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57" sheetId="1" state="visible" r:id="rId2"/>
    <sheet name="resumen estadistica basica" sheetId="2" state="visible" r:id="rId3"/>
    <sheet name="Hoja1" sheetId="3" state="visible" r:id="rId4"/>
    <sheet name="Hoja3" sheetId="4" state="visible" r:id="rId5"/>
  </sheets>
  <definedNames>
    <definedName function="false" hidden="true" localSheetId="0" name="_xlnm._FilterDatabase" vbProcedure="false">'1157'!$A$23:$AL$883</definedName>
    <definedName function="false" hidden="false" name="di" vbProcedure="false">'1157'!$C:$C</definedName>
  </definedNames>
  <calcPr iterateCount="100" refMode="A1" iterate="false" iterateDelta="0.001"/>
  <pivotCaches>
    <pivotCache cacheId="1" r:id="rId7"/>
    <pivotCache cacheId="2" r:id="rId8"/>
    <pivotCache cacheId="3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4" uniqueCount="155">
  <si>
    <t xml:space="preserve">SONDAJE:</t>
  </si>
  <si>
    <t xml:space="preserve">DDH1919</t>
  </si>
  <si>
    <t xml:space="preserve">TRAMO:</t>
  </si>
  <si>
    <t xml:space="preserve">90-114</t>
  </si>
  <si>
    <t xml:space="preserve">FECHA:</t>
  </si>
  <si>
    <t xml:space="preserve">SECCIÓN:</t>
  </si>
  <si>
    <t xml:space="preserve">900N</t>
  </si>
  <si>
    <t xml:space="preserve">POR:</t>
  </si>
  <si>
    <t xml:space="preserve">Javier Mendoza R</t>
  </si>
  <si>
    <t xml:space="preserve">LITOLOGÍA:</t>
  </si>
  <si>
    <t xml:space="preserve">CMET</t>
  </si>
  <si>
    <t xml:space="preserve">Fragmentación</t>
  </si>
  <si>
    <t xml:space="preserve">Hundimiento</t>
  </si>
  <si>
    <t xml:space="preserve">Suma de Cant.</t>
  </si>
  <si>
    <t xml:space="preserve">R.  Esp 30%</t>
  </si>
  <si>
    <t xml:space="preserve">Vetillas en 24 mts 30%</t>
  </si>
  <si>
    <t xml:space="preserve">Indice de Hundimiento</t>
  </si>
  <si>
    <t xml:space="preserve">Tipo crit</t>
  </si>
  <si>
    <t xml:space="preserve">Blanda</t>
  </si>
  <si>
    <t xml:space="preserve">Esp. Crit</t>
  </si>
  <si>
    <t xml:space="preserve">&gt;30%</t>
  </si>
  <si>
    <t xml:space="preserve">&gt;40% </t>
  </si>
  <si>
    <t xml:space="preserve">FV 30%</t>
  </si>
  <si>
    <t xml:space="preserve">FV 40%</t>
  </si>
  <si>
    <t xml:space="preserve">FV Prom</t>
  </si>
  <si>
    <t xml:space="preserve">otras TM</t>
  </si>
  <si>
    <t xml:space="preserve">menor a 1 mm</t>
  </si>
  <si>
    <t xml:space="preserve">Fallas</t>
  </si>
  <si>
    <t xml:space="preserve">Total general</t>
  </si>
  <si>
    <t xml:space="preserve">Total menor a 1 mm</t>
  </si>
  <si>
    <t xml:space="preserve">TM V2 y V3</t>
  </si>
  <si>
    <t xml:space="preserve">Otras TM</t>
  </si>
  <si>
    <t xml:space="preserve">HP + HT</t>
  </si>
  <si>
    <t xml:space="preserve">R.  Esp 40%</t>
  </si>
  <si>
    <t xml:space="preserve">Vetillas en 24mts 40%</t>
  </si>
  <si>
    <t xml:space="preserve">Indice de Fragmentación</t>
  </si>
  <si>
    <t xml:space="preserve">Sub</t>
  </si>
  <si>
    <t xml:space="preserve">Incl.</t>
  </si>
  <si>
    <t xml:space="preserve">Espesor</t>
  </si>
  <si>
    <t xml:space="preserve">Mineralogía %</t>
  </si>
  <si>
    <t xml:space="preserve">Halo</t>
  </si>
  <si>
    <t xml:space="preserve">Resistencia</t>
  </si>
  <si>
    <t xml:space="preserve">Nº</t>
  </si>
  <si>
    <t xml:space="preserve">Pies</t>
  </si>
  <si>
    <t xml:space="preserve">Tipo</t>
  </si>
  <si>
    <t xml:space="preserve">Max</t>
  </si>
  <si>
    <t xml:space="preserve">Min</t>
  </si>
  <si>
    <t xml:space="preserve">Prom</t>
  </si>
  <si>
    <t xml:space="preserve">Qz</t>
  </si>
  <si>
    <t xml:space="preserve">Anh</t>
  </si>
  <si>
    <t xml:space="preserve">Tur</t>
  </si>
  <si>
    <t xml:space="preserve">Clo</t>
  </si>
  <si>
    <t xml:space="preserve">Bio</t>
  </si>
  <si>
    <t xml:space="preserve">Cpy</t>
  </si>
  <si>
    <t xml:space="preserve">Py</t>
  </si>
  <si>
    <t xml:space="preserve">Bo</t>
  </si>
  <si>
    <t xml:space="preserve">Moly</t>
  </si>
  <si>
    <t xml:space="preserve">Ten-</t>
  </si>
  <si>
    <t xml:space="preserve">Ca</t>
  </si>
  <si>
    <t xml:space="preserve">Ys</t>
  </si>
  <si>
    <t xml:space="preserve">Mt</t>
  </si>
  <si>
    <t xml:space="preserve">Rev.%</t>
  </si>
  <si>
    <t xml:space="preserve">Cpy -Anh &gt;70%</t>
  </si>
  <si>
    <t xml:space="preserve">Qz-Tur-Py-Mt&gt;1/3</t>
  </si>
  <si>
    <t xml:space="preserve">Resistencia relativa</t>
  </si>
  <si>
    <t xml:space="preserve">Tramo de soporte</t>
  </si>
  <si>
    <t xml:space="preserve">N°</t>
  </si>
  <si>
    <t xml:space="preserve">TIPO</t>
  </si>
  <si>
    <t xml:space="preserve">Ti</t>
  </si>
  <si>
    <t xml:space="preserve">po</t>
  </si>
  <si>
    <t xml:space="preserve">Cant.</t>
  </si>
  <si>
    <t xml:space="preserve">0-3,3</t>
  </si>
  <si>
    <t xml:space="preserve">TM</t>
  </si>
  <si>
    <t xml:space="preserve">V</t>
  </si>
  <si>
    <t xml:space="preserve">0-60</t>
  </si>
  <si>
    <t xml:space="preserve">HT</t>
  </si>
  <si>
    <t xml:space="preserve">3,3-6,6</t>
  </si>
  <si>
    <t xml:space="preserve">HP</t>
  </si>
  <si>
    <t xml:space="preserve">6,6-10</t>
  </si>
  <si>
    <t xml:space="preserve">10-13,3</t>
  </si>
  <si>
    <t xml:space="preserve">13,3-16,6</t>
  </si>
  <si>
    <t xml:space="preserve">16,6-20</t>
  </si>
  <si>
    <t xml:space="preserve">20-23,3</t>
  </si>
  <si>
    <t xml:space="preserve">23,3-26,6</t>
  </si>
  <si>
    <t xml:space="preserve">26,6-30</t>
  </si>
  <si>
    <t xml:space="preserve">30-33,3</t>
  </si>
  <si>
    <t xml:space="preserve">33,3-36,6</t>
  </si>
  <si>
    <t xml:space="preserve">33,3 a 34,3 falla?</t>
  </si>
  <si>
    <t xml:space="preserve">36,6-40</t>
  </si>
  <si>
    <t xml:space="preserve">40-43,3</t>
  </si>
  <si>
    <t xml:space="preserve">43,3-46,6</t>
  </si>
  <si>
    <t xml:space="preserve">46,6-50</t>
  </si>
  <si>
    <t xml:space="preserve">50-53,3</t>
  </si>
  <si>
    <t xml:space="preserve">53,3-56,6</t>
  </si>
  <si>
    <t xml:space="preserve">56,6-60</t>
  </si>
  <si>
    <t xml:space="preserve">60-63,3</t>
  </si>
  <si>
    <t xml:space="preserve">60-80</t>
  </si>
  <si>
    <t xml:space="preserve">6a</t>
  </si>
  <si>
    <t xml:space="preserve">6aa</t>
  </si>
  <si>
    <t xml:space="preserve">4a</t>
  </si>
  <si>
    <t xml:space="preserve">63,3-66,6</t>
  </si>
  <si>
    <t xml:space="preserve">66,6-70</t>
  </si>
  <si>
    <t xml:space="preserve">70-73,3</t>
  </si>
  <si>
    <t xml:space="preserve">73,3-76,6</t>
  </si>
  <si>
    <t xml:space="preserve">76,6-80</t>
  </si>
  <si>
    <t xml:space="preserve">80-83,3</t>
  </si>
  <si>
    <t xml:space="preserve">80-140</t>
  </si>
  <si>
    <t xml:space="preserve">83,3-86,6</t>
  </si>
  <si>
    <t xml:space="preserve">86,6-90</t>
  </si>
  <si>
    <t xml:space="preserve">90-93,3</t>
  </si>
  <si>
    <t xml:space="preserve">93,3-96,6</t>
  </si>
  <si>
    <t xml:space="preserve">96,6-100</t>
  </si>
  <si>
    <t xml:space="preserve">100-103,3</t>
  </si>
  <si>
    <t xml:space="preserve">103,3-106,6</t>
  </si>
  <si>
    <t xml:space="preserve">106,6-110</t>
  </si>
  <si>
    <t xml:space="preserve">110-113,3</t>
  </si>
  <si>
    <t xml:space="preserve">113,3-116,6</t>
  </si>
  <si>
    <t xml:space="preserve">116,6-120</t>
  </si>
  <si>
    <t xml:space="preserve">120-123,3</t>
  </si>
  <si>
    <t xml:space="preserve">123,3-126,6</t>
  </si>
  <si>
    <t xml:space="preserve">126,6-130</t>
  </si>
  <si>
    <t xml:space="preserve">130-133,3</t>
  </si>
  <si>
    <t xml:space="preserve">133,3-136,6</t>
  </si>
  <si>
    <t xml:space="preserve">136,6-140</t>
  </si>
  <si>
    <t xml:space="preserve">140-143,3</t>
  </si>
  <si>
    <t xml:space="preserve">140-160</t>
  </si>
  <si>
    <t xml:space="preserve">143,3-146,6</t>
  </si>
  <si>
    <t xml:space="preserve">146-150</t>
  </si>
  <si>
    <t xml:space="preserve">150-153,3</t>
  </si>
  <si>
    <t xml:space="preserve">153,3-156,6</t>
  </si>
  <si>
    <t xml:space="preserve">160-163,3</t>
  </si>
  <si>
    <t xml:space="preserve">160-170</t>
  </si>
  <si>
    <t xml:space="preserve">163,3-166,6</t>
  </si>
  <si>
    <t xml:space="preserve">166,6-170</t>
  </si>
  <si>
    <t xml:space="preserve">TODAS LAS VETILLAS</t>
  </si>
  <si>
    <t xml:space="preserve">TRAMO</t>
  </si>
  <si>
    <t xml:space="preserve">TOTAL VETILLAS</t>
  </si>
  <si>
    <t xml:space="preserve">ACUMULADO</t>
  </si>
  <si>
    <t xml:space="preserve">DESDE</t>
  </si>
  <si>
    <t xml:space="preserve">HASTA</t>
  </si>
  <si>
    <t xml:space="preserve">#</t>
  </si>
  <si>
    <t xml:space="preserve">%</t>
  </si>
  <si>
    <t xml:space="preserve">ff/mm</t>
  </si>
  <si>
    <t xml:space="preserve">EN PIES</t>
  </si>
  <si>
    <t xml:space="preserve">5a</t>
  </si>
  <si>
    <t xml:space="preserve">5aa</t>
  </si>
  <si>
    <t xml:space="preserve">TOTALES</t>
  </si>
  <si>
    <t xml:space="preserve"> VETILLAS &gt; a 2mm</t>
  </si>
  <si>
    <t xml:space="preserve"> VETILLAS &lt; a 2mm</t>
  </si>
  <si>
    <t xml:space="preserve">Solo se consideran los tramos: 60-80; 140-160</t>
  </si>
  <si>
    <t xml:space="preserve">Contar de Esp. Crit</t>
  </si>
  <si>
    <t xml:space="preserve">Mayor a 2 mm</t>
  </si>
  <si>
    <t xml:space="preserve">Total 2</t>
  </si>
  <si>
    <t xml:space="preserve">Total 3</t>
  </si>
  <si>
    <t xml:space="preserve">Total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<Relationship Id="rId9" Type="http://schemas.openxmlformats.org/officeDocument/2006/relationships/pivotCacheDefinition" Target="pivotCache/pivotCacheDefinition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9" createdVersion="3">
  <cacheSource type="worksheet">
    <worksheetSource ref="A23:AD132" sheet="1157"/>
  </cacheSource>
  <cacheFields count="30">
    <cacheField name="N°" numFmtId="0">
      <sharedItems containsSemiMixedTypes="0" containsString="0" containsNumber="1" containsInteger="1" minValue="1" maxValue="109" count="10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</sharedItems>
    </cacheField>
    <cacheField name="Mt" numFmtId="0">
      <sharedItems count="16">
        <s v="0-3,3"/>
        <s v="10-13,3"/>
        <s v="13,3-16,6"/>
        <s v="16,6-20"/>
        <s v="20-23,3"/>
        <s v="23,3-26,6"/>
        <s v="26,6-30"/>
        <s v="3,3-6,6"/>
        <s v="30-33,3"/>
        <s v="33,3-36,6"/>
        <s v="36,6-40"/>
        <s v="40-43,3"/>
        <s v="43,3-46,6"/>
        <s v="46,6-50"/>
        <s v="50-53,3"/>
        <s v="6,6-10"/>
      </sharedItems>
    </cacheField>
    <cacheField name="TIPO" numFmtId="0">
      <sharedItems count="4">
        <s v="33,3 a 34,3 falla?"/>
        <s v="HP"/>
        <s v="HT"/>
        <s v="TM"/>
      </sharedItems>
    </cacheField>
    <cacheField name="Ti" numFmtId="0">
      <sharedItems containsBlank="1" count="2">
        <s v="V"/>
        <m/>
      </sharedItems>
    </cacheField>
    <cacheField name="po" numFmtId="0">
      <sharedItems containsString="0" containsBlank="1" containsNumber="1" containsInteger="1" minValue="3" maxValue="15" count="12">
        <n v="3"/>
        <n v="4"/>
        <n v="5"/>
        <n v="6"/>
        <n v="7"/>
        <n v="8"/>
        <n v="10"/>
        <n v="12"/>
        <n v="13"/>
        <n v="14"/>
        <n v="15"/>
        <m/>
      </sharedItems>
    </cacheField>
    <cacheField name="Cant." numFmtId="0">
      <sharedItems containsString="0" containsBlank="1" containsNumber="1" containsInteger="1" minValue="5" maxValue="85" count="15">
        <n v="5"/>
        <n v="10"/>
        <n v="15"/>
        <n v="20"/>
        <n v="25"/>
        <n v="30"/>
        <n v="35"/>
        <n v="40"/>
        <n v="45"/>
        <n v="50"/>
        <n v="60"/>
        <n v="70"/>
        <n v="80"/>
        <n v="85"/>
        <m/>
      </sharedItems>
    </cacheField>
    <cacheField name="Max" numFmtId="0">
      <sharedItems containsString="0" containsBlank="1" containsNumber="1" containsInteger="1" minValue="2" maxValue="40" count="10">
        <n v="2"/>
        <n v="3"/>
        <n v="4"/>
        <n v="5"/>
        <n v="6"/>
        <n v="8"/>
        <n v="10"/>
        <n v="20"/>
        <n v="40"/>
        <m/>
      </sharedItems>
    </cacheField>
    <cacheField name="Min" numFmtId="0">
      <sharedItems containsString="0" containsBlank="1" containsNumber="1" containsInteger="1" minValue="1" maxValue="45" count="12">
        <n v="1"/>
        <n v="2"/>
        <n v="3"/>
        <n v="4"/>
        <n v="5"/>
        <n v="6"/>
        <n v="8"/>
        <n v="9"/>
        <n v="10"/>
        <n v="20"/>
        <n v="45"/>
        <m/>
      </sharedItems>
    </cacheField>
    <cacheField name="Prom" numFmtId="0">
      <sharedItems containsString="0" containsBlank="1" containsNumber="1" minValue="2" maxValue="42.5" count="15">
        <n v="2"/>
        <n v="2.5"/>
        <n v="3"/>
        <n v="3.5"/>
        <n v="4"/>
        <n v="4.5"/>
        <n v="5"/>
        <n v="5.5"/>
        <n v="7"/>
        <n v="9"/>
        <n v="9.5"/>
        <n v="10"/>
        <n v="20"/>
        <n v="42.5"/>
        <m/>
      </sharedItems>
    </cacheField>
    <cacheField name="Qz" numFmtId="0">
      <sharedItems containsSemiMixedTypes="0" containsString="0" containsNumber="1" containsInteger="1" minValue="0" maxValue="100" count="19">
        <n v="0"/>
        <n v="5"/>
        <n v="10"/>
        <n v="15"/>
        <n v="20"/>
        <n v="25"/>
        <n v="30"/>
        <n v="35"/>
        <n v="40"/>
        <n v="50"/>
        <n v="55"/>
        <n v="60"/>
        <n v="65"/>
        <n v="70"/>
        <n v="80"/>
        <n v="85"/>
        <n v="93"/>
        <n v="95"/>
        <n v="100"/>
      </sharedItems>
    </cacheField>
    <cacheField name="Anh" numFmtId="0">
      <sharedItems containsSemiMixedTypes="0" containsString="0" containsNumber="1" containsInteger="1" minValue="0" maxValue="100" count="21">
        <n v="0"/>
        <n v="5"/>
        <n v="10"/>
        <n v="13"/>
        <n v="15"/>
        <n v="20"/>
        <n v="30"/>
        <n v="35"/>
        <n v="40"/>
        <n v="45"/>
        <n v="50"/>
        <n v="55"/>
        <n v="60"/>
        <n v="65"/>
        <n v="75"/>
        <n v="79"/>
        <n v="80"/>
        <n v="90"/>
        <n v="92"/>
        <n v="95"/>
        <n v="100"/>
      </sharedItems>
    </cacheField>
    <cacheField name="Tur" numFmtId="0">
      <sharedItems containsSemiMixedTypes="0" containsString="0" containsNumber="1" containsInteger="1" minValue="0" maxValue="100" count="9">
        <n v="0"/>
        <n v="10"/>
        <n v="20"/>
        <n v="25"/>
        <n v="40"/>
        <n v="60"/>
        <n v="90"/>
        <n v="95"/>
        <n v="100"/>
      </sharedItems>
    </cacheField>
    <cacheField name="Clo" numFmtId="0">
      <sharedItems containsSemiMixedTypes="0" containsString="0" containsNumber="1" containsInteger="1" minValue="0" maxValue="50" count="12">
        <n v="0"/>
        <n v="1"/>
        <n v="4"/>
        <n v="5"/>
        <n v="10"/>
        <n v="15"/>
        <n v="20"/>
        <n v="25"/>
        <n v="30"/>
        <n v="35"/>
        <n v="40"/>
        <n v="50"/>
      </sharedItems>
    </cacheField>
    <cacheField name="Bio" numFmtId="0">
      <sharedItems containsSemiMixedTypes="0" containsString="0" containsNumber="1" containsInteger="1" minValue="0" maxValue="35" count="6">
        <n v="0"/>
        <n v="5"/>
        <n v="15"/>
        <n v="20"/>
        <n v="30"/>
        <n v="35"/>
      </sharedItems>
    </cacheField>
    <cacheField name="Cpy" numFmtId="0">
      <sharedItems containsSemiMixedTypes="0" containsString="0" containsNumber="1" containsInteger="1" minValue="0" maxValue="100" count="18">
        <n v="0"/>
        <n v="1"/>
        <n v="3"/>
        <n v="5"/>
        <n v="10"/>
        <n v="15"/>
        <n v="20"/>
        <n v="25"/>
        <n v="30"/>
        <n v="40"/>
        <n v="45"/>
        <n v="50"/>
        <n v="60"/>
        <n v="65"/>
        <n v="70"/>
        <n v="80"/>
        <n v="95"/>
        <n v="100"/>
      </sharedItems>
    </cacheField>
    <cacheField name="Py" numFmtId="0">
      <sharedItems containsSemiMixedTypes="0" containsString="0" containsNumber="1" containsInteger="1" minValue="0" maxValue="100" count="15">
        <n v="0"/>
        <n v="5"/>
        <n v="10"/>
        <n v="20"/>
        <n v="45"/>
        <n v="50"/>
        <n v="55"/>
        <n v="60"/>
        <n v="65"/>
        <n v="70"/>
        <n v="80"/>
        <n v="85"/>
        <n v="90"/>
        <n v="95"/>
        <n v="100"/>
      </sharedItems>
    </cacheField>
    <cacheField name="Bo" numFmtId="0">
      <sharedItems containsSemiMixedTypes="0" containsString="0" containsNumber="1" containsInteger="1" minValue="0" maxValue="5" count="2">
        <n v="0"/>
        <n v="5"/>
      </sharedItems>
    </cacheField>
    <cacheField name="Moly" numFmtId="0">
      <sharedItems containsSemiMixedTypes="0" containsString="0" containsNumber="1" containsInteger="1" minValue="0" maxValue="10" count="3">
        <n v="0"/>
        <n v="2"/>
        <n v="10"/>
      </sharedItems>
    </cacheField>
    <cacheField name="Ten-" numFmtId="0">
      <sharedItems containsSemiMixedTypes="0" containsString="0" containsNumber="1" containsInteger="1" minValue="0" maxValue="0" count="1">
        <n v="0"/>
      </sharedItems>
    </cacheField>
    <cacheField name="Ca" numFmtId="0">
      <sharedItems containsSemiMixedTypes="0" containsString="0" containsNumber="1" containsInteger="1" minValue="0" maxValue="0" count="1">
        <n v="0"/>
      </sharedItems>
    </cacheField>
    <cacheField name="Ys" numFmtId="0">
      <sharedItems containsSemiMixedTypes="0" containsString="0" containsNumber="1" containsInteger="1" minValue="0" maxValue="100" count="3">
        <n v="0"/>
        <n v="60"/>
        <n v="100"/>
      </sharedItems>
    </cacheField>
    <cacheField name="Mt2" numFmtId="0">
      <sharedItems containsSemiMixedTypes="0" containsString="0" containsNumber="1" containsInteger="1" minValue="0" maxValue="0" count="1">
        <n v="0"/>
      </sharedItems>
    </cacheField>
    <cacheField name="Max2" numFmtId="0">
      <sharedItems containsSemiMixedTypes="0" containsString="0" containsNumber="1" minValue="0" maxValue="2.5" count="17">
        <n v="0"/>
        <n v="0.1"/>
        <n v="0.2"/>
        <n v="0.3"/>
        <n v="0.4"/>
        <n v="0.5"/>
        <n v="0.6"/>
        <n v="0.7"/>
        <n v="0.8"/>
        <n v="1"/>
        <n v="1.1"/>
        <n v="1.2"/>
        <n v="1.4"/>
        <n v="1.5"/>
        <n v="1.6"/>
        <n v="1.8"/>
        <n v="2.5"/>
      </sharedItems>
    </cacheField>
    <cacheField name="Min2" numFmtId="0">
      <sharedItems containsSemiMixedTypes="0" containsString="0" containsNumber="1" minValue="0" maxValue="2.5" count="13">
        <n v="0"/>
        <n v="0.1"/>
        <n v="0.2"/>
        <n v="0.3"/>
        <n v="0.4"/>
        <n v="0.5"/>
        <n v="0.6"/>
        <n v="0.7"/>
        <n v="1"/>
        <n v="1.1"/>
        <n v="1.4"/>
        <n v="1.5"/>
        <n v="2.5"/>
      </sharedItems>
    </cacheField>
    <cacheField name="Rev.%" numFmtId="0">
      <sharedItems containsSemiMixedTypes="0" containsString="0" containsNumber="1" containsInteger="1" minValue="0" maxValue="100" count="2">
        <n v="0"/>
        <n v="100"/>
      </sharedItems>
    </cacheField>
    <cacheField name="R.  Esp 30%" numFmtId="0">
      <sharedItems count="2">
        <s v="Blanda"/>
        <s v="Dura"/>
      </sharedItems>
    </cacheField>
    <cacheField name="R.  Esp 40%" numFmtId="0">
      <sharedItems count="2">
        <s v="Blanda"/>
        <s v="Dura"/>
      </sharedItems>
    </cacheField>
    <cacheField name="Esp. Crit" numFmtId="0">
      <sharedItems count="2">
        <s v="Mayor a 2 mm"/>
        <s v="menor a 1 mm"/>
      </sharedItems>
    </cacheField>
    <cacheField name="Cpy -Anh &gt;70%" numFmtId="0">
      <sharedItems count="2">
        <s v="cpy&lt;70"/>
        <s v="cpy&gt;70"/>
      </sharedItems>
    </cacheField>
    <cacheField name="Tipo crit" numFmtId="0">
      <sharedItems count="3">
        <s v="HP+HT"/>
        <s v="otras TM"/>
        <s v="TM v2 y v3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78" createdVersion="3">
  <cacheSource type="worksheet">
    <worksheetSource ref="A23:AD301" sheet="1157"/>
  </cacheSource>
  <cacheFields count="30">
    <cacheField name="N°" numFmtId="0">
      <sharedItems containsSemiMixedTypes="0" containsString="0" containsNumber="1" containsInteger="1" minValue="1" maxValue="278" count="27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</sharedItems>
    </cacheField>
    <cacheField name="Mt" numFmtId="0">
      <sharedItems count="21">
        <s v="0-3,3"/>
        <s v="10-13,3"/>
        <s v="13,3-16,6"/>
        <s v="16,6-20"/>
        <s v="20-23,3"/>
        <s v="23,3-26,6"/>
        <s v="26,6-30"/>
        <s v="3,3-6,6"/>
        <s v="30-33,3"/>
        <s v="33,3-36,6"/>
        <s v="36,6-40"/>
        <s v="40-43,3"/>
        <s v="43,3-46,6"/>
        <s v="46,6-50"/>
        <s v="50-53,3"/>
        <s v="53,3-56,6"/>
        <s v="56,6-60"/>
        <s v="6,6-10"/>
        <s v="60-63,3"/>
        <s v="63,3-66,6"/>
        <s v="66,6-70"/>
      </sharedItems>
    </cacheField>
    <cacheField name="TIPO" numFmtId="0">
      <sharedItems count="4">
        <s v="33,3 a 34,3 falla?"/>
        <s v="HP"/>
        <s v="HT"/>
        <s v="TM"/>
      </sharedItems>
    </cacheField>
    <cacheField name="Ti" numFmtId="0">
      <sharedItems containsBlank="1" count="2">
        <s v="V"/>
        <m/>
      </sharedItems>
    </cacheField>
    <cacheField name="po" numFmtId="0">
      <sharedItems containsString="0" containsBlank="1" containsNumber="1" containsInteger="1" minValue="2" maxValue="15" count="14">
        <n v="2"/>
        <n v="3"/>
        <n v="4"/>
        <n v="5"/>
        <n v="6"/>
        <n v="7"/>
        <n v="8"/>
        <n v="10"/>
        <n v="11"/>
        <n v="12"/>
        <n v="13"/>
        <n v="14"/>
        <n v="15"/>
        <m/>
      </sharedItems>
    </cacheField>
    <cacheField name="Cant." numFmtId="0">
      <sharedItems containsString="0" containsBlank="1" containsNumber="1" containsInteger="1" minValue="5" maxValue="85" count="16">
        <n v="5"/>
        <n v="10"/>
        <n v="15"/>
        <n v="20"/>
        <n v="25"/>
        <n v="30"/>
        <n v="35"/>
        <n v="40"/>
        <n v="45"/>
        <n v="50"/>
        <n v="60"/>
        <n v="70"/>
        <n v="75"/>
        <n v="80"/>
        <n v="85"/>
        <m/>
      </sharedItems>
    </cacheField>
    <cacheField name="Max" numFmtId="0">
      <sharedItems containsString="0" containsBlank="1" containsNumber="1" containsInteger="1" minValue="-1" maxValue="40" count="14">
        <n v="-1"/>
        <n v="1"/>
        <n v="2"/>
        <n v="3"/>
        <n v="4"/>
        <n v="5"/>
        <n v="6"/>
        <n v="8"/>
        <n v="9"/>
        <n v="10"/>
        <n v="20"/>
        <n v="25"/>
        <n v="40"/>
        <m/>
      </sharedItems>
    </cacheField>
    <cacheField name="Min" numFmtId="0">
      <sharedItems containsString="0" containsBlank="1" containsNumber="1" containsInteger="1" minValue="-1" maxValue="45" count="15">
        <n v="-1"/>
        <n v="1"/>
        <n v="2"/>
        <n v="3"/>
        <n v="4"/>
        <n v="5"/>
        <n v="6"/>
        <n v="8"/>
        <n v="9"/>
        <n v="10"/>
        <n v="20"/>
        <n v="23"/>
        <n v="40"/>
        <n v="45"/>
        <m/>
      </sharedItems>
    </cacheField>
    <cacheField name="Prom" numFmtId="0">
      <sharedItems containsString="0" containsBlank="1" containsNumber="1" minValue="-1" maxValue="42.5" count="23">
        <n v="-1"/>
        <n v="0"/>
        <n v="1"/>
        <n v="1.5"/>
        <n v="2"/>
        <n v="2.5"/>
        <n v="3"/>
        <n v="3.5"/>
        <n v="4"/>
        <n v="4.5"/>
        <n v="5"/>
        <n v="5.5"/>
        <n v="7"/>
        <n v="7.5"/>
        <n v="8.5"/>
        <n v="9"/>
        <n v="9.5"/>
        <n v="10"/>
        <n v="20"/>
        <n v="24"/>
        <n v="40"/>
        <n v="42.5"/>
        <m/>
      </sharedItems>
    </cacheField>
    <cacheField name="Qz" numFmtId="0">
      <sharedItems containsSemiMixedTypes="0" containsString="0" containsNumber="1" containsInteger="1" minValue="0" maxValue="100" count="20">
        <n v="0"/>
        <n v="5"/>
        <n v="10"/>
        <n v="15"/>
        <n v="20"/>
        <n v="25"/>
        <n v="30"/>
        <n v="35"/>
        <n v="40"/>
        <n v="50"/>
        <n v="55"/>
        <n v="60"/>
        <n v="65"/>
        <n v="70"/>
        <n v="75"/>
        <n v="80"/>
        <n v="85"/>
        <n v="93"/>
        <n v="95"/>
        <n v="100"/>
      </sharedItems>
    </cacheField>
    <cacheField name="Anh" numFmtId="0">
      <sharedItems containsSemiMixedTypes="0" containsString="0" containsNumber="1" containsInteger="1" minValue="0" maxValue="100" count="23">
        <n v="0"/>
        <n v="5"/>
        <n v="10"/>
        <n v="13"/>
        <n v="15"/>
        <n v="20"/>
        <n v="30"/>
        <n v="33"/>
        <n v="35"/>
        <n v="40"/>
        <n v="45"/>
        <n v="50"/>
        <n v="55"/>
        <n v="60"/>
        <n v="65"/>
        <n v="75"/>
        <n v="79"/>
        <n v="80"/>
        <n v="85"/>
        <n v="90"/>
        <n v="92"/>
        <n v="95"/>
        <n v="100"/>
      </sharedItems>
    </cacheField>
    <cacheField name="Tur" numFmtId="0">
      <sharedItems containsSemiMixedTypes="0" containsString="0" containsNumber="1" containsInteger="1" minValue="0" maxValue="100" count="9">
        <n v="0"/>
        <n v="10"/>
        <n v="20"/>
        <n v="25"/>
        <n v="40"/>
        <n v="60"/>
        <n v="90"/>
        <n v="95"/>
        <n v="100"/>
      </sharedItems>
    </cacheField>
    <cacheField name="Clo" numFmtId="0">
      <sharedItems containsSemiMixedTypes="0" containsString="0" containsNumber="1" containsInteger="1" minValue="0" maxValue="55" count="15">
        <n v="0"/>
        <n v="1"/>
        <n v="3"/>
        <n v="4"/>
        <n v="5"/>
        <n v="10"/>
        <n v="15"/>
        <n v="20"/>
        <n v="25"/>
        <n v="30"/>
        <n v="33"/>
        <n v="35"/>
        <n v="40"/>
        <n v="50"/>
        <n v="55"/>
      </sharedItems>
    </cacheField>
    <cacheField name="Bio" numFmtId="0">
      <sharedItems containsSemiMixedTypes="0" containsString="0" containsNumber="1" containsInteger="1" minValue="0" maxValue="95" count="8">
        <n v="0"/>
        <n v="5"/>
        <n v="10"/>
        <n v="15"/>
        <n v="20"/>
        <n v="30"/>
        <n v="35"/>
        <n v="95"/>
      </sharedItems>
    </cacheField>
    <cacheField name="Cpy" numFmtId="0">
      <sharedItems containsSemiMixedTypes="0" containsString="0" containsNumber="1" containsInteger="1" minValue="0" maxValue="100" count="21">
        <n v="0"/>
        <n v="1"/>
        <n v="2"/>
        <n v="3"/>
        <n v="5"/>
        <n v="10"/>
        <n v="15"/>
        <n v="20"/>
        <n v="25"/>
        <n v="30"/>
        <n v="34"/>
        <n v="35"/>
        <n v="40"/>
        <n v="45"/>
        <n v="50"/>
        <n v="60"/>
        <n v="65"/>
        <n v="70"/>
        <n v="80"/>
        <n v="95"/>
        <n v="100"/>
      </sharedItems>
    </cacheField>
    <cacheField name="Py" numFmtId="0">
      <sharedItems containsSemiMixedTypes="0" containsString="0" containsNumber="1" containsInteger="1" minValue="0" maxValue="100" count="17">
        <n v="0"/>
        <n v="5"/>
        <n v="10"/>
        <n v="20"/>
        <n v="30"/>
        <n v="40"/>
        <n v="45"/>
        <n v="50"/>
        <n v="55"/>
        <n v="60"/>
        <n v="65"/>
        <n v="70"/>
        <n v="80"/>
        <n v="85"/>
        <n v="90"/>
        <n v="95"/>
        <n v="100"/>
      </sharedItems>
    </cacheField>
    <cacheField name="Bo" numFmtId="0">
      <sharedItems containsSemiMixedTypes="0" containsString="0" containsNumber="1" containsInteger="1" minValue="0" maxValue="5" count="2">
        <n v="0"/>
        <n v="5"/>
      </sharedItems>
    </cacheField>
    <cacheField name="Moly" numFmtId="0">
      <sharedItems containsSemiMixedTypes="0" containsString="0" containsNumber="1" containsInteger="1" minValue="0" maxValue="20" count="4">
        <n v="0"/>
        <n v="2"/>
        <n v="10"/>
        <n v="20"/>
      </sharedItems>
    </cacheField>
    <cacheField name="Ten-" numFmtId="0">
      <sharedItems containsSemiMixedTypes="0" containsString="0" containsNumber="1" containsInteger="1" minValue="0" maxValue="0" count="1">
        <n v="0"/>
      </sharedItems>
    </cacheField>
    <cacheField name="Ca" numFmtId="0">
      <sharedItems containsSemiMixedTypes="0" containsString="0" containsNumber="1" containsInteger="1" minValue="0" maxValue="50" count="2">
        <n v="0"/>
        <n v="50"/>
      </sharedItems>
    </cacheField>
    <cacheField name="Ys" numFmtId="0">
      <sharedItems containsSemiMixedTypes="0" containsString="0" containsNumber="1" containsInteger="1" minValue="0" maxValue="100" count="4">
        <n v="0"/>
        <n v="50"/>
        <n v="60"/>
        <n v="100"/>
      </sharedItems>
    </cacheField>
    <cacheField name="Mt2" numFmtId="0">
      <sharedItems containsSemiMixedTypes="0" containsString="0" containsNumber="1" containsInteger="1" minValue="0" maxValue="0" count="1">
        <n v="0"/>
      </sharedItems>
    </cacheField>
    <cacheField name="Max2" numFmtId="0">
      <sharedItems containsSemiMixedTypes="0" containsString="0" containsNumber="1" minValue="-1" maxValue="4" count="21">
        <n v="-1"/>
        <n v="-0.1"/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4"/>
        <n v="1.5"/>
        <n v="1.6"/>
        <n v="1.8"/>
        <n v="2.5"/>
        <n v="4"/>
      </sharedItems>
    </cacheField>
    <cacheField name="Min2" numFmtId="0">
      <sharedItems containsSemiMixedTypes="0" containsString="0" containsNumber="1" minValue="-1" maxValue="3" count="18">
        <n v="-1"/>
        <n v="-0.1"/>
        <n v="0"/>
        <n v="0.1"/>
        <n v="0.2"/>
        <n v="0.3"/>
        <n v="0.4"/>
        <n v="0.5"/>
        <n v="0.6"/>
        <n v="0.7"/>
        <n v="0.8"/>
        <n v="1"/>
        <n v="1.1"/>
        <n v="1.3"/>
        <n v="1.4"/>
        <n v="1.5"/>
        <n v="2.5"/>
        <n v="3"/>
      </sharedItems>
    </cacheField>
    <cacheField name="Rev.%" numFmtId="0">
      <sharedItems containsSemiMixedTypes="0" containsString="0" containsNumber="1" containsInteger="1" minValue="0" maxValue="100" count="2">
        <n v="0"/>
        <n v="100"/>
      </sharedItems>
    </cacheField>
    <cacheField name="R.  Esp 30%" numFmtId="0">
      <sharedItems count="2">
        <s v="Blanda"/>
        <s v="Dura"/>
      </sharedItems>
    </cacheField>
    <cacheField name="R.  Esp 40%" numFmtId="0">
      <sharedItems count="2">
        <s v="Blanda"/>
        <s v="Dura"/>
      </sharedItems>
    </cacheField>
    <cacheField name="Esp. Crit" numFmtId="0">
      <sharedItems count="3">
        <s v="entre 1 y 2 mm"/>
        <s v="Mayor a 2 mm"/>
        <s v="menor a 1 mm"/>
      </sharedItems>
    </cacheField>
    <cacheField name="Cpy -Anh &gt;70%" numFmtId="0">
      <sharedItems count="2">
        <s v="cpy&lt;70"/>
        <s v="cpy&gt;70"/>
      </sharedItems>
    </cacheField>
    <cacheField name="Tipo crit" numFmtId="0">
      <sharedItems count="3">
        <s v="HP+HT"/>
        <s v="otras TM"/>
        <s v="TM v2 y v3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860" createdVersion="3">
  <cacheSource type="worksheet">
    <worksheetSource ref="A23:AG883" sheet="1157"/>
  </cacheSource>
  <cacheFields count="33">
    <cacheField name="N°" numFmtId="0">
      <sharedItems containsSemiMixedTypes="0" containsString="0" containsNumber="1" containsInteger="1" minValue="1" maxValue="860" count="86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</sharedItems>
    </cacheField>
    <cacheField name="Mt" numFmtId="0">
      <sharedItems count="50">
        <s v="0-3,3"/>
        <s v="10-13,3"/>
        <s v="100-103,3"/>
        <s v="103,3-106,6"/>
        <s v="106,6-110"/>
        <s v="110-113,3"/>
        <s v="113,3-116,6"/>
        <s v="116,6-120"/>
        <s v="120-123,3"/>
        <s v="123,3-126,6"/>
        <s v="126,6-130"/>
        <s v="13,3-16,6"/>
        <s v="130-133,3"/>
        <s v="133,3-136,6"/>
        <s v="136,6-140"/>
        <s v="140-143,3"/>
        <s v="143,3-146,6"/>
        <s v="146-150"/>
        <s v="150-153,3"/>
        <s v="153,3-156,6"/>
        <s v="16,6-20"/>
        <s v="160-163,3"/>
        <s v="163,3-166,6"/>
        <s v="166,6-170"/>
        <s v="20-23,3"/>
        <s v="23,3-26,6"/>
        <s v="26,6-30"/>
        <s v="3,3-6,6"/>
        <s v="30-33,3"/>
        <s v="33,3-36,6"/>
        <s v="36,6-40"/>
        <s v="40-43,3"/>
        <s v="43,3-46,6"/>
        <s v="46,6-50"/>
        <s v="50-53,3"/>
        <s v="53,3-56,6"/>
        <s v="56,6-60"/>
        <s v="6,6-10"/>
        <s v="60-63,3"/>
        <s v="63,3-66,6"/>
        <s v="66,6-70"/>
        <s v="70-73,3"/>
        <s v="73,3-76,6"/>
        <s v="76,6-80"/>
        <s v="80-83,3"/>
        <s v="83,3-86,6"/>
        <s v="86,6-90"/>
        <s v="90-93,3"/>
        <s v="93,3-96,6"/>
        <s v="96,6-100"/>
      </sharedItems>
    </cacheField>
    <cacheField name="TIPO" numFmtId="0">
      <sharedItems count="4">
        <s v="33,3 a 34,3 falla?"/>
        <s v="HP"/>
        <s v="HT"/>
        <s v="TM"/>
      </sharedItems>
    </cacheField>
    <cacheField name="Ti" numFmtId="0">
      <sharedItems containsBlank="1" count="2">
        <s v="V"/>
        <m/>
      </sharedItems>
    </cacheField>
    <cacheField name="po" numFmtId="0">
      <sharedItems containsString="0" containsBlank="1" containsNumber="1" containsInteger="1" minValue="2" maxValue="15" count="14">
        <n v="2"/>
        <n v="3"/>
        <n v="4"/>
        <n v="5"/>
        <n v="6"/>
        <n v="7"/>
        <n v="8"/>
        <n v="10"/>
        <n v="11"/>
        <n v="12"/>
        <n v="13"/>
        <n v="14"/>
        <n v="15"/>
        <m/>
      </sharedItems>
    </cacheField>
    <cacheField name="Cant." numFmtId="0">
      <sharedItems containsString="0" containsBlank="1" containsNumber="1" containsInteger="1" minValue="0" maxValue="85" count="21">
        <n v="0"/>
        <n v="1"/>
        <n v="5"/>
        <n v="6"/>
        <n v="10"/>
        <n v="15"/>
        <n v="20"/>
        <n v="25"/>
        <n v="30"/>
        <n v="35"/>
        <n v="40"/>
        <n v="45"/>
        <n v="50"/>
        <n v="55"/>
        <n v="60"/>
        <n v="65"/>
        <n v="70"/>
        <n v="75"/>
        <n v="80"/>
        <n v="85"/>
        <m/>
      </sharedItems>
    </cacheField>
    <cacheField name="Max" numFmtId="0">
      <sharedItems containsString="0" containsBlank="1" containsNumber="1" containsInteger="1" minValue="-1" maxValue="40" count="19">
        <n v="-1"/>
        <n v="1"/>
        <n v="2"/>
        <n v="3"/>
        <n v="4"/>
        <n v="5"/>
        <n v="6"/>
        <n v="7"/>
        <n v="8"/>
        <n v="9"/>
        <n v="10"/>
        <n v="11"/>
        <n v="12"/>
        <n v="19"/>
        <n v="20"/>
        <n v="25"/>
        <n v="35"/>
        <n v="40"/>
        <m/>
      </sharedItems>
    </cacheField>
    <cacheField name="Min" numFmtId="0">
      <sharedItems containsString="0" containsBlank="1" containsNumber="1" containsInteger="1" minValue="-1" maxValue="56" count="18">
        <n v="-1"/>
        <n v="1"/>
        <n v="2"/>
        <n v="3"/>
        <n v="4"/>
        <n v="5"/>
        <n v="6"/>
        <n v="7"/>
        <n v="8"/>
        <n v="9"/>
        <n v="10"/>
        <n v="20"/>
        <n v="23"/>
        <n v="35"/>
        <n v="40"/>
        <n v="45"/>
        <n v="56"/>
        <m/>
      </sharedItems>
    </cacheField>
    <cacheField name="Prom" numFmtId="0">
      <sharedItems containsString="0" containsBlank="1" containsNumber="1" minValue="-1" maxValue="42.5" count="31">
        <n v="-1"/>
        <n v="0"/>
        <n v="0.5"/>
        <n v="1"/>
        <n v="1.5"/>
        <n v="2"/>
        <n v="2.5"/>
        <n v="3"/>
        <n v="3.5"/>
        <n v="4"/>
        <n v="4.5"/>
        <n v="5"/>
        <n v="5.5"/>
        <n v="6"/>
        <n v="6.5"/>
        <n v="7"/>
        <n v="7.5"/>
        <n v="8"/>
        <n v="8.5"/>
        <n v="9"/>
        <n v="9.5"/>
        <n v="10"/>
        <n v="11"/>
        <n v="13.5"/>
        <n v="20"/>
        <n v="24"/>
        <n v="30.5"/>
        <n v="35"/>
        <n v="40"/>
        <n v="42.5"/>
        <m/>
      </sharedItems>
    </cacheField>
    <cacheField name="Qz" numFmtId="0">
      <sharedItems containsSemiMixedTypes="0" containsString="0" containsNumber="1" containsInteger="1" minValue="0" maxValue="100" count="25">
        <n v="0"/>
        <n v="3"/>
        <n v="5"/>
        <n v="10"/>
        <n v="15"/>
        <n v="20"/>
        <n v="25"/>
        <n v="30"/>
        <n v="35"/>
        <n v="40"/>
        <n v="45"/>
        <n v="48"/>
        <n v="49"/>
        <n v="50"/>
        <n v="55"/>
        <n v="60"/>
        <n v="65"/>
        <n v="70"/>
        <n v="75"/>
        <n v="80"/>
        <n v="85"/>
        <n v="90"/>
        <n v="93"/>
        <n v="95"/>
        <n v="100"/>
      </sharedItems>
    </cacheField>
    <cacheField name="Anh" numFmtId="0">
      <sharedItems containsSemiMixedTypes="0" containsString="0" containsNumber="1" containsInteger="1" minValue="0" maxValue="100" count="28">
        <n v="0"/>
        <n v="5"/>
        <n v="10"/>
        <n v="13"/>
        <n v="15"/>
        <n v="20"/>
        <n v="25"/>
        <n v="30"/>
        <n v="33"/>
        <n v="35"/>
        <n v="40"/>
        <n v="45"/>
        <n v="50"/>
        <n v="55"/>
        <n v="60"/>
        <n v="65"/>
        <n v="70"/>
        <n v="75"/>
        <n v="79"/>
        <n v="80"/>
        <n v="85"/>
        <n v="90"/>
        <n v="92"/>
        <n v="93"/>
        <n v="95"/>
        <n v="98"/>
        <n v="99"/>
        <n v="100"/>
      </sharedItems>
    </cacheField>
    <cacheField name="Tur" numFmtId="0">
      <sharedItems containsSemiMixedTypes="0" containsString="0" containsNumber="1" containsInteger="1" minValue="0" maxValue="100" count="16">
        <n v="0"/>
        <n v="5"/>
        <n v="10"/>
        <n v="20"/>
        <n v="25"/>
        <n v="30"/>
        <n v="35"/>
        <n v="40"/>
        <n v="50"/>
        <n v="60"/>
        <n v="65"/>
        <n v="66"/>
        <n v="70"/>
        <n v="90"/>
        <n v="95"/>
        <n v="100"/>
      </sharedItems>
    </cacheField>
    <cacheField name="Clo" numFmtId="0">
      <sharedItems containsSemiMixedTypes="0" containsString="0" containsNumber="1" containsInteger="1" minValue="0" maxValue="80" count="19">
        <n v="0"/>
        <n v="1"/>
        <n v="3"/>
        <n v="4"/>
        <n v="5"/>
        <n v="10"/>
        <n v="13"/>
        <n v="15"/>
        <n v="20"/>
        <n v="25"/>
        <n v="30"/>
        <n v="33"/>
        <n v="35"/>
        <n v="40"/>
        <n v="45"/>
        <n v="50"/>
        <n v="55"/>
        <n v="65"/>
        <n v="80"/>
      </sharedItems>
    </cacheField>
    <cacheField name="Bio" numFmtId="0">
      <sharedItems containsSemiMixedTypes="0" containsString="0" containsNumber="1" containsInteger="1" minValue="0" maxValue="95" count="17">
        <n v="0"/>
        <n v="5"/>
        <n v="10"/>
        <n v="15"/>
        <n v="18"/>
        <n v="20"/>
        <n v="30"/>
        <n v="33"/>
        <n v="35"/>
        <n v="40"/>
        <n v="45"/>
        <n v="50"/>
        <n v="55"/>
        <n v="60"/>
        <n v="70"/>
        <n v="90"/>
        <n v="95"/>
      </sharedItems>
    </cacheField>
    <cacheField name="Cpy" numFmtId="0">
      <sharedItems containsSemiMixedTypes="0" containsString="0" containsNumber="1" containsInteger="1" minValue="0" maxValue="100" count="25">
        <n v="0"/>
        <n v="1"/>
        <n v="2"/>
        <n v="3"/>
        <n v="5"/>
        <n v="10"/>
        <n v="15"/>
        <n v="20"/>
        <n v="24"/>
        <n v="25"/>
        <n v="30"/>
        <n v="34"/>
        <n v="35"/>
        <n v="40"/>
        <n v="45"/>
        <n v="50"/>
        <n v="60"/>
        <n v="65"/>
        <n v="70"/>
        <n v="75"/>
        <n v="80"/>
        <n v="85"/>
        <n v="90"/>
        <n v="95"/>
        <n v="100"/>
      </sharedItems>
    </cacheField>
    <cacheField name="Py" numFmtId="0">
      <sharedItems containsSemiMixedTypes="0" containsString="0" containsNumber="1" containsInteger="1" minValue="0" maxValue="100" count="22">
        <n v="0"/>
        <n v="2"/>
        <n v="5"/>
        <n v="10"/>
        <n v="15"/>
        <n v="20"/>
        <n v="25"/>
        <n v="30"/>
        <n v="35"/>
        <n v="40"/>
        <n v="45"/>
        <n v="50"/>
        <n v="55"/>
        <n v="60"/>
        <n v="65"/>
        <n v="70"/>
        <n v="75"/>
        <n v="80"/>
        <n v="85"/>
        <n v="90"/>
        <n v="95"/>
        <n v="100"/>
      </sharedItems>
    </cacheField>
    <cacheField name="Bo" numFmtId="0">
      <sharedItems containsSemiMixedTypes="0" containsString="0" containsNumber="1" containsInteger="1" minValue="0" maxValue="5" count="3">
        <n v="0"/>
        <n v="2"/>
        <n v="5"/>
      </sharedItems>
    </cacheField>
    <cacheField name="Moly" numFmtId="0">
      <sharedItems containsSemiMixedTypes="0" containsString="0" containsNumber="1" containsInteger="1" minValue="0" maxValue="100" count="7">
        <n v="0"/>
        <n v="2"/>
        <n v="5"/>
        <n v="10"/>
        <n v="20"/>
        <n v="90"/>
        <n v="100"/>
      </sharedItems>
    </cacheField>
    <cacheField name="Ten-" numFmtId="0">
      <sharedItems containsSemiMixedTypes="0" containsString="0" containsNumber="1" containsInteger="1" minValue="0" maxValue="0" count="1">
        <n v="0"/>
      </sharedItems>
    </cacheField>
    <cacheField name="Ca" numFmtId="0">
      <sharedItems containsSemiMixedTypes="0" containsString="0" containsNumber="1" containsInteger="1" minValue="0" maxValue="100" count="4">
        <n v="0"/>
        <n v="50"/>
        <n v="80"/>
        <n v="100"/>
      </sharedItems>
    </cacheField>
    <cacheField name="Ys" numFmtId="0">
      <sharedItems containsSemiMixedTypes="0" containsString="0" containsNumber="1" containsInteger="1" minValue="0" maxValue="100" count="7">
        <n v="0"/>
        <n v="20"/>
        <n v="40"/>
        <n v="50"/>
        <n v="60"/>
        <n v="80"/>
        <n v="100"/>
      </sharedItems>
    </cacheField>
    <cacheField name="Mt2" numFmtId="0">
      <sharedItems containsSemiMixedTypes="0" containsString="0" containsNumber="1" containsInteger="1" minValue="0" maxValue="0" count="1">
        <n v="0"/>
      </sharedItems>
    </cacheField>
    <cacheField name="Max2" numFmtId="0">
      <sharedItems containsSemiMixedTypes="0" containsString="0" containsNumber="1" minValue="-1" maxValue="4" count="25">
        <n v="-1"/>
        <n v="-0.1"/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8"/>
        <n v="2"/>
        <n v="2.3"/>
        <n v="2.5"/>
        <n v="3"/>
        <n v="4"/>
      </sharedItems>
    </cacheField>
    <cacheField name="Min2" numFmtId="0">
      <sharedItems containsSemiMixedTypes="0" containsString="0" containsNumber="1" minValue="-1" maxValue="3" count="21">
        <n v="-1"/>
        <n v="-0.1"/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8"/>
        <n v="2.5"/>
        <n v="3"/>
      </sharedItems>
    </cacheField>
    <cacheField name="Rev.%" numFmtId="0">
      <sharedItems containsSemiMixedTypes="0" containsString="0" containsNumber="1" containsInteger="1" minValue="0" maxValue="100" count="2">
        <n v="0"/>
        <n v="100"/>
      </sharedItems>
    </cacheField>
    <cacheField name="R.  Esp 30%" numFmtId="0">
      <sharedItems count="2">
        <s v="Blanda"/>
        <s v="Dura"/>
      </sharedItems>
    </cacheField>
    <cacheField name="R.  Esp 40%" numFmtId="0">
      <sharedItems count="2">
        <s v="Blanda"/>
        <s v="Dura"/>
      </sharedItems>
    </cacheField>
    <cacheField name="Esp. Crit" numFmtId="0">
      <sharedItems count="3">
        <s v="entre 1 y 2 mm"/>
        <s v="Mayor a 2 mm"/>
        <s v="menor a 1 mm"/>
      </sharedItems>
    </cacheField>
    <cacheField name="Cpy -Anh &gt;70%" numFmtId="0">
      <sharedItems count="2">
        <s v="cpy&lt;70"/>
        <s v="cpy&gt;70"/>
      </sharedItems>
    </cacheField>
    <cacheField name="Tipo crit" numFmtId="0">
      <sharedItems count="3">
        <s v="HP+HT"/>
        <s v="otras TM"/>
        <s v="TM v2 y v3"/>
      </sharedItems>
    </cacheField>
    <cacheField name="Qz-Tur-Py-Mt&gt;1/3" numFmtId="0">
      <sharedItems count="2">
        <s v="Mayor"/>
        <s v="Menor"/>
      </sharedItems>
    </cacheField>
    <cacheField name="Resistencia relativa" numFmtId="0">
      <sharedItems containsMixedTypes="1" containsNumber="1" containsInteger="1" minValue="2" maxValue="6" count="7">
        <n v="2"/>
        <n v="3"/>
        <n v="4"/>
        <n v="6"/>
        <s v="4a"/>
        <s v="6a"/>
        <s v="6aa"/>
      </sharedItems>
    </cacheField>
    <cacheField name="Tramo de soporte" numFmtId="0">
      <sharedItems count="5">
        <s v="0-60"/>
        <s v="140-160"/>
        <s v="160-170"/>
        <s v="60-80"/>
        <s v="80-1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9">
  <r>
    <x v="0"/>
    <x v="0"/>
    <x v="3"/>
    <x v="0"/>
    <x v="5"/>
    <x v="0"/>
    <x v="5"/>
    <x v="5"/>
    <x v="8"/>
    <x v="0"/>
    <x v="8"/>
    <x v="5"/>
    <x v="0"/>
    <x v="0"/>
    <x v="0"/>
    <x v="0"/>
    <x v="0"/>
    <x v="0"/>
    <x v="0"/>
    <x v="0"/>
    <x v="0"/>
    <x v="0"/>
    <x v="0"/>
    <x v="0"/>
    <x v="1"/>
    <x v="1"/>
    <x v="1"/>
    <x v="0"/>
    <x v="0"/>
    <x v="1"/>
  </r>
  <r>
    <x v="1"/>
    <x v="0"/>
    <x v="3"/>
    <x v="0"/>
    <x v="5"/>
    <x v="2"/>
    <x v="0"/>
    <x v="1"/>
    <x v="0"/>
    <x v="0"/>
    <x v="0"/>
    <x v="8"/>
    <x v="0"/>
    <x v="0"/>
    <x v="0"/>
    <x v="0"/>
    <x v="0"/>
    <x v="0"/>
    <x v="0"/>
    <x v="0"/>
    <x v="0"/>
    <x v="0"/>
    <x v="0"/>
    <x v="0"/>
    <x v="1"/>
    <x v="1"/>
    <x v="1"/>
    <x v="0"/>
    <x v="0"/>
    <x v="1"/>
  </r>
  <r>
    <x v="2"/>
    <x v="0"/>
    <x v="3"/>
    <x v="0"/>
    <x v="0"/>
    <x v="3"/>
    <x v="0"/>
    <x v="1"/>
    <x v="0"/>
    <x v="6"/>
    <x v="5"/>
    <x v="0"/>
    <x v="4"/>
    <x v="4"/>
    <x v="4"/>
    <x v="0"/>
    <x v="0"/>
    <x v="0"/>
    <x v="0"/>
    <x v="0"/>
    <x v="0"/>
    <x v="0"/>
    <x v="2"/>
    <x v="1"/>
    <x v="1"/>
    <x v="0"/>
    <x v="0"/>
    <x v="0"/>
    <x v="0"/>
    <x v="2"/>
  </r>
  <r>
    <x v="3"/>
    <x v="0"/>
    <x v="3"/>
    <x v="0"/>
    <x v="3"/>
    <x v="4"/>
    <x v="0"/>
    <x v="1"/>
    <x v="0"/>
    <x v="0"/>
    <x v="14"/>
    <x v="0"/>
    <x v="6"/>
    <x v="0"/>
    <x v="3"/>
    <x v="0"/>
    <x v="0"/>
    <x v="0"/>
    <x v="0"/>
    <x v="0"/>
    <x v="0"/>
    <x v="0"/>
    <x v="0"/>
    <x v="0"/>
    <x v="1"/>
    <x v="0"/>
    <x v="0"/>
    <x v="0"/>
    <x v="1"/>
    <x v="1"/>
  </r>
  <r>
    <x v="4"/>
    <x v="0"/>
    <x v="2"/>
    <x v="0"/>
    <x v="9"/>
    <x v="7"/>
    <x v="0"/>
    <x v="2"/>
    <x v="1"/>
    <x v="0"/>
    <x v="0"/>
    <x v="0"/>
    <x v="0"/>
    <x v="0"/>
    <x v="0"/>
    <x v="0"/>
    <x v="0"/>
    <x v="0"/>
    <x v="0"/>
    <x v="0"/>
    <x v="2"/>
    <x v="0"/>
    <x v="0"/>
    <x v="0"/>
    <x v="1"/>
    <x v="0"/>
    <x v="0"/>
    <x v="0"/>
    <x v="0"/>
    <x v="0"/>
  </r>
  <r>
    <x v="5"/>
    <x v="0"/>
    <x v="3"/>
    <x v="0"/>
    <x v="1"/>
    <x v="9"/>
    <x v="0"/>
    <x v="1"/>
    <x v="0"/>
    <x v="0"/>
    <x v="11"/>
    <x v="0"/>
    <x v="8"/>
    <x v="0"/>
    <x v="5"/>
    <x v="0"/>
    <x v="0"/>
    <x v="0"/>
    <x v="0"/>
    <x v="0"/>
    <x v="0"/>
    <x v="0"/>
    <x v="1"/>
    <x v="1"/>
    <x v="1"/>
    <x v="0"/>
    <x v="0"/>
    <x v="0"/>
    <x v="1"/>
    <x v="1"/>
  </r>
  <r>
    <x v="6"/>
    <x v="0"/>
    <x v="3"/>
    <x v="0"/>
    <x v="3"/>
    <x v="3"/>
    <x v="0"/>
    <x v="1"/>
    <x v="0"/>
    <x v="0"/>
    <x v="17"/>
    <x v="0"/>
    <x v="3"/>
    <x v="0"/>
    <x v="3"/>
    <x v="0"/>
    <x v="0"/>
    <x v="0"/>
    <x v="0"/>
    <x v="0"/>
    <x v="0"/>
    <x v="0"/>
    <x v="0"/>
    <x v="0"/>
    <x v="1"/>
    <x v="0"/>
    <x v="0"/>
    <x v="0"/>
    <x v="1"/>
    <x v="1"/>
  </r>
  <r>
    <x v="7"/>
    <x v="0"/>
    <x v="2"/>
    <x v="0"/>
    <x v="9"/>
    <x v="12"/>
    <x v="0"/>
    <x v="1"/>
    <x v="0"/>
    <x v="0"/>
    <x v="13"/>
    <x v="0"/>
    <x v="7"/>
    <x v="0"/>
    <x v="4"/>
    <x v="0"/>
    <x v="0"/>
    <x v="0"/>
    <x v="0"/>
    <x v="0"/>
    <x v="0"/>
    <x v="0"/>
    <x v="3"/>
    <x v="1"/>
    <x v="1"/>
    <x v="0"/>
    <x v="0"/>
    <x v="0"/>
    <x v="1"/>
    <x v="0"/>
  </r>
  <r>
    <x v="8"/>
    <x v="0"/>
    <x v="3"/>
    <x v="0"/>
    <x v="0"/>
    <x v="1"/>
    <x v="2"/>
    <x v="2"/>
    <x v="3"/>
    <x v="0"/>
    <x v="7"/>
    <x v="0"/>
    <x v="6"/>
    <x v="4"/>
    <x v="5"/>
    <x v="0"/>
    <x v="0"/>
    <x v="0"/>
    <x v="0"/>
    <x v="0"/>
    <x v="0"/>
    <x v="0"/>
    <x v="2"/>
    <x v="1"/>
    <x v="1"/>
    <x v="0"/>
    <x v="0"/>
    <x v="0"/>
    <x v="0"/>
    <x v="2"/>
  </r>
  <r>
    <x v="9"/>
    <x v="0"/>
    <x v="3"/>
    <x v="0"/>
    <x v="0"/>
    <x v="6"/>
    <x v="0"/>
    <x v="1"/>
    <x v="0"/>
    <x v="0"/>
    <x v="9"/>
    <x v="0"/>
    <x v="6"/>
    <x v="4"/>
    <x v="3"/>
    <x v="0"/>
    <x v="0"/>
    <x v="0"/>
    <x v="0"/>
    <x v="0"/>
    <x v="0"/>
    <x v="0"/>
    <x v="2"/>
    <x v="1"/>
    <x v="1"/>
    <x v="0"/>
    <x v="0"/>
    <x v="0"/>
    <x v="0"/>
    <x v="2"/>
  </r>
  <r>
    <x v="10"/>
    <x v="7"/>
    <x v="3"/>
    <x v="0"/>
    <x v="0"/>
    <x v="11"/>
    <x v="0"/>
    <x v="1"/>
    <x v="0"/>
    <x v="6"/>
    <x v="5"/>
    <x v="0"/>
    <x v="4"/>
    <x v="4"/>
    <x v="4"/>
    <x v="0"/>
    <x v="0"/>
    <x v="0"/>
    <x v="0"/>
    <x v="0"/>
    <x v="0"/>
    <x v="0"/>
    <x v="1"/>
    <x v="1"/>
    <x v="1"/>
    <x v="0"/>
    <x v="0"/>
    <x v="0"/>
    <x v="0"/>
    <x v="2"/>
  </r>
  <r>
    <x v="11"/>
    <x v="7"/>
    <x v="1"/>
    <x v="0"/>
    <x v="6"/>
    <x v="5"/>
    <x v="0"/>
    <x v="1"/>
    <x v="0"/>
    <x v="2"/>
    <x v="0"/>
    <x v="0"/>
    <x v="0"/>
    <x v="0"/>
    <x v="0"/>
    <x v="12"/>
    <x v="0"/>
    <x v="0"/>
    <x v="0"/>
    <x v="0"/>
    <x v="0"/>
    <x v="0"/>
    <x v="9"/>
    <x v="7"/>
    <x v="1"/>
    <x v="1"/>
    <x v="1"/>
    <x v="0"/>
    <x v="0"/>
    <x v="0"/>
  </r>
  <r>
    <x v="12"/>
    <x v="7"/>
    <x v="1"/>
    <x v="0"/>
    <x v="6"/>
    <x v="5"/>
    <x v="1"/>
    <x v="1"/>
    <x v="1"/>
    <x v="1"/>
    <x v="0"/>
    <x v="0"/>
    <x v="0"/>
    <x v="0"/>
    <x v="4"/>
    <x v="11"/>
    <x v="0"/>
    <x v="0"/>
    <x v="0"/>
    <x v="0"/>
    <x v="0"/>
    <x v="0"/>
    <x v="4"/>
    <x v="1"/>
    <x v="1"/>
    <x v="1"/>
    <x v="1"/>
    <x v="0"/>
    <x v="0"/>
    <x v="0"/>
  </r>
  <r>
    <x v="13"/>
    <x v="7"/>
    <x v="3"/>
    <x v="0"/>
    <x v="0"/>
    <x v="9"/>
    <x v="2"/>
    <x v="2"/>
    <x v="3"/>
    <x v="6"/>
    <x v="5"/>
    <x v="0"/>
    <x v="4"/>
    <x v="4"/>
    <x v="4"/>
    <x v="0"/>
    <x v="0"/>
    <x v="0"/>
    <x v="0"/>
    <x v="0"/>
    <x v="0"/>
    <x v="0"/>
    <x v="1"/>
    <x v="1"/>
    <x v="1"/>
    <x v="0"/>
    <x v="0"/>
    <x v="0"/>
    <x v="0"/>
    <x v="2"/>
  </r>
  <r>
    <x v="14"/>
    <x v="7"/>
    <x v="1"/>
    <x v="0"/>
    <x v="6"/>
    <x v="7"/>
    <x v="2"/>
    <x v="2"/>
    <x v="3"/>
    <x v="12"/>
    <x v="1"/>
    <x v="0"/>
    <x v="0"/>
    <x v="0"/>
    <x v="8"/>
    <x v="0"/>
    <x v="0"/>
    <x v="0"/>
    <x v="0"/>
    <x v="0"/>
    <x v="0"/>
    <x v="0"/>
    <x v="5"/>
    <x v="3"/>
    <x v="1"/>
    <x v="1"/>
    <x v="1"/>
    <x v="0"/>
    <x v="0"/>
    <x v="0"/>
  </r>
  <r>
    <x v="15"/>
    <x v="7"/>
    <x v="1"/>
    <x v="0"/>
    <x v="6"/>
    <x v="5"/>
    <x v="4"/>
    <x v="4"/>
    <x v="7"/>
    <x v="10"/>
    <x v="5"/>
    <x v="0"/>
    <x v="3"/>
    <x v="0"/>
    <x v="6"/>
    <x v="0"/>
    <x v="0"/>
    <x v="0"/>
    <x v="0"/>
    <x v="0"/>
    <x v="0"/>
    <x v="0"/>
    <x v="8"/>
    <x v="7"/>
    <x v="1"/>
    <x v="1"/>
    <x v="1"/>
    <x v="0"/>
    <x v="0"/>
    <x v="0"/>
  </r>
  <r>
    <x v="16"/>
    <x v="7"/>
    <x v="3"/>
    <x v="0"/>
    <x v="3"/>
    <x v="3"/>
    <x v="0"/>
    <x v="1"/>
    <x v="0"/>
    <x v="0"/>
    <x v="20"/>
    <x v="0"/>
    <x v="0"/>
    <x v="0"/>
    <x v="0"/>
    <x v="0"/>
    <x v="0"/>
    <x v="0"/>
    <x v="0"/>
    <x v="0"/>
    <x v="0"/>
    <x v="0"/>
    <x v="0"/>
    <x v="0"/>
    <x v="1"/>
    <x v="0"/>
    <x v="0"/>
    <x v="0"/>
    <x v="1"/>
    <x v="1"/>
  </r>
  <r>
    <x v="17"/>
    <x v="7"/>
    <x v="2"/>
    <x v="0"/>
    <x v="8"/>
    <x v="3"/>
    <x v="3"/>
    <x v="3"/>
    <x v="5"/>
    <x v="0"/>
    <x v="1"/>
    <x v="1"/>
    <x v="0"/>
    <x v="0"/>
    <x v="9"/>
    <x v="4"/>
    <x v="0"/>
    <x v="0"/>
    <x v="0"/>
    <x v="0"/>
    <x v="0"/>
    <x v="0"/>
    <x v="13"/>
    <x v="5"/>
    <x v="1"/>
    <x v="1"/>
    <x v="1"/>
    <x v="0"/>
    <x v="0"/>
    <x v="0"/>
  </r>
  <r>
    <x v="18"/>
    <x v="7"/>
    <x v="1"/>
    <x v="0"/>
    <x v="6"/>
    <x v="5"/>
    <x v="1"/>
    <x v="2"/>
    <x v="2"/>
    <x v="1"/>
    <x v="0"/>
    <x v="0"/>
    <x v="0"/>
    <x v="0"/>
    <x v="8"/>
    <x v="8"/>
    <x v="0"/>
    <x v="0"/>
    <x v="0"/>
    <x v="0"/>
    <x v="0"/>
    <x v="0"/>
    <x v="5"/>
    <x v="5"/>
    <x v="1"/>
    <x v="1"/>
    <x v="1"/>
    <x v="0"/>
    <x v="0"/>
    <x v="0"/>
  </r>
  <r>
    <x v="19"/>
    <x v="7"/>
    <x v="2"/>
    <x v="0"/>
    <x v="8"/>
    <x v="4"/>
    <x v="3"/>
    <x v="3"/>
    <x v="5"/>
    <x v="6"/>
    <x v="0"/>
    <x v="3"/>
    <x v="0"/>
    <x v="0"/>
    <x v="10"/>
    <x v="0"/>
    <x v="0"/>
    <x v="0"/>
    <x v="0"/>
    <x v="0"/>
    <x v="0"/>
    <x v="0"/>
    <x v="5"/>
    <x v="5"/>
    <x v="1"/>
    <x v="1"/>
    <x v="1"/>
    <x v="0"/>
    <x v="0"/>
    <x v="0"/>
  </r>
  <r>
    <x v="20"/>
    <x v="7"/>
    <x v="2"/>
    <x v="0"/>
    <x v="8"/>
    <x v="3"/>
    <x v="0"/>
    <x v="1"/>
    <x v="0"/>
    <x v="4"/>
    <x v="0"/>
    <x v="0"/>
    <x v="0"/>
    <x v="0"/>
    <x v="12"/>
    <x v="3"/>
    <x v="0"/>
    <x v="0"/>
    <x v="0"/>
    <x v="0"/>
    <x v="0"/>
    <x v="0"/>
    <x v="6"/>
    <x v="5"/>
    <x v="1"/>
    <x v="1"/>
    <x v="0"/>
    <x v="0"/>
    <x v="0"/>
    <x v="0"/>
  </r>
  <r>
    <x v="21"/>
    <x v="15"/>
    <x v="1"/>
    <x v="0"/>
    <x v="6"/>
    <x v="5"/>
    <x v="6"/>
    <x v="6"/>
    <x v="9"/>
    <x v="0"/>
    <x v="0"/>
    <x v="0"/>
    <x v="0"/>
    <x v="0"/>
    <x v="5"/>
    <x v="10"/>
    <x v="1"/>
    <x v="0"/>
    <x v="0"/>
    <x v="0"/>
    <x v="0"/>
    <x v="0"/>
    <x v="11"/>
    <x v="8"/>
    <x v="1"/>
    <x v="1"/>
    <x v="1"/>
    <x v="0"/>
    <x v="0"/>
    <x v="0"/>
  </r>
  <r>
    <x v="22"/>
    <x v="15"/>
    <x v="3"/>
    <x v="0"/>
    <x v="2"/>
    <x v="8"/>
    <x v="7"/>
    <x v="9"/>
    <x v="12"/>
    <x v="14"/>
    <x v="1"/>
    <x v="0"/>
    <x v="0"/>
    <x v="0"/>
    <x v="5"/>
    <x v="0"/>
    <x v="0"/>
    <x v="0"/>
    <x v="0"/>
    <x v="0"/>
    <x v="0"/>
    <x v="0"/>
    <x v="0"/>
    <x v="0"/>
    <x v="1"/>
    <x v="1"/>
    <x v="1"/>
    <x v="0"/>
    <x v="0"/>
    <x v="1"/>
  </r>
  <r>
    <x v="23"/>
    <x v="15"/>
    <x v="3"/>
    <x v="0"/>
    <x v="2"/>
    <x v="3"/>
    <x v="1"/>
    <x v="2"/>
    <x v="2"/>
    <x v="17"/>
    <x v="0"/>
    <x v="0"/>
    <x v="0"/>
    <x v="0"/>
    <x v="3"/>
    <x v="0"/>
    <x v="0"/>
    <x v="0"/>
    <x v="0"/>
    <x v="0"/>
    <x v="0"/>
    <x v="0"/>
    <x v="0"/>
    <x v="0"/>
    <x v="1"/>
    <x v="1"/>
    <x v="1"/>
    <x v="0"/>
    <x v="0"/>
    <x v="1"/>
  </r>
  <r>
    <x v="24"/>
    <x v="15"/>
    <x v="1"/>
    <x v="0"/>
    <x v="6"/>
    <x v="0"/>
    <x v="1"/>
    <x v="1"/>
    <x v="1"/>
    <x v="5"/>
    <x v="0"/>
    <x v="0"/>
    <x v="3"/>
    <x v="0"/>
    <x v="0"/>
    <x v="9"/>
    <x v="0"/>
    <x v="0"/>
    <x v="0"/>
    <x v="0"/>
    <x v="0"/>
    <x v="0"/>
    <x v="3"/>
    <x v="2"/>
    <x v="1"/>
    <x v="1"/>
    <x v="1"/>
    <x v="0"/>
    <x v="0"/>
    <x v="0"/>
  </r>
  <r>
    <x v="25"/>
    <x v="1"/>
    <x v="2"/>
    <x v="0"/>
    <x v="10"/>
    <x v="4"/>
    <x v="0"/>
    <x v="1"/>
    <x v="0"/>
    <x v="0"/>
    <x v="0"/>
    <x v="4"/>
    <x v="0"/>
    <x v="0"/>
    <x v="0"/>
    <x v="0"/>
    <x v="0"/>
    <x v="0"/>
    <x v="0"/>
    <x v="0"/>
    <x v="1"/>
    <x v="0"/>
    <x v="3"/>
    <x v="2"/>
    <x v="1"/>
    <x v="1"/>
    <x v="0"/>
    <x v="0"/>
    <x v="0"/>
    <x v="0"/>
  </r>
  <r>
    <x v="26"/>
    <x v="1"/>
    <x v="3"/>
    <x v="0"/>
    <x v="3"/>
    <x v="10"/>
    <x v="0"/>
    <x v="1"/>
    <x v="0"/>
    <x v="0"/>
    <x v="19"/>
    <x v="0"/>
    <x v="0"/>
    <x v="0"/>
    <x v="3"/>
    <x v="0"/>
    <x v="0"/>
    <x v="0"/>
    <x v="0"/>
    <x v="0"/>
    <x v="0"/>
    <x v="0"/>
    <x v="0"/>
    <x v="0"/>
    <x v="1"/>
    <x v="0"/>
    <x v="0"/>
    <x v="0"/>
    <x v="1"/>
    <x v="1"/>
  </r>
  <r>
    <x v="27"/>
    <x v="1"/>
    <x v="1"/>
    <x v="0"/>
    <x v="6"/>
    <x v="6"/>
    <x v="0"/>
    <x v="1"/>
    <x v="0"/>
    <x v="3"/>
    <x v="0"/>
    <x v="0"/>
    <x v="0"/>
    <x v="0"/>
    <x v="5"/>
    <x v="9"/>
    <x v="0"/>
    <x v="0"/>
    <x v="0"/>
    <x v="0"/>
    <x v="0"/>
    <x v="0"/>
    <x v="5"/>
    <x v="3"/>
    <x v="1"/>
    <x v="1"/>
    <x v="1"/>
    <x v="0"/>
    <x v="0"/>
    <x v="0"/>
  </r>
  <r>
    <x v="28"/>
    <x v="2"/>
    <x v="1"/>
    <x v="0"/>
    <x v="6"/>
    <x v="10"/>
    <x v="3"/>
    <x v="4"/>
    <x v="6"/>
    <x v="4"/>
    <x v="0"/>
    <x v="0"/>
    <x v="0"/>
    <x v="0"/>
    <x v="0"/>
    <x v="10"/>
    <x v="0"/>
    <x v="0"/>
    <x v="0"/>
    <x v="0"/>
    <x v="0"/>
    <x v="0"/>
    <x v="5"/>
    <x v="3"/>
    <x v="1"/>
    <x v="1"/>
    <x v="1"/>
    <x v="0"/>
    <x v="0"/>
    <x v="0"/>
  </r>
  <r>
    <x v="29"/>
    <x v="2"/>
    <x v="2"/>
    <x v="0"/>
    <x v="8"/>
    <x v="8"/>
    <x v="3"/>
    <x v="3"/>
    <x v="5"/>
    <x v="13"/>
    <x v="0"/>
    <x v="0"/>
    <x v="0"/>
    <x v="0"/>
    <x v="8"/>
    <x v="0"/>
    <x v="0"/>
    <x v="0"/>
    <x v="0"/>
    <x v="0"/>
    <x v="0"/>
    <x v="0"/>
    <x v="5"/>
    <x v="2"/>
    <x v="1"/>
    <x v="1"/>
    <x v="1"/>
    <x v="0"/>
    <x v="0"/>
    <x v="0"/>
  </r>
  <r>
    <x v="30"/>
    <x v="2"/>
    <x v="3"/>
    <x v="0"/>
    <x v="3"/>
    <x v="5"/>
    <x v="0"/>
    <x v="1"/>
    <x v="0"/>
    <x v="0"/>
    <x v="16"/>
    <x v="0"/>
    <x v="0"/>
    <x v="0"/>
    <x v="4"/>
    <x v="2"/>
    <x v="0"/>
    <x v="0"/>
    <x v="0"/>
    <x v="0"/>
    <x v="0"/>
    <x v="0"/>
    <x v="2"/>
    <x v="1"/>
    <x v="1"/>
    <x v="0"/>
    <x v="0"/>
    <x v="0"/>
    <x v="1"/>
    <x v="1"/>
  </r>
  <r>
    <x v="31"/>
    <x v="2"/>
    <x v="3"/>
    <x v="0"/>
    <x v="5"/>
    <x v="5"/>
    <x v="1"/>
    <x v="2"/>
    <x v="2"/>
    <x v="8"/>
    <x v="0"/>
    <x v="5"/>
    <x v="0"/>
    <x v="0"/>
    <x v="0"/>
    <x v="0"/>
    <x v="0"/>
    <x v="0"/>
    <x v="0"/>
    <x v="0"/>
    <x v="0"/>
    <x v="0"/>
    <x v="0"/>
    <x v="0"/>
    <x v="1"/>
    <x v="1"/>
    <x v="1"/>
    <x v="0"/>
    <x v="0"/>
    <x v="1"/>
  </r>
  <r>
    <x v="32"/>
    <x v="2"/>
    <x v="3"/>
    <x v="0"/>
    <x v="5"/>
    <x v="7"/>
    <x v="0"/>
    <x v="1"/>
    <x v="0"/>
    <x v="0"/>
    <x v="0"/>
    <x v="7"/>
    <x v="0"/>
    <x v="0"/>
    <x v="3"/>
    <x v="0"/>
    <x v="0"/>
    <x v="0"/>
    <x v="0"/>
    <x v="0"/>
    <x v="0"/>
    <x v="0"/>
    <x v="0"/>
    <x v="0"/>
    <x v="1"/>
    <x v="1"/>
    <x v="1"/>
    <x v="0"/>
    <x v="0"/>
    <x v="1"/>
  </r>
  <r>
    <x v="33"/>
    <x v="2"/>
    <x v="3"/>
    <x v="0"/>
    <x v="4"/>
    <x v="7"/>
    <x v="0"/>
    <x v="1"/>
    <x v="0"/>
    <x v="0"/>
    <x v="0"/>
    <x v="0"/>
    <x v="3"/>
    <x v="0"/>
    <x v="0"/>
    <x v="13"/>
    <x v="0"/>
    <x v="0"/>
    <x v="0"/>
    <x v="0"/>
    <x v="0"/>
    <x v="0"/>
    <x v="0"/>
    <x v="0"/>
    <x v="1"/>
    <x v="1"/>
    <x v="1"/>
    <x v="0"/>
    <x v="0"/>
    <x v="1"/>
  </r>
  <r>
    <x v="34"/>
    <x v="2"/>
    <x v="3"/>
    <x v="0"/>
    <x v="5"/>
    <x v="4"/>
    <x v="1"/>
    <x v="1"/>
    <x v="1"/>
    <x v="0"/>
    <x v="1"/>
    <x v="6"/>
    <x v="0"/>
    <x v="0"/>
    <x v="3"/>
    <x v="0"/>
    <x v="0"/>
    <x v="0"/>
    <x v="0"/>
    <x v="0"/>
    <x v="0"/>
    <x v="0"/>
    <x v="0"/>
    <x v="0"/>
    <x v="1"/>
    <x v="1"/>
    <x v="1"/>
    <x v="0"/>
    <x v="0"/>
    <x v="1"/>
  </r>
  <r>
    <x v="35"/>
    <x v="2"/>
    <x v="1"/>
    <x v="0"/>
    <x v="6"/>
    <x v="7"/>
    <x v="0"/>
    <x v="1"/>
    <x v="0"/>
    <x v="0"/>
    <x v="2"/>
    <x v="0"/>
    <x v="4"/>
    <x v="2"/>
    <x v="13"/>
    <x v="0"/>
    <x v="0"/>
    <x v="0"/>
    <x v="0"/>
    <x v="0"/>
    <x v="0"/>
    <x v="0"/>
    <x v="3"/>
    <x v="1"/>
    <x v="1"/>
    <x v="0"/>
    <x v="0"/>
    <x v="0"/>
    <x v="1"/>
    <x v="0"/>
  </r>
  <r>
    <x v="36"/>
    <x v="2"/>
    <x v="3"/>
    <x v="0"/>
    <x v="0"/>
    <x v="9"/>
    <x v="0"/>
    <x v="1"/>
    <x v="0"/>
    <x v="0"/>
    <x v="0"/>
    <x v="0"/>
    <x v="3"/>
    <x v="1"/>
    <x v="0"/>
    <x v="12"/>
    <x v="0"/>
    <x v="0"/>
    <x v="0"/>
    <x v="0"/>
    <x v="0"/>
    <x v="0"/>
    <x v="4"/>
    <x v="3"/>
    <x v="1"/>
    <x v="1"/>
    <x v="1"/>
    <x v="0"/>
    <x v="0"/>
    <x v="2"/>
  </r>
  <r>
    <x v="37"/>
    <x v="2"/>
    <x v="3"/>
    <x v="0"/>
    <x v="0"/>
    <x v="0"/>
    <x v="0"/>
    <x v="1"/>
    <x v="0"/>
    <x v="7"/>
    <x v="2"/>
    <x v="0"/>
    <x v="3"/>
    <x v="0"/>
    <x v="11"/>
    <x v="0"/>
    <x v="0"/>
    <x v="0"/>
    <x v="0"/>
    <x v="0"/>
    <x v="0"/>
    <x v="0"/>
    <x v="4"/>
    <x v="3"/>
    <x v="1"/>
    <x v="1"/>
    <x v="0"/>
    <x v="0"/>
    <x v="0"/>
    <x v="2"/>
  </r>
  <r>
    <x v="38"/>
    <x v="3"/>
    <x v="1"/>
    <x v="0"/>
    <x v="6"/>
    <x v="7"/>
    <x v="0"/>
    <x v="1"/>
    <x v="0"/>
    <x v="0"/>
    <x v="10"/>
    <x v="0"/>
    <x v="0"/>
    <x v="0"/>
    <x v="11"/>
    <x v="0"/>
    <x v="0"/>
    <x v="0"/>
    <x v="0"/>
    <x v="0"/>
    <x v="0"/>
    <x v="0"/>
    <x v="6"/>
    <x v="4"/>
    <x v="1"/>
    <x v="0"/>
    <x v="0"/>
    <x v="0"/>
    <x v="1"/>
    <x v="0"/>
  </r>
  <r>
    <x v="39"/>
    <x v="3"/>
    <x v="3"/>
    <x v="0"/>
    <x v="2"/>
    <x v="1"/>
    <x v="0"/>
    <x v="1"/>
    <x v="0"/>
    <x v="18"/>
    <x v="0"/>
    <x v="0"/>
    <x v="0"/>
    <x v="0"/>
    <x v="0"/>
    <x v="0"/>
    <x v="0"/>
    <x v="0"/>
    <x v="0"/>
    <x v="0"/>
    <x v="0"/>
    <x v="0"/>
    <x v="0"/>
    <x v="0"/>
    <x v="1"/>
    <x v="1"/>
    <x v="1"/>
    <x v="0"/>
    <x v="0"/>
    <x v="1"/>
  </r>
  <r>
    <x v="40"/>
    <x v="3"/>
    <x v="3"/>
    <x v="0"/>
    <x v="0"/>
    <x v="7"/>
    <x v="0"/>
    <x v="1"/>
    <x v="0"/>
    <x v="6"/>
    <x v="5"/>
    <x v="0"/>
    <x v="4"/>
    <x v="4"/>
    <x v="4"/>
    <x v="0"/>
    <x v="0"/>
    <x v="0"/>
    <x v="0"/>
    <x v="0"/>
    <x v="0"/>
    <x v="0"/>
    <x v="2"/>
    <x v="1"/>
    <x v="1"/>
    <x v="0"/>
    <x v="0"/>
    <x v="0"/>
    <x v="0"/>
    <x v="2"/>
  </r>
  <r>
    <x v="41"/>
    <x v="3"/>
    <x v="1"/>
    <x v="0"/>
    <x v="7"/>
    <x v="4"/>
    <x v="1"/>
    <x v="1"/>
    <x v="1"/>
    <x v="0"/>
    <x v="1"/>
    <x v="0"/>
    <x v="3"/>
    <x v="0"/>
    <x v="3"/>
    <x v="11"/>
    <x v="0"/>
    <x v="0"/>
    <x v="0"/>
    <x v="0"/>
    <x v="0"/>
    <x v="0"/>
    <x v="10"/>
    <x v="8"/>
    <x v="1"/>
    <x v="1"/>
    <x v="1"/>
    <x v="0"/>
    <x v="0"/>
    <x v="0"/>
  </r>
  <r>
    <x v="42"/>
    <x v="3"/>
    <x v="1"/>
    <x v="0"/>
    <x v="6"/>
    <x v="6"/>
    <x v="0"/>
    <x v="1"/>
    <x v="0"/>
    <x v="0"/>
    <x v="9"/>
    <x v="0"/>
    <x v="4"/>
    <x v="0"/>
    <x v="9"/>
    <x v="1"/>
    <x v="0"/>
    <x v="0"/>
    <x v="0"/>
    <x v="0"/>
    <x v="0"/>
    <x v="0"/>
    <x v="6"/>
    <x v="5"/>
    <x v="1"/>
    <x v="0"/>
    <x v="0"/>
    <x v="0"/>
    <x v="1"/>
    <x v="0"/>
  </r>
  <r>
    <x v="43"/>
    <x v="3"/>
    <x v="3"/>
    <x v="0"/>
    <x v="0"/>
    <x v="10"/>
    <x v="8"/>
    <x v="10"/>
    <x v="13"/>
    <x v="15"/>
    <x v="3"/>
    <x v="0"/>
    <x v="1"/>
    <x v="0"/>
    <x v="1"/>
    <x v="0"/>
    <x v="0"/>
    <x v="0"/>
    <x v="0"/>
    <x v="0"/>
    <x v="0"/>
    <x v="0"/>
    <x v="16"/>
    <x v="12"/>
    <x v="1"/>
    <x v="1"/>
    <x v="1"/>
    <x v="0"/>
    <x v="0"/>
    <x v="2"/>
  </r>
  <r>
    <x v="44"/>
    <x v="4"/>
    <x v="1"/>
    <x v="0"/>
    <x v="6"/>
    <x v="10"/>
    <x v="0"/>
    <x v="1"/>
    <x v="0"/>
    <x v="0"/>
    <x v="2"/>
    <x v="0"/>
    <x v="0"/>
    <x v="0"/>
    <x v="0"/>
    <x v="12"/>
    <x v="0"/>
    <x v="0"/>
    <x v="0"/>
    <x v="0"/>
    <x v="0"/>
    <x v="0"/>
    <x v="2"/>
    <x v="1"/>
    <x v="1"/>
    <x v="1"/>
    <x v="1"/>
    <x v="0"/>
    <x v="0"/>
    <x v="0"/>
  </r>
  <r>
    <x v="45"/>
    <x v="4"/>
    <x v="3"/>
    <x v="0"/>
    <x v="3"/>
    <x v="6"/>
    <x v="1"/>
    <x v="0"/>
    <x v="0"/>
    <x v="0"/>
    <x v="20"/>
    <x v="0"/>
    <x v="0"/>
    <x v="0"/>
    <x v="0"/>
    <x v="0"/>
    <x v="0"/>
    <x v="0"/>
    <x v="0"/>
    <x v="0"/>
    <x v="0"/>
    <x v="0"/>
    <x v="0"/>
    <x v="0"/>
    <x v="1"/>
    <x v="0"/>
    <x v="0"/>
    <x v="0"/>
    <x v="1"/>
    <x v="1"/>
  </r>
  <r>
    <x v="46"/>
    <x v="4"/>
    <x v="3"/>
    <x v="0"/>
    <x v="3"/>
    <x v="1"/>
    <x v="2"/>
    <x v="3"/>
    <x v="4"/>
    <x v="9"/>
    <x v="0"/>
    <x v="0"/>
    <x v="11"/>
    <x v="0"/>
    <x v="0"/>
    <x v="0"/>
    <x v="0"/>
    <x v="0"/>
    <x v="0"/>
    <x v="0"/>
    <x v="0"/>
    <x v="0"/>
    <x v="0"/>
    <x v="0"/>
    <x v="1"/>
    <x v="1"/>
    <x v="1"/>
    <x v="0"/>
    <x v="0"/>
    <x v="1"/>
  </r>
  <r>
    <x v="47"/>
    <x v="4"/>
    <x v="3"/>
    <x v="0"/>
    <x v="3"/>
    <x v="5"/>
    <x v="0"/>
    <x v="1"/>
    <x v="0"/>
    <x v="6"/>
    <x v="12"/>
    <x v="0"/>
    <x v="0"/>
    <x v="0"/>
    <x v="4"/>
    <x v="0"/>
    <x v="0"/>
    <x v="0"/>
    <x v="0"/>
    <x v="0"/>
    <x v="0"/>
    <x v="0"/>
    <x v="0"/>
    <x v="0"/>
    <x v="1"/>
    <x v="0"/>
    <x v="0"/>
    <x v="0"/>
    <x v="1"/>
    <x v="1"/>
  </r>
  <r>
    <x v="48"/>
    <x v="4"/>
    <x v="3"/>
    <x v="0"/>
    <x v="0"/>
    <x v="6"/>
    <x v="1"/>
    <x v="1"/>
    <x v="1"/>
    <x v="0"/>
    <x v="6"/>
    <x v="0"/>
    <x v="8"/>
    <x v="5"/>
    <x v="3"/>
    <x v="0"/>
    <x v="0"/>
    <x v="0"/>
    <x v="0"/>
    <x v="0"/>
    <x v="0"/>
    <x v="0"/>
    <x v="4"/>
    <x v="2"/>
    <x v="1"/>
    <x v="0"/>
    <x v="0"/>
    <x v="0"/>
    <x v="0"/>
    <x v="2"/>
  </r>
  <r>
    <x v="49"/>
    <x v="4"/>
    <x v="3"/>
    <x v="0"/>
    <x v="1"/>
    <x v="3"/>
    <x v="2"/>
    <x v="2"/>
    <x v="3"/>
    <x v="0"/>
    <x v="6"/>
    <x v="0"/>
    <x v="2"/>
    <x v="0"/>
    <x v="1"/>
    <x v="6"/>
    <x v="0"/>
    <x v="2"/>
    <x v="0"/>
    <x v="0"/>
    <x v="0"/>
    <x v="0"/>
    <x v="4"/>
    <x v="2"/>
    <x v="1"/>
    <x v="1"/>
    <x v="1"/>
    <x v="0"/>
    <x v="0"/>
    <x v="1"/>
  </r>
  <r>
    <x v="50"/>
    <x v="4"/>
    <x v="3"/>
    <x v="0"/>
    <x v="2"/>
    <x v="5"/>
    <x v="1"/>
    <x v="1"/>
    <x v="1"/>
    <x v="9"/>
    <x v="0"/>
    <x v="0"/>
    <x v="11"/>
    <x v="0"/>
    <x v="0"/>
    <x v="0"/>
    <x v="0"/>
    <x v="0"/>
    <x v="0"/>
    <x v="0"/>
    <x v="0"/>
    <x v="0"/>
    <x v="0"/>
    <x v="0"/>
    <x v="1"/>
    <x v="1"/>
    <x v="1"/>
    <x v="0"/>
    <x v="0"/>
    <x v="1"/>
  </r>
  <r>
    <x v="51"/>
    <x v="5"/>
    <x v="1"/>
    <x v="0"/>
    <x v="6"/>
    <x v="7"/>
    <x v="0"/>
    <x v="1"/>
    <x v="0"/>
    <x v="0"/>
    <x v="2"/>
    <x v="0"/>
    <x v="0"/>
    <x v="0"/>
    <x v="0"/>
    <x v="12"/>
    <x v="0"/>
    <x v="0"/>
    <x v="0"/>
    <x v="0"/>
    <x v="0"/>
    <x v="0"/>
    <x v="3"/>
    <x v="2"/>
    <x v="1"/>
    <x v="1"/>
    <x v="1"/>
    <x v="0"/>
    <x v="0"/>
    <x v="0"/>
  </r>
  <r>
    <x v="52"/>
    <x v="5"/>
    <x v="1"/>
    <x v="0"/>
    <x v="6"/>
    <x v="4"/>
    <x v="0"/>
    <x v="1"/>
    <x v="0"/>
    <x v="0"/>
    <x v="0"/>
    <x v="0"/>
    <x v="0"/>
    <x v="0"/>
    <x v="0"/>
    <x v="14"/>
    <x v="0"/>
    <x v="0"/>
    <x v="0"/>
    <x v="0"/>
    <x v="0"/>
    <x v="0"/>
    <x v="6"/>
    <x v="4"/>
    <x v="1"/>
    <x v="1"/>
    <x v="1"/>
    <x v="0"/>
    <x v="0"/>
    <x v="0"/>
  </r>
  <r>
    <x v="53"/>
    <x v="5"/>
    <x v="1"/>
    <x v="0"/>
    <x v="6"/>
    <x v="0"/>
    <x v="0"/>
    <x v="1"/>
    <x v="0"/>
    <x v="0"/>
    <x v="0"/>
    <x v="0"/>
    <x v="0"/>
    <x v="0"/>
    <x v="0"/>
    <x v="14"/>
    <x v="0"/>
    <x v="0"/>
    <x v="0"/>
    <x v="0"/>
    <x v="0"/>
    <x v="0"/>
    <x v="6"/>
    <x v="4"/>
    <x v="1"/>
    <x v="1"/>
    <x v="1"/>
    <x v="0"/>
    <x v="0"/>
    <x v="0"/>
  </r>
  <r>
    <x v="54"/>
    <x v="5"/>
    <x v="3"/>
    <x v="0"/>
    <x v="0"/>
    <x v="6"/>
    <x v="0"/>
    <x v="1"/>
    <x v="0"/>
    <x v="6"/>
    <x v="5"/>
    <x v="0"/>
    <x v="4"/>
    <x v="4"/>
    <x v="4"/>
    <x v="0"/>
    <x v="0"/>
    <x v="0"/>
    <x v="0"/>
    <x v="0"/>
    <x v="0"/>
    <x v="0"/>
    <x v="1"/>
    <x v="1"/>
    <x v="1"/>
    <x v="0"/>
    <x v="0"/>
    <x v="0"/>
    <x v="0"/>
    <x v="2"/>
  </r>
  <r>
    <x v="55"/>
    <x v="5"/>
    <x v="1"/>
    <x v="0"/>
    <x v="6"/>
    <x v="7"/>
    <x v="0"/>
    <x v="1"/>
    <x v="0"/>
    <x v="0"/>
    <x v="2"/>
    <x v="0"/>
    <x v="4"/>
    <x v="0"/>
    <x v="8"/>
    <x v="5"/>
    <x v="0"/>
    <x v="0"/>
    <x v="0"/>
    <x v="0"/>
    <x v="0"/>
    <x v="0"/>
    <x v="0"/>
    <x v="0"/>
    <x v="1"/>
    <x v="1"/>
    <x v="1"/>
    <x v="0"/>
    <x v="0"/>
    <x v="0"/>
  </r>
  <r>
    <x v="56"/>
    <x v="5"/>
    <x v="3"/>
    <x v="0"/>
    <x v="5"/>
    <x v="0"/>
    <x v="1"/>
    <x v="0"/>
    <x v="0"/>
    <x v="0"/>
    <x v="0"/>
    <x v="8"/>
    <x v="0"/>
    <x v="0"/>
    <x v="0"/>
    <x v="0"/>
    <x v="0"/>
    <x v="0"/>
    <x v="0"/>
    <x v="0"/>
    <x v="0"/>
    <x v="0"/>
    <x v="0"/>
    <x v="0"/>
    <x v="1"/>
    <x v="1"/>
    <x v="1"/>
    <x v="0"/>
    <x v="0"/>
    <x v="1"/>
  </r>
  <r>
    <x v="57"/>
    <x v="5"/>
    <x v="1"/>
    <x v="0"/>
    <x v="6"/>
    <x v="5"/>
    <x v="0"/>
    <x v="1"/>
    <x v="0"/>
    <x v="0"/>
    <x v="2"/>
    <x v="0"/>
    <x v="0"/>
    <x v="0"/>
    <x v="15"/>
    <x v="2"/>
    <x v="0"/>
    <x v="0"/>
    <x v="0"/>
    <x v="0"/>
    <x v="0"/>
    <x v="0"/>
    <x v="4"/>
    <x v="3"/>
    <x v="1"/>
    <x v="0"/>
    <x v="0"/>
    <x v="0"/>
    <x v="1"/>
    <x v="0"/>
  </r>
  <r>
    <x v="58"/>
    <x v="5"/>
    <x v="1"/>
    <x v="0"/>
    <x v="6"/>
    <x v="4"/>
    <x v="0"/>
    <x v="1"/>
    <x v="0"/>
    <x v="0"/>
    <x v="0"/>
    <x v="0"/>
    <x v="0"/>
    <x v="0"/>
    <x v="0"/>
    <x v="14"/>
    <x v="0"/>
    <x v="0"/>
    <x v="0"/>
    <x v="0"/>
    <x v="0"/>
    <x v="0"/>
    <x v="3"/>
    <x v="2"/>
    <x v="1"/>
    <x v="1"/>
    <x v="1"/>
    <x v="0"/>
    <x v="0"/>
    <x v="0"/>
  </r>
  <r>
    <x v="59"/>
    <x v="5"/>
    <x v="3"/>
    <x v="0"/>
    <x v="0"/>
    <x v="6"/>
    <x v="0"/>
    <x v="1"/>
    <x v="0"/>
    <x v="6"/>
    <x v="5"/>
    <x v="0"/>
    <x v="4"/>
    <x v="4"/>
    <x v="4"/>
    <x v="0"/>
    <x v="0"/>
    <x v="0"/>
    <x v="0"/>
    <x v="0"/>
    <x v="0"/>
    <x v="0"/>
    <x v="2"/>
    <x v="1"/>
    <x v="1"/>
    <x v="0"/>
    <x v="0"/>
    <x v="0"/>
    <x v="0"/>
    <x v="2"/>
  </r>
  <r>
    <x v="60"/>
    <x v="5"/>
    <x v="3"/>
    <x v="0"/>
    <x v="5"/>
    <x v="2"/>
    <x v="0"/>
    <x v="1"/>
    <x v="0"/>
    <x v="0"/>
    <x v="0"/>
    <x v="8"/>
    <x v="0"/>
    <x v="0"/>
    <x v="0"/>
    <x v="0"/>
    <x v="0"/>
    <x v="0"/>
    <x v="0"/>
    <x v="0"/>
    <x v="0"/>
    <x v="0"/>
    <x v="0"/>
    <x v="0"/>
    <x v="1"/>
    <x v="1"/>
    <x v="1"/>
    <x v="0"/>
    <x v="0"/>
    <x v="1"/>
  </r>
  <r>
    <x v="61"/>
    <x v="5"/>
    <x v="1"/>
    <x v="0"/>
    <x v="6"/>
    <x v="3"/>
    <x v="0"/>
    <x v="1"/>
    <x v="0"/>
    <x v="4"/>
    <x v="0"/>
    <x v="0"/>
    <x v="3"/>
    <x v="1"/>
    <x v="14"/>
    <x v="0"/>
    <x v="0"/>
    <x v="0"/>
    <x v="0"/>
    <x v="0"/>
    <x v="0"/>
    <x v="0"/>
    <x v="3"/>
    <x v="2"/>
    <x v="1"/>
    <x v="0"/>
    <x v="0"/>
    <x v="0"/>
    <x v="1"/>
    <x v="0"/>
  </r>
  <r>
    <x v="62"/>
    <x v="5"/>
    <x v="1"/>
    <x v="0"/>
    <x v="6"/>
    <x v="4"/>
    <x v="0"/>
    <x v="1"/>
    <x v="0"/>
    <x v="0"/>
    <x v="0"/>
    <x v="0"/>
    <x v="0"/>
    <x v="0"/>
    <x v="0"/>
    <x v="14"/>
    <x v="0"/>
    <x v="0"/>
    <x v="0"/>
    <x v="0"/>
    <x v="0"/>
    <x v="0"/>
    <x v="3"/>
    <x v="2"/>
    <x v="1"/>
    <x v="1"/>
    <x v="1"/>
    <x v="0"/>
    <x v="0"/>
    <x v="0"/>
  </r>
  <r>
    <x v="63"/>
    <x v="5"/>
    <x v="3"/>
    <x v="0"/>
    <x v="5"/>
    <x v="5"/>
    <x v="6"/>
    <x v="8"/>
    <x v="11"/>
    <x v="0"/>
    <x v="0"/>
    <x v="8"/>
    <x v="0"/>
    <x v="0"/>
    <x v="0"/>
    <x v="0"/>
    <x v="0"/>
    <x v="0"/>
    <x v="0"/>
    <x v="0"/>
    <x v="0"/>
    <x v="0"/>
    <x v="0"/>
    <x v="0"/>
    <x v="1"/>
    <x v="1"/>
    <x v="1"/>
    <x v="0"/>
    <x v="0"/>
    <x v="1"/>
  </r>
  <r>
    <x v="64"/>
    <x v="5"/>
    <x v="3"/>
    <x v="0"/>
    <x v="5"/>
    <x v="5"/>
    <x v="1"/>
    <x v="1"/>
    <x v="1"/>
    <x v="0"/>
    <x v="0"/>
    <x v="8"/>
    <x v="0"/>
    <x v="0"/>
    <x v="0"/>
    <x v="0"/>
    <x v="0"/>
    <x v="0"/>
    <x v="0"/>
    <x v="0"/>
    <x v="0"/>
    <x v="0"/>
    <x v="0"/>
    <x v="0"/>
    <x v="1"/>
    <x v="1"/>
    <x v="1"/>
    <x v="0"/>
    <x v="0"/>
    <x v="1"/>
  </r>
  <r>
    <x v="65"/>
    <x v="5"/>
    <x v="3"/>
    <x v="0"/>
    <x v="0"/>
    <x v="13"/>
    <x v="0"/>
    <x v="1"/>
    <x v="0"/>
    <x v="6"/>
    <x v="5"/>
    <x v="0"/>
    <x v="4"/>
    <x v="4"/>
    <x v="4"/>
    <x v="0"/>
    <x v="0"/>
    <x v="0"/>
    <x v="0"/>
    <x v="0"/>
    <x v="0"/>
    <x v="0"/>
    <x v="1"/>
    <x v="1"/>
    <x v="1"/>
    <x v="0"/>
    <x v="0"/>
    <x v="0"/>
    <x v="0"/>
    <x v="2"/>
  </r>
  <r>
    <x v="66"/>
    <x v="6"/>
    <x v="3"/>
    <x v="0"/>
    <x v="0"/>
    <x v="10"/>
    <x v="0"/>
    <x v="1"/>
    <x v="0"/>
    <x v="0"/>
    <x v="2"/>
    <x v="0"/>
    <x v="6"/>
    <x v="4"/>
    <x v="9"/>
    <x v="0"/>
    <x v="0"/>
    <x v="0"/>
    <x v="0"/>
    <x v="0"/>
    <x v="0"/>
    <x v="0"/>
    <x v="3"/>
    <x v="2"/>
    <x v="1"/>
    <x v="0"/>
    <x v="0"/>
    <x v="0"/>
    <x v="0"/>
    <x v="2"/>
  </r>
  <r>
    <x v="67"/>
    <x v="6"/>
    <x v="3"/>
    <x v="0"/>
    <x v="0"/>
    <x v="4"/>
    <x v="0"/>
    <x v="1"/>
    <x v="0"/>
    <x v="6"/>
    <x v="5"/>
    <x v="0"/>
    <x v="4"/>
    <x v="4"/>
    <x v="4"/>
    <x v="0"/>
    <x v="0"/>
    <x v="0"/>
    <x v="0"/>
    <x v="0"/>
    <x v="0"/>
    <x v="0"/>
    <x v="2"/>
    <x v="1"/>
    <x v="1"/>
    <x v="0"/>
    <x v="0"/>
    <x v="0"/>
    <x v="0"/>
    <x v="2"/>
  </r>
  <r>
    <x v="68"/>
    <x v="6"/>
    <x v="3"/>
    <x v="0"/>
    <x v="2"/>
    <x v="10"/>
    <x v="0"/>
    <x v="1"/>
    <x v="0"/>
    <x v="18"/>
    <x v="0"/>
    <x v="0"/>
    <x v="0"/>
    <x v="0"/>
    <x v="0"/>
    <x v="0"/>
    <x v="0"/>
    <x v="0"/>
    <x v="0"/>
    <x v="0"/>
    <x v="0"/>
    <x v="0"/>
    <x v="0"/>
    <x v="0"/>
    <x v="1"/>
    <x v="1"/>
    <x v="1"/>
    <x v="0"/>
    <x v="0"/>
    <x v="1"/>
  </r>
  <r>
    <x v="69"/>
    <x v="6"/>
    <x v="3"/>
    <x v="0"/>
    <x v="3"/>
    <x v="13"/>
    <x v="0"/>
    <x v="1"/>
    <x v="0"/>
    <x v="0"/>
    <x v="18"/>
    <x v="0"/>
    <x v="0"/>
    <x v="1"/>
    <x v="2"/>
    <x v="0"/>
    <x v="0"/>
    <x v="0"/>
    <x v="0"/>
    <x v="0"/>
    <x v="0"/>
    <x v="0"/>
    <x v="0"/>
    <x v="0"/>
    <x v="1"/>
    <x v="0"/>
    <x v="0"/>
    <x v="0"/>
    <x v="1"/>
    <x v="1"/>
  </r>
  <r>
    <x v="70"/>
    <x v="6"/>
    <x v="3"/>
    <x v="0"/>
    <x v="0"/>
    <x v="5"/>
    <x v="0"/>
    <x v="1"/>
    <x v="0"/>
    <x v="6"/>
    <x v="5"/>
    <x v="0"/>
    <x v="4"/>
    <x v="4"/>
    <x v="4"/>
    <x v="0"/>
    <x v="0"/>
    <x v="0"/>
    <x v="0"/>
    <x v="0"/>
    <x v="0"/>
    <x v="0"/>
    <x v="3"/>
    <x v="1"/>
    <x v="1"/>
    <x v="0"/>
    <x v="0"/>
    <x v="0"/>
    <x v="0"/>
    <x v="2"/>
  </r>
  <r>
    <x v="71"/>
    <x v="6"/>
    <x v="3"/>
    <x v="0"/>
    <x v="2"/>
    <x v="1"/>
    <x v="2"/>
    <x v="1"/>
    <x v="2"/>
    <x v="13"/>
    <x v="0"/>
    <x v="0"/>
    <x v="8"/>
    <x v="0"/>
    <x v="0"/>
    <x v="0"/>
    <x v="0"/>
    <x v="0"/>
    <x v="0"/>
    <x v="0"/>
    <x v="0"/>
    <x v="0"/>
    <x v="0"/>
    <x v="0"/>
    <x v="1"/>
    <x v="1"/>
    <x v="1"/>
    <x v="0"/>
    <x v="0"/>
    <x v="1"/>
  </r>
  <r>
    <x v="72"/>
    <x v="8"/>
    <x v="3"/>
    <x v="0"/>
    <x v="4"/>
    <x v="6"/>
    <x v="2"/>
    <x v="2"/>
    <x v="3"/>
    <x v="0"/>
    <x v="0"/>
    <x v="0"/>
    <x v="0"/>
    <x v="0"/>
    <x v="9"/>
    <x v="7"/>
    <x v="0"/>
    <x v="0"/>
    <x v="0"/>
    <x v="0"/>
    <x v="0"/>
    <x v="0"/>
    <x v="0"/>
    <x v="0"/>
    <x v="1"/>
    <x v="1"/>
    <x v="1"/>
    <x v="0"/>
    <x v="0"/>
    <x v="1"/>
  </r>
  <r>
    <x v="73"/>
    <x v="8"/>
    <x v="3"/>
    <x v="0"/>
    <x v="4"/>
    <x v="9"/>
    <x v="0"/>
    <x v="1"/>
    <x v="0"/>
    <x v="0"/>
    <x v="0"/>
    <x v="0"/>
    <x v="0"/>
    <x v="0"/>
    <x v="17"/>
    <x v="0"/>
    <x v="0"/>
    <x v="0"/>
    <x v="0"/>
    <x v="0"/>
    <x v="0"/>
    <x v="0"/>
    <x v="0"/>
    <x v="0"/>
    <x v="1"/>
    <x v="0"/>
    <x v="0"/>
    <x v="0"/>
    <x v="1"/>
    <x v="1"/>
  </r>
  <r>
    <x v="74"/>
    <x v="9"/>
    <x v="0"/>
    <x v="1"/>
    <x v="11"/>
    <x v="14"/>
    <x v="9"/>
    <x v="11"/>
    <x v="14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0"/>
    <x v="1"/>
  </r>
  <r>
    <x v="75"/>
    <x v="9"/>
    <x v="3"/>
    <x v="0"/>
    <x v="4"/>
    <x v="4"/>
    <x v="0"/>
    <x v="1"/>
    <x v="0"/>
    <x v="0"/>
    <x v="0"/>
    <x v="0"/>
    <x v="0"/>
    <x v="0"/>
    <x v="17"/>
    <x v="0"/>
    <x v="0"/>
    <x v="0"/>
    <x v="0"/>
    <x v="0"/>
    <x v="0"/>
    <x v="0"/>
    <x v="0"/>
    <x v="0"/>
    <x v="1"/>
    <x v="0"/>
    <x v="0"/>
    <x v="0"/>
    <x v="1"/>
    <x v="1"/>
  </r>
  <r>
    <x v="76"/>
    <x v="9"/>
    <x v="3"/>
    <x v="0"/>
    <x v="4"/>
    <x v="5"/>
    <x v="0"/>
    <x v="1"/>
    <x v="0"/>
    <x v="0"/>
    <x v="0"/>
    <x v="0"/>
    <x v="0"/>
    <x v="0"/>
    <x v="17"/>
    <x v="0"/>
    <x v="0"/>
    <x v="0"/>
    <x v="0"/>
    <x v="0"/>
    <x v="0"/>
    <x v="0"/>
    <x v="0"/>
    <x v="0"/>
    <x v="1"/>
    <x v="0"/>
    <x v="0"/>
    <x v="0"/>
    <x v="1"/>
    <x v="1"/>
  </r>
  <r>
    <x v="77"/>
    <x v="9"/>
    <x v="3"/>
    <x v="0"/>
    <x v="0"/>
    <x v="0"/>
    <x v="0"/>
    <x v="1"/>
    <x v="0"/>
    <x v="0"/>
    <x v="6"/>
    <x v="0"/>
    <x v="6"/>
    <x v="0"/>
    <x v="0"/>
    <x v="5"/>
    <x v="0"/>
    <x v="0"/>
    <x v="0"/>
    <x v="0"/>
    <x v="0"/>
    <x v="0"/>
    <x v="2"/>
    <x v="1"/>
    <x v="1"/>
    <x v="1"/>
    <x v="1"/>
    <x v="0"/>
    <x v="0"/>
    <x v="2"/>
  </r>
  <r>
    <x v="78"/>
    <x v="9"/>
    <x v="3"/>
    <x v="0"/>
    <x v="0"/>
    <x v="2"/>
    <x v="0"/>
    <x v="1"/>
    <x v="0"/>
    <x v="0"/>
    <x v="1"/>
    <x v="0"/>
    <x v="9"/>
    <x v="0"/>
    <x v="3"/>
    <x v="6"/>
    <x v="0"/>
    <x v="0"/>
    <x v="0"/>
    <x v="0"/>
    <x v="0"/>
    <x v="0"/>
    <x v="6"/>
    <x v="1"/>
    <x v="1"/>
    <x v="1"/>
    <x v="1"/>
    <x v="0"/>
    <x v="0"/>
    <x v="2"/>
  </r>
  <r>
    <x v="79"/>
    <x v="9"/>
    <x v="2"/>
    <x v="0"/>
    <x v="9"/>
    <x v="7"/>
    <x v="0"/>
    <x v="1"/>
    <x v="0"/>
    <x v="0"/>
    <x v="8"/>
    <x v="0"/>
    <x v="10"/>
    <x v="0"/>
    <x v="0"/>
    <x v="3"/>
    <x v="0"/>
    <x v="0"/>
    <x v="0"/>
    <x v="0"/>
    <x v="0"/>
    <x v="0"/>
    <x v="11"/>
    <x v="9"/>
    <x v="1"/>
    <x v="0"/>
    <x v="0"/>
    <x v="0"/>
    <x v="0"/>
    <x v="0"/>
  </r>
  <r>
    <x v="80"/>
    <x v="9"/>
    <x v="2"/>
    <x v="0"/>
    <x v="9"/>
    <x v="9"/>
    <x v="1"/>
    <x v="2"/>
    <x v="2"/>
    <x v="0"/>
    <x v="12"/>
    <x v="0"/>
    <x v="6"/>
    <x v="0"/>
    <x v="0"/>
    <x v="3"/>
    <x v="0"/>
    <x v="0"/>
    <x v="0"/>
    <x v="0"/>
    <x v="0"/>
    <x v="0"/>
    <x v="8"/>
    <x v="6"/>
    <x v="1"/>
    <x v="0"/>
    <x v="0"/>
    <x v="0"/>
    <x v="0"/>
    <x v="0"/>
  </r>
  <r>
    <x v="81"/>
    <x v="10"/>
    <x v="2"/>
    <x v="0"/>
    <x v="8"/>
    <x v="7"/>
    <x v="0"/>
    <x v="1"/>
    <x v="0"/>
    <x v="0"/>
    <x v="8"/>
    <x v="0"/>
    <x v="0"/>
    <x v="0"/>
    <x v="0"/>
    <x v="7"/>
    <x v="0"/>
    <x v="0"/>
    <x v="0"/>
    <x v="0"/>
    <x v="0"/>
    <x v="0"/>
    <x v="14"/>
    <x v="10"/>
    <x v="1"/>
    <x v="1"/>
    <x v="1"/>
    <x v="0"/>
    <x v="0"/>
    <x v="0"/>
  </r>
  <r>
    <x v="82"/>
    <x v="10"/>
    <x v="1"/>
    <x v="0"/>
    <x v="7"/>
    <x v="6"/>
    <x v="0"/>
    <x v="1"/>
    <x v="0"/>
    <x v="0"/>
    <x v="14"/>
    <x v="0"/>
    <x v="5"/>
    <x v="0"/>
    <x v="4"/>
    <x v="0"/>
    <x v="0"/>
    <x v="0"/>
    <x v="0"/>
    <x v="0"/>
    <x v="0"/>
    <x v="0"/>
    <x v="15"/>
    <x v="11"/>
    <x v="1"/>
    <x v="0"/>
    <x v="0"/>
    <x v="0"/>
    <x v="1"/>
    <x v="0"/>
  </r>
  <r>
    <x v="83"/>
    <x v="10"/>
    <x v="3"/>
    <x v="0"/>
    <x v="3"/>
    <x v="3"/>
    <x v="3"/>
    <x v="3"/>
    <x v="5"/>
    <x v="0"/>
    <x v="20"/>
    <x v="0"/>
    <x v="0"/>
    <x v="0"/>
    <x v="0"/>
    <x v="0"/>
    <x v="0"/>
    <x v="0"/>
    <x v="0"/>
    <x v="0"/>
    <x v="0"/>
    <x v="0"/>
    <x v="0"/>
    <x v="0"/>
    <x v="1"/>
    <x v="0"/>
    <x v="0"/>
    <x v="0"/>
    <x v="1"/>
    <x v="1"/>
  </r>
  <r>
    <x v="84"/>
    <x v="10"/>
    <x v="3"/>
    <x v="0"/>
    <x v="0"/>
    <x v="13"/>
    <x v="0"/>
    <x v="1"/>
    <x v="0"/>
    <x v="6"/>
    <x v="5"/>
    <x v="0"/>
    <x v="4"/>
    <x v="4"/>
    <x v="4"/>
    <x v="0"/>
    <x v="0"/>
    <x v="0"/>
    <x v="0"/>
    <x v="0"/>
    <x v="0"/>
    <x v="0"/>
    <x v="1"/>
    <x v="1"/>
    <x v="1"/>
    <x v="0"/>
    <x v="0"/>
    <x v="0"/>
    <x v="0"/>
    <x v="2"/>
  </r>
  <r>
    <x v="85"/>
    <x v="10"/>
    <x v="3"/>
    <x v="0"/>
    <x v="3"/>
    <x v="11"/>
    <x v="0"/>
    <x v="1"/>
    <x v="0"/>
    <x v="0"/>
    <x v="12"/>
    <x v="0"/>
    <x v="4"/>
    <x v="3"/>
    <x v="4"/>
    <x v="0"/>
    <x v="0"/>
    <x v="0"/>
    <x v="0"/>
    <x v="0"/>
    <x v="0"/>
    <x v="0"/>
    <x v="0"/>
    <x v="0"/>
    <x v="1"/>
    <x v="0"/>
    <x v="0"/>
    <x v="0"/>
    <x v="1"/>
    <x v="1"/>
  </r>
  <r>
    <x v="86"/>
    <x v="10"/>
    <x v="3"/>
    <x v="0"/>
    <x v="0"/>
    <x v="11"/>
    <x v="0"/>
    <x v="1"/>
    <x v="0"/>
    <x v="6"/>
    <x v="5"/>
    <x v="0"/>
    <x v="4"/>
    <x v="4"/>
    <x v="4"/>
    <x v="0"/>
    <x v="0"/>
    <x v="0"/>
    <x v="0"/>
    <x v="0"/>
    <x v="0"/>
    <x v="0"/>
    <x v="1"/>
    <x v="1"/>
    <x v="1"/>
    <x v="0"/>
    <x v="0"/>
    <x v="0"/>
    <x v="0"/>
    <x v="2"/>
  </r>
  <r>
    <x v="87"/>
    <x v="10"/>
    <x v="3"/>
    <x v="0"/>
    <x v="0"/>
    <x v="12"/>
    <x v="0"/>
    <x v="1"/>
    <x v="0"/>
    <x v="6"/>
    <x v="5"/>
    <x v="0"/>
    <x v="4"/>
    <x v="4"/>
    <x v="4"/>
    <x v="0"/>
    <x v="0"/>
    <x v="0"/>
    <x v="0"/>
    <x v="0"/>
    <x v="0"/>
    <x v="0"/>
    <x v="1"/>
    <x v="1"/>
    <x v="1"/>
    <x v="0"/>
    <x v="0"/>
    <x v="0"/>
    <x v="0"/>
    <x v="2"/>
  </r>
  <r>
    <x v="88"/>
    <x v="11"/>
    <x v="3"/>
    <x v="0"/>
    <x v="2"/>
    <x v="0"/>
    <x v="0"/>
    <x v="1"/>
    <x v="0"/>
    <x v="18"/>
    <x v="0"/>
    <x v="0"/>
    <x v="0"/>
    <x v="0"/>
    <x v="0"/>
    <x v="0"/>
    <x v="0"/>
    <x v="0"/>
    <x v="0"/>
    <x v="0"/>
    <x v="0"/>
    <x v="0"/>
    <x v="0"/>
    <x v="0"/>
    <x v="1"/>
    <x v="1"/>
    <x v="1"/>
    <x v="0"/>
    <x v="0"/>
    <x v="1"/>
  </r>
  <r>
    <x v="89"/>
    <x v="11"/>
    <x v="1"/>
    <x v="0"/>
    <x v="6"/>
    <x v="10"/>
    <x v="6"/>
    <x v="7"/>
    <x v="10"/>
    <x v="11"/>
    <x v="0"/>
    <x v="0"/>
    <x v="0"/>
    <x v="0"/>
    <x v="9"/>
    <x v="0"/>
    <x v="0"/>
    <x v="0"/>
    <x v="0"/>
    <x v="0"/>
    <x v="0"/>
    <x v="0"/>
    <x v="11"/>
    <x v="9"/>
    <x v="1"/>
    <x v="1"/>
    <x v="1"/>
    <x v="0"/>
    <x v="0"/>
    <x v="0"/>
  </r>
  <r>
    <x v="90"/>
    <x v="11"/>
    <x v="1"/>
    <x v="0"/>
    <x v="6"/>
    <x v="8"/>
    <x v="2"/>
    <x v="3"/>
    <x v="4"/>
    <x v="1"/>
    <x v="0"/>
    <x v="0"/>
    <x v="0"/>
    <x v="0"/>
    <x v="16"/>
    <x v="0"/>
    <x v="0"/>
    <x v="0"/>
    <x v="0"/>
    <x v="0"/>
    <x v="0"/>
    <x v="0"/>
    <x v="8"/>
    <x v="6"/>
    <x v="1"/>
    <x v="0"/>
    <x v="0"/>
    <x v="0"/>
    <x v="1"/>
    <x v="0"/>
  </r>
  <r>
    <x v="91"/>
    <x v="11"/>
    <x v="3"/>
    <x v="0"/>
    <x v="0"/>
    <x v="12"/>
    <x v="0"/>
    <x v="1"/>
    <x v="0"/>
    <x v="6"/>
    <x v="5"/>
    <x v="0"/>
    <x v="4"/>
    <x v="4"/>
    <x v="4"/>
    <x v="0"/>
    <x v="0"/>
    <x v="0"/>
    <x v="0"/>
    <x v="0"/>
    <x v="0"/>
    <x v="0"/>
    <x v="1"/>
    <x v="1"/>
    <x v="1"/>
    <x v="0"/>
    <x v="0"/>
    <x v="0"/>
    <x v="0"/>
    <x v="2"/>
  </r>
  <r>
    <x v="92"/>
    <x v="11"/>
    <x v="3"/>
    <x v="0"/>
    <x v="0"/>
    <x v="10"/>
    <x v="2"/>
    <x v="2"/>
    <x v="3"/>
    <x v="6"/>
    <x v="8"/>
    <x v="0"/>
    <x v="6"/>
    <x v="0"/>
    <x v="4"/>
    <x v="0"/>
    <x v="0"/>
    <x v="0"/>
    <x v="0"/>
    <x v="0"/>
    <x v="0"/>
    <x v="0"/>
    <x v="1"/>
    <x v="1"/>
    <x v="1"/>
    <x v="0"/>
    <x v="0"/>
    <x v="0"/>
    <x v="0"/>
    <x v="2"/>
  </r>
  <r>
    <x v="93"/>
    <x v="11"/>
    <x v="1"/>
    <x v="0"/>
    <x v="6"/>
    <x v="6"/>
    <x v="0"/>
    <x v="1"/>
    <x v="0"/>
    <x v="2"/>
    <x v="5"/>
    <x v="0"/>
    <x v="0"/>
    <x v="0"/>
    <x v="14"/>
    <x v="0"/>
    <x v="0"/>
    <x v="0"/>
    <x v="0"/>
    <x v="0"/>
    <x v="0"/>
    <x v="0"/>
    <x v="3"/>
    <x v="2"/>
    <x v="1"/>
    <x v="0"/>
    <x v="0"/>
    <x v="0"/>
    <x v="1"/>
    <x v="0"/>
  </r>
  <r>
    <x v="94"/>
    <x v="11"/>
    <x v="1"/>
    <x v="0"/>
    <x v="6"/>
    <x v="3"/>
    <x v="0"/>
    <x v="1"/>
    <x v="0"/>
    <x v="4"/>
    <x v="4"/>
    <x v="0"/>
    <x v="0"/>
    <x v="0"/>
    <x v="13"/>
    <x v="0"/>
    <x v="0"/>
    <x v="0"/>
    <x v="0"/>
    <x v="0"/>
    <x v="0"/>
    <x v="0"/>
    <x v="2"/>
    <x v="1"/>
    <x v="1"/>
    <x v="0"/>
    <x v="0"/>
    <x v="0"/>
    <x v="1"/>
    <x v="0"/>
  </r>
  <r>
    <x v="95"/>
    <x v="12"/>
    <x v="3"/>
    <x v="0"/>
    <x v="4"/>
    <x v="6"/>
    <x v="0"/>
    <x v="1"/>
    <x v="0"/>
    <x v="0"/>
    <x v="0"/>
    <x v="0"/>
    <x v="0"/>
    <x v="0"/>
    <x v="15"/>
    <x v="3"/>
    <x v="0"/>
    <x v="0"/>
    <x v="0"/>
    <x v="0"/>
    <x v="0"/>
    <x v="0"/>
    <x v="0"/>
    <x v="0"/>
    <x v="1"/>
    <x v="0"/>
    <x v="0"/>
    <x v="0"/>
    <x v="1"/>
    <x v="1"/>
  </r>
  <r>
    <x v="96"/>
    <x v="12"/>
    <x v="2"/>
    <x v="0"/>
    <x v="10"/>
    <x v="9"/>
    <x v="0"/>
    <x v="1"/>
    <x v="0"/>
    <x v="0"/>
    <x v="15"/>
    <x v="2"/>
    <x v="0"/>
    <x v="0"/>
    <x v="1"/>
    <x v="0"/>
    <x v="0"/>
    <x v="0"/>
    <x v="0"/>
    <x v="0"/>
    <x v="0"/>
    <x v="0"/>
    <x v="7"/>
    <x v="5"/>
    <x v="1"/>
    <x v="0"/>
    <x v="0"/>
    <x v="0"/>
    <x v="1"/>
    <x v="0"/>
  </r>
  <r>
    <x v="97"/>
    <x v="12"/>
    <x v="3"/>
    <x v="0"/>
    <x v="5"/>
    <x v="6"/>
    <x v="0"/>
    <x v="1"/>
    <x v="0"/>
    <x v="0"/>
    <x v="0"/>
    <x v="8"/>
    <x v="0"/>
    <x v="0"/>
    <x v="0"/>
    <x v="0"/>
    <x v="0"/>
    <x v="0"/>
    <x v="0"/>
    <x v="0"/>
    <x v="0"/>
    <x v="0"/>
    <x v="0"/>
    <x v="0"/>
    <x v="1"/>
    <x v="1"/>
    <x v="1"/>
    <x v="0"/>
    <x v="0"/>
    <x v="1"/>
  </r>
  <r>
    <x v="98"/>
    <x v="13"/>
    <x v="1"/>
    <x v="0"/>
    <x v="6"/>
    <x v="3"/>
    <x v="3"/>
    <x v="3"/>
    <x v="5"/>
    <x v="3"/>
    <x v="0"/>
    <x v="0"/>
    <x v="0"/>
    <x v="0"/>
    <x v="5"/>
    <x v="9"/>
    <x v="0"/>
    <x v="0"/>
    <x v="0"/>
    <x v="0"/>
    <x v="0"/>
    <x v="0"/>
    <x v="4"/>
    <x v="2"/>
    <x v="1"/>
    <x v="1"/>
    <x v="1"/>
    <x v="0"/>
    <x v="0"/>
    <x v="0"/>
  </r>
  <r>
    <x v="99"/>
    <x v="13"/>
    <x v="3"/>
    <x v="0"/>
    <x v="0"/>
    <x v="11"/>
    <x v="0"/>
    <x v="1"/>
    <x v="0"/>
    <x v="6"/>
    <x v="5"/>
    <x v="0"/>
    <x v="4"/>
    <x v="4"/>
    <x v="4"/>
    <x v="0"/>
    <x v="0"/>
    <x v="0"/>
    <x v="0"/>
    <x v="0"/>
    <x v="0"/>
    <x v="0"/>
    <x v="2"/>
    <x v="1"/>
    <x v="1"/>
    <x v="0"/>
    <x v="0"/>
    <x v="0"/>
    <x v="0"/>
    <x v="2"/>
  </r>
  <r>
    <x v="100"/>
    <x v="13"/>
    <x v="1"/>
    <x v="0"/>
    <x v="6"/>
    <x v="9"/>
    <x v="2"/>
    <x v="3"/>
    <x v="4"/>
    <x v="0"/>
    <x v="4"/>
    <x v="0"/>
    <x v="0"/>
    <x v="0"/>
    <x v="3"/>
    <x v="10"/>
    <x v="0"/>
    <x v="0"/>
    <x v="0"/>
    <x v="0"/>
    <x v="0"/>
    <x v="0"/>
    <x v="5"/>
    <x v="4"/>
    <x v="1"/>
    <x v="1"/>
    <x v="1"/>
    <x v="0"/>
    <x v="0"/>
    <x v="0"/>
  </r>
  <r>
    <x v="101"/>
    <x v="13"/>
    <x v="3"/>
    <x v="0"/>
    <x v="0"/>
    <x v="5"/>
    <x v="1"/>
    <x v="1"/>
    <x v="1"/>
    <x v="0"/>
    <x v="14"/>
    <x v="0"/>
    <x v="0"/>
    <x v="0"/>
    <x v="3"/>
    <x v="3"/>
    <x v="0"/>
    <x v="0"/>
    <x v="0"/>
    <x v="0"/>
    <x v="0"/>
    <x v="0"/>
    <x v="8"/>
    <x v="6"/>
    <x v="1"/>
    <x v="0"/>
    <x v="0"/>
    <x v="0"/>
    <x v="1"/>
    <x v="2"/>
  </r>
  <r>
    <x v="102"/>
    <x v="13"/>
    <x v="1"/>
    <x v="0"/>
    <x v="6"/>
    <x v="9"/>
    <x v="2"/>
    <x v="2"/>
    <x v="3"/>
    <x v="0"/>
    <x v="6"/>
    <x v="0"/>
    <x v="0"/>
    <x v="0"/>
    <x v="0"/>
    <x v="9"/>
    <x v="0"/>
    <x v="0"/>
    <x v="0"/>
    <x v="0"/>
    <x v="0"/>
    <x v="0"/>
    <x v="12"/>
    <x v="4"/>
    <x v="1"/>
    <x v="1"/>
    <x v="1"/>
    <x v="0"/>
    <x v="0"/>
    <x v="0"/>
  </r>
  <r>
    <x v="103"/>
    <x v="13"/>
    <x v="3"/>
    <x v="0"/>
    <x v="3"/>
    <x v="0"/>
    <x v="0"/>
    <x v="1"/>
    <x v="0"/>
    <x v="0"/>
    <x v="20"/>
    <x v="0"/>
    <x v="0"/>
    <x v="0"/>
    <x v="0"/>
    <x v="0"/>
    <x v="0"/>
    <x v="0"/>
    <x v="0"/>
    <x v="0"/>
    <x v="0"/>
    <x v="0"/>
    <x v="0"/>
    <x v="0"/>
    <x v="1"/>
    <x v="0"/>
    <x v="0"/>
    <x v="0"/>
    <x v="1"/>
    <x v="1"/>
  </r>
  <r>
    <x v="104"/>
    <x v="13"/>
    <x v="1"/>
    <x v="0"/>
    <x v="6"/>
    <x v="4"/>
    <x v="2"/>
    <x v="3"/>
    <x v="4"/>
    <x v="17"/>
    <x v="0"/>
    <x v="0"/>
    <x v="0"/>
    <x v="0"/>
    <x v="3"/>
    <x v="0"/>
    <x v="0"/>
    <x v="0"/>
    <x v="0"/>
    <x v="0"/>
    <x v="0"/>
    <x v="0"/>
    <x v="5"/>
    <x v="4"/>
    <x v="1"/>
    <x v="1"/>
    <x v="1"/>
    <x v="0"/>
    <x v="0"/>
    <x v="0"/>
  </r>
  <r>
    <x v="105"/>
    <x v="13"/>
    <x v="3"/>
    <x v="0"/>
    <x v="2"/>
    <x v="3"/>
    <x v="0"/>
    <x v="1"/>
    <x v="0"/>
    <x v="16"/>
    <x v="0"/>
    <x v="0"/>
    <x v="0"/>
    <x v="0"/>
    <x v="3"/>
    <x v="0"/>
    <x v="0"/>
    <x v="1"/>
    <x v="0"/>
    <x v="0"/>
    <x v="0"/>
    <x v="0"/>
    <x v="0"/>
    <x v="0"/>
    <x v="1"/>
    <x v="1"/>
    <x v="1"/>
    <x v="0"/>
    <x v="0"/>
    <x v="1"/>
  </r>
  <r>
    <x v="106"/>
    <x v="13"/>
    <x v="3"/>
    <x v="0"/>
    <x v="0"/>
    <x v="3"/>
    <x v="0"/>
    <x v="1"/>
    <x v="0"/>
    <x v="6"/>
    <x v="5"/>
    <x v="0"/>
    <x v="4"/>
    <x v="4"/>
    <x v="4"/>
    <x v="0"/>
    <x v="0"/>
    <x v="0"/>
    <x v="0"/>
    <x v="0"/>
    <x v="0"/>
    <x v="0"/>
    <x v="1"/>
    <x v="1"/>
    <x v="1"/>
    <x v="0"/>
    <x v="0"/>
    <x v="0"/>
    <x v="0"/>
    <x v="2"/>
  </r>
  <r>
    <x v="107"/>
    <x v="14"/>
    <x v="1"/>
    <x v="0"/>
    <x v="6"/>
    <x v="3"/>
    <x v="3"/>
    <x v="3"/>
    <x v="5"/>
    <x v="0"/>
    <x v="2"/>
    <x v="0"/>
    <x v="0"/>
    <x v="0"/>
    <x v="0"/>
    <x v="12"/>
    <x v="0"/>
    <x v="0"/>
    <x v="0"/>
    <x v="0"/>
    <x v="0"/>
    <x v="0"/>
    <x v="6"/>
    <x v="5"/>
    <x v="1"/>
    <x v="1"/>
    <x v="1"/>
    <x v="0"/>
    <x v="0"/>
    <x v="0"/>
  </r>
  <r>
    <x v="108"/>
    <x v="14"/>
    <x v="3"/>
    <x v="0"/>
    <x v="0"/>
    <x v="6"/>
    <x v="0"/>
    <x v="1"/>
    <x v="0"/>
    <x v="0"/>
    <x v="4"/>
    <x v="0"/>
    <x v="0"/>
    <x v="0"/>
    <x v="7"/>
    <x v="7"/>
    <x v="0"/>
    <x v="0"/>
    <x v="0"/>
    <x v="0"/>
    <x v="0"/>
    <x v="0"/>
    <x v="6"/>
    <x v="5"/>
    <x v="1"/>
    <x v="1"/>
    <x v="1"/>
    <x v="0"/>
    <x v="0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78">
  <r>
    <x v="0"/>
    <x v="0"/>
    <x v="3"/>
    <x v="0"/>
    <x v="6"/>
    <x v="0"/>
    <x v="7"/>
    <x v="6"/>
    <x v="12"/>
    <x v="0"/>
    <x v="9"/>
    <x v="5"/>
    <x v="0"/>
    <x v="0"/>
    <x v="0"/>
    <x v="0"/>
    <x v="0"/>
    <x v="0"/>
    <x v="0"/>
    <x v="0"/>
    <x v="0"/>
    <x v="0"/>
    <x v="2"/>
    <x v="2"/>
    <x v="1"/>
    <x v="1"/>
    <x v="1"/>
    <x v="1"/>
    <x v="0"/>
    <x v="1"/>
  </r>
  <r>
    <x v="1"/>
    <x v="0"/>
    <x v="3"/>
    <x v="0"/>
    <x v="6"/>
    <x v="2"/>
    <x v="2"/>
    <x v="2"/>
    <x v="4"/>
    <x v="0"/>
    <x v="0"/>
    <x v="8"/>
    <x v="0"/>
    <x v="0"/>
    <x v="0"/>
    <x v="0"/>
    <x v="0"/>
    <x v="0"/>
    <x v="0"/>
    <x v="0"/>
    <x v="0"/>
    <x v="0"/>
    <x v="2"/>
    <x v="2"/>
    <x v="1"/>
    <x v="1"/>
    <x v="1"/>
    <x v="1"/>
    <x v="0"/>
    <x v="1"/>
  </r>
  <r>
    <x v="2"/>
    <x v="0"/>
    <x v="3"/>
    <x v="0"/>
    <x v="1"/>
    <x v="3"/>
    <x v="2"/>
    <x v="2"/>
    <x v="4"/>
    <x v="6"/>
    <x v="5"/>
    <x v="0"/>
    <x v="5"/>
    <x v="5"/>
    <x v="5"/>
    <x v="0"/>
    <x v="0"/>
    <x v="0"/>
    <x v="0"/>
    <x v="0"/>
    <x v="0"/>
    <x v="0"/>
    <x v="4"/>
    <x v="3"/>
    <x v="1"/>
    <x v="0"/>
    <x v="0"/>
    <x v="1"/>
    <x v="0"/>
    <x v="2"/>
  </r>
  <r>
    <x v="3"/>
    <x v="0"/>
    <x v="3"/>
    <x v="0"/>
    <x v="4"/>
    <x v="4"/>
    <x v="2"/>
    <x v="2"/>
    <x v="4"/>
    <x v="0"/>
    <x v="15"/>
    <x v="0"/>
    <x v="7"/>
    <x v="0"/>
    <x v="4"/>
    <x v="0"/>
    <x v="0"/>
    <x v="0"/>
    <x v="0"/>
    <x v="0"/>
    <x v="0"/>
    <x v="0"/>
    <x v="2"/>
    <x v="2"/>
    <x v="1"/>
    <x v="0"/>
    <x v="0"/>
    <x v="1"/>
    <x v="1"/>
    <x v="1"/>
  </r>
  <r>
    <x v="4"/>
    <x v="0"/>
    <x v="2"/>
    <x v="0"/>
    <x v="11"/>
    <x v="7"/>
    <x v="2"/>
    <x v="3"/>
    <x v="5"/>
    <x v="0"/>
    <x v="0"/>
    <x v="0"/>
    <x v="0"/>
    <x v="0"/>
    <x v="0"/>
    <x v="0"/>
    <x v="0"/>
    <x v="0"/>
    <x v="0"/>
    <x v="0"/>
    <x v="3"/>
    <x v="0"/>
    <x v="2"/>
    <x v="2"/>
    <x v="1"/>
    <x v="0"/>
    <x v="0"/>
    <x v="1"/>
    <x v="0"/>
    <x v="0"/>
  </r>
  <r>
    <x v="5"/>
    <x v="0"/>
    <x v="3"/>
    <x v="0"/>
    <x v="2"/>
    <x v="9"/>
    <x v="2"/>
    <x v="2"/>
    <x v="4"/>
    <x v="0"/>
    <x v="12"/>
    <x v="0"/>
    <x v="9"/>
    <x v="0"/>
    <x v="6"/>
    <x v="0"/>
    <x v="0"/>
    <x v="0"/>
    <x v="0"/>
    <x v="0"/>
    <x v="0"/>
    <x v="0"/>
    <x v="3"/>
    <x v="3"/>
    <x v="1"/>
    <x v="0"/>
    <x v="0"/>
    <x v="1"/>
    <x v="1"/>
    <x v="1"/>
  </r>
  <r>
    <x v="6"/>
    <x v="0"/>
    <x v="3"/>
    <x v="0"/>
    <x v="4"/>
    <x v="3"/>
    <x v="2"/>
    <x v="2"/>
    <x v="4"/>
    <x v="0"/>
    <x v="19"/>
    <x v="0"/>
    <x v="4"/>
    <x v="0"/>
    <x v="4"/>
    <x v="0"/>
    <x v="0"/>
    <x v="0"/>
    <x v="0"/>
    <x v="0"/>
    <x v="0"/>
    <x v="0"/>
    <x v="2"/>
    <x v="2"/>
    <x v="1"/>
    <x v="0"/>
    <x v="0"/>
    <x v="1"/>
    <x v="1"/>
    <x v="1"/>
  </r>
  <r>
    <x v="7"/>
    <x v="0"/>
    <x v="2"/>
    <x v="0"/>
    <x v="11"/>
    <x v="13"/>
    <x v="2"/>
    <x v="2"/>
    <x v="4"/>
    <x v="0"/>
    <x v="14"/>
    <x v="0"/>
    <x v="8"/>
    <x v="0"/>
    <x v="5"/>
    <x v="0"/>
    <x v="0"/>
    <x v="0"/>
    <x v="0"/>
    <x v="0"/>
    <x v="0"/>
    <x v="0"/>
    <x v="5"/>
    <x v="3"/>
    <x v="1"/>
    <x v="0"/>
    <x v="0"/>
    <x v="1"/>
    <x v="1"/>
    <x v="0"/>
  </r>
  <r>
    <x v="8"/>
    <x v="0"/>
    <x v="3"/>
    <x v="0"/>
    <x v="1"/>
    <x v="1"/>
    <x v="4"/>
    <x v="3"/>
    <x v="7"/>
    <x v="0"/>
    <x v="8"/>
    <x v="0"/>
    <x v="7"/>
    <x v="5"/>
    <x v="6"/>
    <x v="0"/>
    <x v="0"/>
    <x v="0"/>
    <x v="0"/>
    <x v="0"/>
    <x v="0"/>
    <x v="0"/>
    <x v="4"/>
    <x v="3"/>
    <x v="1"/>
    <x v="0"/>
    <x v="0"/>
    <x v="1"/>
    <x v="0"/>
    <x v="2"/>
  </r>
  <r>
    <x v="9"/>
    <x v="0"/>
    <x v="3"/>
    <x v="0"/>
    <x v="1"/>
    <x v="6"/>
    <x v="2"/>
    <x v="2"/>
    <x v="4"/>
    <x v="0"/>
    <x v="10"/>
    <x v="0"/>
    <x v="7"/>
    <x v="5"/>
    <x v="4"/>
    <x v="0"/>
    <x v="0"/>
    <x v="0"/>
    <x v="0"/>
    <x v="0"/>
    <x v="0"/>
    <x v="0"/>
    <x v="4"/>
    <x v="3"/>
    <x v="1"/>
    <x v="0"/>
    <x v="0"/>
    <x v="1"/>
    <x v="0"/>
    <x v="2"/>
  </r>
  <r>
    <x v="10"/>
    <x v="7"/>
    <x v="3"/>
    <x v="0"/>
    <x v="1"/>
    <x v="11"/>
    <x v="2"/>
    <x v="2"/>
    <x v="4"/>
    <x v="6"/>
    <x v="5"/>
    <x v="0"/>
    <x v="5"/>
    <x v="5"/>
    <x v="5"/>
    <x v="0"/>
    <x v="0"/>
    <x v="0"/>
    <x v="0"/>
    <x v="0"/>
    <x v="0"/>
    <x v="0"/>
    <x v="3"/>
    <x v="3"/>
    <x v="1"/>
    <x v="0"/>
    <x v="0"/>
    <x v="1"/>
    <x v="0"/>
    <x v="2"/>
  </r>
  <r>
    <x v="11"/>
    <x v="7"/>
    <x v="1"/>
    <x v="0"/>
    <x v="7"/>
    <x v="5"/>
    <x v="2"/>
    <x v="2"/>
    <x v="4"/>
    <x v="2"/>
    <x v="0"/>
    <x v="0"/>
    <x v="0"/>
    <x v="0"/>
    <x v="0"/>
    <x v="14"/>
    <x v="0"/>
    <x v="0"/>
    <x v="0"/>
    <x v="0"/>
    <x v="0"/>
    <x v="0"/>
    <x v="12"/>
    <x v="9"/>
    <x v="1"/>
    <x v="1"/>
    <x v="1"/>
    <x v="1"/>
    <x v="0"/>
    <x v="0"/>
  </r>
  <r>
    <x v="12"/>
    <x v="7"/>
    <x v="1"/>
    <x v="0"/>
    <x v="7"/>
    <x v="5"/>
    <x v="3"/>
    <x v="2"/>
    <x v="5"/>
    <x v="1"/>
    <x v="0"/>
    <x v="0"/>
    <x v="0"/>
    <x v="0"/>
    <x v="5"/>
    <x v="13"/>
    <x v="0"/>
    <x v="0"/>
    <x v="0"/>
    <x v="0"/>
    <x v="0"/>
    <x v="0"/>
    <x v="6"/>
    <x v="3"/>
    <x v="1"/>
    <x v="1"/>
    <x v="1"/>
    <x v="1"/>
    <x v="0"/>
    <x v="0"/>
  </r>
  <r>
    <x v="13"/>
    <x v="7"/>
    <x v="3"/>
    <x v="0"/>
    <x v="1"/>
    <x v="9"/>
    <x v="4"/>
    <x v="3"/>
    <x v="7"/>
    <x v="6"/>
    <x v="5"/>
    <x v="0"/>
    <x v="5"/>
    <x v="5"/>
    <x v="5"/>
    <x v="0"/>
    <x v="0"/>
    <x v="0"/>
    <x v="0"/>
    <x v="0"/>
    <x v="0"/>
    <x v="0"/>
    <x v="3"/>
    <x v="3"/>
    <x v="1"/>
    <x v="0"/>
    <x v="0"/>
    <x v="1"/>
    <x v="0"/>
    <x v="2"/>
  </r>
  <r>
    <x v="14"/>
    <x v="7"/>
    <x v="1"/>
    <x v="0"/>
    <x v="7"/>
    <x v="7"/>
    <x v="4"/>
    <x v="3"/>
    <x v="7"/>
    <x v="12"/>
    <x v="1"/>
    <x v="0"/>
    <x v="0"/>
    <x v="0"/>
    <x v="9"/>
    <x v="0"/>
    <x v="0"/>
    <x v="0"/>
    <x v="0"/>
    <x v="0"/>
    <x v="0"/>
    <x v="0"/>
    <x v="7"/>
    <x v="5"/>
    <x v="1"/>
    <x v="1"/>
    <x v="1"/>
    <x v="1"/>
    <x v="0"/>
    <x v="0"/>
  </r>
  <r>
    <x v="15"/>
    <x v="7"/>
    <x v="1"/>
    <x v="0"/>
    <x v="7"/>
    <x v="5"/>
    <x v="6"/>
    <x v="5"/>
    <x v="11"/>
    <x v="10"/>
    <x v="5"/>
    <x v="0"/>
    <x v="4"/>
    <x v="0"/>
    <x v="7"/>
    <x v="0"/>
    <x v="0"/>
    <x v="0"/>
    <x v="0"/>
    <x v="0"/>
    <x v="0"/>
    <x v="0"/>
    <x v="10"/>
    <x v="9"/>
    <x v="1"/>
    <x v="1"/>
    <x v="1"/>
    <x v="1"/>
    <x v="0"/>
    <x v="0"/>
  </r>
  <r>
    <x v="16"/>
    <x v="7"/>
    <x v="3"/>
    <x v="0"/>
    <x v="4"/>
    <x v="3"/>
    <x v="2"/>
    <x v="2"/>
    <x v="4"/>
    <x v="0"/>
    <x v="22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</r>
  <r>
    <x v="17"/>
    <x v="7"/>
    <x v="2"/>
    <x v="0"/>
    <x v="10"/>
    <x v="3"/>
    <x v="5"/>
    <x v="4"/>
    <x v="9"/>
    <x v="0"/>
    <x v="1"/>
    <x v="1"/>
    <x v="0"/>
    <x v="0"/>
    <x v="12"/>
    <x v="6"/>
    <x v="0"/>
    <x v="0"/>
    <x v="0"/>
    <x v="0"/>
    <x v="0"/>
    <x v="0"/>
    <x v="16"/>
    <x v="7"/>
    <x v="1"/>
    <x v="1"/>
    <x v="1"/>
    <x v="1"/>
    <x v="0"/>
    <x v="0"/>
  </r>
  <r>
    <x v="18"/>
    <x v="7"/>
    <x v="1"/>
    <x v="0"/>
    <x v="7"/>
    <x v="5"/>
    <x v="3"/>
    <x v="3"/>
    <x v="6"/>
    <x v="1"/>
    <x v="0"/>
    <x v="0"/>
    <x v="0"/>
    <x v="0"/>
    <x v="9"/>
    <x v="10"/>
    <x v="0"/>
    <x v="0"/>
    <x v="0"/>
    <x v="0"/>
    <x v="0"/>
    <x v="0"/>
    <x v="7"/>
    <x v="7"/>
    <x v="1"/>
    <x v="1"/>
    <x v="1"/>
    <x v="1"/>
    <x v="0"/>
    <x v="0"/>
  </r>
  <r>
    <x v="19"/>
    <x v="7"/>
    <x v="2"/>
    <x v="0"/>
    <x v="10"/>
    <x v="4"/>
    <x v="5"/>
    <x v="4"/>
    <x v="9"/>
    <x v="6"/>
    <x v="0"/>
    <x v="3"/>
    <x v="0"/>
    <x v="0"/>
    <x v="13"/>
    <x v="0"/>
    <x v="0"/>
    <x v="0"/>
    <x v="0"/>
    <x v="0"/>
    <x v="0"/>
    <x v="0"/>
    <x v="7"/>
    <x v="7"/>
    <x v="1"/>
    <x v="1"/>
    <x v="1"/>
    <x v="1"/>
    <x v="0"/>
    <x v="0"/>
  </r>
  <r>
    <x v="20"/>
    <x v="7"/>
    <x v="2"/>
    <x v="0"/>
    <x v="10"/>
    <x v="3"/>
    <x v="2"/>
    <x v="2"/>
    <x v="4"/>
    <x v="4"/>
    <x v="0"/>
    <x v="0"/>
    <x v="0"/>
    <x v="0"/>
    <x v="15"/>
    <x v="3"/>
    <x v="0"/>
    <x v="0"/>
    <x v="0"/>
    <x v="0"/>
    <x v="0"/>
    <x v="0"/>
    <x v="8"/>
    <x v="7"/>
    <x v="1"/>
    <x v="1"/>
    <x v="0"/>
    <x v="1"/>
    <x v="0"/>
    <x v="0"/>
  </r>
  <r>
    <x v="21"/>
    <x v="17"/>
    <x v="1"/>
    <x v="0"/>
    <x v="7"/>
    <x v="5"/>
    <x v="9"/>
    <x v="7"/>
    <x v="15"/>
    <x v="0"/>
    <x v="0"/>
    <x v="0"/>
    <x v="0"/>
    <x v="0"/>
    <x v="6"/>
    <x v="12"/>
    <x v="1"/>
    <x v="0"/>
    <x v="0"/>
    <x v="0"/>
    <x v="0"/>
    <x v="0"/>
    <x v="14"/>
    <x v="11"/>
    <x v="1"/>
    <x v="1"/>
    <x v="1"/>
    <x v="1"/>
    <x v="0"/>
    <x v="0"/>
  </r>
  <r>
    <x v="22"/>
    <x v="17"/>
    <x v="3"/>
    <x v="0"/>
    <x v="3"/>
    <x v="8"/>
    <x v="10"/>
    <x v="10"/>
    <x v="18"/>
    <x v="15"/>
    <x v="1"/>
    <x v="0"/>
    <x v="0"/>
    <x v="0"/>
    <x v="6"/>
    <x v="0"/>
    <x v="0"/>
    <x v="0"/>
    <x v="0"/>
    <x v="0"/>
    <x v="0"/>
    <x v="0"/>
    <x v="2"/>
    <x v="2"/>
    <x v="1"/>
    <x v="1"/>
    <x v="1"/>
    <x v="1"/>
    <x v="0"/>
    <x v="1"/>
  </r>
  <r>
    <x v="23"/>
    <x v="17"/>
    <x v="3"/>
    <x v="0"/>
    <x v="3"/>
    <x v="3"/>
    <x v="3"/>
    <x v="3"/>
    <x v="6"/>
    <x v="18"/>
    <x v="0"/>
    <x v="0"/>
    <x v="0"/>
    <x v="0"/>
    <x v="4"/>
    <x v="0"/>
    <x v="0"/>
    <x v="0"/>
    <x v="0"/>
    <x v="0"/>
    <x v="0"/>
    <x v="0"/>
    <x v="2"/>
    <x v="2"/>
    <x v="1"/>
    <x v="1"/>
    <x v="1"/>
    <x v="1"/>
    <x v="0"/>
    <x v="1"/>
  </r>
  <r>
    <x v="24"/>
    <x v="17"/>
    <x v="1"/>
    <x v="0"/>
    <x v="7"/>
    <x v="0"/>
    <x v="3"/>
    <x v="2"/>
    <x v="5"/>
    <x v="5"/>
    <x v="0"/>
    <x v="0"/>
    <x v="4"/>
    <x v="0"/>
    <x v="0"/>
    <x v="11"/>
    <x v="0"/>
    <x v="0"/>
    <x v="0"/>
    <x v="0"/>
    <x v="0"/>
    <x v="0"/>
    <x v="5"/>
    <x v="4"/>
    <x v="1"/>
    <x v="1"/>
    <x v="1"/>
    <x v="1"/>
    <x v="0"/>
    <x v="0"/>
  </r>
  <r>
    <x v="25"/>
    <x v="1"/>
    <x v="2"/>
    <x v="0"/>
    <x v="12"/>
    <x v="4"/>
    <x v="2"/>
    <x v="2"/>
    <x v="4"/>
    <x v="0"/>
    <x v="0"/>
    <x v="4"/>
    <x v="0"/>
    <x v="0"/>
    <x v="0"/>
    <x v="0"/>
    <x v="0"/>
    <x v="0"/>
    <x v="0"/>
    <x v="0"/>
    <x v="2"/>
    <x v="0"/>
    <x v="5"/>
    <x v="4"/>
    <x v="1"/>
    <x v="1"/>
    <x v="0"/>
    <x v="1"/>
    <x v="0"/>
    <x v="0"/>
  </r>
  <r>
    <x v="26"/>
    <x v="1"/>
    <x v="3"/>
    <x v="0"/>
    <x v="4"/>
    <x v="10"/>
    <x v="2"/>
    <x v="2"/>
    <x v="4"/>
    <x v="0"/>
    <x v="21"/>
    <x v="0"/>
    <x v="0"/>
    <x v="0"/>
    <x v="4"/>
    <x v="0"/>
    <x v="0"/>
    <x v="0"/>
    <x v="0"/>
    <x v="0"/>
    <x v="0"/>
    <x v="0"/>
    <x v="2"/>
    <x v="2"/>
    <x v="1"/>
    <x v="0"/>
    <x v="0"/>
    <x v="1"/>
    <x v="1"/>
    <x v="1"/>
  </r>
  <r>
    <x v="27"/>
    <x v="1"/>
    <x v="1"/>
    <x v="0"/>
    <x v="7"/>
    <x v="6"/>
    <x v="2"/>
    <x v="2"/>
    <x v="4"/>
    <x v="3"/>
    <x v="0"/>
    <x v="0"/>
    <x v="0"/>
    <x v="0"/>
    <x v="6"/>
    <x v="11"/>
    <x v="0"/>
    <x v="0"/>
    <x v="0"/>
    <x v="0"/>
    <x v="0"/>
    <x v="0"/>
    <x v="7"/>
    <x v="5"/>
    <x v="1"/>
    <x v="1"/>
    <x v="1"/>
    <x v="1"/>
    <x v="0"/>
    <x v="0"/>
  </r>
  <r>
    <x v="28"/>
    <x v="2"/>
    <x v="1"/>
    <x v="0"/>
    <x v="7"/>
    <x v="10"/>
    <x v="5"/>
    <x v="5"/>
    <x v="10"/>
    <x v="4"/>
    <x v="0"/>
    <x v="0"/>
    <x v="0"/>
    <x v="0"/>
    <x v="0"/>
    <x v="12"/>
    <x v="0"/>
    <x v="0"/>
    <x v="0"/>
    <x v="0"/>
    <x v="0"/>
    <x v="0"/>
    <x v="7"/>
    <x v="5"/>
    <x v="1"/>
    <x v="1"/>
    <x v="1"/>
    <x v="1"/>
    <x v="0"/>
    <x v="0"/>
  </r>
  <r>
    <x v="29"/>
    <x v="2"/>
    <x v="2"/>
    <x v="0"/>
    <x v="10"/>
    <x v="8"/>
    <x v="5"/>
    <x v="4"/>
    <x v="9"/>
    <x v="13"/>
    <x v="0"/>
    <x v="0"/>
    <x v="0"/>
    <x v="0"/>
    <x v="9"/>
    <x v="0"/>
    <x v="0"/>
    <x v="0"/>
    <x v="0"/>
    <x v="0"/>
    <x v="0"/>
    <x v="0"/>
    <x v="7"/>
    <x v="4"/>
    <x v="1"/>
    <x v="1"/>
    <x v="1"/>
    <x v="1"/>
    <x v="0"/>
    <x v="0"/>
  </r>
  <r>
    <x v="30"/>
    <x v="2"/>
    <x v="3"/>
    <x v="0"/>
    <x v="4"/>
    <x v="5"/>
    <x v="2"/>
    <x v="2"/>
    <x v="4"/>
    <x v="0"/>
    <x v="17"/>
    <x v="0"/>
    <x v="0"/>
    <x v="0"/>
    <x v="5"/>
    <x v="2"/>
    <x v="0"/>
    <x v="0"/>
    <x v="0"/>
    <x v="0"/>
    <x v="0"/>
    <x v="0"/>
    <x v="4"/>
    <x v="3"/>
    <x v="1"/>
    <x v="0"/>
    <x v="0"/>
    <x v="1"/>
    <x v="1"/>
    <x v="1"/>
  </r>
  <r>
    <x v="31"/>
    <x v="2"/>
    <x v="3"/>
    <x v="0"/>
    <x v="6"/>
    <x v="5"/>
    <x v="3"/>
    <x v="3"/>
    <x v="6"/>
    <x v="8"/>
    <x v="0"/>
    <x v="5"/>
    <x v="0"/>
    <x v="0"/>
    <x v="0"/>
    <x v="0"/>
    <x v="0"/>
    <x v="0"/>
    <x v="0"/>
    <x v="0"/>
    <x v="0"/>
    <x v="0"/>
    <x v="2"/>
    <x v="2"/>
    <x v="1"/>
    <x v="1"/>
    <x v="1"/>
    <x v="1"/>
    <x v="0"/>
    <x v="1"/>
  </r>
  <r>
    <x v="32"/>
    <x v="2"/>
    <x v="3"/>
    <x v="0"/>
    <x v="6"/>
    <x v="7"/>
    <x v="2"/>
    <x v="2"/>
    <x v="4"/>
    <x v="0"/>
    <x v="0"/>
    <x v="7"/>
    <x v="0"/>
    <x v="0"/>
    <x v="4"/>
    <x v="0"/>
    <x v="0"/>
    <x v="0"/>
    <x v="0"/>
    <x v="0"/>
    <x v="0"/>
    <x v="0"/>
    <x v="2"/>
    <x v="2"/>
    <x v="1"/>
    <x v="1"/>
    <x v="1"/>
    <x v="1"/>
    <x v="0"/>
    <x v="1"/>
  </r>
  <r>
    <x v="33"/>
    <x v="2"/>
    <x v="3"/>
    <x v="0"/>
    <x v="5"/>
    <x v="7"/>
    <x v="2"/>
    <x v="2"/>
    <x v="4"/>
    <x v="0"/>
    <x v="0"/>
    <x v="0"/>
    <x v="4"/>
    <x v="0"/>
    <x v="0"/>
    <x v="15"/>
    <x v="0"/>
    <x v="0"/>
    <x v="0"/>
    <x v="0"/>
    <x v="0"/>
    <x v="0"/>
    <x v="2"/>
    <x v="2"/>
    <x v="1"/>
    <x v="1"/>
    <x v="1"/>
    <x v="1"/>
    <x v="0"/>
    <x v="1"/>
  </r>
  <r>
    <x v="34"/>
    <x v="2"/>
    <x v="3"/>
    <x v="0"/>
    <x v="6"/>
    <x v="4"/>
    <x v="3"/>
    <x v="2"/>
    <x v="5"/>
    <x v="0"/>
    <x v="1"/>
    <x v="6"/>
    <x v="0"/>
    <x v="0"/>
    <x v="4"/>
    <x v="0"/>
    <x v="0"/>
    <x v="0"/>
    <x v="0"/>
    <x v="0"/>
    <x v="0"/>
    <x v="0"/>
    <x v="2"/>
    <x v="2"/>
    <x v="1"/>
    <x v="1"/>
    <x v="1"/>
    <x v="1"/>
    <x v="0"/>
    <x v="1"/>
  </r>
  <r>
    <x v="35"/>
    <x v="2"/>
    <x v="1"/>
    <x v="0"/>
    <x v="7"/>
    <x v="7"/>
    <x v="2"/>
    <x v="2"/>
    <x v="4"/>
    <x v="0"/>
    <x v="2"/>
    <x v="0"/>
    <x v="5"/>
    <x v="3"/>
    <x v="16"/>
    <x v="0"/>
    <x v="0"/>
    <x v="0"/>
    <x v="0"/>
    <x v="0"/>
    <x v="0"/>
    <x v="0"/>
    <x v="5"/>
    <x v="3"/>
    <x v="1"/>
    <x v="0"/>
    <x v="0"/>
    <x v="1"/>
    <x v="1"/>
    <x v="0"/>
  </r>
  <r>
    <x v="36"/>
    <x v="2"/>
    <x v="3"/>
    <x v="0"/>
    <x v="1"/>
    <x v="9"/>
    <x v="2"/>
    <x v="2"/>
    <x v="4"/>
    <x v="0"/>
    <x v="0"/>
    <x v="0"/>
    <x v="4"/>
    <x v="1"/>
    <x v="0"/>
    <x v="14"/>
    <x v="0"/>
    <x v="0"/>
    <x v="0"/>
    <x v="0"/>
    <x v="0"/>
    <x v="0"/>
    <x v="6"/>
    <x v="5"/>
    <x v="1"/>
    <x v="1"/>
    <x v="1"/>
    <x v="1"/>
    <x v="0"/>
    <x v="2"/>
  </r>
  <r>
    <x v="37"/>
    <x v="2"/>
    <x v="3"/>
    <x v="0"/>
    <x v="1"/>
    <x v="0"/>
    <x v="2"/>
    <x v="2"/>
    <x v="4"/>
    <x v="7"/>
    <x v="2"/>
    <x v="0"/>
    <x v="4"/>
    <x v="0"/>
    <x v="14"/>
    <x v="0"/>
    <x v="0"/>
    <x v="0"/>
    <x v="0"/>
    <x v="0"/>
    <x v="0"/>
    <x v="0"/>
    <x v="6"/>
    <x v="5"/>
    <x v="1"/>
    <x v="1"/>
    <x v="0"/>
    <x v="1"/>
    <x v="0"/>
    <x v="2"/>
  </r>
  <r>
    <x v="38"/>
    <x v="3"/>
    <x v="1"/>
    <x v="0"/>
    <x v="7"/>
    <x v="7"/>
    <x v="2"/>
    <x v="2"/>
    <x v="4"/>
    <x v="0"/>
    <x v="11"/>
    <x v="0"/>
    <x v="0"/>
    <x v="0"/>
    <x v="14"/>
    <x v="0"/>
    <x v="0"/>
    <x v="0"/>
    <x v="0"/>
    <x v="0"/>
    <x v="0"/>
    <x v="0"/>
    <x v="8"/>
    <x v="6"/>
    <x v="1"/>
    <x v="0"/>
    <x v="0"/>
    <x v="1"/>
    <x v="1"/>
    <x v="0"/>
  </r>
  <r>
    <x v="39"/>
    <x v="3"/>
    <x v="3"/>
    <x v="0"/>
    <x v="3"/>
    <x v="1"/>
    <x v="2"/>
    <x v="2"/>
    <x v="4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1"/>
    <x v="0"/>
    <x v="1"/>
  </r>
  <r>
    <x v="40"/>
    <x v="3"/>
    <x v="3"/>
    <x v="0"/>
    <x v="1"/>
    <x v="7"/>
    <x v="2"/>
    <x v="2"/>
    <x v="4"/>
    <x v="6"/>
    <x v="5"/>
    <x v="0"/>
    <x v="5"/>
    <x v="5"/>
    <x v="5"/>
    <x v="0"/>
    <x v="0"/>
    <x v="0"/>
    <x v="0"/>
    <x v="0"/>
    <x v="0"/>
    <x v="0"/>
    <x v="4"/>
    <x v="3"/>
    <x v="1"/>
    <x v="0"/>
    <x v="0"/>
    <x v="1"/>
    <x v="0"/>
    <x v="2"/>
  </r>
  <r>
    <x v="41"/>
    <x v="3"/>
    <x v="1"/>
    <x v="0"/>
    <x v="9"/>
    <x v="4"/>
    <x v="3"/>
    <x v="2"/>
    <x v="5"/>
    <x v="0"/>
    <x v="1"/>
    <x v="0"/>
    <x v="4"/>
    <x v="0"/>
    <x v="4"/>
    <x v="13"/>
    <x v="0"/>
    <x v="0"/>
    <x v="0"/>
    <x v="0"/>
    <x v="0"/>
    <x v="0"/>
    <x v="13"/>
    <x v="11"/>
    <x v="1"/>
    <x v="1"/>
    <x v="1"/>
    <x v="1"/>
    <x v="0"/>
    <x v="0"/>
  </r>
  <r>
    <x v="42"/>
    <x v="3"/>
    <x v="1"/>
    <x v="0"/>
    <x v="7"/>
    <x v="6"/>
    <x v="2"/>
    <x v="2"/>
    <x v="4"/>
    <x v="0"/>
    <x v="10"/>
    <x v="0"/>
    <x v="5"/>
    <x v="0"/>
    <x v="12"/>
    <x v="1"/>
    <x v="0"/>
    <x v="0"/>
    <x v="0"/>
    <x v="0"/>
    <x v="0"/>
    <x v="0"/>
    <x v="8"/>
    <x v="7"/>
    <x v="1"/>
    <x v="0"/>
    <x v="0"/>
    <x v="1"/>
    <x v="1"/>
    <x v="0"/>
  </r>
  <r>
    <x v="43"/>
    <x v="3"/>
    <x v="3"/>
    <x v="0"/>
    <x v="1"/>
    <x v="10"/>
    <x v="12"/>
    <x v="13"/>
    <x v="21"/>
    <x v="16"/>
    <x v="3"/>
    <x v="0"/>
    <x v="1"/>
    <x v="0"/>
    <x v="1"/>
    <x v="0"/>
    <x v="0"/>
    <x v="0"/>
    <x v="0"/>
    <x v="0"/>
    <x v="0"/>
    <x v="0"/>
    <x v="19"/>
    <x v="16"/>
    <x v="1"/>
    <x v="1"/>
    <x v="1"/>
    <x v="1"/>
    <x v="0"/>
    <x v="2"/>
  </r>
  <r>
    <x v="44"/>
    <x v="4"/>
    <x v="1"/>
    <x v="0"/>
    <x v="7"/>
    <x v="10"/>
    <x v="2"/>
    <x v="2"/>
    <x v="4"/>
    <x v="0"/>
    <x v="2"/>
    <x v="0"/>
    <x v="0"/>
    <x v="0"/>
    <x v="0"/>
    <x v="14"/>
    <x v="0"/>
    <x v="0"/>
    <x v="0"/>
    <x v="0"/>
    <x v="0"/>
    <x v="0"/>
    <x v="4"/>
    <x v="3"/>
    <x v="1"/>
    <x v="1"/>
    <x v="1"/>
    <x v="1"/>
    <x v="0"/>
    <x v="0"/>
  </r>
  <r>
    <x v="45"/>
    <x v="4"/>
    <x v="3"/>
    <x v="0"/>
    <x v="4"/>
    <x v="6"/>
    <x v="3"/>
    <x v="1"/>
    <x v="4"/>
    <x v="0"/>
    <x v="22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</r>
  <r>
    <x v="46"/>
    <x v="4"/>
    <x v="3"/>
    <x v="0"/>
    <x v="4"/>
    <x v="1"/>
    <x v="4"/>
    <x v="4"/>
    <x v="8"/>
    <x v="9"/>
    <x v="0"/>
    <x v="0"/>
    <x v="13"/>
    <x v="0"/>
    <x v="0"/>
    <x v="0"/>
    <x v="0"/>
    <x v="0"/>
    <x v="0"/>
    <x v="0"/>
    <x v="0"/>
    <x v="0"/>
    <x v="2"/>
    <x v="2"/>
    <x v="1"/>
    <x v="1"/>
    <x v="1"/>
    <x v="1"/>
    <x v="0"/>
    <x v="1"/>
  </r>
  <r>
    <x v="47"/>
    <x v="4"/>
    <x v="3"/>
    <x v="0"/>
    <x v="4"/>
    <x v="5"/>
    <x v="2"/>
    <x v="2"/>
    <x v="4"/>
    <x v="6"/>
    <x v="13"/>
    <x v="0"/>
    <x v="0"/>
    <x v="0"/>
    <x v="5"/>
    <x v="0"/>
    <x v="0"/>
    <x v="0"/>
    <x v="0"/>
    <x v="0"/>
    <x v="0"/>
    <x v="0"/>
    <x v="2"/>
    <x v="2"/>
    <x v="1"/>
    <x v="0"/>
    <x v="0"/>
    <x v="1"/>
    <x v="1"/>
    <x v="1"/>
  </r>
  <r>
    <x v="48"/>
    <x v="4"/>
    <x v="3"/>
    <x v="0"/>
    <x v="1"/>
    <x v="6"/>
    <x v="3"/>
    <x v="2"/>
    <x v="5"/>
    <x v="0"/>
    <x v="6"/>
    <x v="0"/>
    <x v="9"/>
    <x v="6"/>
    <x v="4"/>
    <x v="0"/>
    <x v="0"/>
    <x v="0"/>
    <x v="0"/>
    <x v="0"/>
    <x v="0"/>
    <x v="0"/>
    <x v="6"/>
    <x v="4"/>
    <x v="1"/>
    <x v="0"/>
    <x v="0"/>
    <x v="1"/>
    <x v="0"/>
    <x v="2"/>
  </r>
  <r>
    <x v="49"/>
    <x v="4"/>
    <x v="3"/>
    <x v="0"/>
    <x v="2"/>
    <x v="3"/>
    <x v="4"/>
    <x v="3"/>
    <x v="7"/>
    <x v="0"/>
    <x v="6"/>
    <x v="0"/>
    <x v="3"/>
    <x v="0"/>
    <x v="1"/>
    <x v="8"/>
    <x v="0"/>
    <x v="2"/>
    <x v="0"/>
    <x v="0"/>
    <x v="0"/>
    <x v="0"/>
    <x v="6"/>
    <x v="4"/>
    <x v="1"/>
    <x v="1"/>
    <x v="1"/>
    <x v="1"/>
    <x v="0"/>
    <x v="1"/>
  </r>
  <r>
    <x v="50"/>
    <x v="4"/>
    <x v="3"/>
    <x v="0"/>
    <x v="3"/>
    <x v="5"/>
    <x v="3"/>
    <x v="2"/>
    <x v="5"/>
    <x v="9"/>
    <x v="0"/>
    <x v="0"/>
    <x v="13"/>
    <x v="0"/>
    <x v="0"/>
    <x v="0"/>
    <x v="0"/>
    <x v="0"/>
    <x v="0"/>
    <x v="0"/>
    <x v="0"/>
    <x v="0"/>
    <x v="2"/>
    <x v="2"/>
    <x v="1"/>
    <x v="1"/>
    <x v="1"/>
    <x v="1"/>
    <x v="0"/>
    <x v="1"/>
  </r>
  <r>
    <x v="51"/>
    <x v="5"/>
    <x v="1"/>
    <x v="0"/>
    <x v="7"/>
    <x v="7"/>
    <x v="2"/>
    <x v="2"/>
    <x v="4"/>
    <x v="0"/>
    <x v="2"/>
    <x v="0"/>
    <x v="0"/>
    <x v="0"/>
    <x v="0"/>
    <x v="14"/>
    <x v="0"/>
    <x v="0"/>
    <x v="0"/>
    <x v="0"/>
    <x v="0"/>
    <x v="0"/>
    <x v="5"/>
    <x v="4"/>
    <x v="1"/>
    <x v="1"/>
    <x v="1"/>
    <x v="1"/>
    <x v="0"/>
    <x v="0"/>
  </r>
  <r>
    <x v="52"/>
    <x v="5"/>
    <x v="1"/>
    <x v="0"/>
    <x v="7"/>
    <x v="4"/>
    <x v="2"/>
    <x v="2"/>
    <x v="4"/>
    <x v="0"/>
    <x v="0"/>
    <x v="0"/>
    <x v="0"/>
    <x v="0"/>
    <x v="0"/>
    <x v="16"/>
    <x v="0"/>
    <x v="0"/>
    <x v="0"/>
    <x v="0"/>
    <x v="0"/>
    <x v="0"/>
    <x v="8"/>
    <x v="6"/>
    <x v="1"/>
    <x v="1"/>
    <x v="1"/>
    <x v="1"/>
    <x v="0"/>
    <x v="0"/>
  </r>
  <r>
    <x v="53"/>
    <x v="5"/>
    <x v="1"/>
    <x v="0"/>
    <x v="7"/>
    <x v="0"/>
    <x v="2"/>
    <x v="2"/>
    <x v="4"/>
    <x v="0"/>
    <x v="0"/>
    <x v="0"/>
    <x v="0"/>
    <x v="0"/>
    <x v="0"/>
    <x v="16"/>
    <x v="0"/>
    <x v="0"/>
    <x v="0"/>
    <x v="0"/>
    <x v="0"/>
    <x v="0"/>
    <x v="8"/>
    <x v="6"/>
    <x v="1"/>
    <x v="1"/>
    <x v="1"/>
    <x v="1"/>
    <x v="0"/>
    <x v="0"/>
  </r>
  <r>
    <x v="54"/>
    <x v="5"/>
    <x v="3"/>
    <x v="0"/>
    <x v="1"/>
    <x v="6"/>
    <x v="2"/>
    <x v="2"/>
    <x v="4"/>
    <x v="6"/>
    <x v="5"/>
    <x v="0"/>
    <x v="5"/>
    <x v="5"/>
    <x v="5"/>
    <x v="0"/>
    <x v="0"/>
    <x v="0"/>
    <x v="0"/>
    <x v="0"/>
    <x v="0"/>
    <x v="0"/>
    <x v="3"/>
    <x v="3"/>
    <x v="1"/>
    <x v="0"/>
    <x v="0"/>
    <x v="1"/>
    <x v="0"/>
    <x v="2"/>
  </r>
  <r>
    <x v="55"/>
    <x v="5"/>
    <x v="1"/>
    <x v="0"/>
    <x v="7"/>
    <x v="7"/>
    <x v="2"/>
    <x v="2"/>
    <x v="4"/>
    <x v="0"/>
    <x v="2"/>
    <x v="0"/>
    <x v="5"/>
    <x v="0"/>
    <x v="9"/>
    <x v="7"/>
    <x v="0"/>
    <x v="0"/>
    <x v="0"/>
    <x v="0"/>
    <x v="0"/>
    <x v="0"/>
    <x v="2"/>
    <x v="2"/>
    <x v="1"/>
    <x v="1"/>
    <x v="1"/>
    <x v="1"/>
    <x v="0"/>
    <x v="0"/>
  </r>
  <r>
    <x v="56"/>
    <x v="5"/>
    <x v="3"/>
    <x v="0"/>
    <x v="6"/>
    <x v="0"/>
    <x v="3"/>
    <x v="1"/>
    <x v="4"/>
    <x v="0"/>
    <x v="0"/>
    <x v="8"/>
    <x v="0"/>
    <x v="0"/>
    <x v="0"/>
    <x v="0"/>
    <x v="0"/>
    <x v="0"/>
    <x v="0"/>
    <x v="0"/>
    <x v="0"/>
    <x v="0"/>
    <x v="2"/>
    <x v="2"/>
    <x v="1"/>
    <x v="1"/>
    <x v="1"/>
    <x v="1"/>
    <x v="0"/>
    <x v="1"/>
  </r>
  <r>
    <x v="57"/>
    <x v="5"/>
    <x v="1"/>
    <x v="0"/>
    <x v="7"/>
    <x v="5"/>
    <x v="2"/>
    <x v="2"/>
    <x v="4"/>
    <x v="0"/>
    <x v="2"/>
    <x v="0"/>
    <x v="0"/>
    <x v="0"/>
    <x v="18"/>
    <x v="2"/>
    <x v="0"/>
    <x v="0"/>
    <x v="0"/>
    <x v="0"/>
    <x v="0"/>
    <x v="0"/>
    <x v="6"/>
    <x v="5"/>
    <x v="1"/>
    <x v="0"/>
    <x v="0"/>
    <x v="1"/>
    <x v="1"/>
    <x v="0"/>
  </r>
  <r>
    <x v="58"/>
    <x v="5"/>
    <x v="1"/>
    <x v="0"/>
    <x v="7"/>
    <x v="4"/>
    <x v="2"/>
    <x v="2"/>
    <x v="4"/>
    <x v="0"/>
    <x v="0"/>
    <x v="0"/>
    <x v="0"/>
    <x v="0"/>
    <x v="0"/>
    <x v="16"/>
    <x v="0"/>
    <x v="0"/>
    <x v="0"/>
    <x v="0"/>
    <x v="0"/>
    <x v="0"/>
    <x v="5"/>
    <x v="4"/>
    <x v="1"/>
    <x v="1"/>
    <x v="1"/>
    <x v="1"/>
    <x v="0"/>
    <x v="0"/>
  </r>
  <r>
    <x v="59"/>
    <x v="5"/>
    <x v="3"/>
    <x v="0"/>
    <x v="1"/>
    <x v="6"/>
    <x v="2"/>
    <x v="2"/>
    <x v="4"/>
    <x v="6"/>
    <x v="5"/>
    <x v="0"/>
    <x v="5"/>
    <x v="5"/>
    <x v="5"/>
    <x v="0"/>
    <x v="0"/>
    <x v="0"/>
    <x v="0"/>
    <x v="0"/>
    <x v="0"/>
    <x v="0"/>
    <x v="4"/>
    <x v="3"/>
    <x v="1"/>
    <x v="0"/>
    <x v="0"/>
    <x v="1"/>
    <x v="0"/>
    <x v="2"/>
  </r>
  <r>
    <x v="60"/>
    <x v="5"/>
    <x v="3"/>
    <x v="0"/>
    <x v="6"/>
    <x v="2"/>
    <x v="2"/>
    <x v="2"/>
    <x v="4"/>
    <x v="0"/>
    <x v="0"/>
    <x v="8"/>
    <x v="0"/>
    <x v="0"/>
    <x v="0"/>
    <x v="0"/>
    <x v="0"/>
    <x v="0"/>
    <x v="0"/>
    <x v="0"/>
    <x v="0"/>
    <x v="0"/>
    <x v="2"/>
    <x v="2"/>
    <x v="1"/>
    <x v="1"/>
    <x v="1"/>
    <x v="1"/>
    <x v="0"/>
    <x v="1"/>
  </r>
  <r>
    <x v="61"/>
    <x v="5"/>
    <x v="1"/>
    <x v="0"/>
    <x v="7"/>
    <x v="3"/>
    <x v="2"/>
    <x v="2"/>
    <x v="4"/>
    <x v="4"/>
    <x v="0"/>
    <x v="0"/>
    <x v="4"/>
    <x v="1"/>
    <x v="17"/>
    <x v="0"/>
    <x v="0"/>
    <x v="0"/>
    <x v="0"/>
    <x v="0"/>
    <x v="0"/>
    <x v="0"/>
    <x v="5"/>
    <x v="4"/>
    <x v="1"/>
    <x v="0"/>
    <x v="0"/>
    <x v="1"/>
    <x v="1"/>
    <x v="0"/>
  </r>
  <r>
    <x v="62"/>
    <x v="5"/>
    <x v="1"/>
    <x v="0"/>
    <x v="7"/>
    <x v="4"/>
    <x v="2"/>
    <x v="2"/>
    <x v="4"/>
    <x v="0"/>
    <x v="0"/>
    <x v="0"/>
    <x v="0"/>
    <x v="0"/>
    <x v="0"/>
    <x v="16"/>
    <x v="0"/>
    <x v="0"/>
    <x v="0"/>
    <x v="0"/>
    <x v="0"/>
    <x v="0"/>
    <x v="5"/>
    <x v="4"/>
    <x v="1"/>
    <x v="1"/>
    <x v="1"/>
    <x v="1"/>
    <x v="0"/>
    <x v="0"/>
  </r>
  <r>
    <x v="63"/>
    <x v="5"/>
    <x v="3"/>
    <x v="0"/>
    <x v="6"/>
    <x v="5"/>
    <x v="9"/>
    <x v="9"/>
    <x v="17"/>
    <x v="0"/>
    <x v="0"/>
    <x v="8"/>
    <x v="0"/>
    <x v="0"/>
    <x v="0"/>
    <x v="0"/>
    <x v="0"/>
    <x v="0"/>
    <x v="0"/>
    <x v="0"/>
    <x v="0"/>
    <x v="0"/>
    <x v="2"/>
    <x v="2"/>
    <x v="1"/>
    <x v="1"/>
    <x v="1"/>
    <x v="1"/>
    <x v="0"/>
    <x v="1"/>
  </r>
  <r>
    <x v="64"/>
    <x v="5"/>
    <x v="3"/>
    <x v="0"/>
    <x v="6"/>
    <x v="5"/>
    <x v="3"/>
    <x v="2"/>
    <x v="5"/>
    <x v="0"/>
    <x v="0"/>
    <x v="8"/>
    <x v="0"/>
    <x v="0"/>
    <x v="0"/>
    <x v="0"/>
    <x v="0"/>
    <x v="0"/>
    <x v="0"/>
    <x v="0"/>
    <x v="0"/>
    <x v="0"/>
    <x v="2"/>
    <x v="2"/>
    <x v="1"/>
    <x v="1"/>
    <x v="1"/>
    <x v="1"/>
    <x v="0"/>
    <x v="1"/>
  </r>
  <r>
    <x v="65"/>
    <x v="5"/>
    <x v="3"/>
    <x v="0"/>
    <x v="1"/>
    <x v="14"/>
    <x v="2"/>
    <x v="2"/>
    <x v="4"/>
    <x v="6"/>
    <x v="5"/>
    <x v="0"/>
    <x v="5"/>
    <x v="5"/>
    <x v="5"/>
    <x v="0"/>
    <x v="0"/>
    <x v="0"/>
    <x v="0"/>
    <x v="0"/>
    <x v="0"/>
    <x v="0"/>
    <x v="3"/>
    <x v="3"/>
    <x v="1"/>
    <x v="0"/>
    <x v="0"/>
    <x v="1"/>
    <x v="0"/>
    <x v="2"/>
  </r>
  <r>
    <x v="66"/>
    <x v="6"/>
    <x v="3"/>
    <x v="0"/>
    <x v="1"/>
    <x v="10"/>
    <x v="2"/>
    <x v="2"/>
    <x v="4"/>
    <x v="0"/>
    <x v="2"/>
    <x v="0"/>
    <x v="7"/>
    <x v="5"/>
    <x v="12"/>
    <x v="0"/>
    <x v="0"/>
    <x v="0"/>
    <x v="0"/>
    <x v="0"/>
    <x v="0"/>
    <x v="0"/>
    <x v="5"/>
    <x v="4"/>
    <x v="1"/>
    <x v="0"/>
    <x v="0"/>
    <x v="1"/>
    <x v="0"/>
    <x v="2"/>
  </r>
  <r>
    <x v="67"/>
    <x v="6"/>
    <x v="3"/>
    <x v="0"/>
    <x v="1"/>
    <x v="4"/>
    <x v="2"/>
    <x v="2"/>
    <x v="4"/>
    <x v="6"/>
    <x v="5"/>
    <x v="0"/>
    <x v="5"/>
    <x v="5"/>
    <x v="5"/>
    <x v="0"/>
    <x v="0"/>
    <x v="0"/>
    <x v="0"/>
    <x v="0"/>
    <x v="0"/>
    <x v="0"/>
    <x v="4"/>
    <x v="3"/>
    <x v="1"/>
    <x v="0"/>
    <x v="0"/>
    <x v="1"/>
    <x v="0"/>
    <x v="2"/>
  </r>
  <r>
    <x v="68"/>
    <x v="6"/>
    <x v="3"/>
    <x v="0"/>
    <x v="3"/>
    <x v="10"/>
    <x v="2"/>
    <x v="2"/>
    <x v="4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1"/>
    <x v="0"/>
    <x v="1"/>
  </r>
  <r>
    <x v="69"/>
    <x v="6"/>
    <x v="3"/>
    <x v="0"/>
    <x v="4"/>
    <x v="14"/>
    <x v="2"/>
    <x v="2"/>
    <x v="4"/>
    <x v="0"/>
    <x v="20"/>
    <x v="0"/>
    <x v="0"/>
    <x v="1"/>
    <x v="3"/>
    <x v="0"/>
    <x v="0"/>
    <x v="0"/>
    <x v="0"/>
    <x v="0"/>
    <x v="0"/>
    <x v="0"/>
    <x v="2"/>
    <x v="2"/>
    <x v="1"/>
    <x v="0"/>
    <x v="0"/>
    <x v="1"/>
    <x v="1"/>
    <x v="1"/>
  </r>
  <r>
    <x v="70"/>
    <x v="6"/>
    <x v="3"/>
    <x v="0"/>
    <x v="1"/>
    <x v="5"/>
    <x v="2"/>
    <x v="2"/>
    <x v="4"/>
    <x v="6"/>
    <x v="5"/>
    <x v="0"/>
    <x v="5"/>
    <x v="5"/>
    <x v="5"/>
    <x v="0"/>
    <x v="0"/>
    <x v="0"/>
    <x v="0"/>
    <x v="0"/>
    <x v="0"/>
    <x v="0"/>
    <x v="5"/>
    <x v="3"/>
    <x v="1"/>
    <x v="0"/>
    <x v="0"/>
    <x v="1"/>
    <x v="0"/>
    <x v="2"/>
  </r>
  <r>
    <x v="71"/>
    <x v="6"/>
    <x v="3"/>
    <x v="0"/>
    <x v="3"/>
    <x v="1"/>
    <x v="4"/>
    <x v="2"/>
    <x v="6"/>
    <x v="13"/>
    <x v="0"/>
    <x v="0"/>
    <x v="9"/>
    <x v="0"/>
    <x v="0"/>
    <x v="0"/>
    <x v="0"/>
    <x v="0"/>
    <x v="0"/>
    <x v="0"/>
    <x v="0"/>
    <x v="0"/>
    <x v="2"/>
    <x v="2"/>
    <x v="1"/>
    <x v="1"/>
    <x v="1"/>
    <x v="1"/>
    <x v="0"/>
    <x v="1"/>
  </r>
  <r>
    <x v="72"/>
    <x v="8"/>
    <x v="3"/>
    <x v="0"/>
    <x v="5"/>
    <x v="6"/>
    <x v="4"/>
    <x v="3"/>
    <x v="7"/>
    <x v="0"/>
    <x v="0"/>
    <x v="0"/>
    <x v="0"/>
    <x v="0"/>
    <x v="12"/>
    <x v="9"/>
    <x v="0"/>
    <x v="0"/>
    <x v="0"/>
    <x v="0"/>
    <x v="0"/>
    <x v="0"/>
    <x v="2"/>
    <x v="2"/>
    <x v="1"/>
    <x v="1"/>
    <x v="1"/>
    <x v="1"/>
    <x v="0"/>
    <x v="1"/>
  </r>
  <r>
    <x v="73"/>
    <x v="8"/>
    <x v="3"/>
    <x v="0"/>
    <x v="5"/>
    <x v="9"/>
    <x v="2"/>
    <x v="2"/>
    <x v="4"/>
    <x v="0"/>
    <x v="0"/>
    <x v="0"/>
    <x v="0"/>
    <x v="0"/>
    <x v="20"/>
    <x v="0"/>
    <x v="0"/>
    <x v="0"/>
    <x v="0"/>
    <x v="0"/>
    <x v="0"/>
    <x v="0"/>
    <x v="2"/>
    <x v="2"/>
    <x v="1"/>
    <x v="0"/>
    <x v="0"/>
    <x v="1"/>
    <x v="1"/>
    <x v="1"/>
  </r>
  <r>
    <x v="74"/>
    <x v="9"/>
    <x v="0"/>
    <x v="1"/>
    <x v="13"/>
    <x v="15"/>
    <x v="13"/>
    <x v="14"/>
    <x v="22"/>
    <x v="0"/>
    <x v="0"/>
    <x v="0"/>
    <x v="0"/>
    <x v="0"/>
    <x v="0"/>
    <x v="0"/>
    <x v="0"/>
    <x v="0"/>
    <x v="0"/>
    <x v="0"/>
    <x v="0"/>
    <x v="0"/>
    <x v="2"/>
    <x v="2"/>
    <x v="0"/>
    <x v="0"/>
    <x v="0"/>
    <x v="2"/>
    <x v="0"/>
    <x v="1"/>
  </r>
  <r>
    <x v="75"/>
    <x v="9"/>
    <x v="3"/>
    <x v="0"/>
    <x v="5"/>
    <x v="4"/>
    <x v="2"/>
    <x v="2"/>
    <x v="4"/>
    <x v="0"/>
    <x v="0"/>
    <x v="0"/>
    <x v="0"/>
    <x v="0"/>
    <x v="20"/>
    <x v="0"/>
    <x v="0"/>
    <x v="0"/>
    <x v="0"/>
    <x v="0"/>
    <x v="0"/>
    <x v="0"/>
    <x v="2"/>
    <x v="2"/>
    <x v="1"/>
    <x v="0"/>
    <x v="0"/>
    <x v="1"/>
    <x v="1"/>
    <x v="1"/>
  </r>
  <r>
    <x v="76"/>
    <x v="9"/>
    <x v="3"/>
    <x v="0"/>
    <x v="5"/>
    <x v="5"/>
    <x v="2"/>
    <x v="2"/>
    <x v="4"/>
    <x v="0"/>
    <x v="0"/>
    <x v="0"/>
    <x v="0"/>
    <x v="0"/>
    <x v="20"/>
    <x v="0"/>
    <x v="0"/>
    <x v="0"/>
    <x v="0"/>
    <x v="0"/>
    <x v="0"/>
    <x v="0"/>
    <x v="2"/>
    <x v="2"/>
    <x v="1"/>
    <x v="0"/>
    <x v="0"/>
    <x v="1"/>
    <x v="1"/>
    <x v="1"/>
  </r>
  <r>
    <x v="77"/>
    <x v="9"/>
    <x v="3"/>
    <x v="0"/>
    <x v="1"/>
    <x v="0"/>
    <x v="2"/>
    <x v="2"/>
    <x v="4"/>
    <x v="0"/>
    <x v="6"/>
    <x v="0"/>
    <x v="7"/>
    <x v="0"/>
    <x v="0"/>
    <x v="7"/>
    <x v="0"/>
    <x v="0"/>
    <x v="0"/>
    <x v="0"/>
    <x v="0"/>
    <x v="0"/>
    <x v="4"/>
    <x v="3"/>
    <x v="1"/>
    <x v="1"/>
    <x v="1"/>
    <x v="1"/>
    <x v="0"/>
    <x v="2"/>
  </r>
  <r>
    <x v="78"/>
    <x v="9"/>
    <x v="3"/>
    <x v="0"/>
    <x v="1"/>
    <x v="2"/>
    <x v="2"/>
    <x v="2"/>
    <x v="4"/>
    <x v="0"/>
    <x v="1"/>
    <x v="0"/>
    <x v="11"/>
    <x v="0"/>
    <x v="4"/>
    <x v="8"/>
    <x v="0"/>
    <x v="0"/>
    <x v="0"/>
    <x v="0"/>
    <x v="0"/>
    <x v="0"/>
    <x v="8"/>
    <x v="3"/>
    <x v="1"/>
    <x v="1"/>
    <x v="1"/>
    <x v="1"/>
    <x v="0"/>
    <x v="2"/>
  </r>
  <r>
    <x v="79"/>
    <x v="9"/>
    <x v="2"/>
    <x v="0"/>
    <x v="11"/>
    <x v="7"/>
    <x v="2"/>
    <x v="2"/>
    <x v="4"/>
    <x v="0"/>
    <x v="9"/>
    <x v="0"/>
    <x v="12"/>
    <x v="0"/>
    <x v="0"/>
    <x v="3"/>
    <x v="0"/>
    <x v="0"/>
    <x v="0"/>
    <x v="0"/>
    <x v="0"/>
    <x v="0"/>
    <x v="14"/>
    <x v="12"/>
    <x v="1"/>
    <x v="0"/>
    <x v="0"/>
    <x v="1"/>
    <x v="0"/>
    <x v="0"/>
  </r>
  <r>
    <x v="80"/>
    <x v="9"/>
    <x v="2"/>
    <x v="0"/>
    <x v="11"/>
    <x v="9"/>
    <x v="3"/>
    <x v="3"/>
    <x v="6"/>
    <x v="0"/>
    <x v="13"/>
    <x v="0"/>
    <x v="7"/>
    <x v="0"/>
    <x v="0"/>
    <x v="3"/>
    <x v="0"/>
    <x v="0"/>
    <x v="0"/>
    <x v="0"/>
    <x v="0"/>
    <x v="0"/>
    <x v="10"/>
    <x v="8"/>
    <x v="1"/>
    <x v="0"/>
    <x v="0"/>
    <x v="1"/>
    <x v="0"/>
    <x v="0"/>
  </r>
  <r>
    <x v="81"/>
    <x v="10"/>
    <x v="2"/>
    <x v="0"/>
    <x v="10"/>
    <x v="7"/>
    <x v="2"/>
    <x v="2"/>
    <x v="4"/>
    <x v="0"/>
    <x v="9"/>
    <x v="0"/>
    <x v="0"/>
    <x v="0"/>
    <x v="0"/>
    <x v="9"/>
    <x v="0"/>
    <x v="0"/>
    <x v="0"/>
    <x v="0"/>
    <x v="0"/>
    <x v="0"/>
    <x v="17"/>
    <x v="14"/>
    <x v="1"/>
    <x v="1"/>
    <x v="1"/>
    <x v="1"/>
    <x v="0"/>
    <x v="0"/>
  </r>
  <r>
    <x v="82"/>
    <x v="10"/>
    <x v="1"/>
    <x v="0"/>
    <x v="9"/>
    <x v="6"/>
    <x v="2"/>
    <x v="2"/>
    <x v="4"/>
    <x v="0"/>
    <x v="15"/>
    <x v="0"/>
    <x v="6"/>
    <x v="0"/>
    <x v="5"/>
    <x v="0"/>
    <x v="0"/>
    <x v="0"/>
    <x v="0"/>
    <x v="0"/>
    <x v="0"/>
    <x v="0"/>
    <x v="18"/>
    <x v="15"/>
    <x v="1"/>
    <x v="0"/>
    <x v="0"/>
    <x v="1"/>
    <x v="1"/>
    <x v="0"/>
  </r>
  <r>
    <x v="83"/>
    <x v="10"/>
    <x v="3"/>
    <x v="0"/>
    <x v="4"/>
    <x v="3"/>
    <x v="5"/>
    <x v="4"/>
    <x v="9"/>
    <x v="0"/>
    <x v="22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</r>
  <r>
    <x v="84"/>
    <x v="10"/>
    <x v="3"/>
    <x v="0"/>
    <x v="1"/>
    <x v="14"/>
    <x v="2"/>
    <x v="2"/>
    <x v="4"/>
    <x v="6"/>
    <x v="5"/>
    <x v="0"/>
    <x v="5"/>
    <x v="5"/>
    <x v="5"/>
    <x v="0"/>
    <x v="0"/>
    <x v="0"/>
    <x v="0"/>
    <x v="0"/>
    <x v="0"/>
    <x v="0"/>
    <x v="3"/>
    <x v="3"/>
    <x v="1"/>
    <x v="0"/>
    <x v="0"/>
    <x v="1"/>
    <x v="0"/>
    <x v="2"/>
  </r>
  <r>
    <x v="85"/>
    <x v="10"/>
    <x v="3"/>
    <x v="0"/>
    <x v="4"/>
    <x v="11"/>
    <x v="2"/>
    <x v="2"/>
    <x v="4"/>
    <x v="0"/>
    <x v="13"/>
    <x v="0"/>
    <x v="5"/>
    <x v="4"/>
    <x v="5"/>
    <x v="0"/>
    <x v="0"/>
    <x v="0"/>
    <x v="0"/>
    <x v="0"/>
    <x v="0"/>
    <x v="0"/>
    <x v="2"/>
    <x v="2"/>
    <x v="1"/>
    <x v="0"/>
    <x v="0"/>
    <x v="1"/>
    <x v="1"/>
    <x v="1"/>
  </r>
  <r>
    <x v="86"/>
    <x v="10"/>
    <x v="3"/>
    <x v="0"/>
    <x v="1"/>
    <x v="11"/>
    <x v="2"/>
    <x v="2"/>
    <x v="4"/>
    <x v="6"/>
    <x v="5"/>
    <x v="0"/>
    <x v="5"/>
    <x v="5"/>
    <x v="5"/>
    <x v="0"/>
    <x v="0"/>
    <x v="0"/>
    <x v="0"/>
    <x v="0"/>
    <x v="0"/>
    <x v="0"/>
    <x v="3"/>
    <x v="3"/>
    <x v="1"/>
    <x v="0"/>
    <x v="0"/>
    <x v="1"/>
    <x v="0"/>
    <x v="2"/>
  </r>
  <r>
    <x v="87"/>
    <x v="10"/>
    <x v="3"/>
    <x v="0"/>
    <x v="1"/>
    <x v="13"/>
    <x v="2"/>
    <x v="2"/>
    <x v="4"/>
    <x v="6"/>
    <x v="5"/>
    <x v="0"/>
    <x v="5"/>
    <x v="5"/>
    <x v="5"/>
    <x v="0"/>
    <x v="0"/>
    <x v="0"/>
    <x v="0"/>
    <x v="0"/>
    <x v="0"/>
    <x v="0"/>
    <x v="3"/>
    <x v="3"/>
    <x v="1"/>
    <x v="0"/>
    <x v="0"/>
    <x v="1"/>
    <x v="0"/>
    <x v="2"/>
  </r>
  <r>
    <x v="88"/>
    <x v="11"/>
    <x v="3"/>
    <x v="0"/>
    <x v="3"/>
    <x v="0"/>
    <x v="2"/>
    <x v="2"/>
    <x v="4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1"/>
    <x v="0"/>
    <x v="1"/>
  </r>
  <r>
    <x v="89"/>
    <x v="11"/>
    <x v="1"/>
    <x v="0"/>
    <x v="7"/>
    <x v="10"/>
    <x v="9"/>
    <x v="8"/>
    <x v="16"/>
    <x v="11"/>
    <x v="0"/>
    <x v="0"/>
    <x v="0"/>
    <x v="0"/>
    <x v="12"/>
    <x v="0"/>
    <x v="0"/>
    <x v="0"/>
    <x v="0"/>
    <x v="0"/>
    <x v="0"/>
    <x v="0"/>
    <x v="14"/>
    <x v="12"/>
    <x v="1"/>
    <x v="1"/>
    <x v="1"/>
    <x v="1"/>
    <x v="0"/>
    <x v="0"/>
  </r>
  <r>
    <x v="90"/>
    <x v="11"/>
    <x v="1"/>
    <x v="0"/>
    <x v="7"/>
    <x v="8"/>
    <x v="4"/>
    <x v="4"/>
    <x v="8"/>
    <x v="1"/>
    <x v="0"/>
    <x v="0"/>
    <x v="0"/>
    <x v="0"/>
    <x v="19"/>
    <x v="0"/>
    <x v="0"/>
    <x v="0"/>
    <x v="0"/>
    <x v="0"/>
    <x v="0"/>
    <x v="0"/>
    <x v="10"/>
    <x v="8"/>
    <x v="1"/>
    <x v="0"/>
    <x v="0"/>
    <x v="1"/>
    <x v="1"/>
    <x v="0"/>
  </r>
  <r>
    <x v="91"/>
    <x v="11"/>
    <x v="3"/>
    <x v="0"/>
    <x v="1"/>
    <x v="13"/>
    <x v="2"/>
    <x v="2"/>
    <x v="4"/>
    <x v="6"/>
    <x v="5"/>
    <x v="0"/>
    <x v="5"/>
    <x v="5"/>
    <x v="5"/>
    <x v="0"/>
    <x v="0"/>
    <x v="0"/>
    <x v="0"/>
    <x v="0"/>
    <x v="0"/>
    <x v="0"/>
    <x v="3"/>
    <x v="3"/>
    <x v="1"/>
    <x v="0"/>
    <x v="0"/>
    <x v="1"/>
    <x v="0"/>
    <x v="2"/>
  </r>
  <r>
    <x v="92"/>
    <x v="11"/>
    <x v="3"/>
    <x v="0"/>
    <x v="1"/>
    <x v="10"/>
    <x v="4"/>
    <x v="3"/>
    <x v="7"/>
    <x v="6"/>
    <x v="9"/>
    <x v="0"/>
    <x v="7"/>
    <x v="0"/>
    <x v="5"/>
    <x v="0"/>
    <x v="0"/>
    <x v="0"/>
    <x v="0"/>
    <x v="0"/>
    <x v="0"/>
    <x v="0"/>
    <x v="3"/>
    <x v="3"/>
    <x v="1"/>
    <x v="0"/>
    <x v="0"/>
    <x v="1"/>
    <x v="0"/>
    <x v="2"/>
  </r>
  <r>
    <x v="93"/>
    <x v="11"/>
    <x v="1"/>
    <x v="0"/>
    <x v="7"/>
    <x v="6"/>
    <x v="2"/>
    <x v="2"/>
    <x v="4"/>
    <x v="2"/>
    <x v="5"/>
    <x v="0"/>
    <x v="0"/>
    <x v="0"/>
    <x v="17"/>
    <x v="0"/>
    <x v="0"/>
    <x v="0"/>
    <x v="0"/>
    <x v="0"/>
    <x v="0"/>
    <x v="0"/>
    <x v="5"/>
    <x v="4"/>
    <x v="1"/>
    <x v="0"/>
    <x v="0"/>
    <x v="1"/>
    <x v="1"/>
    <x v="0"/>
  </r>
  <r>
    <x v="94"/>
    <x v="11"/>
    <x v="1"/>
    <x v="0"/>
    <x v="7"/>
    <x v="3"/>
    <x v="2"/>
    <x v="2"/>
    <x v="4"/>
    <x v="4"/>
    <x v="4"/>
    <x v="0"/>
    <x v="0"/>
    <x v="0"/>
    <x v="16"/>
    <x v="0"/>
    <x v="0"/>
    <x v="0"/>
    <x v="0"/>
    <x v="0"/>
    <x v="0"/>
    <x v="0"/>
    <x v="4"/>
    <x v="3"/>
    <x v="1"/>
    <x v="0"/>
    <x v="0"/>
    <x v="1"/>
    <x v="1"/>
    <x v="0"/>
  </r>
  <r>
    <x v="95"/>
    <x v="12"/>
    <x v="3"/>
    <x v="0"/>
    <x v="5"/>
    <x v="6"/>
    <x v="2"/>
    <x v="2"/>
    <x v="4"/>
    <x v="0"/>
    <x v="0"/>
    <x v="0"/>
    <x v="0"/>
    <x v="0"/>
    <x v="18"/>
    <x v="3"/>
    <x v="0"/>
    <x v="0"/>
    <x v="0"/>
    <x v="0"/>
    <x v="0"/>
    <x v="0"/>
    <x v="2"/>
    <x v="2"/>
    <x v="1"/>
    <x v="0"/>
    <x v="0"/>
    <x v="1"/>
    <x v="1"/>
    <x v="1"/>
  </r>
  <r>
    <x v="96"/>
    <x v="12"/>
    <x v="2"/>
    <x v="0"/>
    <x v="12"/>
    <x v="9"/>
    <x v="2"/>
    <x v="2"/>
    <x v="4"/>
    <x v="0"/>
    <x v="16"/>
    <x v="2"/>
    <x v="0"/>
    <x v="0"/>
    <x v="1"/>
    <x v="0"/>
    <x v="0"/>
    <x v="0"/>
    <x v="0"/>
    <x v="0"/>
    <x v="0"/>
    <x v="0"/>
    <x v="9"/>
    <x v="7"/>
    <x v="1"/>
    <x v="0"/>
    <x v="0"/>
    <x v="1"/>
    <x v="1"/>
    <x v="0"/>
  </r>
  <r>
    <x v="97"/>
    <x v="12"/>
    <x v="3"/>
    <x v="0"/>
    <x v="6"/>
    <x v="6"/>
    <x v="2"/>
    <x v="2"/>
    <x v="4"/>
    <x v="0"/>
    <x v="0"/>
    <x v="8"/>
    <x v="0"/>
    <x v="0"/>
    <x v="0"/>
    <x v="0"/>
    <x v="0"/>
    <x v="0"/>
    <x v="0"/>
    <x v="0"/>
    <x v="0"/>
    <x v="0"/>
    <x v="2"/>
    <x v="2"/>
    <x v="1"/>
    <x v="1"/>
    <x v="1"/>
    <x v="1"/>
    <x v="0"/>
    <x v="1"/>
  </r>
  <r>
    <x v="98"/>
    <x v="13"/>
    <x v="1"/>
    <x v="0"/>
    <x v="7"/>
    <x v="3"/>
    <x v="5"/>
    <x v="4"/>
    <x v="9"/>
    <x v="3"/>
    <x v="0"/>
    <x v="0"/>
    <x v="0"/>
    <x v="0"/>
    <x v="6"/>
    <x v="11"/>
    <x v="0"/>
    <x v="0"/>
    <x v="0"/>
    <x v="0"/>
    <x v="0"/>
    <x v="0"/>
    <x v="6"/>
    <x v="4"/>
    <x v="1"/>
    <x v="1"/>
    <x v="1"/>
    <x v="1"/>
    <x v="0"/>
    <x v="0"/>
  </r>
  <r>
    <x v="99"/>
    <x v="13"/>
    <x v="3"/>
    <x v="0"/>
    <x v="1"/>
    <x v="11"/>
    <x v="2"/>
    <x v="2"/>
    <x v="4"/>
    <x v="6"/>
    <x v="5"/>
    <x v="0"/>
    <x v="5"/>
    <x v="5"/>
    <x v="5"/>
    <x v="0"/>
    <x v="0"/>
    <x v="0"/>
    <x v="0"/>
    <x v="0"/>
    <x v="0"/>
    <x v="0"/>
    <x v="4"/>
    <x v="3"/>
    <x v="1"/>
    <x v="0"/>
    <x v="0"/>
    <x v="1"/>
    <x v="0"/>
    <x v="2"/>
  </r>
  <r>
    <x v="100"/>
    <x v="13"/>
    <x v="1"/>
    <x v="0"/>
    <x v="7"/>
    <x v="9"/>
    <x v="4"/>
    <x v="4"/>
    <x v="8"/>
    <x v="0"/>
    <x v="4"/>
    <x v="0"/>
    <x v="0"/>
    <x v="0"/>
    <x v="4"/>
    <x v="12"/>
    <x v="0"/>
    <x v="0"/>
    <x v="0"/>
    <x v="0"/>
    <x v="0"/>
    <x v="0"/>
    <x v="7"/>
    <x v="6"/>
    <x v="1"/>
    <x v="1"/>
    <x v="1"/>
    <x v="1"/>
    <x v="0"/>
    <x v="0"/>
  </r>
  <r>
    <x v="101"/>
    <x v="13"/>
    <x v="3"/>
    <x v="0"/>
    <x v="1"/>
    <x v="5"/>
    <x v="3"/>
    <x v="2"/>
    <x v="5"/>
    <x v="0"/>
    <x v="15"/>
    <x v="0"/>
    <x v="0"/>
    <x v="0"/>
    <x v="4"/>
    <x v="3"/>
    <x v="0"/>
    <x v="0"/>
    <x v="0"/>
    <x v="0"/>
    <x v="0"/>
    <x v="0"/>
    <x v="10"/>
    <x v="8"/>
    <x v="1"/>
    <x v="0"/>
    <x v="0"/>
    <x v="1"/>
    <x v="1"/>
    <x v="2"/>
  </r>
  <r>
    <x v="102"/>
    <x v="13"/>
    <x v="1"/>
    <x v="0"/>
    <x v="7"/>
    <x v="9"/>
    <x v="4"/>
    <x v="3"/>
    <x v="7"/>
    <x v="0"/>
    <x v="6"/>
    <x v="0"/>
    <x v="0"/>
    <x v="0"/>
    <x v="0"/>
    <x v="11"/>
    <x v="0"/>
    <x v="0"/>
    <x v="0"/>
    <x v="0"/>
    <x v="0"/>
    <x v="0"/>
    <x v="15"/>
    <x v="6"/>
    <x v="1"/>
    <x v="1"/>
    <x v="1"/>
    <x v="1"/>
    <x v="0"/>
    <x v="0"/>
  </r>
  <r>
    <x v="103"/>
    <x v="13"/>
    <x v="3"/>
    <x v="0"/>
    <x v="4"/>
    <x v="0"/>
    <x v="2"/>
    <x v="2"/>
    <x v="4"/>
    <x v="0"/>
    <x v="22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</r>
  <r>
    <x v="104"/>
    <x v="13"/>
    <x v="1"/>
    <x v="0"/>
    <x v="7"/>
    <x v="4"/>
    <x v="4"/>
    <x v="4"/>
    <x v="8"/>
    <x v="18"/>
    <x v="0"/>
    <x v="0"/>
    <x v="0"/>
    <x v="0"/>
    <x v="4"/>
    <x v="0"/>
    <x v="0"/>
    <x v="0"/>
    <x v="0"/>
    <x v="0"/>
    <x v="0"/>
    <x v="0"/>
    <x v="7"/>
    <x v="6"/>
    <x v="1"/>
    <x v="1"/>
    <x v="1"/>
    <x v="1"/>
    <x v="0"/>
    <x v="0"/>
  </r>
  <r>
    <x v="105"/>
    <x v="13"/>
    <x v="3"/>
    <x v="0"/>
    <x v="3"/>
    <x v="3"/>
    <x v="2"/>
    <x v="2"/>
    <x v="4"/>
    <x v="17"/>
    <x v="0"/>
    <x v="0"/>
    <x v="0"/>
    <x v="0"/>
    <x v="4"/>
    <x v="0"/>
    <x v="0"/>
    <x v="1"/>
    <x v="0"/>
    <x v="0"/>
    <x v="0"/>
    <x v="0"/>
    <x v="2"/>
    <x v="2"/>
    <x v="1"/>
    <x v="1"/>
    <x v="1"/>
    <x v="1"/>
    <x v="0"/>
    <x v="1"/>
  </r>
  <r>
    <x v="106"/>
    <x v="13"/>
    <x v="3"/>
    <x v="0"/>
    <x v="1"/>
    <x v="3"/>
    <x v="2"/>
    <x v="2"/>
    <x v="4"/>
    <x v="6"/>
    <x v="5"/>
    <x v="0"/>
    <x v="5"/>
    <x v="5"/>
    <x v="5"/>
    <x v="0"/>
    <x v="0"/>
    <x v="0"/>
    <x v="0"/>
    <x v="0"/>
    <x v="0"/>
    <x v="0"/>
    <x v="3"/>
    <x v="3"/>
    <x v="1"/>
    <x v="0"/>
    <x v="0"/>
    <x v="1"/>
    <x v="0"/>
    <x v="2"/>
  </r>
  <r>
    <x v="107"/>
    <x v="14"/>
    <x v="1"/>
    <x v="0"/>
    <x v="7"/>
    <x v="3"/>
    <x v="5"/>
    <x v="4"/>
    <x v="9"/>
    <x v="0"/>
    <x v="2"/>
    <x v="0"/>
    <x v="0"/>
    <x v="0"/>
    <x v="0"/>
    <x v="14"/>
    <x v="0"/>
    <x v="0"/>
    <x v="0"/>
    <x v="0"/>
    <x v="0"/>
    <x v="0"/>
    <x v="8"/>
    <x v="7"/>
    <x v="1"/>
    <x v="1"/>
    <x v="1"/>
    <x v="1"/>
    <x v="0"/>
    <x v="0"/>
  </r>
  <r>
    <x v="108"/>
    <x v="14"/>
    <x v="3"/>
    <x v="0"/>
    <x v="1"/>
    <x v="6"/>
    <x v="2"/>
    <x v="2"/>
    <x v="4"/>
    <x v="0"/>
    <x v="4"/>
    <x v="0"/>
    <x v="0"/>
    <x v="0"/>
    <x v="8"/>
    <x v="9"/>
    <x v="0"/>
    <x v="0"/>
    <x v="0"/>
    <x v="0"/>
    <x v="0"/>
    <x v="0"/>
    <x v="8"/>
    <x v="7"/>
    <x v="1"/>
    <x v="1"/>
    <x v="1"/>
    <x v="1"/>
    <x v="0"/>
    <x v="2"/>
  </r>
  <r>
    <x v="109"/>
    <x v="14"/>
    <x v="3"/>
    <x v="0"/>
    <x v="5"/>
    <x v="6"/>
    <x v="2"/>
    <x v="2"/>
    <x v="4"/>
    <x v="0"/>
    <x v="0"/>
    <x v="0"/>
    <x v="0"/>
    <x v="0"/>
    <x v="20"/>
    <x v="0"/>
    <x v="0"/>
    <x v="0"/>
    <x v="0"/>
    <x v="0"/>
    <x v="0"/>
    <x v="0"/>
    <x v="2"/>
    <x v="2"/>
    <x v="1"/>
    <x v="0"/>
    <x v="0"/>
    <x v="1"/>
    <x v="1"/>
    <x v="1"/>
  </r>
  <r>
    <x v="110"/>
    <x v="15"/>
    <x v="3"/>
    <x v="0"/>
    <x v="4"/>
    <x v="7"/>
    <x v="12"/>
    <x v="12"/>
    <x v="20"/>
    <x v="2"/>
    <x v="19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</r>
  <r>
    <x v="111"/>
    <x v="15"/>
    <x v="3"/>
    <x v="0"/>
    <x v="4"/>
    <x v="4"/>
    <x v="3"/>
    <x v="3"/>
    <x v="6"/>
    <x v="0"/>
    <x v="22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</r>
  <r>
    <x v="112"/>
    <x v="15"/>
    <x v="3"/>
    <x v="0"/>
    <x v="5"/>
    <x v="6"/>
    <x v="2"/>
    <x v="2"/>
    <x v="4"/>
    <x v="0"/>
    <x v="0"/>
    <x v="0"/>
    <x v="0"/>
    <x v="0"/>
    <x v="9"/>
    <x v="11"/>
    <x v="0"/>
    <x v="0"/>
    <x v="0"/>
    <x v="0"/>
    <x v="0"/>
    <x v="0"/>
    <x v="2"/>
    <x v="2"/>
    <x v="1"/>
    <x v="1"/>
    <x v="1"/>
    <x v="1"/>
    <x v="0"/>
    <x v="1"/>
  </r>
  <r>
    <x v="113"/>
    <x v="15"/>
    <x v="3"/>
    <x v="0"/>
    <x v="3"/>
    <x v="5"/>
    <x v="4"/>
    <x v="4"/>
    <x v="8"/>
    <x v="9"/>
    <x v="2"/>
    <x v="0"/>
    <x v="0"/>
    <x v="0"/>
    <x v="7"/>
    <x v="3"/>
    <x v="0"/>
    <x v="0"/>
    <x v="0"/>
    <x v="0"/>
    <x v="0"/>
    <x v="0"/>
    <x v="2"/>
    <x v="2"/>
    <x v="1"/>
    <x v="1"/>
    <x v="1"/>
    <x v="1"/>
    <x v="0"/>
    <x v="1"/>
  </r>
  <r>
    <x v="114"/>
    <x v="15"/>
    <x v="3"/>
    <x v="0"/>
    <x v="4"/>
    <x v="7"/>
    <x v="9"/>
    <x v="5"/>
    <x v="13"/>
    <x v="0"/>
    <x v="22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</r>
  <r>
    <x v="115"/>
    <x v="16"/>
    <x v="3"/>
    <x v="0"/>
    <x v="3"/>
    <x v="6"/>
    <x v="2"/>
    <x v="2"/>
    <x v="4"/>
    <x v="15"/>
    <x v="0"/>
    <x v="0"/>
    <x v="0"/>
    <x v="0"/>
    <x v="5"/>
    <x v="2"/>
    <x v="0"/>
    <x v="0"/>
    <x v="0"/>
    <x v="0"/>
    <x v="0"/>
    <x v="0"/>
    <x v="2"/>
    <x v="2"/>
    <x v="1"/>
    <x v="1"/>
    <x v="1"/>
    <x v="1"/>
    <x v="0"/>
    <x v="1"/>
  </r>
  <r>
    <x v="116"/>
    <x v="16"/>
    <x v="3"/>
    <x v="0"/>
    <x v="1"/>
    <x v="1"/>
    <x v="3"/>
    <x v="2"/>
    <x v="5"/>
    <x v="0"/>
    <x v="13"/>
    <x v="0"/>
    <x v="5"/>
    <x v="2"/>
    <x v="5"/>
    <x v="2"/>
    <x v="0"/>
    <x v="0"/>
    <x v="0"/>
    <x v="0"/>
    <x v="0"/>
    <x v="0"/>
    <x v="4"/>
    <x v="3"/>
    <x v="1"/>
    <x v="0"/>
    <x v="0"/>
    <x v="1"/>
    <x v="1"/>
    <x v="2"/>
  </r>
  <r>
    <x v="117"/>
    <x v="16"/>
    <x v="1"/>
    <x v="0"/>
    <x v="7"/>
    <x v="7"/>
    <x v="2"/>
    <x v="2"/>
    <x v="4"/>
    <x v="1"/>
    <x v="0"/>
    <x v="0"/>
    <x v="0"/>
    <x v="0"/>
    <x v="9"/>
    <x v="10"/>
    <x v="0"/>
    <x v="0"/>
    <x v="0"/>
    <x v="0"/>
    <x v="0"/>
    <x v="0"/>
    <x v="5"/>
    <x v="6"/>
    <x v="1"/>
    <x v="1"/>
    <x v="1"/>
    <x v="1"/>
    <x v="0"/>
    <x v="0"/>
  </r>
  <r>
    <x v="118"/>
    <x v="16"/>
    <x v="3"/>
    <x v="0"/>
    <x v="2"/>
    <x v="7"/>
    <x v="4"/>
    <x v="2"/>
    <x v="6"/>
    <x v="0"/>
    <x v="17"/>
    <x v="0"/>
    <x v="0"/>
    <x v="0"/>
    <x v="7"/>
    <x v="0"/>
    <x v="0"/>
    <x v="0"/>
    <x v="0"/>
    <x v="0"/>
    <x v="0"/>
    <x v="0"/>
    <x v="3"/>
    <x v="3"/>
    <x v="1"/>
    <x v="0"/>
    <x v="0"/>
    <x v="1"/>
    <x v="1"/>
    <x v="1"/>
  </r>
  <r>
    <x v="119"/>
    <x v="18"/>
    <x v="1"/>
    <x v="0"/>
    <x v="7"/>
    <x v="7"/>
    <x v="4"/>
    <x v="3"/>
    <x v="7"/>
    <x v="12"/>
    <x v="0"/>
    <x v="0"/>
    <x v="0"/>
    <x v="0"/>
    <x v="11"/>
    <x v="0"/>
    <x v="0"/>
    <x v="0"/>
    <x v="0"/>
    <x v="0"/>
    <x v="0"/>
    <x v="0"/>
    <x v="6"/>
    <x v="4"/>
    <x v="1"/>
    <x v="1"/>
    <x v="1"/>
    <x v="1"/>
    <x v="0"/>
    <x v="0"/>
  </r>
  <r>
    <x v="120"/>
    <x v="18"/>
    <x v="3"/>
    <x v="0"/>
    <x v="1"/>
    <x v="0"/>
    <x v="1"/>
    <x v="1"/>
    <x v="2"/>
    <x v="0"/>
    <x v="17"/>
    <x v="0"/>
    <x v="6"/>
    <x v="0"/>
    <x v="0"/>
    <x v="1"/>
    <x v="0"/>
    <x v="0"/>
    <x v="0"/>
    <x v="0"/>
    <x v="0"/>
    <x v="0"/>
    <x v="3"/>
    <x v="3"/>
    <x v="1"/>
    <x v="0"/>
    <x v="0"/>
    <x v="0"/>
    <x v="1"/>
    <x v="2"/>
  </r>
  <r>
    <x v="121"/>
    <x v="18"/>
    <x v="3"/>
    <x v="0"/>
    <x v="1"/>
    <x v="0"/>
    <x v="1"/>
    <x v="1"/>
    <x v="2"/>
    <x v="13"/>
    <x v="0"/>
    <x v="0"/>
    <x v="7"/>
    <x v="0"/>
    <x v="5"/>
    <x v="0"/>
    <x v="0"/>
    <x v="0"/>
    <x v="0"/>
    <x v="0"/>
    <x v="0"/>
    <x v="0"/>
    <x v="5"/>
    <x v="4"/>
    <x v="1"/>
    <x v="1"/>
    <x v="1"/>
    <x v="0"/>
    <x v="0"/>
    <x v="2"/>
  </r>
  <r>
    <x v="122"/>
    <x v="18"/>
    <x v="3"/>
    <x v="0"/>
    <x v="5"/>
    <x v="7"/>
    <x v="0"/>
    <x v="0"/>
    <x v="0"/>
    <x v="8"/>
    <x v="0"/>
    <x v="0"/>
    <x v="0"/>
    <x v="0"/>
    <x v="9"/>
    <x v="4"/>
    <x v="0"/>
    <x v="0"/>
    <x v="0"/>
    <x v="0"/>
    <x v="0"/>
    <x v="0"/>
    <x v="5"/>
    <x v="4"/>
    <x v="1"/>
    <x v="1"/>
    <x v="1"/>
    <x v="2"/>
    <x v="0"/>
    <x v="1"/>
  </r>
  <r>
    <x v="123"/>
    <x v="18"/>
    <x v="3"/>
    <x v="0"/>
    <x v="1"/>
    <x v="6"/>
    <x v="0"/>
    <x v="0"/>
    <x v="0"/>
    <x v="14"/>
    <x v="0"/>
    <x v="0"/>
    <x v="5"/>
    <x v="0"/>
    <x v="6"/>
    <x v="0"/>
    <x v="0"/>
    <x v="0"/>
    <x v="0"/>
    <x v="0"/>
    <x v="0"/>
    <x v="0"/>
    <x v="3"/>
    <x v="3"/>
    <x v="1"/>
    <x v="1"/>
    <x v="1"/>
    <x v="2"/>
    <x v="0"/>
    <x v="2"/>
  </r>
  <r>
    <x v="124"/>
    <x v="18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1"/>
    <x v="1"/>
    <x v="1"/>
    <x v="0"/>
    <x v="0"/>
    <x v="2"/>
    <x v="0"/>
    <x v="2"/>
  </r>
  <r>
    <x v="125"/>
    <x v="18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1"/>
    <x v="1"/>
    <x v="1"/>
    <x v="0"/>
    <x v="0"/>
    <x v="2"/>
    <x v="0"/>
    <x v="2"/>
  </r>
  <r>
    <x v="126"/>
    <x v="18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1"/>
    <x v="1"/>
    <x v="1"/>
    <x v="0"/>
    <x v="0"/>
    <x v="2"/>
    <x v="0"/>
    <x v="2"/>
  </r>
  <r>
    <x v="127"/>
    <x v="18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1"/>
    <x v="1"/>
    <x v="1"/>
    <x v="0"/>
    <x v="0"/>
    <x v="2"/>
    <x v="0"/>
    <x v="2"/>
  </r>
  <r>
    <x v="128"/>
    <x v="18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1"/>
    <x v="1"/>
    <x v="1"/>
    <x v="0"/>
    <x v="0"/>
    <x v="2"/>
    <x v="0"/>
    <x v="2"/>
  </r>
  <r>
    <x v="129"/>
    <x v="18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3"/>
    <x v="3"/>
    <x v="1"/>
    <x v="0"/>
    <x v="0"/>
    <x v="2"/>
    <x v="0"/>
    <x v="2"/>
  </r>
  <r>
    <x v="130"/>
    <x v="18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3"/>
    <x v="3"/>
    <x v="1"/>
    <x v="0"/>
    <x v="0"/>
    <x v="2"/>
    <x v="0"/>
    <x v="2"/>
  </r>
  <r>
    <x v="131"/>
    <x v="18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3"/>
    <x v="3"/>
    <x v="1"/>
    <x v="0"/>
    <x v="0"/>
    <x v="2"/>
    <x v="0"/>
    <x v="2"/>
  </r>
  <r>
    <x v="132"/>
    <x v="18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3"/>
    <x v="3"/>
    <x v="1"/>
    <x v="0"/>
    <x v="0"/>
    <x v="2"/>
    <x v="0"/>
    <x v="2"/>
  </r>
  <r>
    <x v="133"/>
    <x v="18"/>
    <x v="3"/>
    <x v="0"/>
    <x v="3"/>
    <x v="9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134"/>
    <x v="18"/>
    <x v="3"/>
    <x v="0"/>
    <x v="4"/>
    <x v="11"/>
    <x v="1"/>
    <x v="1"/>
    <x v="2"/>
    <x v="0"/>
    <x v="6"/>
    <x v="0"/>
    <x v="14"/>
    <x v="0"/>
    <x v="6"/>
    <x v="0"/>
    <x v="0"/>
    <x v="0"/>
    <x v="0"/>
    <x v="0"/>
    <x v="0"/>
    <x v="0"/>
    <x v="2"/>
    <x v="2"/>
    <x v="1"/>
    <x v="0"/>
    <x v="0"/>
    <x v="0"/>
    <x v="0"/>
    <x v="1"/>
  </r>
  <r>
    <x v="135"/>
    <x v="18"/>
    <x v="3"/>
    <x v="0"/>
    <x v="5"/>
    <x v="3"/>
    <x v="0"/>
    <x v="0"/>
    <x v="0"/>
    <x v="0"/>
    <x v="0"/>
    <x v="0"/>
    <x v="0"/>
    <x v="0"/>
    <x v="20"/>
    <x v="0"/>
    <x v="0"/>
    <x v="0"/>
    <x v="0"/>
    <x v="0"/>
    <x v="0"/>
    <x v="0"/>
    <x v="2"/>
    <x v="2"/>
    <x v="1"/>
    <x v="0"/>
    <x v="0"/>
    <x v="2"/>
    <x v="1"/>
    <x v="1"/>
  </r>
  <r>
    <x v="136"/>
    <x v="18"/>
    <x v="3"/>
    <x v="0"/>
    <x v="1"/>
    <x v="4"/>
    <x v="0"/>
    <x v="0"/>
    <x v="0"/>
    <x v="0"/>
    <x v="2"/>
    <x v="0"/>
    <x v="13"/>
    <x v="0"/>
    <x v="0"/>
    <x v="5"/>
    <x v="0"/>
    <x v="0"/>
    <x v="0"/>
    <x v="0"/>
    <x v="0"/>
    <x v="0"/>
    <x v="1"/>
    <x v="3"/>
    <x v="1"/>
    <x v="1"/>
    <x v="0"/>
    <x v="2"/>
    <x v="0"/>
    <x v="2"/>
  </r>
  <r>
    <x v="137"/>
    <x v="18"/>
    <x v="2"/>
    <x v="0"/>
    <x v="11"/>
    <x v="9"/>
    <x v="0"/>
    <x v="0"/>
    <x v="0"/>
    <x v="0"/>
    <x v="0"/>
    <x v="0"/>
    <x v="0"/>
    <x v="0"/>
    <x v="0"/>
    <x v="0"/>
    <x v="0"/>
    <x v="0"/>
    <x v="0"/>
    <x v="0"/>
    <x v="3"/>
    <x v="0"/>
    <x v="2"/>
    <x v="2"/>
    <x v="1"/>
    <x v="0"/>
    <x v="0"/>
    <x v="2"/>
    <x v="0"/>
    <x v="0"/>
  </r>
  <r>
    <x v="138"/>
    <x v="18"/>
    <x v="2"/>
    <x v="0"/>
    <x v="11"/>
    <x v="9"/>
    <x v="0"/>
    <x v="0"/>
    <x v="0"/>
    <x v="0"/>
    <x v="0"/>
    <x v="0"/>
    <x v="0"/>
    <x v="0"/>
    <x v="0"/>
    <x v="0"/>
    <x v="0"/>
    <x v="0"/>
    <x v="0"/>
    <x v="0"/>
    <x v="3"/>
    <x v="0"/>
    <x v="2"/>
    <x v="2"/>
    <x v="1"/>
    <x v="0"/>
    <x v="0"/>
    <x v="2"/>
    <x v="0"/>
    <x v="0"/>
  </r>
  <r>
    <x v="139"/>
    <x v="18"/>
    <x v="3"/>
    <x v="0"/>
    <x v="4"/>
    <x v="4"/>
    <x v="0"/>
    <x v="0"/>
    <x v="0"/>
    <x v="0"/>
    <x v="13"/>
    <x v="0"/>
    <x v="0"/>
    <x v="0"/>
    <x v="12"/>
    <x v="0"/>
    <x v="0"/>
    <x v="0"/>
    <x v="0"/>
    <x v="0"/>
    <x v="0"/>
    <x v="0"/>
    <x v="2"/>
    <x v="2"/>
    <x v="1"/>
    <x v="0"/>
    <x v="0"/>
    <x v="2"/>
    <x v="1"/>
    <x v="1"/>
  </r>
  <r>
    <x v="140"/>
    <x v="18"/>
    <x v="3"/>
    <x v="0"/>
    <x v="4"/>
    <x v="15"/>
    <x v="0"/>
    <x v="0"/>
    <x v="0"/>
    <x v="0"/>
    <x v="22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</r>
  <r>
    <x v="141"/>
    <x v="18"/>
    <x v="3"/>
    <x v="0"/>
    <x v="4"/>
    <x v="15"/>
    <x v="0"/>
    <x v="0"/>
    <x v="0"/>
    <x v="0"/>
    <x v="22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</r>
  <r>
    <x v="142"/>
    <x v="18"/>
    <x v="3"/>
    <x v="0"/>
    <x v="4"/>
    <x v="15"/>
    <x v="0"/>
    <x v="0"/>
    <x v="0"/>
    <x v="0"/>
    <x v="22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</r>
  <r>
    <x v="143"/>
    <x v="18"/>
    <x v="3"/>
    <x v="0"/>
    <x v="4"/>
    <x v="15"/>
    <x v="0"/>
    <x v="0"/>
    <x v="0"/>
    <x v="0"/>
    <x v="22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</r>
  <r>
    <x v="144"/>
    <x v="18"/>
    <x v="3"/>
    <x v="0"/>
    <x v="4"/>
    <x v="15"/>
    <x v="0"/>
    <x v="0"/>
    <x v="0"/>
    <x v="0"/>
    <x v="22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</r>
  <r>
    <x v="145"/>
    <x v="18"/>
    <x v="3"/>
    <x v="0"/>
    <x v="2"/>
    <x v="6"/>
    <x v="0"/>
    <x v="0"/>
    <x v="0"/>
    <x v="0"/>
    <x v="19"/>
    <x v="0"/>
    <x v="0"/>
    <x v="0"/>
    <x v="5"/>
    <x v="0"/>
    <x v="0"/>
    <x v="0"/>
    <x v="0"/>
    <x v="0"/>
    <x v="0"/>
    <x v="0"/>
    <x v="3"/>
    <x v="3"/>
    <x v="1"/>
    <x v="0"/>
    <x v="0"/>
    <x v="2"/>
    <x v="1"/>
    <x v="1"/>
  </r>
  <r>
    <x v="146"/>
    <x v="18"/>
    <x v="2"/>
    <x v="0"/>
    <x v="12"/>
    <x v="9"/>
    <x v="3"/>
    <x v="2"/>
    <x v="5"/>
    <x v="0"/>
    <x v="18"/>
    <x v="1"/>
    <x v="0"/>
    <x v="0"/>
    <x v="4"/>
    <x v="0"/>
    <x v="0"/>
    <x v="0"/>
    <x v="0"/>
    <x v="0"/>
    <x v="0"/>
    <x v="0"/>
    <x v="7"/>
    <x v="5"/>
    <x v="1"/>
    <x v="0"/>
    <x v="0"/>
    <x v="1"/>
    <x v="1"/>
    <x v="0"/>
  </r>
  <r>
    <x v="147"/>
    <x v="18"/>
    <x v="2"/>
    <x v="0"/>
    <x v="11"/>
    <x v="15"/>
    <x v="0"/>
    <x v="0"/>
    <x v="0"/>
    <x v="0"/>
    <x v="0"/>
    <x v="0"/>
    <x v="0"/>
    <x v="0"/>
    <x v="0"/>
    <x v="0"/>
    <x v="0"/>
    <x v="0"/>
    <x v="0"/>
    <x v="0"/>
    <x v="3"/>
    <x v="0"/>
    <x v="2"/>
    <x v="2"/>
    <x v="1"/>
    <x v="0"/>
    <x v="0"/>
    <x v="2"/>
    <x v="0"/>
    <x v="0"/>
  </r>
  <r>
    <x v="148"/>
    <x v="18"/>
    <x v="2"/>
    <x v="0"/>
    <x v="11"/>
    <x v="15"/>
    <x v="0"/>
    <x v="0"/>
    <x v="0"/>
    <x v="0"/>
    <x v="0"/>
    <x v="0"/>
    <x v="0"/>
    <x v="0"/>
    <x v="0"/>
    <x v="0"/>
    <x v="0"/>
    <x v="0"/>
    <x v="0"/>
    <x v="0"/>
    <x v="3"/>
    <x v="0"/>
    <x v="2"/>
    <x v="2"/>
    <x v="1"/>
    <x v="0"/>
    <x v="0"/>
    <x v="2"/>
    <x v="0"/>
    <x v="0"/>
  </r>
  <r>
    <x v="149"/>
    <x v="18"/>
    <x v="2"/>
    <x v="0"/>
    <x v="11"/>
    <x v="15"/>
    <x v="0"/>
    <x v="0"/>
    <x v="0"/>
    <x v="0"/>
    <x v="0"/>
    <x v="0"/>
    <x v="0"/>
    <x v="0"/>
    <x v="0"/>
    <x v="0"/>
    <x v="0"/>
    <x v="0"/>
    <x v="0"/>
    <x v="0"/>
    <x v="3"/>
    <x v="0"/>
    <x v="2"/>
    <x v="2"/>
    <x v="1"/>
    <x v="0"/>
    <x v="0"/>
    <x v="2"/>
    <x v="0"/>
    <x v="0"/>
  </r>
  <r>
    <x v="150"/>
    <x v="18"/>
    <x v="3"/>
    <x v="0"/>
    <x v="4"/>
    <x v="6"/>
    <x v="0"/>
    <x v="1"/>
    <x v="1"/>
    <x v="0"/>
    <x v="22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</r>
  <r>
    <x v="151"/>
    <x v="18"/>
    <x v="3"/>
    <x v="0"/>
    <x v="4"/>
    <x v="7"/>
    <x v="0"/>
    <x v="0"/>
    <x v="0"/>
    <x v="0"/>
    <x v="19"/>
    <x v="0"/>
    <x v="0"/>
    <x v="0"/>
    <x v="5"/>
    <x v="0"/>
    <x v="0"/>
    <x v="0"/>
    <x v="0"/>
    <x v="0"/>
    <x v="0"/>
    <x v="0"/>
    <x v="2"/>
    <x v="2"/>
    <x v="1"/>
    <x v="0"/>
    <x v="0"/>
    <x v="2"/>
    <x v="1"/>
    <x v="1"/>
  </r>
  <r>
    <x v="152"/>
    <x v="18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153"/>
    <x v="18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154"/>
    <x v="18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155"/>
    <x v="18"/>
    <x v="3"/>
    <x v="0"/>
    <x v="5"/>
    <x v="3"/>
    <x v="0"/>
    <x v="0"/>
    <x v="0"/>
    <x v="0"/>
    <x v="0"/>
    <x v="0"/>
    <x v="0"/>
    <x v="0"/>
    <x v="20"/>
    <x v="0"/>
    <x v="0"/>
    <x v="0"/>
    <x v="0"/>
    <x v="0"/>
    <x v="0"/>
    <x v="0"/>
    <x v="2"/>
    <x v="2"/>
    <x v="1"/>
    <x v="0"/>
    <x v="0"/>
    <x v="2"/>
    <x v="1"/>
    <x v="1"/>
  </r>
  <r>
    <x v="156"/>
    <x v="18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0"/>
    <x v="0"/>
    <x v="1"/>
    <x v="0"/>
    <x v="0"/>
    <x v="2"/>
    <x v="0"/>
    <x v="2"/>
  </r>
  <r>
    <x v="157"/>
    <x v="18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0"/>
    <x v="0"/>
    <x v="1"/>
    <x v="0"/>
    <x v="0"/>
    <x v="2"/>
    <x v="0"/>
    <x v="2"/>
  </r>
  <r>
    <x v="158"/>
    <x v="18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0"/>
    <x v="0"/>
    <x v="1"/>
    <x v="0"/>
    <x v="0"/>
    <x v="2"/>
    <x v="0"/>
    <x v="2"/>
  </r>
  <r>
    <x v="159"/>
    <x v="18"/>
    <x v="3"/>
    <x v="0"/>
    <x v="3"/>
    <x v="2"/>
    <x v="2"/>
    <x v="2"/>
    <x v="4"/>
    <x v="10"/>
    <x v="9"/>
    <x v="0"/>
    <x v="0"/>
    <x v="0"/>
    <x v="4"/>
    <x v="0"/>
    <x v="0"/>
    <x v="0"/>
    <x v="0"/>
    <x v="0"/>
    <x v="0"/>
    <x v="0"/>
    <x v="2"/>
    <x v="2"/>
    <x v="1"/>
    <x v="1"/>
    <x v="1"/>
    <x v="1"/>
    <x v="0"/>
    <x v="1"/>
  </r>
  <r>
    <x v="160"/>
    <x v="18"/>
    <x v="3"/>
    <x v="0"/>
    <x v="0"/>
    <x v="3"/>
    <x v="0"/>
    <x v="0"/>
    <x v="0"/>
    <x v="0"/>
    <x v="0"/>
    <x v="0"/>
    <x v="0"/>
    <x v="7"/>
    <x v="4"/>
    <x v="0"/>
    <x v="0"/>
    <x v="0"/>
    <x v="0"/>
    <x v="0"/>
    <x v="0"/>
    <x v="0"/>
    <x v="2"/>
    <x v="2"/>
    <x v="1"/>
    <x v="0"/>
    <x v="0"/>
    <x v="2"/>
    <x v="0"/>
    <x v="2"/>
  </r>
  <r>
    <x v="161"/>
    <x v="18"/>
    <x v="1"/>
    <x v="0"/>
    <x v="7"/>
    <x v="2"/>
    <x v="4"/>
    <x v="3"/>
    <x v="7"/>
    <x v="14"/>
    <x v="2"/>
    <x v="0"/>
    <x v="0"/>
    <x v="0"/>
    <x v="6"/>
    <x v="0"/>
    <x v="0"/>
    <x v="0"/>
    <x v="0"/>
    <x v="0"/>
    <x v="0"/>
    <x v="0"/>
    <x v="20"/>
    <x v="17"/>
    <x v="1"/>
    <x v="1"/>
    <x v="1"/>
    <x v="1"/>
    <x v="0"/>
    <x v="0"/>
  </r>
  <r>
    <x v="162"/>
    <x v="18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163"/>
    <x v="18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164"/>
    <x v="18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165"/>
    <x v="18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166"/>
    <x v="18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167"/>
    <x v="18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168"/>
    <x v="18"/>
    <x v="1"/>
    <x v="0"/>
    <x v="7"/>
    <x v="1"/>
    <x v="2"/>
    <x v="1"/>
    <x v="3"/>
    <x v="0"/>
    <x v="5"/>
    <x v="0"/>
    <x v="0"/>
    <x v="0"/>
    <x v="18"/>
    <x v="0"/>
    <x v="0"/>
    <x v="0"/>
    <x v="0"/>
    <x v="0"/>
    <x v="0"/>
    <x v="0"/>
    <x v="7"/>
    <x v="5"/>
    <x v="1"/>
    <x v="0"/>
    <x v="0"/>
    <x v="0"/>
    <x v="1"/>
    <x v="0"/>
  </r>
  <r>
    <x v="169"/>
    <x v="18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0"/>
    <x v="0"/>
    <x v="1"/>
    <x v="0"/>
    <x v="0"/>
    <x v="2"/>
    <x v="0"/>
    <x v="2"/>
  </r>
  <r>
    <x v="170"/>
    <x v="18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0"/>
    <x v="0"/>
    <x v="1"/>
    <x v="0"/>
    <x v="0"/>
    <x v="2"/>
    <x v="0"/>
    <x v="2"/>
  </r>
  <r>
    <x v="171"/>
    <x v="18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0"/>
    <x v="0"/>
    <x v="1"/>
    <x v="0"/>
    <x v="0"/>
    <x v="2"/>
    <x v="0"/>
    <x v="2"/>
  </r>
  <r>
    <x v="172"/>
    <x v="18"/>
    <x v="1"/>
    <x v="0"/>
    <x v="7"/>
    <x v="15"/>
    <x v="0"/>
    <x v="0"/>
    <x v="0"/>
    <x v="0"/>
    <x v="0"/>
    <x v="0"/>
    <x v="0"/>
    <x v="0"/>
    <x v="20"/>
    <x v="0"/>
    <x v="0"/>
    <x v="0"/>
    <x v="0"/>
    <x v="0"/>
    <x v="0"/>
    <x v="0"/>
    <x v="3"/>
    <x v="3"/>
    <x v="1"/>
    <x v="0"/>
    <x v="0"/>
    <x v="2"/>
    <x v="1"/>
    <x v="0"/>
  </r>
  <r>
    <x v="173"/>
    <x v="18"/>
    <x v="1"/>
    <x v="0"/>
    <x v="7"/>
    <x v="15"/>
    <x v="0"/>
    <x v="0"/>
    <x v="0"/>
    <x v="0"/>
    <x v="0"/>
    <x v="0"/>
    <x v="0"/>
    <x v="0"/>
    <x v="20"/>
    <x v="0"/>
    <x v="0"/>
    <x v="0"/>
    <x v="0"/>
    <x v="0"/>
    <x v="0"/>
    <x v="0"/>
    <x v="3"/>
    <x v="3"/>
    <x v="1"/>
    <x v="0"/>
    <x v="0"/>
    <x v="2"/>
    <x v="1"/>
    <x v="0"/>
  </r>
  <r>
    <x v="174"/>
    <x v="18"/>
    <x v="1"/>
    <x v="0"/>
    <x v="7"/>
    <x v="15"/>
    <x v="0"/>
    <x v="0"/>
    <x v="0"/>
    <x v="0"/>
    <x v="0"/>
    <x v="0"/>
    <x v="0"/>
    <x v="0"/>
    <x v="20"/>
    <x v="0"/>
    <x v="0"/>
    <x v="0"/>
    <x v="0"/>
    <x v="0"/>
    <x v="0"/>
    <x v="0"/>
    <x v="3"/>
    <x v="3"/>
    <x v="1"/>
    <x v="0"/>
    <x v="0"/>
    <x v="2"/>
    <x v="1"/>
    <x v="0"/>
  </r>
  <r>
    <x v="175"/>
    <x v="18"/>
    <x v="1"/>
    <x v="0"/>
    <x v="7"/>
    <x v="15"/>
    <x v="0"/>
    <x v="0"/>
    <x v="0"/>
    <x v="0"/>
    <x v="0"/>
    <x v="0"/>
    <x v="0"/>
    <x v="0"/>
    <x v="20"/>
    <x v="0"/>
    <x v="0"/>
    <x v="0"/>
    <x v="0"/>
    <x v="0"/>
    <x v="0"/>
    <x v="0"/>
    <x v="3"/>
    <x v="3"/>
    <x v="1"/>
    <x v="0"/>
    <x v="0"/>
    <x v="2"/>
    <x v="1"/>
    <x v="0"/>
  </r>
  <r>
    <x v="176"/>
    <x v="18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177"/>
    <x v="18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178"/>
    <x v="18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179"/>
    <x v="18"/>
    <x v="3"/>
    <x v="0"/>
    <x v="5"/>
    <x v="8"/>
    <x v="0"/>
    <x v="0"/>
    <x v="0"/>
    <x v="0"/>
    <x v="0"/>
    <x v="0"/>
    <x v="0"/>
    <x v="0"/>
    <x v="20"/>
    <x v="0"/>
    <x v="0"/>
    <x v="0"/>
    <x v="0"/>
    <x v="0"/>
    <x v="0"/>
    <x v="0"/>
    <x v="2"/>
    <x v="2"/>
    <x v="1"/>
    <x v="0"/>
    <x v="0"/>
    <x v="2"/>
    <x v="1"/>
    <x v="1"/>
  </r>
  <r>
    <x v="180"/>
    <x v="18"/>
    <x v="2"/>
    <x v="0"/>
    <x v="11"/>
    <x v="10"/>
    <x v="0"/>
    <x v="0"/>
    <x v="0"/>
    <x v="0"/>
    <x v="0"/>
    <x v="0"/>
    <x v="0"/>
    <x v="0"/>
    <x v="0"/>
    <x v="0"/>
    <x v="0"/>
    <x v="0"/>
    <x v="0"/>
    <x v="0"/>
    <x v="3"/>
    <x v="0"/>
    <x v="2"/>
    <x v="2"/>
    <x v="1"/>
    <x v="0"/>
    <x v="0"/>
    <x v="2"/>
    <x v="0"/>
    <x v="0"/>
  </r>
  <r>
    <x v="181"/>
    <x v="18"/>
    <x v="2"/>
    <x v="0"/>
    <x v="11"/>
    <x v="11"/>
    <x v="0"/>
    <x v="0"/>
    <x v="0"/>
    <x v="0"/>
    <x v="0"/>
    <x v="0"/>
    <x v="0"/>
    <x v="0"/>
    <x v="0"/>
    <x v="0"/>
    <x v="0"/>
    <x v="0"/>
    <x v="0"/>
    <x v="0"/>
    <x v="3"/>
    <x v="0"/>
    <x v="2"/>
    <x v="2"/>
    <x v="1"/>
    <x v="0"/>
    <x v="0"/>
    <x v="2"/>
    <x v="0"/>
    <x v="0"/>
  </r>
  <r>
    <x v="182"/>
    <x v="18"/>
    <x v="3"/>
    <x v="0"/>
    <x v="1"/>
    <x v="3"/>
    <x v="2"/>
    <x v="2"/>
    <x v="4"/>
    <x v="6"/>
    <x v="5"/>
    <x v="0"/>
    <x v="5"/>
    <x v="5"/>
    <x v="5"/>
    <x v="0"/>
    <x v="0"/>
    <x v="0"/>
    <x v="0"/>
    <x v="0"/>
    <x v="0"/>
    <x v="0"/>
    <x v="4"/>
    <x v="3"/>
    <x v="1"/>
    <x v="0"/>
    <x v="0"/>
    <x v="1"/>
    <x v="0"/>
    <x v="2"/>
  </r>
  <r>
    <x v="183"/>
    <x v="18"/>
    <x v="1"/>
    <x v="0"/>
    <x v="7"/>
    <x v="9"/>
    <x v="4"/>
    <x v="4"/>
    <x v="8"/>
    <x v="0"/>
    <x v="1"/>
    <x v="0"/>
    <x v="0"/>
    <x v="0"/>
    <x v="12"/>
    <x v="8"/>
    <x v="0"/>
    <x v="0"/>
    <x v="0"/>
    <x v="0"/>
    <x v="0"/>
    <x v="0"/>
    <x v="5"/>
    <x v="4"/>
    <x v="1"/>
    <x v="1"/>
    <x v="1"/>
    <x v="1"/>
    <x v="0"/>
    <x v="0"/>
  </r>
  <r>
    <x v="184"/>
    <x v="18"/>
    <x v="3"/>
    <x v="0"/>
    <x v="2"/>
    <x v="7"/>
    <x v="1"/>
    <x v="1"/>
    <x v="2"/>
    <x v="0"/>
    <x v="18"/>
    <x v="0"/>
    <x v="5"/>
    <x v="0"/>
    <x v="4"/>
    <x v="0"/>
    <x v="0"/>
    <x v="0"/>
    <x v="0"/>
    <x v="0"/>
    <x v="0"/>
    <x v="0"/>
    <x v="4"/>
    <x v="3"/>
    <x v="1"/>
    <x v="0"/>
    <x v="0"/>
    <x v="0"/>
    <x v="1"/>
    <x v="1"/>
  </r>
  <r>
    <x v="185"/>
    <x v="18"/>
    <x v="3"/>
    <x v="0"/>
    <x v="1"/>
    <x v="7"/>
    <x v="0"/>
    <x v="0"/>
    <x v="0"/>
    <x v="6"/>
    <x v="5"/>
    <x v="0"/>
    <x v="5"/>
    <x v="5"/>
    <x v="5"/>
    <x v="0"/>
    <x v="0"/>
    <x v="0"/>
    <x v="0"/>
    <x v="0"/>
    <x v="0"/>
    <x v="0"/>
    <x v="0"/>
    <x v="0"/>
    <x v="1"/>
    <x v="0"/>
    <x v="0"/>
    <x v="2"/>
    <x v="0"/>
    <x v="2"/>
  </r>
  <r>
    <x v="186"/>
    <x v="19"/>
    <x v="3"/>
    <x v="0"/>
    <x v="4"/>
    <x v="6"/>
    <x v="1"/>
    <x v="1"/>
    <x v="2"/>
    <x v="0"/>
    <x v="19"/>
    <x v="0"/>
    <x v="0"/>
    <x v="0"/>
    <x v="5"/>
    <x v="0"/>
    <x v="0"/>
    <x v="0"/>
    <x v="0"/>
    <x v="0"/>
    <x v="0"/>
    <x v="0"/>
    <x v="2"/>
    <x v="2"/>
    <x v="1"/>
    <x v="0"/>
    <x v="0"/>
    <x v="0"/>
    <x v="1"/>
    <x v="1"/>
  </r>
  <r>
    <x v="187"/>
    <x v="19"/>
    <x v="3"/>
    <x v="0"/>
    <x v="4"/>
    <x v="3"/>
    <x v="1"/>
    <x v="1"/>
    <x v="2"/>
    <x v="6"/>
    <x v="13"/>
    <x v="0"/>
    <x v="0"/>
    <x v="0"/>
    <x v="5"/>
    <x v="0"/>
    <x v="0"/>
    <x v="0"/>
    <x v="0"/>
    <x v="0"/>
    <x v="0"/>
    <x v="0"/>
    <x v="2"/>
    <x v="2"/>
    <x v="1"/>
    <x v="0"/>
    <x v="0"/>
    <x v="0"/>
    <x v="1"/>
    <x v="1"/>
  </r>
  <r>
    <x v="188"/>
    <x v="19"/>
    <x v="1"/>
    <x v="0"/>
    <x v="7"/>
    <x v="0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0"/>
  </r>
  <r>
    <x v="189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190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191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192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193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194"/>
    <x v="19"/>
    <x v="3"/>
    <x v="0"/>
    <x v="1"/>
    <x v="0"/>
    <x v="0"/>
    <x v="0"/>
    <x v="0"/>
    <x v="0"/>
    <x v="0"/>
    <x v="0"/>
    <x v="0"/>
    <x v="0"/>
    <x v="7"/>
    <x v="12"/>
    <x v="0"/>
    <x v="0"/>
    <x v="0"/>
    <x v="0"/>
    <x v="0"/>
    <x v="0"/>
    <x v="4"/>
    <x v="4"/>
    <x v="1"/>
    <x v="1"/>
    <x v="1"/>
    <x v="2"/>
    <x v="0"/>
    <x v="2"/>
  </r>
  <r>
    <x v="195"/>
    <x v="19"/>
    <x v="3"/>
    <x v="0"/>
    <x v="3"/>
    <x v="11"/>
    <x v="2"/>
    <x v="2"/>
    <x v="4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1"/>
    <x v="0"/>
    <x v="1"/>
  </r>
  <r>
    <x v="196"/>
    <x v="19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0"/>
    <x v="0"/>
    <x v="1"/>
    <x v="0"/>
    <x v="0"/>
    <x v="2"/>
    <x v="0"/>
    <x v="2"/>
  </r>
  <r>
    <x v="197"/>
    <x v="19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0"/>
    <x v="0"/>
    <x v="1"/>
    <x v="0"/>
    <x v="0"/>
    <x v="2"/>
    <x v="0"/>
    <x v="2"/>
  </r>
  <r>
    <x v="198"/>
    <x v="19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0"/>
    <x v="0"/>
    <x v="1"/>
    <x v="0"/>
    <x v="0"/>
    <x v="2"/>
    <x v="0"/>
    <x v="2"/>
  </r>
  <r>
    <x v="199"/>
    <x v="19"/>
    <x v="3"/>
    <x v="0"/>
    <x v="5"/>
    <x v="0"/>
    <x v="0"/>
    <x v="0"/>
    <x v="0"/>
    <x v="0"/>
    <x v="0"/>
    <x v="0"/>
    <x v="0"/>
    <x v="0"/>
    <x v="20"/>
    <x v="0"/>
    <x v="0"/>
    <x v="0"/>
    <x v="0"/>
    <x v="0"/>
    <x v="0"/>
    <x v="0"/>
    <x v="2"/>
    <x v="2"/>
    <x v="1"/>
    <x v="0"/>
    <x v="0"/>
    <x v="2"/>
    <x v="1"/>
    <x v="1"/>
  </r>
  <r>
    <x v="200"/>
    <x v="19"/>
    <x v="3"/>
    <x v="0"/>
    <x v="5"/>
    <x v="7"/>
    <x v="2"/>
    <x v="2"/>
    <x v="4"/>
    <x v="0"/>
    <x v="0"/>
    <x v="0"/>
    <x v="0"/>
    <x v="0"/>
    <x v="20"/>
    <x v="0"/>
    <x v="0"/>
    <x v="0"/>
    <x v="0"/>
    <x v="0"/>
    <x v="0"/>
    <x v="0"/>
    <x v="2"/>
    <x v="2"/>
    <x v="1"/>
    <x v="0"/>
    <x v="0"/>
    <x v="1"/>
    <x v="1"/>
    <x v="1"/>
  </r>
  <r>
    <x v="201"/>
    <x v="19"/>
    <x v="1"/>
    <x v="0"/>
    <x v="7"/>
    <x v="7"/>
    <x v="5"/>
    <x v="4"/>
    <x v="9"/>
    <x v="11"/>
    <x v="5"/>
    <x v="0"/>
    <x v="0"/>
    <x v="0"/>
    <x v="0"/>
    <x v="3"/>
    <x v="0"/>
    <x v="0"/>
    <x v="0"/>
    <x v="0"/>
    <x v="0"/>
    <x v="0"/>
    <x v="11"/>
    <x v="10"/>
    <x v="1"/>
    <x v="1"/>
    <x v="1"/>
    <x v="1"/>
    <x v="0"/>
    <x v="0"/>
  </r>
  <r>
    <x v="202"/>
    <x v="19"/>
    <x v="1"/>
    <x v="0"/>
    <x v="7"/>
    <x v="5"/>
    <x v="0"/>
    <x v="0"/>
    <x v="0"/>
    <x v="0"/>
    <x v="0"/>
    <x v="0"/>
    <x v="0"/>
    <x v="0"/>
    <x v="18"/>
    <x v="3"/>
    <x v="0"/>
    <x v="0"/>
    <x v="0"/>
    <x v="0"/>
    <x v="0"/>
    <x v="0"/>
    <x v="3"/>
    <x v="3"/>
    <x v="1"/>
    <x v="0"/>
    <x v="0"/>
    <x v="2"/>
    <x v="1"/>
    <x v="0"/>
  </r>
  <r>
    <x v="203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04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05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06"/>
    <x v="19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0"/>
    <x v="0"/>
    <x v="1"/>
    <x v="0"/>
    <x v="0"/>
    <x v="2"/>
    <x v="0"/>
    <x v="2"/>
  </r>
  <r>
    <x v="207"/>
    <x v="19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0"/>
    <x v="0"/>
    <x v="1"/>
    <x v="0"/>
    <x v="0"/>
    <x v="2"/>
    <x v="0"/>
    <x v="2"/>
  </r>
  <r>
    <x v="208"/>
    <x v="19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0"/>
    <x v="0"/>
    <x v="1"/>
    <x v="0"/>
    <x v="0"/>
    <x v="2"/>
    <x v="0"/>
    <x v="2"/>
  </r>
  <r>
    <x v="209"/>
    <x v="19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0"/>
    <x v="0"/>
    <x v="1"/>
    <x v="0"/>
    <x v="0"/>
    <x v="2"/>
    <x v="0"/>
    <x v="2"/>
  </r>
  <r>
    <x v="210"/>
    <x v="19"/>
    <x v="3"/>
    <x v="0"/>
    <x v="1"/>
    <x v="15"/>
    <x v="0"/>
    <x v="0"/>
    <x v="0"/>
    <x v="6"/>
    <x v="5"/>
    <x v="0"/>
    <x v="5"/>
    <x v="5"/>
    <x v="5"/>
    <x v="0"/>
    <x v="0"/>
    <x v="0"/>
    <x v="0"/>
    <x v="0"/>
    <x v="0"/>
    <x v="0"/>
    <x v="0"/>
    <x v="0"/>
    <x v="1"/>
    <x v="0"/>
    <x v="0"/>
    <x v="2"/>
    <x v="0"/>
    <x v="2"/>
  </r>
  <r>
    <x v="211"/>
    <x v="19"/>
    <x v="3"/>
    <x v="0"/>
    <x v="3"/>
    <x v="7"/>
    <x v="4"/>
    <x v="4"/>
    <x v="8"/>
    <x v="18"/>
    <x v="0"/>
    <x v="0"/>
    <x v="0"/>
    <x v="0"/>
    <x v="0"/>
    <x v="1"/>
    <x v="0"/>
    <x v="0"/>
    <x v="0"/>
    <x v="0"/>
    <x v="0"/>
    <x v="0"/>
    <x v="2"/>
    <x v="2"/>
    <x v="1"/>
    <x v="1"/>
    <x v="1"/>
    <x v="1"/>
    <x v="0"/>
    <x v="1"/>
  </r>
  <r>
    <x v="212"/>
    <x v="19"/>
    <x v="3"/>
    <x v="0"/>
    <x v="1"/>
    <x v="15"/>
    <x v="2"/>
    <x v="2"/>
    <x v="4"/>
    <x v="6"/>
    <x v="5"/>
    <x v="0"/>
    <x v="5"/>
    <x v="5"/>
    <x v="5"/>
    <x v="0"/>
    <x v="0"/>
    <x v="0"/>
    <x v="0"/>
    <x v="0"/>
    <x v="0"/>
    <x v="0"/>
    <x v="4"/>
    <x v="3"/>
    <x v="1"/>
    <x v="0"/>
    <x v="0"/>
    <x v="1"/>
    <x v="0"/>
    <x v="2"/>
  </r>
  <r>
    <x v="213"/>
    <x v="19"/>
    <x v="3"/>
    <x v="0"/>
    <x v="1"/>
    <x v="15"/>
    <x v="2"/>
    <x v="2"/>
    <x v="4"/>
    <x v="6"/>
    <x v="5"/>
    <x v="0"/>
    <x v="5"/>
    <x v="5"/>
    <x v="5"/>
    <x v="0"/>
    <x v="0"/>
    <x v="0"/>
    <x v="0"/>
    <x v="0"/>
    <x v="0"/>
    <x v="0"/>
    <x v="4"/>
    <x v="3"/>
    <x v="1"/>
    <x v="0"/>
    <x v="0"/>
    <x v="1"/>
    <x v="0"/>
    <x v="2"/>
  </r>
  <r>
    <x v="214"/>
    <x v="19"/>
    <x v="3"/>
    <x v="0"/>
    <x v="1"/>
    <x v="15"/>
    <x v="2"/>
    <x v="2"/>
    <x v="4"/>
    <x v="6"/>
    <x v="5"/>
    <x v="0"/>
    <x v="5"/>
    <x v="5"/>
    <x v="5"/>
    <x v="0"/>
    <x v="0"/>
    <x v="0"/>
    <x v="0"/>
    <x v="0"/>
    <x v="0"/>
    <x v="0"/>
    <x v="4"/>
    <x v="3"/>
    <x v="1"/>
    <x v="0"/>
    <x v="0"/>
    <x v="1"/>
    <x v="0"/>
    <x v="2"/>
  </r>
  <r>
    <x v="215"/>
    <x v="19"/>
    <x v="3"/>
    <x v="0"/>
    <x v="1"/>
    <x v="0"/>
    <x v="1"/>
    <x v="1"/>
    <x v="2"/>
    <x v="6"/>
    <x v="5"/>
    <x v="0"/>
    <x v="5"/>
    <x v="5"/>
    <x v="5"/>
    <x v="0"/>
    <x v="0"/>
    <x v="0"/>
    <x v="0"/>
    <x v="0"/>
    <x v="0"/>
    <x v="0"/>
    <x v="4"/>
    <x v="3"/>
    <x v="1"/>
    <x v="0"/>
    <x v="0"/>
    <x v="0"/>
    <x v="0"/>
    <x v="2"/>
  </r>
  <r>
    <x v="216"/>
    <x v="19"/>
    <x v="3"/>
    <x v="0"/>
    <x v="4"/>
    <x v="2"/>
    <x v="2"/>
    <x v="1"/>
    <x v="3"/>
    <x v="3"/>
    <x v="17"/>
    <x v="0"/>
    <x v="0"/>
    <x v="0"/>
    <x v="4"/>
    <x v="0"/>
    <x v="0"/>
    <x v="0"/>
    <x v="0"/>
    <x v="0"/>
    <x v="0"/>
    <x v="0"/>
    <x v="2"/>
    <x v="2"/>
    <x v="1"/>
    <x v="0"/>
    <x v="0"/>
    <x v="0"/>
    <x v="1"/>
    <x v="1"/>
  </r>
  <r>
    <x v="217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18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19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20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21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22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23"/>
    <x v="19"/>
    <x v="3"/>
    <x v="0"/>
    <x v="4"/>
    <x v="15"/>
    <x v="1"/>
    <x v="0"/>
    <x v="1"/>
    <x v="0"/>
    <x v="22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</r>
  <r>
    <x v="224"/>
    <x v="19"/>
    <x v="3"/>
    <x v="0"/>
    <x v="4"/>
    <x v="15"/>
    <x v="1"/>
    <x v="0"/>
    <x v="1"/>
    <x v="0"/>
    <x v="22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</r>
  <r>
    <x v="225"/>
    <x v="19"/>
    <x v="3"/>
    <x v="0"/>
    <x v="4"/>
    <x v="15"/>
    <x v="1"/>
    <x v="0"/>
    <x v="1"/>
    <x v="0"/>
    <x v="22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</r>
  <r>
    <x v="226"/>
    <x v="19"/>
    <x v="3"/>
    <x v="0"/>
    <x v="1"/>
    <x v="9"/>
    <x v="0"/>
    <x v="0"/>
    <x v="0"/>
    <x v="0"/>
    <x v="7"/>
    <x v="0"/>
    <x v="10"/>
    <x v="0"/>
    <x v="10"/>
    <x v="0"/>
    <x v="0"/>
    <x v="0"/>
    <x v="0"/>
    <x v="0"/>
    <x v="0"/>
    <x v="0"/>
    <x v="1"/>
    <x v="1"/>
    <x v="1"/>
    <x v="0"/>
    <x v="0"/>
    <x v="2"/>
    <x v="0"/>
    <x v="2"/>
  </r>
  <r>
    <x v="227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28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29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30"/>
    <x v="19"/>
    <x v="3"/>
    <x v="0"/>
    <x v="3"/>
    <x v="1"/>
    <x v="2"/>
    <x v="2"/>
    <x v="4"/>
    <x v="12"/>
    <x v="6"/>
    <x v="0"/>
    <x v="0"/>
    <x v="0"/>
    <x v="4"/>
    <x v="0"/>
    <x v="0"/>
    <x v="0"/>
    <x v="0"/>
    <x v="0"/>
    <x v="0"/>
    <x v="0"/>
    <x v="2"/>
    <x v="2"/>
    <x v="1"/>
    <x v="1"/>
    <x v="1"/>
    <x v="1"/>
    <x v="0"/>
    <x v="1"/>
  </r>
  <r>
    <x v="231"/>
    <x v="19"/>
    <x v="3"/>
    <x v="0"/>
    <x v="1"/>
    <x v="5"/>
    <x v="8"/>
    <x v="7"/>
    <x v="14"/>
    <x v="15"/>
    <x v="0"/>
    <x v="0"/>
    <x v="6"/>
    <x v="0"/>
    <x v="4"/>
    <x v="0"/>
    <x v="0"/>
    <x v="0"/>
    <x v="0"/>
    <x v="0"/>
    <x v="0"/>
    <x v="0"/>
    <x v="4"/>
    <x v="3"/>
    <x v="1"/>
    <x v="1"/>
    <x v="1"/>
    <x v="1"/>
    <x v="0"/>
    <x v="2"/>
  </r>
  <r>
    <x v="232"/>
    <x v="19"/>
    <x v="1"/>
    <x v="0"/>
    <x v="7"/>
    <x v="1"/>
    <x v="2"/>
    <x v="2"/>
    <x v="4"/>
    <x v="0"/>
    <x v="10"/>
    <x v="0"/>
    <x v="0"/>
    <x v="0"/>
    <x v="4"/>
    <x v="7"/>
    <x v="0"/>
    <x v="0"/>
    <x v="0"/>
    <x v="0"/>
    <x v="0"/>
    <x v="0"/>
    <x v="4"/>
    <x v="3"/>
    <x v="1"/>
    <x v="1"/>
    <x v="1"/>
    <x v="1"/>
    <x v="0"/>
    <x v="0"/>
  </r>
  <r>
    <x v="233"/>
    <x v="19"/>
    <x v="3"/>
    <x v="0"/>
    <x v="5"/>
    <x v="12"/>
    <x v="0"/>
    <x v="0"/>
    <x v="0"/>
    <x v="0"/>
    <x v="0"/>
    <x v="0"/>
    <x v="0"/>
    <x v="0"/>
    <x v="20"/>
    <x v="0"/>
    <x v="0"/>
    <x v="0"/>
    <x v="0"/>
    <x v="0"/>
    <x v="0"/>
    <x v="0"/>
    <x v="2"/>
    <x v="2"/>
    <x v="1"/>
    <x v="0"/>
    <x v="0"/>
    <x v="2"/>
    <x v="1"/>
    <x v="1"/>
  </r>
  <r>
    <x v="234"/>
    <x v="19"/>
    <x v="3"/>
    <x v="0"/>
    <x v="1"/>
    <x v="12"/>
    <x v="1"/>
    <x v="1"/>
    <x v="2"/>
    <x v="6"/>
    <x v="5"/>
    <x v="0"/>
    <x v="5"/>
    <x v="5"/>
    <x v="5"/>
    <x v="0"/>
    <x v="0"/>
    <x v="0"/>
    <x v="0"/>
    <x v="0"/>
    <x v="0"/>
    <x v="0"/>
    <x v="3"/>
    <x v="3"/>
    <x v="1"/>
    <x v="0"/>
    <x v="0"/>
    <x v="0"/>
    <x v="0"/>
    <x v="2"/>
  </r>
  <r>
    <x v="235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36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37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38"/>
    <x v="19"/>
    <x v="3"/>
    <x v="0"/>
    <x v="1"/>
    <x v="8"/>
    <x v="0"/>
    <x v="0"/>
    <x v="0"/>
    <x v="6"/>
    <x v="5"/>
    <x v="0"/>
    <x v="5"/>
    <x v="5"/>
    <x v="5"/>
    <x v="0"/>
    <x v="0"/>
    <x v="0"/>
    <x v="0"/>
    <x v="0"/>
    <x v="0"/>
    <x v="0"/>
    <x v="3"/>
    <x v="3"/>
    <x v="1"/>
    <x v="0"/>
    <x v="0"/>
    <x v="2"/>
    <x v="0"/>
    <x v="2"/>
  </r>
  <r>
    <x v="239"/>
    <x v="19"/>
    <x v="3"/>
    <x v="0"/>
    <x v="1"/>
    <x v="6"/>
    <x v="2"/>
    <x v="2"/>
    <x v="4"/>
    <x v="0"/>
    <x v="6"/>
    <x v="0"/>
    <x v="0"/>
    <x v="0"/>
    <x v="9"/>
    <x v="5"/>
    <x v="0"/>
    <x v="0"/>
    <x v="0"/>
    <x v="0"/>
    <x v="0"/>
    <x v="0"/>
    <x v="2"/>
    <x v="2"/>
    <x v="1"/>
    <x v="1"/>
    <x v="0"/>
    <x v="1"/>
    <x v="0"/>
    <x v="2"/>
  </r>
  <r>
    <x v="240"/>
    <x v="19"/>
    <x v="1"/>
    <x v="0"/>
    <x v="7"/>
    <x v="8"/>
    <x v="1"/>
    <x v="1"/>
    <x v="2"/>
    <x v="0"/>
    <x v="0"/>
    <x v="0"/>
    <x v="0"/>
    <x v="0"/>
    <x v="20"/>
    <x v="0"/>
    <x v="0"/>
    <x v="0"/>
    <x v="0"/>
    <x v="0"/>
    <x v="0"/>
    <x v="0"/>
    <x v="4"/>
    <x v="3"/>
    <x v="1"/>
    <x v="0"/>
    <x v="0"/>
    <x v="0"/>
    <x v="1"/>
    <x v="0"/>
  </r>
  <r>
    <x v="241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42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43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44"/>
    <x v="19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45"/>
    <x v="19"/>
    <x v="3"/>
    <x v="0"/>
    <x v="1"/>
    <x v="7"/>
    <x v="1"/>
    <x v="1"/>
    <x v="2"/>
    <x v="2"/>
    <x v="6"/>
    <x v="0"/>
    <x v="9"/>
    <x v="5"/>
    <x v="0"/>
    <x v="0"/>
    <x v="0"/>
    <x v="0"/>
    <x v="0"/>
    <x v="0"/>
    <x v="0"/>
    <x v="0"/>
    <x v="4"/>
    <x v="3"/>
    <x v="1"/>
    <x v="0"/>
    <x v="0"/>
    <x v="0"/>
    <x v="0"/>
    <x v="2"/>
  </r>
  <r>
    <x v="246"/>
    <x v="19"/>
    <x v="3"/>
    <x v="0"/>
    <x v="3"/>
    <x v="10"/>
    <x v="11"/>
    <x v="11"/>
    <x v="19"/>
    <x v="18"/>
    <x v="0"/>
    <x v="0"/>
    <x v="2"/>
    <x v="0"/>
    <x v="2"/>
    <x v="0"/>
    <x v="0"/>
    <x v="0"/>
    <x v="0"/>
    <x v="0"/>
    <x v="0"/>
    <x v="0"/>
    <x v="2"/>
    <x v="2"/>
    <x v="1"/>
    <x v="1"/>
    <x v="1"/>
    <x v="1"/>
    <x v="0"/>
    <x v="1"/>
  </r>
  <r>
    <x v="247"/>
    <x v="20"/>
    <x v="2"/>
    <x v="0"/>
    <x v="11"/>
    <x v="0"/>
    <x v="0"/>
    <x v="0"/>
    <x v="0"/>
    <x v="0"/>
    <x v="0"/>
    <x v="0"/>
    <x v="0"/>
    <x v="0"/>
    <x v="0"/>
    <x v="0"/>
    <x v="0"/>
    <x v="0"/>
    <x v="0"/>
    <x v="1"/>
    <x v="1"/>
    <x v="0"/>
    <x v="2"/>
    <x v="2"/>
    <x v="1"/>
    <x v="0"/>
    <x v="0"/>
    <x v="2"/>
    <x v="0"/>
    <x v="0"/>
  </r>
  <r>
    <x v="248"/>
    <x v="20"/>
    <x v="2"/>
    <x v="0"/>
    <x v="11"/>
    <x v="3"/>
    <x v="0"/>
    <x v="0"/>
    <x v="0"/>
    <x v="0"/>
    <x v="0"/>
    <x v="0"/>
    <x v="0"/>
    <x v="0"/>
    <x v="0"/>
    <x v="0"/>
    <x v="0"/>
    <x v="0"/>
    <x v="0"/>
    <x v="1"/>
    <x v="1"/>
    <x v="0"/>
    <x v="2"/>
    <x v="2"/>
    <x v="1"/>
    <x v="0"/>
    <x v="0"/>
    <x v="2"/>
    <x v="0"/>
    <x v="0"/>
  </r>
  <r>
    <x v="249"/>
    <x v="20"/>
    <x v="2"/>
    <x v="0"/>
    <x v="11"/>
    <x v="1"/>
    <x v="0"/>
    <x v="0"/>
    <x v="0"/>
    <x v="0"/>
    <x v="0"/>
    <x v="0"/>
    <x v="0"/>
    <x v="0"/>
    <x v="0"/>
    <x v="0"/>
    <x v="0"/>
    <x v="0"/>
    <x v="0"/>
    <x v="1"/>
    <x v="1"/>
    <x v="0"/>
    <x v="2"/>
    <x v="2"/>
    <x v="1"/>
    <x v="0"/>
    <x v="0"/>
    <x v="2"/>
    <x v="0"/>
    <x v="0"/>
  </r>
  <r>
    <x v="250"/>
    <x v="20"/>
    <x v="3"/>
    <x v="0"/>
    <x v="1"/>
    <x v="1"/>
    <x v="3"/>
    <x v="3"/>
    <x v="6"/>
    <x v="0"/>
    <x v="6"/>
    <x v="0"/>
    <x v="11"/>
    <x v="6"/>
    <x v="0"/>
    <x v="0"/>
    <x v="0"/>
    <x v="0"/>
    <x v="0"/>
    <x v="0"/>
    <x v="0"/>
    <x v="0"/>
    <x v="6"/>
    <x v="5"/>
    <x v="1"/>
    <x v="0"/>
    <x v="0"/>
    <x v="1"/>
    <x v="0"/>
    <x v="2"/>
  </r>
  <r>
    <x v="251"/>
    <x v="20"/>
    <x v="3"/>
    <x v="0"/>
    <x v="3"/>
    <x v="8"/>
    <x v="0"/>
    <x v="0"/>
    <x v="0"/>
    <x v="14"/>
    <x v="0"/>
    <x v="0"/>
    <x v="6"/>
    <x v="0"/>
    <x v="5"/>
    <x v="0"/>
    <x v="0"/>
    <x v="0"/>
    <x v="0"/>
    <x v="0"/>
    <x v="0"/>
    <x v="0"/>
    <x v="2"/>
    <x v="2"/>
    <x v="1"/>
    <x v="1"/>
    <x v="1"/>
    <x v="2"/>
    <x v="0"/>
    <x v="1"/>
  </r>
  <r>
    <x v="252"/>
    <x v="20"/>
    <x v="1"/>
    <x v="0"/>
    <x v="8"/>
    <x v="9"/>
    <x v="4"/>
    <x v="3"/>
    <x v="7"/>
    <x v="0"/>
    <x v="1"/>
    <x v="0"/>
    <x v="0"/>
    <x v="0"/>
    <x v="0"/>
    <x v="15"/>
    <x v="0"/>
    <x v="0"/>
    <x v="0"/>
    <x v="0"/>
    <x v="0"/>
    <x v="0"/>
    <x v="16"/>
    <x v="13"/>
    <x v="1"/>
    <x v="1"/>
    <x v="1"/>
    <x v="1"/>
    <x v="0"/>
    <x v="0"/>
  </r>
  <r>
    <x v="253"/>
    <x v="20"/>
    <x v="3"/>
    <x v="0"/>
    <x v="1"/>
    <x v="4"/>
    <x v="2"/>
    <x v="2"/>
    <x v="4"/>
    <x v="6"/>
    <x v="5"/>
    <x v="0"/>
    <x v="5"/>
    <x v="5"/>
    <x v="5"/>
    <x v="0"/>
    <x v="0"/>
    <x v="0"/>
    <x v="0"/>
    <x v="0"/>
    <x v="0"/>
    <x v="0"/>
    <x v="4"/>
    <x v="3"/>
    <x v="1"/>
    <x v="0"/>
    <x v="0"/>
    <x v="1"/>
    <x v="0"/>
    <x v="2"/>
  </r>
  <r>
    <x v="254"/>
    <x v="20"/>
    <x v="3"/>
    <x v="0"/>
    <x v="1"/>
    <x v="13"/>
    <x v="0"/>
    <x v="0"/>
    <x v="0"/>
    <x v="6"/>
    <x v="5"/>
    <x v="0"/>
    <x v="5"/>
    <x v="5"/>
    <x v="5"/>
    <x v="0"/>
    <x v="0"/>
    <x v="0"/>
    <x v="0"/>
    <x v="0"/>
    <x v="0"/>
    <x v="0"/>
    <x v="1"/>
    <x v="1"/>
    <x v="1"/>
    <x v="0"/>
    <x v="0"/>
    <x v="2"/>
    <x v="0"/>
    <x v="2"/>
  </r>
  <r>
    <x v="255"/>
    <x v="20"/>
    <x v="1"/>
    <x v="0"/>
    <x v="7"/>
    <x v="9"/>
    <x v="0"/>
    <x v="0"/>
    <x v="0"/>
    <x v="0"/>
    <x v="11"/>
    <x v="0"/>
    <x v="0"/>
    <x v="0"/>
    <x v="14"/>
    <x v="0"/>
    <x v="0"/>
    <x v="0"/>
    <x v="0"/>
    <x v="0"/>
    <x v="0"/>
    <x v="0"/>
    <x v="1"/>
    <x v="1"/>
    <x v="1"/>
    <x v="0"/>
    <x v="0"/>
    <x v="2"/>
    <x v="1"/>
    <x v="0"/>
  </r>
  <r>
    <x v="256"/>
    <x v="20"/>
    <x v="1"/>
    <x v="0"/>
    <x v="7"/>
    <x v="7"/>
    <x v="3"/>
    <x v="2"/>
    <x v="5"/>
    <x v="0"/>
    <x v="0"/>
    <x v="0"/>
    <x v="4"/>
    <x v="0"/>
    <x v="4"/>
    <x v="14"/>
    <x v="0"/>
    <x v="0"/>
    <x v="0"/>
    <x v="0"/>
    <x v="0"/>
    <x v="0"/>
    <x v="8"/>
    <x v="7"/>
    <x v="1"/>
    <x v="1"/>
    <x v="1"/>
    <x v="1"/>
    <x v="0"/>
    <x v="0"/>
  </r>
  <r>
    <x v="257"/>
    <x v="20"/>
    <x v="3"/>
    <x v="0"/>
    <x v="5"/>
    <x v="15"/>
    <x v="0"/>
    <x v="0"/>
    <x v="0"/>
    <x v="0"/>
    <x v="0"/>
    <x v="0"/>
    <x v="0"/>
    <x v="0"/>
    <x v="14"/>
    <x v="7"/>
    <x v="0"/>
    <x v="0"/>
    <x v="0"/>
    <x v="0"/>
    <x v="0"/>
    <x v="0"/>
    <x v="2"/>
    <x v="2"/>
    <x v="1"/>
    <x v="1"/>
    <x v="1"/>
    <x v="2"/>
    <x v="0"/>
    <x v="1"/>
  </r>
  <r>
    <x v="258"/>
    <x v="20"/>
    <x v="3"/>
    <x v="0"/>
    <x v="5"/>
    <x v="15"/>
    <x v="0"/>
    <x v="0"/>
    <x v="0"/>
    <x v="0"/>
    <x v="0"/>
    <x v="0"/>
    <x v="0"/>
    <x v="0"/>
    <x v="14"/>
    <x v="7"/>
    <x v="0"/>
    <x v="0"/>
    <x v="0"/>
    <x v="0"/>
    <x v="0"/>
    <x v="0"/>
    <x v="2"/>
    <x v="2"/>
    <x v="1"/>
    <x v="1"/>
    <x v="1"/>
    <x v="2"/>
    <x v="0"/>
    <x v="1"/>
  </r>
  <r>
    <x v="259"/>
    <x v="20"/>
    <x v="3"/>
    <x v="0"/>
    <x v="5"/>
    <x v="15"/>
    <x v="0"/>
    <x v="0"/>
    <x v="0"/>
    <x v="0"/>
    <x v="0"/>
    <x v="0"/>
    <x v="0"/>
    <x v="0"/>
    <x v="14"/>
    <x v="7"/>
    <x v="0"/>
    <x v="0"/>
    <x v="0"/>
    <x v="0"/>
    <x v="0"/>
    <x v="0"/>
    <x v="2"/>
    <x v="2"/>
    <x v="1"/>
    <x v="1"/>
    <x v="1"/>
    <x v="2"/>
    <x v="0"/>
    <x v="1"/>
  </r>
  <r>
    <x v="260"/>
    <x v="20"/>
    <x v="3"/>
    <x v="0"/>
    <x v="5"/>
    <x v="15"/>
    <x v="0"/>
    <x v="0"/>
    <x v="0"/>
    <x v="0"/>
    <x v="0"/>
    <x v="0"/>
    <x v="0"/>
    <x v="0"/>
    <x v="14"/>
    <x v="7"/>
    <x v="0"/>
    <x v="0"/>
    <x v="0"/>
    <x v="0"/>
    <x v="0"/>
    <x v="0"/>
    <x v="2"/>
    <x v="2"/>
    <x v="1"/>
    <x v="1"/>
    <x v="1"/>
    <x v="2"/>
    <x v="0"/>
    <x v="1"/>
  </r>
  <r>
    <x v="261"/>
    <x v="20"/>
    <x v="3"/>
    <x v="0"/>
    <x v="5"/>
    <x v="15"/>
    <x v="0"/>
    <x v="0"/>
    <x v="0"/>
    <x v="0"/>
    <x v="0"/>
    <x v="0"/>
    <x v="0"/>
    <x v="0"/>
    <x v="14"/>
    <x v="7"/>
    <x v="0"/>
    <x v="0"/>
    <x v="0"/>
    <x v="0"/>
    <x v="0"/>
    <x v="0"/>
    <x v="2"/>
    <x v="2"/>
    <x v="1"/>
    <x v="1"/>
    <x v="1"/>
    <x v="2"/>
    <x v="0"/>
    <x v="1"/>
  </r>
  <r>
    <x v="262"/>
    <x v="20"/>
    <x v="3"/>
    <x v="0"/>
    <x v="1"/>
    <x v="4"/>
    <x v="0"/>
    <x v="0"/>
    <x v="0"/>
    <x v="6"/>
    <x v="5"/>
    <x v="0"/>
    <x v="5"/>
    <x v="5"/>
    <x v="5"/>
    <x v="0"/>
    <x v="0"/>
    <x v="0"/>
    <x v="0"/>
    <x v="0"/>
    <x v="0"/>
    <x v="0"/>
    <x v="1"/>
    <x v="1"/>
    <x v="1"/>
    <x v="0"/>
    <x v="0"/>
    <x v="2"/>
    <x v="0"/>
    <x v="2"/>
  </r>
  <r>
    <x v="263"/>
    <x v="20"/>
    <x v="3"/>
    <x v="0"/>
    <x v="1"/>
    <x v="15"/>
    <x v="2"/>
    <x v="1"/>
    <x v="3"/>
    <x v="6"/>
    <x v="5"/>
    <x v="0"/>
    <x v="5"/>
    <x v="5"/>
    <x v="5"/>
    <x v="0"/>
    <x v="0"/>
    <x v="0"/>
    <x v="0"/>
    <x v="0"/>
    <x v="0"/>
    <x v="0"/>
    <x v="3"/>
    <x v="3"/>
    <x v="1"/>
    <x v="0"/>
    <x v="0"/>
    <x v="0"/>
    <x v="0"/>
    <x v="2"/>
  </r>
  <r>
    <x v="264"/>
    <x v="20"/>
    <x v="3"/>
    <x v="0"/>
    <x v="1"/>
    <x v="15"/>
    <x v="2"/>
    <x v="1"/>
    <x v="3"/>
    <x v="6"/>
    <x v="5"/>
    <x v="0"/>
    <x v="5"/>
    <x v="5"/>
    <x v="5"/>
    <x v="0"/>
    <x v="0"/>
    <x v="0"/>
    <x v="0"/>
    <x v="0"/>
    <x v="0"/>
    <x v="0"/>
    <x v="3"/>
    <x v="3"/>
    <x v="1"/>
    <x v="0"/>
    <x v="0"/>
    <x v="0"/>
    <x v="0"/>
    <x v="2"/>
  </r>
  <r>
    <x v="265"/>
    <x v="20"/>
    <x v="3"/>
    <x v="0"/>
    <x v="1"/>
    <x v="15"/>
    <x v="2"/>
    <x v="1"/>
    <x v="3"/>
    <x v="6"/>
    <x v="5"/>
    <x v="0"/>
    <x v="5"/>
    <x v="5"/>
    <x v="5"/>
    <x v="0"/>
    <x v="0"/>
    <x v="0"/>
    <x v="0"/>
    <x v="0"/>
    <x v="0"/>
    <x v="0"/>
    <x v="3"/>
    <x v="3"/>
    <x v="1"/>
    <x v="0"/>
    <x v="0"/>
    <x v="0"/>
    <x v="0"/>
    <x v="2"/>
  </r>
  <r>
    <x v="266"/>
    <x v="20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67"/>
    <x v="20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68"/>
    <x v="20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69"/>
    <x v="20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70"/>
    <x v="20"/>
    <x v="3"/>
    <x v="0"/>
    <x v="3"/>
    <x v="1"/>
    <x v="5"/>
    <x v="4"/>
    <x v="9"/>
    <x v="14"/>
    <x v="0"/>
    <x v="0"/>
    <x v="0"/>
    <x v="0"/>
    <x v="4"/>
    <x v="0"/>
    <x v="0"/>
    <x v="3"/>
    <x v="0"/>
    <x v="0"/>
    <x v="0"/>
    <x v="0"/>
    <x v="2"/>
    <x v="2"/>
    <x v="1"/>
    <x v="1"/>
    <x v="1"/>
    <x v="1"/>
    <x v="0"/>
    <x v="1"/>
  </r>
  <r>
    <x v="271"/>
    <x v="20"/>
    <x v="1"/>
    <x v="0"/>
    <x v="7"/>
    <x v="7"/>
    <x v="4"/>
    <x v="3"/>
    <x v="7"/>
    <x v="0"/>
    <x v="9"/>
    <x v="0"/>
    <x v="0"/>
    <x v="0"/>
    <x v="5"/>
    <x v="7"/>
    <x v="0"/>
    <x v="0"/>
    <x v="0"/>
    <x v="0"/>
    <x v="0"/>
    <x v="0"/>
    <x v="14"/>
    <x v="11"/>
    <x v="1"/>
    <x v="1"/>
    <x v="1"/>
    <x v="1"/>
    <x v="0"/>
    <x v="0"/>
  </r>
  <r>
    <x v="272"/>
    <x v="20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73"/>
    <x v="20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74"/>
    <x v="20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75"/>
    <x v="20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76"/>
    <x v="20"/>
    <x v="3"/>
    <x v="0"/>
    <x v="3"/>
    <x v="15"/>
    <x v="0"/>
    <x v="0"/>
    <x v="0"/>
    <x v="19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</r>
  <r>
    <x v="277"/>
    <x v="20"/>
    <x v="3"/>
    <x v="0"/>
    <x v="1"/>
    <x v="3"/>
    <x v="2"/>
    <x v="2"/>
    <x v="4"/>
    <x v="6"/>
    <x v="5"/>
    <x v="0"/>
    <x v="5"/>
    <x v="5"/>
    <x v="5"/>
    <x v="0"/>
    <x v="0"/>
    <x v="0"/>
    <x v="0"/>
    <x v="0"/>
    <x v="0"/>
    <x v="0"/>
    <x v="4"/>
    <x v="3"/>
    <x v="1"/>
    <x v="0"/>
    <x v="0"/>
    <x v="1"/>
    <x v="0"/>
    <x v="2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860">
  <r>
    <x v="0"/>
    <x v="0"/>
    <x v="3"/>
    <x v="0"/>
    <x v="6"/>
    <x v="2"/>
    <x v="8"/>
    <x v="6"/>
    <x v="15"/>
    <x v="0"/>
    <x v="10"/>
    <x v="9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1"/>
    <x v="0"/>
    <x v="3"/>
    <x v="0"/>
    <x v="6"/>
    <x v="5"/>
    <x v="2"/>
    <x v="2"/>
    <x v="5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2"/>
    <x v="0"/>
    <x v="3"/>
    <x v="0"/>
    <x v="1"/>
    <x v="6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0"/>
  </r>
  <r>
    <x v="3"/>
    <x v="0"/>
    <x v="3"/>
    <x v="0"/>
    <x v="4"/>
    <x v="7"/>
    <x v="2"/>
    <x v="2"/>
    <x v="5"/>
    <x v="0"/>
    <x v="17"/>
    <x v="0"/>
    <x v="8"/>
    <x v="0"/>
    <x v="4"/>
    <x v="0"/>
    <x v="0"/>
    <x v="0"/>
    <x v="0"/>
    <x v="0"/>
    <x v="0"/>
    <x v="0"/>
    <x v="2"/>
    <x v="2"/>
    <x v="1"/>
    <x v="0"/>
    <x v="0"/>
    <x v="1"/>
    <x v="1"/>
    <x v="1"/>
    <x v="1"/>
    <x v="1"/>
    <x v="0"/>
  </r>
  <r>
    <x v="4"/>
    <x v="0"/>
    <x v="2"/>
    <x v="0"/>
    <x v="11"/>
    <x v="10"/>
    <x v="2"/>
    <x v="3"/>
    <x v="6"/>
    <x v="0"/>
    <x v="0"/>
    <x v="0"/>
    <x v="0"/>
    <x v="0"/>
    <x v="0"/>
    <x v="0"/>
    <x v="0"/>
    <x v="0"/>
    <x v="0"/>
    <x v="0"/>
    <x v="6"/>
    <x v="0"/>
    <x v="2"/>
    <x v="2"/>
    <x v="1"/>
    <x v="0"/>
    <x v="0"/>
    <x v="1"/>
    <x v="0"/>
    <x v="0"/>
    <x v="1"/>
    <x v="0"/>
    <x v="0"/>
  </r>
  <r>
    <x v="5"/>
    <x v="0"/>
    <x v="3"/>
    <x v="0"/>
    <x v="2"/>
    <x v="12"/>
    <x v="2"/>
    <x v="2"/>
    <x v="5"/>
    <x v="0"/>
    <x v="13"/>
    <x v="0"/>
    <x v="10"/>
    <x v="0"/>
    <x v="6"/>
    <x v="0"/>
    <x v="0"/>
    <x v="0"/>
    <x v="0"/>
    <x v="0"/>
    <x v="0"/>
    <x v="0"/>
    <x v="3"/>
    <x v="3"/>
    <x v="1"/>
    <x v="0"/>
    <x v="0"/>
    <x v="1"/>
    <x v="1"/>
    <x v="1"/>
    <x v="1"/>
    <x v="1"/>
    <x v="0"/>
  </r>
  <r>
    <x v="6"/>
    <x v="0"/>
    <x v="3"/>
    <x v="0"/>
    <x v="4"/>
    <x v="6"/>
    <x v="2"/>
    <x v="2"/>
    <x v="5"/>
    <x v="0"/>
    <x v="21"/>
    <x v="0"/>
    <x v="4"/>
    <x v="0"/>
    <x v="4"/>
    <x v="0"/>
    <x v="0"/>
    <x v="0"/>
    <x v="0"/>
    <x v="0"/>
    <x v="0"/>
    <x v="0"/>
    <x v="2"/>
    <x v="2"/>
    <x v="1"/>
    <x v="0"/>
    <x v="0"/>
    <x v="1"/>
    <x v="1"/>
    <x v="1"/>
    <x v="1"/>
    <x v="1"/>
    <x v="0"/>
  </r>
  <r>
    <x v="7"/>
    <x v="0"/>
    <x v="2"/>
    <x v="0"/>
    <x v="11"/>
    <x v="18"/>
    <x v="2"/>
    <x v="2"/>
    <x v="5"/>
    <x v="0"/>
    <x v="15"/>
    <x v="0"/>
    <x v="9"/>
    <x v="0"/>
    <x v="5"/>
    <x v="0"/>
    <x v="0"/>
    <x v="0"/>
    <x v="0"/>
    <x v="0"/>
    <x v="0"/>
    <x v="0"/>
    <x v="5"/>
    <x v="3"/>
    <x v="1"/>
    <x v="0"/>
    <x v="0"/>
    <x v="1"/>
    <x v="1"/>
    <x v="0"/>
    <x v="1"/>
    <x v="1"/>
    <x v="0"/>
  </r>
  <r>
    <x v="8"/>
    <x v="0"/>
    <x v="3"/>
    <x v="0"/>
    <x v="1"/>
    <x v="4"/>
    <x v="4"/>
    <x v="3"/>
    <x v="8"/>
    <x v="0"/>
    <x v="9"/>
    <x v="0"/>
    <x v="8"/>
    <x v="6"/>
    <x v="6"/>
    <x v="0"/>
    <x v="0"/>
    <x v="0"/>
    <x v="0"/>
    <x v="0"/>
    <x v="0"/>
    <x v="0"/>
    <x v="4"/>
    <x v="3"/>
    <x v="1"/>
    <x v="0"/>
    <x v="0"/>
    <x v="1"/>
    <x v="0"/>
    <x v="2"/>
    <x v="1"/>
    <x v="0"/>
    <x v="0"/>
  </r>
  <r>
    <x v="9"/>
    <x v="0"/>
    <x v="3"/>
    <x v="0"/>
    <x v="1"/>
    <x v="9"/>
    <x v="2"/>
    <x v="2"/>
    <x v="5"/>
    <x v="0"/>
    <x v="11"/>
    <x v="0"/>
    <x v="8"/>
    <x v="6"/>
    <x v="4"/>
    <x v="0"/>
    <x v="0"/>
    <x v="0"/>
    <x v="0"/>
    <x v="0"/>
    <x v="0"/>
    <x v="0"/>
    <x v="4"/>
    <x v="3"/>
    <x v="1"/>
    <x v="0"/>
    <x v="0"/>
    <x v="1"/>
    <x v="0"/>
    <x v="2"/>
    <x v="1"/>
    <x v="0"/>
    <x v="0"/>
  </r>
  <r>
    <x v="10"/>
    <x v="27"/>
    <x v="3"/>
    <x v="0"/>
    <x v="1"/>
    <x v="16"/>
    <x v="2"/>
    <x v="2"/>
    <x v="5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0"/>
  </r>
  <r>
    <x v="11"/>
    <x v="27"/>
    <x v="1"/>
    <x v="0"/>
    <x v="7"/>
    <x v="8"/>
    <x v="2"/>
    <x v="2"/>
    <x v="5"/>
    <x v="3"/>
    <x v="0"/>
    <x v="0"/>
    <x v="0"/>
    <x v="0"/>
    <x v="0"/>
    <x v="19"/>
    <x v="0"/>
    <x v="0"/>
    <x v="0"/>
    <x v="0"/>
    <x v="0"/>
    <x v="0"/>
    <x v="12"/>
    <x v="9"/>
    <x v="1"/>
    <x v="1"/>
    <x v="1"/>
    <x v="1"/>
    <x v="0"/>
    <x v="0"/>
    <x v="0"/>
    <x v="3"/>
    <x v="0"/>
  </r>
  <r>
    <x v="12"/>
    <x v="27"/>
    <x v="1"/>
    <x v="0"/>
    <x v="7"/>
    <x v="8"/>
    <x v="3"/>
    <x v="2"/>
    <x v="6"/>
    <x v="2"/>
    <x v="0"/>
    <x v="0"/>
    <x v="0"/>
    <x v="0"/>
    <x v="5"/>
    <x v="18"/>
    <x v="0"/>
    <x v="0"/>
    <x v="0"/>
    <x v="0"/>
    <x v="0"/>
    <x v="0"/>
    <x v="6"/>
    <x v="3"/>
    <x v="1"/>
    <x v="1"/>
    <x v="1"/>
    <x v="1"/>
    <x v="0"/>
    <x v="0"/>
    <x v="0"/>
    <x v="3"/>
    <x v="0"/>
  </r>
  <r>
    <x v="13"/>
    <x v="27"/>
    <x v="3"/>
    <x v="0"/>
    <x v="1"/>
    <x v="12"/>
    <x v="4"/>
    <x v="3"/>
    <x v="8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0"/>
  </r>
  <r>
    <x v="14"/>
    <x v="27"/>
    <x v="1"/>
    <x v="0"/>
    <x v="7"/>
    <x v="10"/>
    <x v="4"/>
    <x v="3"/>
    <x v="8"/>
    <x v="16"/>
    <x v="1"/>
    <x v="0"/>
    <x v="0"/>
    <x v="0"/>
    <x v="10"/>
    <x v="0"/>
    <x v="0"/>
    <x v="0"/>
    <x v="0"/>
    <x v="0"/>
    <x v="0"/>
    <x v="0"/>
    <x v="7"/>
    <x v="5"/>
    <x v="1"/>
    <x v="1"/>
    <x v="1"/>
    <x v="1"/>
    <x v="0"/>
    <x v="0"/>
    <x v="0"/>
    <x v="3"/>
    <x v="0"/>
  </r>
  <r>
    <x v="15"/>
    <x v="27"/>
    <x v="1"/>
    <x v="0"/>
    <x v="7"/>
    <x v="8"/>
    <x v="6"/>
    <x v="5"/>
    <x v="12"/>
    <x v="14"/>
    <x v="5"/>
    <x v="0"/>
    <x v="4"/>
    <x v="0"/>
    <x v="7"/>
    <x v="0"/>
    <x v="0"/>
    <x v="0"/>
    <x v="0"/>
    <x v="0"/>
    <x v="0"/>
    <x v="0"/>
    <x v="10"/>
    <x v="9"/>
    <x v="1"/>
    <x v="1"/>
    <x v="1"/>
    <x v="1"/>
    <x v="0"/>
    <x v="0"/>
    <x v="0"/>
    <x v="3"/>
    <x v="0"/>
  </r>
  <r>
    <x v="16"/>
    <x v="27"/>
    <x v="3"/>
    <x v="0"/>
    <x v="4"/>
    <x v="6"/>
    <x v="2"/>
    <x v="2"/>
    <x v="5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  <x v="1"/>
    <x v="1"/>
    <x v="0"/>
  </r>
  <r>
    <x v="17"/>
    <x v="27"/>
    <x v="2"/>
    <x v="0"/>
    <x v="10"/>
    <x v="6"/>
    <x v="5"/>
    <x v="4"/>
    <x v="10"/>
    <x v="0"/>
    <x v="1"/>
    <x v="2"/>
    <x v="0"/>
    <x v="0"/>
    <x v="13"/>
    <x v="10"/>
    <x v="0"/>
    <x v="0"/>
    <x v="0"/>
    <x v="0"/>
    <x v="0"/>
    <x v="0"/>
    <x v="17"/>
    <x v="7"/>
    <x v="1"/>
    <x v="1"/>
    <x v="1"/>
    <x v="1"/>
    <x v="0"/>
    <x v="0"/>
    <x v="0"/>
    <x v="3"/>
    <x v="0"/>
  </r>
  <r>
    <x v="18"/>
    <x v="27"/>
    <x v="1"/>
    <x v="0"/>
    <x v="7"/>
    <x v="8"/>
    <x v="3"/>
    <x v="3"/>
    <x v="7"/>
    <x v="2"/>
    <x v="0"/>
    <x v="0"/>
    <x v="0"/>
    <x v="0"/>
    <x v="10"/>
    <x v="14"/>
    <x v="0"/>
    <x v="0"/>
    <x v="0"/>
    <x v="0"/>
    <x v="0"/>
    <x v="0"/>
    <x v="7"/>
    <x v="7"/>
    <x v="1"/>
    <x v="1"/>
    <x v="1"/>
    <x v="1"/>
    <x v="0"/>
    <x v="0"/>
    <x v="0"/>
    <x v="3"/>
    <x v="0"/>
  </r>
  <r>
    <x v="19"/>
    <x v="27"/>
    <x v="2"/>
    <x v="0"/>
    <x v="10"/>
    <x v="7"/>
    <x v="5"/>
    <x v="4"/>
    <x v="10"/>
    <x v="7"/>
    <x v="0"/>
    <x v="4"/>
    <x v="0"/>
    <x v="0"/>
    <x v="14"/>
    <x v="0"/>
    <x v="0"/>
    <x v="0"/>
    <x v="0"/>
    <x v="0"/>
    <x v="0"/>
    <x v="0"/>
    <x v="7"/>
    <x v="7"/>
    <x v="1"/>
    <x v="1"/>
    <x v="1"/>
    <x v="1"/>
    <x v="0"/>
    <x v="0"/>
    <x v="0"/>
    <x v="3"/>
    <x v="0"/>
  </r>
  <r>
    <x v="20"/>
    <x v="27"/>
    <x v="2"/>
    <x v="0"/>
    <x v="10"/>
    <x v="6"/>
    <x v="2"/>
    <x v="2"/>
    <x v="5"/>
    <x v="5"/>
    <x v="0"/>
    <x v="0"/>
    <x v="0"/>
    <x v="0"/>
    <x v="16"/>
    <x v="5"/>
    <x v="0"/>
    <x v="0"/>
    <x v="0"/>
    <x v="0"/>
    <x v="0"/>
    <x v="0"/>
    <x v="8"/>
    <x v="7"/>
    <x v="1"/>
    <x v="1"/>
    <x v="0"/>
    <x v="1"/>
    <x v="0"/>
    <x v="0"/>
    <x v="0"/>
    <x v="3"/>
    <x v="0"/>
  </r>
  <r>
    <x v="21"/>
    <x v="37"/>
    <x v="1"/>
    <x v="0"/>
    <x v="7"/>
    <x v="8"/>
    <x v="10"/>
    <x v="8"/>
    <x v="19"/>
    <x v="0"/>
    <x v="0"/>
    <x v="0"/>
    <x v="0"/>
    <x v="0"/>
    <x v="6"/>
    <x v="17"/>
    <x v="2"/>
    <x v="0"/>
    <x v="0"/>
    <x v="0"/>
    <x v="0"/>
    <x v="0"/>
    <x v="14"/>
    <x v="12"/>
    <x v="1"/>
    <x v="1"/>
    <x v="1"/>
    <x v="1"/>
    <x v="0"/>
    <x v="0"/>
    <x v="0"/>
    <x v="3"/>
    <x v="0"/>
  </r>
  <r>
    <x v="22"/>
    <x v="37"/>
    <x v="3"/>
    <x v="0"/>
    <x v="3"/>
    <x v="11"/>
    <x v="14"/>
    <x v="11"/>
    <x v="24"/>
    <x v="19"/>
    <x v="1"/>
    <x v="0"/>
    <x v="0"/>
    <x v="0"/>
    <x v="6"/>
    <x v="0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23"/>
    <x v="37"/>
    <x v="3"/>
    <x v="0"/>
    <x v="3"/>
    <x v="6"/>
    <x v="3"/>
    <x v="3"/>
    <x v="7"/>
    <x v="23"/>
    <x v="0"/>
    <x v="0"/>
    <x v="0"/>
    <x v="0"/>
    <x v="4"/>
    <x v="0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24"/>
    <x v="37"/>
    <x v="1"/>
    <x v="0"/>
    <x v="7"/>
    <x v="2"/>
    <x v="3"/>
    <x v="2"/>
    <x v="6"/>
    <x v="6"/>
    <x v="0"/>
    <x v="0"/>
    <x v="4"/>
    <x v="0"/>
    <x v="0"/>
    <x v="15"/>
    <x v="0"/>
    <x v="0"/>
    <x v="0"/>
    <x v="0"/>
    <x v="0"/>
    <x v="0"/>
    <x v="5"/>
    <x v="4"/>
    <x v="1"/>
    <x v="1"/>
    <x v="1"/>
    <x v="1"/>
    <x v="0"/>
    <x v="0"/>
    <x v="0"/>
    <x v="3"/>
    <x v="0"/>
  </r>
  <r>
    <x v="25"/>
    <x v="1"/>
    <x v="2"/>
    <x v="0"/>
    <x v="12"/>
    <x v="7"/>
    <x v="2"/>
    <x v="2"/>
    <x v="5"/>
    <x v="0"/>
    <x v="0"/>
    <x v="7"/>
    <x v="0"/>
    <x v="0"/>
    <x v="0"/>
    <x v="0"/>
    <x v="0"/>
    <x v="0"/>
    <x v="0"/>
    <x v="0"/>
    <x v="4"/>
    <x v="0"/>
    <x v="5"/>
    <x v="4"/>
    <x v="1"/>
    <x v="1"/>
    <x v="0"/>
    <x v="1"/>
    <x v="0"/>
    <x v="0"/>
    <x v="0"/>
    <x v="3"/>
    <x v="0"/>
  </r>
  <r>
    <x v="26"/>
    <x v="1"/>
    <x v="3"/>
    <x v="0"/>
    <x v="4"/>
    <x v="14"/>
    <x v="2"/>
    <x v="2"/>
    <x v="5"/>
    <x v="0"/>
    <x v="24"/>
    <x v="0"/>
    <x v="0"/>
    <x v="0"/>
    <x v="4"/>
    <x v="0"/>
    <x v="0"/>
    <x v="0"/>
    <x v="0"/>
    <x v="0"/>
    <x v="0"/>
    <x v="0"/>
    <x v="2"/>
    <x v="2"/>
    <x v="1"/>
    <x v="0"/>
    <x v="0"/>
    <x v="1"/>
    <x v="1"/>
    <x v="1"/>
    <x v="1"/>
    <x v="1"/>
    <x v="0"/>
  </r>
  <r>
    <x v="27"/>
    <x v="1"/>
    <x v="1"/>
    <x v="0"/>
    <x v="7"/>
    <x v="9"/>
    <x v="2"/>
    <x v="2"/>
    <x v="5"/>
    <x v="4"/>
    <x v="0"/>
    <x v="0"/>
    <x v="0"/>
    <x v="0"/>
    <x v="6"/>
    <x v="15"/>
    <x v="0"/>
    <x v="0"/>
    <x v="0"/>
    <x v="0"/>
    <x v="0"/>
    <x v="0"/>
    <x v="7"/>
    <x v="5"/>
    <x v="1"/>
    <x v="1"/>
    <x v="1"/>
    <x v="1"/>
    <x v="0"/>
    <x v="0"/>
    <x v="0"/>
    <x v="3"/>
    <x v="0"/>
  </r>
  <r>
    <x v="28"/>
    <x v="11"/>
    <x v="1"/>
    <x v="0"/>
    <x v="7"/>
    <x v="14"/>
    <x v="5"/>
    <x v="5"/>
    <x v="11"/>
    <x v="5"/>
    <x v="0"/>
    <x v="0"/>
    <x v="0"/>
    <x v="0"/>
    <x v="0"/>
    <x v="17"/>
    <x v="0"/>
    <x v="0"/>
    <x v="0"/>
    <x v="0"/>
    <x v="0"/>
    <x v="0"/>
    <x v="7"/>
    <x v="5"/>
    <x v="1"/>
    <x v="1"/>
    <x v="1"/>
    <x v="1"/>
    <x v="0"/>
    <x v="0"/>
    <x v="0"/>
    <x v="3"/>
    <x v="0"/>
  </r>
  <r>
    <x v="29"/>
    <x v="11"/>
    <x v="2"/>
    <x v="0"/>
    <x v="10"/>
    <x v="11"/>
    <x v="5"/>
    <x v="4"/>
    <x v="10"/>
    <x v="17"/>
    <x v="0"/>
    <x v="0"/>
    <x v="0"/>
    <x v="0"/>
    <x v="10"/>
    <x v="0"/>
    <x v="0"/>
    <x v="0"/>
    <x v="0"/>
    <x v="0"/>
    <x v="0"/>
    <x v="0"/>
    <x v="7"/>
    <x v="4"/>
    <x v="1"/>
    <x v="1"/>
    <x v="1"/>
    <x v="1"/>
    <x v="0"/>
    <x v="0"/>
    <x v="0"/>
    <x v="3"/>
    <x v="0"/>
  </r>
  <r>
    <x v="30"/>
    <x v="11"/>
    <x v="3"/>
    <x v="0"/>
    <x v="4"/>
    <x v="8"/>
    <x v="2"/>
    <x v="2"/>
    <x v="5"/>
    <x v="0"/>
    <x v="19"/>
    <x v="0"/>
    <x v="0"/>
    <x v="0"/>
    <x v="5"/>
    <x v="3"/>
    <x v="0"/>
    <x v="0"/>
    <x v="0"/>
    <x v="0"/>
    <x v="0"/>
    <x v="0"/>
    <x v="4"/>
    <x v="3"/>
    <x v="1"/>
    <x v="0"/>
    <x v="0"/>
    <x v="1"/>
    <x v="1"/>
    <x v="1"/>
    <x v="1"/>
    <x v="1"/>
    <x v="0"/>
  </r>
  <r>
    <x v="31"/>
    <x v="11"/>
    <x v="3"/>
    <x v="0"/>
    <x v="6"/>
    <x v="8"/>
    <x v="3"/>
    <x v="3"/>
    <x v="7"/>
    <x v="9"/>
    <x v="0"/>
    <x v="9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32"/>
    <x v="11"/>
    <x v="3"/>
    <x v="0"/>
    <x v="6"/>
    <x v="10"/>
    <x v="2"/>
    <x v="2"/>
    <x v="5"/>
    <x v="0"/>
    <x v="0"/>
    <x v="14"/>
    <x v="0"/>
    <x v="0"/>
    <x v="4"/>
    <x v="0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33"/>
    <x v="11"/>
    <x v="3"/>
    <x v="0"/>
    <x v="5"/>
    <x v="10"/>
    <x v="2"/>
    <x v="2"/>
    <x v="5"/>
    <x v="0"/>
    <x v="0"/>
    <x v="0"/>
    <x v="4"/>
    <x v="0"/>
    <x v="0"/>
    <x v="20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34"/>
    <x v="11"/>
    <x v="3"/>
    <x v="0"/>
    <x v="6"/>
    <x v="7"/>
    <x v="3"/>
    <x v="2"/>
    <x v="6"/>
    <x v="0"/>
    <x v="1"/>
    <x v="13"/>
    <x v="0"/>
    <x v="0"/>
    <x v="4"/>
    <x v="0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35"/>
    <x v="11"/>
    <x v="1"/>
    <x v="0"/>
    <x v="7"/>
    <x v="10"/>
    <x v="2"/>
    <x v="2"/>
    <x v="5"/>
    <x v="0"/>
    <x v="2"/>
    <x v="0"/>
    <x v="5"/>
    <x v="3"/>
    <x v="17"/>
    <x v="0"/>
    <x v="0"/>
    <x v="0"/>
    <x v="0"/>
    <x v="0"/>
    <x v="0"/>
    <x v="0"/>
    <x v="5"/>
    <x v="3"/>
    <x v="1"/>
    <x v="0"/>
    <x v="0"/>
    <x v="1"/>
    <x v="1"/>
    <x v="0"/>
    <x v="1"/>
    <x v="1"/>
    <x v="0"/>
  </r>
  <r>
    <x v="36"/>
    <x v="11"/>
    <x v="3"/>
    <x v="0"/>
    <x v="1"/>
    <x v="12"/>
    <x v="2"/>
    <x v="2"/>
    <x v="5"/>
    <x v="0"/>
    <x v="0"/>
    <x v="0"/>
    <x v="4"/>
    <x v="1"/>
    <x v="0"/>
    <x v="19"/>
    <x v="0"/>
    <x v="0"/>
    <x v="0"/>
    <x v="0"/>
    <x v="0"/>
    <x v="0"/>
    <x v="6"/>
    <x v="5"/>
    <x v="1"/>
    <x v="1"/>
    <x v="1"/>
    <x v="1"/>
    <x v="0"/>
    <x v="2"/>
    <x v="0"/>
    <x v="3"/>
    <x v="0"/>
  </r>
  <r>
    <x v="37"/>
    <x v="11"/>
    <x v="3"/>
    <x v="0"/>
    <x v="1"/>
    <x v="2"/>
    <x v="2"/>
    <x v="2"/>
    <x v="5"/>
    <x v="8"/>
    <x v="2"/>
    <x v="0"/>
    <x v="4"/>
    <x v="0"/>
    <x v="15"/>
    <x v="0"/>
    <x v="0"/>
    <x v="0"/>
    <x v="0"/>
    <x v="0"/>
    <x v="0"/>
    <x v="0"/>
    <x v="6"/>
    <x v="5"/>
    <x v="1"/>
    <x v="1"/>
    <x v="0"/>
    <x v="1"/>
    <x v="0"/>
    <x v="2"/>
    <x v="0"/>
    <x v="3"/>
    <x v="0"/>
  </r>
  <r>
    <x v="38"/>
    <x v="20"/>
    <x v="1"/>
    <x v="0"/>
    <x v="7"/>
    <x v="10"/>
    <x v="2"/>
    <x v="2"/>
    <x v="5"/>
    <x v="0"/>
    <x v="12"/>
    <x v="0"/>
    <x v="0"/>
    <x v="0"/>
    <x v="15"/>
    <x v="0"/>
    <x v="0"/>
    <x v="0"/>
    <x v="0"/>
    <x v="0"/>
    <x v="0"/>
    <x v="0"/>
    <x v="8"/>
    <x v="6"/>
    <x v="1"/>
    <x v="0"/>
    <x v="0"/>
    <x v="1"/>
    <x v="1"/>
    <x v="0"/>
    <x v="1"/>
    <x v="1"/>
    <x v="0"/>
  </r>
  <r>
    <x v="39"/>
    <x v="20"/>
    <x v="3"/>
    <x v="0"/>
    <x v="3"/>
    <x v="4"/>
    <x v="2"/>
    <x v="2"/>
    <x v="5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40"/>
    <x v="20"/>
    <x v="3"/>
    <x v="0"/>
    <x v="1"/>
    <x v="10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0"/>
  </r>
  <r>
    <x v="41"/>
    <x v="20"/>
    <x v="1"/>
    <x v="0"/>
    <x v="9"/>
    <x v="7"/>
    <x v="3"/>
    <x v="2"/>
    <x v="6"/>
    <x v="0"/>
    <x v="1"/>
    <x v="0"/>
    <x v="4"/>
    <x v="0"/>
    <x v="4"/>
    <x v="18"/>
    <x v="0"/>
    <x v="0"/>
    <x v="0"/>
    <x v="0"/>
    <x v="0"/>
    <x v="0"/>
    <x v="13"/>
    <x v="12"/>
    <x v="1"/>
    <x v="1"/>
    <x v="1"/>
    <x v="1"/>
    <x v="0"/>
    <x v="0"/>
    <x v="0"/>
    <x v="3"/>
    <x v="0"/>
  </r>
  <r>
    <x v="42"/>
    <x v="20"/>
    <x v="1"/>
    <x v="0"/>
    <x v="7"/>
    <x v="9"/>
    <x v="2"/>
    <x v="2"/>
    <x v="5"/>
    <x v="0"/>
    <x v="11"/>
    <x v="0"/>
    <x v="5"/>
    <x v="0"/>
    <x v="13"/>
    <x v="2"/>
    <x v="0"/>
    <x v="0"/>
    <x v="0"/>
    <x v="0"/>
    <x v="0"/>
    <x v="0"/>
    <x v="8"/>
    <x v="7"/>
    <x v="1"/>
    <x v="0"/>
    <x v="0"/>
    <x v="1"/>
    <x v="1"/>
    <x v="0"/>
    <x v="1"/>
    <x v="1"/>
    <x v="0"/>
  </r>
  <r>
    <x v="43"/>
    <x v="20"/>
    <x v="3"/>
    <x v="0"/>
    <x v="1"/>
    <x v="14"/>
    <x v="17"/>
    <x v="15"/>
    <x v="29"/>
    <x v="20"/>
    <x v="3"/>
    <x v="0"/>
    <x v="1"/>
    <x v="0"/>
    <x v="1"/>
    <x v="0"/>
    <x v="0"/>
    <x v="0"/>
    <x v="0"/>
    <x v="0"/>
    <x v="0"/>
    <x v="0"/>
    <x v="22"/>
    <x v="19"/>
    <x v="1"/>
    <x v="1"/>
    <x v="1"/>
    <x v="1"/>
    <x v="0"/>
    <x v="2"/>
    <x v="0"/>
    <x v="3"/>
    <x v="0"/>
  </r>
  <r>
    <x v="44"/>
    <x v="24"/>
    <x v="1"/>
    <x v="0"/>
    <x v="7"/>
    <x v="14"/>
    <x v="2"/>
    <x v="2"/>
    <x v="5"/>
    <x v="0"/>
    <x v="2"/>
    <x v="0"/>
    <x v="0"/>
    <x v="0"/>
    <x v="0"/>
    <x v="19"/>
    <x v="0"/>
    <x v="0"/>
    <x v="0"/>
    <x v="0"/>
    <x v="0"/>
    <x v="0"/>
    <x v="4"/>
    <x v="3"/>
    <x v="1"/>
    <x v="1"/>
    <x v="1"/>
    <x v="1"/>
    <x v="0"/>
    <x v="0"/>
    <x v="0"/>
    <x v="3"/>
    <x v="0"/>
  </r>
  <r>
    <x v="45"/>
    <x v="24"/>
    <x v="3"/>
    <x v="0"/>
    <x v="4"/>
    <x v="9"/>
    <x v="3"/>
    <x v="1"/>
    <x v="5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  <x v="1"/>
    <x v="1"/>
    <x v="0"/>
  </r>
  <r>
    <x v="46"/>
    <x v="24"/>
    <x v="3"/>
    <x v="0"/>
    <x v="4"/>
    <x v="4"/>
    <x v="4"/>
    <x v="4"/>
    <x v="9"/>
    <x v="13"/>
    <x v="0"/>
    <x v="0"/>
    <x v="15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47"/>
    <x v="24"/>
    <x v="3"/>
    <x v="0"/>
    <x v="4"/>
    <x v="8"/>
    <x v="2"/>
    <x v="2"/>
    <x v="5"/>
    <x v="7"/>
    <x v="14"/>
    <x v="0"/>
    <x v="0"/>
    <x v="0"/>
    <x v="5"/>
    <x v="0"/>
    <x v="0"/>
    <x v="0"/>
    <x v="0"/>
    <x v="0"/>
    <x v="0"/>
    <x v="0"/>
    <x v="2"/>
    <x v="2"/>
    <x v="1"/>
    <x v="0"/>
    <x v="0"/>
    <x v="1"/>
    <x v="1"/>
    <x v="1"/>
    <x v="1"/>
    <x v="1"/>
    <x v="0"/>
  </r>
  <r>
    <x v="48"/>
    <x v="24"/>
    <x v="3"/>
    <x v="0"/>
    <x v="1"/>
    <x v="9"/>
    <x v="3"/>
    <x v="2"/>
    <x v="6"/>
    <x v="0"/>
    <x v="7"/>
    <x v="0"/>
    <x v="10"/>
    <x v="8"/>
    <x v="4"/>
    <x v="0"/>
    <x v="0"/>
    <x v="0"/>
    <x v="0"/>
    <x v="0"/>
    <x v="0"/>
    <x v="0"/>
    <x v="6"/>
    <x v="4"/>
    <x v="1"/>
    <x v="0"/>
    <x v="0"/>
    <x v="1"/>
    <x v="0"/>
    <x v="2"/>
    <x v="1"/>
    <x v="0"/>
    <x v="0"/>
  </r>
  <r>
    <x v="49"/>
    <x v="24"/>
    <x v="3"/>
    <x v="0"/>
    <x v="2"/>
    <x v="6"/>
    <x v="4"/>
    <x v="3"/>
    <x v="8"/>
    <x v="0"/>
    <x v="7"/>
    <x v="0"/>
    <x v="3"/>
    <x v="0"/>
    <x v="1"/>
    <x v="12"/>
    <x v="0"/>
    <x v="3"/>
    <x v="0"/>
    <x v="0"/>
    <x v="0"/>
    <x v="0"/>
    <x v="6"/>
    <x v="4"/>
    <x v="1"/>
    <x v="1"/>
    <x v="1"/>
    <x v="1"/>
    <x v="0"/>
    <x v="1"/>
    <x v="0"/>
    <x v="3"/>
    <x v="0"/>
  </r>
  <r>
    <x v="50"/>
    <x v="24"/>
    <x v="3"/>
    <x v="0"/>
    <x v="3"/>
    <x v="8"/>
    <x v="3"/>
    <x v="2"/>
    <x v="6"/>
    <x v="13"/>
    <x v="0"/>
    <x v="0"/>
    <x v="15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51"/>
    <x v="25"/>
    <x v="1"/>
    <x v="0"/>
    <x v="7"/>
    <x v="10"/>
    <x v="2"/>
    <x v="2"/>
    <x v="5"/>
    <x v="0"/>
    <x v="2"/>
    <x v="0"/>
    <x v="0"/>
    <x v="0"/>
    <x v="0"/>
    <x v="19"/>
    <x v="0"/>
    <x v="0"/>
    <x v="0"/>
    <x v="0"/>
    <x v="0"/>
    <x v="0"/>
    <x v="5"/>
    <x v="4"/>
    <x v="1"/>
    <x v="1"/>
    <x v="1"/>
    <x v="1"/>
    <x v="0"/>
    <x v="0"/>
    <x v="0"/>
    <x v="3"/>
    <x v="0"/>
  </r>
  <r>
    <x v="52"/>
    <x v="25"/>
    <x v="1"/>
    <x v="0"/>
    <x v="7"/>
    <x v="7"/>
    <x v="2"/>
    <x v="2"/>
    <x v="5"/>
    <x v="0"/>
    <x v="0"/>
    <x v="0"/>
    <x v="0"/>
    <x v="0"/>
    <x v="0"/>
    <x v="21"/>
    <x v="0"/>
    <x v="0"/>
    <x v="0"/>
    <x v="0"/>
    <x v="0"/>
    <x v="0"/>
    <x v="8"/>
    <x v="6"/>
    <x v="1"/>
    <x v="1"/>
    <x v="1"/>
    <x v="1"/>
    <x v="0"/>
    <x v="0"/>
    <x v="0"/>
    <x v="3"/>
    <x v="0"/>
  </r>
  <r>
    <x v="53"/>
    <x v="25"/>
    <x v="1"/>
    <x v="0"/>
    <x v="7"/>
    <x v="2"/>
    <x v="2"/>
    <x v="2"/>
    <x v="5"/>
    <x v="0"/>
    <x v="0"/>
    <x v="0"/>
    <x v="0"/>
    <x v="0"/>
    <x v="0"/>
    <x v="21"/>
    <x v="0"/>
    <x v="0"/>
    <x v="0"/>
    <x v="0"/>
    <x v="0"/>
    <x v="0"/>
    <x v="8"/>
    <x v="6"/>
    <x v="1"/>
    <x v="1"/>
    <x v="1"/>
    <x v="1"/>
    <x v="0"/>
    <x v="0"/>
    <x v="0"/>
    <x v="3"/>
    <x v="0"/>
  </r>
  <r>
    <x v="54"/>
    <x v="25"/>
    <x v="3"/>
    <x v="0"/>
    <x v="1"/>
    <x v="9"/>
    <x v="2"/>
    <x v="2"/>
    <x v="5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0"/>
  </r>
  <r>
    <x v="55"/>
    <x v="25"/>
    <x v="1"/>
    <x v="0"/>
    <x v="7"/>
    <x v="10"/>
    <x v="2"/>
    <x v="2"/>
    <x v="5"/>
    <x v="0"/>
    <x v="2"/>
    <x v="0"/>
    <x v="5"/>
    <x v="0"/>
    <x v="10"/>
    <x v="11"/>
    <x v="0"/>
    <x v="0"/>
    <x v="0"/>
    <x v="0"/>
    <x v="0"/>
    <x v="0"/>
    <x v="2"/>
    <x v="2"/>
    <x v="1"/>
    <x v="1"/>
    <x v="1"/>
    <x v="1"/>
    <x v="0"/>
    <x v="0"/>
    <x v="0"/>
    <x v="3"/>
    <x v="0"/>
  </r>
  <r>
    <x v="56"/>
    <x v="25"/>
    <x v="3"/>
    <x v="0"/>
    <x v="6"/>
    <x v="2"/>
    <x v="3"/>
    <x v="1"/>
    <x v="5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57"/>
    <x v="25"/>
    <x v="1"/>
    <x v="0"/>
    <x v="7"/>
    <x v="8"/>
    <x v="2"/>
    <x v="2"/>
    <x v="5"/>
    <x v="0"/>
    <x v="2"/>
    <x v="0"/>
    <x v="0"/>
    <x v="0"/>
    <x v="20"/>
    <x v="3"/>
    <x v="0"/>
    <x v="0"/>
    <x v="0"/>
    <x v="0"/>
    <x v="0"/>
    <x v="0"/>
    <x v="6"/>
    <x v="5"/>
    <x v="1"/>
    <x v="0"/>
    <x v="0"/>
    <x v="1"/>
    <x v="1"/>
    <x v="0"/>
    <x v="1"/>
    <x v="1"/>
    <x v="0"/>
  </r>
  <r>
    <x v="58"/>
    <x v="25"/>
    <x v="1"/>
    <x v="0"/>
    <x v="7"/>
    <x v="7"/>
    <x v="2"/>
    <x v="2"/>
    <x v="5"/>
    <x v="0"/>
    <x v="0"/>
    <x v="0"/>
    <x v="0"/>
    <x v="0"/>
    <x v="0"/>
    <x v="21"/>
    <x v="0"/>
    <x v="0"/>
    <x v="0"/>
    <x v="0"/>
    <x v="0"/>
    <x v="0"/>
    <x v="5"/>
    <x v="4"/>
    <x v="1"/>
    <x v="1"/>
    <x v="1"/>
    <x v="1"/>
    <x v="0"/>
    <x v="0"/>
    <x v="0"/>
    <x v="3"/>
    <x v="0"/>
  </r>
  <r>
    <x v="59"/>
    <x v="25"/>
    <x v="3"/>
    <x v="0"/>
    <x v="1"/>
    <x v="9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0"/>
  </r>
  <r>
    <x v="60"/>
    <x v="25"/>
    <x v="3"/>
    <x v="0"/>
    <x v="6"/>
    <x v="5"/>
    <x v="2"/>
    <x v="2"/>
    <x v="5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61"/>
    <x v="25"/>
    <x v="1"/>
    <x v="0"/>
    <x v="7"/>
    <x v="6"/>
    <x v="2"/>
    <x v="2"/>
    <x v="5"/>
    <x v="5"/>
    <x v="0"/>
    <x v="0"/>
    <x v="4"/>
    <x v="1"/>
    <x v="18"/>
    <x v="0"/>
    <x v="0"/>
    <x v="0"/>
    <x v="0"/>
    <x v="0"/>
    <x v="0"/>
    <x v="0"/>
    <x v="5"/>
    <x v="4"/>
    <x v="1"/>
    <x v="0"/>
    <x v="0"/>
    <x v="1"/>
    <x v="1"/>
    <x v="0"/>
    <x v="1"/>
    <x v="1"/>
    <x v="0"/>
  </r>
  <r>
    <x v="62"/>
    <x v="25"/>
    <x v="1"/>
    <x v="0"/>
    <x v="7"/>
    <x v="7"/>
    <x v="2"/>
    <x v="2"/>
    <x v="5"/>
    <x v="0"/>
    <x v="0"/>
    <x v="0"/>
    <x v="0"/>
    <x v="0"/>
    <x v="0"/>
    <x v="21"/>
    <x v="0"/>
    <x v="0"/>
    <x v="0"/>
    <x v="0"/>
    <x v="0"/>
    <x v="0"/>
    <x v="5"/>
    <x v="4"/>
    <x v="1"/>
    <x v="1"/>
    <x v="1"/>
    <x v="1"/>
    <x v="0"/>
    <x v="0"/>
    <x v="0"/>
    <x v="3"/>
    <x v="0"/>
  </r>
  <r>
    <x v="63"/>
    <x v="25"/>
    <x v="3"/>
    <x v="0"/>
    <x v="6"/>
    <x v="8"/>
    <x v="10"/>
    <x v="10"/>
    <x v="21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64"/>
    <x v="25"/>
    <x v="3"/>
    <x v="0"/>
    <x v="6"/>
    <x v="8"/>
    <x v="3"/>
    <x v="2"/>
    <x v="6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65"/>
    <x v="25"/>
    <x v="3"/>
    <x v="0"/>
    <x v="1"/>
    <x v="19"/>
    <x v="2"/>
    <x v="2"/>
    <x v="5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0"/>
  </r>
  <r>
    <x v="66"/>
    <x v="26"/>
    <x v="3"/>
    <x v="0"/>
    <x v="1"/>
    <x v="14"/>
    <x v="2"/>
    <x v="2"/>
    <x v="5"/>
    <x v="0"/>
    <x v="2"/>
    <x v="0"/>
    <x v="8"/>
    <x v="6"/>
    <x v="13"/>
    <x v="0"/>
    <x v="0"/>
    <x v="0"/>
    <x v="0"/>
    <x v="0"/>
    <x v="0"/>
    <x v="0"/>
    <x v="5"/>
    <x v="4"/>
    <x v="1"/>
    <x v="0"/>
    <x v="0"/>
    <x v="1"/>
    <x v="0"/>
    <x v="2"/>
    <x v="1"/>
    <x v="0"/>
    <x v="0"/>
  </r>
  <r>
    <x v="67"/>
    <x v="26"/>
    <x v="3"/>
    <x v="0"/>
    <x v="1"/>
    <x v="7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0"/>
  </r>
  <r>
    <x v="68"/>
    <x v="26"/>
    <x v="3"/>
    <x v="0"/>
    <x v="3"/>
    <x v="14"/>
    <x v="2"/>
    <x v="2"/>
    <x v="5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69"/>
    <x v="26"/>
    <x v="3"/>
    <x v="0"/>
    <x v="4"/>
    <x v="19"/>
    <x v="2"/>
    <x v="2"/>
    <x v="5"/>
    <x v="0"/>
    <x v="22"/>
    <x v="0"/>
    <x v="0"/>
    <x v="1"/>
    <x v="3"/>
    <x v="0"/>
    <x v="0"/>
    <x v="0"/>
    <x v="0"/>
    <x v="0"/>
    <x v="0"/>
    <x v="0"/>
    <x v="2"/>
    <x v="2"/>
    <x v="1"/>
    <x v="0"/>
    <x v="0"/>
    <x v="1"/>
    <x v="1"/>
    <x v="1"/>
    <x v="1"/>
    <x v="1"/>
    <x v="0"/>
  </r>
  <r>
    <x v="70"/>
    <x v="26"/>
    <x v="3"/>
    <x v="0"/>
    <x v="1"/>
    <x v="8"/>
    <x v="2"/>
    <x v="2"/>
    <x v="5"/>
    <x v="7"/>
    <x v="5"/>
    <x v="0"/>
    <x v="5"/>
    <x v="6"/>
    <x v="5"/>
    <x v="0"/>
    <x v="0"/>
    <x v="0"/>
    <x v="0"/>
    <x v="0"/>
    <x v="0"/>
    <x v="0"/>
    <x v="5"/>
    <x v="3"/>
    <x v="1"/>
    <x v="0"/>
    <x v="0"/>
    <x v="1"/>
    <x v="0"/>
    <x v="2"/>
    <x v="1"/>
    <x v="0"/>
    <x v="0"/>
  </r>
  <r>
    <x v="71"/>
    <x v="26"/>
    <x v="3"/>
    <x v="0"/>
    <x v="3"/>
    <x v="4"/>
    <x v="4"/>
    <x v="2"/>
    <x v="7"/>
    <x v="17"/>
    <x v="0"/>
    <x v="0"/>
    <x v="1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72"/>
    <x v="28"/>
    <x v="3"/>
    <x v="0"/>
    <x v="5"/>
    <x v="9"/>
    <x v="4"/>
    <x v="3"/>
    <x v="8"/>
    <x v="0"/>
    <x v="0"/>
    <x v="0"/>
    <x v="0"/>
    <x v="0"/>
    <x v="13"/>
    <x v="13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73"/>
    <x v="28"/>
    <x v="3"/>
    <x v="0"/>
    <x v="5"/>
    <x v="12"/>
    <x v="2"/>
    <x v="2"/>
    <x v="5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1"/>
    <x v="1"/>
    <x v="1"/>
    <x v="1"/>
    <x v="1"/>
    <x v="0"/>
  </r>
  <r>
    <x v="74"/>
    <x v="29"/>
    <x v="0"/>
    <x v="1"/>
    <x v="13"/>
    <x v="20"/>
    <x v="18"/>
    <x v="17"/>
    <x v="30"/>
    <x v="0"/>
    <x v="0"/>
    <x v="0"/>
    <x v="0"/>
    <x v="0"/>
    <x v="0"/>
    <x v="0"/>
    <x v="0"/>
    <x v="0"/>
    <x v="0"/>
    <x v="0"/>
    <x v="0"/>
    <x v="0"/>
    <x v="2"/>
    <x v="2"/>
    <x v="0"/>
    <x v="0"/>
    <x v="0"/>
    <x v="2"/>
    <x v="0"/>
    <x v="1"/>
    <x v="1"/>
    <x v="0"/>
    <x v="0"/>
  </r>
  <r>
    <x v="75"/>
    <x v="29"/>
    <x v="3"/>
    <x v="0"/>
    <x v="5"/>
    <x v="7"/>
    <x v="2"/>
    <x v="2"/>
    <x v="5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1"/>
    <x v="1"/>
    <x v="1"/>
    <x v="1"/>
    <x v="1"/>
    <x v="0"/>
  </r>
  <r>
    <x v="76"/>
    <x v="29"/>
    <x v="3"/>
    <x v="0"/>
    <x v="5"/>
    <x v="8"/>
    <x v="2"/>
    <x v="2"/>
    <x v="5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1"/>
    <x v="1"/>
    <x v="1"/>
    <x v="1"/>
    <x v="1"/>
    <x v="0"/>
  </r>
  <r>
    <x v="77"/>
    <x v="29"/>
    <x v="3"/>
    <x v="0"/>
    <x v="1"/>
    <x v="2"/>
    <x v="2"/>
    <x v="2"/>
    <x v="5"/>
    <x v="0"/>
    <x v="7"/>
    <x v="0"/>
    <x v="8"/>
    <x v="0"/>
    <x v="0"/>
    <x v="11"/>
    <x v="0"/>
    <x v="0"/>
    <x v="0"/>
    <x v="0"/>
    <x v="0"/>
    <x v="0"/>
    <x v="4"/>
    <x v="3"/>
    <x v="1"/>
    <x v="1"/>
    <x v="1"/>
    <x v="1"/>
    <x v="0"/>
    <x v="2"/>
    <x v="0"/>
    <x v="3"/>
    <x v="0"/>
  </r>
  <r>
    <x v="78"/>
    <x v="29"/>
    <x v="3"/>
    <x v="0"/>
    <x v="1"/>
    <x v="5"/>
    <x v="2"/>
    <x v="2"/>
    <x v="5"/>
    <x v="0"/>
    <x v="1"/>
    <x v="0"/>
    <x v="12"/>
    <x v="0"/>
    <x v="4"/>
    <x v="12"/>
    <x v="0"/>
    <x v="0"/>
    <x v="0"/>
    <x v="0"/>
    <x v="0"/>
    <x v="0"/>
    <x v="8"/>
    <x v="3"/>
    <x v="1"/>
    <x v="1"/>
    <x v="1"/>
    <x v="1"/>
    <x v="0"/>
    <x v="2"/>
    <x v="0"/>
    <x v="3"/>
    <x v="0"/>
  </r>
  <r>
    <x v="79"/>
    <x v="29"/>
    <x v="2"/>
    <x v="0"/>
    <x v="11"/>
    <x v="10"/>
    <x v="2"/>
    <x v="2"/>
    <x v="5"/>
    <x v="0"/>
    <x v="10"/>
    <x v="0"/>
    <x v="13"/>
    <x v="0"/>
    <x v="0"/>
    <x v="5"/>
    <x v="0"/>
    <x v="0"/>
    <x v="0"/>
    <x v="0"/>
    <x v="0"/>
    <x v="0"/>
    <x v="14"/>
    <x v="13"/>
    <x v="1"/>
    <x v="0"/>
    <x v="0"/>
    <x v="1"/>
    <x v="0"/>
    <x v="0"/>
    <x v="1"/>
    <x v="0"/>
    <x v="0"/>
  </r>
  <r>
    <x v="80"/>
    <x v="29"/>
    <x v="2"/>
    <x v="0"/>
    <x v="11"/>
    <x v="12"/>
    <x v="3"/>
    <x v="3"/>
    <x v="7"/>
    <x v="0"/>
    <x v="14"/>
    <x v="0"/>
    <x v="8"/>
    <x v="0"/>
    <x v="0"/>
    <x v="5"/>
    <x v="0"/>
    <x v="0"/>
    <x v="0"/>
    <x v="0"/>
    <x v="0"/>
    <x v="0"/>
    <x v="10"/>
    <x v="8"/>
    <x v="1"/>
    <x v="0"/>
    <x v="0"/>
    <x v="1"/>
    <x v="0"/>
    <x v="0"/>
    <x v="1"/>
    <x v="0"/>
    <x v="0"/>
  </r>
  <r>
    <x v="81"/>
    <x v="30"/>
    <x v="2"/>
    <x v="0"/>
    <x v="10"/>
    <x v="10"/>
    <x v="2"/>
    <x v="2"/>
    <x v="5"/>
    <x v="0"/>
    <x v="10"/>
    <x v="0"/>
    <x v="0"/>
    <x v="0"/>
    <x v="0"/>
    <x v="13"/>
    <x v="0"/>
    <x v="0"/>
    <x v="0"/>
    <x v="0"/>
    <x v="0"/>
    <x v="0"/>
    <x v="18"/>
    <x v="16"/>
    <x v="1"/>
    <x v="1"/>
    <x v="1"/>
    <x v="1"/>
    <x v="0"/>
    <x v="0"/>
    <x v="0"/>
    <x v="3"/>
    <x v="0"/>
  </r>
  <r>
    <x v="82"/>
    <x v="30"/>
    <x v="1"/>
    <x v="0"/>
    <x v="9"/>
    <x v="9"/>
    <x v="2"/>
    <x v="2"/>
    <x v="5"/>
    <x v="0"/>
    <x v="17"/>
    <x v="0"/>
    <x v="7"/>
    <x v="0"/>
    <x v="5"/>
    <x v="0"/>
    <x v="0"/>
    <x v="0"/>
    <x v="0"/>
    <x v="0"/>
    <x v="0"/>
    <x v="0"/>
    <x v="19"/>
    <x v="17"/>
    <x v="1"/>
    <x v="0"/>
    <x v="0"/>
    <x v="1"/>
    <x v="1"/>
    <x v="0"/>
    <x v="1"/>
    <x v="1"/>
    <x v="0"/>
  </r>
  <r>
    <x v="83"/>
    <x v="30"/>
    <x v="3"/>
    <x v="0"/>
    <x v="4"/>
    <x v="6"/>
    <x v="5"/>
    <x v="4"/>
    <x v="10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  <x v="1"/>
    <x v="1"/>
    <x v="0"/>
  </r>
  <r>
    <x v="84"/>
    <x v="30"/>
    <x v="3"/>
    <x v="0"/>
    <x v="1"/>
    <x v="19"/>
    <x v="2"/>
    <x v="2"/>
    <x v="5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0"/>
  </r>
  <r>
    <x v="85"/>
    <x v="30"/>
    <x v="3"/>
    <x v="0"/>
    <x v="4"/>
    <x v="16"/>
    <x v="2"/>
    <x v="2"/>
    <x v="5"/>
    <x v="0"/>
    <x v="14"/>
    <x v="0"/>
    <x v="5"/>
    <x v="5"/>
    <x v="5"/>
    <x v="0"/>
    <x v="0"/>
    <x v="0"/>
    <x v="0"/>
    <x v="0"/>
    <x v="0"/>
    <x v="0"/>
    <x v="2"/>
    <x v="2"/>
    <x v="1"/>
    <x v="0"/>
    <x v="0"/>
    <x v="1"/>
    <x v="1"/>
    <x v="1"/>
    <x v="1"/>
    <x v="1"/>
    <x v="0"/>
  </r>
  <r>
    <x v="86"/>
    <x v="30"/>
    <x v="3"/>
    <x v="0"/>
    <x v="1"/>
    <x v="16"/>
    <x v="2"/>
    <x v="2"/>
    <x v="5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0"/>
  </r>
  <r>
    <x v="87"/>
    <x v="30"/>
    <x v="3"/>
    <x v="0"/>
    <x v="1"/>
    <x v="18"/>
    <x v="2"/>
    <x v="2"/>
    <x v="5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0"/>
  </r>
  <r>
    <x v="88"/>
    <x v="31"/>
    <x v="3"/>
    <x v="0"/>
    <x v="3"/>
    <x v="2"/>
    <x v="2"/>
    <x v="2"/>
    <x v="5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89"/>
    <x v="31"/>
    <x v="1"/>
    <x v="0"/>
    <x v="7"/>
    <x v="14"/>
    <x v="10"/>
    <x v="9"/>
    <x v="20"/>
    <x v="15"/>
    <x v="0"/>
    <x v="0"/>
    <x v="0"/>
    <x v="0"/>
    <x v="13"/>
    <x v="0"/>
    <x v="0"/>
    <x v="0"/>
    <x v="0"/>
    <x v="0"/>
    <x v="0"/>
    <x v="0"/>
    <x v="14"/>
    <x v="13"/>
    <x v="1"/>
    <x v="1"/>
    <x v="1"/>
    <x v="1"/>
    <x v="0"/>
    <x v="0"/>
    <x v="0"/>
    <x v="3"/>
    <x v="0"/>
  </r>
  <r>
    <x v="90"/>
    <x v="31"/>
    <x v="1"/>
    <x v="0"/>
    <x v="7"/>
    <x v="11"/>
    <x v="4"/>
    <x v="4"/>
    <x v="9"/>
    <x v="2"/>
    <x v="0"/>
    <x v="0"/>
    <x v="0"/>
    <x v="0"/>
    <x v="23"/>
    <x v="0"/>
    <x v="0"/>
    <x v="0"/>
    <x v="0"/>
    <x v="0"/>
    <x v="0"/>
    <x v="0"/>
    <x v="10"/>
    <x v="8"/>
    <x v="1"/>
    <x v="0"/>
    <x v="0"/>
    <x v="1"/>
    <x v="1"/>
    <x v="0"/>
    <x v="1"/>
    <x v="1"/>
    <x v="0"/>
  </r>
  <r>
    <x v="91"/>
    <x v="31"/>
    <x v="3"/>
    <x v="0"/>
    <x v="1"/>
    <x v="18"/>
    <x v="2"/>
    <x v="2"/>
    <x v="5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0"/>
  </r>
  <r>
    <x v="92"/>
    <x v="31"/>
    <x v="3"/>
    <x v="0"/>
    <x v="1"/>
    <x v="14"/>
    <x v="4"/>
    <x v="3"/>
    <x v="8"/>
    <x v="7"/>
    <x v="10"/>
    <x v="0"/>
    <x v="8"/>
    <x v="0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0"/>
  </r>
  <r>
    <x v="93"/>
    <x v="31"/>
    <x v="1"/>
    <x v="0"/>
    <x v="7"/>
    <x v="9"/>
    <x v="2"/>
    <x v="2"/>
    <x v="5"/>
    <x v="3"/>
    <x v="5"/>
    <x v="0"/>
    <x v="0"/>
    <x v="0"/>
    <x v="18"/>
    <x v="0"/>
    <x v="0"/>
    <x v="0"/>
    <x v="0"/>
    <x v="0"/>
    <x v="0"/>
    <x v="0"/>
    <x v="5"/>
    <x v="4"/>
    <x v="1"/>
    <x v="0"/>
    <x v="0"/>
    <x v="1"/>
    <x v="1"/>
    <x v="0"/>
    <x v="1"/>
    <x v="1"/>
    <x v="0"/>
  </r>
  <r>
    <x v="94"/>
    <x v="31"/>
    <x v="1"/>
    <x v="0"/>
    <x v="7"/>
    <x v="6"/>
    <x v="2"/>
    <x v="2"/>
    <x v="5"/>
    <x v="5"/>
    <x v="4"/>
    <x v="0"/>
    <x v="0"/>
    <x v="0"/>
    <x v="17"/>
    <x v="0"/>
    <x v="0"/>
    <x v="0"/>
    <x v="0"/>
    <x v="0"/>
    <x v="0"/>
    <x v="0"/>
    <x v="4"/>
    <x v="3"/>
    <x v="1"/>
    <x v="0"/>
    <x v="0"/>
    <x v="1"/>
    <x v="1"/>
    <x v="0"/>
    <x v="1"/>
    <x v="1"/>
    <x v="0"/>
  </r>
  <r>
    <x v="95"/>
    <x v="32"/>
    <x v="3"/>
    <x v="0"/>
    <x v="5"/>
    <x v="9"/>
    <x v="2"/>
    <x v="2"/>
    <x v="5"/>
    <x v="0"/>
    <x v="0"/>
    <x v="0"/>
    <x v="0"/>
    <x v="0"/>
    <x v="20"/>
    <x v="5"/>
    <x v="0"/>
    <x v="0"/>
    <x v="0"/>
    <x v="0"/>
    <x v="0"/>
    <x v="0"/>
    <x v="2"/>
    <x v="2"/>
    <x v="1"/>
    <x v="0"/>
    <x v="0"/>
    <x v="1"/>
    <x v="1"/>
    <x v="1"/>
    <x v="1"/>
    <x v="1"/>
    <x v="0"/>
  </r>
  <r>
    <x v="96"/>
    <x v="32"/>
    <x v="2"/>
    <x v="0"/>
    <x v="12"/>
    <x v="12"/>
    <x v="2"/>
    <x v="2"/>
    <x v="5"/>
    <x v="0"/>
    <x v="18"/>
    <x v="3"/>
    <x v="0"/>
    <x v="0"/>
    <x v="1"/>
    <x v="0"/>
    <x v="0"/>
    <x v="0"/>
    <x v="0"/>
    <x v="0"/>
    <x v="0"/>
    <x v="0"/>
    <x v="9"/>
    <x v="7"/>
    <x v="1"/>
    <x v="0"/>
    <x v="0"/>
    <x v="1"/>
    <x v="1"/>
    <x v="0"/>
    <x v="1"/>
    <x v="1"/>
    <x v="0"/>
  </r>
  <r>
    <x v="97"/>
    <x v="32"/>
    <x v="3"/>
    <x v="0"/>
    <x v="6"/>
    <x v="9"/>
    <x v="2"/>
    <x v="2"/>
    <x v="5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98"/>
    <x v="33"/>
    <x v="1"/>
    <x v="0"/>
    <x v="7"/>
    <x v="6"/>
    <x v="5"/>
    <x v="4"/>
    <x v="10"/>
    <x v="4"/>
    <x v="0"/>
    <x v="0"/>
    <x v="0"/>
    <x v="0"/>
    <x v="6"/>
    <x v="15"/>
    <x v="0"/>
    <x v="0"/>
    <x v="0"/>
    <x v="0"/>
    <x v="0"/>
    <x v="0"/>
    <x v="6"/>
    <x v="4"/>
    <x v="1"/>
    <x v="1"/>
    <x v="1"/>
    <x v="1"/>
    <x v="0"/>
    <x v="0"/>
    <x v="0"/>
    <x v="3"/>
    <x v="0"/>
  </r>
  <r>
    <x v="99"/>
    <x v="33"/>
    <x v="3"/>
    <x v="0"/>
    <x v="1"/>
    <x v="16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0"/>
  </r>
  <r>
    <x v="100"/>
    <x v="33"/>
    <x v="1"/>
    <x v="0"/>
    <x v="7"/>
    <x v="12"/>
    <x v="4"/>
    <x v="4"/>
    <x v="9"/>
    <x v="0"/>
    <x v="4"/>
    <x v="0"/>
    <x v="0"/>
    <x v="0"/>
    <x v="4"/>
    <x v="17"/>
    <x v="0"/>
    <x v="0"/>
    <x v="0"/>
    <x v="0"/>
    <x v="0"/>
    <x v="0"/>
    <x v="7"/>
    <x v="6"/>
    <x v="1"/>
    <x v="1"/>
    <x v="1"/>
    <x v="1"/>
    <x v="0"/>
    <x v="0"/>
    <x v="0"/>
    <x v="3"/>
    <x v="0"/>
  </r>
  <r>
    <x v="101"/>
    <x v="33"/>
    <x v="3"/>
    <x v="0"/>
    <x v="1"/>
    <x v="8"/>
    <x v="3"/>
    <x v="2"/>
    <x v="6"/>
    <x v="0"/>
    <x v="17"/>
    <x v="0"/>
    <x v="0"/>
    <x v="0"/>
    <x v="4"/>
    <x v="5"/>
    <x v="0"/>
    <x v="0"/>
    <x v="0"/>
    <x v="0"/>
    <x v="0"/>
    <x v="0"/>
    <x v="10"/>
    <x v="8"/>
    <x v="1"/>
    <x v="0"/>
    <x v="0"/>
    <x v="1"/>
    <x v="1"/>
    <x v="2"/>
    <x v="1"/>
    <x v="1"/>
    <x v="0"/>
  </r>
  <r>
    <x v="102"/>
    <x v="33"/>
    <x v="1"/>
    <x v="0"/>
    <x v="7"/>
    <x v="12"/>
    <x v="4"/>
    <x v="3"/>
    <x v="8"/>
    <x v="0"/>
    <x v="7"/>
    <x v="0"/>
    <x v="0"/>
    <x v="0"/>
    <x v="0"/>
    <x v="15"/>
    <x v="0"/>
    <x v="0"/>
    <x v="0"/>
    <x v="0"/>
    <x v="0"/>
    <x v="0"/>
    <x v="16"/>
    <x v="6"/>
    <x v="1"/>
    <x v="1"/>
    <x v="1"/>
    <x v="1"/>
    <x v="0"/>
    <x v="0"/>
    <x v="0"/>
    <x v="3"/>
    <x v="0"/>
  </r>
  <r>
    <x v="103"/>
    <x v="33"/>
    <x v="3"/>
    <x v="0"/>
    <x v="4"/>
    <x v="2"/>
    <x v="2"/>
    <x v="2"/>
    <x v="5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  <x v="1"/>
    <x v="1"/>
    <x v="0"/>
  </r>
  <r>
    <x v="104"/>
    <x v="33"/>
    <x v="1"/>
    <x v="0"/>
    <x v="7"/>
    <x v="7"/>
    <x v="4"/>
    <x v="4"/>
    <x v="9"/>
    <x v="23"/>
    <x v="0"/>
    <x v="0"/>
    <x v="0"/>
    <x v="0"/>
    <x v="4"/>
    <x v="0"/>
    <x v="0"/>
    <x v="0"/>
    <x v="0"/>
    <x v="0"/>
    <x v="0"/>
    <x v="0"/>
    <x v="7"/>
    <x v="6"/>
    <x v="1"/>
    <x v="1"/>
    <x v="1"/>
    <x v="1"/>
    <x v="0"/>
    <x v="0"/>
    <x v="0"/>
    <x v="3"/>
    <x v="0"/>
  </r>
  <r>
    <x v="105"/>
    <x v="33"/>
    <x v="3"/>
    <x v="0"/>
    <x v="3"/>
    <x v="6"/>
    <x v="2"/>
    <x v="2"/>
    <x v="5"/>
    <x v="22"/>
    <x v="0"/>
    <x v="0"/>
    <x v="0"/>
    <x v="0"/>
    <x v="4"/>
    <x v="0"/>
    <x v="0"/>
    <x v="1"/>
    <x v="0"/>
    <x v="0"/>
    <x v="0"/>
    <x v="0"/>
    <x v="2"/>
    <x v="2"/>
    <x v="1"/>
    <x v="1"/>
    <x v="1"/>
    <x v="1"/>
    <x v="0"/>
    <x v="1"/>
    <x v="0"/>
    <x v="3"/>
    <x v="0"/>
  </r>
  <r>
    <x v="106"/>
    <x v="33"/>
    <x v="3"/>
    <x v="0"/>
    <x v="1"/>
    <x v="6"/>
    <x v="2"/>
    <x v="2"/>
    <x v="5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0"/>
  </r>
  <r>
    <x v="107"/>
    <x v="34"/>
    <x v="1"/>
    <x v="0"/>
    <x v="7"/>
    <x v="6"/>
    <x v="5"/>
    <x v="4"/>
    <x v="10"/>
    <x v="0"/>
    <x v="2"/>
    <x v="0"/>
    <x v="0"/>
    <x v="0"/>
    <x v="0"/>
    <x v="19"/>
    <x v="0"/>
    <x v="0"/>
    <x v="0"/>
    <x v="0"/>
    <x v="0"/>
    <x v="0"/>
    <x v="8"/>
    <x v="7"/>
    <x v="1"/>
    <x v="1"/>
    <x v="1"/>
    <x v="1"/>
    <x v="0"/>
    <x v="0"/>
    <x v="0"/>
    <x v="3"/>
    <x v="0"/>
  </r>
  <r>
    <x v="108"/>
    <x v="34"/>
    <x v="3"/>
    <x v="0"/>
    <x v="1"/>
    <x v="9"/>
    <x v="2"/>
    <x v="2"/>
    <x v="5"/>
    <x v="0"/>
    <x v="4"/>
    <x v="0"/>
    <x v="0"/>
    <x v="0"/>
    <x v="9"/>
    <x v="13"/>
    <x v="0"/>
    <x v="0"/>
    <x v="0"/>
    <x v="0"/>
    <x v="0"/>
    <x v="0"/>
    <x v="8"/>
    <x v="7"/>
    <x v="1"/>
    <x v="1"/>
    <x v="1"/>
    <x v="1"/>
    <x v="0"/>
    <x v="2"/>
    <x v="0"/>
    <x v="3"/>
    <x v="0"/>
  </r>
  <r>
    <x v="109"/>
    <x v="34"/>
    <x v="3"/>
    <x v="0"/>
    <x v="5"/>
    <x v="9"/>
    <x v="2"/>
    <x v="2"/>
    <x v="5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1"/>
    <x v="1"/>
    <x v="1"/>
    <x v="1"/>
    <x v="1"/>
    <x v="0"/>
  </r>
  <r>
    <x v="110"/>
    <x v="35"/>
    <x v="3"/>
    <x v="0"/>
    <x v="4"/>
    <x v="10"/>
    <x v="17"/>
    <x v="14"/>
    <x v="28"/>
    <x v="3"/>
    <x v="21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  <x v="1"/>
    <x v="1"/>
    <x v="0"/>
  </r>
  <r>
    <x v="111"/>
    <x v="35"/>
    <x v="3"/>
    <x v="0"/>
    <x v="4"/>
    <x v="7"/>
    <x v="3"/>
    <x v="3"/>
    <x v="7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  <x v="1"/>
    <x v="1"/>
    <x v="0"/>
  </r>
  <r>
    <x v="112"/>
    <x v="35"/>
    <x v="3"/>
    <x v="0"/>
    <x v="5"/>
    <x v="9"/>
    <x v="2"/>
    <x v="2"/>
    <x v="5"/>
    <x v="0"/>
    <x v="0"/>
    <x v="0"/>
    <x v="0"/>
    <x v="0"/>
    <x v="10"/>
    <x v="15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113"/>
    <x v="35"/>
    <x v="3"/>
    <x v="0"/>
    <x v="3"/>
    <x v="8"/>
    <x v="4"/>
    <x v="4"/>
    <x v="9"/>
    <x v="13"/>
    <x v="2"/>
    <x v="0"/>
    <x v="0"/>
    <x v="0"/>
    <x v="7"/>
    <x v="5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114"/>
    <x v="35"/>
    <x v="3"/>
    <x v="0"/>
    <x v="4"/>
    <x v="10"/>
    <x v="10"/>
    <x v="5"/>
    <x v="16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  <x v="1"/>
    <x v="1"/>
    <x v="0"/>
  </r>
  <r>
    <x v="115"/>
    <x v="36"/>
    <x v="3"/>
    <x v="0"/>
    <x v="3"/>
    <x v="9"/>
    <x v="2"/>
    <x v="2"/>
    <x v="5"/>
    <x v="19"/>
    <x v="0"/>
    <x v="0"/>
    <x v="0"/>
    <x v="0"/>
    <x v="5"/>
    <x v="3"/>
    <x v="0"/>
    <x v="0"/>
    <x v="0"/>
    <x v="0"/>
    <x v="0"/>
    <x v="0"/>
    <x v="2"/>
    <x v="2"/>
    <x v="1"/>
    <x v="1"/>
    <x v="1"/>
    <x v="1"/>
    <x v="0"/>
    <x v="1"/>
    <x v="0"/>
    <x v="3"/>
    <x v="0"/>
  </r>
  <r>
    <x v="116"/>
    <x v="36"/>
    <x v="3"/>
    <x v="0"/>
    <x v="1"/>
    <x v="4"/>
    <x v="3"/>
    <x v="2"/>
    <x v="6"/>
    <x v="0"/>
    <x v="14"/>
    <x v="0"/>
    <x v="5"/>
    <x v="2"/>
    <x v="5"/>
    <x v="3"/>
    <x v="0"/>
    <x v="0"/>
    <x v="0"/>
    <x v="0"/>
    <x v="0"/>
    <x v="0"/>
    <x v="4"/>
    <x v="3"/>
    <x v="1"/>
    <x v="0"/>
    <x v="0"/>
    <x v="1"/>
    <x v="1"/>
    <x v="2"/>
    <x v="1"/>
    <x v="1"/>
    <x v="0"/>
  </r>
  <r>
    <x v="117"/>
    <x v="36"/>
    <x v="1"/>
    <x v="0"/>
    <x v="7"/>
    <x v="10"/>
    <x v="2"/>
    <x v="2"/>
    <x v="5"/>
    <x v="2"/>
    <x v="0"/>
    <x v="0"/>
    <x v="0"/>
    <x v="0"/>
    <x v="10"/>
    <x v="14"/>
    <x v="0"/>
    <x v="0"/>
    <x v="0"/>
    <x v="0"/>
    <x v="0"/>
    <x v="0"/>
    <x v="5"/>
    <x v="6"/>
    <x v="1"/>
    <x v="1"/>
    <x v="1"/>
    <x v="1"/>
    <x v="0"/>
    <x v="0"/>
    <x v="0"/>
    <x v="3"/>
    <x v="0"/>
  </r>
  <r>
    <x v="118"/>
    <x v="36"/>
    <x v="3"/>
    <x v="0"/>
    <x v="2"/>
    <x v="10"/>
    <x v="4"/>
    <x v="2"/>
    <x v="7"/>
    <x v="0"/>
    <x v="19"/>
    <x v="0"/>
    <x v="0"/>
    <x v="0"/>
    <x v="7"/>
    <x v="0"/>
    <x v="0"/>
    <x v="0"/>
    <x v="0"/>
    <x v="0"/>
    <x v="0"/>
    <x v="0"/>
    <x v="3"/>
    <x v="3"/>
    <x v="1"/>
    <x v="0"/>
    <x v="0"/>
    <x v="1"/>
    <x v="1"/>
    <x v="1"/>
    <x v="1"/>
    <x v="1"/>
    <x v="0"/>
  </r>
  <r>
    <x v="119"/>
    <x v="38"/>
    <x v="1"/>
    <x v="0"/>
    <x v="7"/>
    <x v="10"/>
    <x v="4"/>
    <x v="3"/>
    <x v="8"/>
    <x v="16"/>
    <x v="0"/>
    <x v="0"/>
    <x v="0"/>
    <x v="0"/>
    <x v="12"/>
    <x v="0"/>
    <x v="0"/>
    <x v="0"/>
    <x v="0"/>
    <x v="0"/>
    <x v="0"/>
    <x v="0"/>
    <x v="6"/>
    <x v="4"/>
    <x v="1"/>
    <x v="1"/>
    <x v="1"/>
    <x v="1"/>
    <x v="0"/>
    <x v="0"/>
    <x v="0"/>
    <x v="3"/>
    <x v="0"/>
  </r>
  <r>
    <x v="120"/>
    <x v="38"/>
    <x v="3"/>
    <x v="0"/>
    <x v="1"/>
    <x v="2"/>
    <x v="1"/>
    <x v="1"/>
    <x v="3"/>
    <x v="0"/>
    <x v="19"/>
    <x v="0"/>
    <x v="7"/>
    <x v="0"/>
    <x v="0"/>
    <x v="2"/>
    <x v="0"/>
    <x v="0"/>
    <x v="0"/>
    <x v="0"/>
    <x v="0"/>
    <x v="0"/>
    <x v="3"/>
    <x v="3"/>
    <x v="1"/>
    <x v="0"/>
    <x v="0"/>
    <x v="0"/>
    <x v="1"/>
    <x v="2"/>
    <x v="1"/>
    <x v="2"/>
    <x v="3"/>
  </r>
  <r>
    <x v="121"/>
    <x v="38"/>
    <x v="3"/>
    <x v="0"/>
    <x v="1"/>
    <x v="2"/>
    <x v="1"/>
    <x v="1"/>
    <x v="3"/>
    <x v="17"/>
    <x v="0"/>
    <x v="0"/>
    <x v="8"/>
    <x v="0"/>
    <x v="5"/>
    <x v="0"/>
    <x v="0"/>
    <x v="0"/>
    <x v="0"/>
    <x v="0"/>
    <x v="0"/>
    <x v="0"/>
    <x v="5"/>
    <x v="4"/>
    <x v="1"/>
    <x v="1"/>
    <x v="1"/>
    <x v="0"/>
    <x v="0"/>
    <x v="2"/>
    <x v="0"/>
    <x v="5"/>
    <x v="3"/>
  </r>
  <r>
    <x v="122"/>
    <x v="38"/>
    <x v="3"/>
    <x v="0"/>
    <x v="5"/>
    <x v="10"/>
    <x v="0"/>
    <x v="0"/>
    <x v="0"/>
    <x v="9"/>
    <x v="0"/>
    <x v="0"/>
    <x v="0"/>
    <x v="0"/>
    <x v="10"/>
    <x v="7"/>
    <x v="0"/>
    <x v="0"/>
    <x v="0"/>
    <x v="0"/>
    <x v="0"/>
    <x v="0"/>
    <x v="5"/>
    <x v="4"/>
    <x v="1"/>
    <x v="1"/>
    <x v="1"/>
    <x v="2"/>
    <x v="0"/>
    <x v="1"/>
    <x v="0"/>
    <x v="6"/>
    <x v="3"/>
  </r>
  <r>
    <x v="123"/>
    <x v="38"/>
    <x v="3"/>
    <x v="0"/>
    <x v="1"/>
    <x v="9"/>
    <x v="0"/>
    <x v="0"/>
    <x v="0"/>
    <x v="18"/>
    <x v="0"/>
    <x v="0"/>
    <x v="5"/>
    <x v="0"/>
    <x v="6"/>
    <x v="0"/>
    <x v="0"/>
    <x v="0"/>
    <x v="0"/>
    <x v="0"/>
    <x v="0"/>
    <x v="0"/>
    <x v="3"/>
    <x v="3"/>
    <x v="1"/>
    <x v="1"/>
    <x v="1"/>
    <x v="2"/>
    <x v="0"/>
    <x v="2"/>
    <x v="0"/>
    <x v="6"/>
    <x v="3"/>
  </r>
  <r>
    <x v="124"/>
    <x v="38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125"/>
    <x v="38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126"/>
    <x v="38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127"/>
    <x v="38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128"/>
    <x v="38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129"/>
    <x v="38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2"/>
    <x v="0"/>
    <x v="2"/>
    <x v="1"/>
    <x v="0"/>
    <x v="3"/>
  </r>
  <r>
    <x v="130"/>
    <x v="38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2"/>
    <x v="0"/>
    <x v="2"/>
    <x v="1"/>
    <x v="0"/>
    <x v="3"/>
  </r>
  <r>
    <x v="131"/>
    <x v="38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2"/>
    <x v="0"/>
    <x v="2"/>
    <x v="1"/>
    <x v="0"/>
    <x v="3"/>
  </r>
  <r>
    <x v="132"/>
    <x v="38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2"/>
    <x v="0"/>
    <x v="2"/>
    <x v="1"/>
    <x v="0"/>
    <x v="3"/>
  </r>
  <r>
    <x v="133"/>
    <x v="38"/>
    <x v="3"/>
    <x v="0"/>
    <x v="3"/>
    <x v="12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134"/>
    <x v="38"/>
    <x v="3"/>
    <x v="0"/>
    <x v="4"/>
    <x v="16"/>
    <x v="1"/>
    <x v="1"/>
    <x v="3"/>
    <x v="0"/>
    <x v="7"/>
    <x v="0"/>
    <x v="16"/>
    <x v="0"/>
    <x v="6"/>
    <x v="0"/>
    <x v="0"/>
    <x v="0"/>
    <x v="0"/>
    <x v="0"/>
    <x v="0"/>
    <x v="0"/>
    <x v="2"/>
    <x v="2"/>
    <x v="1"/>
    <x v="0"/>
    <x v="0"/>
    <x v="0"/>
    <x v="0"/>
    <x v="1"/>
    <x v="1"/>
    <x v="0"/>
    <x v="3"/>
  </r>
  <r>
    <x v="135"/>
    <x v="38"/>
    <x v="3"/>
    <x v="0"/>
    <x v="5"/>
    <x v="6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136"/>
    <x v="38"/>
    <x v="3"/>
    <x v="0"/>
    <x v="1"/>
    <x v="7"/>
    <x v="0"/>
    <x v="0"/>
    <x v="0"/>
    <x v="0"/>
    <x v="2"/>
    <x v="0"/>
    <x v="15"/>
    <x v="0"/>
    <x v="0"/>
    <x v="9"/>
    <x v="0"/>
    <x v="0"/>
    <x v="0"/>
    <x v="0"/>
    <x v="0"/>
    <x v="0"/>
    <x v="1"/>
    <x v="3"/>
    <x v="1"/>
    <x v="1"/>
    <x v="0"/>
    <x v="2"/>
    <x v="0"/>
    <x v="2"/>
    <x v="0"/>
    <x v="6"/>
    <x v="3"/>
  </r>
  <r>
    <x v="137"/>
    <x v="38"/>
    <x v="2"/>
    <x v="0"/>
    <x v="11"/>
    <x v="12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1"/>
    <x v="0"/>
    <x v="0"/>
    <x v="2"/>
    <x v="0"/>
    <x v="0"/>
    <x v="1"/>
    <x v="0"/>
    <x v="3"/>
  </r>
  <r>
    <x v="138"/>
    <x v="38"/>
    <x v="2"/>
    <x v="0"/>
    <x v="11"/>
    <x v="12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1"/>
    <x v="0"/>
    <x v="0"/>
    <x v="2"/>
    <x v="0"/>
    <x v="0"/>
    <x v="1"/>
    <x v="0"/>
    <x v="3"/>
  </r>
  <r>
    <x v="139"/>
    <x v="38"/>
    <x v="3"/>
    <x v="0"/>
    <x v="4"/>
    <x v="7"/>
    <x v="0"/>
    <x v="0"/>
    <x v="0"/>
    <x v="0"/>
    <x v="14"/>
    <x v="0"/>
    <x v="0"/>
    <x v="0"/>
    <x v="13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140"/>
    <x v="38"/>
    <x v="3"/>
    <x v="0"/>
    <x v="4"/>
    <x v="20"/>
    <x v="0"/>
    <x v="0"/>
    <x v="0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141"/>
    <x v="38"/>
    <x v="3"/>
    <x v="0"/>
    <x v="4"/>
    <x v="20"/>
    <x v="0"/>
    <x v="0"/>
    <x v="0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142"/>
    <x v="38"/>
    <x v="3"/>
    <x v="0"/>
    <x v="4"/>
    <x v="20"/>
    <x v="0"/>
    <x v="0"/>
    <x v="0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143"/>
    <x v="38"/>
    <x v="3"/>
    <x v="0"/>
    <x v="4"/>
    <x v="20"/>
    <x v="0"/>
    <x v="0"/>
    <x v="0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144"/>
    <x v="38"/>
    <x v="3"/>
    <x v="0"/>
    <x v="4"/>
    <x v="20"/>
    <x v="0"/>
    <x v="0"/>
    <x v="0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145"/>
    <x v="38"/>
    <x v="3"/>
    <x v="0"/>
    <x v="2"/>
    <x v="9"/>
    <x v="0"/>
    <x v="0"/>
    <x v="0"/>
    <x v="0"/>
    <x v="21"/>
    <x v="0"/>
    <x v="0"/>
    <x v="0"/>
    <x v="5"/>
    <x v="0"/>
    <x v="0"/>
    <x v="0"/>
    <x v="0"/>
    <x v="0"/>
    <x v="0"/>
    <x v="0"/>
    <x v="3"/>
    <x v="3"/>
    <x v="1"/>
    <x v="0"/>
    <x v="0"/>
    <x v="2"/>
    <x v="1"/>
    <x v="1"/>
    <x v="1"/>
    <x v="4"/>
    <x v="3"/>
  </r>
  <r>
    <x v="146"/>
    <x v="38"/>
    <x v="2"/>
    <x v="0"/>
    <x v="12"/>
    <x v="12"/>
    <x v="3"/>
    <x v="2"/>
    <x v="6"/>
    <x v="0"/>
    <x v="20"/>
    <x v="2"/>
    <x v="0"/>
    <x v="0"/>
    <x v="4"/>
    <x v="0"/>
    <x v="0"/>
    <x v="0"/>
    <x v="0"/>
    <x v="0"/>
    <x v="0"/>
    <x v="0"/>
    <x v="7"/>
    <x v="5"/>
    <x v="1"/>
    <x v="0"/>
    <x v="0"/>
    <x v="1"/>
    <x v="1"/>
    <x v="0"/>
    <x v="1"/>
    <x v="1"/>
    <x v="3"/>
  </r>
  <r>
    <x v="147"/>
    <x v="38"/>
    <x v="2"/>
    <x v="0"/>
    <x v="11"/>
    <x v="20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1"/>
    <x v="0"/>
    <x v="0"/>
    <x v="2"/>
    <x v="0"/>
    <x v="0"/>
    <x v="1"/>
    <x v="0"/>
    <x v="3"/>
  </r>
  <r>
    <x v="148"/>
    <x v="38"/>
    <x v="2"/>
    <x v="0"/>
    <x v="11"/>
    <x v="20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1"/>
    <x v="0"/>
    <x v="0"/>
    <x v="2"/>
    <x v="0"/>
    <x v="0"/>
    <x v="1"/>
    <x v="0"/>
    <x v="3"/>
  </r>
  <r>
    <x v="149"/>
    <x v="38"/>
    <x v="2"/>
    <x v="0"/>
    <x v="11"/>
    <x v="20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1"/>
    <x v="0"/>
    <x v="0"/>
    <x v="2"/>
    <x v="0"/>
    <x v="0"/>
    <x v="1"/>
    <x v="0"/>
    <x v="3"/>
  </r>
  <r>
    <x v="150"/>
    <x v="38"/>
    <x v="3"/>
    <x v="0"/>
    <x v="4"/>
    <x v="9"/>
    <x v="0"/>
    <x v="1"/>
    <x v="1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151"/>
    <x v="38"/>
    <x v="3"/>
    <x v="0"/>
    <x v="4"/>
    <x v="10"/>
    <x v="0"/>
    <x v="0"/>
    <x v="0"/>
    <x v="0"/>
    <x v="21"/>
    <x v="0"/>
    <x v="0"/>
    <x v="0"/>
    <x v="5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152"/>
    <x v="3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153"/>
    <x v="3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154"/>
    <x v="3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155"/>
    <x v="38"/>
    <x v="3"/>
    <x v="0"/>
    <x v="5"/>
    <x v="6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156"/>
    <x v="38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0"/>
    <x v="0"/>
    <x v="1"/>
    <x v="0"/>
    <x v="0"/>
    <x v="2"/>
    <x v="0"/>
    <x v="2"/>
    <x v="1"/>
    <x v="0"/>
    <x v="3"/>
  </r>
  <r>
    <x v="157"/>
    <x v="38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0"/>
    <x v="0"/>
    <x v="1"/>
    <x v="0"/>
    <x v="0"/>
    <x v="2"/>
    <x v="0"/>
    <x v="2"/>
    <x v="1"/>
    <x v="0"/>
    <x v="3"/>
  </r>
  <r>
    <x v="158"/>
    <x v="38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0"/>
    <x v="0"/>
    <x v="1"/>
    <x v="0"/>
    <x v="0"/>
    <x v="2"/>
    <x v="0"/>
    <x v="2"/>
    <x v="1"/>
    <x v="0"/>
    <x v="3"/>
  </r>
  <r>
    <x v="159"/>
    <x v="38"/>
    <x v="3"/>
    <x v="0"/>
    <x v="3"/>
    <x v="5"/>
    <x v="2"/>
    <x v="2"/>
    <x v="5"/>
    <x v="14"/>
    <x v="10"/>
    <x v="0"/>
    <x v="0"/>
    <x v="0"/>
    <x v="4"/>
    <x v="0"/>
    <x v="0"/>
    <x v="0"/>
    <x v="0"/>
    <x v="0"/>
    <x v="0"/>
    <x v="0"/>
    <x v="2"/>
    <x v="2"/>
    <x v="1"/>
    <x v="1"/>
    <x v="1"/>
    <x v="1"/>
    <x v="0"/>
    <x v="1"/>
    <x v="0"/>
    <x v="3"/>
    <x v="3"/>
  </r>
  <r>
    <x v="160"/>
    <x v="38"/>
    <x v="3"/>
    <x v="0"/>
    <x v="0"/>
    <x v="6"/>
    <x v="0"/>
    <x v="0"/>
    <x v="0"/>
    <x v="0"/>
    <x v="0"/>
    <x v="0"/>
    <x v="0"/>
    <x v="16"/>
    <x v="4"/>
    <x v="0"/>
    <x v="0"/>
    <x v="0"/>
    <x v="0"/>
    <x v="0"/>
    <x v="0"/>
    <x v="0"/>
    <x v="2"/>
    <x v="2"/>
    <x v="1"/>
    <x v="0"/>
    <x v="0"/>
    <x v="2"/>
    <x v="0"/>
    <x v="2"/>
    <x v="1"/>
    <x v="0"/>
    <x v="3"/>
  </r>
  <r>
    <x v="161"/>
    <x v="38"/>
    <x v="1"/>
    <x v="0"/>
    <x v="7"/>
    <x v="5"/>
    <x v="4"/>
    <x v="3"/>
    <x v="8"/>
    <x v="18"/>
    <x v="2"/>
    <x v="0"/>
    <x v="0"/>
    <x v="0"/>
    <x v="6"/>
    <x v="0"/>
    <x v="0"/>
    <x v="0"/>
    <x v="0"/>
    <x v="0"/>
    <x v="0"/>
    <x v="0"/>
    <x v="24"/>
    <x v="20"/>
    <x v="1"/>
    <x v="1"/>
    <x v="1"/>
    <x v="1"/>
    <x v="0"/>
    <x v="0"/>
    <x v="0"/>
    <x v="3"/>
    <x v="3"/>
  </r>
  <r>
    <x v="162"/>
    <x v="3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163"/>
    <x v="3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164"/>
    <x v="3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165"/>
    <x v="3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166"/>
    <x v="3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167"/>
    <x v="3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168"/>
    <x v="38"/>
    <x v="1"/>
    <x v="0"/>
    <x v="7"/>
    <x v="4"/>
    <x v="2"/>
    <x v="1"/>
    <x v="4"/>
    <x v="0"/>
    <x v="5"/>
    <x v="0"/>
    <x v="0"/>
    <x v="0"/>
    <x v="20"/>
    <x v="0"/>
    <x v="0"/>
    <x v="0"/>
    <x v="0"/>
    <x v="0"/>
    <x v="0"/>
    <x v="0"/>
    <x v="7"/>
    <x v="5"/>
    <x v="1"/>
    <x v="0"/>
    <x v="0"/>
    <x v="0"/>
    <x v="1"/>
    <x v="0"/>
    <x v="1"/>
    <x v="2"/>
    <x v="3"/>
  </r>
  <r>
    <x v="169"/>
    <x v="38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0"/>
    <x v="0"/>
    <x v="1"/>
    <x v="0"/>
    <x v="0"/>
    <x v="2"/>
    <x v="0"/>
    <x v="2"/>
    <x v="1"/>
    <x v="0"/>
    <x v="3"/>
  </r>
  <r>
    <x v="170"/>
    <x v="38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0"/>
    <x v="0"/>
    <x v="1"/>
    <x v="0"/>
    <x v="0"/>
    <x v="2"/>
    <x v="0"/>
    <x v="2"/>
    <x v="1"/>
    <x v="0"/>
    <x v="3"/>
  </r>
  <r>
    <x v="171"/>
    <x v="38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0"/>
    <x v="0"/>
    <x v="1"/>
    <x v="0"/>
    <x v="0"/>
    <x v="2"/>
    <x v="0"/>
    <x v="2"/>
    <x v="1"/>
    <x v="0"/>
    <x v="3"/>
  </r>
  <r>
    <x v="172"/>
    <x v="38"/>
    <x v="1"/>
    <x v="0"/>
    <x v="7"/>
    <x v="20"/>
    <x v="0"/>
    <x v="0"/>
    <x v="0"/>
    <x v="0"/>
    <x v="0"/>
    <x v="0"/>
    <x v="0"/>
    <x v="0"/>
    <x v="24"/>
    <x v="0"/>
    <x v="0"/>
    <x v="0"/>
    <x v="0"/>
    <x v="0"/>
    <x v="0"/>
    <x v="0"/>
    <x v="3"/>
    <x v="3"/>
    <x v="1"/>
    <x v="0"/>
    <x v="0"/>
    <x v="2"/>
    <x v="1"/>
    <x v="0"/>
    <x v="1"/>
    <x v="4"/>
    <x v="3"/>
  </r>
  <r>
    <x v="173"/>
    <x v="38"/>
    <x v="1"/>
    <x v="0"/>
    <x v="7"/>
    <x v="20"/>
    <x v="0"/>
    <x v="0"/>
    <x v="0"/>
    <x v="0"/>
    <x v="0"/>
    <x v="0"/>
    <x v="0"/>
    <x v="0"/>
    <x v="24"/>
    <x v="0"/>
    <x v="0"/>
    <x v="0"/>
    <x v="0"/>
    <x v="0"/>
    <x v="0"/>
    <x v="0"/>
    <x v="3"/>
    <x v="3"/>
    <x v="1"/>
    <x v="0"/>
    <x v="0"/>
    <x v="2"/>
    <x v="1"/>
    <x v="0"/>
    <x v="1"/>
    <x v="4"/>
    <x v="3"/>
  </r>
  <r>
    <x v="174"/>
    <x v="38"/>
    <x v="1"/>
    <x v="0"/>
    <x v="7"/>
    <x v="20"/>
    <x v="0"/>
    <x v="0"/>
    <x v="0"/>
    <x v="0"/>
    <x v="0"/>
    <x v="0"/>
    <x v="0"/>
    <x v="0"/>
    <x v="24"/>
    <x v="0"/>
    <x v="0"/>
    <x v="0"/>
    <x v="0"/>
    <x v="0"/>
    <x v="0"/>
    <x v="0"/>
    <x v="3"/>
    <x v="3"/>
    <x v="1"/>
    <x v="0"/>
    <x v="0"/>
    <x v="2"/>
    <x v="1"/>
    <x v="0"/>
    <x v="1"/>
    <x v="4"/>
    <x v="3"/>
  </r>
  <r>
    <x v="175"/>
    <x v="38"/>
    <x v="1"/>
    <x v="0"/>
    <x v="7"/>
    <x v="20"/>
    <x v="0"/>
    <x v="0"/>
    <x v="0"/>
    <x v="0"/>
    <x v="0"/>
    <x v="0"/>
    <x v="0"/>
    <x v="0"/>
    <x v="24"/>
    <x v="0"/>
    <x v="0"/>
    <x v="0"/>
    <x v="0"/>
    <x v="0"/>
    <x v="0"/>
    <x v="0"/>
    <x v="3"/>
    <x v="3"/>
    <x v="1"/>
    <x v="0"/>
    <x v="0"/>
    <x v="2"/>
    <x v="1"/>
    <x v="0"/>
    <x v="1"/>
    <x v="4"/>
    <x v="3"/>
  </r>
  <r>
    <x v="176"/>
    <x v="3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177"/>
    <x v="3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178"/>
    <x v="3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179"/>
    <x v="38"/>
    <x v="3"/>
    <x v="0"/>
    <x v="5"/>
    <x v="11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180"/>
    <x v="38"/>
    <x v="2"/>
    <x v="0"/>
    <x v="11"/>
    <x v="14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1"/>
    <x v="0"/>
    <x v="0"/>
    <x v="2"/>
    <x v="0"/>
    <x v="0"/>
    <x v="1"/>
    <x v="0"/>
    <x v="3"/>
  </r>
  <r>
    <x v="181"/>
    <x v="38"/>
    <x v="2"/>
    <x v="0"/>
    <x v="11"/>
    <x v="16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1"/>
    <x v="0"/>
    <x v="0"/>
    <x v="2"/>
    <x v="0"/>
    <x v="0"/>
    <x v="1"/>
    <x v="0"/>
    <x v="3"/>
  </r>
  <r>
    <x v="182"/>
    <x v="38"/>
    <x v="3"/>
    <x v="0"/>
    <x v="1"/>
    <x v="6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3"/>
  </r>
  <r>
    <x v="183"/>
    <x v="38"/>
    <x v="1"/>
    <x v="0"/>
    <x v="7"/>
    <x v="12"/>
    <x v="4"/>
    <x v="4"/>
    <x v="9"/>
    <x v="0"/>
    <x v="1"/>
    <x v="0"/>
    <x v="0"/>
    <x v="0"/>
    <x v="13"/>
    <x v="12"/>
    <x v="0"/>
    <x v="0"/>
    <x v="0"/>
    <x v="0"/>
    <x v="0"/>
    <x v="0"/>
    <x v="5"/>
    <x v="4"/>
    <x v="1"/>
    <x v="1"/>
    <x v="1"/>
    <x v="1"/>
    <x v="0"/>
    <x v="0"/>
    <x v="0"/>
    <x v="3"/>
    <x v="3"/>
  </r>
  <r>
    <x v="184"/>
    <x v="38"/>
    <x v="3"/>
    <x v="0"/>
    <x v="2"/>
    <x v="10"/>
    <x v="1"/>
    <x v="1"/>
    <x v="3"/>
    <x v="0"/>
    <x v="20"/>
    <x v="0"/>
    <x v="5"/>
    <x v="0"/>
    <x v="4"/>
    <x v="0"/>
    <x v="0"/>
    <x v="0"/>
    <x v="0"/>
    <x v="0"/>
    <x v="0"/>
    <x v="0"/>
    <x v="4"/>
    <x v="3"/>
    <x v="1"/>
    <x v="0"/>
    <x v="0"/>
    <x v="0"/>
    <x v="1"/>
    <x v="1"/>
    <x v="1"/>
    <x v="2"/>
    <x v="3"/>
  </r>
  <r>
    <x v="185"/>
    <x v="38"/>
    <x v="3"/>
    <x v="0"/>
    <x v="1"/>
    <x v="10"/>
    <x v="0"/>
    <x v="0"/>
    <x v="0"/>
    <x v="7"/>
    <x v="5"/>
    <x v="0"/>
    <x v="5"/>
    <x v="6"/>
    <x v="5"/>
    <x v="0"/>
    <x v="0"/>
    <x v="0"/>
    <x v="0"/>
    <x v="0"/>
    <x v="0"/>
    <x v="0"/>
    <x v="0"/>
    <x v="0"/>
    <x v="1"/>
    <x v="0"/>
    <x v="0"/>
    <x v="2"/>
    <x v="0"/>
    <x v="2"/>
    <x v="1"/>
    <x v="0"/>
    <x v="3"/>
  </r>
  <r>
    <x v="186"/>
    <x v="39"/>
    <x v="3"/>
    <x v="0"/>
    <x v="4"/>
    <x v="9"/>
    <x v="1"/>
    <x v="1"/>
    <x v="3"/>
    <x v="0"/>
    <x v="21"/>
    <x v="0"/>
    <x v="0"/>
    <x v="0"/>
    <x v="5"/>
    <x v="0"/>
    <x v="0"/>
    <x v="0"/>
    <x v="0"/>
    <x v="0"/>
    <x v="0"/>
    <x v="0"/>
    <x v="2"/>
    <x v="2"/>
    <x v="1"/>
    <x v="0"/>
    <x v="0"/>
    <x v="0"/>
    <x v="1"/>
    <x v="1"/>
    <x v="1"/>
    <x v="2"/>
    <x v="3"/>
  </r>
  <r>
    <x v="187"/>
    <x v="39"/>
    <x v="3"/>
    <x v="0"/>
    <x v="4"/>
    <x v="6"/>
    <x v="1"/>
    <x v="1"/>
    <x v="3"/>
    <x v="7"/>
    <x v="14"/>
    <x v="0"/>
    <x v="0"/>
    <x v="0"/>
    <x v="5"/>
    <x v="0"/>
    <x v="0"/>
    <x v="0"/>
    <x v="0"/>
    <x v="0"/>
    <x v="0"/>
    <x v="0"/>
    <x v="2"/>
    <x v="2"/>
    <x v="1"/>
    <x v="0"/>
    <x v="0"/>
    <x v="0"/>
    <x v="1"/>
    <x v="1"/>
    <x v="1"/>
    <x v="2"/>
    <x v="3"/>
  </r>
  <r>
    <x v="188"/>
    <x v="39"/>
    <x v="1"/>
    <x v="0"/>
    <x v="7"/>
    <x v="2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0"/>
    <x v="0"/>
    <x v="6"/>
    <x v="3"/>
  </r>
  <r>
    <x v="189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190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191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192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193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194"/>
    <x v="39"/>
    <x v="3"/>
    <x v="0"/>
    <x v="1"/>
    <x v="2"/>
    <x v="0"/>
    <x v="0"/>
    <x v="0"/>
    <x v="0"/>
    <x v="0"/>
    <x v="0"/>
    <x v="0"/>
    <x v="0"/>
    <x v="7"/>
    <x v="17"/>
    <x v="0"/>
    <x v="0"/>
    <x v="0"/>
    <x v="0"/>
    <x v="0"/>
    <x v="0"/>
    <x v="4"/>
    <x v="4"/>
    <x v="1"/>
    <x v="1"/>
    <x v="1"/>
    <x v="2"/>
    <x v="0"/>
    <x v="2"/>
    <x v="0"/>
    <x v="6"/>
    <x v="3"/>
  </r>
  <r>
    <x v="195"/>
    <x v="39"/>
    <x v="3"/>
    <x v="0"/>
    <x v="3"/>
    <x v="16"/>
    <x v="2"/>
    <x v="2"/>
    <x v="5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3"/>
  </r>
  <r>
    <x v="196"/>
    <x v="39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0"/>
    <x v="0"/>
    <x v="1"/>
    <x v="0"/>
    <x v="0"/>
    <x v="2"/>
    <x v="0"/>
    <x v="2"/>
    <x v="1"/>
    <x v="0"/>
    <x v="3"/>
  </r>
  <r>
    <x v="197"/>
    <x v="39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0"/>
    <x v="0"/>
    <x v="1"/>
    <x v="0"/>
    <x v="0"/>
    <x v="2"/>
    <x v="0"/>
    <x v="2"/>
    <x v="1"/>
    <x v="0"/>
    <x v="3"/>
  </r>
  <r>
    <x v="198"/>
    <x v="39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0"/>
    <x v="0"/>
    <x v="1"/>
    <x v="0"/>
    <x v="0"/>
    <x v="2"/>
    <x v="0"/>
    <x v="2"/>
    <x v="1"/>
    <x v="0"/>
    <x v="3"/>
  </r>
  <r>
    <x v="199"/>
    <x v="39"/>
    <x v="3"/>
    <x v="0"/>
    <x v="5"/>
    <x v="2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200"/>
    <x v="39"/>
    <x v="3"/>
    <x v="0"/>
    <x v="5"/>
    <x v="10"/>
    <x v="2"/>
    <x v="2"/>
    <x v="5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1"/>
    <x v="1"/>
    <x v="1"/>
    <x v="1"/>
    <x v="1"/>
    <x v="3"/>
  </r>
  <r>
    <x v="201"/>
    <x v="39"/>
    <x v="1"/>
    <x v="0"/>
    <x v="7"/>
    <x v="10"/>
    <x v="5"/>
    <x v="4"/>
    <x v="10"/>
    <x v="15"/>
    <x v="5"/>
    <x v="0"/>
    <x v="0"/>
    <x v="0"/>
    <x v="0"/>
    <x v="5"/>
    <x v="0"/>
    <x v="0"/>
    <x v="0"/>
    <x v="0"/>
    <x v="0"/>
    <x v="0"/>
    <x v="11"/>
    <x v="10"/>
    <x v="1"/>
    <x v="1"/>
    <x v="1"/>
    <x v="1"/>
    <x v="0"/>
    <x v="0"/>
    <x v="0"/>
    <x v="3"/>
    <x v="3"/>
  </r>
  <r>
    <x v="202"/>
    <x v="39"/>
    <x v="1"/>
    <x v="0"/>
    <x v="7"/>
    <x v="8"/>
    <x v="0"/>
    <x v="0"/>
    <x v="0"/>
    <x v="0"/>
    <x v="0"/>
    <x v="0"/>
    <x v="0"/>
    <x v="0"/>
    <x v="20"/>
    <x v="5"/>
    <x v="0"/>
    <x v="0"/>
    <x v="0"/>
    <x v="0"/>
    <x v="0"/>
    <x v="0"/>
    <x v="3"/>
    <x v="3"/>
    <x v="1"/>
    <x v="0"/>
    <x v="0"/>
    <x v="2"/>
    <x v="1"/>
    <x v="0"/>
    <x v="1"/>
    <x v="4"/>
    <x v="3"/>
  </r>
  <r>
    <x v="203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04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05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06"/>
    <x v="39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0"/>
    <x v="0"/>
    <x v="1"/>
    <x v="0"/>
    <x v="0"/>
    <x v="2"/>
    <x v="0"/>
    <x v="2"/>
    <x v="1"/>
    <x v="0"/>
    <x v="3"/>
  </r>
  <r>
    <x v="207"/>
    <x v="39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0"/>
    <x v="0"/>
    <x v="1"/>
    <x v="0"/>
    <x v="0"/>
    <x v="2"/>
    <x v="0"/>
    <x v="2"/>
    <x v="1"/>
    <x v="0"/>
    <x v="3"/>
  </r>
  <r>
    <x v="208"/>
    <x v="39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0"/>
    <x v="0"/>
    <x v="1"/>
    <x v="0"/>
    <x v="0"/>
    <x v="2"/>
    <x v="0"/>
    <x v="2"/>
    <x v="1"/>
    <x v="0"/>
    <x v="3"/>
  </r>
  <r>
    <x v="209"/>
    <x v="39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0"/>
    <x v="0"/>
    <x v="1"/>
    <x v="0"/>
    <x v="0"/>
    <x v="2"/>
    <x v="0"/>
    <x v="2"/>
    <x v="1"/>
    <x v="0"/>
    <x v="3"/>
  </r>
  <r>
    <x v="210"/>
    <x v="39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0"/>
    <x v="0"/>
    <x v="1"/>
    <x v="0"/>
    <x v="0"/>
    <x v="2"/>
    <x v="0"/>
    <x v="2"/>
    <x v="1"/>
    <x v="0"/>
    <x v="3"/>
  </r>
  <r>
    <x v="211"/>
    <x v="39"/>
    <x v="3"/>
    <x v="0"/>
    <x v="3"/>
    <x v="10"/>
    <x v="4"/>
    <x v="4"/>
    <x v="9"/>
    <x v="23"/>
    <x v="0"/>
    <x v="0"/>
    <x v="0"/>
    <x v="0"/>
    <x v="0"/>
    <x v="2"/>
    <x v="0"/>
    <x v="0"/>
    <x v="0"/>
    <x v="0"/>
    <x v="0"/>
    <x v="0"/>
    <x v="2"/>
    <x v="2"/>
    <x v="1"/>
    <x v="1"/>
    <x v="1"/>
    <x v="1"/>
    <x v="0"/>
    <x v="1"/>
    <x v="0"/>
    <x v="3"/>
    <x v="3"/>
  </r>
  <r>
    <x v="212"/>
    <x v="39"/>
    <x v="3"/>
    <x v="0"/>
    <x v="1"/>
    <x v="20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3"/>
  </r>
  <r>
    <x v="213"/>
    <x v="39"/>
    <x v="3"/>
    <x v="0"/>
    <x v="1"/>
    <x v="20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3"/>
  </r>
  <r>
    <x v="214"/>
    <x v="39"/>
    <x v="3"/>
    <x v="0"/>
    <x v="1"/>
    <x v="20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3"/>
  </r>
  <r>
    <x v="215"/>
    <x v="39"/>
    <x v="3"/>
    <x v="0"/>
    <x v="1"/>
    <x v="2"/>
    <x v="1"/>
    <x v="1"/>
    <x v="3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0"/>
    <x v="0"/>
    <x v="2"/>
    <x v="1"/>
    <x v="0"/>
    <x v="3"/>
  </r>
  <r>
    <x v="216"/>
    <x v="39"/>
    <x v="3"/>
    <x v="0"/>
    <x v="4"/>
    <x v="5"/>
    <x v="2"/>
    <x v="1"/>
    <x v="4"/>
    <x v="4"/>
    <x v="19"/>
    <x v="0"/>
    <x v="0"/>
    <x v="0"/>
    <x v="4"/>
    <x v="0"/>
    <x v="0"/>
    <x v="0"/>
    <x v="0"/>
    <x v="0"/>
    <x v="0"/>
    <x v="0"/>
    <x v="2"/>
    <x v="2"/>
    <x v="1"/>
    <x v="0"/>
    <x v="0"/>
    <x v="0"/>
    <x v="1"/>
    <x v="1"/>
    <x v="1"/>
    <x v="2"/>
    <x v="3"/>
  </r>
  <r>
    <x v="217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18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19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20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21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22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23"/>
    <x v="39"/>
    <x v="3"/>
    <x v="0"/>
    <x v="4"/>
    <x v="20"/>
    <x v="1"/>
    <x v="0"/>
    <x v="1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224"/>
    <x v="39"/>
    <x v="3"/>
    <x v="0"/>
    <x v="4"/>
    <x v="20"/>
    <x v="1"/>
    <x v="0"/>
    <x v="1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225"/>
    <x v="39"/>
    <x v="3"/>
    <x v="0"/>
    <x v="4"/>
    <x v="20"/>
    <x v="1"/>
    <x v="0"/>
    <x v="1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226"/>
    <x v="39"/>
    <x v="3"/>
    <x v="0"/>
    <x v="1"/>
    <x v="12"/>
    <x v="0"/>
    <x v="0"/>
    <x v="0"/>
    <x v="0"/>
    <x v="8"/>
    <x v="0"/>
    <x v="11"/>
    <x v="0"/>
    <x v="11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227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28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29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30"/>
    <x v="39"/>
    <x v="3"/>
    <x v="0"/>
    <x v="3"/>
    <x v="4"/>
    <x v="2"/>
    <x v="2"/>
    <x v="5"/>
    <x v="16"/>
    <x v="7"/>
    <x v="0"/>
    <x v="0"/>
    <x v="0"/>
    <x v="4"/>
    <x v="0"/>
    <x v="0"/>
    <x v="0"/>
    <x v="0"/>
    <x v="0"/>
    <x v="0"/>
    <x v="0"/>
    <x v="2"/>
    <x v="2"/>
    <x v="1"/>
    <x v="1"/>
    <x v="1"/>
    <x v="1"/>
    <x v="0"/>
    <x v="1"/>
    <x v="0"/>
    <x v="3"/>
    <x v="3"/>
  </r>
  <r>
    <x v="231"/>
    <x v="39"/>
    <x v="3"/>
    <x v="0"/>
    <x v="1"/>
    <x v="8"/>
    <x v="9"/>
    <x v="8"/>
    <x v="18"/>
    <x v="19"/>
    <x v="0"/>
    <x v="0"/>
    <x v="7"/>
    <x v="0"/>
    <x v="4"/>
    <x v="0"/>
    <x v="0"/>
    <x v="0"/>
    <x v="0"/>
    <x v="0"/>
    <x v="0"/>
    <x v="0"/>
    <x v="4"/>
    <x v="3"/>
    <x v="1"/>
    <x v="1"/>
    <x v="1"/>
    <x v="1"/>
    <x v="0"/>
    <x v="2"/>
    <x v="0"/>
    <x v="3"/>
    <x v="3"/>
  </r>
  <r>
    <x v="232"/>
    <x v="39"/>
    <x v="1"/>
    <x v="0"/>
    <x v="7"/>
    <x v="4"/>
    <x v="2"/>
    <x v="2"/>
    <x v="5"/>
    <x v="0"/>
    <x v="11"/>
    <x v="0"/>
    <x v="0"/>
    <x v="0"/>
    <x v="4"/>
    <x v="11"/>
    <x v="0"/>
    <x v="0"/>
    <x v="0"/>
    <x v="0"/>
    <x v="0"/>
    <x v="0"/>
    <x v="4"/>
    <x v="3"/>
    <x v="1"/>
    <x v="1"/>
    <x v="1"/>
    <x v="1"/>
    <x v="0"/>
    <x v="0"/>
    <x v="0"/>
    <x v="3"/>
    <x v="3"/>
  </r>
  <r>
    <x v="233"/>
    <x v="39"/>
    <x v="3"/>
    <x v="0"/>
    <x v="5"/>
    <x v="17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234"/>
    <x v="39"/>
    <x v="3"/>
    <x v="0"/>
    <x v="1"/>
    <x v="17"/>
    <x v="1"/>
    <x v="1"/>
    <x v="3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0"/>
    <x v="0"/>
    <x v="2"/>
    <x v="1"/>
    <x v="0"/>
    <x v="3"/>
  </r>
  <r>
    <x v="235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36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37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38"/>
    <x v="39"/>
    <x v="3"/>
    <x v="0"/>
    <x v="1"/>
    <x v="11"/>
    <x v="0"/>
    <x v="0"/>
    <x v="0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2"/>
    <x v="0"/>
    <x v="2"/>
    <x v="1"/>
    <x v="0"/>
    <x v="3"/>
  </r>
  <r>
    <x v="239"/>
    <x v="39"/>
    <x v="3"/>
    <x v="0"/>
    <x v="1"/>
    <x v="9"/>
    <x v="2"/>
    <x v="2"/>
    <x v="5"/>
    <x v="0"/>
    <x v="7"/>
    <x v="0"/>
    <x v="0"/>
    <x v="0"/>
    <x v="10"/>
    <x v="9"/>
    <x v="0"/>
    <x v="0"/>
    <x v="0"/>
    <x v="0"/>
    <x v="0"/>
    <x v="0"/>
    <x v="2"/>
    <x v="2"/>
    <x v="1"/>
    <x v="1"/>
    <x v="0"/>
    <x v="1"/>
    <x v="0"/>
    <x v="2"/>
    <x v="0"/>
    <x v="3"/>
    <x v="3"/>
  </r>
  <r>
    <x v="240"/>
    <x v="39"/>
    <x v="1"/>
    <x v="0"/>
    <x v="7"/>
    <x v="11"/>
    <x v="1"/>
    <x v="1"/>
    <x v="3"/>
    <x v="0"/>
    <x v="0"/>
    <x v="0"/>
    <x v="0"/>
    <x v="0"/>
    <x v="24"/>
    <x v="0"/>
    <x v="0"/>
    <x v="0"/>
    <x v="0"/>
    <x v="0"/>
    <x v="0"/>
    <x v="0"/>
    <x v="4"/>
    <x v="3"/>
    <x v="1"/>
    <x v="0"/>
    <x v="0"/>
    <x v="0"/>
    <x v="1"/>
    <x v="0"/>
    <x v="1"/>
    <x v="2"/>
    <x v="3"/>
  </r>
  <r>
    <x v="241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42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43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44"/>
    <x v="3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45"/>
    <x v="39"/>
    <x v="3"/>
    <x v="0"/>
    <x v="1"/>
    <x v="10"/>
    <x v="1"/>
    <x v="1"/>
    <x v="3"/>
    <x v="3"/>
    <x v="7"/>
    <x v="0"/>
    <x v="10"/>
    <x v="6"/>
    <x v="0"/>
    <x v="0"/>
    <x v="0"/>
    <x v="0"/>
    <x v="0"/>
    <x v="0"/>
    <x v="0"/>
    <x v="0"/>
    <x v="4"/>
    <x v="3"/>
    <x v="1"/>
    <x v="0"/>
    <x v="0"/>
    <x v="0"/>
    <x v="0"/>
    <x v="2"/>
    <x v="1"/>
    <x v="0"/>
    <x v="3"/>
  </r>
  <r>
    <x v="246"/>
    <x v="39"/>
    <x v="3"/>
    <x v="0"/>
    <x v="3"/>
    <x v="14"/>
    <x v="15"/>
    <x v="12"/>
    <x v="25"/>
    <x v="23"/>
    <x v="0"/>
    <x v="0"/>
    <x v="2"/>
    <x v="0"/>
    <x v="2"/>
    <x v="0"/>
    <x v="0"/>
    <x v="0"/>
    <x v="0"/>
    <x v="0"/>
    <x v="0"/>
    <x v="0"/>
    <x v="2"/>
    <x v="2"/>
    <x v="1"/>
    <x v="1"/>
    <x v="1"/>
    <x v="1"/>
    <x v="0"/>
    <x v="1"/>
    <x v="0"/>
    <x v="3"/>
    <x v="3"/>
  </r>
  <r>
    <x v="247"/>
    <x v="40"/>
    <x v="2"/>
    <x v="0"/>
    <x v="11"/>
    <x v="2"/>
    <x v="0"/>
    <x v="0"/>
    <x v="0"/>
    <x v="0"/>
    <x v="0"/>
    <x v="0"/>
    <x v="0"/>
    <x v="0"/>
    <x v="0"/>
    <x v="0"/>
    <x v="0"/>
    <x v="0"/>
    <x v="0"/>
    <x v="1"/>
    <x v="3"/>
    <x v="0"/>
    <x v="2"/>
    <x v="2"/>
    <x v="1"/>
    <x v="0"/>
    <x v="0"/>
    <x v="2"/>
    <x v="0"/>
    <x v="0"/>
    <x v="1"/>
    <x v="0"/>
    <x v="3"/>
  </r>
  <r>
    <x v="248"/>
    <x v="40"/>
    <x v="2"/>
    <x v="0"/>
    <x v="11"/>
    <x v="6"/>
    <x v="0"/>
    <x v="0"/>
    <x v="0"/>
    <x v="0"/>
    <x v="0"/>
    <x v="0"/>
    <x v="0"/>
    <x v="0"/>
    <x v="0"/>
    <x v="0"/>
    <x v="0"/>
    <x v="0"/>
    <x v="0"/>
    <x v="1"/>
    <x v="3"/>
    <x v="0"/>
    <x v="2"/>
    <x v="2"/>
    <x v="1"/>
    <x v="0"/>
    <x v="0"/>
    <x v="2"/>
    <x v="0"/>
    <x v="0"/>
    <x v="1"/>
    <x v="0"/>
    <x v="3"/>
  </r>
  <r>
    <x v="249"/>
    <x v="40"/>
    <x v="2"/>
    <x v="0"/>
    <x v="11"/>
    <x v="4"/>
    <x v="0"/>
    <x v="0"/>
    <x v="0"/>
    <x v="0"/>
    <x v="0"/>
    <x v="0"/>
    <x v="0"/>
    <x v="0"/>
    <x v="0"/>
    <x v="0"/>
    <x v="0"/>
    <x v="0"/>
    <x v="0"/>
    <x v="1"/>
    <x v="3"/>
    <x v="0"/>
    <x v="2"/>
    <x v="2"/>
    <x v="1"/>
    <x v="0"/>
    <x v="0"/>
    <x v="2"/>
    <x v="0"/>
    <x v="0"/>
    <x v="1"/>
    <x v="0"/>
    <x v="3"/>
  </r>
  <r>
    <x v="250"/>
    <x v="40"/>
    <x v="3"/>
    <x v="0"/>
    <x v="1"/>
    <x v="4"/>
    <x v="3"/>
    <x v="3"/>
    <x v="7"/>
    <x v="0"/>
    <x v="7"/>
    <x v="0"/>
    <x v="12"/>
    <x v="8"/>
    <x v="0"/>
    <x v="0"/>
    <x v="0"/>
    <x v="0"/>
    <x v="0"/>
    <x v="0"/>
    <x v="0"/>
    <x v="0"/>
    <x v="6"/>
    <x v="5"/>
    <x v="1"/>
    <x v="0"/>
    <x v="0"/>
    <x v="1"/>
    <x v="0"/>
    <x v="2"/>
    <x v="1"/>
    <x v="0"/>
    <x v="3"/>
  </r>
  <r>
    <x v="251"/>
    <x v="40"/>
    <x v="3"/>
    <x v="0"/>
    <x v="3"/>
    <x v="11"/>
    <x v="0"/>
    <x v="0"/>
    <x v="0"/>
    <x v="18"/>
    <x v="0"/>
    <x v="0"/>
    <x v="7"/>
    <x v="0"/>
    <x v="5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52"/>
    <x v="40"/>
    <x v="1"/>
    <x v="0"/>
    <x v="8"/>
    <x v="12"/>
    <x v="4"/>
    <x v="3"/>
    <x v="8"/>
    <x v="0"/>
    <x v="1"/>
    <x v="0"/>
    <x v="0"/>
    <x v="0"/>
    <x v="0"/>
    <x v="20"/>
    <x v="0"/>
    <x v="0"/>
    <x v="0"/>
    <x v="0"/>
    <x v="0"/>
    <x v="0"/>
    <x v="17"/>
    <x v="15"/>
    <x v="1"/>
    <x v="1"/>
    <x v="1"/>
    <x v="1"/>
    <x v="0"/>
    <x v="0"/>
    <x v="0"/>
    <x v="3"/>
    <x v="3"/>
  </r>
  <r>
    <x v="253"/>
    <x v="40"/>
    <x v="3"/>
    <x v="0"/>
    <x v="1"/>
    <x v="7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3"/>
  </r>
  <r>
    <x v="254"/>
    <x v="40"/>
    <x v="3"/>
    <x v="0"/>
    <x v="1"/>
    <x v="18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255"/>
    <x v="40"/>
    <x v="1"/>
    <x v="0"/>
    <x v="7"/>
    <x v="12"/>
    <x v="0"/>
    <x v="0"/>
    <x v="0"/>
    <x v="0"/>
    <x v="12"/>
    <x v="0"/>
    <x v="0"/>
    <x v="0"/>
    <x v="15"/>
    <x v="0"/>
    <x v="0"/>
    <x v="0"/>
    <x v="0"/>
    <x v="0"/>
    <x v="0"/>
    <x v="0"/>
    <x v="1"/>
    <x v="1"/>
    <x v="1"/>
    <x v="0"/>
    <x v="0"/>
    <x v="2"/>
    <x v="1"/>
    <x v="0"/>
    <x v="1"/>
    <x v="4"/>
    <x v="3"/>
  </r>
  <r>
    <x v="256"/>
    <x v="40"/>
    <x v="1"/>
    <x v="0"/>
    <x v="7"/>
    <x v="10"/>
    <x v="3"/>
    <x v="2"/>
    <x v="6"/>
    <x v="0"/>
    <x v="0"/>
    <x v="0"/>
    <x v="4"/>
    <x v="0"/>
    <x v="4"/>
    <x v="19"/>
    <x v="0"/>
    <x v="0"/>
    <x v="0"/>
    <x v="0"/>
    <x v="0"/>
    <x v="0"/>
    <x v="8"/>
    <x v="7"/>
    <x v="1"/>
    <x v="1"/>
    <x v="1"/>
    <x v="1"/>
    <x v="0"/>
    <x v="0"/>
    <x v="0"/>
    <x v="3"/>
    <x v="3"/>
  </r>
  <r>
    <x v="257"/>
    <x v="40"/>
    <x v="3"/>
    <x v="0"/>
    <x v="5"/>
    <x v="20"/>
    <x v="0"/>
    <x v="0"/>
    <x v="0"/>
    <x v="0"/>
    <x v="0"/>
    <x v="0"/>
    <x v="0"/>
    <x v="0"/>
    <x v="15"/>
    <x v="11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58"/>
    <x v="40"/>
    <x v="3"/>
    <x v="0"/>
    <x v="5"/>
    <x v="20"/>
    <x v="0"/>
    <x v="0"/>
    <x v="0"/>
    <x v="0"/>
    <x v="0"/>
    <x v="0"/>
    <x v="0"/>
    <x v="0"/>
    <x v="15"/>
    <x v="11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59"/>
    <x v="40"/>
    <x v="3"/>
    <x v="0"/>
    <x v="5"/>
    <x v="20"/>
    <x v="0"/>
    <x v="0"/>
    <x v="0"/>
    <x v="0"/>
    <x v="0"/>
    <x v="0"/>
    <x v="0"/>
    <x v="0"/>
    <x v="15"/>
    <x v="11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60"/>
    <x v="40"/>
    <x v="3"/>
    <x v="0"/>
    <x v="5"/>
    <x v="20"/>
    <x v="0"/>
    <x v="0"/>
    <x v="0"/>
    <x v="0"/>
    <x v="0"/>
    <x v="0"/>
    <x v="0"/>
    <x v="0"/>
    <x v="15"/>
    <x v="11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61"/>
    <x v="40"/>
    <x v="3"/>
    <x v="0"/>
    <x v="5"/>
    <x v="20"/>
    <x v="0"/>
    <x v="0"/>
    <x v="0"/>
    <x v="0"/>
    <x v="0"/>
    <x v="0"/>
    <x v="0"/>
    <x v="0"/>
    <x v="15"/>
    <x v="11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62"/>
    <x v="40"/>
    <x v="3"/>
    <x v="0"/>
    <x v="1"/>
    <x v="7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263"/>
    <x v="40"/>
    <x v="3"/>
    <x v="0"/>
    <x v="1"/>
    <x v="20"/>
    <x v="2"/>
    <x v="1"/>
    <x v="4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0"/>
    <x v="0"/>
    <x v="2"/>
    <x v="1"/>
    <x v="0"/>
    <x v="3"/>
  </r>
  <r>
    <x v="264"/>
    <x v="40"/>
    <x v="3"/>
    <x v="0"/>
    <x v="1"/>
    <x v="20"/>
    <x v="2"/>
    <x v="1"/>
    <x v="4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0"/>
    <x v="0"/>
    <x v="2"/>
    <x v="1"/>
    <x v="0"/>
    <x v="3"/>
  </r>
  <r>
    <x v="265"/>
    <x v="40"/>
    <x v="3"/>
    <x v="0"/>
    <x v="1"/>
    <x v="20"/>
    <x v="2"/>
    <x v="1"/>
    <x v="4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0"/>
    <x v="0"/>
    <x v="2"/>
    <x v="1"/>
    <x v="0"/>
    <x v="3"/>
  </r>
  <r>
    <x v="266"/>
    <x v="40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67"/>
    <x v="40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68"/>
    <x v="40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69"/>
    <x v="40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70"/>
    <x v="40"/>
    <x v="3"/>
    <x v="0"/>
    <x v="3"/>
    <x v="4"/>
    <x v="5"/>
    <x v="4"/>
    <x v="10"/>
    <x v="18"/>
    <x v="0"/>
    <x v="0"/>
    <x v="0"/>
    <x v="0"/>
    <x v="4"/>
    <x v="0"/>
    <x v="0"/>
    <x v="4"/>
    <x v="0"/>
    <x v="0"/>
    <x v="0"/>
    <x v="0"/>
    <x v="2"/>
    <x v="2"/>
    <x v="1"/>
    <x v="1"/>
    <x v="1"/>
    <x v="1"/>
    <x v="0"/>
    <x v="1"/>
    <x v="0"/>
    <x v="3"/>
    <x v="3"/>
  </r>
  <r>
    <x v="271"/>
    <x v="40"/>
    <x v="1"/>
    <x v="0"/>
    <x v="7"/>
    <x v="10"/>
    <x v="4"/>
    <x v="3"/>
    <x v="8"/>
    <x v="0"/>
    <x v="10"/>
    <x v="0"/>
    <x v="0"/>
    <x v="0"/>
    <x v="5"/>
    <x v="11"/>
    <x v="0"/>
    <x v="0"/>
    <x v="0"/>
    <x v="0"/>
    <x v="0"/>
    <x v="0"/>
    <x v="14"/>
    <x v="12"/>
    <x v="1"/>
    <x v="1"/>
    <x v="1"/>
    <x v="1"/>
    <x v="0"/>
    <x v="0"/>
    <x v="0"/>
    <x v="3"/>
    <x v="3"/>
  </r>
  <r>
    <x v="272"/>
    <x v="40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73"/>
    <x v="40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74"/>
    <x v="40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75"/>
    <x v="40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76"/>
    <x v="40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77"/>
    <x v="40"/>
    <x v="3"/>
    <x v="0"/>
    <x v="1"/>
    <x v="6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3"/>
  </r>
  <r>
    <x v="278"/>
    <x v="40"/>
    <x v="3"/>
    <x v="0"/>
    <x v="4"/>
    <x v="8"/>
    <x v="0"/>
    <x v="0"/>
    <x v="0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279"/>
    <x v="40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80"/>
    <x v="40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81"/>
    <x v="40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82"/>
    <x v="40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83"/>
    <x v="40"/>
    <x v="3"/>
    <x v="0"/>
    <x v="0"/>
    <x v="6"/>
    <x v="0"/>
    <x v="0"/>
    <x v="0"/>
    <x v="0"/>
    <x v="5"/>
    <x v="0"/>
    <x v="5"/>
    <x v="14"/>
    <x v="0"/>
    <x v="0"/>
    <x v="0"/>
    <x v="0"/>
    <x v="0"/>
    <x v="0"/>
    <x v="0"/>
    <x v="0"/>
    <x v="2"/>
    <x v="2"/>
    <x v="1"/>
    <x v="0"/>
    <x v="0"/>
    <x v="2"/>
    <x v="0"/>
    <x v="2"/>
    <x v="1"/>
    <x v="0"/>
    <x v="3"/>
  </r>
  <r>
    <x v="284"/>
    <x v="40"/>
    <x v="3"/>
    <x v="0"/>
    <x v="1"/>
    <x v="4"/>
    <x v="3"/>
    <x v="2"/>
    <x v="6"/>
    <x v="7"/>
    <x v="5"/>
    <x v="0"/>
    <x v="5"/>
    <x v="6"/>
    <x v="5"/>
    <x v="0"/>
    <x v="0"/>
    <x v="0"/>
    <x v="0"/>
    <x v="0"/>
    <x v="0"/>
    <x v="0"/>
    <x v="6"/>
    <x v="3"/>
    <x v="1"/>
    <x v="0"/>
    <x v="0"/>
    <x v="1"/>
    <x v="0"/>
    <x v="2"/>
    <x v="1"/>
    <x v="0"/>
    <x v="3"/>
  </r>
  <r>
    <x v="285"/>
    <x v="40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86"/>
    <x v="40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87"/>
    <x v="40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88"/>
    <x v="40"/>
    <x v="1"/>
    <x v="0"/>
    <x v="7"/>
    <x v="10"/>
    <x v="2"/>
    <x v="2"/>
    <x v="5"/>
    <x v="0"/>
    <x v="0"/>
    <x v="0"/>
    <x v="4"/>
    <x v="0"/>
    <x v="21"/>
    <x v="3"/>
    <x v="0"/>
    <x v="0"/>
    <x v="0"/>
    <x v="0"/>
    <x v="0"/>
    <x v="0"/>
    <x v="7"/>
    <x v="4"/>
    <x v="1"/>
    <x v="0"/>
    <x v="0"/>
    <x v="1"/>
    <x v="1"/>
    <x v="0"/>
    <x v="1"/>
    <x v="1"/>
    <x v="3"/>
  </r>
  <r>
    <x v="289"/>
    <x v="40"/>
    <x v="1"/>
    <x v="0"/>
    <x v="7"/>
    <x v="7"/>
    <x v="3"/>
    <x v="2"/>
    <x v="6"/>
    <x v="0"/>
    <x v="1"/>
    <x v="0"/>
    <x v="0"/>
    <x v="0"/>
    <x v="0"/>
    <x v="20"/>
    <x v="0"/>
    <x v="0"/>
    <x v="0"/>
    <x v="0"/>
    <x v="0"/>
    <x v="0"/>
    <x v="10"/>
    <x v="9"/>
    <x v="1"/>
    <x v="1"/>
    <x v="1"/>
    <x v="1"/>
    <x v="0"/>
    <x v="0"/>
    <x v="0"/>
    <x v="3"/>
    <x v="3"/>
  </r>
  <r>
    <x v="290"/>
    <x v="40"/>
    <x v="2"/>
    <x v="0"/>
    <x v="11"/>
    <x v="4"/>
    <x v="0"/>
    <x v="0"/>
    <x v="0"/>
    <x v="0"/>
    <x v="0"/>
    <x v="0"/>
    <x v="0"/>
    <x v="0"/>
    <x v="0"/>
    <x v="0"/>
    <x v="0"/>
    <x v="0"/>
    <x v="0"/>
    <x v="1"/>
    <x v="3"/>
    <x v="0"/>
    <x v="2"/>
    <x v="2"/>
    <x v="1"/>
    <x v="0"/>
    <x v="0"/>
    <x v="2"/>
    <x v="0"/>
    <x v="0"/>
    <x v="1"/>
    <x v="0"/>
    <x v="3"/>
  </r>
  <r>
    <x v="291"/>
    <x v="40"/>
    <x v="2"/>
    <x v="0"/>
    <x v="12"/>
    <x v="4"/>
    <x v="3"/>
    <x v="2"/>
    <x v="6"/>
    <x v="15"/>
    <x v="0"/>
    <x v="6"/>
    <x v="0"/>
    <x v="0"/>
    <x v="4"/>
    <x v="0"/>
    <x v="0"/>
    <x v="0"/>
    <x v="0"/>
    <x v="0"/>
    <x v="0"/>
    <x v="0"/>
    <x v="5"/>
    <x v="3"/>
    <x v="1"/>
    <x v="1"/>
    <x v="1"/>
    <x v="1"/>
    <x v="0"/>
    <x v="0"/>
    <x v="0"/>
    <x v="3"/>
    <x v="3"/>
  </r>
  <r>
    <x v="292"/>
    <x v="40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93"/>
    <x v="40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94"/>
    <x v="40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95"/>
    <x v="40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96"/>
    <x v="40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97"/>
    <x v="40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298"/>
    <x v="41"/>
    <x v="3"/>
    <x v="0"/>
    <x v="6"/>
    <x v="7"/>
    <x v="2"/>
    <x v="2"/>
    <x v="5"/>
    <x v="0"/>
    <x v="7"/>
    <x v="10"/>
    <x v="0"/>
    <x v="0"/>
    <x v="4"/>
    <x v="0"/>
    <x v="0"/>
    <x v="0"/>
    <x v="0"/>
    <x v="0"/>
    <x v="0"/>
    <x v="0"/>
    <x v="2"/>
    <x v="2"/>
    <x v="1"/>
    <x v="1"/>
    <x v="1"/>
    <x v="1"/>
    <x v="0"/>
    <x v="1"/>
    <x v="0"/>
    <x v="3"/>
    <x v="3"/>
  </r>
  <r>
    <x v="299"/>
    <x v="41"/>
    <x v="3"/>
    <x v="0"/>
    <x v="1"/>
    <x v="14"/>
    <x v="1"/>
    <x v="1"/>
    <x v="3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0"/>
    <x v="0"/>
    <x v="2"/>
    <x v="1"/>
    <x v="0"/>
    <x v="3"/>
  </r>
  <r>
    <x v="300"/>
    <x v="41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01"/>
    <x v="41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02"/>
    <x v="41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03"/>
    <x v="41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04"/>
    <x v="41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05"/>
    <x v="41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06"/>
    <x v="41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07"/>
    <x v="41"/>
    <x v="3"/>
    <x v="0"/>
    <x v="6"/>
    <x v="11"/>
    <x v="1"/>
    <x v="1"/>
    <x v="3"/>
    <x v="0"/>
    <x v="12"/>
    <x v="8"/>
    <x v="0"/>
    <x v="0"/>
    <x v="0"/>
    <x v="0"/>
    <x v="0"/>
    <x v="0"/>
    <x v="0"/>
    <x v="0"/>
    <x v="0"/>
    <x v="0"/>
    <x v="2"/>
    <x v="2"/>
    <x v="1"/>
    <x v="1"/>
    <x v="1"/>
    <x v="0"/>
    <x v="0"/>
    <x v="1"/>
    <x v="0"/>
    <x v="5"/>
    <x v="3"/>
  </r>
  <r>
    <x v="308"/>
    <x v="41"/>
    <x v="1"/>
    <x v="0"/>
    <x v="7"/>
    <x v="6"/>
    <x v="3"/>
    <x v="1"/>
    <x v="5"/>
    <x v="0"/>
    <x v="10"/>
    <x v="0"/>
    <x v="14"/>
    <x v="0"/>
    <x v="4"/>
    <x v="3"/>
    <x v="0"/>
    <x v="0"/>
    <x v="0"/>
    <x v="0"/>
    <x v="0"/>
    <x v="0"/>
    <x v="6"/>
    <x v="5"/>
    <x v="1"/>
    <x v="0"/>
    <x v="0"/>
    <x v="1"/>
    <x v="0"/>
    <x v="0"/>
    <x v="1"/>
    <x v="0"/>
    <x v="3"/>
  </r>
  <r>
    <x v="309"/>
    <x v="41"/>
    <x v="3"/>
    <x v="0"/>
    <x v="5"/>
    <x v="14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310"/>
    <x v="41"/>
    <x v="3"/>
    <x v="0"/>
    <x v="5"/>
    <x v="20"/>
    <x v="0"/>
    <x v="0"/>
    <x v="0"/>
    <x v="0"/>
    <x v="0"/>
    <x v="0"/>
    <x v="0"/>
    <x v="0"/>
    <x v="15"/>
    <x v="11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11"/>
    <x v="41"/>
    <x v="3"/>
    <x v="0"/>
    <x v="5"/>
    <x v="20"/>
    <x v="0"/>
    <x v="0"/>
    <x v="0"/>
    <x v="0"/>
    <x v="0"/>
    <x v="0"/>
    <x v="0"/>
    <x v="0"/>
    <x v="15"/>
    <x v="11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12"/>
    <x v="41"/>
    <x v="3"/>
    <x v="0"/>
    <x v="1"/>
    <x v="15"/>
    <x v="4"/>
    <x v="3"/>
    <x v="8"/>
    <x v="7"/>
    <x v="5"/>
    <x v="0"/>
    <x v="5"/>
    <x v="6"/>
    <x v="5"/>
    <x v="0"/>
    <x v="0"/>
    <x v="0"/>
    <x v="0"/>
    <x v="0"/>
    <x v="0"/>
    <x v="0"/>
    <x v="6"/>
    <x v="5"/>
    <x v="1"/>
    <x v="0"/>
    <x v="0"/>
    <x v="1"/>
    <x v="0"/>
    <x v="2"/>
    <x v="1"/>
    <x v="0"/>
    <x v="3"/>
  </r>
  <r>
    <x v="313"/>
    <x v="41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14"/>
    <x v="41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15"/>
    <x v="41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16"/>
    <x v="41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17"/>
    <x v="41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18"/>
    <x v="41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19"/>
    <x v="41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320"/>
    <x v="41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321"/>
    <x v="41"/>
    <x v="3"/>
    <x v="0"/>
    <x v="6"/>
    <x v="16"/>
    <x v="1"/>
    <x v="1"/>
    <x v="3"/>
    <x v="0"/>
    <x v="12"/>
    <x v="8"/>
    <x v="0"/>
    <x v="0"/>
    <x v="0"/>
    <x v="0"/>
    <x v="0"/>
    <x v="0"/>
    <x v="0"/>
    <x v="0"/>
    <x v="0"/>
    <x v="0"/>
    <x v="2"/>
    <x v="2"/>
    <x v="1"/>
    <x v="1"/>
    <x v="1"/>
    <x v="0"/>
    <x v="0"/>
    <x v="1"/>
    <x v="0"/>
    <x v="5"/>
    <x v="3"/>
  </r>
  <r>
    <x v="322"/>
    <x v="41"/>
    <x v="3"/>
    <x v="0"/>
    <x v="6"/>
    <x v="4"/>
    <x v="2"/>
    <x v="2"/>
    <x v="5"/>
    <x v="0"/>
    <x v="12"/>
    <x v="8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3"/>
  </r>
  <r>
    <x v="323"/>
    <x v="41"/>
    <x v="3"/>
    <x v="0"/>
    <x v="5"/>
    <x v="6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324"/>
    <x v="41"/>
    <x v="3"/>
    <x v="0"/>
    <x v="5"/>
    <x v="12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325"/>
    <x v="41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26"/>
    <x v="41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27"/>
    <x v="41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28"/>
    <x v="41"/>
    <x v="3"/>
    <x v="0"/>
    <x v="3"/>
    <x v="8"/>
    <x v="2"/>
    <x v="2"/>
    <x v="5"/>
    <x v="15"/>
    <x v="5"/>
    <x v="0"/>
    <x v="7"/>
    <x v="0"/>
    <x v="4"/>
    <x v="0"/>
    <x v="0"/>
    <x v="0"/>
    <x v="0"/>
    <x v="0"/>
    <x v="0"/>
    <x v="0"/>
    <x v="2"/>
    <x v="2"/>
    <x v="1"/>
    <x v="1"/>
    <x v="1"/>
    <x v="1"/>
    <x v="0"/>
    <x v="1"/>
    <x v="0"/>
    <x v="3"/>
    <x v="3"/>
  </r>
  <r>
    <x v="329"/>
    <x v="41"/>
    <x v="1"/>
    <x v="0"/>
    <x v="7"/>
    <x v="12"/>
    <x v="0"/>
    <x v="0"/>
    <x v="0"/>
    <x v="0"/>
    <x v="2"/>
    <x v="0"/>
    <x v="0"/>
    <x v="0"/>
    <x v="15"/>
    <x v="9"/>
    <x v="0"/>
    <x v="0"/>
    <x v="0"/>
    <x v="0"/>
    <x v="0"/>
    <x v="0"/>
    <x v="3"/>
    <x v="3"/>
    <x v="1"/>
    <x v="1"/>
    <x v="0"/>
    <x v="2"/>
    <x v="0"/>
    <x v="0"/>
    <x v="0"/>
    <x v="6"/>
    <x v="3"/>
  </r>
  <r>
    <x v="330"/>
    <x v="41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31"/>
    <x v="41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32"/>
    <x v="41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33"/>
    <x v="41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34"/>
    <x v="41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35"/>
    <x v="41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36"/>
    <x v="41"/>
    <x v="2"/>
    <x v="0"/>
    <x v="12"/>
    <x v="14"/>
    <x v="12"/>
    <x v="10"/>
    <x v="22"/>
    <x v="0"/>
    <x v="17"/>
    <x v="3"/>
    <x v="0"/>
    <x v="0"/>
    <x v="4"/>
    <x v="0"/>
    <x v="0"/>
    <x v="0"/>
    <x v="0"/>
    <x v="0"/>
    <x v="0"/>
    <x v="0"/>
    <x v="17"/>
    <x v="10"/>
    <x v="1"/>
    <x v="0"/>
    <x v="0"/>
    <x v="1"/>
    <x v="1"/>
    <x v="0"/>
    <x v="1"/>
    <x v="1"/>
    <x v="3"/>
  </r>
  <r>
    <x v="337"/>
    <x v="41"/>
    <x v="2"/>
    <x v="0"/>
    <x v="12"/>
    <x v="2"/>
    <x v="5"/>
    <x v="1"/>
    <x v="7"/>
    <x v="0"/>
    <x v="20"/>
    <x v="2"/>
    <x v="0"/>
    <x v="0"/>
    <x v="4"/>
    <x v="0"/>
    <x v="0"/>
    <x v="0"/>
    <x v="0"/>
    <x v="0"/>
    <x v="0"/>
    <x v="0"/>
    <x v="17"/>
    <x v="7"/>
    <x v="1"/>
    <x v="0"/>
    <x v="0"/>
    <x v="1"/>
    <x v="1"/>
    <x v="0"/>
    <x v="1"/>
    <x v="1"/>
    <x v="3"/>
  </r>
  <r>
    <x v="338"/>
    <x v="41"/>
    <x v="3"/>
    <x v="0"/>
    <x v="1"/>
    <x v="9"/>
    <x v="1"/>
    <x v="1"/>
    <x v="3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0"/>
    <x v="0"/>
    <x v="2"/>
    <x v="1"/>
    <x v="0"/>
    <x v="3"/>
  </r>
  <r>
    <x v="339"/>
    <x v="41"/>
    <x v="3"/>
    <x v="0"/>
    <x v="3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40"/>
    <x v="41"/>
    <x v="3"/>
    <x v="0"/>
    <x v="3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41"/>
    <x v="41"/>
    <x v="3"/>
    <x v="0"/>
    <x v="3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42"/>
    <x v="41"/>
    <x v="3"/>
    <x v="0"/>
    <x v="3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43"/>
    <x v="41"/>
    <x v="3"/>
    <x v="0"/>
    <x v="3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44"/>
    <x v="41"/>
    <x v="3"/>
    <x v="0"/>
    <x v="3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45"/>
    <x v="41"/>
    <x v="3"/>
    <x v="0"/>
    <x v="3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46"/>
    <x v="41"/>
    <x v="2"/>
    <x v="0"/>
    <x v="12"/>
    <x v="9"/>
    <x v="5"/>
    <x v="1"/>
    <x v="7"/>
    <x v="0"/>
    <x v="20"/>
    <x v="2"/>
    <x v="0"/>
    <x v="0"/>
    <x v="4"/>
    <x v="0"/>
    <x v="0"/>
    <x v="0"/>
    <x v="0"/>
    <x v="0"/>
    <x v="0"/>
    <x v="0"/>
    <x v="5"/>
    <x v="4"/>
    <x v="1"/>
    <x v="0"/>
    <x v="0"/>
    <x v="1"/>
    <x v="1"/>
    <x v="0"/>
    <x v="1"/>
    <x v="1"/>
    <x v="3"/>
  </r>
  <r>
    <x v="347"/>
    <x v="42"/>
    <x v="3"/>
    <x v="0"/>
    <x v="3"/>
    <x v="6"/>
    <x v="1"/>
    <x v="1"/>
    <x v="3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0"/>
    <x v="0"/>
    <x v="1"/>
    <x v="0"/>
    <x v="5"/>
    <x v="3"/>
  </r>
  <r>
    <x v="348"/>
    <x v="42"/>
    <x v="2"/>
    <x v="0"/>
    <x v="10"/>
    <x v="6"/>
    <x v="2"/>
    <x v="2"/>
    <x v="5"/>
    <x v="0"/>
    <x v="15"/>
    <x v="0"/>
    <x v="0"/>
    <x v="0"/>
    <x v="12"/>
    <x v="0"/>
    <x v="0"/>
    <x v="0"/>
    <x v="0"/>
    <x v="0"/>
    <x v="0"/>
    <x v="0"/>
    <x v="2"/>
    <x v="2"/>
    <x v="1"/>
    <x v="0"/>
    <x v="0"/>
    <x v="1"/>
    <x v="1"/>
    <x v="0"/>
    <x v="1"/>
    <x v="1"/>
    <x v="3"/>
  </r>
  <r>
    <x v="349"/>
    <x v="42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50"/>
    <x v="42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51"/>
    <x v="42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52"/>
    <x v="42"/>
    <x v="3"/>
    <x v="0"/>
    <x v="1"/>
    <x v="20"/>
    <x v="1"/>
    <x v="1"/>
    <x v="3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0"/>
    <x v="0"/>
    <x v="2"/>
    <x v="1"/>
    <x v="0"/>
    <x v="3"/>
  </r>
  <r>
    <x v="353"/>
    <x v="42"/>
    <x v="3"/>
    <x v="0"/>
    <x v="1"/>
    <x v="20"/>
    <x v="1"/>
    <x v="1"/>
    <x v="3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0"/>
    <x v="0"/>
    <x v="2"/>
    <x v="1"/>
    <x v="0"/>
    <x v="3"/>
  </r>
  <r>
    <x v="354"/>
    <x v="42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355"/>
    <x v="42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356"/>
    <x v="42"/>
    <x v="1"/>
    <x v="0"/>
    <x v="7"/>
    <x v="6"/>
    <x v="1"/>
    <x v="1"/>
    <x v="3"/>
    <x v="0"/>
    <x v="1"/>
    <x v="0"/>
    <x v="0"/>
    <x v="0"/>
    <x v="23"/>
    <x v="0"/>
    <x v="0"/>
    <x v="0"/>
    <x v="0"/>
    <x v="0"/>
    <x v="0"/>
    <x v="0"/>
    <x v="3"/>
    <x v="3"/>
    <x v="1"/>
    <x v="0"/>
    <x v="0"/>
    <x v="0"/>
    <x v="1"/>
    <x v="0"/>
    <x v="1"/>
    <x v="2"/>
    <x v="3"/>
  </r>
  <r>
    <x v="357"/>
    <x v="42"/>
    <x v="3"/>
    <x v="0"/>
    <x v="3"/>
    <x v="19"/>
    <x v="1"/>
    <x v="1"/>
    <x v="3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0"/>
    <x v="0"/>
    <x v="1"/>
    <x v="0"/>
    <x v="5"/>
    <x v="3"/>
  </r>
  <r>
    <x v="358"/>
    <x v="42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59"/>
    <x v="42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60"/>
    <x v="42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61"/>
    <x v="42"/>
    <x v="1"/>
    <x v="0"/>
    <x v="7"/>
    <x v="7"/>
    <x v="1"/>
    <x v="1"/>
    <x v="3"/>
    <x v="2"/>
    <x v="12"/>
    <x v="0"/>
    <x v="0"/>
    <x v="0"/>
    <x v="0"/>
    <x v="10"/>
    <x v="0"/>
    <x v="0"/>
    <x v="0"/>
    <x v="0"/>
    <x v="0"/>
    <x v="0"/>
    <x v="6"/>
    <x v="5"/>
    <x v="1"/>
    <x v="1"/>
    <x v="1"/>
    <x v="0"/>
    <x v="0"/>
    <x v="0"/>
    <x v="0"/>
    <x v="5"/>
    <x v="3"/>
  </r>
  <r>
    <x v="362"/>
    <x v="42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363"/>
    <x v="42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364"/>
    <x v="42"/>
    <x v="1"/>
    <x v="0"/>
    <x v="7"/>
    <x v="8"/>
    <x v="0"/>
    <x v="0"/>
    <x v="0"/>
    <x v="0"/>
    <x v="5"/>
    <x v="0"/>
    <x v="0"/>
    <x v="0"/>
    <x v="16"/>
    <x v="5"/>
    <x v="0"/>
    <x v="0"/>
    <x v="0"/>
    <x v="0"/>
    <x v="0"/>
    <x v="0"/>
    <x v="3"/>
    <x v="3"/>
    <x v="1"/>
    <x v="0"/>
    <x v="0"/>
    <x v="2"/>
    <x v="1"/>
    <x v="0"/>
    <x v="1"/>
    <x v="4"/>
    <x v="3"/>
  </r>
  <r>
    <x v="365"/>
    <x v="42"/>
    <x v="3"/>
    <x v="0"/>
    <x v="6"/>
    <x v="10"/>
    <x v="1"/>
    <x v="1"/>
    <x v="3"/>
    <x v="0"/>
    <x v="15"/>
    <x v="6"/>
    <x v="0"/>
    <x v="0"/>
    <x v="0"/>
    <x v="0"/>
    <x v="0"/>
    <x v="0"/>
    <x v="0"/>
    <x v="0"/>
    <x v="0"/>
    <x v="0"/>
    <x v="2"/>
    <x v="2"/>
    <x v="1"/>
    <x v="1"/>
    <x v="0"/>
    <x v="0"/>
    <x v="0"/>
    <x v="1"/>
    <x v="0"/>
    <x v="5"/>
    <x v="3"/>
  </r>
  <r>
    <x v="366"/>
    <x v="42"/>
    <x v="3"/>
    <x v="0"/>
    <x v="1"/>
    <x v="20"/>
    <x v="1"/>
    <x v="1"/>
    <x v="3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0"/>
    <x v="0"/>
    <x v="2"/>
    <x v="1"/>
    <x v="0"/>
    <x v="3"/>
  </r>
  <r>
    <x v="367"/>
    <x v="42"/>
    <x v="3"/>
    <x v="0"/>
    <x v="1"/>
    <x v="20"/>
    <x v="1"/>
    <x v="1"/>
    <x v="3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0"/>
    <x v="0"/>
    <x v="2"/>
    <x v="1"/>
    <x v="0"/>
    <x v="3"/>
  </r>
  <r>
    <x v="368"/>
    <x v="42"/>
    <x v="1"/>
    <x v="0"/>
    <x v="7"/>
    <x v="9"/>
    <x v="5"/>
    <x v="4"/>
    <x v="10"/>
    <x v="0"/>
    <x v="0"/>
    <x v="0"/>
    <x v="0"/>
    <x v="0"/>
    <x v="24"/>
    <x v="0"/>
    <x v="0"/>
    <x v="0"/>
    <x v="0"/>
    <x v="0"/>
    <x v="0"/>
    <x v="0"/>
    <x v="13"/>
    <x v="7"/>
    <x v="1"/>
    <x v="0"/>
    <x v="0"/>
    <x v="1"/>
    <x v="1"/>
    <x v="0"/>
    <x v="1"/>
    <x v="1"/>
    <x v="3"/>
  </r>
  <r>
    <x v="369"/>
    <x v="42"/>
    <x v="3"/>
    <x v="0"/>
    <x v="1"/>
    <x v="14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3"/>
  </r>
  <r>
    <x v="370"/>
    <x v="42"/>
    <x v="1"/>
    <x v="0"/>
    <x v="8"/>
    <x v="4"/>
    <x v="1"/>
    <x v="1"/>
    <x v="3"/>
    <x v="0"/>
    <x v="14"/>
    <x v="0"/>
    <x v="0"/>
    <x v="0"/>
    <x v="0"/>
    <x v="9"/>
    <x v="0"/>
    <x v="0"/>
    <x v="0"/>
    <x v="0"/>
    <x v="0"/>
    <x v="0"/>
    <x v="5"/>
    <x v="3"/>
    <x v="1"/>
    <x v="1"/>
    <x v="0"/>
    <x v="0"/>
    <x v="0"/>
    <x v="0"/>
    <x v="0"/>
    <x v="5"/>
    <x v="3"/>
  </r>
  <r>
    <x v="371"/>
    <x v="42"/>
    <x v="3"/>
    <x v="0"/>
    <x v="6"/>
    <x v="6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72"/>
    <x v="42"/>
    <x v="1"/>
    <x v="0"/>
    <x v="7"/>
    <x v="6"/>
    <x v="1"/>
    <x v="1"/>
    <x v="3"/>
    <x v="0"/>
    <x v="7"/>
    <x v="0"/>
    <x v="5"/>
    <x v="0"/>
    <x v="16"/>
    <x v="0"/>
    <x v="0"/>
    <x v="0"/>
    <x v="0"/>
    <x v="0"/>
    <x v="0"/>
    <x v="0"/>
    <x v="4"/>
    <x v="3"/>
    <x v="1"/>
    <x v="0"/>
    <x v="0"/>
    <x v="0"/>
    <x v="1"/>
    <x v="0"/>
    <x v="1"/>
    <x v="2"/>
    <x v="3"/>
  </r>
  <r>
    <x v="373"/>
    <x v="42"/>
    <x v="3"/>
    <x v="0"/>
    <x v="3"/>
    <x v="19"/>
    <x v="1"/>
    <x v="1"/>
    <x v="3"/>
    <x v="3"/>
    <x v="5"/>
    <x v="0"/>
    <x v="10"/>
    <x v="6"/>
    <x v="5"/>
    <x v="0"/>
    <x v="0"/>
    <x v="0"/>
    <x v="0"/>
    <x v="0"/>
    <x v="0"/>
    <x v="0"/>
    <x v="3"/>
    <x v="3"/>
    <x v="1"/>
    <x v="0"/>
    <x v="0"/>
    <x v="0"/>
    <x v="0"/>
    <x v="1"/>
    <x v="1"/>
    <x v="0"/>
    <x v="3"/>
  </r>
  <r>
    <x v="374"/>
    <x v="42"/>
    <x v="1"/>
    <x v="0"/>
    <x v="9"/>
    <x v="8"/>
    <x v="1"/>
    <x v="1"/>
    <x v="3"/>
    <x v="0"/>
    <x v="6"/>
    <x v="0"/>
    <x v="9"/>
    <x v="0"/>
    <x v="15"/>
    <x v="0"/>
    <x v="0"/>
    <x v="0"/>
    <x v="0"/>
    <x v="0"/>
    <x v="0"/>
    <x v="0"/>
    <x v="13"/>
    <x v="9"/>
    <x v="1"/>
    <x v="0"/>
    <x v="0"/>
    <x v="0"/>
    <x v="1"/>
    <x v="0"/>
    <x v="1"/>
    <x v="2"/>
    <x v="3"/>
  </r>
  <r>
    <x v="375"/>
    <x v="42"/>
    <x v="1"/>
    <x v="0"/>
    <x v="9"/>
    <x v="6"/>
    <x v="1"/>
    <x v="1"/>
    <x v="3"/>
    <x v="0"/>
    <x v="6"/>
    <x v="0"/>
    <x v="9"/>
    <x v="0"/>
    <x v="15"/>
    <x v="0"/>
    <x v="0"/>
    <x v="0"/>
    <x v="0"/>
    <x v="0"/>
    <x v="0"/>
    <x v="0"/>
    <x v="15"/>
    <x v="8"/>
    <x v="1"/>
    <x v="0"/>
    <x v="0"/>
    <x v="0"/>
    <x v="1"/>
    <x v="0"/>
    <x v="1"/>
    <x v="2"/>
    <x v="3"/>
  </r>
  <r>
    <x v="376"/>
    <x v="42"/>
    <x v="1"/>
    <x v="0"/>
    <x v="9"/>
    <x v="10"/>
    <x v="1"/>
    <x v="1"/>
    <x v="3"/>
    <x v="0"/>
    <x v="7"/>
    <x v="0"/>
    <x v="9"/>
    <x v="0"/>
    <x v="5"/>
    <x v="8"/>
    <x v="0"/>
    <x v="0"/>
    <x v="0"/>
    <x v="0"/>
    <x v="0"/>
    <x v="0"/>
    <x v="5"/>
    <x v="4"/>
    <x v="1"/>
    <x v="1"/>
    <x v="0"/>
    <x v="0"/>
    <x v="0"/>
    <x v="0"/>
    <x v="0"/>
    <x v="5"/>
    <x v="3"/>
  </r>
  <r>
    <x v="377"/>
    <x v="42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78"/>
    <x v="42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79"/>
    <x v="42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80"/>
    <x v="42"/>
    <x v="3"/>
    <x v="0"/>
    <x v="1"/>
    <x v="6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381"/>
    <x v="42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382"/>
    <x v="42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383"/>
    <x v="42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384"/>
    <x v="42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385"/>
    <x v="42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386"/>
    <x v="42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87"/>
    <x v="42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388"/>
    <x v="42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389"/>
    <x v="42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390"/>
    <x v="42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391"/>
    <x v="42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392"/>
    <x v="42"/>
    <x v="3"/>
    <x v="0"/>
    <x v="4"/>
    <x v="7"/>
    <x v="0"/>
    <x v="0"/>
    <x v="0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393"/>
    <x v="42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394"/>
    <x v="42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395"/>
    <x v="42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396"/>
    <x v="42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397"/>
    <x v="42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398"/>
    <x v="42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399"/>
    <x v="42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400"/>
    <x v="42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401"/>
    <x v="42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402"/>
    <x v="42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403"/>
    <x v="42"/>
    <x v="3"/>
    <x v="0"/>
    <x v="3"/>
    <x v="2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04"/>
    <x v="42"/>
    <x v="3"/>
    <x v="0"/>
    <x v="3"/>
    <x v="2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05"/>
    <x v="43"/>
    <x v="3"/>
    <x v="0"/>
    <x v="3"/>
    <x v="2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06"/>
    <x v="43"/>
    <x v="3"/>
    <x v="0"/>
    <x v="3"/>
    <x v="2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07"/>
    <x v="43"/>
    <x v="3"/>
    <x v="0"/>
    <x v="3"/>
    <x v="2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08"/>
    <x v="43"/>
    <x v="3"/>
    <x v="0"/>
    <x v="3"/>
    <x v="2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09"/>
    <x v="43"/>
    <x v="3"/>
    <x v="0"/>
    <x v="3"/>
    <x v="2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10"/>
    <x v="43"/>
    <x v="3"/>
    <x v="0"/>
    <x v="1"/>
    <x v="13"/>
    <x v="1"/>
    <x v="1"/>
    <x v="3"/>
    <x v="7"/>
    <x v="5"/>
    <x v="0"/>
    <x v="5"/>
    <x v="6"/>
    <x v="5"/>
    <x v="0"/>
    <x v="0"/>
    <x v="0"/>
    <x v="0"/>
    <x v="0"/>
    <x v="0"/>
    <x v="0"/>
    <x v="5"/>
    <x v="4"/>
    <x v="1"/>
    <x v="0"/>
    <x v="0"/>
    <x v="0"/>
    <x v="0"/>
    <x v="2"/>
    <x v="1"/>
    <x v="0"/>
    <x v="3"/>
  </r>
  <r>
    <x v="411"/>
    <x v="43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412"/>
    <x v="43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413"/>
    <x v="43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414"/>
    <x v="43"/>
    <x v="1"/>
    <x v="0"/>
    <x v="7"/>
    <x v="10"/>
    <x v="2"/>
    <x v="2"/>
    <x v="5"/>
    <x v="0"/>
    <x v="15"/>
    <x v="0"/>
    <x v="0"/>
    <x v="0"/>
    <x v="4"/>
    <x v="7"/>
    <x v="0"/>
    <x v="0"/>
    <x v="0"/>
    <x v="0"/>
    <x v="0"/>
    <x v="0"/>
    <x v="9"/>
    <x v="5"/>
    <x v="1"/>
    <x v="0"/>
    <x v="0"/>
    <x v="1"/>
    <x v="1"/>
    <x v="0"/>
    <x v="1"/>
    <x v="1"/>
    <x v="3"/>
  </r>
  <r>
    <x v="415"/>
    <x v="43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16"/>
    <x v="43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17"/>
    <x v="43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18"/>
    <x v="43"/>
    <x v="3"/>
    <x v="0"/>
    <x v="3"/>
    <x v="15"/>
    <x v="3"/>
    <x v="3"/>
    <x v="7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3"/>
  </r>
  <r>
    <x v="419"/>
    <x v="43"/>
    <x v="3"/>
    <x v="0"/>
    <x v="1"/>
    <x v="20"/>
    <x v="1"/>
    <x v="1"/>
    <x v="3"/>
    <x v="0"/>
    <x v="5"/>
    <x v="0"/>
    <x v="10"/>
    <x v="6"/>
    <x v="7"/>
    <x v="0"/>
    <x v="0"/>
    <x v="0"/>
    <x v="0"/>
    <x v="0"/>
    <x v="0"/>
    <x v="0"/>
    <x v="2"/>
    <x v="2"/>
    <x v="1"/>
    <x v="0"/>
    <x v="0"/>
    <x v="0"/>
    <x v="0"/>
    <x v="2"/>
    <x v="1"/>
    <x v="0"/>
    <x v="3"/>
  </r>
  <r>
    <x v="420"/>
    <x v="43"/>
    <x v="3"/>
    <x v="0"/>
    <x v="1"/>
    <x v="20"/>
    <x v="1"/>
    <x v="1"/>
    <x v="3"/>
    <x v="0"/>
    <x v="5"/>
    <x v="0"/>
    <x v="10"/>
    <x v="6"/>
    <x v="7"/>
    <x v="0"/>
    <x v="0"/>
    <x v="0"/>
    <x v="0"/>
    <x v="0"/>
    <x v="0"/>
    <x v="0"/>
    <x v="2"/>
    <x v="2"/>
    <x v="1"/>
    <x v="0"/>
    <x v="0"/>
    <x v="0"/>
    <x v="0"/>
    <x v="2"/>
    <x v="1"/>
    <x v="0"/>
    <x v="3"/>
  </r>
  <r>
    <x v="421"/>
    <x v="43"/>
    <x v="3"/>
    <x v="0"/>
    <x v="1"/>
    <x v="20"/>
    <x v="1"/>
    <x v="1"/>
    <x v="3"/>
    <x v="0"/>
    <x v="5"/>
    <x v="0"/>
    <x v="10"/>
    <x v="6"/>
    <x v="7"/>
    <x v="0"/>
    <x v="0"/>
    <x v="0"/>
    <x v="0"/>
    <x v="0"/>
    <x v="0"/>
    <x v="0"/>
    <x v="2"/>
    <x v="2"/>
    <x v="1"/>
    <x v="0"/>
    <x v="0"/>
    <x v="0"/>
    <x v="0"/>
    <x v="2"/>
    <x v="1"/>
    <x v="0"/>
    <x v="3"/>
  </r>
  <r>
    <x v="422"/>
    <x v="43"/>
    <x v="3"/>
    <x v="0"/>
    <x v="1"/>
    <x v="20"/>
    <x v="1"/>
    <x v="1"/>
    <x v="3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0"/>
    <x v="0"/>
    <x v="2"/>
    <x v="1"/>
    <x v="0"/>
    <x v="3"/>
  </r>
  <r>
    <x v="423"/>
    <x v="43"/>
    <x v="3"/>
    <x v="0"/>
    <x v="1"/>
    <x v="20"/>
    <x v="1"/>
    <x v="1"/>
    <x v="3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0"/>
    <x v="0"/>
    <x v="2"/>
    <x v="1"/>
    <x v="0"/>
    <x v="3"/>
  </r>
  <r>
    <x v="424"/>
    <x v="43"/>
    <x v="3"/>
    <x v="0"/>
    <x v="1"/>
    <x v="20"/>
    <x v="1"/>
    <x v="1"/>
    <x v="3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0"/>
    <x v="0"/>
    <x v="2"/>
    <x v="1"/>
    <x v="0"/>
    <x v="3"/>
  </r>
  <r>
    <x v="425"/>
    <x v="43"/>
    <x v="3"/>
    <x v="0"/>
    <x v="1"/>
    <x v="20"/>
    <x v="1"/>
    <x v="1"/>
    <x v="3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0"/>
    <x v="0"/>
    <x v="2"/>
    <x v="1"/>
    <x v="0"/>
    <x v="3"/>
  </r>
  <r>
    <x v="426"/>
    <x v="43"/>
    <x v="3"/>
    <x v="0"/>
    <x v="1"/>
    <x v="20"/>
    <x v="1"/>
    <x v="1"/>
    <x v="3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0"/>
    <x v="0"/>
    <x v="2"/>
    <x v="1"/>
    <x v="0"/>
    <x v="3"/>
  </r>
  <r>
    <x v="427"/>
    <x v="43"/>
    <x v="3"/>
    <x v="0"/>
    <x v="1"/>
    <x v="20"/>
    <x v="1"/>
    <x v="1"/>
    <x v="3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0"/>
    <x v="0"/>
    <x v="2"/>
    <x v="1"/>
    <x v="0"/>
    <x v="3"/>
  </r>
  <r>
    <x v="428"/>
    <x v="43"/>
    <x v="3"/>
    <x v="0"/>
    <x v="1"/>
    <x v="20"/>
    <x v="1"/>
    <x v="1"/>
    <x v="3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0"/>
    <x v="0"/>
    <x v="2"/>
    <x v="1"/>
    <x v="0"/>
    <x v="3"/>
  </r>
  <r>
    <x v="429"/>
    <x v="43"/>
    <x v="3"/>
    <x v="0"/>
    <x v="1"/>
    <x v="20"/>
    <x v="1"/>
    <x v="1"/>
    <x v="3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0"/>
    <x v="0"/>
    <x v="2"/>
    <x v="1"/>
    <x v="0"/>
    <x v="3"/>
  </r>
  <r>
    <x v="430"/>
    <x v="43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31"/>
    <x v="43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32"/>
    <x v="43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33"/>
    <x v="43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34"/>
    <x v="43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35"/>
    <x v="43"/>
    <x v="3"/>
    <x v="0"/>
    <x v="4"/>
    <x v="6"/>
    <x v="0"/>
    <x v="0"/>
    <x v="0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436"/>
    <x v="43"/>
    <x v="3"/>
    <x v="0"/>
    <x v="1"/>
    <x v="12"/>
    <x v="1"/>
    <x v="1"/>
    <x v="3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0"/>
    <x v="0"/>
    <x v="2"/>
    <x v="1"/>
    <x v="0"/>
    <x v="3"/>
  </r>
  <r>
    <x v="437"/>
    <x v="43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38"/>
    <x v="43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39"/>
    <x v="43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40"/>
    <x v="43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41"/>
    <x v="43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42"/>
    <x v="43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43"/>
    <x v="43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44"/>
    <x v="43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445"/>
    <x v="43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446"/>
    <x v="43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447"/>
    <x v="43"/>
    <x v="3"/>
    <x v="0"/>
    <x v="3"/>
    <x v="20"/>
    <x v="0"/>
    <x v="0"/>
    <x v="0"/>
    <x v="13"/>
    <x v="0"/>
    <x v="0"/>
    <x v="0"/>
    <x v="0"/>
    <x v="15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48"/>
    <x v="43"/>
    <x v="3"/>
    <x v="0"/>
    <x v="3"/>
    <x v="20"/>
    <x v="0"/>
    <x v="0"/>
    <x v="0"/>
    <x v="13"/>
    <x v="0"/>
    <x v="0"/>
    <x v="0"/>
    <x v="0"/>
    <x v="15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49"/>
    <x v="43"/>
    <x v="3"/>
    <x v="0"/>
    <x v="3"/>
    <x v="20"/>
    <x v="0"/>
    <x v="0"/>
    <x v="0"/>
    <x v="13"/>
    <x v="0"/>
    <x v="0"/>
    <x v="0"/>
    <x v="0"/>
    <x v="15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50"/>
    <x v="43"/>
    <x v="3"/>
    <x v="0"/>
    <x v="3"/>
    <x v="20"/>
    <x v="0"/>
    <x v="0"/>
    <x v="0"/>
    <x v="13"/>
    <x v="0"/>
    <x v="0"/>
    <x v="0"/>
    <x v="0"/>
    <x v="15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51"/>
    <x v="43"/>
    <x v="3"/>
    <x v="0"/>
    <x v="3"/>
    <x v="20"/>
    <x v="0"/>
    <x v="0"/>
    <x v="0"/>
    <x v="13"/>
    <x v="0"/>
    <x v="0"/>
    <x v="0"/>
    <x v="0"/>
    <x v="15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52"/>
    <x v="43"/>
    <x v="3"/>
    <x v="0"/>
    <x v="3"/>
    <x v="20"/>
    <x v="0"/>
    <x v="0"/>
    <x v="0"/>
    <x v="13"/>
    <x v="0"/>
    <x v="0"/>
    <x v="0"/>
    <x v="0"/>
    <x v="15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53"/>
    <x v="43"/>
    <x v="3"/>
    <x v="0"/>
    <x v="5"/>
    <x v="2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454"/>
    <x v="43"/>
    <x v="1"/>
    <x v="0"/>
    <x v="7"/>
    <x v="4"/>
    <x v="0"/>
    <x v="0"/>
    <x v="0"/>
    <x v="17"/>
    <x v="0"/>
    <x v="0"/>
    <x v="0"/>
    <x v="0"/>
    <x v="0"/>
    <x v="7"/>
    <x v="0"/>
    <x v="0"/>
    <x v="0"/>
    <x v="0"/>
    <x v="0"/>
    <x v="0"/>
    <x v="0"/>
    <x v="0"/>
    <x v="1"/>
    <x v="1"/>
    <x v="1"/>
    <x v="2"/>
    <x v="0"/>
    <x v="0"/>
    <x v="0"/>
    <x v="6"/>
    <x v="3"/>
  </r>
  <r>
    <x v="455"/>
    <x v="43"/>
    <x v="1"/>
    <x v="0"/>
    <x v="7"/>
    <x v="7"/>
    <x v="0"/>
    <x v="2"/>
    <x v="2"/>
    <x v="0"/>
    <x v="7"/>
    <x v="0"/>
    <x v="0"/>
    <x v="0"/>
    <x v="0"/>
    <x v="15"/>
    <x v="0"/>
    <x v="0"/>
    <x v="0"/>
    <x v="0"/>
    <x v="0"/>
    <x v="0"/>
    <x v="3"/>
    <x v="14"/>
    <x v="1"/>
    <x v="1"/>
    <x v="1"/>
    <x v="2"/>
    <x v="0"/>
    <x v="0"/>
    <x v="0"/>
    <x v="6"/>
    <x v="3"/>
  </r>
  <r>
    <x v="456"/>
    <x v="43"/>
    <x v="3"/>
    <x v="0"/>
    <x v="3"/>
    <x v="16"/>
    <x v="0"/>
    <x v="0"/>
    <x v="0"/>
    <x v="21"/>
    <x v="0"/>
    <x v="0"/>
    <x v="0"/>
    <x v="0"/>
    <x v="5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57"/>
    <x v="43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458"/>
    <x v="43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459"/>
    <x v="43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3"/>
  </r>
  <r>
    <x v="460"/>
    <x v="43"/>
    <x v="3"/>
    <x v="0"/>
    <x v="1"/>
    <x v="14"/>
    <x v="2"/>
    <x v="2"/>
    <x v="5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3"/>
  </r>
  <r>
    <x v="461"/>
    <x v="43"/>
    <x v="3"/>
    <x v="0"/>
    <x v="1"/>
    <x v="15"/>
    <x v="2"/>
    <x v="2"/>
    <x v="5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3"/>
  </r>
  <r>
    <x v="462"/>
    <x v="43"/>
    <x v="3"/>
    <x v="0"/>
    <x v="3"/>
    <x v="6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63"/>
    <x v="43"/>
    <x v="3"/>
    <x v="0"/>
    <x v="3"/>
    <x v="14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3"/>
  </r>
  <r>
    <x v="464"/>
    <x v="43"/>
    <x v="3"/>
    <x v="0"/>
    <x v="5"/>
    <x v="17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465"/>
    <x v="43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466"/>
    <x v="43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467"/>
    <x v="43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468"/>
    <x v="43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3"/>
  </r>
  <r>
    <x v="469"/>
    <x v="43"/>
    <x v="3"/>
    <x v="0"/>
    <x v="3"/>
    <x v="15"/>
    <x v="1"/>
    <x v="1"/>
    <x v="3"/>
    <x v="23"/>
    <x v="0"/>
    <x v="0"/>
    <x v="0"/>
    <x v="0"/>
    <x v="3"/>
    <x v="0"/>
    <x v="0"/>
    <x v="1"/>
    <x v="0"/>
    <x v="0"/>
    <x v="0"/>
    <x v="0"/>
    <x v="2"/>
    <x v="2"/>
    <x v="1"/>
    <x v="1"/>
    <x v="1"/>
    <x v="0"/>
    <x v="0"/>
    <x v="1"/>
    <x v="0"/>
    <x v="5"/>
    <x v="3"/>
  </r>
  <r>
    <x v="470"/>
    <x v="43"/>
    <x v="3"/>
    <x v="0"/>
    <x v="1"/>
    <x v="13"/>
    <x v="2"/>
    <x v="2"/>
    <x v="5"/>
    <x v="7"/>
    <x v="5"/>
    <x v="0"/>
    <x v="5"/>
    <x v="6"/>
    <x v="5"/>
    <x v="0"/>
    <x v="0"/>
    <x v="0"/>
    <x v="0"/>
    <x v="0"/>
    <x v="0"/>
    <x v="0"/>
    <x v="5"/>
    <x v="4"/>
    <x v="1"/>
    <x v="0"/>
    <x v="0"/>
    <x v="1"/>
    <x v="0"/>
    <x v="2"/>
    <x v="1"/>
    <x v="0"/>
    <x v="3"/>
  </r>
  <r>
    <x v="471"/>
    <x v="43"/>
    <x v="3"/>
    <x v="0"/>
    <x v="3"/>
    <x v="10"/>
    <x v="1"/>
    <x v="1"/>
    <x v="3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0"/>
    <x v="0"/>
    <x v="1"/>
    <x v="0"/>
    <x v="5"/>
    <x v="3"/>
  </r>
  <r>
    <x v="472"/>
    <x v="43"/>
    <x v="2"/>
    <x v="0"/>
    <x v="10"/>
    <x v="10"/>
    <x v="5"/>
    <x v="16"/>
    <x v="26"/>
    <x v="2"/>
    <x v="0"/>
    <x v="0"/>
    <x v="0"/>
    <x v="0"/>
    <x v="0"/>
    <x v="20"/>
    <x v="0"/>
    <x v="0"/>
    <x v="0"/>
    <x v="0"/>
    <x v="0"/>
    <x v="0"/>
    <x v="21"/>
    <x v="17"/>
    <x v="1"/>
    <x v="1"/>
    <x v="1"/>
    <x v="1"/>
    <x v="0"/>
    <x v="0"/>
    <x v="0"/>
    <x v="3"/>
    <x v="3"/>
  </r>
  <r>
    <x v="473"/>
    <x v="43"/>
    <x v="2"/>
    <x v="0"/>
    <x v="10"/>
    <x v="10"/>
    <x v="2"/>
    <x v="2"/>
    <x v="5"/>
    <x v="4"/>
    <x v="0"/>
    <x v="0"/>
    <x v="0"/>
    <x v="0"/>
    <x v="0"/>
    <x v="18"/>
    <x v="0"/>
    <x v="0"/>
    <x v="0"/>
    <x v="0"/>
    <x v="0"/>
    <x v="0"/>
    <x v="9"/>
    <x v="7"/>
    <x v="1"/>
    <x v="1"/>
    <x v="1"/>
    <x v="1"/>
    <x v="0"/>
    <x v="0"/>
    <x v="0"/>
    <x v="3"/>
    <x v="3"/>
  </r>
  <r>
    <x v="474"/>
    <x v="43"/>
    <x v="1"/>
    <x v="0"/>
    <x v="7"/>
    <x v="2"/>
    <x v="0"/>
    <x v="0"/>
    <x v="0"/>
    <x v="0"/>
    <x v="0"/>
    <x v="0"/>
    <x v="0"/>
    <x v="0"/>
    <x v="0"/>
    <x v="21"/>
    <x v="0"/>
    <x v="0"/>
    <x v="0"/>
    <x v="0"/>
    <x v="0"/>
    <x v="0"/>
    <x v="4"/>
    <x v="3"/>
    <x v="1"/>
    <x v="1"/>
    <x v="1"/>
    <x v="2"/>
    <x v="0"/>
    <x v="0"/>
    <x v="0"/>
    <x v="6"/>
    <x v="3"/>
  </r>
  <r>
    <x v="475"/>
    <x v="43"/>
    <x v="1"/>
    <x v="0"/>
    <x v="7"/>
    <x v="4"/>
    <x v="1"/>
    <x v="1"/>
    <x v="3"/>
    <x v="0"/>
    <x v="0"/>
    <x v="0"/>
    <x v="0"/>
    <x v="0"/>
    <x v="0"/>
    <x v="21"/>
    <x v="0"/>
    <x v="0"/>
    <x v="0"/>
    <x v="0"/>
    <x v="0"/>
    <x v="0"/>
    <x v="4"/>
    <x v="3"/>
    <x v="1"/>
    <x v="1"/>
    <x v="1"/>
    <x v="0"/>
    <x v="0"/>
    <x v="0"/>
    <x v="0"/>
    <x v="5"/>
    <x v="3"/>
  </r>
  <r>
    <x v="476"/>
    <x v="44"/>
    <x v="3"/>
    <x v="0"/>
    <x v="1"/>
    <x v="10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4"/>
  </r>
  <r>
    <x v="477"/>
    <x v="44"/>
    <x v="3"/>
    <x v="0"/>
    <x v="1"/>
    <x v="3"/>
    <x v="4"/>
    <x v="4"/>
    <x v="9"/>
    <x v="7"/>
    <x v="5"/>
    <x v="0"/>
    <x v="5"/>
    <x v="6"/>
    <x v="5"/>
    <x v="0"/>
    <x v="0"/>
    <x v="0"/>
    <x v="0"/>
    <x v="0"/>
    <x v="0"/>
    <x v="0"/>
    <x v="6"/>
    <x v="5"/>
    <x v="1"/>
    <x v="0"/>
    <x v="0"/>
    <x v="1"/>
    <x v="0"/>
    <x v="2"/>
    <x v="1"/>
    <x v="0"/>
    <x v="4"/>
  </r>
  <r>
    <x v="478"/>
    <x v="44"/>
    <x v="2"/>
    <x v="0"/>
    <x v="11"/>
    <x v="9"/>
    <x v="2"/>
    <x v="2"/>
    <x v="5"/>
    <x v="0"/>
    <x v="0"/>
    <x v="0"/>
    <x v="8"/>
    <x v="0"/>
    <x v="0"/>
    <x v="0"/>
    <x v="0"/>
    <x v="0"/>
    <x v="0"/>
    <x v="0"/>
    <x v="5"/>
    <x v="0"/>
    <x v="2"/>
    <x v="2"/>
    <x v="1"/>
    <x v="0"/>
    <x v="0"/>
    <x v="1"/>
    <x v="0"/>
    <x v="0"/>
    <x v="1"/>
    <x v="0"/>
    <x v="4"/>
  </r>
  <r>
    <x v="479"/>
    <x v="44"/>
    <x v="1"/>
    <x v="0"/>
    <x v="7"/>
    <x v="14"/>
    <x v="2"/>
    <x v="2"/>
    <x v="5"/>
    <x v="5"/>
    <x v="0"/>
    <x v="0"/>
    <x v="0"/>
    <x v="0"/>
    <x v="20"/>
    <x v="0"/>
    <x v="0"/>
    <x v="0"/>
    <x v="0"/>
    <x v="0"/>
    <x v="0"/>
    <x v="0"/>
    <x v="14"/>
    <x v="7"/>
    <x v="1"/>
    <x v="0"/>
    <x v="0"/>
    <x v="1"/>
    <x v="1"/>
    <x v="0"/>
    <x v="1"/>
    <x v="1"/>
    <x v="4"/>
  </r>
  <r>
    <x v="480"/>
    <x v="44"/>
    <x v="3"/>
    <x v="0"/>
    <x v="1"/>
    <x v="13"/>
    <x v="3"/>
    <x v="2"/>
    <x v="6"/>
    <x v="0"/>
    <x v="0"/>
    <x v="0"/>
    <x v="10"/>
    <x v="11"/>
    <x v="7"/>
    <x v="0"/>
    <x v="0"/>
    <x v="0"/>
    <x v="0"/>
    <x v="0"/>
    <x v="0"/>
    <x v="0"/>
    <x v="7"/>
    <x v="3"/>
    <x v="1"/>
    <x v="0"/>
    <x v="0"/>
    <x v="1"/>
    <x v="0"/>
    <x v="2"/>
    <x v="1"/>
    <x v="0"/>
    <x v="4"/>
  </r>
  <r>
    <x v="481"/>
    <x v="44"/>
    <x v="1"/>
    <x v="0"/>
    <x v="7"/>
    <x v="12"/>
    <x v="2"/>
    <x v="2"/>
    <x v="5"/>
    <x v="2"/>
    <x v="0"/>
    <x v="0"/>
    <x v="0"/>
    <x v="0"/>
    <x v="23"/>
    <x v="0"/>
    <x v="0"/>
    <x v="0"/>
    <x v="0"/>
    <x v="0"/>
    <x v="0"/>
    <x v="0"/>
    <x v="9"/>
    <x v="7"/>
    <x v="1"/>
    <x v="0"/>
    <x v="0"/>
    <x v="1"/>
    <x v="1"/>
    <x v="0"/>
    <x v="1"/>
    <x v="1"/>
    <x v="4"/>
  </r>
  <r>
    <x v="482"/>
    <x v="44"/>
    <x v="3"/>
    <x v="0"/>
    <x v="1"/>
    <x v="2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4"/>
  </r>
  <r>
    <x v="483"/>
    <x v="44"/>
    <x v="1"/>
    <x v="0"/>
    <x v="7"/>
    <x v="9"/>
    <x v="9"/>
    <x v="8"/>
    <x v="18"/>
    <x v="0"/>
    <x v="2"/>
    <x v="0"/>
    <x v="0"/>
    <x v="0"/>
    <x v="20"/>
    <x v="3"/>
    <x v="0"/>
    <x v="0"/>
    <x v="0"/>
    <x v="0"/>
    <x v="0"/>
    <x v="0"/>
    <x v="10"/>
    <x v="9"/>
    <x v="1"/>
    <x v="0"/>
    <x v="0"/>
    <x v="1"/>
    <x v="1"/>
    <x v="0"/>
    <x v="1"/>
    <x v="1"/>
    <x v="4"/>
  </r>
  <r>
    <x v="484"/>
    <x v="45"/>
    <x v="3"/>
    <x v="0"/>
    <x v="1"/>
    <x v="12"/>
    <x v="6"/>
    <x v="5"/>
    <x v="12"/>
    <x v="0"/>
    <x v="9"/>
    <x v="0"/>
    <x v="10"/>
    <x v="6"/>
    <x v="4"/>
    <x v="0"/>
    <x v="0"/>
    <x v="0"/>
    <x v="0"/>
    <x v="0"/>
    <x v="0"/>
    <x v="0"/>
    <x v="3"/>
    <x v="3"/>
    <x v="1"/>
    <x v="0"/>
    <x v="0"/>
    <x v="1"/>
    <x v="0"/>
    <x v="2"/>
    <x v="1"/>
    <x v="0"/>
    <x v="4"/>
  </r>
  <r>
    <x v="485"/>
    <x v="45"/>
    <x v="3"/>
    <x v="0"/>
    <x v="1"/>
    <x v="6"/>
    <x v="2"/>
    <x v="2"/>
    <x v="5"/>
    <x v="0"/>
    <x v="0"/>
    <x v="0"/>
    <x v="0"/>
    <x v="0"/>
    <x v="21"/>
    <x v="4"/>
    <x v="0"/>
    <x v="0"/>
    <x v="0"/>
    <x v="0"/>
    <x v="0"/>
    <x v="0"/>
    <x v="4"/>
    <x v="3"/>
    <x v="1"/>
    <x v="0"/>
    <x v="0"/>
    <x v="1"/>
    <x v="1"/>
    <x v="2"/>
    <x v="1"/>
    <x v="1"/>
    <x v="4"/>
  </r>
  <r>
    <x v="486"/>
    <x v="45"/>
    <x v="1"/>
    <x v="0"/>
    <x v="7"/>
    <x v="8"/>
    <x v="2"/>
    <x v="2"/>
    <x v="5"/>
    <x v="15"/>
    <x v="0"/>
    <x v="0"/>
    <x v="0"/>
    <x v="0"/>
    <x v="5"/>
    <x v="7"/>
    <x v="0"/>
    <x v="0"/>
    <x v="0"/>
    <x v="0"/>
    <x v="0"/>
    <x v="0"/>
    <x v="8"/>
    <x v="6"/>
    <x v="1"/>
    <x v="1"/>
    <x v="1"/>
    <x v="1"/>
    <x v="0"/>
    <x v="0"/>
    <x v="0"/>
    <x v="3"/>
    <x v="4"/>
  </r>
  <r>
    <x v="487"/>
    <x v="45"/>
    <x v="3"/>
    <x v="0"/>
    <x v="3"/>
    <x v="4"/>
    <x v="5"/>
    <x v="5"/>
    <x v="11"/>
    <x v="21"/>
    <x v="0"/>
    <x v="0"/>
    <x v="0"/>
    <x v="0"/>
    <x v="5"/>
    <x v="0"/>
    <x v="0"/>
    <x v="0"/>
    <x v="0"/>
    <x v="0"/>
    <x v="0"/>
    <x v="0"/>
    <x v="8"/>
    <x v="7"/>
    <x v="1"/>
    <x v="1"/>
    <x v="1"/>
    <x v="1"/>
    <x v="0"/>
    <x v="1"/>
    <x v="0"/>
    <x v="3"/>
    <x v="4"/>
  </r>
  <r>
    <x v="488"/>
    <x v="45"/>
    <x v="1"/>
    <x v="0"/>
    <x v="7"/>
    <x v="10"/>
    <x v="4"/>
    <x v="2"/>
    <x v="7"/>
    <x v="0"/>
    <x v="0"/>
    <x v="0"/>
    <x v="0"/>
    <x v="0"/>
    <x v="0"/>
    <x v="21"/>
    <x v="0"/>
    <x v="0"/>
    <x v="0"/>
    <x v="0"/>
    <x v="0"/>
    <x v="0"/>
    <x v="8"/>
    <x v="7"/>
    <x v="1"/>
    <x v="1"/>
    <x v="1"/>
    <x v="1"/>
    <x v="0"/>
    <x v="0"/>
    <x v="0"/>
    <x v="3"/>
    <x v="4"/>
  </r>
  <r>
    <x v="489"/>
    <x v="45"/>
    <x v="1"/>
    <x v="0"/>
    <x v="7"/>
    <x v="5"/>
    <x v="3"/>
    <x v="2"/>
    <x v="6"/>
    <x v="2"/>
    <x v="0"/>
    <x v="0"/>
    <x v="0"/>
    <x v="0"/>
    <x v="0"/>
    <x v="20"/>
    <x v="0"/>
    <x v="0"/>
    <x v="0"/>
    <x v="0"/>
    <x v="0"/>
    <x v="0"/>
    <x v="12"/>
    <x v="10"/>
    <x v="1"/>
    <x v="1"/>
    <x v="1"/>
    <x v="1"/>
    <x v="0"/>
    <x v="0"/>
    <x v="0"/>
    <x v="3"/>
    <x v="4"/>
  </r>
  <r>
    <x v="490"/>
    <x v="45"/>
    <x v="1"/>
    <x v="0"/>
    <x v="7"/>
    <x v="12"/>
    <x v="5"/>
    <x v="5"/>
    <x v="11"/>
    <x v="0"/>
    <x v="0"/>
    <x v="0"/>
    <x v="0"/>
    <x v="0"/>
    <x v="0"/>
    <x v="21"/>
    <x v="0"/>
    <x v="0"/>
    <x v="0"/>
    <x v="0"/>
    <x v="0"/>
    <x v="0"/>
    <x v="7"/>
    <x v="6"/>
    <x v="1"/>
    <x v="1"/>
    <x v="1"/>
    <x v="1"/>
    <x v="0"/>
    <x v="0"/>
    <x v="0"/>
    <x v="3"/>
    <x v="4"/>
  </r>
  <r>
    <x v="491"/>
    <x v="45"/>
    <x v="1"/>
    <x v="0"/>
    <x v="7"/>
    <x v="9"/>
    <x v="4"/>
    <x v="4"/>
    <x v="9"/>
    <x v="0"/>
    <x v="1"/>
    <x v="0"/>
    <x v="0"/>
    <x v="0"/>
    <x v="4"/>
    <x v="19"/>
    <x v="0"/>
    <x v="0"/>
    <x v="0"/>
    <x v="0"/>
    <x v="0"/>
    <x v="0"/>
    <x v="11"/>
    <x v="9"/>
    <x v="1"/>
    <x v="1"/>
    <x v="1"/>
    <x v="1"/>
    <x v="0"/>
    <x v="0"/>
    <x v="0"/>
    <x v="3"/>
    <x v="4"/>
  </r>
  <r>
    <x v="492"/>
    <x v="45"/>
    <x v="1"/>
    <x v="0"/>
    <x v="9"/>
    <x v="4"/>
    <x v="2"/>
    <x v="1"/>
    <x v="4"/>
    <x v="0"/>
    <x v="0"/>
    <x v="0"/>
    <x v="0"/>
    <x v="0"/>
    <x v="13"/>
    <x v="13"/>
    <x v="0"/>
    <x v="0"/>
    <x v="0"/>
    <x v="0"/>
    <x v="0"/>
    <x v="0"/>
    <x v="12"/>
    <x v="6"/>
    <x v="1"/>
    <x v="1"/>
    <x v="1"/>
    <x v="0"/>
    <x v="0"/>
    <x v="0"/>
    <x v="0"/>
    <x v="5"/>
    <x v="4"/>
  </r>
  <r>
    <x v="493"/>
    <x v="45"/>
    <x v="3"/>
    <x v="0"/>
    <x v="1"/>
    <x v="5"/>
    <x v="3"/>
    <x v="2"/>
    <x v="6"/>
    <x v="19"/>
    <x v="0"/>
    <x v="0"/>
    <x v="0"/>
    <x v="0"/>
    <x v="6"/>
    <x v="2"/>
    <x v="0"/>
    <x v="0"/>
    <x v="0"/>
    <x v="0"/>
    <x v="0"/>
    <x v="0"/>
    <x v="6"/>
    <x v="4"/>
    <x v="1"/>
    <x v="1"/>
    <x v="1"/>
    <x v="1"/>
    <x v="0"/>
    <x v="2"/>
    <x v="0"/>
    <x v="3"/>
    <x v="4"/>
  </r>
  <r>
    <x v="494"/>
    <x v="45"/>
    <x v="3"/>
    <x v="0"/>
    <x v="4"/>
    <x v="8"/>
    <x v="2"/>
    <x v="2"/>
    <x v="5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  <x v="1"/>
    <x v="1"/>
    <x v="4"/>
  </r>
  <r>
    <x v="495"/>
    <x v="45"/>
    <x v="3"/>
    <x v="0"/>
    <x v="5"/>
    <x v="6"/>
    <x v="2"/>
    <x v="2"/>
    <x v="5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1"/>
    <x v="1"/>
    <x v="1"/>
    <x v="1"/>
    <x v="1"/>
    <x v="4"/>
  </r>
  <r>
    <x v="496"/>
    <x v="45"/>
    <x v="3"/>
    <x v="0"/>
    <x v="5"/>
    <x v="7"/>
    <x v="2"/>
    <x v="2"/>
    <x v="5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1"/>
    <x v="1"/>
    <x v="1"/>
    <x v="1"/>
    <x v="1"/>
    <x v="4"/>
  </r>
  <r>
    <x v="497"/>
    <x v="46"/>
    <x v="1"/>
    <x v="0"/>
    <x v="7"/>
    <x v="4"/>
    <x v="2"/>
    <x v="2"/>
    <x v="5"/>
    <x v="0"/>
    <x v="0"/>
    <x v="0"/>
    <x v="0"/>
    <x v="0"/>
    <x v="10"/>
    <x v="15"/>
    <x v="0"/>
    <x v="0"/>
    <x v="0"/>
    <x v="0"/>
    <x v="0"/>
    <x v="0"/>
    <x v="10"/>
    <x v="7"/>
    <x v="1"/>
    <x v="1"/>
    <x v="1"/>
    <x v="1"/>
    <x v="0"/>
    <x v="0"/>
    <x v="0"/>
    <x v="3"/>
    <x v="4"/>
  </r>
  <r>
    <x v="498"/>
    <x v="46"/>
    <x v="3"/>
    <x v="0"/>
    <x v="6"/>
    <x v="0"/>
    <x v="2"/>
    <x v="2"/>
    <x v="5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4"/>
  </r>
  <r>
    <x v="499"/>
    <x v="46"/>
    <x v="3"/>
    <x v="0"/>
    <x v="1"/>
    <x v="12"/>
    <x v="2"/>
    <x v="2"/>
    <x v="5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4"/>
  </r>
  <r>
    <x v="500"/>
    <x v="46"/>
    <x v="1"/>
    <x v="0"/>
    <x v="9"/>
    <x v="6"/>
    <x v="3"/>
    <x v="2"/>
    <x v="6"/>
    <x v="0"/>
    <x v="0"/>
    <x v="0"/>
    <x v="0"/>
    <x v="0"/>
    <x v="0"/>
    <x v="21"/>
    <x v="0"/>
    <x v="0"/>
    <x v="0"/>
    <x v="0"/>
    <x v="0"/>
    <x v="0"/>
    <x v="11"/>
    <x v="10"/>
    <x v="1"/>
    <x v="1"/>
    <x v="1"/>
    <x v="1"/>
    <x v="0"/>
    <x v="0"/>
    <x v="0"/>
    <x v="3"/>
    <x v="4"/>
  </r>
  <r>
    <x v="501"/>
    <x v="46"/>
    <x v="1"/>
    <x v="0"/>
    <x v="9"/>
    <x v="5"/>
    <x v="8"/>
    <x v="6"/>
    <x v="15"/>
    <x v="3"/>
    <x v="0"/>
    <x v="0"/>
    <x v="0"/>
    <x v="0"/>
    <x v="13"/>
    <x v="11"/>
    <x v="0"/>
    <x v="0"/>
    <x v="0"/>
    <x v="0"/>
    <x v="0"/>
    <x v="0"/>
    <x v="11"/>
    <x v="10"/>
    <x v="1"/>
    <x v="1"/>
    <x v="1"/>
    <x v="1"/>
    <x v="0"/>
    <x v="0"/>
    <x v="0"/>
    <x v="3"/>
    <x v="4"/>
  </r>
  <r>
    <x v="502"/>
    <x v="46"/>
    <x v="3"/>
    <x v="0"/>
    <x v="5"/>
    <x v="4"/>
    <x v="2"/>
    <x v="2"/>
    <x v="5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1"/>
    <x v="1"/>
    <x v="1"/>
    <x v="1"/>
    <x v="1"/>
    <x v="4"/>
  </r>
  <r>
    <x v="503"/>
    <x v="46"/>
    <x v="3"/>
    <x v="0"/>
    <x v="1"/>
    <x v="10"/>
    <x v="2"/>
    <x v="2"/>
    <x v="5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4"/>
  </r>
  <r>
    <x v="504"/>
    <x v="47"/>
    <x v="3"/>
    <x v="0"/>
    <x v="2"/>
    <x v="6"/>
    <x v="7"/>
    <x v="6"/>
    <x v="14"/>
    <x v="7"/>
    <x v="12"/>
    <x v="0"/>
    <x v="4"/>
    <x v="0"/>
    <x v="4"/>
    <x v="0"/>
    <x v="0"/>
    <x v="3"/>
    <x v="0"/>
    <x v="0"/>
    <x v="0"/>
    <x v="0"/>
    <x v="5"/>
    <x v="4"/>
    <x v="1"/>
    <x v="0"/>
    <x v="0"/>
    <x v="1"/>
    <x v="0"/>
    <x v="1"/>
    <x v="1"/>
    <x v="0"/>
    <x v="4"/>
  </r>
  <r>
    <x v="505"/>
    <x v="47"/>
    <x v="2"/>
    <x v="0"/>
    <x v="11"/>
    <x v="4"/>
    <x v="2"/>
    <x v="1"/>
    <x v="4"/>
    <x v="0"/>
    <x v="0"/>
    <x v="0"/>
    <x v="0"/>
    <x v="0"/>
    <x v="0"/>
    <x v="0"/>
    <x v="0"/>
    <x v="0"/>
    <x v="0"/>
    <x v="2"/>
    <x v="1"/>
    <x v="0"/>
    <x v="2"/>
    <x v="2"/>
    <x v="1"/>
    <x v="0"/>
    <x v="0"/>
    <x v="0"/>
    <x v="0"/>
    <x v="0"/>
    <x v="1"/>
    <x v="0"/>
    <x v="4"/>
  </r>
  <r>
    <x v="506"/>
    <x v="47"/>
    <x v="2"/>
    <x v="0"/>
    <x v="11"/>
    <x v="6"/>
    <x v="3"/>
    <x v="2"/>
    <x v="6"/>
    <x v="0"/>
    <x v="0"/>
    <x v="0"/>
    <x v="0"/>
    <x v="0"/>
    <x v="0"/>
    <x v="0"/>
    <x v="0"/>
    <x v="0"/>
    <x v="0"/>
    <x v="1"/>
    <x v="3"/>
    <x v="0"/>
    <x v="6"/>
    <x v="3"/>
    <x v="1"/>
    <x v="0"/>
    <x v="0"/>
    <x v="1"/>
    <x v="0"/>
    <x v="0"/>
    <x v="1"/>
    <x v="0"/>
    <x v="4"/>
  </r>
  <r>
    <x v="507"/>
    <x v="47"/>
    <x v="3"/>
    <x v="0"/>
    <x v="1"/>
    <x v="8"/>
    <x v="2"/>
    <x v="2"/>
    <x v="5"/>
    <x v="0"/>
    <x v="7"/>
    <x v="0"/>
    <x v="17"/>
    <x v="0"/>
    <x v="3"/>
    <x v="1"/>
    <x v="0"/>
    <x v="0"/>
    <x v="0"/>
    <x v="0"/>
    <x v="0"/>
    <x v="0"/>
    <x v="7"/>
    <x v="8"/>
    <x v="1"/>
    <x v="0"/>
    <x v="0"/>
    <x v="1"/>
    <x v="0"/>
    <x v="2"/>
    <x v="1"/>
    <x v="0"/>
    <x v="4"/>
  </r>
  <r>
    <x v="508"/>
    <x v="47"/>
    <x v="1"/>
    <x v="0"/>
    <x v="7"/>
    <x v="8"/>
    <x v="2"/>
    <x v="2"/>
    <x v="5"/>
    <x v="0"/>
    <x v="17"/>
    <x v="0"/>
    <x v="0"/>
    <x v="0"/>
    <x v="7"/>
    <x v="2"/>
    <x v="0"/>
    <x v="0"/>
    <x v="0"/>
    <x v="0"/>
    <x v="0"/>
    <x v="0"/>
    <x v="10"/>
    <x v="8"/>
    <x v="1"/>
    <x v="0"/>
    <x v="0"/>
    <x v="1"/>
    <x v="1"/>
    <x v="0"/>
    <x v="1"/>
    <x v="1"/>
    <x v="4"/>
  </r>
  <r>
    <x v="509"/>
    <x v="47"/>
    <x v="1"/>
    <x v="0"/>
    <x v="7"/>
    <x v="9"/>
    <x v="4"/>
    <x v="2"/>
    <x v="7"/>
    <x v="1"/>
    <x v="1"/>
    <x v="0"/>
    <x v="18"/>
    <x v="0"/>
    <x v="5"/>
    <x v="1"/>
    <x v="0"/>
    <x v="0"/>
    <x v="0"/>
    <x v="0"/>
    <x v="0"/>
    <x v="0"/>
    <x v="7"/>
    <x v="5"/>
    <x v="1"/>
    <x v="0"/>
    <x v="0"/>
    <x v="1"/>
    <x v="0"/>
    <x v="0"/>
    <x v="1"/>
    <x v="0"/>
    <x v="4"/>
  </r>
  <r>
    <x v="510"/>
    <x v="47"/>
    <x v="3"/>
    <x v="0"/>
    <x v="1"/>
    <x v="9"/>
    <x v="7"/>
    <x v="5"/>
    <x v="13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4"/>
  </r>
  <r>
    <x v="511"/>
    <x v="48"/>
    <x v="3"/>
    <x v="0"/>
    <x v="4"/>
    <x v="11"/>
    <x v="7"/>
    <x v="5"/>
    <x v="13"/>
    <x v="7"/>
    <x v="16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  <x v="1"/>
    <x v="1"/>
    <x v="4"/>
  </r>
  <r>
    <x v="512"/>
    <x v="48"/>
    <x v="3"/>
    <x v="0"/>
    <x v="1"/>
    <x v="14"/>
    <x v="8"/>
    <x v="7"/>
    <x v="16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4"/>
  </r>
  <r>
    <x v="513"/>
    <x v="48"/>
    <x v="1"/>
    <x v="0"/>
    <x v="7"/>
    <x v="9"/>
    <x v="2"/>
    <x v="2"/>
    <x v="5"/>
    <x v="0"/>
    <x v="2"/>
    <x v="0"/>
    <x v="0"/>
    <x v="0"/>
    <x v="18"/>
    <x v="5"/>
    <x v="0"/>
    <x v="0"/>
    <x v="0"/>
    <x v="0"/>
    <x v="0"/>
    <x v="0"/>
    <x v="9"/>
    <x v="6"/>
    <x v="1"/>
    <x v="0"/>
    <x v="0"/>
    <x v="1"/>
    <x v="1"/>
    <x v="0"/>
    <x v="1"/>
    <x v="1"/>
    <x v="4"/>
  </r>
  <r>
    <x v="514"/>
    <x v="48"/>
    <x v="3"/>
    <x v="0"/>
    <x v="3"/>
    <x v="12"/>
    <x v="10"/>
    <x v="10"/>
    <x v="21"/>
    <x v="20"/>
    <x v="0"/>
    <x v="0"/>
    <x v="4"/>
    <x v="0"/>
    <x v="5"/>
    <x v="0"/>
    <x v="0"/>
    <x v="0"/>
    <x v="0"/>
    <x v="0"/>
    <x v="0"/>
    <x v="0"/>
    <x v="2"/>
    <x v="2"/>
    <x v="1"/>
    <x v="1"/>
    <x v="1"/>
    <x v="1"/>
    <x v="0"/>
    <x v="1"/>
    <x v="0"/>
    <x v="3"/>
    <x v="4"/>
  </r>
  <r>
    <x v="515"/>
    <x v="48"/>
    <x v="3"/>
    <x v="0"/>
    <x v="6"/>
    <x v="6"/>
    <x v="2"/>
    <x v="2"/>
    <x v="5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4"/>
  </r>
  <r>
    <x v="516"/>
    <x v="48"/>
    <x v="3"/>
    <x v="0"/>
    <x v="1"/>
    <x v="4"/>
    <x v="2"/>
    <x v="2"/>
    <x v="5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4"/>
  </r>
  <r>
    <x v="517"/>
    <x v="48"/>
    <x v="1"/>
    <x v="0"/>
    <x v="9"/>
    <x v="6"/>
    <x v="3"/>
    <x v="2"/>
    <x v="6"/>
    <x v="0"/>
    <x v="1"/>
    <x v="0"/>
    <x v="0"/>
    <x v="0"/>
    <x v="7"/>
    <x v="16"/>
    <x v="0"/>
    <x v="0"/>
    <x v="0"/>
    <x v="0"/>
    <x v="0"/>
    <x v="0"/>
    <x v="18"/>
    <x v="10"/>
    <x v="1"/>
    <x v="1"/>
    <x v="1"/>
    <x v="1"/>
    <x v="0"/>
    <x v="0"/>
    <x v="0"/>
    <x v="3"/>
    <x v="4"/>
  </r>
  <r>
    <x v="518"/>
    <x v="48"/>
    <x v="3"/>
    <x v="0"/>
    <x v="1"/>
    <x v="9"/>
    <x v="2"/>
    <x v="2"/>
    <x v="5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4"/>
  </r>
  <r>
    <x v="519"/>
    <x v="48"/>
    <x v="3"/>
    <x v="0"/>
    <x v="1"/>
    <x v="8"/>
    <x v="3"/>
    <x v="2"/>
    <x v="6"/>
    <x v="0"/>
    <x v="5"/>
    <x v="0"/>
    <x v="10"/>
    <x v="6"/>
    <x v="7"/>
    <x v="0"/>
    <x v="0"/>
    <x v="0"/>
    <x v="0"/>
    <x v="0"/>
    <x v="0"/>
    <x v="0"/>
    <x v="3"/>
    <x v="3"/>
    <x v="1"/>
    <x v="0"/>
    <x v="0"/>
    <x v="1"/>
    <x v="0"/>
    <x v="2"/>
    <x v="1"/>
    <x v="0"/>
    <x v="4"/>
  </r>
  <r>
    <x v="520"/>
    <x v="48"/>
    <x v="3"/>
    <x v="0"/>
    <x v="1"/>
    <x v="8"/>
    <x v="3"/>
    <x v="2"/>
    <x v="6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4"/>
  </r>
  <r>
    <x v="521"/>
    <x v="48"/>
    <x v="2"/>
    <x v="0"/>
    <x v="11"/>
    <x v="10"/>
    <x v="3"/>
    <x v="3"/>
    <x v="7"/>
    <x v="0"/>
    <x v="14"/>
    <x v="0"/>
    <x v="0"/>
    <x v="0"/>
    <x v="0"/>
    <x v="0"/>
    <x v="0"/>
    <x v="0"/>
    <x v="0"/>
    <x v="0"/>
    <x v="2"/>
    <x v="0"/>
    <x v="2"/>
    <x v="2"/>
    <x v="1"/>
    <x v="0"/>
    <x v="0"/>
    <x v="1"/>
    <x v="0"/>
    <x v="0"/>
    <x v="1"/>
    <x v="0"/>
    <x v="4"/>
  </r>
  <r>
    <x v="522"/>
    <x v="48"/>
    <x v="3"/>
    <x v="0"/>
    <x v="4"/>
    <x v="5"/>
    <x v="2"/>
    <x v="2"/>
    <x v="5"/>
    <x v="0"/>
    <x v="14"/>
    <x v="0"/>
    <x v="0"/>
    <x v="0"/>
    <x v="13"/>
    <x v="0"/>
    <x v="0"/>
    <x v="0"/>
    <x v="0"/>
    <x v="0"/>
    <x v="0"/>
    <x v="0"/>
    <x v="2"/>
    <x v="2"/>
    <x v="1"/>
    <x v="0"/>
    <x v="0"/>
    <x v="1"/>
    <x v="1"/>
    <x v="1"/>
    <x v="1"/>
    <x v="1"/>
    <x v="4"/>
  </r>
  <r>
    <x v="523"/>
    <x v="49"/>
    <x v="1"/>
    <x v="0"/>
    <x v="9"/>
    <x v="12"/>
    <x v="4"/>
    <x v="4"/>
    <x v="9"/>
    <x v="9"/>
    <x v="5"/>
    <x v="0"/>
    <x v="0"/>
    <x v="0"/>
    <x v="7"/>
    <x v="5"/>
    <x v="0"/>
    <x v="0"/>
    <x v="0"/>
    <x v="0"/>
    <x v="0"/>
    <x v="0"/>
    <x v="8"/>
    <x v="7"/>
    <x v="1"/>
    <x v="1"/>
    <x v="1"/>
    <x v="1"/>
    <x v="0"/>
    <x v="0"/>
    <x v="0"/>
    <x v="3"/>
    <x v="4"/>
  </r>
  <r>
    <x v="524"/>
    <x v="49"/>
    <x v="2"/>
    <x v="0"/>
    <x v="11"/>
    <x v="20"/>
    <x v="2"/>
    <x v="2"/>
    <x v="5"/>
    <x v="0"/>
    <x v="0"/>
    <x v="0"/>
    <x v="0"/>
    <x v="0"/>
    <x v="0"/>
    <x v="0"/>
    <x v="0"/>
    <x v="0"/>
    <x v="0"/>
    <x v="3"/>
    <x v="0"/>
    <x v="0"/>
    <x v="2"/>
    <x v="2"/>
    <x v="1"/>
    <x v="0"/>
    <x v="0"/>
    <x v="1"/>
    <x v="0"/>
    <x v="0"/>
    <x v="1"/>
    <x v="0"/>
    <x v="4"/>
  </r>
  <r>
    <x v="525"/>
    <x v="49"/>
    <x v="3"/>
    <x v="0"/>
    <x v="4"/>
    <x v="4"/>
    <x v="10"/>
    <x v="8"/>
    <x v="19"/>
    <x v="0"/>
    <x v="24"/>
    <x v="0"/>
    <x v="0"/>
    <x v="0"/>
    <x v="4"/>
    <x v="0"/>
    <x v="0"/>
    <x v="0"/>
    <x v="0"/>
    <x v="0"/>
    <x v="0"/>
    <x v="0"/>
    <x v="2"/>
    <x v="2"/>
    <x v="1"/>
    <x v="0"/>
    <x v="0"/>
    <x v="1"/>
    <x v="1"/>
    <x v="1"/>
    <x v="1"/>
    <x v="1"/>
    <x v="4"/>
  </r>
  <r>
    <x v="526"/>
    <x v="49"/>
    <x v="1"/>
    <x v="0"/>
    <x v="9"/>
    <x v="2"/>
    <x v="3"/>
    <x v="2"/>
    <x v="6"/>
    <x v="0"/>
    <x v="0"/>
    <x v="0"/>
    <x v="0"/>
    <x v="0"/>
    <x v="5"/>
    <x v="19"/>
    <x v="0"/>
    <x v="0"/>
    <x v="0"/>
    <x v="0"/>
    <x v="0"/>
    <x v="0"/>
    <x v="17"/>
    <x v="7"/>
    <x v="1"/>
    <x v="1"/>
    <x v="1"/>
    <x v="1"/>
    <x v="0"/>
    <x v="0"/>
    <x v="0"/>
    <x v="3"/>
    <x v="4"/>
  </r>
  <r>
    <x v="527"/>
    <x v="49"/>
    <x v="1"/>
    <x v="0"/>
    <x v="9"/>
    <x v="9"/>
    <x v="2"/>
    <x v="2"/>
    <x v="5"/>
    <x v="0"/>
    <x v="1"/>
    <x v="0"/>
    <x v="0"/>
    <x v="0"/>
    <x v="19"/>
    <x v="5"/>
    <x v="0"/>
    <x v="0"/>
    <x v="0"/>
    <x v="0"/>
    <x v="0"/>
    <x v="0"/>
    <x v="13"/>
    <x v="12"/>
    <x v="1"/>
    <x v="0"/>
    <x v="0"/>
    <x v="1"/>
    <x v="1"/>
    <x v="0"/>
    <x v="1"/>
    <x v="1"/>
    <x v="4"/>
  </r>
  <r>
    <x v="528"/>
    <x v="49"/>
    <x v="3"/>
    <x v="0"/>
    <x v="1"/>
    <x v="12"/>
    <x v="2"/>
    <x v="2"/>
    <x v="5"/>
    <x v="5"/>
    <x v="4"/>
    <x v="0"/>
    <x v="0"/>
    <x v="0"/>
    <x v="7"/>
    <x v="10"/>
    <x v="0"/>
    <x v="0"/>
    <x v="0"/>
    <x v="0"/>
    <x v="0"/>
    <x v="0"/>
    <x v="4"/>
    <x v="3"/>
    <x v="1"/>
    <x v="1"/>
    <x v="1"/>
    <x v="1"/>
    <x v="0"/>
    <x v="2"/>
    <x v="0"/>
    <x v="3"/>
    <x v="4"/>
  </r>
  <r>
    <x v="529"/>
    <x v="49"/>
    <x v="3"/>
    <x v="0"/>
    <x v="2"/>
    <x v="11"/>
    <x v="3"/>
    <x v="2"/>
    <x v="6"/>
    <x v="0"/>
    <x v="13"/>
    <x v="0"/>
    <x v="4"/>
    <x v="2"/>
    <x v="0"/>
    <x v="7"/>
    <x v="0"/>
    <x v="0"/>
    <x v="0"/>
    <x v="0"/>
    <x v="0"/>
    <x v="0"/>
    <x v="4"/>
    <x v="3"/>
    <x v="1"/>
    <x v="0"/>
    <x v="0"/>
    <x v="1"/>
    <x v="0"/>
    <x v="1"/>
    <x v="1"/>
    <x v="0"/>
    <x v="4"/>
  </r>
  <r>
    <x v="530"/>
    <x v="2"/>
    <x v="3"/>
    <x v="0"/>
    <x v="4"/>
    <x v="4"/>
    <x v="2"/>
    <x v="2"/>
    <x v="5"/>
    <x v="0"/>
    <x v="24"/>
    <x v="0"/>
    <x v="0"/>
    <x v="0"/>
    <x v="0"/>
    <x v="2"/>
    <x v="0"/>
    <x v="0"/>
    <x v="0"/>
    <x v="0"/>
    <x v="0"/>
    <x v="0"/>
    <x v="2"/>
    <x v="2"/>
    <x v="1"/>
    <x v="0"/>
    <x v="0"/>
    <x v="1"/>
    <x v="1"/>
    <x v="1"/>
    <x v="1"/>
    <x v="1"/>
    <x v="4"/>
  </r>
  <r>
    <x v="531"/>
    <x v="2"/>
    <x v="1"/>
    <x v="0"/>
    <x v="7"/>
    <x v="11"/>
    <x v="2"/>
    <x v="2"/>
    <x v="5"/>
    <x v="3"/>
    <x v="0"/>
    <x v="0"/>
    <x v="0"/>
    <x v="0"/>
    <x v="22"/>
    <x v="0"/>
    <x v="0"/>
    <x v="0"/>
    <x v="0"/>
    <x v="0"/>
    <x v="0"/>
    <x v="0"/>
    <x v="4"/>
    <x v="3"/>
    <x v="1"/>
    <x v="0"/>
    <x v="0"/>
    <x v="1"/>
    <x v="1"/>
    <x v="0"/>
    <x v="1"/>
    <x v="1"/>
    <x v="4"/>
  </r>
  <r>
    <x v="532"/>
    <x v="2"/>
    <x v="3"/>
    <x v="0"/>
    <x v="3"/>
    <x v="18"/>
    <x v="2"/>
    <x v="2"/>
    <x v="5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4"/>
  </r>
  <r>
    <x v="533"/>
    <x v="3"/>
    <x v="1"/>
    <x v="0"/>
    <x v="7"/>
    <x v="6"/>
    <x v="2"/>
    <x v="2"/>
    <x v="5"/>
    <x v="0"/>
    <x v="13"/>
    <x v="0"/>
    <x v="0"/>
    <x v="5"/>
    <x v="9"/>
    <x v="0"/>
    <x v="0"/>
    <x v="0"/>
    <x v="0"/>
    <x v="0"/>
    <x v="0"/>
    <x v="0"/>
    <x v="3"/>
    <x v="3"/>
    <x v="1"/>
    <x v="0"/>
    <x v="0"/>
    <x v="1"/>
    <x v="1"/>
    <x v="0"/>
    <x v="1"/>
    <x v="1"/>
    <x v="4"/>
  </r>
  <r>
    <x v="534"/>
    <x v="3"/>
    <x v="3"/>
    <x v="0"/>
    <x v="4"/>
    <x v="2"/>
    <x v="2"/>
    <x v="2"/>
    <x v="5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  <x v="1"/>
    <x v="1"/>
    <x v="4"/>
  </r>
  <r>
    <x v="535"/>
    <x v="3"/>
    <x v="1"/>
    <x v="0"/>
    <x v="7"/>
    <x v="8"/>
    <x v="2"/>
    <x v="2"/>
    <x v="5"/>
    <x v="0"/>
    <x v="0"/>
    <x v="0"/>
    <x v="0"/>
    <x v="0"/>
    <x v="7"/>
    <x v="17"/>
    <x v="0"/>
    <x v="0"/>
    <x v="0"/>
    <x v="0"/>
    <x v="0"/>
    <x v="0"/>
    <x v="4"/>
    <x v="3"/>
    <x v="1"/>
    <x v="1"/>
    <x v="1"/>
    <x v="1"/>
    <x v="0"/>
    <x v="0"/>
    <x v="0"/>
    <x v="3"/>
    <x v="4"/>
  </r>
  <r>
    <x v="536"/>
    <x v="3"/>
    <x v="3"/>
    <x v="0"/>
    <x v="1"/>
    <x v="9"/>
    <x v="3"/>
    <x v="3"/>
    <x v="7"/>
    <x v="7"/>
    <x v="5"/>
    <x v="0"/>
    <x v="5"/>
    <x v="6"/>
    <x v="5"/>
    <x v="0"/>
    <x v="0"/>
    <x v="0"/>
    <x v="0"/>
    <x v="0"/>
    <x v="0"/>
    <x v="0"/>
    <x v="7"/>
    <x v="6"/>
    <x v="1"/>
    <x v="0"/>
    <x v="0"/>
    <x v="1"/>
    <x v="0"/>
    <x v="2"/>
    <x v="1"/>
    <x v="0"/>
    <x v="4"/>
  </r>
  <r>
    <x v="537"/>
    <x v="3"/>
    <x v="3"/>
    <x v="0"/>
    <x v="6"/>
    <x v="2"/>
    <x v="8"/>
    <x v="5"/>
    <x v="14"/>
    <x v="0"/>
    <x v="16"/>
    <x v="5"/>
    <x v="0"/>
    <x v="0"/>
    <x v="0"/>
    <x v="0"/>
    <x v="0"/>
    <x v="0"/>
    <x v="0"/>
    <x v="0"/>
    <x v="0"/>
    <x v="0"/>
    <x v="2"/>
    <x v="2"/>
    <x v="1"/>
    <x v="0"/>
    <x v="0"/>
    <x v="1"/>
    <x v="1"/>
    <x v="1"/>
    <x v="1"/>
    <x v="1"/>
    <x v="4"/>
  </r>
  <r>
    <x v="538"/>
    <x v="4"/>
    <x v="3"/>
    <x v="0"/>
    <x v="3"/>
    <x v="7"/>
    <x v="2"/>
    <x v="2"/>
    <x v="5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4"/>
  </r>
  <r>
    <x v="539"/>
    <x v="4"/>
    <x v="3"/>
    <x v="0"/>
    <x v="1"/>
    <x v="11"/>
    <x v="2"/>
    <x v="2"/>
    <x v="5"/>
    <x v="0"/>
    <x v="2"/>
    <x v="0"/>
    <x v="0"/>
    <x v="15"/>
    <x v="0"/>
    <x v="0"/>
    <x v="0"/>
    <x v="0"/>
    <x v="0"/>
    <x v="0"/>
    <x v="0"/>
    <x v="0"/>
    <x v="3"/>
    <x v="3"/>
    <x v="1"/>
    <x v="0"/>
    <x v="0"/>
    <x v="1"/>
    <x v="0"/>
    <x v="2"/>
    <x v="1"/>
    <x v="0"/>
    <x v="4"/>
  </r>
  <r>
    <x v="540"/>
    <x v="4"/>
    <x v="3"/>
    <x v="0"/>
    <x v="2"/>
    <x v="4"/>
    <x v="3"/>
    <x v="3"/>
    <x v="7"/>
    <x v="0"/>
    <x v="15"/>
    <x v="0"/>
    <x v="8"/>
    <x v="0"/>
    <x v="6"/>
    <x v="0"/>
    <x v="0"/>
    <x v="0"/>
    <x v="0"/>
    <x v="0"/>
    <x v="0"/>
    <x v="0"/>
    <x v="15"/>
    <x v="13"/>
    <x v="1"/>
    <x v="0"/>
    <x v="0"/>
    <x v="1"/>
    <x v="1"/>
    <x v="1"/>
    <x v="1"/>
    <x v="1"/>
    <x v="4"/>
  </r>
  <r>
    <x v="541"/>
    <x v="4"/>
    <x v="3"/>
    <x v="0"/>
    <x v="4"/>
    <x v="11"/>
    <x v="4"/>
    <x v="3"/>
    <x v="8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  <x v="1"/>
    <x v="1"/>
    <x v="4"/>
  </r>
  <r>
    <x v="542"/>
    <x v="4"/>
    <x v="3"/>
    <x v="0"/>
    <x v="4"/>
    <x v="19"/>
    <x v="2"/>
    <x v="2"/>
    <x v="5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  <x v="1"/>
    <x v="1"/>
    <x v="4"/>
  </r>
  <r>
    <x v="543"/>
    <x v="4"/>
    <x v="1"/>
    <x v="0"/>
    <x v="9"/>
    <x v="8"/>
    <x v="3"/>
    <x v="2"/>
    <x v="6"/>
    <x v="0"/>
    <x v="2"/>
    <x v="0"/>
    <x v="0"/>
    <x v="0"/>
    <x v="22"/>
    <x v="0"/>
    <x v="0"/>
    <x v="0"/>
    <x v="0"/>
    <x v="0"/>
    <x v="0"/>
    <x v="0"/>
    <x v="12"/>
    <x v="10"/>
    <x v="1"/>
    <x v="0"/>
    <x v="0"/>
    <x v="1"/>
    <x v="1"/>
    <x v="0"/>
    <x v="1"/>
    <x v="1"/>
    <x v="4"/>
  </r>
  <r>
    <x v="544"/>
    <x v="4"/>
    <x v="1"/>
    <x v="0"/>
    <x v="8"/>
    <x v="6"/>
    <x v="4"/>
    <x v="3"/>
    <x v="8"/>
    <x v="0"/>
    <x v="5"/>
    <x v="0"/>
    <x v="0"/>
    <x v="0"/>
    <x v="20"/>
    <x v="0"/>
    <x v="0"/>
    <x v="0"/>
    <x v="0"/>
    <x v="0"/>
    <x v="0"/>
    <x v="0"/>
    <x v="12"/>
    <x v="10"/>
    <x v="1"/>
    <x v="0"/>
    <x v="0"/>
    <x v="1"/>
    <x v="1"/>
    <x v="0"/>
    <x v="1"/>
    <x v="1"/>
    <x v="4"/>
  </r>
  <r>
    <x v="545"/>
    <x v="4"/>
    <x v="2"/>
    <x v="0"/>
    <x v="11"/>
    <x v="7"/>
    <x v="2"/>
    <x v="2"/>
    <x v="5"/>
    <x v="0"/>
    <x v="0"/>
    <x v="0"/>
    <x v="0"/>
    <x v="0"/>
    <x v="0"/>
    <x v="0"/>
    <x v="0"/>
    <x v="0"/>
    <x v="0"/>
    <x v="0"/>
    <x v="6"/>
    <x v="0"/>
    <x v="4"/>
    <x v="3"/>
    <x v="1"/>
    <x v="0"/>
    <x v="0"/>
    <x v="1"/>
    <x v="0"/>
    <x v="0"/>
    <x v="1"/>
    <x v="0"/>
    <x v="4"/>
  </r>
  <r>
    <x v="546"/>
    <x v="4"/>
    <x v="1"/>
    <x v="0"/>
    <x v="9"/>
    <x v="7"/>
    <x v="3"/>
    <x v="3"/>
    <x v="7"/>
    <x v="0"/>
    <x v="12"/>
    <x v="0"/>
    <x v="0"/>
    <x v="0"/>
    <x v="15"/>
    <x v="0"/>
    <x v="0"/>
    <x v="0"/>
    <x v="0"/>
    <x v="0"/>
    <x v="0"/>
    <x v="0"/>
    <x v="12"/>
    <x v="10"/>
    <x v="1"/>
    <x v="0"/>
    <x v="0"/>
    <x v="1"/>
    <x v="1"/>
    <x v="0"/>
    <x v="1"/>
    <x v="1"/>
    <x v="4"/>
  </r>
  <r>
    <x v="547"/>
    <x v="5"/>
    <x v="3"/>
    <x v="0"/>
    <x v="3"/>
    <x v="10"/>
    <x v="6"/>
    <x v="6"/>
    <x v="13"/>
    <x v="21"/>
    <x v="0"/>
    <x v="0"/>
    <x v="0"/>
    <x v="0"/>
    <x v="5"/>
    <x v="0"/>
    <x v="0"/>
    <x v="0"/>
    <x v="0"/>
    <x v="0"/>
    <x v="0"/>
    <x v="0"/>
    <x v="2"/>
    <x v="2"/>
    <x v="1"/>
    <x v="1"/>
    <x v="1"/>
    <x v="1"/>
    <x v="0"/>
    <x v="1"/>
    <x v="0"/>
    <x v="3"/>
    <x v="4"/>
  </r>
  <r>
    <x v="548"/>
    <x v="5"/>
    <x v="3"/>
    <x v="0"/>
    <x v="1"/>
    <x v="14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4"/>
  </r>
  <r>
    <x v="549"/>
    <x v="5"/>
    <x v="3"/>
    <x v="0"/>
    <x v="1"/>
    <x v="14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4"/>
  </r>
  <r>
    <x v="550"/>
    <x v="5"/>
    <x v="3"/>
    <x v="0"/>
    <x v="4"/>
    <x v="12"/>
    <x v="2"/>
    <x v="2"/>
    <x v="5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  <x v="1"/>
    <x v="1"/>
    <x v="4"/>
  </r>
  <r>
    <x v="551"/>
    <x v="5"/>
    <x v="1"/>
    <x v="0"/>
    <x v="7"/>
    <x v="11"/>
    <x v="2"/>
    <x v="2"/>
    <x v="5"/>
    <x v="0"/>
    <x v="16"/>
    <x v="0"/>
    <x v="0"/>
    <x v="0"/>
    <x v="10"/>
    <x v="0"/>
    <x v="0"/>
    <x v="0"/>
    <x v="0"/>
    <x v="0"/>
    <x v="0"/>
    <x v="0"/>
    <x v="7"/>
    <x v="4"/>
    <x v="1"/>
    <x v="0"/>
    <x v="0"/>
    <x v="1"/>
    <x v="1"/>
    <x v="0"/>
    <x v="1"/>
    <x v="1"/>
    <x v="4"/>
  </r>
  <r>
    <x v="552"/>
    <x v="5"/>
    <x v="3"/>
    <x v="0"/>
    <x v="4"/>
    <x v="6"/>
    <x v="2"/>
    <x v="2"/>
    <x v="5"/>
    <x v="13"/>
    <x v="12"/>
    <x v="0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4"/>
  </r>
  <r>
    <x v="553"/>
    <x v="5"/>
    <x v="3"/>
    <x v="0"/>
    <x v="4"/>
    <x v="8"/>
    <x v="3"/>
    <x v="3"/>
    <x v="7"/>
    <x v="9"/>
    <x v="14"/>
    <x v="0"/>
    <x v="0"/>
    <x v="0"/>
    <x v="0"/>
    <x v="0"/>
    <x v="0"/>
    <x v="0"/>
    <x v="0"/>
    <x v="0"/>
    <x v="0"/>
    <x v="0"/>
    <x v="2"/>
    <x v="2"/>
    <x v="1"/>
    <x v="1"/>
    <x v="0"/>
    <x v="1"/>
    <x v="0"/>
    <x v="1"/>
    <x v="0"/>
    <x v="3"/>
    <x v="4"/>
  </r>
  <r>
    <x v="554"/>
    <x v="5"/>
    <x v="2"/>
    <x v="0"/>
    <x v="12"/>
    <x v="7"/>
    <x v="2"/>
    <x v="2"/>
    <x v="5"/>
    <x v="0"/>
    <x v="15"/>
    <x v="3"/>
    <x v="0"/>
    <x v="0"/>
    <x v="6"/>
    <x v="0"/>
    <x v="0"/>
    <x v="0"/>
    <x v="0"/>
    <x v="0"/>
    <x v="0"/>
    <x v="0"/>
    <x v="4"/>
    <x v="3"/>
    <x v="1"/>
    <x v="0"/>
    <x v="0"/>
    <x v="1"/>
    <x v="1"/>
    <x v="0"/>
    <x v="1"/>
    <x v="1"/>
    <x v="4"/>
  </r>
  <r>
    <x v="555"/>
    <x v="6"/>
    <x v="3"/>
    <x v="0"/>
    <x v="1"/>
    <x v="6"/>
    <x v="3"/>
    <x v="2"/>
    <x v="6"/>
    <x v="7"/>
    <x v="5"/>
    <x v="0"/>
    <x v="5"/>
    <x v="6"/>
    <x v="5"/>
    <x v="0"/>
    <x v="0"/>
    <x v="0"/>
    <x v="0"/>
    <x v="0"/>
    <x v="0"/>
    <x v="0"/>
    <x v="11"/>
    <x v="7"/>
    <x v="1"/>
    <x v="0"/>
    <x v="0"/>
    <x v="1"/>
    <x v="0"/>
    <x v="2"/>
    <x v="1"/>
    <x v="0"/>
    <x v="4"/>
  </r>
  <r>
    <x v="556"/>
    <x v="6"/>
    <x v="3"/>
    <x v="0"/>
    <x v="1"/>
    <x v="8"/>
    <x v="5"/>
    <x v="4"/>
    <x v="10"/>
    <x v="0"/>
    <x v="9"/>
    <x v="0"/>
    <x v="10"/>
    <x v="0"/>
    <x v="12"/>
    <x v="0"/>
    <x v="0"/>
    <x v="0"/>
    <x v="0"/>
    <x v="0"/>
    <x v="0"/>
    <x v="0"/>
    <x v="6"/>
    <x v="5"/>
    <x v="1"/>
    <x v="0"/>
    <x v="0"/>
    <x v="1"/>
    <x v="1"/>
    <x v="2"/>
    <x v="1"/>
    <x v="1"/>
    <x v="4"/>
  </r>
  <r>
    <x v="557"/>
    <x v="6"/>
    <x v="3"/>
    <x v="0"/>
    <x v="4"/>
    <x v="6"/>
    <x v="4"/>
    <x v="2"/>
    <x v="7"/>
    <x v="7"/>
    <x v="14"/>
    <x v="0"/>
    <x v="0"/>
    <x v="0"/>
    <x v="5"/>
    <x v="0"/>
    <x v="0"/>
    <x v="0"/>
    <x v="0"/>
    <x v="0"/>
    <x v="0"/>
    <x v="0"/>
    <x v="2"/>
    <x v="2"/>
    <x v="1"/>
    <x v="0"/>
    <x v="0"/>
    <x v="1"/>
    <x v="1"/>
    <x v="1"/>
    <x v="1"/>
    <x v="1"/>
    <x v="4"/>
  </r>
  <r>
    <x v="558"/>
    <x v="6"/>
    <x v="1"/>
    <x v="0"/>
    <x v="8"/>
    <x v="6"/>
    <x v="2"/>
    <x v="2"/>
    <x v="5"/>
    <x v="3"/>
    <x v="2"/>
    <x v="0"/>
    <x v="8"/>
    <x v="0"/>
    <x v="7"/>
    <x v="9"/>
    <x v="0"/>
    <x v="0"/>
    <x v="0"/>
    <x v="0"/>
    <x v="0"/>
    <x v="0"/>
    <x v="9"/>
    <x v="7"/>
    <x v="1"/>
    <x v="1"/>
    <x v="1"/>
    <x v="1"/>
    <x v="0"/>
    <x v="0"/>
    <x v="0"/>
    <x v="3"/>
    <x v="4"/>
  </r>
  <r>
    <x v="559"/>
    <x v="6"/>
    <x v="3"/>
    <x v="0"/>
    <x v="1"/>
    <x v="12"/>
    <x v="2"/>
    <x v="2"/>
    <x v="5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4"/>
  </r>
  <r>
    <x v="560"/>
    <x v="7"/>
    <x v="3"/>
    <x v="0"/>
    <x v="1"/>
    <x v="16"/>
    <x v="3"/>
    <x v="3"/>
    <x v="7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4"/>
  </r>
  <r>
    <x v="561"/>
    <x v="7"/>
    <x v="3"/>
    <x v="0"/>
    <x v="1"/>
    <x v="5"/>
    <x v="4"/>
    <x v="4"/>
    <x v="9"/>
    <x v="11"/>
    <x v="0"/>
    <x v="0"/>
    <x v="9"/>
    <x v="0"/>
    <x v="2"/>
    <x v="6"/>
    <x v="0"/>
    <x v="0"/>
    <x v="0"/>
    <x v="0"/>
    <x v="0"/>
    <x v="0"/>
    <x v="7"/>
    <x v="5"/>
    <x v="1"/>
    <x v="1"/>
    <x v="1"/>
    <x v="1"/>
    <x v="0"/>
    <x v="2"/>
    <x v="0"/>
    <x v="3"/>
    <x v="4"/>
  </r>
  <r>
    <x v="562"/>
    <x v="7"/>
    <x v="3"/>
    <x v="0"/>
    <x v="1"/>
    <x v="6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4"/>
  </r>
  <r>
    <x v="563"/>
    <x v="7"/>
    <x v="3"/>
    <x v="0"/>
    <x v="4"/>
    <x v="12"/>
    <x v="2"/>
    <x v="2"/>
    <x v="5"/>
    <x v="7"/>
    <x v="13"/>
    <x v="0"/>
    <x v="5"/>
    <x v="0"/>
    <x v="3"/>
    <x v="0"/>
    <x v="1"/>
    <x v="0"/>
    <x v="0"/>
    <x v="0"/>
    <x v="0"/>
    <x v="0"/>
    <x v="2"/>
    <x v="2"/>
    <x v="1"/>
    <x v="0"/>
    <x v="0"/>
    <x v="1"/>
    <x v="0"/>
    <x v="1"/>
    <x v="1"/>
    <x v="0"/>
    <x v="4"/>
  </r>
  <r>
    <x v="564"/>
    <x v="7"/>
    <x v="3"/>
    <x v="0"/>
    <x v="1"/>
    <x v="14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4"/>
  </r>
  <r>
    <x v="565"/>
    <x v="7"/>
    <x v="3"/>
    <x v="0"/>
    <x v="1"/>
    <x v="16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4"/>
  </r>
  <r>
    <x v="566"/>
    <x v="8"/>
    <x v="3"/>
    <x v="0"/>
    <x v="1"/>
    <x v="12"/>
    <x v="3"/>
    <x v="2"/>
    <x v="6"/>
    <x v="0"/>
    <x v="2"/>
    <x v="0"/>
    <x v="13"/>
    <x v="0"/>
    <x v="15"/>
    <x v="0"/>
    <x v="0"/>
    <x v="0"/>
    <x v="0"/>
    <x v="0"/>
    <x v="0"/>
    <x v="0"/>
    <x v="4"/>
    <x v="3"/>
    <x v="1"/>
    <x v="0"/>
    <x v="0"/>
    <x v="1"/>
    <x v="0"/>
    <x v="2"/>
    <x v="1"/>
    <x v="0"/>
    <x v="4"/>
  </r>
  <r>
    <x v="567"/>
    <x v="8"/>
    <x v="3"/>
    <x v="0"/>
    <x v="6"/>
    <x v="16"/>
    <x v="2"/>
    <x v="2"/>
    <x v="5"/>
    <x v="0"/>
    <x v="12"/>
    <x v="8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4"/>
  </r>
  <r>
    <x v="568"/>
    <x v="8"/>
    <x v="2"/>
    <x v="0"/>
    <x v="10"/>
    <x v="6"/>
    <x v="2"/>
    <x v="2"/>
    <x v="5"/>
    <x v="0"/>
    <x v="0"/>
    <x v="2"/>
    <x v="0"/>
    <x v="0"/>
    <x v="13"/>
    <x v="11"/>
    <x v="0"/>
    <x v="0"/>
    <x v="0"/>
    <x v="0"/>
    <x v="0"/>
    <x v="0"/>
    <x v="4"/>
    <x v="3"/>
    <x v="1"/>
    <x v="1"/>
    <x v="1"/>
    <x v="1"/>
    <x v="0"/>
    <x v="0"/>
    <x v="0"/>
    <x v="3"/>
    <x v="4"/>
  </r>
  <r>
    <x v="569"/>
    <x v="8"/>
    <x v="3"/>
    <x v="0"/>
    <x v="4"/>
    <x v="8"/>
    <x v="8"/>
    <x v="2"/>
    <x v="11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  <x v="1"/>
    <x v="1"/>
    <x v="4"/>
  </r>
  <r>
    <x v="570"/>
    <x v="9"/>
    <x v="3"/>
    <x v="0"/>
    <x v="1"/>
    <x v="9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4"/>
  </r>
  <r>
    <x v="571"/>
    <x v="9"/>
    <x v="3"/>
    <x v="0"/>
    <x v="1"/>
    <x v="9"/>
    <x v="2"/>
    <x v="2"/>
    <x v="5"/>
    <x v="7"/>
    <x v="5"/>
    <x v="0"/>
    <x v="5"/>
    <x v="6"/>
    <x v="5"/>
    <x v="0"/>
    <x v="0"/>
    <x v="0"/>
    <x v="0"/>
    <x v="0"/>
    <x v="0"/>
    <x v="0"/>
    <x v="5"/>
    <x v="4"/>
    <x v="1"/>
    <x v="0"/>
    <x v="0"/>
    <x v="1"/>
    <x v="0"/>
    <x v="2"/>
    <x v="1"/>
    <x v="0"/>
    <x v="4"/>
  </r>
  <r>
    <x v="572"/>
    <x v="9"/>
    <x v="3"/>
    <x v="0"/>
    <x v="4"/>
    <x v="16"/>
    <x v="2"/>
    <x v="2"/>
    <x v="5"/>
    <x v="13"/>
    <x v="12"/>
    <x v="0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4"/>
  </r>
  <r>
    <x v="573"/>
    <x v="9"/>
    <x v="3"/>
    <x v="0"/>
    <x v="1"/>
    <x v="10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4"/>
  </r>
  <r>
    <x v="574"/>
    <x v="9"/>
    <x v="1"/>
    <x v="0"/>
    <x v="7"/>
    <x v="12"/>
    <x v="2"/>
    <x v="2"/>
    <x v="5"/>
    <x v="0"/>
    <x v="2"/>
    <x v="0"/>
    <x v="0"/>
    <x v="0"/>
    <x v="22"/>
    <x v="0"/>
    <x v="0"/>
    <x v="0"/>
    <x v="0"/>
    <x v="0"/>
    <x v="0"/>
    <x v="0"/>
    <x v="4"/>
    <x v="3"/>
    <x v="1"/>
    <x v="0"/>
    <x v="0"/>
    <x v="1"/>
    <x v="1"/>
    <x v="0"/>
    <x v="1"/>
    <x v="1"/>
    <x v="4"/>
  </r>
  <r>
    <x v="575"/>
    <x v="10"/>
    <x v="3"/>
    <x v="0"/>
    <x v="1"/>
    <x v="9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4"/>
  </r>
  <r>
    <x v="576"/>
    <x v="10"/>
    <x v="3"/>
    <x v="0"/>
    <x v="4"/>
    <x v="2"/>
    <x v="2"/>
    <x v="2"/>
    <x v="5"/>
    <x v="10"/>
    <x v="12"/>
    <x v="0"/>
    <x v="0"/>
    <x v="0"/>
    <x v="4"/>
    <x v="0"/>
    <x v="0"/>
    <x v="0"/>
    <x v="0"/>
    <x v="0"/>
    <x v="0"/>
    <x v="0"/>
    <x v="2"/>
    <x v="2"/>
    <x v="1"/>
    <x v="1"/>
    <x v="1"/>
    <x v="1"/>
    <x v="0"/>
    <x v="1"/>
    <x v="0"/>
    <x v="3"/>
    <x v="4"/>
  </r>
  <r>
    <x v="577"/>
    <x v="10"/>
    <x v="1"/>
    <x v="0"/>
    <x v="7"/>
    <x v="6"/>
    <x v="6"/>
    <x v="4"/>
    <x v="11"/>
    <x v="16"/>
    <x v="7"/>
    <x v="0"/>
    <x v="0"/>
    <x v="0"/>
    <x v="4"/>
    <x v="0"/>
    <x v="0"/>
    <x v="0"/>
    <x v="0"/>
    <x v="0"/>
    <x v="0"/>
    <x v="0"/>
    <x v="4"/>
    <x v="3"/>
    <x v="1"/>
    <x v="1"/>
    <x v="1"/>
    <x v="1"/>
    <x v="0"/>
    <x v="0"/>
    <x v="0"/>
    <x v="3"/>
    <x v="4"/>
  </r>
  <r>
    <x v="578"/>
    <x v="12"/>
    <x v="1"/>
    <x v="0"/>
    <x v="7"/>
    <x v="7"/>
    <x v="3"/>
    <x v="2"/>
    <x v="6"/>
    <x v="5"/>
    <x v="2"/>
    <x v="0"/>
    <x v="0"/>
    <x v="0"/>
    <x v="4"/>
    <x v="14"/>
    <x v="0"/>
    <x v="0"/>
    <x v="0"/>
    <x v="0"/>
    <x v="0"/>
    <x v="0"/>
    <x v="8"/>
    <x v="6"/>
    <x v="1"/>
    <x v="1"/>
    <x v="1"/>
    <x v="1"/>
    <x v="0"/>
    <x v="0"/>
    <x v="0"/>
    <x v="3"/>
    <x v="4"/>
  </r>
  <r>
    <x v="579"/>
    <x v="12"/>
    <x v="3"/>
    <x v="0"/>
    <x v="0"/>
    <x v="8"/>
    <x v="5"/>
    <x v="5"/>
    <x v="11"/>
    <x v="10"/>
    <x v="0"/>
    <x v="0"/>
    <x v="0"/>
    <x v="11"/>
    <x v="4"/>
    <x v="0"/>
    <x v="0"/>
    <x v="0"/>
    <x v="0"/>
    <x v="0"/>
    <x v="0"/>
    <x v="0"/>
    <x v="2"/>
    <x v="2"/>
    <x v="1"/>
    <x v="1"/>
    <x v="1"/>
    <x v="1"/>
    <x v="0"/>
    <x v="2"/>
    <x v="0"/>
    <x v="3"/>
    <x v="4"/>
  </r>
  <r>
    <x v="580"/>
    <x v="12"/>
    <x v="1"/>
    <x v="0"/>
    <x v="7"/>
    <x v="9"/>
    <x v="3"/>
    <x v="2"/>
    <x v="6"/>
    <x v="13"/>
    <x v="0"/>
    <x v="0"/>
    <x v="0"/>
    <x v="0"/>
    <x v="6"/>
    <x v="8"/>
    <x v="0"/>
    <x v="0"/>
    <x v="0"/>
    <x v="0"/>
    <x v="0"/>
    <x v="0"/>
    <x v="10"/>
    <x v="9"/>
    <x v="1"/>
    <x v="1"/>
    <x v="1"/>
    <x v="1"/>
    <x v="0"/>
    <x v="0"/>
    <x v="0"/>
    <x v="3"/>
    <x v="4"/>
  </r>
  <r>
    <x v="581"/>
    <x v="13"/>
    <x v="3"/>
    <x v="0"/>
    <x v="1"/>
    <x v="5"/>
    <x v="2"/>
    <x v="2"/>
    <x v="5"/>
    <x v="5"/>
    <x v="0"/>
    <x v="0"/>
    <x v="8"/>
    <x v="11"/>
    <x v="5"/>
    <x v="0"/>
    <x v="0"/>
    <x v="0"/>
    <x v="0"/>
    <x v="0"/>
    <x v="0"/>
    <x v="0"/>
    <x v="5"/>
    <x v="4"/>
    <x v="1"/>
    <x v="0"/>
    <x v="0"/>
    <x v="1"/>
    <x v="0"/>
    <x v="2"/>
    <x v="1"/>
    <x v="0"/>
    <x v="4"/>
  </r>
  <r>
    <x v="582"/>
    <x v="13"/>
    <x v="3"/>
    <x v="0"/>
    <x v="6"/>
    <x v="2"/>
    <x v="4"/>
    <x v="1"/>
    <x v="6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4"/>
  </r>
  <r>
    <x v="583"/>
    <x v="13"/>
    <x v="3"/>
    <x v="0"/>
    <x v="0"/>
    <x v="2"/>
    <x v="2"/>
    <x v="2"/>
    <x v="5"/>
    <x v="12"/>
    <x v="12"/>
    <x v="0"/>
    <x v="0"/>
    <x v="0"/>
    <x v="1"/>
    <x v="0"/>
    <x v="0"/>
    <x v="0"/>
    <x v="0"/>
    <x v="0"/>
    <x v="0"/>
    <x v="0"/>
    <x v="2"/>
    <x v="2"/>
    <x v="1"/>
    <x v="1"/>
    <x v="1"/>
    <x v="1"/>
    <x v="0"/>
    <x v="2"/>
    <x v="0"/>
    <x v="3"/>
    <x v="4"/>
  </r>
  <r>
    <x v="584"/>
    <x v="13"/>
    <x v="1"/>
    <x v="0"/>
    <x v="7"/>
    <x v="9"/>
    <x v="6"/>
    <x v="4"/>
    <x v="11"/>
    <x v="3"/>
    <x v="7"/>
    <x v="0"/>
    <x v="0"/>
    <x v="0"/>
    <x v="10"/>
    <x v="7"/>
    <x v="0"/>
    <x v="0"/>
    <x v="0"/>
    <x v="0"/>
    <x v="0"/>
    <x v="0"/>
    <x v="8"/>
    <x v="4"/>
    <x v="1"/>
    <x v="1"/>
    <x v="0"/>
    <x v="1"/>
    <x v="0"/>
    <x v="0"/>
    <x v="0"/>
    <x v="3"/>
    <x v="4"/>
  </r>
  <r>
    <x v="585"/>
    <x v="13"/>
    <x v="3"/>
    <x v="0"/>
    <x v="0"/>
    <x v="5"/>
    <x v="2"/>
    <x v="2"/>
    <x v="5"/>
    <x v="3"/>
    <x v="5"/>
    <x v="0"/>
    <x v="10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4"/>
  </r>
  <r>
    <x v="586"/>
    <x v="13"/>
    <x v="1"/>
    <x v="0"/>
    <x v="7"/>
    <x v="7"/>
    <x v="2"/>
    <x v="2"/>
    <x v="5"/>
    <x v="0"/>
    <x v="4"/>
    <x v="0"/>
    <x v="0"/>
    <x v="0"/>
    <x v="5"/>
    <x v="16"/>
    <x v="0"/>
    <x v="0"/>
    <x v="0"/>
    <x v="0"/>
    <x v="0"/>
    <x v="0"/>
    <x v="6"/>
    <x v="5"/>
    <x v="1"/>
    <x v="1"/>
    <x v="1"/>
    <x v="1"/>
    <x v="0"/>
    <x v="0"/>
    <x v="0"/>
    <x v="3"/>
    <x v="4"/>
  </r>
  <r>
    <x v="587"/>
    <x v="14"/>
    <x v="3"/>
    <x v="0"/>
    <x v="0"/>
    <x v="16"/>
    <x v="2"/>
    <x v="2"/>
    <x v="5"/>
    <x v="17"/>
    <x v="5"/>
    <x v="0"/>
    <x v="4"/>
    <x v="0"/>
    <x v="4"/>
    <x v="0"/>
    <x v="0"/>
    <x v="0"/>
    <x v="0"/>
    <x v="0"/>
    <x v="0"/>
    <x v="0"/>
    <x v="2"/>
    <x v="2"/>
    <x v="1"/>
    <x v="1"/>
    <x v="1"/>
    <x v="1"/>
    <x v="0"/>
    <x v="2"/>
    <x v="0"/>
    <x v="3"/>
    <x v="4"/>
  </r>
  <r>
    <x v="588"/>
    <x v="14"/>
    <x v="3"/>
    <x v="0"/>
    <x v="0"/>
    <x v="8"/>
    <x v="2"/>
    <x v="2"/>
    <x v="5"/>
    <x v="17"/>
    <x v="5"/>
    <x v="0"/>
    <x v="4"/>
    <x v="0"/>
    <x v="4"/>
    <x v="0"/>
    <x v="0"/>
    <x v="0"/>
    <x v="0"/>
    <x v="0"/>
    <x v="0"/>
    <x v="0"/>
    <x v="2"/>
    <x v="2"/>
    <x v="1"/>
    <x v="1"/>
    <x v="1"/>
    <x v="1"/>
    <x v="0"/>
    <x v="2"/>
    <x v="0"/>
    <x v="3"/>
    <x v="4"/>
  </r>
  <r>
    <x v="589"/>
    <x v="14"/>
    <x v="3"/>
    <x v="0"/>
    <x v="0"/>
    <x v="10"/>
    <x v="2"/>
    <x v="2"/>
    <x v="5"/>
    <x v="14"/>
    <x v="8"/>
    <x v="0"/>
    <x v="0"/>
    <x v="0"/>
    <x v="4"/>
    <x v="0"/>
    <x v="2"/>
    <x v="1"/>
    <x v="0"/>
    <x v="0"/>
    <x v="0"/>
    <x v="0"/>
    <x v="2"/>
    <x v="2"/>
    <x v="1"/>
    <x v="1"/>
    <x v="1"/>
    <x v="1"/>
    <x v="0"/>
    <x v="2"/>
    <x v="0"/>
    <x v="3"/>
    <x v="4"/>
  </r>
  <r>
    <x v="590"/>
    <x v="14"/>
    <x v="3"/>
    <x v="0"/>
    <x v="1"/>
    <x v="2"/>
    <x v="3"/>
    <x v="2"/>
    <x v="6"/>
    <x v="9"/>
    <x v="0"/>
    <x v="0"/>
    <x v="4"/>
    <x v="12"/>
    <x v="0"/>
    <x v="0"/>
    <x v="0"/>
    <x v="0"/>
    <x v="0"/>
    <x v="0"/>
    <x v="0"/>
    <x v="0"/>
    <x v="8"/>
    <x v="7"/>
    <x v="1"/>
    <x v="1"/>
    <x v="0"/>
    <x v="1"/>
    <x v="0"/>
    <x v="2"/>
    <x v="0"/>
    <x v="3"/>
    <x v="4"/>
  </r>
  <r>
    <x v="591"/>
    <x v="14"/>
    <x v="3"/>
    <x v="0"/>
    <x v="4"/>
    <x v="14"/>
    <x v="2"/>
    <x v="2"/>
    <x v="5"/>
    <x v="5"/>
    <x v="12"/>
    <x v="0"/>
    <x v="7"/>
    <x v="0"/>
    <x v="6"/>
    <x v="0"/>
    <x v="0"/>
    <x v="0"/>
    <x v="0"/>
    <x v="0"/>
    <x v="0"/>
    <x v="0"/>
    <x v="10"/>
    <x v="9"/>
    <x v="1"/>
    <x v="0"/>
    <x v="0"/>
    <x v="1"/>
    <x v="0"/>
    <x v="1"/>
    <x v="1"/>
    <x v="0"/>
    <x v="4"/>
  </r>
  <r>
    <x v="592"/>
    <x v="14"/>
    <x v="1"/>
    <x v="0"/>
    <x v="7"/>
    <x v="10"/>
    <x v="4"/>
    <x v="3"/>
    <x v="8"/>
    <x v="5"/>
    <x v="2"/>
    <x v="0"/>
    <x v="0"/>
    <x v="0"/>
    <x v="0"/>
    <x v="15"/>
    <x v="0"/>
    <x v="0"/>
    <x v="0"/>
    <x v="0"/>
    <x v="0"/>
    <x v="0"/>
    <x v="8"/>
    <x v="7"/>
    <x v="1"/>
    <x v="1"/>
    <x v="1"/>
    <x v="1"/>
    <x v="0"/>
    <x v="0"/>
    <x v="0"/>
    <x v="3"/>
    <x v="4"/>
  </r>
  <r>
    <x v="593"/>
    <x v="14"/>
    <x v="1"/>
    <x v="0"/>
    <x v="7"/>
    <x v="14"/>
    <x v="10"/>
    <x v="10"/>
    <x v="21"/>
    <x v="15"/>
    <x v="5"/>
    <x v="0"/>
    <x v="0"/>
    <x v="0"/>
    <x v="4"/>
    <x v="2"/>
    <x v="0"/>
    <x v="3"/>
    <x v="0"/>
    <x v="0"/>
    <x v="0"/>
    <x v="0"/>
    <x v="4"/>
    <x v="3"/>
    <x v="1"/>
    <x v="1"/>
    <x v="1"/>
    <x v="1"/>
    <x v="0"/>
    <x v="0"/>
    <x v="0"/>
    <x v="3"/>
    <x v="4"/>
  </r>
  <r>
    <x v="594"/>
    <x v="14"/>
    <x v="1"/>
    <x v="0"/>
    <x v="7"/>
    <x v="14"/>
    <x v="10"/>
    <x v="10"/>
    <x v="21"/>
    <x v="15"/>
    <x v="5"/>
    <x v="0"/>
    <x v="0"/>
    <x v="0"/>
    <x v="4"/>
    <x v="2"/>
    <x v="0"/>
    <x v="3"/>
    <x v="0"/>
    <x v="0"/>
    <x v="0"/>
    <x v="0"/>
    <x v="4"/>
    <x v="3"/>
    <x v="1"/>
    <x v="1"/>
    <x v="1"/>
    <x v="1"/>
    <x v="0"/>
    <x v="0"/>
    <x v="0"/>
    <x v="3"/>
    <x v="4"/>
  </r>
  <r>
    <x v="595"/>
    <x v="14"/>
    <x v="3"/>
    <x v="0"/>
    <x v="1"/>
    <x v="11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4"/>
  </r>
  <r>
    <x v="596"/>
    <x v="14"/>
    <x v="3"/>
    <x v="0"/>
    <x v="1"/>
    <x v="12"/>
    <x v="2"/>
    <x v="2"/>
    <x v="5"/>
    <x v="7"/>
    <x v="5"/>
    <x v="0"/>
    <x v="5"/>
    <x v="6"/>
    <x v="5"/>
    <x v="0"/>
    <x v="0"/>
    <x v="0"/>
    <x v="0"/>
    <x v="0"/>
    <x v="0"/>
    <x v="0"/>
    <x v="5"/>
    <x v="4"/>
    <x v="1"/>
    <x v="0"/>
    <x v="0"/>
    <x v="1"/>
    <x v="0"/>
    <x v="2"/>
    <x v="1"/>
    <x v="0"/>
    <x v="4"/>
  </r>
  <r>
    <x v="597"/>
    <x v="15"/>
    <x v="3"/>
    <x v="0"/>
    <x v="1"/>
    <x v="14"/>
    <x v="5"/>
    <x v="4"/>
    <x v="10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4"/>
  </r>
  <r>
    <x v="598"/>
    <x v="15"/>
    <x v="3"/>
    <x v="0"/>
    <x v="1"/>
    <x v="9"/>
    <x v="0"/>
    <x v="0"/>
    <x v="0"/>
    <x v="0"/>
    <x v="5"/>
    <x v="0"/>
    <x v="0"/>
    <x v="13"/>
    <x v="7"/>
    <x v="0"/>
    <x v="0"/>
    <x v="0"/>
    <x v="0"/>
    <x v="0"/>
    <x v="0"/>
    <x v="0"/>
    <x v="1"/>
    <x v="1"/>
    <x v="1"/>
    <x v="0"/>
    <x v="0"/>
    <x v="2"/>
    <x v="0"/>
    <x v="2"/>
    <x v="1"/>
    <x v="0"/>
    <x v="1"/>
  </r>
  <r>
    <x v="599"/>
    <x v="15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00"/>
    <x v="15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01"/>
    <x v="15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02"/>
    <x v="15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03"/>
    <x v="15"/>
    <x v="3"/>
    <x v="0"/>
    <x v="6"/>
    <x v="9"/>
    <x v="1"/>
    <x v="1"/>
    <x v="3"/>
    <x v="0"/>
    <x v="2"/>
    <x v="11"/>
    <x v="0"/>
    <x v="0"/>
    <x v="8"/>
    <x v="0"/>
    <x v="0"/>
    <x v="0"/>
    <x v="0"/>
    <x v="0"/>
    <x v="0"/>
    <x v="0"/>
    <x v="2"/>
    <x v="2"/>
    <x v="1"/>
    <x v="1"/>
    <x v="1"/>
    <x v="0"/>
    <x v="0"/>
    <x v="1"/>
    <x v="0"/>
    <x v="5"/>
    <x v="1"/>
  </r>
  <r>
    <x v="604"/>
    <x v="15"/>
    <x v="3"/>
    <x v="0"/>
    <x v="4"/>
    <x v="2"/>
    <x v="0"/>
    <x v="0"/>
    <x v="0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05"/>
    <x v="15"/>
    <x v="3"/>
    <x v="0"/>
    <x v="1"/>
    <x v="6"/>
    <x v="6"/>
    <x v="6"/>
    <x v="13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1"/>
    <x v="0"/>
    <x v="2"/>
    <x v="1"/>
    <x v="0"/>
    <x v="1"/>
  </r>
  <r>
    <x v="606"/>
    <x v="15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07"/>
    <x v="15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08"/>
    <x v="15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09"/>
    <x v="15"/>
    <x v="3"/>
    <x v="0"/>
    <x v="4"/>
    <x v="2"/>
    <x v="0"/>
    <x v="0"/>
    <x v="0"/>
    <x v="0"/>
    <x v="21"/>
    <x v="0"/>
    <x v="0"/>
    <x v="0"/>
    <x v="5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10"/>
    <x v="15"/>
    <x v="3"/>
    <x v="0"/>
    <x v="1"/>
    <x v="2"/>
    <x v="0"/>
    <x v="0"/>
    <x v="0"/>
    <x v="0"/>
    <x v="17"/>
    <x v="0"/>
    <x v="4"/>
    <x v="3"/>
    <x v="4"/>
    <x v="0"/>
    <x v="0"/>
    <x v="0"/>
    <x v="0"/>
    <x v="0"/>
    <x v="0"/>
    <x v="0"/>
    <x v="4"/>
    <x v="3"/>
    <x v="1"/>
    <x v="0"/>
    <x v="0"/>
    <x v="2"/>
    <x v="1"/>
    <x v="2"/>
    <x v="1"/>
    <x v="4"/>
    <x v="1"/>
  </r>
  <r>
    <x v="611"/>
    <x v="15"/>
    <x v="3"/>
    <x v="0"/>
    <x v="4"/>
    <x v="2"/>
    <x v="0"/>
    <x v="0"/>
    <x v="0"/>
    <x v="5"/>
    <x v="13"/>
    <x v="0"/>
    <x v="9"/>
    <x v="0"/>
    <x v="0"/>
    <x v="0"/>
    <x v="0"/>
    <x v="0"/>
    <x v="0"/>
    <x v="0"/>
    <x v="0"/>
    <x v="0"/>
    <x v="2"/>
    <x v="2"/>
    <x v="1"/>
    <x v="0"/>
    <x v="0"/>
    <x v="2"/>
    <x v="0"/>
    <x v="1"/>
    <x v="1"/>
    <x v="0"/>
    <x v="1"/>
  </r>
  <r>
    <x v="612"/>
    <x v="15"/>
    <x v="3"/>
    <x v="0"/>
    <x v="5"/>
    <x v="14"/>
    <x v="1"/>
    <x v="1"/>
    <x v="3"/>
    <x v="2"/>
    <x v="0"/>
    <x v="0"/>
    <x v="0"/>
    <x v="0"/>
    <x v="4"/>
    <x v="0"/>
    <x v="0"/>
    <x v="5"/>
    <x v="0"/>
    <x v="0"/>
    <x v="0"/>
    <x v="0"/>
    <x v="2"/>
    <x v="2"/>
    <x v="1"/>
    <x v="0"/>
    <x v="0"/>
    <x v="0"/>
    <x v="0"/>
    <x v="1"/>
    <x v="1"/>
    <x v="0"/>
    <x v="1"/>
  </r>
  <r>
    <x v="613"/>
    <x v="15"/>
    <x v="1"/>
    <x v="0"/>
    <x v="7"/>
    <x v="15"/>
    <x v="5"/>
    <x v="4"/>
    <x v="10"/>
    <x v="0"/>
    <x v="12"/>
    <x v="0"/>
    <x v="4"/>
    <x v="2"/>
    <x v="12"/>
    <x v="0"/>
    <x v="0"/>
    <x v="0"/>
    <x v="0"/>
    <x v="0"/>
    <x v="0"/>
    <x v="0"/>
    <x v="9"/>
    <x v="8"/>
    <x v="1"/>
    <x v="0"/>
    <x v="0"/>
    <x v="1"/>
    <x v="1"/>
    <x v="0"/>
    <x v="1"/>
    <x v="1"/>
    <x v="1"/>
  </r>
  <r>
    <x v="614"/>
    <x v="15"/>
    <x v="3"/>
    <x v="0"/>
    <x v="1"/>
    <x v="20"/>
    <x v="1"/>
    <x v="1"/>
    <x v="3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0"/>
    <x v="0"/>
    <x v="2"/>
    <x v="1"/>
    <x v="0"/>
    <x v="1"/>
  </r>
  <r>
    <x v="615"/>
    <x v="15"/>
    <x v="3"/>
    <x v="0"/>
    <x v="1"/>
    <x v="20"/>
    <x v="1"/>
    <x v="1"/>
    <x v="3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0"/>
    <x v="0"/>
    <x v="2"/>
    <x v="1"/>
    <x v="0"/>
    <x v="1"/>
  </r>
  <r>
    <x v="616"/>
    <x v="15"/>
    <x v="3"/>
    <x v="0"/>
    <x v="3"/>
    <x v="7"/>
    <x v="1"/>
    <x v="1"/>
    <x v="3"/>
    <x v="17"/>
    <x v="7"/>
    <x v="0"/>
    <x v="0"/>
    <x v="0"/>
    <x v="0"/>
    <x v="0"/>
    <x v="0"/>
    <x v="0"/>
    <x v="0"/>
    <x v="0"/>
    <x v="0"/>
    <x v="0"/>
    <x v="2"/>
    <x v="2"/>
    <x v="1"/>
    <x v="1"/>
    <x v="1"/>
    <x v="0"/>
    <x v="0"/>
    <x v="1"/>
    <x v="0"/>
    <x v="5"/>
    <x v="1"/>
  </r>
  <r>
    <x v="617"/>
    <x v="15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18"/>
    <x v="15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19"/>
    <x v="15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20"/>
    <x v="15"/>
    <x v="3"/>
    <x v="0"/>
    <x v="4"/>
    <x v="10"/>
    <x v="1"/>
    <x v="0"/>
    <x v="1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21"/>
    <x v="15"/>
    <x v="2"/>
    <x v="0"/>
    <x v="12"/>
    <x v="5"/>
    <x v="2"/>
    <x v="1"/>
    <x v="4"/>
    <x v="0"/>
    <x v="5"/>
    <x v="12"/>
    <x v="0"/>
    <x v="0"/>
    <x v="5"/>
    <x v="0"/>
    <x v="0"/>
    <x v="0"/>
    <x v="0"/>
    <x v="0"/>
    <x v="0"/>
    <x v="0"/>
    <x v="4"/>
    <x v="3"/>
    <x v="1"/>
    <x v="1"/>
    <x v="1"/>
    <x v="0"/>
    <x v="0"/>
    <x v="0"/>
    <x v="0"/>
    <x v="5"/>
    <x v="1"/>
  </r>
  <r>
    <x v="622"/>
    <x v="15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23"/>
    <x v="15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24"/>
    <x v="15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25"/>
    <x v="15"/>
    <x v="3"/>
    <x v="0"/>
    <x v="1"/>
    <x v="16"/>
    <x v="1"/>
    <x v="1"/>
    <x v="3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0"/>
    <x v="0"/>
    <x v="2"/>
    <x v="1"/>
    <x v="0"/>
    <x v="1"/>
  </r>
  <r>
    <x v="626"/>
    <x v="15"/>
    <x v="2"/>
    <x v="0"/>
    <x v="12"/>
    <x v="2"/>
    <x v="0"/>
    <x v="0"/>
    <x v="0"/>
    <x v="0"/>
    <x v="7"/>
    <x v="12"/>
    <x v="0"/>
    <x v="0"/>
    <x v="0"/>
    <x v="0"/>
    <x v="0"/>
    <x v="0"/>
    <x v="0"/>
    <x v="0"/>
    <x v="0"/>
    <x v="0"/>
    <x v="3"/>
    <x v="3"/>
    <x v="1"/>
    <x v="1"/>
    <x v="1"/>
    <x v="2"/>
    <x v="0"/>
    <x v="0"/>
    <x v="0"/>
    <x v="6"/>
    <x v="1"/>
  </r>
  <r>
    <x v="627"/>
    <x v="15"/>
    <x v="3"/>
    <x v="0"/>
    <x v="6"/>
    <x v="5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28"/>
    <x v="15"/>
    <x v="3"/>
    <x v="0"/>
    <x v="6"/>
    <x v="4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29"/>
    <x v="15"/>
    <x v="3"/>
    <x v="0"/>
    <x v="4"/>
    <x v="10"/>
    <x v="1"/>
    <x v="1"/>
    <x v="3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0"/>
    <x v="1"/>
    <x v="1"/>
    <x v="1"/>
    <x v="2"/>
    <x v="1"/>
  </r>
  <r>
    <x v="630"/>
    <x v="15"/>
    <x v="3"/>
    <x v="0"/>
    <x v="3"/>
    <x v="18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31"/>
    <x v="15"/>
    <x v="1"/>
    <x v="0"/>
    <x v="9"/>
    <x v="15"/>
    <x v="5"/>
    <x v="3"/>
    <x v="9"/>
    <x v="0"/>
    <x v="9"/>
    <x v="0"/>
    <x v="7"/>
    <x v="0"/>
    <x v="0"/>
    <x v="11"/>
    <x v="0"/>
    <x v="0"/>
    <x v="0"/>
    <x v="0"/>
    <x v="0"/>
    <x v="0"/>
    <x v="16"/>
    <x v="7"/>
    <x v="1"/>
    <x v="1"/>
    <x v="1"/>
    <x v="1"/>
    <x v="0"/>
    <x v="0"/>
    <x v="0"/>
    <x v="3"/>
    <x v="1"/>
  </r>
  <r>
    <x v="632"/>
    <x v="16"/>
    <x v="3"/>
    <x v="0"/>
    <x v="4"/>
    <x v="6"/>
    <x v="7"/>
    <x v="6"/>
    <x v="14"/>
    <x v="0"/>
    <x v="21"/>
    <x v="0"/>
    <x v="0"/>
    <x v="0"/>
    <x v="4"/>
    <x v="2"/>
    <x v="0"/>
    <x v="0"/>
    <x v="0"/>
    <x v="0"/>
    <x v="0"/>
    <x v="0"/>
    <x v="2"/>
    <x v="2"/>
    <x v="1"/>
    <x v="0"/>
    <x v="0"/>
    <x v="1"/>
    <x v="1"/>
    <x v="1"/>
    <x v="1"/>
    <x v="1"/>
    <x v="1"/>
  </r>
  <r>
    <x v="633"/>
    <x v="16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34"/>
    <x v="16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35"/>
    <x v="16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36"/>
    <x v="16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37"/>
    <x v="16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38"/>
    <x v="16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39"/>
    <x v="16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40"/>
    <x v="16"/>
    <x v="1"/>
    <x v="0"/>
    <x v="7"/>
    <x v="7"/>
    <x v="3"/>
    <x v="1"/>
    <x v="5"/>
    <x v="0"/>
    <x v="0"/>
    <x v="0"/>
    <x v="0"/>
    <x v="0"/>
    <x v="0"/>
    <x v="21"/>
    <x v="0"/>
    <x v="0"/>
    <x v="0"/>
    <x v="0"/>
    <x v="0"/>
    <x v="0"/>
    <x v="2"/>
    <x v="2"/>
    <x v="1"/>
    <x v="1"/>
    <x v="1"/>
    <x v="1"/>
    <x v="0"/>
    <x v="0"/>
    <x v="0"/>
    <x v="3"/>
    <x v="1"/>
  </r>
  <r>
    <x v="641"/>
    <x v="16"/>
    <x v="3"/>
    <x v="0"/>
    <x v="4"/>
    <x v="18"/>
    <x v="0"/>
    <x v="0"/>
    <x v="0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42"/>
    <x v="16"/>
    <x v="3"/>
    <x v="0"/>
    <x v="4"/>
    <x v="6"/>
    <x v="1"/>
    <x v="1"/>
    <x v="3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0"/>
    <x v="1"/>
    <x v="1"/>
    <x v="1"/>
    <x v="2"/>
    <x v="1"/>
  </r>
  <r>
    <x v="643"/>
    <x v="16"/>
    <x v="3"/>
    <x v="0"/>
    <x v="1"/>
    <x v="10"/>
    <x v="1"/>
    <x v="1"/>
    <x v="3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0"/>
    <x v="0"/>
    <x v="2"/>
    <x v="1"/>
    <x v="0"/>
    <x v="1"/>
  </r>
  <r>
    <x v="644"/>
    <x v="16"/>
    <x v="3"/>
    <x v="0"/>
    <x v="4"/>
    <x v="18"/>
    <x v="1"/>
    <x v="0"/>
    <x v="1"/>
    <x v="0"/>
    <x v="21"/>
    <x v="0"/>
    <x v="4"/>
    <x v="0"/>
    <x v="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45"/>
    <x v="16"/>
    <x v="1"/>
    <x v="0"/>
    <x v="7"/>
    <x v="10"/>
    <x v="6"/>
    <x v="4"/>
    <x v="11"/>
    <x v="0"/>
    <x v="17"/>
    <x v="0"/>
    <x v="7"/>
    <x v="0"/>
    <x v="5"/>
    <x v="0"/>
    <x v="0"/>
    <x v="0"/>
    <x v="0"/>
    <x v="0"/>
    <x v="0"/>
    <x v="0"/>
    <x v="14"/>
    <x v="6"/>
    <x v="1"/>
    <x v="0"/>
    <x v="0"/>
    <x v="1"/>
    <x v="1"/>
    <x v="0"/>
    <x v="1"/>
    <x v="1"/>
    <x v="1"/>
  </r>
  <r>
    <x v="646"/>
    <x v="16"/>
    <x v="3"/>
    <x v="0"/>
    <x v="3"/>
    <x v="4"/>
    <x v="1"/>
    <x v="1"/>
    <x v="3"/>
    <x v="23"/>
    <x v="0"/>
    <x v="0"/>
    <x v="0"/>
    <x v="0"/>
    <x v="4"/>
    <x v="0"/>
    <x v="0"/>
    <x v="0"/>
    <x v="0"/>
    <x v="0"/>
    <x v="0"/>
    <x v="0"/>
    <x v="2"/>
    <x v="2"/>
    <x v="1"/>
    <x v="1"/>
    <x v="1"/>
    <x v="0"/>
    <x v="0"/>
    <x v="1"/>
    <x v="0"/>
    <x v="5"/>
    <x v="1"/>
  </r>
  <r>
    <x v="647"/>
    <x v="16"/>
    <x v="1"/>
    <x v="0"/>
    <x v="7"/>
    <x v="4"/>
    <x v="1"/>
    <x v="1"/>
    <x v="3"/>
    <x v="4"/>
    <x v="0"/>
    <x v="0"/>
    <x v="0"/>
    <x v="0"/>
    <x v="6"/>
    <x v="15"/>
    <x v="0"/>
    <x v="0"/>
    <x v="0"/>
    <x v="0"/>
    <x v="0"/>
    <x v="0"/>
    <x v="6"/>
    <x v="5"/>
    <x v="1"/>
    <x v="1"/>
    <x v="1"/>
    <x v="0"/>
    <x v="0"/>
    <x v="0"/>
    <x v="0"/>
    <x v="5"/>
    <x v="1"/>
  </r>
  <r>
    <x v="648"/>
    <x v="16"/>
    <x v="3"/>
    <x v="0"/>
    <x v="1"/>
    <x v="4"/>
    <x v="2"/>
    <x v="2"/>
    <x v="5"/>
    <x v="0"/>
    <x v="0"/>
    <x v="0"/>
    <x v="13"/>
    <x v="9"/>
    <x v="0"/>
    <x v="5"/>
    <x v="0"/>
    <x v="0"/>
    <x v="0"/>
    <x v="0"/>
    <x v="0"/>
    <x v="0"/>
    <x v="2"/>
    <x v="2"/>
    <x v="1"/>
    <x v="0"/>
    <x v="0"/>
    <x v="1"/>
    <x v="0"/>
    <x v="2"/>
    <x v="1"/>
    <x v="0"/>
    <x v="1"/>
  </r>
  <r>
    <x v="649"/>
    <x v="16"/>
    <x v="3"/>
    <x v="0"/>
    <x v="1"/>
    <x v="16"/>
    <x v="0"/>
    <x v="0"/>
    <x v="0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2"/>
    <x v="0"/>
    <x v="2"/>
    <x v="1"/>
    <x v="0"/>
    <x v="1"/>
  </r>
  <r>
    <x v="650"/>
    <x v="16"/>
    <x v="3"/>
    <x v="0"/>
    <x v="1"/>
    <x v="16"/>
    <x v="5"/>
    <x v="5"/>
    <x v="11"/>
    <x v="0"/>
    <x v="13"/>
    <x v="0"/>
    <x v="8"/>
    <x v="5"/>
    <x v="4"/>
    <x v="0"/>
    <x v="0"/>
    <x v="0"/>
    <x v="0"/>
    <x v="0"/>
    <x v="0"/>
    <x v="0"/>
    <x v="5"/>
    <x v="3"/>
    <x v="1"/>
    <x v="0"/>
    <x v="0"/>
    <x v="1"/>
    <x v="0"/>
    <x v="2"/>
    <x v="1"/>
    <x v="0"/>
    <x v="1"/>
  </r>
  <r>
    <x v="651"/>
    <x v="16"/>
    <x v="3"/>
    <x v="0"/>
    <x v="1"/>
    <x v="4"/>
    <x v="0"/>
    <x v="0"/>
    <x v="0"/>
    <x v="0"/>
    <x v="13"/>
    <x v="0"/>
    <x v="0"/>
    <x v="0"/>
    <x v="13"/>
    <x v="2"/>
    <x v="0"/>
    <x v="0"/>
    <x v="0"/>
    <x v="0"/>
    <x v="0"/>
    <x v="0"/>
    <x v="1"/>
    <x v="1"/>
    <x v="1"/>
    <x v="0"/>
    <x v="0"/>
    <x v="2"/>
    <x v="1"/>
    <x v="2"/>
    <x v="1"/>
    <x v="4"/>
    <x v="1"/>
  </r>
  <r>
    <x v="652"/>
    <x v="16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53"/>
    <x v="16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54"/>
    <x v="16"/>
    <x v="3"/>
    <x v="0"/>
    <x v="0"/>
    <x v="14"/>
    <x v="0"/>
    <x v="0"/>
    <x v="0"/>
    <x v="0"/>
    <x v="0"/>
    <x v="0"/>
    <x v="0"/>
    <x v="14"/>
    <x v="10"/>
    <x v="0"/>
    <x v="0"/>
    <x v="0"/>
    <x v="0"/>
    <x v="0"/>
    <x v="0"/>
    <x v="0"/>
    <x v="2"/>
    <x v="2"/>
    <x v="1"/>
    <x v="0"/>
    <x v="0"/>
    <x v="2"/>
    <x v="0"/>
    <x v="2"/>
    <x v="1"/>
    <x v="0"/>
    <x v="1"/>
  </r>
  <r>
    <x v="655"/>
    <x v="16"/>
    <x v="3"/>
    <x v="0"/>
    <x v="3"/>
    <x v="16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56"/>
    <x v="16"/>
    <x v="3"/>
    <x v="0"/>
    <x v="4"/>
    <x v="6"/>
    <x v="0"/>
    <x v="0"/>
    <x v="0"/>
    <x v="0"/>
    <x v="11"/>
    <x v="0"/>
    <x v="5"/>
    <x v="6"/>
    <x v="6"/>
    <x v="0"/>
    <x v="0"/>
    <x v="0"/>
    <x v="0"/>
    <x v="0"/>
    <x v="0"/>
    <x v="0"/>
    <x v="2"/>
    <x v="2"/>
    <x v="1"/>
    <x v="0"/>
    <x v="0"/>
    <x v="2"/>
    <x v="0"/>
    <x v="1"/>
    <x v="1"/>
    <x v="0"/>
    <x v="1"/>
  </r>
  <r>
    <x v="657"/>
    <x v="16"/>
    <x v="3"/>
    <x v="0"/>
    <x v="4"/>
    <x v="5"/>
    <x v="2"/>
    <x v="1"/>
    <x v="4"/>
    <x v="0"/>
    <x v="21"/>
    <x v="0"/>
    <x v="0"/>
    <x v="0"/>
    <x v="5"/>
    <x v="0"/>
    <x v="0"/>
    <x v="0"/>
    <x v="0"/>
    <x v="0"/>
    <x v="0"/>
    <x v="0"/>
    <x v="2"/>
    <x v="2"/>
    <x v="1"/>
    <x v="0"/>
    <x v="0"/>
    <x v="0"/>
    <x v="1"/>
    <x v="1"/>
    <x v="1"/>
    <x v="2"/>
    <x v="1"/>
  </r>
  <r>
    <x v="658"/>
    <x v="16"/>
    <x v="1"/>
    <x v="0"/>
    <x v="7"/>
    <x v="20"/>
    <x v="0"/>
    <x v="0"/>
    <x v="0"/>
    <x v="0"/>
    <x v="0"/>
    <x v="0"/>
    <x v="0"/>
    <x v="0"/>
    <x v="24"/>
    <x v="0"/>
    <x v="0"/>
    <x v="0"/>
    <x v="0"/>
    <x v="0"/>
    <x v="0"/>
    <x v="0"/>
    <x v="1"/>
    <x v="1"/>
    <x v="1"/>
    <x v="0"/>
    <x v="0"/>
    <x v="2"/>
    <x v="1"/>
    <x v="0"/>
    <x v="1"/>
    <x v="4"/>
    <x v="1"/>
  </r>
  <r>
    <x v="659"/>
    <x v="16"/>
    <x v="1"/>
    <x v="0"/>
    <x v="7"/>
    <x v="20"/>
    <x v="0"/>
    <x v="0"/>
    <x v="0"/>
    <x v="0"/>
    <x v="0"/>
    <x v="0"/>
    <x v="0"/>
    <x v="0"/>
    <x v="24"/>
    <x v="0"/>
    <x v="0"/>
    <x v="0"/>
    <x v="0"/>
    <x v="0"/>
    <x v="0"/>
    <x v="0"/>
    <x v="1"/>
    <x v="1"/>
    <x v="1"/>
    <x v="0"/>
    <x v="0"/>
    <x v="2"/>
    <x v="1"/>
    <x v="0"/>
    <x v="1"/>
    <x v="4"/>
    <x v="1"/>
  </r>
  <r>
    <x v="660"/>
    <x v="16"/>
    <x v="1"/>
    <x v="0"/>
    <x v="7"/>
    <x v="20"/>
    <x v="0"/>
    <x v="0"/>
    <x v="0"/>
    <x v="0"/>
    <x v="0"/>
    <x v="0"/>
    <x v="0"/>
    <x v="0"/>
    <x v="24"/>
    <x v="0"/>
    <x v="0"/>
    <x v="0"/>
    <x v="0"/>
    <x v="0"/>
    <x v="0"/>
    <x v="0"/>
    <x v="1"/>
    <x v="1"/>
    <x v="1"/>
    <x v="0"/>
    <x v="0"/>
    <x v="2"/>
    <x v="1"/>
    <x v="0"/>
    <x v="1"/>
    <x v="4"/>
    <x v="1"/>
  </r>
  <r>
    <x v="661"/>
    <x v="16"/>
    <x v="3"/>
    <x v="0"/>
    <x v="3"/>
    <x v="8"/>
    <x v="2"/>
    <x v="1"/>
    <x v="4"/>
    <x v="18"/>
    <x v="4"/>
    <x v="0"/>
    <x v="4"/>
    <x v="0"/>
    <x v="4"/>
    <x v="0"/>
    <x v="0"/>
    <x v="0"/>
    <x v="0"/>
    <x v="0"/>
    <x v="0"/>
    <x v="0"/>
    <x v="2"/>
    <x v="2"/>
    <x v="1"/>
    <x v="1"/>
    <x v="1"/>
    <x v="0"/>
    <x v="0"/>
    <x v="1"/>
    <x v="0"/>
    <x v="5"/>
    <x v="1"/>
  </r>
  <r>
    <x v="662"/>
    <x v="16"/>
    <x v="1"/>
    <x v="0"/>
    <x v="9"/>
    <x v="4"/>
    <x v="1"/>
    <x v="1"/>
    <x v="3"/>
    <x v="0"/>
    <x v="7"/>
    <x v="0"/>
    <x v="0"/>
    <x v="0"/>
    <x v="0"/>
    <x v="15"/>
    <x v="0"/>
    <x v="0"/>
    <x v="0"/>
    <x v="0"/>
    <x v="0"/>
    <x v="0"/>
    <x v="6"/>
    <x v="4"/>
    <x v="1"/>
    <x v="1"/>
    <x v="1"/>
    <x v="0"/>
    <x v="0"/>
    <x v="0"/>
    <x v="0"/>
    <x v="5"/>
    <x v="1"/>
  </r>
  <r>
    <x v="663"/>
    <x v="16"/>
    <x v="3"/>
    <x v="0"/>
    <x v="5"/>
    <x v="8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64"/>
    <x v="16"/>
    <x v="3"/>
    <x v="0"/>
    <x v="1"/>
    <x v="4"/>
    <x v="2"/>
    <x v="2"/>
    <x v="5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1"/>
  </r>
  <r>
    <x v="665"/>
    <x v="16"/>
    <x v="3"/>
    <x v="0"/>
    <x v="3"/>
    <x v="2"/>
    <x v="1"/>
    <x v="1"/>
    <x v="3"/>
    <x v="21"/>
    <x v="2"/>
    <x v="0"/>
    <x v="0"/>
    <x v="0"/>
    <x v="0"/>
    <x v="0"/>
    <x v="0"/>
    <x v="0"/>
    <x v="0"/>
    <x v="0"/>
    <x v="0"/>
    <x v="0"/>
    <x v="2"/>
    <x v="2"/>
    <x v="1"/>
    <x v="1"/>
    <x v="1"/>
    <x v="0"/>
    <x v="0"/>
    <x v="1"/>
    <x v="0"/>
    <x v="5"/>
    <x v="1"/>
  </r>
  <r>
    <x v="666"/>
    <x v="16"/>
    <x v="3"/>
    <x v="0"/>
    <x v="4"/>
    <x v="7"/>
    <x v="0"/>
    <x v="0"/>
    <x v="0"/>
    <x v="0"/>
    <x v="19"/>
    <x v="0"/>
    <x v="0"/>
    <x v="0"/>
    <x v="7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67"/>
    <x v="16"/>
    <x v="2"/>
    <x v="0"/>
    <x v="12"/>
    <x v="12"/>
    <x v="6"/>
    <x v="5"/>
    <x v="12"/>
    <x v="0"/>
    <x v="17"/>
    <x v="2"/>
    <x v="6"/>
    <x v="0"/>
    <x v="2"/>
    <x v="0"/>
    <x v="0"/>
    <x v="0"/>
    <x v="0"/>
    <x v="0"/>
    <x v="0"/>
    <x v="0"/>
    <x v="21"/>
    <x v="18"/>
    <x v="1"/>
    <x v="0"/>
    <x v="0"/>
    <x v="1"/>
    <x v="1"/>
    <x v="0"/>
    <x v="1"/>
    <x v="1"/>
    <x v="1"/>
  </r>
  <r>
    <x v="668"/>
    <x v="16"/>
    <x v="1"/>
    <x v="0"/>
    <x v="7"/>
    <x v="11"/>
    <x v="4"/>
    <x v="4"/>
    <x v="9"/>
    <x v="2"/>
    <x v="1"/>
    <x v="0"/>
    <x v="4"/>
    <x v="0"/>
    <x v="4"/>
    <x v="17"/>
    <x v="0"/>
    <x v="0"/>
    <x v="0"/>
    <x v="0"/>
    <x v="0"/>
    <x v="0"/>
    <x v="20"/>
    <x v="18"/>
    <x v="1"/>
    <x v="1"/>
    <x v="1"/>
    <x v="1"/>
    <x v="0"/>
    <x v="0"/>
    <x v="0"/>
    <x v="3"/>
    <x v="1"/>
  </r>
  <r>
    <x v="669"/>
    <x v="16"/>
    <x v="3"/>
    <x v="0"/>
    <x v="4"/>
    <x v="2"/>
    <x v="5"/>
    <x v="4"/>
    <x v="10"/>
    <x v="0"/>
    <x v="23"/>
    <x v="0"/>
    <x v="4"/>
    <x v="0"/>
    <x v="2"/>
    <x v="0"/>
    <x v="0"/>
    <x v="0"/>
    <x v="0"/>
    <x v="0"/>
    <x v="0"/>
    <x v="0"/>
    <x v="2"/>
    <x v="2"/>
    <x v="1"/>
    <x v="0"/>
    <x v="0"/>
    <x v="1"/>
    <x v="1"/>
    <x v="1"/>
    <x v="1"/>
    <x v="1"/>
    <x v="1"/>
  </r>
  <r>
    <x v="670"/>
    <x v="16"/>
    <x v="3"/>
    <x v="0"/>
    <x v="0"/>
    <x v="2"/>
    <x v="0"/>
    <x v="0"/>
    <x v="0"/>
    <x v="13"/>
    <x v="0"/>
    <x v="0"/>
    <x v="0"/>
    <x v="11"/>
    <x v="0"/>
    <x v="0"/>
    <x v="0"/>
    <x v="0"/>
    <x v="0"/>
    <x v="0"/>
    <x v="0"/>
    <x v="0"/>
    <x v="2"/>
    <x v="2"/>
    <x v="1"/>
    <x v="1"/>
    <x v="1"/>
    <x v="2"/>
    <x v="0"/>
    <x v="2"/>
    <x v="0"/>
    <x v="6"/>
    <x v="1"/>
  </r>
  <r>
    <x v="671"/>
    <x v="16"/>
    <x v="3"/>
    <x v="0"/>
    <x v="0"/>
    <x v="8"/>
    <x v="0"/>
    <x v="0"/>
    <x v="0"/>
    <x v="13"/>
    <x v="0"/>
    <x v="0"/>
    <x v="0"/>
    <x v="11"/>
    <x v="0"/>
    <x v="0"/>
    <x v="0"/>
    <x v="0"/>
    <x v="0"/>
    <x v="0"/>
    <x v="0"/>
    <x v="0"/>
    <x v="2"/>
    <x v="2"/>
    <x v="1"/>
    <x v="1"/>
    <x v="1"/>
    <x v="2"/>
    <x v="0"/>
    <x v="2"/>
    <x v="0"/>
    <x v="6"/>
    <x v="1"/>
  </r>
  <r>
    <x v="672"/>
    <x v="16"/>
    <x v="3"/>
    <x v="0"/>
    <x v="0"/>
    <x v="2"/>
    <x v="0"/>
    <x v="0"/>
    <x v="0"/>
    <x v="13"/>
    <x v="0"/>
    <x v="0"/>
    <x v="0"/>
    <x v="11"/>
    <x v="0"/>
    <x v="0"/>
    <x v="0"/>
    <x v="0"/>
    <x v="0"/>
    <x v="0"/>
    <x v="0"/>
    <x v="0"/>
    <x v="2"/>
    <x v="2"/>
    <x v="1"/>
    <x v="1"/>
    <x v="1"/>
    <x v="2"/>
    <x v="0"/>
    <x v="2"/>
    <x v="0"/>
    <x v="6"/>
    <x v="1"/>
  </r>
  <r>
    <x v="673"/>
    <x v="16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1"/>
  </r>
  <r>
    <x v="674"/>
    <x v="16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1"/>
  </r>
  <r>
    <x v="675"/>
    <x v="16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1"/>
  </r>
  <r>
    <x v="676"/>
    <x v="17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1"/>
  </r>
  <r>
    <x v="677"/>
    <x v="17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1"/>
  </r>
  <r>
    <x v="678"/>
    <x v="17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1"/>
  </r>
  <r>
    <x v="679"/>
    <x v="17"/>
    <x v="3"/>
    <x v="0"/>
    <x v="1"/>
    <x v="11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1"/>
  </r>
  <r>
    <x v="680"/>
    <x v="17"/>
    <x v="1"/>
    <x v="0"/>
    <x v="7"/>
    <x v="8"/>
    <x v="1"/>
    <x v="0"/>
    <x v="1"/>
    <x v="7"/>
    <x v="10"/>
    <x v="0"/>
    <x v="5"/>
    <x v="0"/>
    <x v="6"/>
    <x v="2"/>
    <x v="0"/>
    <x v="0"/>
    <x v="0"/>
    <x v="0"/>
    <x v="0"/>
    <x v="0"/>
    <x v="4"/>
    <x v="3"/>
    <x v="1"/>
    <x v="1"/>
    <x v="0"/>
    <x v="2"/>
    <x v="0"/>
    <x v="0"/>
    <x v="0"/>
    <x v="6"/>
    <x v="1"/>
  </r>
  <r>
    <x v="681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82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83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84"/>
    <x v="17"/>
    <x v="3"/>
    <x v="0"/>
    <x v="5"/>
    <x v="2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85"/>
    <x v="17"/>
    <x v="3"/>
    <x v="0"/>
    <x v="1"/>
    <x v="2"/>
    <x v="1"/>
    <x v="1"/>
    <x v="3"/>
    <x v="7"/>
    <x v="5"/>
    <x v="0"/>
    <x v="5"/>
    <x v="6"/>
    <x v="5"/>
    <x v="0"/>
    <x v="0"/>
    <x v="0"/>
    <x v="0"/>
    <x v="0"/>
    <x v="0"/>
    <x v="0"/>
    <x v="3"/>
    <x v="3"/>
    <x v="1"/>
    <x v="0"/>
    <x v="0"/>
    <x v="0"/>
    <x v="0"/>
    <x v="2"/>
    <x v="1"/>
    <x v="0"/>
    <x v="1"/>
  </r>
  <r>
    <x v="686"/>
    <x v="17"/>
    <x v="2"/>
    <x v="0"/>
    <x v="11"/>
    <x v="20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1"/>
    <x v="0"/>
    <x v="0"/>
    <x v="2"/>
    <x v="0"/>
    <x v="0"/>
    <x v="1"/>
    <x v="0"/>
    <x v="1"/>
  </r>
  <r>
    <x v="687"/>
    <x v="17"/>
    <x v="2"/>
    <x v="0"/>
    <x v="11"/>
    <x v="20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1"/>
    <x v="0"/>
    <x v="0"/>
    <x v="2"/>
    <x v="0"/>
    <x v="0"/>
    <x v="1"/>
    <x v="0"/>
    <x v="1"/>
  </r>
  <r>
    <x v="688"/>
    <x v="17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89"/>
    <x v="17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90"/>
    <x v="17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91"/>
    <x v="17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692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93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94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695"/>
    <x v="17"/>
    <x v="3"/>
    <x v="0"/>
    <x v="1"/>
    <x v="2"/>
    <x v="1"/>
    <x v="1"/>
    <x v="3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0"/>
    <x v="0"/>
    <x v="2"/>
    <x v="1"/>
    <x v="0"/>
    <x v="1"/>
  </r>
  <r>
    <x v="696"/>
    <x v="17"/>
    <x v="2"/>
    <x v="0"/>
    <x v="11"/>
    <x v="6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1"/>
    <x v="0"/>
    <x v="0"/>
    <x v="2"/>
    <x v="0"/>
    <x v="0"/>
    <x v="1"/>
    <x v="0"/>
    <x v="1"/>
  </r>
  <r>
    <x v="697"/>
    <x v="17"/>
    <x v="2"/>
    <x v="0"/>
    <x v="11"/>
    <x v="20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1"/>
    <x v="0"/>
    <x v="0"/>
    <x v="2"/>
    <x v="0"/>
    <x v="0"/>
    <x v="1"/>
    <x v="0"/>
    <x v="1"/>
  </r>
  <r>
    <x v="698"/>
    <x v="17"/>
    <x v="2"/>
    <x v="0"/>
    <x v="11"/>
    <x v="20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1"/>
    <x v="0"/>
    <x v="0"/>
    <x v="2"/>
    <x v="0"/>
    <x v="0"/>
    <x v="1"/>
    <x v="0"/>
    <x v="1"/>
  </r>
  <r>
    <x v="699"/>
    <x v="17"/>
    <x v="2"/>
    <x v="0"/>
    <x v="11"/>
    <x v="20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1"/>
    <x v="0"/>
    <x v="0"/>
    <x v="2"/>
    <x v="0"/>
    <x v="0"/>
    <x v="1"/>
    <x v="0"/>
    <x v="1"/>
  </r>
  <r>
    <x v="700"/>
    <x v="17"/>
    <x v="2"/>
    <x v="0"/>
    <x v="11"/>
    <x v="20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1"/>
    <x v="0"/>
    <x v="0"/>
    <x v="2"/>
    <x v="0"/>
    <x v="0"/>
    <x v="1"/>
    <x v="0"/>
    <x v="1"/>
  </r>
  <r>
    <x v="701"/>
    <x v="17"/>
    <x v="1"/>
    <x v="0"/>
    <x v="7"/>
    <x v="4"/>
    <x v="1"/>
    <x v="1"/>
    <x v="3"/>
    <x v="3"/>
    <x v="0"/>
    <x v="0"/>
    <x v="0"/>
    <x v="0"/>
    <x v="10"/>
    <x v="13"/>
    <x v="0"/>
    <x v="0"/>
    <x v="0"/>
    <x v="0"/>
    <x v="0"/>
    <x v="0"/>
    <x v="5"/>
    <x v="4"/>
    <x v="1"/>
    <x v="1"/>
    <x v="1"/>
    <x v="0"/>
    <x v="0"/>
    <x v="0"/>
    <x v="0"/>
    <x v="5"/>
    <x v="1"/>
  </r>
  <r>
    <x v="702"/>
    <x v="17"/>
    <x v="3"/>
    <x v="0"/>
    <x v="1"/>
    <x v="2"/>
    <x v="0"/>
    <x v="0"/>
    <x v="0"/>
    <x v="0"/>
    <x v="7"/>
    <x v="0"/>
    <x v="13"/>
    <x v="0"/>
    <x v="7"/>
    <x v="0"/>
    <x v="0"/>
    <x v="3"/>
    <x v="0"/>
    <x v="0"/>
    <x v="0"/>
    <x v="0"/>
    <x v="3"/>
    <x v="3"/>
    <x v="1"/>
    <x v="0"/>
    <x v="0"/>
    <x v="2"/>
    <x v="0"/>
    <x v="2"/>
    <x v="1"/>
    <x v="0"/>
    <x v="1"/>
  </r>
  <r>
    <x v="703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04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05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06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07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08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09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10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11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12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13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14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15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16"/>
    <x v="17"/>
    <x v="3"/>
    <x v="0"/>
    <x v="1"/>
    <x v="9"/>
    <x v="0"/>
    <x v="0"/>
    <x v="0"/>
    <x v="0"/>
    <x v="0"/>
    <x v="0"/>
    <x v="0"/>
    <x v="0"/>
    <x v="24"/>
    <x v="0"/>
    <x v="0"/>
    <x v="0"/>
    <x v="0"/>
    <x v="0"/>
    <x v="0"/>
    <x v="0"/>
    <x v="3"/>
    <x v="3"/>
    <x v="1"/>
    <x v="0"/>
    <x v="0"/>
    <x v="2"/>
    <x v="1"/>
    <x v="2"/>
    <x v="1"/>
    <x v="4"/>
    <x v="1"/>
  </r>
  <r>
    <x v="717"/>
    <x v="17"/>
    <x v="3"/>
    <x v="0"/>
    <x v="4"/>
    <x v="2"/>
    <x v="0"/>
    <x v="0"/>
    <x v="0"/>
    <x v="0"/>
    <x v="12"/>
    <x v="0"/>
    <x v="0"/>
    <x v="11"/>
    <x v="0"/>
    <x v="0"/>
    <x v="0"/>
    <x v="0"/>
    <x v="0"/>
    <x v="0"/>
    <x v="0"/>
    <x v="0"/>
    <x v="2"/>
    <x v="2"/>
    <x v="1"/>
    <x v="0"/>
    <x v="0"/>
    <x v="2"/>
    <x v="0"/>
    <x v="1"/>
    <x v="1"/>
    <x v="0"/>
    <x v="1"/>
  </r>
  <r>
    <x v="718"/>
    <x v="17"/>
    <x v="1"/>
    <x v="0"/>
    <x v="7"/>
    <x v="11"/>
    <x v="2"/>
    <x v="1"/>
    <x v="4"/>
    <x v="0"/>
    <x v="0"/>
    <x v="0"/>
    <x v="0"/>
    <x v="0"/>
    <x v="24"/>
    <x v="0"/>
    <x v="0"/>
    <x v="0"/>
    <x v="0"/>
    <x v="0"/>
    <x v="0"/>
    <x v="0"/>
    <x v="6"/>
    <x v="3"/>
    <x v="1"/>
    <x v="0"/>
    <x v="0"/>
    <x v="0"/>
    <x v="1"/>
    <x v="0"/>
    <x v="1"/>
    <x v="2"/>
    <x v="1"/>
  </r>
  <r>
    <x v="719"/>
    <x v="17"/>
    <x v="2"/>
    <x v="0"/>
    <x v="11"/>
    <x v="10"/>
    <x v="2"/>
    <x v="2"/>
    <x v="5"/>
    <x v="0"/>
    <x v="10"/>
    <x v="0"/>
    <x v="10"/>
    <x v="0"/>
    <x v="10"/>
    <x v="0"/>
    <x v="0"/>
    <x v="0"/>
    <x v="0"/>
    <x v="0"/>
    <x v="0"/>
    <x v="0"/>
    <x v="8"/>
    <x v="7"/>
    <x v="1"/>
    <x v="0"/>
    <x v="0"/>
    <x v="1"/>
    <x v="1"/>
    <x v="0"/>
    <x v="1"/>
    <x v="1"/>
    <x v="1"/>
  </r>
  <r>
    <x v="720"/>
    <x v="17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1"/>
  </r>
  <r>
    <x v="721"/>
    <x v="17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1"/>
  </r>
  <r>
    <x v="722"/>
    <x v="17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1"/>
  </r>
  <r>
    <x v="723"/>
    <x v="17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1"/>
  </r>
  <r>
    <x v="724"/>
    <x v="17"/>
    <x v="3"/>
    <x v="0"/>
    <x v="1"/>
    <x v="20"/>
    <x v="0"/>
    <x v="0"/>
    <x v="0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2"/>
    <x v="0"/>
    <x v="2"/>
    <x v="1"/>
    <x v="0"/>
    <x v="1"/>
  </r>
  <r>
    <x v="725"/>
    <x v="17"/>
    <x v="2"/>
    <x v="0"/>
    <x v="12"/>
    <x v="12"/>
    <x v="8"/>
    <x v="8"/>
    <x v="17"/>
    <x v="0"/>
    <x v="14"/>
    <x v="2"/>
    <x v="0"/>
    <x v="0"/>
    <x v="10"/>
    <x v="0"/>
    <x v="0"/>
    <x v="0"/>
    <x v="0"/>
    <x v="0"/>
    <x v="0"/>
    <x v="0"/>
    <x v="23"/>
    <x v="19"/>
    <x v="1"/>
    <x v="0"/>
    <x v="0"/>
    <x v="1"/>
    <x v="1"/>
    <x v="0"/>
    <x v="1"/>
    <x v="1"/>
    <x v="1"/>
  </r>
  <r>
    <x v="726"/>
    <x v="17"/>
    <x v="2"/>
    <x v="0"/>
    <x v="11"/>
    <x v="4"/>
    <x v="1"/>
    <x v="1"/>
    <x v="3"/>
    <x v="0"/>
    <x v="0"/>
    <x v="0"/>
    <x v="0"/>
    <x v="0"/>
    <x v="0"/>
    <x v="0"/>
    <x v="0"/>
    <x v="0"/>
    <x v="0"/>
    <x v="0"/>
    <x v="6"/>
    <x v="0"/>
    <x v="2"/>
    <x v="2"/>
    <x v="1"/>
    <x v="0"/>
    <x v="0"/>
    <x v="0"/>
    <x v="0"/>
    <x v="0"/>
    <x v="1"/>
    <x v="0"/>
    <x v="1"/>
  </r>
  <r>
    <x v="727"/>
    <x v="17"/>
    <x v="1"/>
    <x v="0"/>
    <x v="7"/>
    <x v="11"/>
    <x v="4"/>
    <x v="4"/>
    <x v="9"/>
    <x v="2"/>
    <x v="1"/>
    <x v="0"/>
    <x v="4"/>
    <x v="0"/>
    <x v="4"/>
    <x v="17"/>
    <x v="0"/>
    <x v="0"/>
    <x v="0"/>
    <x v="0"/>
    <x v="0"/>
    <x v="0"/>
    <x v="20"/>
    <x v="18"/>
    <x v="1"/>
    <x v="1"/>
    <x v="1"/>
    <x v="1"/>
    <x v="0"/>
    <x v="0"/>
    <x v="0"/>
    <x v="3"/>
    <x v="1"/>
  </r>
  <r>
    <x v="728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29"/>
    <x v="17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30"/>
    <x v="17"/>
    <x v="1"/>
    <x v="0"/>
    <x v="7"/>
    <x v="6"/>
    <x v="0"/>
    <x v="0"/>
    <x v="0"/>
    <x v="0"/>
    <x v="0"/>
    <x v="0"/>
    <x v="0"/>
    <x v="0"/>
    <x v="24"/>
    <x v="0"/>
    <x v="0"/>
    <x v="0"/>
    <x v="0"/>
    <x v="0"/>
    <x v="0"/>
    <x v="0"/>
    <x v="3"/>
    <x v="3"/>
    <x v="1"/>
    <x v="0"/>
    <x v="0"/>
    <x v="2"/>
    <x v="1"/>
    <x v="0"/>
    <x v="1"/>
    <x v="4"/>
    <x v="1"/>
  </r>
  <r>
    <x v="731"/>
    <x v="18"/>
    <x v="1"/>
    <x v="0"/>
    <x v="7"/>
    <x v="6"/>
    <x v="4"/>
    <x v="3"/>
    <x v="8"/>
    <x v="0"/>
    <x v="24"/>
    <x v="0"/>
    <x v="0"/>
    <x v="0"/>
    <x v="4"/>
    <x v="0"/>
    <x v="0"/>
    <x v="0"/>
    <x v="0"/>
    <x v="0"/>
    <x v="0"/>
    <x v="0"/>
    <x v="13"/>
    <x v="11"/>
    <x v="1"/>
    <x v="0"/>
    <x v="0"/>
    <x v="1"/>
    <x v="1"/>
    <x v="0"/>
    <x v="1"/>
    <x v="1"/>
    <x v="1"/>
  </r>
  <r>
    <x v="732"/>
    <x v="18"/>
    <x v="3"/>
    <x v="0"/>
    <x v="1"/>
    <x v="15"/>
    <x v="2"/>
    <x v="2"/>
    <x v="5"/>
    <x v="7"/>
    <x v="5"/>
    <x v="0"/>
    <x v="5"/>
    <x v="6"/>
    <x v="5"/>
    <x v="0"/>
    <x v="0"/>
    <x v="0"/>
    <x v="0"/>
    <x v="0"/>
    <x v="0"/>
    <x v="0"/>
    <x v="1"/>
    <x v="1"/>
    <x v="1"/>
    <x v="0"/>
    <x v="0"/>
    <x v="1"/>
    <x v="0"/>
    <x v="2"/>
    <x v="1"/>
    <x v="0"/>
    <x v="1"/>
  </r>
  <r>
    <x v="733"/>
    <x v="18"/>
    <x v="3"/>
    <x v="0"/>
    <x v="1"/>
    <x v="8"/>
    <x v="9"/>
    <x v="8"/>
    <x v="18"/>
    <x v="0"/>
    <x v="15"/>
    <x v="0"/>
    <x v="10"/>
    <x v="0"/>
    <x v="4"/>
    <x v="0"/>
    <x v="0"/>
    <x v="0"/>
    <x v="0"/>
    <x v="0"/>
    <x v="0"/>
    <x v="0"/>
    <x v="3"/>
    <x v="3"/>
    <x v="1"/>
    <x v="0"/>
    <x v="0"/>
    <x v="1"/>
    <x v="1"/>
    <x v="2"/>
    <x v="1"/>
    <x v="1"/>
    <x v="1"/>
  </r>
  <r>
    <x v="734"/>
    <x v="18"/>
    <x v="2"/>
    <x v="0"/>
    <x v="11"/>
    <x v="20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1"/>
    <x v="0"/>
    <x v="0"/>
    <x v="2"/>
    <x v="0"/>
    <x v="0"/>
    <x v="1"/>
    <x v="0"/>
    <x v="1"/>
  </r>
  <r>
    <x v="735"/>
    <x v="18"/>
    <x v="2"/>
    <x v="0"/>
    <x v="11"/>
    <x v="20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1"/>
    <x v="0"/>
    <x v="0"/>
    <x v="2"/>
    <x v="0"/>
    <x v="0"/>
    <x v="1"/>
    <x v="0"/>
    <x v="1"/>
  </r>
  <r>
    <x v="736"/>
    <x v="18"/>
    <x v="2"/>
    <x v="0"/>
    <x v="11"/>
    <x v="20"/>
    <x v="0"/>
    <x v="0"/>
    <x v="0"/>
    <x v="0"/>
    <x v="0"/>
    <x v="0"/>
    <x v="0"/>
    <x v="0"/>
    <x v="0"/>
    <x v="0"/>
    <x v="0"/>
    <x v="0"/>
    <x v="0"/>
    <x v="0"/>
    <x v="6"/>
    <x v="0"/>
    <x v="2"/>
    <x v="2"/>
    <x v="1"/>
    <x v="0"/>
    <x v="0"/>
    <x v="2"/>
    <x v="0"/>
    <x v="0"/>
    <x v="1"/>
    <x v="0"/>
    <x v="1"/>
  </r>
  <r>
    <x v="737"/>
    <x v="18"/>
    <x v="3"/>
    <x v="0"/>
    <x v="4"/>
    <x v="6"/>
    <x v="2"/>
    <x v="2"/>
    <x v="5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  <x v="1"/>
    <x v="1"/>
    <x v="1"/>
  </r>
  <r>
    <x v="738"/>
    <x v="18"/>
    <x v="1"/>
    <x v="0"/>
    <x v="7"/>
    <x v="11"/>
    <x v="3"/>
    <x v="2"/>
    <x v="6"/>
    <x v="2"/>
    <x v="1"/>
    <x v="0"/>
    <x v="0"/>
    <x v="0"/>
    <x v="0"/>
    <x v="19"/>
    <x v="0"/>
    <x v="0"/>
    <x v="0"/>
    <x v="0"/>
    <x v="0"/>
    <x v="0"/>
    <x v="9"/>
    <x v="6"/>
    <x v="1"/>
    <x v="1"/>
    <x v="1"/>
    <x v="1"/>
    <x v="0"/>
    <x v="0"/>
    <x v="0"/>
    <x v="3"/>
    <x v="1"/>
  </r>
  <r>
    <x v="739"/>
    <x v="18"/>
    <x v="1"/>
    <x v="0"/>
    <x v="7"/>
    <x v="11"/>
    <x v="1"/>
    <x v="1"/>
    <x v="3"/>
    <x v="2"/>
    <x v="1"/>
    <x v="0"/>
    <x v="0"/>
    <x v="0"/>
    <x v="0"/>
    <x v="19"/>
    <x v="0"/>
    <x v="0"/>
    <x v="0"/>
    <x v="0"/>
    <x v="0"/>
    <x v="0"/>
    <x v="5"/>
    <x v="4"/>
    <x v="1"/>
    <x v="1"/>
    <x v="1"/>
    <x v="0"/>
    <x v="0"/>
    <x v="0"/>
    <x v="0"/>
    <x v="5"/>
    <x v="1"/>
  </r>
  <r>
    <x v="740"/>
    <x v="18"/>
    <x v="3"/>
    <x v="0"/>
    <x v="3"/>
    <x v="10"/>
    <x v="1"/>
    <x v="1"/>
    <x v="3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0"/>
    <x v="0"/>
    <x v="1"/>
    <x v="0"/>
    <x v="5"/>
    <x v="1"/>
  </r>
  <r>
    <x v="741"/>
    <x v="18"/>
    <x v="2"/>
    <x v="0"/>
    <x v="11"/>
    <x v="4"/>
    <x v="2"/>
    <x v="2"/>
    <x v="5"/>
    <x v="0"/>
    <x v="0"/>
    <x v="0"/>
    <x v="0"/>
    <x v="0"/>
    <x v="0"/>
    <x v="0"/>
    <x v="0"/>
    <x v="0"/>
    <x v="0"/>
    <x v="3"/>
    <x v="0"/>
    <x v="0"/>
    <x v="2"/>
    <x v="2"/>
    <x v="1"/>
    <x v="0"/>
    <x v="0"/>
    <x v="1"/>
    <x v="0"/>
    <x v="0"/>
    <x v="1"/>
    <x v="0"/>
    <x v="1"/>
  </r>
  <r>
    <x v="742"/>
    <x v="18"/>
    <x v="3"/>
    <x v="0"/>
    <x v="1"/>
    <x v="6"/>
    <x v="2"/>
    <x v="2"/>
    <x v="5"/>
    <x v="0"/>
    <x v="16"/>
    <x v="0"/>
    <x v="4"/>
    <x v="5"/>
    <x v="4"/>
    <x v="0"/>
    <x v="0"/>
    <x v="0"/>
    <x v="0"/>
    <x v="0"/>
    <x v="0"/>
    <x v="0"/>
    <x v="5"/>
    <x v="4"/>
    <x v="1"/>
    <x v="0"/>
    <x v="0"/>
    <x v="1"/>
    <x v="1"/>
    <x v="2"/>
    <x v="1"/>
    <x v="1"/>
    <x v="1"/>
  </r>
  <r>
    <x v="743"/>
    <x v="18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744"/>
    <x v="18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745"/>
    <x v="18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746"/>
    <x v="18"/>
    <x v="3"/>
    <x v="0"/>
    <x v="0"/>
    <x v="18"/>
    <x v="0"/>
    <x v="0"/>
    <x v="0"/>
    <x v="0"/>
    <x v="9"/>
    <x v="0"/>
    <x v="0"/>
    <x v="8"/>
    <x v="10"/>
    <x v="0"/>
    <x v="0"/>
    <x v="0"/>
    <x v="0"/>
    <x v="0"/>
    <x v="0"/>
    <x v="0"/>
    <x v="2"/>
    <x v="2"/>
    <x v="1"/>
    <x v="0"/>
    <x v="0"/>
    <x v="2"/>
    <x v="0"/>
    <x v="2"/>
    <x v="1"/>
    <x v="0"/>
    <x v="1"/>
  </r>
  <r>
    <x v="747"/>
    <x v="18"/>
    <x v="3"/>
    <x v="0"/>
    <x v="5"/>
    <x v="20"/>
    <x v="0"/>
    <x v="0"/>
    <x v="0"/>
    <x v="9"/>
    <x v="0"/>
    <x v="0"/>
    <x v="0"/>
    <x v="0"/>
    <x v="16"/>
    <x v="0"/>
    <x v="0"/>
    <x v="0"/>
    <x v="0"/>
    <x v="0"/>
    <x v="0"/>
    <x v="0"/>
    <x v="2"/>
    <x v="2"/>
    <x v="1"/>
    <x v="1"/>
    <x v="0"/>
    <x v="2"/>
    <x v="0"/>
    <x v="1"/>
    <x v="0"/>
    <x v="6"/>
    <x v="1"/>
  </r>
  <r>
    <x v="748"/>
    <x v="18"/>
    <x v="3"/>
    <x v="0"/>
    <x v="5"/>
    <x v="20"/>
    <x v="0"/>
    <x v="0"/>
    <x v="0"/>
    <x v="9"/>
    <x v="0"/>
    <x v="0"/>
    <x v="0"/>
    <x v="0"/>
    <x v="16"/>
    <x v="0"/>
    <x v="0"/>
    <x v="0"/>
    <x v="0"/>
    <x v="0"/>
    <x v="0"/>
    <x v="0"/>
    <x v="2"/>
    <x v="2"/>
    <x v="1"/>
    <x v="1"/>
    <x v="0"/>
    <x v="2"/>
    <x v="0"/>
    <x v="1"/>
    <x v="0"/>
    <x v="6"/>
    <x v="1"/>
  </r>
  <r>
    <x v="749"/>
    <x v="18"/>
    <x v="3"/>
    <x v="0"/>
    <x v="5"/>
    <x v="20"/>
    <x v="0"/>
    <x v="0"/>
    <x v="0"/>
    <x v="9"/>
    <x v="0"/>
    <x v="0"/>
    <x v="0"/>
    <x v="0"/>
    <x v="16"/>
    <x v="0"/>
    <x v="0"/>
    <x v="0"/>
    <x v="0"/>
    <x v="0"/>
    <x v="0"/>
    <x v="0"/>
    <x v="2"/>
    <x v="2"/>
    <x v="1"/>
    <x v="1"/>
    <x v="0"/>
    <x v="2"/>
    <x v="0"/>
    <x v="1"/>
    <x v="0"/>
    <x v="6"/>
    <x v="1"/>
  </r>
  <r>
    <x v="750"/>
    <x v="18"/>
    <x v="3"/>
    <x v="0"/>
    <x v="5"/>
    <x v="20"/>
    <x v="0"/>
    <x v="0"/>
    <x v="0"/>
    <x v="9"/>
    <x v="0"/>
    <x v="0"/>
    <x v="0"/>
    <x v="0"/>
    <x v="16"/>
    <x v="0"/>
    <x v="0"/>
    <x v="0"/>
    <x v="0"/>
    <x v="0"/>
    <x v="0"/>
    <x v="0"/>
    <x v="2"/>
    <x v="2"/>
    <x v="1"/>
    <x v="1"/>
    <x v="0"/>
    <x v="2"/>
    <x v="0"/>
    <x v="1"/>
    <x v="0"/>
    <x v="6"/>
    <x v="1"/>
  </r>
  <r>
    <x v="751"/>
    <x v="18"/>
    <x v="3"/>
    <x v="0"/>
    <x v="5"/>
    <x v="20"/>
    <x v="0"/>
    <x v="0"/>
    <x v="0"/>
    <x v="9"/>
    <x v="0"/>
    <x v="0"/>
    <x v="0"/>
    <x v="0"/>
    <x v="16"/>
    <x v="0"/>
    <x v="0"/>
    <x v="0"/>
    <x v="0"/>
    <x v="0"/>
    <x v="0"/>
    <x v="0"/>
    <x v="2"/>
    <x v="2"/>
    <x v="1"/>
    <x v="1"/>
    <x v="0"/>
    <x v="2"/>
    <x v="0"/>
    <x v="1"/>
    <x v="0"/>
    <x v="6"/>
    <x v="1"/>
  </r>
  <r>
    <x v="752"/>
    <x v="18"/>
    <x v="3"/>
    <x v="0"/>
    <x v="5"/>
    <x v="20"/>
    <x v="0"/>
    <x v="0"/>
    <x v="0"/>
    <x v="9"/>
    <x v="0"/>
    <x v="0"/>
    <x v="0"/>
    <x v="0"/>
    <x v="16"/>
    <x v="0"/>
    <x v="0"/>
    <x v="0"/>
    <x v="0"/>
    <x v="0"/>
    <x v="0"/>
    <x v="0"/>
    <x v="2"/>
    <x v="2"/>
    <x v="1"/>
    <x v="1"/>
    <x v="0"/>
    <x v="2"/>
    <x v="0"/>
    <x v="1"/>
    <x v="0"/>
    <x v="6"/>
    <x v="1"/>
  </r>
  <r>
    <x v="753"/>
    <x v="18"/>
    <x v="3"/>
    <x v="0"/>
    <x v="5"/>
    <x v="20"/>
    <x v="0"/>
    <x v="0"/>
    <x v="0"/>
    <x v="9"/>
    <x v="0"/>
    <x v="0"/>
    <x v="0"/>
    <x v="0"/>
    <x v="16"/>
    <x v="0"/>
    <x v="0"/>
    <x v="0"/>
    <x v="0"/>
    <x v="0"/>
    <x v="0"/>
    <x v="0"/>
    <x v="2"/>
    <x v="2"/>
    <x v="1"/>
    <x v="1"/>
    <x v="0"/>
    <x v="2"/>
    <x v="0"/>
    <x v="1"/>
    <x v="0"/>
    <x v="6"/>
    <x v="1"/>
  </r>
  <r>
    <x v="754"/>
    <x v="18"/>
    <x v="3"/>
    <x v="0"/>
    <x v="5"/>
    <x v="20"/>
    <x v="0"/>
    <x v="0"/>
    <x v="0"/>
    <x v="9"/>
    <x v="0"/>
    <x v="0"/>
    <x v="0"/>
    <x v="0"/>
    <x v="16"/>
    <x v="0"/>
    <x v="0"/>
    <x v="0"/>
    <x v="0"/>
    <x v="0"/>
    <x v="0"/>
    <x v="0"/>
    <x v="2"/>
    <x v="2"/>
    <x v="1"/>
    <x v="1"/>
    <x v="0"/>
    <x v="2"/>
    <x v="0"/>
    <x v="1"/>
    <x v="0"/>
    <x v="6"/>
    <x v="1"/>
  </r>
  <r>
    <x v="755"/>
    <x v="18"/>
    <x v="3"/>
    <x v="0"/>
    <x v="5"/>
    <x v="20"/>
    <x v="0"/>
    <x v="0"/>
    <x v="0"/>
    <x v="9"/>
    <x v="0"/>
    <x v="0"/>
    <x v="0"/>
    <x v="0"/>
    <x v="16"/>
    <x v="0"/>
    <x v="0"/>
    <x v="0"/>
    <x v="0"/>
    <x v="0"/>
    <x v="0"/>
    <x v="0"/>
    <x v="2"/>
    <x v="2"/>
    <x v="1"/>
    <x v="1"/>
    <x v="0"/>
    <x v="2"/>
    <x v="0"/>
    <x v="1"/>
    <x v="0"/>
    <x v="6"/>
    <x v="1"/>
  </r>
  <r>
    <x v="756"/>
    <x v="18"/>
    <x v="3"/>
    <x v="0"/>
    <x v="5"/>
    <x v="20"/>
    <x v="0"/>
    <x v="0"/>
    <x v="0"/>
    <x v="9"/>
    <x v="0"/>
    <x v="0"/>
    <x v="0"/>
    <x v="0"/>
    <x v="16"/>
    <x v="0"/>
    <x v="0"/>
    <x v="0"/>
    <x v="0"/>
    <x v="0"/>
    <x v="0"/>
    <x v="0"/>
    <x v="2"/>
    <x v="2"/>
    <x v="1"/>
    <x v="1"/>
    <x v="0"/>
    <x v="2"/>
    <x v="0"/>
    <x v="1"/>
    <x v="0"/>
    <x v="6"/>
    <x v="1"/>
  </r>
  <r>
    <x v="757"/>
    <x v="18"/>
    <x v="2"/>
    <x v="0"/>
    <x v="11"/>
    <x v="10"/>
    <x v="1"/>
    <x v="1"/>
    <x v="3"/>
    <x v="0"/>
    <x v="0"/>
    <x v="0"/>
    <x v="0"/>
    <x v="0"/>
    <x v="0"/>
    <x v="0"/>
    <x v="0"/>
    <x v="0"/>
    <x v="0"/>
    <x v="3"/>
    <x v="0"/>
    <x v="0"/>
    <x v="4"/>
    <x v="3"/>
    <x v="1"/>
    <x v="0"/>
    <x v="0"/>
    <x v="0"/>
    <x v="0"/>
    <x v="0"/>
    <x v="1"/>
    <x v="0"/>
    <x v="1"/>
  </r>
  <r>
    <x v="758"/>
    <x v="18"/>
    <x v="3"/>
    <x v="0"/>
    <x v="4"/>
    <x v="4"/>
    <x v="10"/>
    <x v="8"/>
    <x v="19"/>
    <x v="10"/>
    <x v="12"/>
    <x v="0"/>
    <x v="0"/>
    <x v="0"/>
    <x v="3"/>
    <x v="0"/>
    <x v="0"/>
    <x v="1"/>
    <x v="0"/>
    <x v="0"/>
    <x v="0"/>
    <x v="0"/>
    <x v="2"/>
    <x v="2"/>
    <x v="1"/>
    <x v="1"/>
    <x v="1"/>
    <x v="1"/>
    <x v="0"/>
    <x v="1"/>
    <x v="0"/>
    <x v="3"/>
    <x v="1"/>
  </r>
  <r>
    <x v="759"/>
    <x v="1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60"/>
    <x v="1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61"/>
    <x v="1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62"/>
    <x v="1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63"/>
    <x v="1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64"/>
    <x v="18"/>
    <x v="1"/>
    <x v="0"/>
    <x v="7"/>
    <x v="4"/>
    <x v="0"/>
    <x v="0"/>
    <x v="0"/>
    <x v="0"/>
    <x v="0"/>
    <x v="0"/>
    <x v="0"/>
    <x v="0"/>
    <x v="24"/>
    <x v="0"/>
    <x v="0"/>
    <x v="0"/>
    <x v="0"/>
    <x v="0"/>
    <x v="0"/>
    <x v="0"/>
    <x v="4"/>
    <x v="3"/>
    <x v="1"/>
    <x v="0"/>
    <x v="0"/>
    <x v="2"/>
    <x v="1"/>
    <x v="0"/>
    <x v="1"/>
    <x v="4"/>
    <x v="1"/>
  </r>
  <r>
    <x v="765"/>
    <x v="18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766"/>
    <x v="18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767"/>
    <x v="18"/>
    <x v="2"/>
    <x v="0"/>
    <x v="10"/>
    <x v="7"/>
    <x v="1"/>
    <x v="1"/>
    <x v="3"/>
    <x v="0"/>
    <x v="0"/>
    <x v="2"/>
    <x v="0"/>
    <x v="0"/>
    <x v="7"/>
    <x v="15"/>
    <x v="0"/>
    <x v="0"/>
    <x v="0"/>
    <x v="0"/>
    <x v="0"/>
    <x v="0"/>
    <x v="9"/>
    <x v="8"/>
    <x v="1"/>
    <x v="1"/>
    <x v="1"/>
    <x v="0"/>
    <x v="0"/>
    <x v="0"/>
    <x v="0"/>
    <x v="5"/>
    <x v="1"/>
  </r>
  <r>
    <x v="768"/>
    <x v="18"/>
    <x v="2"/>
    <x v="0"/>
    <x v="11"/>
    <x v="5"/>
    <x v="0"/>
    <x v="0"/>
    <x v="0"/>
    <x v="0"/>
    <x v="12"/>
    <x v="0"/>
    <x v="0"/>
    <x v="0"/>
    <x v="0"/>
    <x v="0"/>
    <x v="0"/>
    <x v="0"/>
    <x v="0"/>
    <x v="1"/>
    <x v="0"/>
    <x v="0"/>
    <x v="13"/>
    <x v="12"/>
    <x v="1"/>
    <x v="0"/>
    <x v="0"/>
    <x v="2"/>
    <x v="0"/>
    <x v="0"/>
    <x v="1"/>
    <x v="0"/>
    <x v="1"/>
  </r>
  <r>
    <x v="769"/>
    <x v="1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70"/>
    <x v="1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71"/>
    <x v="18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72"/>
    <x v="18"/>
    <x v="3"/>
    <x v="0"/>
    <x v="3"/>
    <x v="8"/>
    <x v="0"/>
    <x v="0"/>
    <x v="0"/>
    <x v="17"/>
    <x v="0"/>
    <x v="0"/>
    <x v="0"/>
    <x v="0"/>
    <x v="1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73"/>
    <x v="18"/>
    <x v="3"/>
    <x v="0"/>
    <x v="1"/>
    <x v="6"/>
    <x v="1"/>
    <x v="1"/>
    <x v="3"/>
    <x v="0"/>
    <x v="9"/>
    <x v="0"/>
    <x v="10"/>
    <x v="8"/>
    <x v="0"/>
    <x v="0"/>
    <x v="0"/>
    <x v="0"/>
    <x v="0"/>
    <x v="0"/>
    <x v="0"/>
    <x v="0"/>
    <x v="3"/>
    <x v="3"/>
    <x v="1"/>
    <x v="0"/>
    <x v="0"/>
    <x v="0"/>
    <x v="0"/>
    <x v="2"/>
    <x v="1"/>
    <x v="0"/>
    <x v="1"/>
  </r>
  <r>
    <x v="774"/>
    <x v="18"/>
    <x v="3"/>
    <x v="0"/>
    <x v="1"/>
    <x v="6"/>
    <x v="3"/>
    <x v="2"/>
    <x v="6"/>
    <x v="7"/>
    <x v="5"/>
    <x v="0"/>
    <x v="5"/>
    <x v="6"/>
    <x v="5"/>
    <x v="0"/>
    <x v="0"/>
    <x v="0"/>
    <x v="0"/>
    <x v="0"/>
    <x v="0"/>
    <x v="0"/>
    <x v="5"/>
    <x v="3"/>
    <x v="1"/>
    <x v="0"/>
    <x v="0"/>
    <x v="1"/>
    <x v="0"/>
    <x v="2"/>
    <x v="1"/>
    <x v="0"/>
    <x v="1"/>
  </r>
  <r>
    <x v="775"/>
    <x v="18"/>
    <x v="3"/>
    <x v="0"/>
    <x v="5"/>
    <x v="20"/>
    <x v="0"/>
    <x v="0"/>
    <x v="0"/>
    <x v="13"/>
    <x v="0"/>
    <x v="0"/>
    <x v="0"/>
    <x v="0"/>
    <x v="15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76"/>
    <x v="18"/>
    <x v="3"/>
    <x v="0"/>
    <x v="5"/>
    <x v="20"/>
    <x v="0"/>
    <x v="0"/>
    <x v="0"/>
    <x v="13"/>
    <x v="0"/>
    <x v="0"/>
    <x v="0"/>
    <x v="0"/>
    <x v="15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77"/>
    <x v="18"/>
    <x v="3"/>
    <x v="0"/>
    <x v="5"/>
    <x v="20"/>
    <x v="0"/>
    <x v="0"/>
    <x v="0"/>
    <x v="13"/>
    <x v="0"/>
    <x v="0"/>
    <x v="0"/>
    <x v="0"/>
    <x v="15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78"/>
    <x v="19"/>
    <x v="3"/>
    <x v="0"/>
    <x v="1"/>
    <x v="10"/>
    <x v="10"/>
    <x v="8"/>
    <x v="19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1"/>
  </r>
  <r>
    <x v="779"/>
    <x v="19"/>
    <x v="3"/>
    <x v="0"/>
    <x v="1"/>
    <x v="11"/>
    <x v="3"/>
    <x v="3"/>
    <x v="7"/>
    <x v="7"/>
    <x v="5"/>
    <x v="0"/>
    <x v="5"/>
    <x v="6"/>
    <x v="5"/>
    <x v="0"/>
    <x v="0"/>
    <x v="0"/>
    <x v="0"/>
    <x v="0"/>
    <x v="0"/>
    <x v="0"/>
    <x v="5"/>
    <x v="4"/>
    <x v="1"/>
    <x v="0"/>
    <x v="0"/>
    <x v="1"/>
    <x v="0"/>
    <x v="2"/>
    <x v="1"/>
    <x v="0"/>
    <x v="1"/>
  </r>
  <r>
    <x v="780"/>
    <x v="19"/>
    <x v="3"/>
    <x v="0"/>
    <x v="1"/>
    <x v="20"/>
    <x v="1"/>
    <x v="1"/>
    <x v="3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0"/>
    <x v="0"/>
    <x v="2"/>
    <x v="1"/>
    <x v="0"/>
    <x v="1"/>
  </r>
  <r>
    <x v="781"/>
    <x v="19"/>
    <x v="3"/>
    <x v="0"/>
    <x v="1"/>
    <x v="20"/>
    <x v="1"/>
    <x v="1"/>
    <x v="3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0"/>
    <x v="0"/>
    <x v="2"/>
    <x v="1"/>
    <x v="0"/>
    <x v="1"/>
  </r>
  <r>
    <x v="782"/>
    <x v="19"/>
    <x v="3"/>
    <x v="0"/>
    <x v="1"/>
    <x v="20"/>
    <x v="1"/>
    <x v="1"/>
    <x v="3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0"/>
    <x v="0"/>
    <x v="2"/>
    <x v="1"/>
    <x v="0"/>
    <x v="1"/>
  </r>
  <r>
    <x v="783"/>
    <x v="19"/>
    <x v="3"/>
    <x v="0"/>
    <x v="3"/>
    <x v="1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84"/>
    <x v="19"/>
    <x v="3"/>
    <x v="0"/>
    <x v="3"/>
    <x v="1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85"/>
    <x v="19"/>
    <x v="3"/>
    <x v="0"/>
    <x v="3"/>
    <x v="1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86"/>
    <x v="19"/>
    <x v="3"/>
    <x v="0"/>
    <x v="1"/>
    <x v="8"/>
    <x v="1"/>
    <x v="1"/>
    <x v="3"/>
    <x v="0"/>
    <x v="7"/>
    <x v="0"/>
    <x v="8"/>
    <x v="5"/>
    <x v="10"/>
    <x v="0"/>
    <x v="0"/>
    <x v="0"/>
    <x v="0"/>
    <x v="0"/>
    <x v="0"/>
    <x v="0"/>
    <x v="3"/>
    <x v="3"/>
    <x v="1"/>
    <x v="0"/>
    <x v="0"/>
    <x v="0"/>
    <x v="0"/>
    <x v="2"/>
    <x v="1"/>
    <x v="0"/>
    <x v="1"/>
  </r>
  <r>
    <x v="787"/>
    <x v="1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88"/>
    <x v="1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789"/>
    <x v="19"/>
    <x v="3"/>
    <x v="0"/>
    <x v="3"/>
    <x v="4"/>
    <x v="13"/>
    <x v="8"/>
    <x v="23"/>
    <x v="13"/>
    <x v="10"/>
    <x v="0"/>
    <x v="4"/>
    <x v="0"/>
    <x v="4"/>
    <x v="0"/>
    <x v="0"/>
    <x v="0"/>
    <x v="0"/>
    <x v="0"/>
    <x v="0"/>
    <x v="0"/>
    <x v="2"/>
    <x v="2"/>
    <x v="1"/>
    <x v="1"/>
    <x v="1"/>
    <x v="1"/>
    <x v="0"/>
    <x v="1"/>
    <x v="0"/>
    <x v="3"/>
    <x v="1"/>
  </r>
  <r>
    <x v="790"/>
    <x v="19"/>
    <x v="3"/>
    <x v="0"/>
    <x v="1"/>
    <x v="10"/>
    <x v="1"/>
    <x v="1"/>
    <x v="3"/>
    <x v="0"/>
    <x v="9"/>
    <x v="0"/>
    <x v="14"/>
    <x v="4"/>
    <x v="2"/>
    <x v="0"/>
    <x v="0"/>
    <x v="0"/>
    <x v="0"/>
    <x v="0"/>
    <x v="0"/>
    <x v="0"/>
    <x v="3"/>
    <x v="3"/>
    <x v="1"/>
    <x v="0"/>
    <x v="0"/>
    <x v="0"/>
    <x v="0"/>
    <x v="2"/>
    <x v="1"/>
    <x v="0"/>
    <x v="1"/>
  </r>
  <r>
    <x v="791"/>
    <x v="19"/>
    <x v="3"/>
    <x v="0"/>
    <x v="4"/>
    <x v="20"/>
    <x v="0"/>
    <x v="0"/>
    <x v="0"/>
    <x v="0"/>
    <x v="16"/>
    <x v="0"/>
    <x v="0"/>
    <x v="0"/>
    <x v="1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792"/>
    <x v="19"/>
    <x v="3"/>
    <x v="0"/>
    <x v="4"/>
    <x v="20"/>
    <x v="0"/>
    <x v="0"/>
    <x v="0"/>
    <x v="0"/>
    <x v="16"/>
    <x v="0"/>
    <x v="0"/>
    <x v="0"/>
    <x v="1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793"/>
    <x v="19"/>
    <x v="3"/>
    <x v="0"/>
    <x v="4"/>
    <x v="20"/>
    <x v="0"/>
    <x v="0"/>
    <x v="0"/>
    <x v="0"/>
    <x v="16"/>
    <x v="0"/>
    <x v="0"/>
    <x v="0"/>
    <x v="1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794"/>
    <x v="19"/>
    <x v="3"/>
    <x v="0"/>
    <x v="4"/>
    <x v="20"/>
    <x v="0"/>
    <x v="0"/>
    <x v="0"/>
    <x v="0"/>
    <x v="16"/>
    <x v="0"/>
    <x v="0"/>
    <x v="0"/>
    <x v="1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795"/>
    <x v="19"/>
    <x v="3"/>
    <x v="0"/>
    <x v="4"/>
    <x v="20"/>
    <x v="0"/>
    <x v="0"/>
    <x v="0"/>
    <x v="0"/>
    <x v="16"/>
    <x v="0"/>
    <x v="0"/>
    <x v="0"/>
    <x v="1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796"/>
    <x v="19"/>
    <x v="3"/>
    <x v="0"/>
    <x v="4"/>
    <x v="20"/>
    <x v="0"/>
    <x v="0"/>
    <x v="0"/>
    <x v="0"/>
    <x v="16"/>
    <x v="0"/>
    <x v="0"/>
    <x v="0"/>
    <x v="1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797"/>
    <x v="19"/>
    <x v="3"/>
    <x v="0"/>
    <x v="4"/>
    <x v="20"/>
    <x v="0"/>
    <x v="0"/>
    <x v="0"/>
    <x v="0"/>
    <x v="16"/>
    <x v="0"/>
    <x v="0"/>
    <x v="0"/>
    <x v="1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798"/>
    <x v="19"/>
    <x v="3"/>
    <x v="0"/>
    <x v="4"/>
    <x v="20"/>
    <x v="0"/>
    <x v="0"/>
    <x v="0"/>
    <x v="0"/>
    <x v="16"/>
    <x v="0"/>
    <x v="0"/>
    <x v="0"/>
    <x v="1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799"/>
    <x v="19"/>
    <x v="3"/>
    <x v="0"/>
    <x v="4"/>
    <x v="20"/>
    <x v="0"/>
    <x v="0"/>
    <x v="0"/>
    <x v="0"/>
    <x v="16"/>
    <x v="0"/>
    <x v="0"/>
    <x v="0"/>
    <x v="1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800"/>
    <x v="19"/>
    <x v="3"/>
    <x v="0"/>
    <x v="4"/>
    <x v="20"/>
    <x v="0"/>
    <x v="0"/>
    <x v="0"/>
    <x v="0"/>
    <x v="16"/>
    <x v="0"/>
    <x v="0"/>
    <x v="0"/>
    <x v="1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801"/>
    <x v="19"/>
    <x v="3"/>
    <x v="0"/>
    <x v="4"/>
    <x v="20"/>
    <x v="0"/>
    <x v="0"/>
    <x v="0"/>
    <x v="0"/>
    <x v="16"/>
    <x v="0"/>
    <x v="0"/>
    <x v="0"/>
    <x v="1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802"/>
    <x v="19"/>
    <x v="3"/>
    <x v="0"/>
    <x v="4"/>
    <x v="20"/>
    <x v="0"/>
    <x v="0"/>
    <x v="0"/>
    <x v="0"/>
    <x v="16"/>
    <x v="0"/>
    <x v="0"/>
    <x v="0"/>
    <x v="1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803"/>
    <x v="19"/>
    <x v="1"/>
    <x v="0"/>
    <x v="7"/>
    <x v="4"/>
    <x v="0"/>
    <x v="0"/>
    <x v="0"/>
    <x v="0"/>
    <x v="0"/>
    <x v="0"/>
    <x v="0"/>
    <x v="0"/>
    <x v="24"/>
    <x v="0"/>
    <x v="0"/>
    <x v="0"/>
    <x v="0"/>
    <x v="0"/>
    <x v="0"/>
    <x v="0"/>
    <x v="3"/>
    <x v="3"/>
    <x v="1"/>
    <x v="0"/>
    <x v="0"/>
    <x v="2"/>
    <x v="1"/>
    <x v="0"/>
    <x v="1"/>
    <x v="4"/>
    <x v="1"/>
  </r>
  <r>
    <x v="804"/>
    <x v="19"/>
    <x v="3"/>
    <x v="0"/>
    <x v="4"/>
    <x v="20"/>
    <x v="0"/>
    <x v="0"/>
    <x v="0"/>
    <x v="0"/>
    <x v="16"/>
    <x v="0"/>
    <x v="0"/>
    <x v="0"/>
    <x v="1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805"/>
    <x v="19"/>
    <x v="3"/>
    <x v="0"/>
    <x v="4"/>
    <x v="20"/>
    <x v="0"/>
    <x v="0"/>
    <x v="0"/>
    <x v="0"/>
    <x v="16"/>
    <x v="0"/>
    <x v="0"/>
    <x v="0"/>
    <x v="1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806"/>
    <x v="19"/>
    <x v="3"/>
    <x v="0"/>
    <x v="4"/>
    <x v="20"/>
    <x v="0"/>
    <x v="0"/>
    <x v="0"/>
    <x v="0"/>
    <x v="16"/>
    <x v="0"/>
    <x v="0"/>
    <x v="0"/>
    <x v="1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807"/>
    <x v="19"/>
    <x v="3"/>
    <x v="0"/>
    <x v="4"/>
    <x v="20"/>
    <x v="0"/>
    <x v="0"/>
    <x v="0"/>
    <x v="0"/>
    <x v="16"/>
    <x v="0"/>
    <x v="0"/>
    <x v="0"/>
    <x v="1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808"/>
    <x v="19"/>
    <x v="1"/>
    <x v="0"/>
    <x v="7"/>
    <x v="8"/>
    <x v="0"/>
    <x v="0"/>
    <x v="0"/>
    <x v="0"/>
    <x v="0"/>
    <x v="0"/>
    <x v="0"/>
    <x v="0"/>
    <x v="24"/>
    <x v="0"/>
    <x v="0"/>
    <x v="0"/>
    <x v="0"/>
    <x v="0"/>
    <x v="0"/>
    <x v="0"/>
    <x v="4"/>
    <x v="4"/>
    <x v="1"/>
    <x v="0"/>
    <x v="0"/>
    <x v="2"/>
    <x v="1"/>
    <x v="0"/>
    <x v="1"/>
    <x v="4"/>
    <x v="1"/>
  </r>
  <r>
    <x v="809"/>
    <x v="19"/>
    <x v="3"/>
    <x v="0"/>
    <x v="1"/>
    <x v="10"/>
    <x v="2"/>
    <x v="2"/>
    <x v="5"/>
    <x v="0"/>
    <x v="13"/>
    <x v="0"/>
    <x v="13"/>
    <x v="0"/>
    <x v="4"/>
    <x v="0"/>
    <x v="0"/>
    <x v="0"/>
    <x v="0"/>
    <x v="0"/>
    <x v="0"/>
    <x v="0"/>
    <x v="2"/>
    <x v="2"/>
    <x v="1"/>
    <x v="0"/>
    <x v="0"/>
    <x v="1"/>
    <x v="0"/>
    <x v="2"/>
    <x v="1"/>
    <x v="0"/>
    <x v="1"/>
  </r>
  <r>
    <x v="810"/>
    <x v="1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811"/>
    <x v="1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812"/>
    <x v="1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813"/>
    <x v="19"/>
    <x v="3"/>
    <x v="0"/>
    <x v="3"/>
    <x v="20"/>
    <x v="0"/>
    <x v="0"/>
    <x v="0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814"/>
    <x v="19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815"/>
    <x v="19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816"/>
    <x v="19"/>
    <x v="3"/>
    <x v="0"/>
    <x v="5"/>
    <x v="20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817"/>
    <x v="19"/>
    <x v="3"/>
    <x v="0"/>
    <x v="4"/>
    <x v="0"/>
    <x v="5"/>
    <x v="5"/>
    <x v="11"/>
    <x v="0"/>
    <x v="24"/>
    <x v="0"/>
    <x v="0"/>
    <x v="0"/>
    <x v="4"/>
    <x v="0"/>
    <x v="0"/>
    <x v="0"/>
    <x v="0"/>
    <x v="0"/>
    <x v="0"/>
    <x v="0"/>
    <x v="2"/>
    <x v="2"/>
    <x v="1"/>
    <x v="0"/>
    <x v="0"/>
    <x v="1"/>
    <x v="1"/>
    <x v="1"/>
    <x v="1"/>
    <x v="1"/>
    <x v="1"/>
  </r>
  <r>
    <x v="818"/>
    <x v="19"/>
    <x v="1"/>
    <x v="0"/>
    <x v="7"/>
    <x v="10"/>
    <x v="2"/>
    <x v="2"/>
    <x v="5"/>
    <x v="0"/>
    <x v="12"/>
    <x v="0"/>
    <x v="0"/>
    <x v="0"/>
    <x v="6"/>
    <x v="8"/>
    <x v="0"/>
    <x v="0"/>
    <x v="0"/>
    <x v="0"/>
    <x v="0"/>
    <x v="0"/>
    <x v="7"/>
    <x v="6"/>
    <x v="1"/>
    <x v="1"/>
    <x v="0"/>
    <x v="1"/>
    <x v="0"/>
    <x v="0"/>
    <x v="0"/>
    <x v="3"/>
    <x v="1"/>
  </r>
  <r>
    <x v="819"/>
    <x v="19"/>
    <x v="2"/>
    <x v="0"/>
    <x v="12"/>
    <x v="8"/>
    <x v="0"/>
    <x v="0"/>
    <x v="0"/>
    <x v="0"/>
    <x v="0"/>
    <x v="14"/>
    <x v="0"/>
    <x v="0"/>
    <x v="4"/>
    <x v="0"/>
    <x v="0"/>
    <x v="0"/>
    <x v="0"/>
    <x v="0"/>
    <x v="0"/>
    <x v="0"/>
    <x v="3"/>
    <x v="3"/>
    <x v="1"/>
    <x v="1"/>
    <x v="1"/>
    <x v="2"/>
    <x v="0"/>
    <x v="0"/>
    <x v="0"/>
    <x v="6"/>
    <x v="1"/>
  </r>
  <r>
    <x v="820"/>
    <x v="19"/>
    <x v="3"/>
    <x v="0"/>
    <x v="4"/>
    <x v="8"/>
    <x v="2"/>
    <x v="1"/>
    <x v="4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0"/>
    <x v="1"/>
    <x v="1"/>
    <x v="1"/>
    <x v="2"/>
    <x v="1"/>
  </r>
  <r>
    <x v="821"/>
    <x v="19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822"/>
    <x v="19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823"/>
    <x v="19"/>
    <x v="3"/>
    <x v="0"/>
    <x v="6"/>
    <x v="20"/>
    <x v="0"/>
    <x v="0"/>
    <x v="0"/>
    <x v="0"/>
    <x v="0"/>
    <x v="15"/>
    <x v="0"/>
    <x v="0"/>
    <x v="0"/>
    <x v="0"/>
    <x v="0"/>
    <x v="0"/>
    <x v="0"/>
    <x v="0"/>
    <x v="0"/>
    <x v="0"/>
    <x v="2"/>
    <x v="2"/>
    <x v="1"/>
    <x v="1"/>
    <x v="1"/>
    <x v="2"/>
    <x v="0"/>
    <x v="1"/>
    <x v="0"/>
    <x v="6"/>
    <x v="1"/>
  </r>
  <r>
    <x v="824"/>
    <x v="19"/>
    <x v="3"/>
    <x v="0"/>
    <x v="6"/>
    <x v="2"/>
    <x v="3"/>
    <x v="3"/>
    <x v="7"/>
    <x v="21"/>
    <x v="0"/>
    <x v="1"/>
    <x v="0"/>
    <x v="0"/>
    <x v="4"/>
    <x v="0"/>
    <x v="0"/>
    <x v="0"/>
    <x v="0"/>
    <x v="0"/>
    <x v="0"/>
    <x v="0"/>
    <x v="2"/>
    <x v="2"/>
    <x v="1"/>
    <x v="1"/>
    <x v="1"/>
    <x v="1"/>
    <x v="0"/>
    <x v="1"/>
    <x v="0"/>
    <x v="3"/>
    <x v="1"/>
  </r>
  <r>
    <x v="825"/>
    <x v="19"/>
    <x v="3"/>
    <x v="0"/>
    <x v="5"/>
    <x v="7"/>
    <x v="1"/>
    <x v="1"/>
    <x v="3"/>
    <x v="0"/>
    <x v="0"/>
    <x v="0"/>
    <x v="0"/>
    <x v="0"/>
    <x v="10"/>
    <x v="15"/>
    <x v="0"/>
    <x v="0"/>
    <x v="0"/>
    <x v="0"/>
    <x v="0"/>
    <x v="0"/>
    <x v="2"/>
    <x v="2"/>
    <x v="1"/>
    <x v="1"/>
    <x v="1"/>
    <x v="0"/>
    <x v="0"/>
    <x v="1"/>
    <x v="0"/>
    <x v="5"/>
    <x v="1"/>
  </r>
  <r>
    <x v="826"/>
    <x v="19"/>
    <x v="3"/>
    <x v="0"/>
    <x v="5"/>
    <x v="10"/>
    <x v="0"/>
    <x v="0"/>
    <x v="0"/>
    <x v="0"/>
    <x v="0"/>
    <x v="0"/>
    <x v="0"/>
    <x v="0"/>
    <x v="22"/>
    <x v="3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827"/>
    <x v="19"/>
    <x v="3"/>
    <x v="0"/>
    <x v="5"/>
    <x v="6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828"/>
    <x v="19"/>
    <x v="3"/>
    <x v="0"/>
    <x v="5"/>
    <x v="8"/>
    <x v="1"/>
    <x v="1"/>
    <x v="3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0"/>
    <x v="1"/>
    <x v="1"/>
    <x v="1"/>
    <x v="2"/>
    <x v="1"/>
  </r>
  <r>
    <x v="829"/>
    <x v="19"/>
    <x v="3"/>
    <x v="0"/>
    <x v="5"/>
    <x v="19"/>
    <x v="0"/>
    <x v="0"/>
    <x v="0"/>
    <x v="0"/>
    <x v="0"/>
    <x v="0"/>
    <x v="0"/>
    <x v="0"/>
    <x v="0"/>
    <x v="0"/>
    <x v="0"/>
    <x v="6"/>
    <x v="0"/>
    <x v="0"/>
    <x v="0"/>
    <x v="0"/>
    <x v="2"/>
    <x v="2"/>
    <x v="1"/>
    <x v="0"/>
    <x v="0"/>
    <x v="2"/>
    <x v="0"/>
    <x v="1"/>
    <x v="1"/>
    <x v="0"/>
    <x v="1"/>
  </r>
  <r>
    <x v="830"/>
    <x v="19"/>
    <x v="3"/>
    <x v="0"/>
    <x v="5"/>
    <x v="14"/>
    <x v="0"/>
    <x v="0"/>
    <x v="0"/>
    <x v="5"/>
    <x v="0"/>
    <x v="0"/>
    <x v="0"/>
    <x v="0"/>
    <x v="20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831"/>
    <x v="19"/>
    <x v="3"/>
    <x v="0"/>
    <x v="5"/>
    <x v="14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832"/>
    <x v="19"/>
    <x v="3"/>
    <x v="0"/>
    <x v="4"/>
    <x v="8"/>
    <x v="2"/>
    <x v="2"/>
    <x v="5"/>
    <x v="0"/>
    <x v="20"/>
    <x v="0"/>
    <x v="5"/>
    <x v="0"/>
    <x v="4"/>
    <x v="0"/>
    <x v="0"/>
    <x v="0"/>
    <x v="0"/>
    <x v="0"/>
    <x v="0"/>
    <x v="0"/>
    <x v="2"/>
    <x v="2"/>
    <x v="1"/>
    <x v="0"/>
    <x v="0"/>
    <x v="1"/>
    <x v="1"/>
    <x v="1"/>
    <x v="1"/>
    <x v="1"/>
    <x v="1"/>
  </r>
  <r>
    <x v="833"/>
    <x v="19"/>
    <x v="3"/>
    <x v="0"/>
    <x v="5"/>
    <x v="18"/>
    <x v="0"/>
    <x v="0"/>
    <x v="0"/>
    <x v="0"/>
    <x v="0"/>
    <x v="0"/>
    <x v="0"/>
    <x v="0"/>
    <x v="0"/>
    <x v="0"/>
    <x v="0"/>
    <x v="6"/>
    <x v="0"/>
    <x v="0"/>
    <x v="0"/>
    <x v="0"/>
    <x v="2"/>
    <x v="2"/>
    <x v="1"/>
    <x v="0"/>
    <x v="0"/>
    <x v="2"/>
    <x v="0"/>
    <x v="1"/>
    <x v="1"/>
    <x v="0"/>
    <x v="1"/>
  </r>
  <r>
    <x v="834"/>
    <x v="19"/>
    <x v="2"/>
    <x v="0"/>
    <x v="11"/>
    <x v="10"/>
    <x v="2"/>
    <x v="1"/>
    <x v="4"/>
    <x v="0"/>
    <x v="16"/>
    <x v="0"/>
    <x v="0"/>
    <x v="0"/>
    <x v="4"/>
    <x v="6"/>
    <x v="0"/>
    <x v="0"/>
    <x v="0"/>
    <x v="0"/>
    <x v="0"/>
    <x v="0"/>
    <x v="17"/>
    <x v="15"/>
    <x v="1"/>
    <x v="0"/>
    <x v="0"/>
    <x v="0"/>
    <x v="1"/>
    <x v="0"/>
    <x v="1"/>
    <x v="2"/>
    <x v="1"/>
  </r>
  <r>
    <x v="835"/>
    <x v="19"/>
    <x v="3"/>
    <x v="0"/>
    <x v="5"/>
    <x v="7"/>
    <x v="0"/>
    <x v="0"/>
    <x v="0"/>
    <x v="0"/>
    <x v="0"/>
    <x v="0"/>
    <x v="0"/>
    <x v="0"/>
    <x v="24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836"/>
    <x v="19"/>
    <x v="3"/>
    <x v="0"/>
    <x v="5"/>
    <x v="9"/>
    <x v="0"/>
    <x v="0"/>
    <x v="0"/>
    <x v="0"/>
    <x v="2"/>
    <x v="0"/>
    <x v="0"/>
    <x v="0"/>
    <x v="22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837"/>
    <x v="19"/>
    <x v="3"/>
    <x v="0"/>
    <x v="5"/>
    <x v="8"/>
    <x v="0"/>
    <x v="0"/>
    <x v="0"/>
    <x v="0"/>
    <x v="2"/>
    <x v="0"/>
    <x v="0"/>
    <x v="0"/>
    <x v="22"/>
    <x v="0"/>
    <x v="0"/>
    <x v="0"/>
    <x v="0"/>
    <x v="0"/>
    <x v="0"/>
    <x v="0"/>
    <x v="2"/>
    <x v="2"/>
    <x v="1"/>
    <x v="0"/>
    <x v="0"/>
    <x v="2"/>
    <x v="1"/>
    <x v="1"/>
    <x v="1"/>
    <x v="4"/>
    <x v="1"/>
  </r>
  <r>
    <x v="838"/>
    <x v="21"/>
    <x v="3"/>
    <x v="0"/>
    <x v="0"/>
    <x v="14"/>
    <x v="11"/>
    <x v="9"/>
    <x v="21"/>
    <x v="15"/>
    <x v="0"/>
    <x v="0"/>
    <x v="8"/>
    <x v="3"/>
    <x v="4"/>
    <x v="0"/>
    <x v="0"/>
    <x v="0"/>
    <x v="0"/>
    <x v="0"/>
    <x v="0"/>
    <x v="0"/>
    <x v="2"/>
    <x v="2"/>
    <x v="1"/>
    <x v="1"/>
    <x v="1"/>
    <x v="1"/>
    <x v="0"/>
    <x v="2"/>
    <x v="0"/>
    <x v="3"/>
    <x v="2"/>
  </r>
  <r>
    <x v="839"/>
    <x v="21"/>
    <x v="3"/>
    <x v="0"/>
    <x v="5"/>
    <x v="14"/>
    <x v="2"/>
    <x v="2"/>
    <x v="5"/>
    <x v="0"/>
    <x v="4"/>
    <x v="0"/>
    <x v="0"/>
    <x v="0"/>
    <x v="15"/>
    <x v="8"/>
    <x v="0"/>
    <x v="0"/>
    <x v="0"/>
    <x v="0"/>
    <x v="0"/>
    <x v="0"/>
    <x v="2"/>
    <x v="2"/>
    <x v="1"/>
    <x v="1"/>
    <x v="0"/>
    <x v="1"/>
    <x v="0"/>
    <x v="1"/>
    <x v="0"/>
    <x v="3"/>
    <x v="2"/>
  </r>
  <r>
    <x v="840"/>
    <x v="21"/>
    <x v="3"/>
    <x v="0"/>
    <x v="1"/>
    <x v="6"/>
    <x v="3"/>
    <x v="3"/>
    <x v="7"/>
    <x v="3"/>
    <x v="5"/>
    <x v="0"/>
    <x v="12"/>
    <x v="8"/>
    <x v="0"/>
    <x v="0"/>
    <x v="0"/>
    <x v="0"/>
    <x v="0"/>
    <x v="0"/>
    <x v="0"/>
    <x v="0"/>
    <x v="4"/>
    <x v="3"/>
    <x v="1"/>
    <x v="0"/>
    <x v="0"/>
    <x v="1"/>
    <x v="0"/>
    <x v="2"/>
    <x v="1"/>
    <x v="0"/>
    <x v="2"/>
  </r>
  <r>
    <x v="841"/>
    <x v="21"/>
    <x v="1"/>
    <x v="0"/>
    <x v="7"/>
    <x v="14"/>
    <x v="2"/>
    <x v="2"/>
    <x v="5"/>
    <x v="0"/>
    <x v="10"/>
    <x v="0"/>
    <x v="0"/>
    <x v="0"/>
    <x v="12"/>
    <x v="6"/>
    <x v="0"/>
    <x v="0"/>
    <x v="0"/>
    <x v="0"/>
    <x v="0"/>
    <x v="0"/>
    <x v="7"/>
    <x v="6"/>
    <x v="1"/>
    <x v="0"/>
    <x v="0"/>
    <x v="1"/>
    <x v="1"/>
    <x v="0"/>
    <x v="1"/>
    <x v="1"/>
    <x v="2"/>
  </r>
  <r>
    <x v="842"/>
    <x v="21"/>
    <x v="1"/>
    <x v="0"/>
    <x v="7"/>
    <x v="11"/>
    <x v="3"/>
    <x v="2"/>
    <x v="6"/>
    <x v="3"/>
    <x v="1"/>
    <x v="0"/>
    <x v="0"/>
    <x v="0"/>
    <x v="6"/>
    <x v="15"/>
    <x v="0"/>
    <x v="0"/>
    <x v="0"/>
    <x v="0"/>
    <x v="0"/>
    <x v="0"/>
    <x v="9"/>
    <x v="6"/>
    <x v="1"/>
    <x v="1"/>
    <x v="1"/>
    <x v="1"/>
    <x v="0"/>
    <x v="0"/>
    <x v="0"/>
    <x v="3"/>
    <x v="2"/>
  </r>
  <r>
    <x v="843"/>
    <x v="22"/>
    <x v="3"/>
    <x v="0"/>
    <x v="4"/>
    <x v="1"/>
    <x v="16"/>
    <x v="13"/>
    <x v="27"/>
    <x v="0"/>
    <x v="25"/>
    <x v="0"/>
    <x v="1"/>
    <x v="0"/>
    <x v="1"/>
    <x v="0"/>
    <x v="0"/>
    <x v="0"/>
    <x v="0"/>
    <x v="0"/>
    <x v="0"/>
    <x v="0"/>
    <x v="2"/>
    <x v="2"/>
    <x v="1"/>
    <x v="0"/>
    <x v="0"/>
    <x v="1"/>
    <x v="1"/>
    <x v="1"/>
    <x v="1"/>
    <x v="1"/>
    <x v="2"/>
  </r>
  <r>
    <x v="844"/>
    <x v="22"/>
    <x v="1"/>
    <x v="0"/>
    <x v="7"/>
    <x v="5"/>
    <x v="4"/>
    <x v="3"/>
    <x v="8"/>
    <x v="3"/>
    <x v="0"/>
    <x v="0"/>
    <x v="0"/>
    <x v="0"/>
    <x v="4"/>
    <x v="18"/>
    <x v="0"/>
    <x v="0"/>
    <x v="0"/>
    <x v="0"/>
    <x v="0"/>
    <x v="0"/>
    <x v="8"/>
    <x v="7"/>
    <x v="1"/>
    <x v="1"/>
    <x v="1"/>
    <x v="1"/>
    <x v="0"/>
    <x v="0"/>
    <x v="0"/>
    <x v="3"/>
    <x v="2"/>
  </r>
  <r>
    <x v="845"/>
    <x v="22"/>
    <x v="3"/>
    <x v="0"/>
    <x v="1"/>
    <x v="9"/>
    <x v="3"/>
    <x v="3"/>
    <x v="7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2"/>
  </r>
  <r>
    <x v="846"/>
    <x v="22"/>
    <x v="3"/>
    <x v="0"/>
    <x v="3"/>
    <x v="12"/>
    <x v="2"/>
    <x v="2"/>
    <x v="5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2"/>
  </r>
  <r>
    <x v="847"/>
    <x v="22"/>
    <x v="2"/>
    <x v="0"/>
    <x v="11"/>
    <x v="2"/>
    <x v="8"/>
    <x v="8"/>
    <x v="17"/>
    <x v="0"/>
    <x v="21"/>
    <x v="0"/>
    <x v="0"/>
    <x v="0"/>
    <x v="4"/>
    <x v="0"/>
    <x v="0"/>
    <x v="2"/>
    <x v="0"/>
    <x v="0"/>
    <x v="0"/>
    <x v="0"/>
    <x v="3"/>
    <x v="3"/>
    <x v="1"/>
    <x v="0"/>
    <x v="0"/>
    <x v="1"/>
    <x v="1"/>
    <x v="0"/>
    <x v="1"/>
    <x v="1"/>
    <x v="2"/>
  </r>
  <r>
    <x v="848"/>
    <x v="22"/>
    <x v="1"/>
    <x v="0"/>
    <x v="9"/>
    <x v="6"/>
    <x v="3"/>
    <x v="3"/>
    <x v="7"/>
    <x v="0"/>
    <x v="20"/>
    <x v="0"/>
    <x v="0"/>
    <x v="0"/>
    <x v="4"/>
    <x v="3"/>
    <x v="0"/>
    <x v="0"/>
    <x v="0"/>
    <x v="0"/>
    <x v="0"/>
    <x v="0"/>
    <x v="10"/>
    <x v="9"/>
    <x v="1"/>
    <x v="0"/>
    <x v="0"/>
    <x v="1"/>
    <x v="1"/>
    <x v="0"/>
    <x v="1"/>
    <x v="1"/>
    <x v="2"/>
  </r>
  <r>
    <x v="849"/>
    <x v="22"/>
    <x v="3"/>
    <x v="0"/>
    <x v="1"/>
    <x v="12"/>
    <x v="3"/>
    <x v="3"/>
    <x v="7"/>
    <x v="7"/>
    <x v="5"/>
    <x v="0"/>
    <x v="5"/>
    <x v="6"/>
    <x v="5"/>
    <x v="0"/>
    <x v="0"/>
    <x v="0"/>
    <x v="0"/>
    <x v="0"/>
    <x v="0"/>
    <x v="0"/>
    <x v="4"/>
    <x v="3"/>
    <x v="1"/>
    <x v="0"/>
    <x v="0"/>
    <x v="1"/>
    <x v="0"/>
    <x v="2"/>
    <x v="1"/>
    <x v="0"/>
    <x v="2"/>
  </r>
  <r>
    <x v="850"/>
    <x v="22"/>
    <x v="1"/>
    <x v="0"/>
    <x v="9"/>
    <x v="8"/>
    <x v="4"/>
    <x v="4"/>
    <x v="9"/>
    <x v="2"/>
    <x v="1"/>
    <x v="0"/>
    <x v="0"/>
    <x v="0"/>
    <x v="4"/>
    <x v="18"/>
    <x v="0"/>
    <x v="0"/>
    <x v="0"/>
    <x v="0"/>
    <x v="0"/>
    <x v="0"/>
    <x v="14"/>
    <x v="12"/>
    <x v="1"/>
    <x v="1"/>
    <x v="1"/>
    <x v="1"/>
    <x v="0"/>
    <x v="0"/>
    <x v="0"/>
    <x v="3"/>
    <x v="2"/>
  </r>
  <r>
    <x v="851"/>
    <x v="22"/>
    <x v="3"/>
    <x v="0"/>
    <x v="4"/>
    <x v="11"/>
    <x v="3"/>
    <x v="3"/>
    <x v="7"/>
    <x v="0"/>
    <x v="27"/>
    <x v="0"/>
    <x v="0"/>
    <x v="0"/>
    <x v="0"/>
    <x v="0"/>
    <x v="0"/>
    <x v="0"/>
    <x v="0"/>
    <x v="0"/>
    <x v="0"/>
    <x v="0"/>
    <x v="2"/>
    <x v="2"/>
    <x v="1"/>
    <x v="0"/>
    <x v="0"/>
    <x v="1"/>
    <x v="1"/>
    <x v="1"/>
    <x v="1"/>
    <x v="1"/>
    <x v="2"/>
  </r>
  <r>
    <x v="852"/>
    <x v="22"/>
    <x v="3"/>
    <x v="0"/>
    <x v="2"/>
    <x v="15"/>
    <x v="3"/>
    <x v="3"/>
    <x v="7"/>
    <x v="0"/>
    <x v="19"/>
    <x v="0"/>
    <x v="7"/>
    <x v="0"/>
    <x v="4"/>
    <x v="0"/>
    <x v="0"/>
    <x v="0"/>
    <x v="0"/>
    <x v="0"/>
    <x v="0"/>
    <x v="0"/>
    <x v="1"/>
    <x v="1"/>
    <x v="1"/>
    <x v="0"/>
    <x v="0"/>
    <x v="1"/>
    <x v="1"/>
    <x v="1"/>
    <x v="1"/>
    <x v="1"/>
    <x v="2"/>
  </r>
  <r>
    <x v="853"/>
    <x v="22"/>
    <x v="1"/>
    <x v="0"/>
    <x v="9"/>
    <x v="12"/>
    <x v="2"/>
    <x v="2"/>
    <x v="5"/>
    <x v="0"/>
    <x v="4"/>
    <x v="0"/>
    <x v="10"/>
    <x v="6"/>
    <x v="4"/>
    <x v="5"/>
    <x v="0"/>
    <x v="0"/>
    <x v="0"/>
    <x v="0"/>
    <x v="0"/>
    <x v="0"/>
    <x v="14"/>
    <x v="10"/>
    <x v="1"/>
    <x v="0"/>
    <x v="0"/>
    <x v="1"/>
    <x v="0"/>
    <x v="0"/>
    <x v="1"/>
    <x v="0"/>
    <x v="2"/>
  </r>
  <r>
    <x v="854"/>
    <x v="22"/>
    <x v="3"/>
    <x v="0"/>
    <x v="0"/>
    <x v="9"/>
    <x v="4"/>
    <x v="4"/>
    <x v="9"/>
    <x v="0"/>
    <x v="8"/>
    <x v="0"/>
    <x v="11"/>
    <x v="7"/>
    <x v="1"/>
    <x v="0"/>
    <x v="0"/>
    <x v="0"/>
    <x v="0"/>
    <x v="0"/>
    <x v="0"/>
    <x v="0"/>
    <x v="2"/>
    <x v="2"/>
    <x v="1"/>
    <x v="0"/>
    <x v="0"/>
    <x v="1"/>
    <x v="0"/>
    <x v="2"/>
    <x v="1"/>
    <x v="0"/>
    <x v="2"/>
  </r>
  <r>
    <x v="855"/>
    <x v="23"/>
    <x v="3"/>
    <x v="0"/>
    <x v="4"/>
    <x v="6"/>
    <x v="3"/>
    <x v="3"/>
    <x v="7"/>
    <x v="0"/>
    <x v="26"/>
    <x v="0"/>
    <x v="0"/>
    <x v="0"/>
    <x v="1"/>
    <x v="0"/>
    <x v="0"/>
    <x v="0"/>
    <x v="0"/>
    <x v="0"/>
    <x v="0"/>
    <x v="0"/>
    <x v="2"/>
    <x v="2"/>
    <x v="1"/>
    <x v="0"/>
    <x v="0"/>
    <x v="1"/>
    <x v="1"/>
    <x v="1"/>
    <x v="1"/>
    <x v="1"/>
    <x v="2"/>
  </r>
  <r>
    <x v="856"/>
    <x v="23"/>
    <x v="3"/>
    <x v="0"/>
    <x v="1"/>
    <x v="10"/>
    <x v="3"/>
    <x v="3"/>
    <x v="7"/>
    <x v="0"/>
    <x v="2"/>
    <x v="0"/>
    <x v="10"/>
    <x v="10"/>
    <x v="0"/>
    <x v="4"/>
    <x v="0"/>
    <x v="0"/>
    <x v="0"/>
    <x v="0"/>
    <x v="0"/>
    <x v="0"/>
    <x v="15"/>
    <x v="14"/>
    <x v="1"/>
    <x v="0"/>
    <x v="0"/>
    <x v="1"/>
    <x v="0"/>
    <x v="2"/>
    <x v="1"/>
    <x v="0"/>
    <x v="2"/>
  </r>
  <r>
    <x v="857"/>
    <x v="23"/>
    <x v="3"/>
    <x v="0"/>
    <x v="3"/>
    <x v="4"/>
    <x v="2"/>
    <x v="2"/>
    <x v="5"/>
    <x v="24"/>
    <x v="0"/>
    <x v="0"/>
    <x v="0"/>
    <x v="0"/>
    <x v="0"/>
    <x v="0"/>
    <x v="0"/>
    <x v="0"/>
    <x v="0"/>
    <x v="0"/>
    <x v="0"/>
    <x v="0"/>
    <x v="2"/>
    <x v="2"/>
    <x v="1"/>
    <x v="1"/>
    <x v="1"/>
    <x v="1"/>
    <x v="0"/>
    <x v="1"/>
    <x v="0"/>
    <x v="3"/>
    <x v="2"/>
  </r>
  <r>
    <x v="858"/>
    <x v="23"/>
    <x v="3"/>
    <x v="0"/>
    <x v="4"/>
    <x v="2"/>
    <x v="2"/>
    <x v="2"/>
    <x v="5"/>
    <x v="0"/>
    <x v="25"/>
    <x v="0"/>
    <x v="0"/>
    <x v="0"/>
    <x v="2"/>
    <x v="0"/>
    <x v="0"/>
    <x v="0"/>
    <x v="0"/>
    <x v="0"/>
    <x v="0"/>
    <x v="0"/>
    <x v="2"/>
    <x v="2"/>
    <x v="1"/>
    <x v="0"/>
    <x v="0"/>
    <x v="1"/>
    <x v="1"/>
    <x v="1"/>
    <x v="1"/>
    <x v="1"/>
    <x v="2"/>
  </r>
  <r>
    <x v="859"/>
    <x v="23"/>
    <x v="2"/>
    <x v="0"/>
    <x v="10"/>
    <x v="7"/>
    <x v="2"/>
    <x v="2"/>
    <x v="5"/>
    <x v="3"/>
    <x v="2"/>
    <x v="0"/>
    <x v="0"/>
    <x v="0"/>
    <x v="16"/>
    <x v="5"/>
    <x v="0"/>
    <x v="0"/>
    <x v="0"/>
    <x v="0"/>
    <x v="0"/>
    <x v="0"/>
    <x v="11"/>
    <x v="9"/>
    <x v="1"/>
    <x v="0"/>
    <x v="0"/>
    <x v="1"/>
    <x v="1"/>
    <x v="0"/>
    <x v="1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la diná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11:AB16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axis="axisRow" compact="0" showAll="0" outline="0">
      <items count="4">
        <item x="0"/>
        <item x="1"/>
        <item x="2"/>
        <item t="default"/>
      </items>
    </pivotField>
  </pivotFields>
  <rowFields count="1">
    <field x="29"/>
  </rowFields>
  <colFields count="1">
    <field x="26"/>
  </colFields>
  <dataFields count="1">
    <dataField name="Suma de Cant." fld="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4:AB9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/>
    <pivotField axis="axisRow" compact="0" showAll="0" outline="0">
      <items count="4">
        <item x="0"/>
        <item x="1"/>
        <item x="2"/>
        <item t="default"/>
      </items>
    </pivotField>
  </pivotFields>
  <rowFields count="1">
    <field x="29"/>
  </rowFields>
  <colFields count="1">
    <field x="25"/>
  </colFields>
  <dataFields count="1">
    <dataField name="Suma de Cant." fld="5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4:AF17" firstHeaderRow="2" firstDataRow="2" firstDataCol="2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/>
    <pivotField axis="axisRow" compact="0" showAll="0" outline="0">
      <items count="4">
        <item x="0"/>
        <item x="1"/>
        <item x="2"/>
        <item t="default"/>
      </items>
    </pivotField>
  </pivotFields>
  <rowFields count="2">
    <field x="27"/>
    <field x="29"/>
  </rowFields>
  <colFields count="1">
    <field x="25"/>
  </colFields>
  <dataFields count="1">
    <dataField name="Vetillas en 24 mts 30%" fld="5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a dinámic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11:AF16" firstHeaderRow="2" firstDataRow="2" firstDataCol="2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4">
        <item h="1" x="0"/>
        <item x="1"/>
        <item h="1" x="2"/>
        <item t="default"/>
      </items>
    </pivotField>
    <pivotField compact="0" showAll="0"/>
    <pivotField axis="axisRow" compact="0" showAll="0" outline="0">
      <items count="4">
        <item x="0"/>
        <item x="1"/>
        <item x="2"/>
        <item t="default"/>
      </items>
    </pivotField>
  </pivotFields>
  <rowFields count="2">
    <field x="27"/>
    <field x="29"/>
  </rowFields>
  <colFields count="1">
    <field x="26"/>
  </colFields>
  <dataFields count="1">
    <dataField name="Vetillas en 24mts 40%" fld="5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a dinámica9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1" firstHeaderRow="2" firstDataRow="2" firstDataCol="2"/>
  <pivotFields count="33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 outline="0">
      <items count="6">
        <item h="1" x="0"/>
        <item h="1" x="1"/>
        <item x="2"/>
        <item h="1" x="3"/>
        <item h="1" x="4"/>
        <item t="default"/>
      </items>
    </pivotField>
  </pivotFields>
  <rowFields count="2">
    <field x="31"/>
    <field x="27"/>
  </rowFields>
  <colFields count="1">
    <field x="32"/>
  </colFields>
  <dataFields count="1">
    <dataField name="Contar de Esp. Crit" fld="27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83"/>
  <sheetViews>
    <sheetView showFormulas="false" showGridLines="true" showRowColHeaders="true" showZeros="true" rightToLeft="false" tabSelected="false" showOutlineSymbols="true" defaultGridColor="true" view="normal" topLeftCell="V59" colorId="64" zoomScale="100" zoomScaleNormal="100" zoomScalePageLayoutView="100" workbookViewId="0">
      <selection pane="topLeft" activeCell="AF175" activeCellId="0" sqref="AF175"/>
    </sheetView>
  </sheetViews>
  <sheetFormatPr defaultColWidth="6.28125" defaultRowHeight="12.75" zeroHeight="false" outlineLevelRow="0" outlineLevelCol="0"/>
  <cols>
    <col collapsed="false" customWidth="false" hidden="false" outlineLevel="0" max="1" min="1" style="1" width="6.28"/>
    <col collapsed="false" customWidth="true" hidden="false" outlineLevel="0" max="2" min="2" style="2" width="10.71"/>
    <col collapsed="false" customWidth="false" hidden="false" outlineLevel="0" max="3" min="3" style="2" width="6.28"/>
    <col collapsed="false" customWidth="false" hidden="false" outlineLevel="0" max="4" min="4" style="3" width="6.28"/>
    <col collapsed="false" customWidth="false" hidden="false" outlineLevel="0" max="5" min="5" style="4" width="6.28"/>
    <col collapsed="false" customWidth="false" hidden="false" outlineLevel="0" max="9" min="6" style="2" width="6.28"/>
    <col collapsed="false" customWidth="true" hidden="false" outlineLevel="0" max="10" min="10" style="0" width="3.99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4" min="13" style="0" width="3.56"/>
    <col collapsed="false" customWidth="true" hidden="false" outlineLevel="0" max="15" min="15" style="0" width="3.99"/>
    <col collapsed="false" customWidth="true" hidden="false" outlineLevel="0" max="16" min="16" style="0" width="2.99"/>
    <col collapsed="false" customWidth="true" hidden="false" outlineLevel="0" max="17" min="17" style="0" width="3.14"/>
    <col collapsed="false" customWidth="true" hidden="false" outlineLevel="0" max="18" min="18" style="0" width="4.7"/>
    <col collapsed="false" customWidth="true" hidden="false" outlineLevel="0" max="19" min="19" style="0" width="4.56"/>
    <col collapsed="false" customWidth="true" hidden="false" outlineLevel="0" max="21" min="20" style="0" width="3.99"/>
    <col collapsed="false" customWidth="true" hidden="false" outlineLevel="0" max="22" min="22" style="0" width="2.99"/>
    <col collapsed="false" customWidth="true" hidden="false" outlineLevel="0" max="24" min="23" style="2" width="4.56"/>
    <col collapsed="false" customWidth="true" hidden="false" outlineLevel="0" max="25" min="25" style="2" width="5.71"/>
    <col collapsed="false" customWidth="true" hidden="false" outlineLevel="0" max="26" min="26" style="1" width="13.41"/>
    <col collapsed="false" customWidth="true" hidden="false" outlineLevel="0" max="27" min="27" style="2" width="11.56"/>
    <col collapsed="false" customWidth="true" hidden="false" outlineLevel="0" max="28" min="28" style="1" width="12.99"/>
    <col collapsed="false" customWidth="true" hidden="false" outlineLevel="0" max="29" min="29" style="1" width="20.41"/>
    <col collapsed="false" customWidth="true" hidden="false" outlineLevel="0" max="30" min="30" style="1" width="9.85"/>
    <col collapsed="false" customWidth="true" hidden="false" outlineLevel="0" max="31" min="31" style="0" width="14.99"/>
    <col collapsed="false" customWidth="true" hidden="false" outlineLevel="0" max="32" min="32" style="0" width="17.14"/>
    <col collapsed="false" customWidth="true" hidden="false" outlineLevel="0" max="33" min="33" style="5" width="15.41"/>
  </cols>
  <sheetData>
    <row r="1" customFormat="false" ht="13.5" hidden="false" customHeight="false" outlineLevel="0" collapsed="false">
      <c r="B1" s="6" t="s">
        <v>0</v>
      </c>
      <c r="C1" s="6"/>
      <c r="D1" s="7" t="s">
        <v>1</v>
      </c>
      <c r="E1" s="7"/>
      <c r="F1" s="7"/>
      <c r="G1" s="7"/>
      <c r="H1" s="6" t="s">
        <v>2</v>
      </c>
      <c r="I1" s="6"/>
      <c r="J1" s="8" t="s">
        <v>3</v>
      </c>
      <c r="K1" s="8"/>
      <c r="L1" s="8"/>
      <c r="M1" s="8"/>
      <c r="N1" s="8"/>
      <c r="O1" s="9" t="s">
        <v>4</v>
      </c>
      <c r="P1" s="9"/>
      <c r="Q1" s="9"/>
      <c r="R1" s="10" t="n">
        <v>38353</v>
      </c>
      <c r="S1" s="10"/>
      <c r="T1" s="10"/>
    </row>
    <row r="2" customFormat="false" ht="13.5" hidden="false" customHeight="false" outlineLevel="0" collapsed="false">
      <c r="B2" s="6" t="s">
        <v>5</v>
      </c>
      <c r="C2" s="6"/>
      <c r="D2" s="7" t="s">
        <v>6</v>
      </c>
      <c r="E2" s="7"/>
      <c r="F2" s="7"/>
      <c r="G2" s="7"/>
      <c r="H2" s="6" t="s">
        <v>7</v>
      </c>
      <c r="I2" s="6"/>
      <c r="J2" s="8" t="s">
        <v>8</v>
      </c>
      <c r="K2" s="8"/>
      <c r="L2" s="8"/>
      <c r="M2" s="8"/>
      <c r="N2" s="8"/>
      <c r="O2" s="9" t="s">
        <v>9</v>
      </c>
      <c r="P2" s="9"/>
      <c r="Q2" s="9"/>
      <c r="R2" s="8" t="s">
        <v>10</v>
      </c>
      <c r="S2" s="8"/>
      <c r="T2" s="8"/>
      <c r="Z2" s="11" t="s">
        <v>11</v>
      </c>
      <c r="AA2" s="11"/>
      <c r="AC2" s="12" t="s">
        <v>12</v>
      </c>
      <c r="AD2" s="12"/>
      <c r="AE2" s="12"/>
    </row>
    <row r="3" customFormat="false" ht="13.5" hidden="false" customHeight="false" outlineLevel="0" collapsed="false">
      <c r="B3" s="13"/>
      <c r="C3" s="13"/>
      <c r="D3" s="14"/>
      <c r="E3" s="15"/>
      <c r="F3" s="15"/>
      <c r="H3" s="13"/>
      <c r="I3" s="13"/>
      <c r="J3" s="5"/>
      <c r="K3" s="5"/>
      <c r="L3" s="5"/>
      <c r="O3" s="16"/>
      <c r="P3" s="16"/>
      <c r="Q3" s="16"/>
      <c r="R3" s="17"/>
      <c r="S3" s="17"/>
      <c r="Z3" s="18"/>
      <c r="AA3" s="19"/>
      <c r="AC3" s="18"/>
      <c r="AD3" s="20"/>
      <c r="AE3" s="21"/>
    </row>
    <row r="4" customFormat="false" ht="13.5" hidden="false" customHeight="false" outlineLevel="0" collapsed="false">
      <c r="B4" s="13"/>
      <c r="C4" s="13"/>
      <c r="D4" s="14"/>
      <c r="E4" s="15"/>
      <c r="F4" s="15"/>
      <c r="H4" s="13"/>
      <c r="I4" s="13"/>
      <c r="J4" s="5"/>
      <c r="K4" s="5"/>
      <c r="L4" s="5"/>
      <c r="O4" s="16"/>
      <c r="P4" s="16"/>
      <c r="Q4" s="16"/>
      <c r="R4" s="17"/>
      <c r="S4" s="17"/>
      <c r="Z4" s="22" t="s">
        <v>13</v>
      </c>
      <c r="AA4" s="23" t="s">
        <v>14</v>
      </c>
      <c r="AC4" s="22" t="s">
        <v>15</v>
      </c>
      <c r="AD4" s="24"/>
      <c r="AE4" s="25" t="s">
        <v>14</v>
      </c>
    </row>
    <row r="5" customFormat="false" ht="13.5" hidden="false" customHeight="false" outlineLevel="0" collapsed="false">
      <c r="B5" s="26" t="s">
        <v>16</v>
      </c>
      <c r="C5" s="26"/>
      <c r="D5" s="26"/>
      <c r="E5" s="26"/>
      <c r="F5" s="26"/>
      <c r="G5" s="26"/>
      <c r="H5" s="26"/>
      <c r="I5" s="27" t="n">
        <f aca="false">(J8/2)+J10</f>
        <v>0</v>
      </c>
      <c r="J5" s="27"/>
      <c r="K5" s="27"/>
      <c r="L5" s="5"/>
      <c r="O5" s="16"/>
      <c r="P5" s="16"/>
      <c r="Q5" s="16"/>
      <c r="R5" s="17"/>
      <c r="S5" s="17"/>
      <c r="Z5" s="22" t="s">
        <v>17</v>
      </c>
      <c r="AA5" s="23" t="s">
        <v>18</v>
      </c>
      <c r="AC5" s="22" t="s">
        <v>19</v>
      </c>
      <c r="AD5" s="22" t="s">
        <v>17</v>
      </c>
      <c r="AE5" s="25" t="s">
        <v>18</v>
      </c>
    </row>
    <row r="6" s="37" customFormat="true" ht="13.5" hidden="false" customHeight="false" outlineLevel="0" collapsed="false">
      <c r="A6" s="28"/>
      <c r="B6" s="29"/>
      <c r="C6" s="30"/>
      <c r="D6" s="31"/>
      <c r="E6" s="32"/>
      <c r="F6" s="33" t="s">
        <v>20</v>
      </c>
      <c r="G6" s="34" t="s">
        <v>21</v>
      </c>
      <c r="H6" s="34" t="s">
        <v>22</v>
      </c>
      <c r="I6" s="34" t="s">
        <v>23</v>
      </c>
      <c r="J6" s="35" t="s">
        <v>24</v>
      </c>
      <c r="K6" s="35"/>
      <c r="L6" s="36"/>
      <c r="O6" s="38"/>
      <c r="P6" s="38"/>
      <c r="Q6" s="38"/>
      <c r="R6" s="39"/>
      <c r="S6" s="39"/>
      <c r="W6" s="40"/>
      <c r="X6" s="40"/>
      <c r="Y6" s="40"/>
      <c r="Z6" s="22" t="s">
        <v>25</v>
      </c>
      <c r="AA6" s="41"/>
      <c r="AB6" s="28"/>
      <c r="AC6" s="22" t="s">
        <v>26</v>
      </c>
      <c r="AD6" s="22" t="s">
        <v>25</v>
      </c>
      <c r="AE6" s="42"/>
      <c r="AF6" s="0"/>
      <c r="AG6" s="36"/>
      <c r="AH6" s="0"/>
      <c r="AI6" s="0"/>
      <c r="AJ6" s="0"/>
    </row>
    <row r="7" customFormat="false" ht="12.75" hidden="false" customHeight="false" outlineLevel="0" collapsed="false">
      <c r="B7" s="43" t="s">
        <v>27</v>
      </c>
      <c r="C7" s="43"/>
      <c r="D7" s="43"/>
      <c r="E7" s="43"/>
      <c r="F7" s="44"/>
      <c r="G7" s="45"/>
      <c r="H7" s="46"/>
      <c r="I7" s="46"/>
      <c r="J7" s="47"/>
      <c r="K7" s="47"/>
      <c r="L7" s="5"/>
      <c r="O7" s="16"/>
      <c r="P7" s="16"/>
      <c r="Q7" s="16"/>
      <c r="R7" s="17"/>
      <c r="S7" s="17"/>
      <c r="Z7" s="48" t="s">
        <v>28</v>
      </c>
      <c r="AA7" s="49"/>
      <c r="AC7" s="48" t="s">
        <v>29</v>
      </c>
      <c r="AD7" s="50"/>
      <c r="AE7" s="51"/>
    </row>
    <row r="8" customFormat="false" ht="12.75" hidden="false" customHeight="false" outlineLevel="0" collapsed="false">
      <c r="B8" s="52" t="s">
        <v>30</v>
      </c>
      <c r="C8" s="52"/>
      <c r="D8" s="52"/>
      <c r="E8" s="52"/>
      <c r="F8" s="53" t="n">
        <f aca="false">AE8</f>
        <v>0</v>
      </c>
      <c r="G8" s="54" t="n">
        <f aca="false">AE15</f>
        <v>0</v>
      </c>
      <c r="H8" s="55" t="n">
        <f aca="false">F8/24</f>
        <v>0</v>
      </c>
      <c r="I8" s="55" t="n">
        <f aca="false">(G8/24)</f>
        <v>0</v>
      </c>
      <c r="J8" s="56" t="n">
        <f aca="false">(H8+I8)/2</f>
        <v>0</v>
      </c>
      <c r="K8" s="56"/>
      <c r="L8" s="5"/>
      <c r="O8" s="16"/>
      <c r="P8" s="16"/>
      <c r="Q8" s="16"/>
      <c r="R8" s="17"/>
      <c r="S8" s="17"/>
      <c r="Z8" s="2"/>
      <c r="AC8" s="2"/>
      <c r="AD8" s="2"/>
    </row>
    <row r="9" customFormat="false" ht="12.75" hidden="false" customHeight="false" outlineLevel="0" collapsed="false">
      <c r="B9" s="52" t="s">
        <v>31</v>
      </c>
      <c r="C9" s="52"/>
      <c r="D9" s="52"/>
      <c r="E9" s="52"/>
      <c r="F9" s="53" t="n">
        <f aca="false">AE7</f>
        <v>0</v>
      </c>
      <c r="G9" s="54" t="n">
        <f aca="false">AE14</f>
        <v>0</v>
      </c>
      <c r="H9" s="55" t="n">
        <f aca="false">F9/24</f>
        <v>0</v>
      </c>
      <c r="I9" s="55" t="n">
        <f aca="false">(G9/24)</f>
        <v>0</v>
      </c>
      <c r="J9" s="56" t="n">
        <f aca="false">(H9+I9)/2</f>
        <v>0</v>
      </c>
      <c r="K9" s="56"/>
      <c r="L9" s="5"/>
      <c r="O9" s="16"/>
      <c r="P9" s="16"/>
      <c r="Q9" s="16"/>
      <c r="R9" s="17"/>
      <c r="S9" s="17"/>
      <c r="Z9" s="2"/>
      <c r="AC9" s="2"/>
      <c r="AD9" s="2"/>
    </row>
    <row r="10" customFormat="false" ht="13.5" hidden="false" customHeight="false" outlineLevel="0" collapsed="false">
      <c r="B10" s="57" t="s">
        <v>32</v>
      </c>
      <c r="C10" s="57"/>
      <c r="D10" s="57"/>
      <c r="E10" s="57"/>
      <c r="F10" s="58" t="n">
        <f aca="false">AE6</f>
        <v>0</v>
      </c>
      <c r="G10" s="59" t="n">
        <f aca="false">AE13</f>
        <v>0</v>
      </c>
      <c r="H10" s="60" t="n">
        <f aca="false">F10/24</f>
        <v>0</v>
      </c>
      <c r="I10" s="60" t="n">
        <f aca="false">(G10/24)</f>
        <v>0</v>
      </c>
      <c r="J10" s="61" t="n">
        <f aca="false">(H10+I10)/2</f>
        <v>0</v>
      </c>
      <c r="K10" s="61"/>
      <c r="L10" s="5"/>
      <c r="O10" s="16"/>
      <c r="P10" s="16"/>
      <c r="Q10" s="16"/>
      <c r="R10" s="17"/>
      <c r="S10" s="17"/>
      <c r="Z10" s="62"/>
      <c r="AA10" s="63"/>
      <c r="AC10" s="62"/>
      <c r="AD10" s="64"/>
      <c r="AE10" s="65"/>
    </row>
    <row r="11" customFormat="false" ht="13.5" hidden="false" customHeight="false" outlineLevel="0" collapsed="false">
      <c r="B11" s="13"/>
      <c r="C11" s="13"/>
      <c r="D11" s="14"/>
      <c r="E11" s="15"/>
      <c r="F11" s="15"/>
      <c r="H11" s="13"/>
      <c r="I11" s="13"/>
      <c r="J11" s="5"/>
      <c r="K11" s="5"/>
      <c r="L11" s="5"/>
      <c r="O11" s="16"/>
      <c r="P11" s="16"/>
      <c r="Q11" s="16"/>
      <c r="R11" s="17"/>
      <c r="S11" s="17"/>
      <c r="Z11" s="22" t="s">
        <v>13</v>
      </c>
      <c r="AA11" s="23" t="s">
        <v>33</v>
      </c>
      <c r="AC11" s="22" t="s">
        <v>34</v>
      </c>
      <c r="AD11" s="24"/>
      <c r="AE11" s="25" t="s">
        <v>33</v>
      </c>
    </row>
    <row r="12" customFormat="false" ht="13.5" hidden="false" customHeight="false" outlineLevel="0" collapsed="false">
      <c r="B12" s="26" t="s">
        <v>35</v>
      </c>
      <c r="C12" s="26"/>
      <c r="D12" s="26"/>
      <c r="E12" s="26"/>
      <c r="F12" s="26"/>
      <c r="G12" s="26"/>
      <c r="H12" s="26"/>
      <c r="I12" s="66" t="n">
        <f aca="false">J15+J17</f>
        <v>0</v>
      </c>
      <c r="J12" s="66"/>
      <c r="K12" s="66"/>
      <c r="L12" s="5"/>
      <c r="O12" s="16"/>
      <c r="P12" s="16"/>
      <c r="Q12" s="16"/>
      <c r="R12" s="17"/>
      <c r="S12" s="17"/>
      <c r="Z12" s="22" t="s">
        <v>17</v>
      </c>
      <c r="AA12" s="23" t="s">
        <v>18</v>
      </c>
      <c r="AC12" s="22" t="s">
        <v>19</v>
      </c>
      <c r="AD12" s="22" t="s">
        <v>17</v>
      </c>
      <c r="AE12" s="67"/>
    </row>
    <row r="13" customFormat="false" ht="13.5" hidden="false" customHeight="false" outlineLevel="0" collapsed="false">
      <c r="B13" s="29"/>
      <c r="C13" s="30"/>
      <c r="D13" s="31"/>
      <c r="E13" s="32"/>
      <c r="F13" s="33" t="s">
        <v>20</v>
      </c>
      <c r="G13" s="34" t="s">
        <v>21</v>
      </c>
      <c r="H13" s="34" t="s">
        <v>22</v>
      </c>
      <c r="I13" s="34" t="s">
        <v>23</v>
      </c>
      <c r="J13" s="35" t="s">
        <v>24</v>
      </c>
      <c r="K13" s="35"/>
      <c r="L13" s="5"/>
      <c r="O13" s="16"/>
      <c r="P13" s="16"/>
      <c r="Q13" s="16"/>
      <c r="R13" s="17"/>
      <c r="S13" s="17"/>
      <c r="Z13" s="22" t="s">
        <v>25</v>
      </c>
      <c r="AA13" s="41"/>
      <c r="AC13" s="48"/>
      <c r="AD13" s="50"/>
      <c r="AE13" s="68"/>
    </row>
    <row r="14" customFormat="false" ht="12.75" hidden="false" customHeight="false" outlineLevel="0" collapsed="false">
      <c r="B14" s="43" t="s">
        <v>27</v>
      </c>
      <c r="C14" s="43"/>
      <c r="D14" s="43"/>
      <c r="E14" s="43"/>
      <c r="F14" s="44"/>
      <c r="G14" s="45"/>
      <c r="H14" s="46"/>
      <c r="I14" s="46"/>
      <c r="J14" s="47"/>
      <c r="K14" s="47"/>
      <c r="L14" s="5"/>
      <c r="O14" s="16"/>
      <c r="P14" s="16"/>
      <c r="Q14" s="16"/>
      <c r="R14" s="17"/>
      <c r="S14" s="17"/>
      <c r="Z14" s="48" t="s">
        <v>28</v>
      </c>
      <c r="AA14" s="49"/>
      <c r="AC14" s="2"/>
      <c r="AD14" s="2"/>
    </row>
    <row r="15" customFormat="false" ht="12.75" hidden="false" customHeight="false" outlineLevel="0" collapsed="false">
      <c r="B15" s="52" t="s">
        <v>30</v>
      </c>
      <c r="C15" s="52"/>
      <c r="D15" s="52"/>
      <c r="E15" s="52"/>
      <c r="F15" s="69" t="n">
        <f aca="false">AA8</f>
        <v>0</v>
      </c>
      <c r="G15" s="70" t="n">
        <f aca="false">AA15</f>
        <v>0</v>
      </c>
      <c r="H15" s="55" t="n">
        <f aca="false">F15/6</f>
        <v>0</v>
      </c>
      <c r="I15" s="55" t="n">
        <f aca="false">(G15/6)</f>
        <v>0</v>
      </c>
      <c r="J15" s="56" t="n">
        <f aca="false">(H15+I15)/2</f>
        <v>0</v>
      </c>
      <c r="K15" s="56"/>
      <c r="L15" s="5"/>
      <c r="O15" s="16"/>
      <c r="P15" s="16"/>
      <c r="Q15" s="16"/>
      <c r="R15" s="17"/>
      <c r="S15" s="17"/>
      <c r="Z15" s="2"/>
      <c r="AC15" s="2"/>
      <c r="AD15" s="2"/>
    </row>
    <row r="16" customFormat="false" ht="12.75" hidden="false" customHeight="false" outlineLevel="0" collapsed="false">
      <c r="B16" s="52" t="s">
        <v>31</v>
      </c>
      <c r="C16" s="52"/>
      <c r="D16" s="52"/>
      <c r="E16" s="52"/>
      <c r="F16" s="69" t="n">
        <f aca="false">AA7</f>
        <v>0</v>
      </c>
      <c r="G16" s="70" t="n">
        <f aca="false">AA14</f>
        <v>0</v>
      </c>
      <c r="H16" s="55" t="n">
        <f aca="false">F16/6</f>
        <v>0</v>
      </c>
      <c r="I16" s="55" t="n">
        <f aca="false">(G16/6)</f>
        <v>0</v>
      </c>
      <c r="J16" s="56" t="n">
        <f aca="false">(H16+I16)/2</f>
        <v>0</v>
      </c>
      <c r="K16" s="56"/>
      <c r="L16" s="5"/>
      <c r="O16" s="16"/>
      <c r="P16" s="16"/>
      <c r="Q16" s="16"/>
      <c r="R16" s="17"/>
      <c r="S16" s="17"/>
      <c r="Z16" s="2"/>
      <c r="AC16" s="2"/>
      <c r="AD16" s="2"/>
    </row>
    <row r="17" customFormat="false" ht="13.5" hidden="false" customHeight="false" outlineLevel="0" collapsed="false">
      <c r="B17" s="57" t="s">
        <v>32</v>
      </c>
      <c r="C17" s="57"/>
      <c r="D17" s="57"/>
      <c r="E17" s="57"/>
      <c r="F17" s="71" t="n">
        <f aca="false">AA6</f>
        <v>0</v>
      </c>
      <c r="G17" s="72" t="n">
        <f aca="false">AA13</f>
        <v>0</v>
      </c>
      <c r="H17" s="60" t="n">
        <f aca="false">F17/6</f>
        <v>0</v>
      </c>
      <c r="I17" s="60" t="n">
        <f aca="false">(G17/6)</f>
        <v>0</v>
      </c>
      <c r="J17" s="61" t="n">
        <f aca="false">(H17+I17)/2</f>
        <v>0</v>
      </c>
      <c r="K17" s="61"/>
      <c r="L17" s="5"/>
      <c r="O17" s="16"/>
      <c r="P17" s="16"/>
      <c r="Q17" s="16"/>
      <c r="R17" s="17"/>
      <c r="S17" s="17"/>
    </row>
    <row r="18" customFormat="false" ht="12.75" hidden="false" customHeight="false" outlineLevel="0" collapsed="false">
      <c r="B18" s="13"/>
      <c r="C18" s="13"/>
      <c r="D18" s="14"/>
      <c r="E18" s="15"/>
      <c r="F18" s="15"/>
      <c r="H18" s="13"/>
      <c r="I18" s="13"/>
      <c r="J18" s="5"/>
      <c r="K18" s="5"/>
      <c r="L18" s="5"/>
      <c r="O18" s="16"/>
      <c r="P18" s="16"/>
      <c r="Q18" s="16"/>
      <c r="R18" s="17"/>
      <c r="S18" s="17"/>
    </row>
    <row r="19" customFormat="false" ht="12.75" hidden="false" customHeight="false" outlineLevel="0" collapsed="false">
      <c r="B19" s="13"/>
      <c r="C19" s="13"/>
      <c r="D19" s="14"/>
      <c r="E19" s="15"/>
      <c r="F19" s="15"/>
      <c r="H19" s="13"/>
      <c r="I19" s="13"/>
      <c r="J19" s="5"/>
      <c r="K19" s="5"/>
      <c r="L19" s="5"/>
      <c r="O19" s="16"/>
      <c r="P19" s="16"/>
      <c r="Q19" s="16"/>
      <c r="R19" s="17"/>
      <c r="S19" s="17"/>
    </row>
    <row r="20" customFormat="false" ht="13.5" hidden="false" customHeight="false" outlineLevel="0" collapsed="false">
      <c r="B20" s="13"/>
      <c r="C20" s="13"/>
      <c r="D20" s="14"/>
      <c r="E20" s="15"/>
      <c r="F20" s="15"/>
      <c r="H20" s="13"/>
      <c r="I20" s="13"/>
      <c r="J20" s="17"/>
      <c r="K20" s="17"/>
      <c r="L20" s="17"/>
      <c r="O20" s="16"/>
      <c r="P20" s="16"/>
      <c r="Q20" s="16"/>
      <c r="R20" s="17"/>
      <c r="S20" s="17"/>
    </row>
    <row r="21" s="80" customFormat="true" ht="13.9" hidden="false" customHeight="true" outlineLevel="0" collapsed="false">
      <c r="A21" s="73"/>
      <c r="B21" s="73"/>
      <c r="C21" s="73"/>
      <c r="D21" s="74" t="s">
        <v>36</v>
      </c>
      <c r="E21" s="74"/>
      <c r="F21" s="75" t="s">
        <v>37</v>
      </c>
      <c r="G21" s="76" t="s">
        <v>38</v>
      </c>
      <c r="H21" s="76"/>
      <c r="I21" s="76"/>
      <c r="J21" s="77" t="s">
        <v>39</v>
      </c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8" t="s">
        <v>40</v>
      </c>
      <c r="X21" s="78"/>
      <c r="Y21" s="73"/>
      <c r="Z21" s="74" t="s">
        <v>41</v>
      </c>
      <c r="AA21" s="74"/>
      <c r="AB21" s="79"/>
      <c r="AC21" s="79"/>
      <c r="AD21" s="79"/>
      <c r="AE21" s="0"/>
      <c r="AF21" s="0"/>
      <c r="AG21" s="5"/>
      <c r="AH21" s="0"/>
      <c r="AI21" s="0"/>
      <c r="AJ21" s="0"/>
      <c r="AK21" s="0"/>
      <c r="AL21" s="0"/>
    </row>
    <row r="22" customFormat="false" ht="13.5" hidden="false" customHeight="false" outlineLevel="0" collapsed="false">
      <c r="A22" s="81" t="s">
        <v>42</v>
      </c>
      <c r="B22" s="82" t="s">
        <v>43</v>
      </c>
      <c r="C22" s="81" t="s">
        <v>44</v>
      </c>
      <c r="D22" s="83" t="s">
        <v>36</v>
      </c>
      <c r="E22" s="84" t="s">
        <v>44</v>
      </c>
      <c r="F22" s="81" t="s">
        <v>37</v>
      </c>
      <c r="G22" s="81" t="s">
        <v>45</v>
      </c>
      <c r="H22" s="81" t="s">
        <v>46</v>
      </c>
      <c r="I22" s="81" t="s">
        <v>47</v>
      </c>
      <c r="J22" s="82" t="s">
        <v>48</v>
      </c>
      <c r="K22" s="85" t="s">
        <v>49</v>
      </c>
      <c r="L22" s="82" t="s">
        <v>50</v>
      </c>
      <c r="M22" s="86" t="s">
        <v>51</v>
      </c>
      <c r="N22" s="87" t="s">
        <v>52</v>
      </c>
      <c r="O22" s="88" t="s">
        <v>53</v>
      </c>
      <c r="P22" s="89" t="s">
        <v>54</v>
      </c>
      <c r="Q22" s="90" t="s">
        <v>55</v>
      </c>
      <c r="R22" s="91" t="s">
        <v>56</v>
      </c>
      <c r="S22" s="82" t="s">
        <v>57</v>
      </c>
      <c r="T22" s="92" t="s">
        <v>58</v>
      </c>
      <c r="U22" s="85" t="s">
        <v>59</v>
      </c>
      <c r="V22" s="93" t="s">
        <v>60</v>
      </c>
      <c r="W22" s="94" t="s">
        <v>45</v>
      </c>
      <c r="X22" s="95" t="s">
        <v>46</v>
      </c>
      <c r="Y22" s="96" t="s">
        <v>61</v>
      </c>
      <c r="Z22" s="97" t="s">
        <v>14</v>
      </c>
      <c r="AA22" s="98" t="s">
        <v>33</v>
      </c>
      <c r="AB22" s="99" t="s">
        <v>19</v>
      </c>
      <c r="AC22" s="100" t="s">
        <v>62</v>
      </c>
      <c r="AD22" s="101" t="s">
        <v>17</v>
      </c>
      <c r="AE22" s="74" t="s">
        <v>63</v>
      </c>
      <c r="AF22" s="74" t="s">
        <v>64</v>
      </c>
      <c r="AG22" s="81" t="s">
        <v>65</v>
      </c>
      <c r="AH22" s="102"/>
    </row>
    <row r="23" s="80" customFormat="true" ht="13.9" hidden="false" customHeight="true" outlineLevel="0" collapsed="false">
      <c r="A23" s="78" t="s">
        <v>66</v>
      </c>
      <c r="B23" s="103" t="s">
        <v>60</v>
      </c>
      <c r="C23" s="78" t="s">
        <v>67</v>
      </c>
      <c r="D23" s="104" t="s">
        <v>68</v>
      </c>
      <c r="E23" s="105" t="s">
        <v>69</v>
      </c>
      <c r="F23" s="78" t="s">
        <v>70</v>
      </c>
      <c r="G23" s="106" t="s">
        <v>45</v>
      </c>
      <c r="H23" s="78" t="s">
        <v>46</v>
      </c>
      <c r="I23" s="78" t="s">
        <v>47</v>
      </c>
      <c r="J23" s="107" t="s">
        <v>48</v>
      </c>
      <c r="K23" s="108" t="s">
        <v>49</v>
      </c>
      <c r="L23" s="109" t="s">
        <v>50</v>
      </c>
      <c r="M23" s="110" t="s">
        <v>51</v>
      </c>
      <c r="N23" s="111" t="s">
        <v>52</v>
      </c>
      <c r="O23" s="112" t="s">
        <v>53</v>
      </c>
      <c r="P23" s="113" t="s">
        <v>54</v>
      </c>
      <c r="Q23" s="114" t="s">
        <v>55</v>
      </c>
      <c r="R23" s="115" t="s">
        <v>56</v>
      </c>
      <c r="S23" s="77" t="s">
        <v>57</v>
      </c>
      <c r="T23" s="116" t="s">
        <v>58</v>
      </c>
      <c r="U23" s="108" t="s">
        <v>59</v>
      </c>
      <c r="V23" s="117" t="s">
        <v>60</v>
      </c>
      <c r="W23" s="118" t="s">
        <v>45</v>
      </c>
      <c r="X23" s="119" t="s">
        <v>46</v>
      </c>
      <c r="Y23" s="78" t="s">
        <v>61</v>
      </c>
      <c r="Z23" s="118" t="s">
        <v>14</v>
      </c>
      <c r="AA23" s="119" t="s">
        <v>33</v>
      </c>
      <c r="AB23" s="76" t="s">
        <v>19</v>
      </c>
      <c r="AC23" s="107" t="s">
        <v>62</v>
      </c>
      <c r="AD23" s="78" t="s">
        <v>17</v>
      </c>
      <c r="AE23" s="78" t="s">
        <v>63</v>
      </c>
      <c r="AF23" s="74" t="s">
        <v>64</v>
      </c>
      <c r="AG23" s="120" t="s">
        <v>65</v>
      </c>
      <c r="AI23" s="0"/>
      <c r="AJ23" s="0"/>
      <c r="AK23" s="0"/>
      <c r="AL23" s="0"/>
    </row>
    <row r="24" customFormat="false" ht="13.5" hidden="false" customHeight="false" outlineLevel="0" collapsed="false">
      <c r="A24" s="121" t="n">
        <v>1</v>
      </c>
      <c r="B24" s="121" t="s">
        <v>71</v>
      </c>
      <c r="C24" s="121" t="s">
        <v>72</v>
      </c>
      <c r="D24" s="121" t="s">
        <v>73</v>
      </c>
      <c r="E24" s="121" t="n">
        <v>8</v>
      </c>
      <c r="F24" s="121" t="n">
        <v>5</v>
      </c>
      <c r="G24" s="121" t="n">
        <v>8</v>
      </c>
      <c r="H24" s="122" t="n">
        <v>6</v>
      </c>
      <c r="I24" s="121" t="n">
        <f aca="false">AVERAGE(G24:H24)</f>
        <v>7</v>
      </c>
      <c r="J24" s="123" t="n">
        <v>0</v>
      </c>
      <c r="K24" s="121" t="n">
        <v>40</v>
      </c>
      <c r="L24" s="121" t="n">
        <v>60</v>
      </c>
      <c r="M24" s="121" t="n">
        <v>0</v>
      </c>
      <c r="N24" s="121" t="n">
        <v>0</v>
      </c>
      <c r="O24" s="121" t="n">
        <v>0</v>
      </c>
      <c r="P24" s="121" t="n">
        <v>0</v>
      </c>
      <c r="Q24" s="121" t="n">
        <v>0</v>
      </c>
      <c r="R24" s="121" t="n">
        <v>0</v>
      </c>
      <c r="S24" s="121" t="n">
        <v>0</v>
      </c>
      <c r="T24" s="121" t="n">
        <v>0</v>
      </c>
      <c r="U24" s="121" t="n">
        <v>0</v>
      </c>
      <c r="V24" s="124" t="n">
        <v>0</v>
      </c>
      <c r="W24" s="125" t="n">
        <v>0</v>
      </c>
      <c r="X24" s="126" t="n">
        <v>0</v>
      </c>
      <c r="Y24" s="127" t="n">
        <f aca="false">J24+K24+L24+M24+N24+O24+P24+Q24+R24+S24+T24+U24+V24</f>
        <v>100</v>
      </c>
      <c r="Z24" s="121" t="str">
        <f aca="false">IF((J24+L24+V24+S24+P24)&gt;30,"Dura","Blanda")</f>
        <v>Dura</v>
      </c>
      <c r="AA24" s="122" t="str">
        <f aca="false">IF((J24+L24+P24+S24+V24)&gt;40,("Dura"),("Blanda"))</f>
        <v>Dura</v>
      </c>
      <c r="AB24" s="128" t="str">
        <f aca="false">IF(I24&gt;=2,"Mayor a 2 mm",IF(I24&gt;=1,"entre 1 y 2 mm","menor a 1 mm"))</f>
        <v>Mayor a 2 mm</v>
      </c>
      <c r="AC24" s="122" t="str">
        <f aca="false">IF(O24+K24&gt;=70,"cpy&gt;70","cpy&lt;70")</f>
        <v>cpy&lt;70</v>
      </c>
      <c r="AD24" s="129" t="str">
        <f aca="false">IF(E24=2,"TM v2 y v3",IF(E24=3,"TM v2 y v3",IF(E24&lt;=8,"otras TM",IF(E24&lt;=15,"HP+HT","error"))))</f>
        <v>otras TM</v>
      </c>
      <c r="AE24" s="130" t="str">
        <f aca="false">IF(J24+L24+P24+V24&gt;33,"Mayor","Menor")</f>
        <v>Mayor</v>
      </c>
      <c r="AF24" s="68" t="n">
        <v>6</v>
      </c>
      <c r="AG24" s="131" t="s">
        <v>74</v>
      </c>
    </row>
    <row r="25" customFormat="false" ht="13.5" hidden="false" customHeight="false" outlineLevel="0" collapsed="false">
      <c r="A25" s="131" t="n">
        <f aca="false">A24+1</f>
        <v>2</v>
      </c>
      <c r="B25" s="131" t="s">
        <v>71</v>
      </c>
      <c r="C25" s="131" t="s">
        <v>72</v>
      </c>
      <c r="D25" s="131" t="s">
        <v>73</v>
      </c>
      <c r="E25" s="131" t="n">
        <v>8</v>
      </c>
      <c r="F25" s="131" t="n">
        <v>15</v>
      </c>
      <c r="G25" s="131" t="n">
        <v>2</v>
      </c>
      <c r="H25" s="132" t="n">
        <v>2</v>
      </c>
      <c r="I25" s="131" t="n">
        <f aca="false">AVERAGE(G25:H25)</f>
        <v>2</v>
      </c>
      <c r="J25" s="133" t="n">
        <v>0</v>
      </c>
      <c r="K25" s="131" t="n">
        <v>0</v>
      </c>
      <c r="L25" s="131" t="n">
        <v>10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4" t="n">
        <v>0</v>
      </c>
      <c r="W25" s="135" t="n">
        <v>0</v>
      </c>
      <c r="X25" s="54" t="n">
        <v>0</v>
      </c>
      <c r="Y25" s="136" t="n">
        <f aca="false">J25+K25+L25+M25+N25+O25+P25+Q25+R25+S25+T25+U25+V25</f>
        <v>100</v>
      </c>
      <c r="Z25" s="121" t="str">
        <f aca="false">IF((J25+L25+V25+S25+P25)&gt;30,"Dura","Blanda")</f>
        <v>Dura</v>
      </c>
      <c r="AA25" s="122" t="str">
        <f aca="false">IF((J25+L25+P25+S25+V25)&gt;40,("Dura"),("Blanda"))</f>
        <v>Dura</v>
      </c>
      <c r="AB25" s="128" t="str">
        <f aca="false">IF(I25&gt;=2,"Mayor a 2 mm",IF(I25&gt;=1,"entre 1 y 2 mm","menor a 1 mm"))</f>
        <v>Mayor a 2 mm</v>
      </c>
      <c r="AC25" s="122" t="str">
        <f aca="false">IF(O25+K25&gt;=70,"cpy&gt;70","cpy&lt;70")</f>
        <v>cpy&lt;70</v>
      </c>
      <c r="AD25" s="129" t="str">
        <f aca="false">IF(E25=2,"TM v2 y v3",IF(E25=3,"TM v2 y v3",IF(E25&lt;=8,"otras TM",IF(E25&lt;=15,"HP+HT","error"))))</f>
        <v>otras TM</v>
      </c>
      <c r="AE25" s="137" t="str">
        <f aca="false">IF(J25+L25+P25+V25&gt;33,"Mayor","Menor")</f>
        <v>Mayor</v>
      </c>
      <c r="AF25" s="68" t="n">
        <v>6</v>
      </c>
      <c r="AG25" s="131" t="s">
        <v>74</v>
      </c>
    </row>
    <row r="26" customFormat="false" ht="13.5" hidden="false" customHeight="false" outlineLevel="0" collapsed="false">
      <c r="A26" s="131" t="n">
        <f aca="false">A25+1</f>
        <v>3</v>
      </c>
      <c r="B26" s="131" t="s">
        <v>71</v>
      </c>
      <c r="C26" s="131" t="s">
        <v>72</v>
      </c>
      <c r="D26" s="131" t="s">
        <v>73</v>
      </c>
      <c r="E26" s="131" t="n">
        <v>3</v>
      </c>
      <c r="F26" s="131" t="n">
        <v>20</v>
      </c>
      <c r="G26" s="131" t="n">
        <v>2</v>
      </c>
      <c r="H26" s="132" t="n">
        <v>2</v>
      </c>
      <c r="I26" s="131" t="n">
        <f aca="false">AVERAGE(G26:H26)</f>
        <v>2</v>
      </c>
      <c r="J26" s="133" t="n">
        <v>30</v>
      </c>
      <c r="K26" s="131" t="n">
        <v>20</v>
      </c>
      <c r="L26" s="131" t="n">
        <v>0</v>
      </c>
      <c r="M26" s="131" t="n">
        <v>10</v>
      </c>
      <c r="N26" s="131" t="n">
        <v>30</v>
      </c>
      <c r="O26" s="131" t="n">
        <v>10</v>
      </c>
      <c r="P26" s="131" t="n">
        <v>0</v>
      </c>
      <c r="Q26" s="131" t="n">
        <v>0</v>
      </c>
      <c r="R26" s="131" t="n">
        <v>0</v>
      </c>
      <c r="S26" s="131" t="n">
        <v>0</v>
      </c>
      <c r="T26" s="131" t="n">
        <v>0</v>
      </c>
      <c r="U26" s="131" t="n">
        <v>0</v>
      </c>
      <c r="V26" s="134" t="n">
        <v>0</v>
      </c>
      <c r="W26" s="138" t="n">
        <v>0.2</v>
      </c>
      <c r="X26" s="139" t="n">
        <v>0.1</v>
      </c>
      <c r="Y26" s="136" t="n">
        <f aca="false">J26+K26+L26+M26+N26+O26+P26+Q26+R26+S26+T26+U26+V26</f>
        <v>100</v>
      </c>
      <c r="Z26" s="121" t="str">
        <f aca="false">IF((J26+L26+V26+S26+P26)&gt;30,"Dura","Blanda")</f>
        <v>Blanda</v>
      </c>
      <c r="AA26" s="122" t="str">
        <f aca="false">IF((J26+L26+P26+S26+V26)&gt;40,("Dura"),("Blanda"))</f>
        <v>Blanda</v>
      </c>
      <c r="AB26" s="128" t="str">
        <f aca="false">IF(I26&gt;=2,"Mayor a 2 mm",IF(I26&gt;=1,"entre 1 y 2 mm","menor a 1 mm"))</f>
        <v>Mayor a 2 mm</v>
      </c>
      <c r="AC26" s="122" t="str">
        <f aca="false">IF(O26+K26&gt;=70,"cpy&gt;70","cpy&lt;70")</f>
        <v>cpy&lt;70</v>
      </c>
      <c r="AD26" s="129" t="str">
        <f aca="false">IF(E26=2,"TM v2 y v3",IF(E26=3,"TM v2 y v3",IF(E26&lt;=8,"otras TM",IF(E26&lt;=15,"HP+HT","error"))))</f>
        <v>TM v2 y v3</v>
      </c>
      <c r="AE26" s="140" t="str">
        <f aca="false">IF(J26+L26+P26+V26&gt;33,"Mayor","Menor")</f>
        <v>Menor</v>
      </c>
      <c r="AF26" s="68" t="n">
        <v>2</v>
      </c>
      <c r="AG26" s="131" t="s">
        <v>74</v>
      </c>
    </row>
    <row r="27" customFormat="false" ht="13.5" hidden="false" customHeight="false" outlineLevel="0" collapsed="false">
      <c r="A27" s="131" t="n">
        <f aca="false">A26+1</f>
        <v>4</v>
      </c>
      <c r="B27" s="131" t="s">
        <v>71</v>
      </c>
      <c r="C27" s="131" t="s">
        <v>72</v>
      </c>
      <c r="D27" s="131" t="s">
        <v>73</v>
      </c>
      <c r="E27" s="131" t="n">
        <v>6</v>
      </c>
      <c r="F27" s="131" t="n">
        <v>25</v>
      </c>
      <c r="G27" s="131" t="n">
        <v>2</v>
      </c>
      <c r="H27" s="132" t="n">
        <v>2</v>
      </c>
      <c r="I27" s="131" t="n">
        <f aca="false">AVERAGE(G27:H27)</f>
        <v>2</v>
      </c>
      <c r="J27" s="133" t="n">
        <v>0</v>
      </c>
      <c r="K27" s="131" t="n">
        <v>75</v>
      </c>
      <c r="L27" s="131" t="n">
        <v>0</v>
      </c>
      <c r="M27" s="131" t="n">
        <v>20</v>
      </c>
      <c r="N27" s="131" t="n">
        <v>0</v>
      </c>
      <c r="O27" s="131" t="n">
        <v>5</v>
      </c>
      <c r="P27" s="131" t="n">
        <v>0</v>
      </c>
      <c r="Q27" s="131" t="n">
        <v>0</v>
      </c>
      <c r="R27" s="131" t="n">
        <v>0</v>
      </c>
      <c r="S27" s="131" t="n">
        <v>0</v>
      </c>
      <c r="T27" s="131" t="n">
        <v>0</v>
      </c>
      <c r="U27" s="131" t="n">
        <v>0</v>
      </c>
      <c r="V27" s="134" t="n">
        <v>0</v>
      </c>
      <c r="W27" s="135" t="n">
        <v>0</v>
      </c>
      <c r="X27" s="54" t="n">
        <v>0</v>
      </c>
      <c r="Y27" s="136" t="n">
        <f aca="false">J27+K27+L27+M27+N27+O27+P27+Q27+R27+S27+T27+U27+V27</f>
        <v>100</v>
      </c>
      <c r="Z27" s="121" t="str">
        <f aca="false">IF((J27+L27+V27+S27+P27)&gt;30,"Dura","Blanda")</f>
        <v>Blanda</v>
      </c>
      <c r="AA27" s="122" t="str">
        <f aca="false">IF((J27+L27+P27+S27+V27)&gt;40,("Dura"),("Blanda"))</f>
        <v>Blanda</v>
      </c>
      <c r="AB27" s="128" t="str">
        <f aca="false">IF(I27&gt;=2,"Mayor a 2 mm",IF(I27&gt;=1,"entre 1 y 2 mm","menor a 1 mm"))</f>
        <v>Mayor a 2 mm</v>
      </c>
      <c r="AC27" s="122" t="str">
        <f aca="false">IF(O27+K27&gt;=70,"cpy&gt;70","cpy&lt;70")</f>
        <v>cpy&gt;70</v>
      </c>
      <c r="AD27" s="129" t="str">
        <f aca="false">IF(E27=2,"TM v2 y v3",IF(E27=3,"TM v2 y v3",IF(E27&lt;=8,"otras TM",IF(E27&lt;=15,"HP+HT","error"))))</f>
        <v>otras TM</v>
      </c>
      <c r="AE27" s="140" t="str">
        <f aca="false">IF(J27+L27+P27+V27&gt;33,"Mayor","Menor")</f>
        <v>Menor</v>
      </c>
      <c r="AF27" s="68" t="n">
        <v>3</v>
      </c>
      <c r="AG27" s="131" t="s">
        <v>74</v>
      </c>
    </row>
    <row r="28" customFormat="false" ht="13.5" hidden="false" customHeight="false" outlineLevel="0" collapsed="false">
      <c r="A28" s="131" t="n">
        <f aca="false">A27+1</f>
        <v>5</v>
      </c>
      <c r="B28" s="131" t="s">
        <v>71</v>
      </c>
      <c r="C28" s="131" t="s">
        <v>75</v>
      </c>
      <c r="D28" s="131" t="s">
        <v>73</v>
      </c>
      <c r="E28" s="131" t="n">
        <v>14</v>
      </c>
      <c r="F28" s="131" t="n">
        <v>40</v>
      </c>
      <c r="G28" s="131" t="n">
        <v>2</v>
      </c>
      <c r="H28" s="132" t="n">
        <v>3</v>
      </c>
      <c r="I28" s="131" t="n">
        <f aca="false">AVERAGE(G28:H28)</f>
        <v>2.5</v>
      </c>
      <c r="J28" s="133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0</v>
      </c>
      <c r="T28" s="131" t="n">
        <v>0</v>
      </c>
      <c r="U28" s="131" t="n">
        <v>100</v>
      </c>
      <c r="V28" s="134" t="n">
        <v>0</v>
      </c>
      <c r="W28" s="135" t="n">
        <v>0</v>
      </c>
      <c r="X28" s="54" t="n">
        <v>0</v>
      </c>
      <c r="Y28" s="136" t="n">
        <f aca="false">J28+K28+L28+M28+N28+O28+P28+Q28+R28+S28+T28+U28+V28</f>
        <v>100</v>
      </c>
      <c r="Z28" s="121" t="str">
        <f aca="false">IF((J28+L28+V28+S28+P28)&gt;30,"Dura","Blanda")</f>
        <v>Blanda</v>
      </c>
      <c r="AA28" s="122" t="str">
        <f aca="false">IF((J28+L28+P28+S28+V28)&gt;40,("Dura"),("Blanda"))</f>
        <v>Blanda</v>
      </c>
      <c r="AB28" s="128" t="str">
        <f aca="false">IF(I28&gt;=2,"Mayor a 2 mm",IF(I28&gt;=1,"entre 1 y 2 mm","menor a 1 mm"))</f>
        <v>Mayor a 2 mm</v>
      </c>
      <c r="AC28" s="122" t="str">
        <f aca="false">IF(O28+K28&gt;=70,"cpy&gt;70","cpy&lt;70")</f>
        <v>cpy&lt;70</v>
      </c>
      <c r="AD28" s="129" t="str">
        <f aca="false">IF(E28=2,"TM v2 y v3",IF(E28=3,"TM v2 y v3",IF(E28&lt;=8,"otras TM",IF(E28&lt;=15,"HP+HT","error"))))</f>
        <v>HP+HT</v>
      </c>
      <c r="AE28" s="140" t="str">
        <f aca="false">IF(J28+L28+P28+V28&gt;33,"Mayor","Menor")</f>
        <v>Menor</v>
      </c>
      <c r="AF28" s="68" t="n">
        <v>2</v>
      </c>
      <c r="AG28" s="131" t="s">
        <v>74</v>
      </c>
    </row>
    <row r="29" customFormat="false" ht="13.5" hidden="false" customHeight="false" outlineLevel="0" collapsed="false">
      <c r="A29" s="131" t="n">
        <f aca="false">A28+1</f>
        <v>6</v>
      </c>
      <c r="B29" s="131" t="s">
        <v>71</v>
      </c>
      <c r="C29" s="131" t="s">
        <v>72</v>
      </c>
      <c r="D29" s="131" t="s">
        <v>73</v>
      </c>
      <c r="E29" s="131" t="n">
        <v>4</v>
      </c>
      <c r="F29" s="131" t="n">
        <v>50</v>
      </c>
      <c r="G29" s="131" t="n">
        <v>2</v>
      </c>
      <c r="H29" s="132" t="n">
        <v>2</v>
      </c>
      <c r="I29" s="131" t="n">
        <f aca="false">AVERAGE(G29:H29)</f>
        <v>2</v>
      </c>
      <c r="J29" s="133" t="n">
        <v>0</v>
      </c>
      <c r="K29" s="131" t="n">
        <v>55</v>
      </c>
      <c r="L29" s="131" t="n">
        <v>0</v>
      </c>
      <c r="M29" s="131" t="n">
        <v>30</v>
      </c>
      <c r="N29" s="131" t="n">
        <v>0</v>
      </c>
      <c r="O29" s="131" t="n">
        <v>15</v>
      </c>
      <c r="P29" s="131" t="n">
        <v>0</v>
      </c>
      <c r="Q29" s="131" t="n">
        <v>0</v>
      </c>
      <c r="R29" s="131" t="n">
        <v>0</v>
      </c>
      <c r="S29" s="131" t="n">
        <v>0</v>
      </c>
      <c r="T29" s="131" t="n">
        <v>0</v>
      </c>
      <c r="U29" s="131" t="n">
        <v>0</v>
      </c>
      <c r="V29" s="134" t="n">
        <v>0</v>
      </c>
      <c r="W29" s="135" t="n">
        <v>0.1</v>
      </c>
      <c r="X29" s="54" t="n">
        <v>0.1</v>
      </c>
      <c r="Y29" s="136" t="n">
        <f aca="false">J29+K29+L29+M29+N29+O29+P29+Q29+R29+S29+T29+U29+V29</f>
        <v>100</v>
      </c>
      <c r="Z29" s="121" t="str">
        <f aca="false">IF((J29+L29+V29+S29+P29)&gt;30,"Dura","Blanda")</f>
        <v>Blanda</v>
      </c>
      <c r="AA29" s="122" t="str">
        <f aca="false">IF((J29+L29+P29+S29+V29)&gt;40,("Dura"),("Blanda"))</f>
        <v>Blanda</v>
      </c>
      <c r="AB29" s="128" t="str">
        <f aca="false">IF(I29&gt;=2,"Mayor a 2 mm",IF(I29&gt;=1,"entre 1 y 2 mm","menor a 1 mm"))</f>
        <v>Mayor a 2 mm</v>
      </c>
      <c r="AC29" s="122" t="str">
        <f aca="false">IF(O29+K29&gt;=70,"cpy&gt;70","cpy&lt;70")</f>
        <v>cpy&gt;70</v>
      </c>
      <c r="AD29" s="129" t="str">
        <f aca="false">IF(E29=2,"TM v2 y v3",IF(E29=3,"TM v2 y v3",IF(E29&lt;=8,"otras TM",IF(E29&lt;=15,"HP+HT","error"))))</f>
        <v>otras TM</v>
      </c>
      <c r="AE29" s="140" t="str">
        <f aca="false">IF(J29+L29+P29+V29&gt;33,"Mayor","Menor")</f>
        <v>Menor</v>
      </c>
      <c r="AF29" s="68" t="n">
        <v>3</v>
      </c>
      <c r="AG29" s="131" t="s">
        <v>74</v>
      </c>
    </row>
    <row r="30" customFormat="false" ht="13.5" hidden="false" customHeight="false" outlineLevel="0" collapsed="false">
      <c r="A30" s="131" t="n">
        <f aca="false">A29+1</f>
        <v>7</v>
      </c>
      <c r="B30" s="131" t="s">
        <v>71</v>
      </c>
      <c r="C30" s="131" t="s">
        <v>72</v>
      </c>
      <c r="D30" s="131" t="s">
        <v>73</v>
      </c>
      <c r="E30" s="131" t="n">
        <v>6</v>
      </c>
      <c r="F30" s="131" t="n">
        <v>20</v>
      </c>
      <c r="G30" s="131" t="n">
        <v>2</v>
      </c>
      <c r="H30" s="132" t="n">
        <v>2</v>
      </c>
      <c r="I30" s="131" t="n">
        <f aca="false">AVERAGE(G30:H30)</f>
        <v>2</v>
      </c>
      <c r="J30" s="133" t="n">
        <v>0</v>
      </c>
      <c r="K30" s="131" t="n">
        <v>90</v>
      </c>
      <c r="L30" s="131" t="n">
        <v>0</v>
      </c>
      <c r="M30" s="131" t="n">
        <v>5</v>
      </c>
      <c r="N30" s="131" t="n">
        <v>0</v>
      </c>
      <c r="O30" s="131" t="n">
        <v>5</v>
      </c>
      <c r="P30" s="131" t="n">
        <v>0</v>
      </c>
      <c r="Q30" s="131" t="n">
        <v>0</v>
      </c>
      <c r="R30" s="131" t="n">
        <v>0</v>
      </c>
      <c r="S30" s="131" t="n">
        <v>0</v>
      </c>
      <c r="T30" s="131" t="n">
        <v>0</v>
      </c>
      <c r="U30" s="131" t="n">
        <v>0</v>
      </c>
      <c r="V30" s="134" t="n">
        <v>0</v>
      </c>
      <c r="W30" s="135" t="n">
        <v>0</v>
      </c>
      <c r="X30" s="54" t="n">
        <v>0</v>
      </c>
      <c r="Y30" s="136" t="n">
        <f aca="false">J30+K30+L30+M30+N30+O30+P30+Q30+R30+S30+T30+U30+V30</f>
        <v>100</v>
      </c>
      <c r="Z30" s="121" t="str">
        <f aca="false">IF((J30+L30+V30+S30+P30)&gt;30,"Dura","Blanda")</f>
        <v>Blanda</v>
      </c>
      <c r="AA30" s="122" t="str">
        <f aca="false">IF((J30+L30+P30+S30+V30)&gt;40,("Dura"),("Blanda"))</f>
        <v>Blanda</v>
      </c>
      <c r="AB30" s="128" t="str">
        <f aca="false">IF(I30&gt;=2,"Mayor a 2 mm",IF(I30&gt;=1,"entre 1 y 2 mm","menor a 1 mm"))</f>
        <v>Mayor a 2 mm</v>
      </c>
      <c r="AC30" s="122" t="str">
        <f aca="false">IF(O30+K30&gt;=70,"cpy&gt;70","cpy&lt;70")</f>
        <v>cpy&gt;70</v>
      </c>
      <c r="AD30" s="129" t="str">
        <f aca="false">IF(E30=2,"TM v2 y v3",IF(E30=3,"TM v2 y v3",IF(E30&lt;=8,"otras TM",IF(E30&lt;=15,"HP+HT","error"))))</f>
        <v>otras TM</v>
      </c>
      <c r="AE30" s="140" t="str">
        <f aca="false">IF(J30+L30+P30+V30&gt;33,"Mayor","Menor")</f>
        <v>Menor</v>
      </c>
      <c r="AF30" s="68" t="n">
        <v>3</v>
      </c>
      <c r="AG30" s="131" t="s">
        <v>74</v>
      </c>
    </row>
    <row r="31" s="141" customFormat="true" ht="13.5" hidden="false" customHeight="false" outlineLevel="0" collapsed="false">
      <c r="A31" s="131" t="n">
        <f aca="false">A30+1</f>
        <v>8</v>
      </c>
      <c r="B31" s="131" t="s">
        <v>71</v>
      </c>
      <c r="C31" s="131" t="s">
        <v>75</v>
      </c>
      <c r="D31" s="131" t="s">
        <v>73</v>
      </c>
      <c r="E31" s="131" t="n">
        <v>14</v>
      </c>
      <c r="F31" s="131" t="n">
        <v>80</v>
      </c>
      <c r="G31" s="131" t="n">
        <v>2</v>
      </c>
      <c r="H31" s="132" t="n">
        <v>2</v>
      </c>
      <c r="I31" s="131" t="n">
        <f aca="false">AVERAGE(G31:H31)</f>
        <v>2</v>
      </c>
      <c r="J31" s="133" t="n">
        <v>0</v>
      </c>
      <c r="K31" s="131" t="n">
        <v>65</v>
      </c>
      <c r="L31" s="131" t="n">
        <v>0</v>
      </c>
      <c r="M31" s="131" t="n">
        <v>25</v>
      </c>
      <c r="N31" s="131" t="n">
        <v>0</v>
      </c>
      <c r="O31" s="131" t="n">
        <v>10</v>
      </c>
      <c r="P31" s="131" t="n">
        <v>0</v>
      </c>
      <c r="Q31" s="131" t="n">
        <v>0</v>
      </c>
      <c r="R31" s="131" t="n">
        <v>0</v>
      </c>
      <c r="S31" s="131" t="n">
        <v>0</v>
      </c>
      <c r="T31" s="131" t="n">
        <v>0</v>
      </c>
      <c r="U31" s="131" t="n">
        <v>0</v>
      </c>
      <c r="V31" s="134" t="n">
        <v>0</v>
      </c>
      <c r="W31" s="135" t="n">
        <v>0.3</v>
      </c>
      <c r="X31" s="54" t="n">
        <v>0.1</v>
      </c>
      <c r="Y31" s="136" t="n">
        <f aca="false">J31+K31+L31+M31+N31+O31+P31+Q31+R31+S31+T31+U31+V31</f>
        <v>100</v>
      </c>
      <c r="Z31" s="121" t="str">
        <f aca="false">IF((J31+L31+V31+S31+P31)&gt;30,"Dura","Blanda")</f>
        <v>Blanda</v>
      </c>
      <c r="AA31" s="122" t="str">
        <f aca="false">IF((J31+L31+P31+S31+V31)&gt;40,("Dura"),("Blanda"))</f>
        <v>Blanda</v>
      </c>
      <c r="AB31" s="128" t="str">
        <f aca="false">IF(I31&gt;=2,"Mayor a 2 mm",IF(I31&gt;=1,"entre 1 y 2 mm","menor a 1 mm"))</f>
        <v>Mayor a 2 mm</v>
      </c>
      <c r="AC31" s="122" t="str">
        <f aca="false">IF(O31+K31&gt;=70,"cpy&gt;70","cpy&lt;70")</f>
        <v>cpy&gt;70</v>
      </c>
      <c r="AD31" s="129" t="str">
        <f aca="false">IF(E31=2,"TM v2 y v3",IF(E31=3,"TM v2 y v3",IF(E31&lt;=8,"otras TM",IF(E31&lt;=15,"HP+HT","error"))))</f>
        <v>HP+HT</v>
      </c>
      <c r="AE31" s="140" t="str">
        <f aca="false">IF(J31+L31+P31+V31&gt;33,"Mayor","Menor")</f>
        <v>Menor</v>
      </c>
      <c r="AF31" s="68" t="n">
        <v>3</v>
      </c>
      <c r="AG31" s="131" t="s">
        <v>74</v>
      </c>
    </row>
    <row r="32" customFormat="false" ht="13.5" hidden="false" customHeight="false" outlineLevel="0" collapsed="false">
      <c r="A32" s="131" t="n">
        <f aca="false">A31+1</f>
        <v>9</v>
      </c>
      <c r="B32" s="131" t="s">
        <v>71</v>
      </c>
      <c r="C32" s="131" t="s">
        <v>72</v>
      </c>
      <c r="D32" s="131" t="s">
        <v>73</v>
      </c>
      <c r="E32" s="131" t="n">
        <v>3</v>
      </c>
      <c r="F32" s="131" t="n">
        <v>10</v>
      </c>
      <c r="G32" s="131" t="n">
        <v>4</v>
      </c>
      <c r="H32" s="132" t="n">
        <v>3</v>
      </c>
      <c r="I32" s="131" t="n">
        <f aca="false">AVERAGE(G32:H32)</f>
        <v>3.5</v>
      </c>
      <c r="J32" s="133" t="n">
        <v>0</v>
      </c>
      <c r="K32" s="131" t="n">
        <v>35</v>
      </c>
      <c r="L32" s="131" t="n">
        <v>0</v>
      </c>
      <c r="M32" s="131" t="n">
        <v>20</v>
      </c>
      <c r="N32" s="131" t="n">
        <v>30</v>
      </c>
      <c r="O32" s="131" t="n">
        <v>15</v>
      </c>
      <c r="P32" s="131" t="n">
        <v>0</v>
      </c>
      <c r="Q32" s="131" t="n">
        <v>0</v>
      </c>
      <c r="R32" s="131" t="n">
        <v>0</v>
      </c>
      <c r="S32" s="131" t="n">
        <v>0</v>
      </c>
      <c r="T32" s="131" t="n">
        <v>0</v>
      </c>
      <c r="U32" s="131" t="n">
        <v>0</v>
      </c>
      <c r="V32" s="134" t="n">
        <v>0</v>
      </c>
      <c r="W32" s="135" t="n">
        <v>0.2</v>
      </c>
      <c r="X32" s="54" t="n">
        <v>0.1</v>
      </c>
      <c r="Y32" s="136" t="n">
        <f aca="false">J32+K32+L32+M32+N32+O32+P32+Q32+R32+S32+T32+U32+V32</f>
        <v>100</v>
      </c>
      <c r="Z32" s="121" t="str">
        <f aca="false">IF((J32+L32+V32+S32+P32)&gt;30,"Dura","Blanda")</f>
        <v>Blanda</v>
      </c>
      <c r="AA32" s="122" t="str">
        <f aca="false">IF((J32+L32+P32+S32+V32)&gt;40,("Dura"),("Blanda"))</f>
        <v>Blanda</v>
      </c>
      <c r="AB32" s="128" t="str">
        <f aca="false">IF(I32&gt;=2,"Mayor a 2 mm",IF(I32&gt;=1,"entre 1 y 2 mm","menor a 1 mm"))</f>
        <v>Mayor a 2 mm</v>
      </c>
      <c r="AC32" s="122" t="str">
        <f aca="false">IF(O32+K32&gt;=70,"cpy&gt;70","cpy&lt;70")</f>
        <v>cpy&lt;70</v>
      </c>
      <c r="AD32" s="129" t="str">
        <f aca="false">IF(E32=2,"TM v2 y v3",IF(E32=3,"TM v2 y v3",IF(E32&lt;=8,"otras TM",IF(E32&lt;=15,"HP+HT","error"))))</f>
        <v>TM v2 y v3</v>
      </c>
      <c r="AE32" s="140" t="str">
        <f aca="false">IF(J32+L32+P32+V32&gt;33,"Mayor","Menor")</f>
        <v>Menor</v>
      </c>
      <c r="AF32" s="68" t="n">
        <v>2</v>
      </c>
      <c r="AG32" s="131" t="s">
        <v>74</v>
      </c>
    </row>
    <row r="33" customFormat="false" ht="13.5" hidden="false" customHeight="false" outlineLevel="0" collapsed="false">
      <c r="A33" s="131" t="n">
        <f aca="false">A32+1</f>
        <v>10</v>
      </c>
      <c r="B33" s="131" t="s">
        <v>71</v>
      </c>
      <c r="C33" s="131" t="s">
        <v>72</v>
      </c>
      <c r="D33" s="131" t="s">
        <v>73</v>
      </c>
      <c r="E33" s="131" t="n">
        <v>3</v>
      </c>
      <c r="F33" s="131" t="n">
        <v>35</v>
      </c>
      <c r="G33" s="131" t="n">
        <v>2</v>
      </c>
      <c r="H33" s="132" t="n">
        <v>2</v>
      </c>
      <c r="I33" s="131" t="n">
        <f aca="false">AVERAGE(G33:H33)</f>
        <v>2</v>
      </c>
      <c r="J33" s="133" t="n">
        <v>0</v>
      </c>
      <c r="K33" s="131" t="n">
        <v>45</v>
      </c>
      <c r="L33" s="131" t="n">
        <v>0</v>
      </c>
      <c r="M33" s="131" t="n">
        <v>20</v>
      </c>
      <c r="N33" s="131" t="n">
        <v>30</v>
      </c>
      <c r="O33" s="131" t="n">
        <v>5</v>
      </c>
      <c r="P33" s="131" t="n">
        <v>0</v>
      </c>
      <c r="Q33" s="131" t="n">
        <v>0</v>
      </c>
      <c r="R33" s="131" t="n">
        <v>0</v>
      </c>
      <c r="S33" s="131" t="n">
        <v>0</v>
      </c>
      <c r="T33" s="131" t="n">
        <v>0</v>
      </c>
      <c r="U33" s="131" t="n">
        <v>0</v>
      </c>
      <c r="V33" s="134" t="n">
        <v>0</v>
      </c>
      <c r="W33" s="135" t="n">
        <v>0.2</v>
      </c>
      <c r="X33" s="54" t="n">
        <v>0.1</v>
      </c>
      <c r="Y33" s="136" t="n">
        <f aca="false">J33+K33+L33+M33+N33+O33+P33+Q33+R33+S33+T33+U33+V33</f>
        <v>100</v>
      </c>
      <c r="Z33" s="121" t="str">
        <f aca="false">IF((J33+L33+V33+S33+P33)&gt;30,"Dura","Blanda")</f>
        <v>Blanda</v>
      </c>
      <c r="AA33" s="122" t="str">
        <f aca="false">IF((J33+L33+P33+S33+V33)&gt;40,("Dura"),("Blanda"))</f>
        <v>Blanda</v>
      </c>
      <c r="AB33" s="128" t="str">
        <f aca="false">IF(I33&gt;=2,"Mayor a 2 mm",IF(I33&gt;=1,"entre 1 y 2 mm","menor a 1 mm"))</f>
        <v>Mayor a 2 mm</v>
      </c>
      <c r="AC33" s="122" t="str">
        <f aca="false">IF(O33+K33&gt;=70,"cpy&gt;70","cpy&lt;70")</f>
        <v>cpy&lt;70</v>
      </c>
      <c r="AD33" s="129" t="str">
        <f aca="false">IF(E33=2,"TM v2 y v3",IF(E33=3,"TM v2 y v3",IF(E33&lt;=8,"otras TM",IF(E33&lt;=15,"HP+HT","error"))))</f>
        <v>TM v2 y v3</v>
      </c>
      <c r="AE33" s="140" t="str">
        <f aca="false">IF(J33+L33+P33+V33&gt;33,"Mayor","Menor")</f>
        <v>Menor</v>
      </c>
      <c r="AF33" s="68" t="n">
        <v>2</v>
      </c>
      <c r="AG33" s="131" t="s">
        <v>74</v>
      </c>
    </row>
    <row r="34" customFormat="false" ht="13.5" hidden="false" customHeight="false" outlineLevel="0" collapsed="false">
      <c r="A34" s="131" t="n">
        <f aca="false">A33+1</f>
        <v>11</v>
      </c>
      <c r="B34" s="142" t="s">
        <v>76</v>
      </c>
      <c r="C34" s="131" t="s">
        <v>72</v>
      </c>
      <c r="D34" s="131" t="s">
        <v>73</v>
      </c>
      <c r="E34" s="131" t="n">
        <v>3</v>
      </c>
      <c r="F34" s="131" t="n">
        <v>70</v>
      </c>
      <c r="G34" s="131" t="n">
        <v>2</v>
      </c>
      <c r="H34" s="132" t="n">
        <v>2</v>
      </c>
      <c r="I34" s="131" t="n">
        <f aca="false">AVERAGE(G34:H34)</f>
        <v>2</v>
      </c>
      <c r="J34" s="133" t="n">
        <v>30</v>
      </c>
      <c r="K34" s="131" t="n">
        <v>20</v>
      </c>
      <c r="L34" s="131" t="n">
        <v>0</v>
      </c>
      <c r="M34" s="131" t="n">
        <v>10</v>
      </c>
      <c r="N34" s="131" t="n">
        <v>30</v>
      </c>
      <c r="O34" s="131" t="n">
        <v>10</v>
      </c>
      <c r="P34" s="131" t="n">
        <v>0</v>
      </c>
      <c r="Q34" s="131" t="n">
        <v>0</v>
      </c>
      <c r="R34" s="131" t="n">
        <v>0</v>
      </c>
      <c r="S34" s="131" t="n">
        <v>0</v>
      </c>
      <c r="T34" s="131" t="n">
        <v>0</v>
      </c>
      <c r="U34" s="131" t="n">
        <v>0</v>
      </c>
      <c r="V34" s="134" t="n">
        <v>0</v>
      </c>
      <c r="W34" s="138" t="n">
        <v>0.1</v>
      </c>
      <c r="X34" s="139" t="n">
        <v>0.1</v>
      </c>
      <c r="Y34" s="136" t="n">
        <f aca="false">J34+K34+L34+M34+N34+O34+P34+Q34+R34+S34+T34+U34+V34</f>
        <v>100</v>
      </c>
      <c r="Z34" s="121" t="str">
        <f aca="false">IF((J34+L34+V34+S34+P34)&gt;30,"Dura","Blanda")</f>
        <v>Blanda</v>
      </c>
      <c r="AA34" s="122" t="str">
        <f aca="false">IF((J34+L34+P34+S34+V34)&gt;40,("Dura"),("Blanda"))</f>
        <v>Blanda</v>
      </c>
      <c r="AB34" s="128" t="str">
        <f aca="false">IF(I34&gt;=2,"Mayor a 2 mm",IF(I34&gt;=1,"entre 1 y 2 mm","menor a 1 mm"))</f>
        <v>Mayor a 2 mm</v>
      </c>
      <c r="AC34" s="122" t="str">
        <f aca="false">IF(O34+K34&gt;=70,"cpy&gt;70","cpy&lt;70")</f>
        <v>cpy&lt;70</v>
      </c>
      <c r="AD34" s="129" t="str">
        <f aca="false">IF(E34=2,"TM v2 y v3",IF(E34=3,"TM v2 y v3",IF(E34&lt;=8,"otras TM",IF(E34&lt;=15,"HP+HT","error"))))</f>
        <v>TM v2 y v3</v>
      </c>
      <c r="AE34" s="140" t="str">
        <f aca="false">IF(J34+L34+P34+V34&gt;33,"Mayor","Menor")</f>
        <v>Menor</v>
      </c>
      <c r="AF34" s="68" t="n">
        <v>2</v>
      </c>
      <c r="AG34" s="131" t="s">
        <v>74</v>
      </c>
    </row>
    <row r="35" customFormat="false" ht="13.5" hidden="false" customHeight="false" outlineLevel="0" collapsed="false">
      <c r="A35" s="131" t="n">
        <f aca="false">A34+1</f>
        <v>12</v>
      </c>
      <c r="B35" s="142" t="s">
        <v>76</v>
      </c>
      <c r="C35" s="131" t="s">
        <v>77</v>
      </c>
      <c r="D35" s="131" t="s">
        <v>73</v>
      </c>
      <c r="E35" s="131" t="n">
        <v>10</v>
      </c>
      <c r="F35" s="131" t="n">
        <v>30</v>
      </c>
      <c r="G35" s="131" t="n">
        <v>2</v>
      </c>
      <c r="H35" s="132" t="n">
        <v>2</v>
      </c>
      <c r="I35" s="131" t="n">
        <f aca="false">AVERAGE(G35:H35)</f>
        <v>2</v>
      </c>
      <c r="J35" s="133" t="n">
        <v>1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90</v>
      </c>
      <c r="Q35" s="131" t="n">
        <v>0</v>
      </c>
      <c r="R35" s="131" t="n">
        <v>0</v>
      </c>
      <c r="S35" s="131" t="n">
        <v>0</v>
      </c>
      <c r="T35" s="131" t="n">
        <v>0</v>
      </c>
      <c r="U35" s="131" t="n">
        <v>0</v>
      </c>
      <c r="V35" s="134" t="n">
        <v>0</v>
      </c>
      <c r="W35" s="135" t="n">
        <v>1</v>
      </c>
      <c r="X35" s="54" t="n">
        <v>0.7</v>
      </c>
      <c r="Y35" s="136" t="n">
        <f aca="false">J35+K35+L35+M35+N35+O35+P35+Q35+R35+S35+T35+U35+V35</f>
        <v>100</v>
      </c>
      <c r="Z35" s="121" t="str">
        <f aca="false">IF((J35+L35+V35+S35+P35)&gt;30,"Dura","Blanda")</f>
        <v>Dura</v>
      </c>
      <c r="AA35" s="122" t="str">
        <f aca="false">IF((J35+L35+P35+S35+V35)&gt;40,("Dura"),("Blanda"))</f>
        <v>Dura</v>
      </c>
      <c r="AB35" s="128" t="str">
        <f aca="false">IF(I35&gt;=2,"Mayor a 2 mm",IF(I35&gt;=1,"entre 1 y 2 mm","menor a 1 mm"))</f>
        <v>Mayor a 2 mm</v>
      </c>
      <c r="AC35" s="122" t="str">
        <f aca="false">IF(O35+K35&gt;=70,"cpy&gt;70","cpy&lt;70")</f>
        <v>cpy&lt;70</v>
      </c>
      <c r="AD35" s="129" t="str">
        <f aca="false">IF(E35=2,"TM v2 y v3",IF(E35=3,"TM v2 y v3",IF(E35&lt;=8,"otras TM",IF(E35&lt;=15,"HP+HT","error"))))</f>
        <v>HP+HT</v>
      </c>
      <c r="AE35" s="137" t="str">
        <f aca="false">IF(J35+L35+P35+V35&gt;33,"Mayor","Menor")</f>
        <v>Mayor</v>
      </c>
      <c r="AF35" s="68" t="n">
        <v>6</v>
      </c>
      <c r="AG35" s="131" t="s">
        <v>74</v>
      </c>
    </row>
    <row r="36" customFormat="false" ht="13.5" hidden="false" customHeight="false" outlineLevel="0" collapsed="false">
      <c r="A36" s="131" t="n">
        <f aca="false">A35+1</f>
        <v>13</v>
      </c>
      <c r="B36" s="142" t="s">
        <v>76</v>
      </c>
      <c r="C36" s="131" t="s">
        <v>77</v>
      </c>
      <c r="D36" s="131" t="s">
        <v>73</v>
      </c>
      <c r="E36" s="131" t="n">
        <v>10</v>
      </c>
      <c r="F36" s="131" t="n">
        <v>30</v>
      </c>
      <c r="G36" s="131" t="n">
        <v>3</v>
      </c>
      <c r="H36" s="132" t="n">
        <v>2</v>
      </c>
      <c r="I36" s="131" t="n">
        <f aca="false">AVERAGE(G36:H36)</f>
        <v>2.5</v>
      </c>
      <c r="J36" s="133" t="n">
        <v>5</v>
      </c>
      <c r="K36" s="131" t="n">
        <v>0</v>
      </c>
      <c r="L36" s="131" t="n">
        <v>0</v>
      </c>
      <c r="M36" s="131" t="n">
        <v>0</v>
      </c>
      <c r="N36" s="131" t="n">
        <v>0</v>
      </c>
      <c r="O36" s="131" t="n">
        <v>10</v>
      </c>
      <c r="P36" s="131" t="n">
        <v>85</v>
      </c>
      <c r="Q36" s="131" t="n">
        <v>0</v>
      </c>
      <c r="R36" s="131" t="n">
        <v>0</v>
      </c>
      <c r="S36" s="131" t="n">
        <v>0</v>
      </c>
      <c r="T36" s="131" t="n">
        <v>0</v>
      </c>
      <c r="U36" s="131" t="n">
        <v>0</v>
      </c>
      <c r="V36" s="134" t="n">
        <v>0</v>
      </c>
      <c r="W36" s="135" t="n">
        <v>0.4</v>
      </c>
      <c r="X36" s="54" t="n">
        <v>0.1</v>
      </c>
      <c r="Y36" s="136" t="n">
        <f aca="false">J36+K36+L36+M36+N36+O36+P36+Q36+R36+S36+T36+U36+V36</f>
        <v>100</v>
      </c>
      <c r="Z36" s="121" t="str">
        <f aca="false">IF((J36+L36+V36+S36+P36)&gt;30,"Dura","Blanda")</f>
        <v>Dura</v>
      </c>
      <c r="AA36" s="122" t="str">
        <f aca="false">IF((J36+L36+P36+S36+V36)&gt;40,("Dura"),("Blanda"))</f>
        <v>Dura</v>
      </c>
      <c r="AB36" s="128" t="str">
        <f aca="false">IF(I36&gt;=2,"Mayor a 2 mm",IF(I36&gt;=1,"entre 1 y 2 mm","menor a 1 mm"))</f>
        <v>Mayor a 2 mm</v>
      </c>
      <c r="AC36" s="122" t="str">
        <f aca="false">IF(O36+K36&gt;=70,"cpy&gt;70","cpy&lt;70")</f>
        <v>cpy&lt;70</v>
      </c>
      <c r="AD36" s="129" t="str">
        <f aca="false">IF(E36=2,"TM v2 y v3",IF(E36=3,"TM v2 y v3",IF(E36&lt;=8,"otras TM",IF(E36&lt;=15,"HP+HT","error"))))</f>
        <v>HP+HT</v>
      </c>
      <c r="AE36" s="137" t="str">
        <f aca="false">IF(J36+L36+P36+V36&gt;33,"Mayor","Menor")</f>
        <v>Mayor</v>
      </c>
      <c r="AF36" s="68" t="n">
        <v>6</v>
      </c>
      <c r="AG36" s="131" t="s">
        <v>74</v>
      </c>
    </row>
    <row r="37" customFormat="false" ht="13.5" hidden="false" customHeight="false" outlineLevel="0" collapsed="false">
      <c r="A37" s="131" t="n">
        <f aca="false">A36+1</f>
        <v>14</v>
      </c>
      <c r="B37" s="142" t="s">
        <v>76</v>
      </c>
      <c r="C37" s="131" t="s">
        <v>72</v>
      </c>
      <c r="D37" s="131" t="s">
        <v>73</v>
      </c>
      <c r="E37" s="131" t="n">
        <v>3</v>
      </c>
      <c r="F37" s="131" t="n">
        <v>50</v>
      </c>
      <c r="G37" s="131" t="n">
        <v>4</v>
      </c>
      <c r="H37" s="132" t="n">
        <v>3</v>
      </c>
      <c r="I37" s="131" t="n">
        <f aca="false">AVERAGE(G37:H37)</f>
        <v>3.5</v>
      </c>
      <c r="J37" s="133" t="n">
        <v>30</v>
      </c>
      <c r="K37" s="131" t="n">
        <v>20</v>
      </c>
      <c r="L37" s="131" t="n">
        <v>0</v>
      </c>
      <c r="M37" s="131" t="n">
        <v>10</v>
      </c>
      <c r="N37" s="131" t="n">
        <v>30</v>
      </c>
      <c r="O37" s="131" t="n">
        <v>10</v>
      </c>
      <c r="P37" s="131" t="n">
        <v>0</v>
      </c>
      <c r="Q37" s="131" t="n">
        <v>0</v>
      </c>
      <c r="R37" s="131" t="n">
        <v>0</v>
      </c>
      <c r="S37" s="131" t="n">
        <v>0</v>
      </c>
      <c r="T37" s="131" t="n">
        <v>0</v>
      </c>
      <c r="U37" s="131" t="n">
        <v>0</v>
      </c>
      <c r="V37" s="134" t="n">
        <v>0</v>
      </c>
      <c r="W37" s="138" t="n">
        <v>0.1</v>
      </c>
      <c r="X37" s="139" t="n">
        <v>0.1</v>
      </c>
      <c r="Y37" s="136" t="n">
        <f aca="false">J37+K37+L37+M37+N37+O37+P37+Q37+R37+S37+T37+U37+V37</f>
        <v>100</v>
      </c>
      <c r="Z37" s="121" t="str">
        <f aca="false">IF((J37+L37+V37+S37+P37)&gt;30,"Dura","Blanda")</f>
        <v>Blanda</v>
      </c>
      <c r="AA37" s="122" t="str">
        <f aca="false">IF((J37+L37+P37+S37+V37)&gt;40,("Dura"),("Blanda"))</f>
        <v>Blanda</v>
      </c>
      <c r="AB37" s="128" t="str">
        <f aca="false">IF(I37&gt;=2,"Mayor a 2 mm",IF(I37&gt;=1,"entre 1 y 2 mm","menor a 1 mm"))</f>
        <v>Mayor a 2 mm</v>
      </c>
      <c r="AC37" s="122" t="str">
        <f aca="false">IF(O37+K37&gt;=70,"cpy&gt;70","cpy&lt;70")</f>
        <v>cpy&lt;70</v>
      </c>
      <c r="AD37" s="129" t="str">
        <f aca="false">IF(E37=2,"TM v2 y v3",IF(E37=3,"TM v2 y v3",IF(E37&lt;=8,"otras TM",IF(E37&lt;=15,"HP+HT","error"))))</f>
        <v>TM v2 y v3</v>
      </c>
      <c r="AE37" s="140" t="str">
        <f aca="false">IF(J37+L37+P37+V37&gt;33,"Mayor","Menor")</f>
        <v>Menor</v>
      </c>
      <c r="AF37" s="68" t="n">
        <v>2</v>
      </c>
      <c r="AG37" s="131" t="s">
        <v>74</v>
      </c>
    </row>
    <row r="38" customFormat="false" ht="13.5" hidden="false" customHeight="false" outlineLevel="0" collapsed="false">
      <c r="A38" s="131" t="n">
        <f aca="false">A37+1</f>
        <v>15</v>
      </c>
      <c r="B38" s="142" t="s">
        <v>76</v>
      </c>
      <c r="C38" s="131" t="s">
        <v>77</v>
      </c>
      <c r="D38" s="131" t="s">
        <v>73</v>
      </c>
      <c r="E38" s="131" t="n">
        <v>10</v>
      </c>
      <c r="F38" s="131" t="n">
        <v>40</v>
      </c>
      <c r="G38" s="131" t="n">
        <v>4</v>
      </c>
      <c r="H38" s="132" t="n">
        <v>3</v>
      </c>
      <c r="I38" s="131" t="n">
        <f aca="false">AVERAGE(G38:H38)</f>
        <v>3.5</v>
      </c>
      <c r="J38" s="133" t="n">
        <v>65</v>
      </c>
      <c r="K38" s="131" t="n">
        <v>5</v>
      </c>
      <c r="L38" s="131" t="n">
        <v>0</v>
      </c>
      <c r="M38" s="131" t="n">
        <v>0</v>
      </c>
      <c r="N38" s="131" t="n">
        <v>0</v>
      </c>
      <c r="O38" s="131" t="n">
        <v>3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4" t="n">
        <v>0</v>
      </c>
      <c r="W38" s="135" t="n">
        <v>0.5</v>
      </c>
      <c r="X38" s="54" t="n">
        <v>0.3</v>
      </c>
      <c r="Y38" s="136" t="n">
        <f aca="false">J38+K38+L38+M38+N38+O38+P38+Q38+R38+S38+T38+U38+V38</f>
        <v>100</v>
      </c>
      <c r="Z38" s="121" t="str">
        <f aca="false">IF((J38+L38+V38+S38+P38)&gt;30,"Dura","Blanda")</f>
        <v>Dura</v>
      </c>
      <c r="AA38" s="122" t="str">
        <f aca="false">IF((J38+L38+P38+S38+V38)&gt;40,("Dura"),("Blanda"))</f>
        <v>Dura</v>
      </c>
      <c r="AB38" s="128" t="str">
        <f aca="false">IF(I38&gt;=2,"Mayor a 2 mm",IF(I38&gt;=1,"entre 1 y 2 mm","menor a 1 mm"))</f>
        <v>Mayor a 2 mm</v>
      </c>
      <c r="AC38" s="122" t="str">
        <f aca="false">IF(O38+K38&gt;=70,"cpy&gt;70","cpy&lt;70")</f>
        <v>cpy&lt;70</v>
      </c>
      <c r="AD38" s="129" t="str">
        <f aca="false">IF(E38=2,"TM v2 y v3",IF(E38=3,"TM v2 y v3",IF(E38&lt;=8,"otras TM",IF(E38&lt;=15,"HP+HT","error"))))</f>
        <v>HP+HT</v>
      </c>
      <c r="AE38" s="137" t="str">
        <f aca="false">IF(J38+L38+P38+V38&gt;33,"Mayor","Menor")</f>
        <v>Mayor</v>
      </c>
      <c r="AF38" s="68" t="n">
        <v>6</v>
      </c>
      <c r="AG38" s="131" t="s">
        <v>74</v>
      </c>
    </row>
    <row r="39" customFormat="false" ht="13.5" hidden="false" customHeight="false" outlineLevel="0" collapsed="false">
      <c r="A39" s="131" t="n">
        <f aca="false">A38+1</f>
        <v>16</v>
      </c>
      <c r="B39" s="142" t="s">
        <v>76</v>
      </c>
      <c r="C39" s="131" t="s">
        <v>77</v>
      </c>
      <c r="D39" s="131" t="s">
        <v>73</v>
      </c>
      <c r="E39" s="131" t="n">
        <v>10</v>
      </c>
      <c r="F39" s="131" t="n">
        <v>30</v>
      </c>
      <c r="G39" s="131" t="n">
        <v>6</v>
      </c>
      <c r="H39" s="132" t="n">
        <v>5</v>
      </c>
      <c r="I39" s="131" t="n">
        <f aca="false">AVERAGE(G39:H39)</f>
        <v>5.5</v>
      </c>
      <c r="J39" s="133" t="n">
        <v>55</v>
      </c>
      <c r="K39" s="131" t="n">
        <v>20</v>
      </c>
      <c r="L39" s="131" t="n">
        <v>0</v>
      </c>
      <c r="M39" s="131" t="n">
        <v>5</v>
      </c>
      <c r="N39" s="131" t="n">
        <v>0</v>
      </c>
      <c r="O39" s="131" t="n">
        <v>2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4" t="n">
        <v>0</v>
      </c>
      <c r="W39" s="135" t="n">
        <v>0.8</v>
      </c>
      <c r="X39" s="54" t="n">
        <v>0.7</v>
      </c>
      <c r="Y39" s="136" t="n">
        <f aca="false">J39+K39+L39+M39+N39+O39+P39+Q39+R39+S39+T39+U39+V39</f>
        <v>100</v>
      </c>
      <c r="Z39" s="121" t="str">
        <f aca="false">IF((J39+L39+V39+S39+P39)&gt;30,"Dura","Blanda")</f>
        <v>Dura</v>
      </c>
      <c r="AA39" s="122" t="str">
        <f aca="false">IF((J39+L39+P39+S39+V39)&gt;40,("Dura"),("Blanda"))</f>
        <v>Dura</v>
      </c>
      <c r="AB39" s="128" t="str">
        <f aca="false">IF(I39&gt;=2,"Mayor a 2 mm",IF(I39&gt;=1,"entre 1 y 2 mm","menor a 1 mm"))</f>
        <v>Mayor a 2 mm</v>
      </c>
      <c r="AC39" s="122" t="str">
        <f aca="false">IF(O39+K39&gt;=70,"cpy&gt;70","cpy&lt;70")</f>
        <v>cpy&lt;70</v>
      </c>
      <c r="AD39" s="129" t="str">
        <f aca="false">IF(E39=2,"TM v2 y v3",IF(E39=3,"TM v2 y v3",IF(E39&lt;=8,"otras TM",IF(E39&lt;=15,"HP+HT","error"))))</f>
        <v>HP+HT</v>
      </c>
      <c r="AE39" s="137" t="str">
        <f aca="false">IF(J39+L39+P39+V39&gt;33,"Mayor","Menor")</f>
        <v>Mayor</v>
      </c>
      <c r="AF39" s="68" t="n">
        <v>6</v>
      </c>
      <c r="AG39" s="131" t="s">
        <v>74</v>
      </c>
    </row>
    <row r="40" customFormat="false" ht="13.5" hidden="false" customHeight="false" outlineLevel="0" collapsed="false">
      <c r="A40" s="131" t="n">
        <f aca="false">A39+1</f>
        <v>17</v>
      </c>
      <c r="B40" s="142" t="s">
        <v>76</v>
      </c>
      <c r="C40" s="131" t="s">
        <v>72</v>
      </c>
      <c r="D40" s="131" t="s">
        <v>73</v>
      </c>
      <c r="E40" s="131" t="n">
        <v>6</v>
      </c>
      <c r="F40" s="131" t="n">
        <v>20</v>
      </c>
      <c r="G40" s="131" t="n">
        <v>2</v>
      </c>
      <c r="H40" s="132" t="n">
        <v>2</v>
      </c>
      <c r="I40" s="131" t="n">
        <f aca="false">AVERAGE(G40:H40)</f>
        <v>2</v>
      </c>
      <c r="J40" s="133" t="n">
        <v>0</v>
      </c>
      <c r="K40" s="131" t="n">
        <v>100</v>
      </c>
      <c r="L40" s="131" t="n">
        <v>0</v>
      </c>
      <c r="M40" s="131" t="n">
        <v>0</v>
      </c>
      <c r="N40" s="131" t="n">
        <v>0</v>
      </c>
      <c r="O40" s="131" t="n">
        <v>0</v>
      </c>
      <c r="P40" s="131" t="n">
        <v>0</v>
      </c>
      <c r="Q40" s="131" t="n">
        <v>0</v>
      </c>
      <c r="R40" s="131" t="n">
        <v>0</v>
      </c>
      <c r="S40" s="131" t="n">
        <v>0</v>
      </c>
      <c r="T40" s="131" t="n">
        <v>0</v>
      </c>
      <c r="U40" s="131" t="n">
        <v>0</v>
      </c>
      <c r="V40" s="134" t="n">
        <v>0</v>
      </c>
      <c r="W40" s="135" t="n">
        <v>0</v>
      </c>
      <c r="X40" s="54" t="n">
        <v>0</v>
      </c>
      <c r="Y40" s="136" t="n">
        <f aca="false">J40+K40+L40+M40+N40+O40+P40+Q40+R40+S40+T40+U40+V40</f>
        <v>100</v>
      </c>
      <c r="Z40" s="121" t="str">
        <f aca="false">IF((J40+L40+V40+S40+P40)&gt;30,"Dura","Blanda")</f>
        <v>Blanda</v>
      </c>
      <c r="AA40" s="122" t="str">
        <f aca="false">IF((J40+L40+P40+S40+V40)&gt;40,("Dura"),("Blanda"))</f>
        <v>Blanda</v>
      </c>
      <c r="AB40" s="128" t="str">
        <f aca="false">IF(I40&gt;=2,"Mayor a 2 mm",IF(I40&gt;=1,"entre 1 y 2 mm","menor a 1 mm"))</f>
        <v>Mayor a 2 mm</v>
      </c>
      <c r="AC40" s="122" t="str">
        <f aca="false">IF(O40+K40&gt;=70,"cpy&gt;70","cpy&lt;70")</f>
        <v>cpy&gt;70</v>
      </c>
      <c r="AD40" s="129" t="str">
        <f aca="false">IF(E40=2,"TM v2 y v3",IF(E40=3,"TM v2 y v3",IF(E40&lt;=8,"otras TM",IF(E40&lt;=15,"HP+HT","error"))))</f>
        <v>otras TM</v>
      </c>
      <c r="AE40" s="140" t="str">
        <f aca="false">IF(J40+L40+P40+V40&gt;33,"Mayor","Menor")</f>
        <v>Menor</v>
      </c>
      <c r="AF40" s="68" t="n">
        <v>3</v>
      </c>
      <c r="AG40" s="131" t="s">
        <v>74</v>
      </c>
    </row>
    <row r="41" customFormat="false" ht="13.5" hidden="false" customHeight="false" outlineLevel="0" collapsed="false">
      <c r="A41" s="131" t="n">
        <f aca="false">A40+1</f>
        <v>18</v>
      </c>
      <c r="B41" s="142" t="s">
        <v>76</v>
      </c>
      <c r="C41" s="131" t="s">
        <v>75</v>
      </c>
      <c r="D41" s="131" t="s">
        <v>73</v>
      </c>
      <c r="E41" s="131" t="n">
        <v>13</v>
      </c>
      <c r="F41" s="131" t="n">
        <v>20</v>
      </c>
      <c r="G41" s="131" t="n">
        <v>5</v>
      </c>
      <c r="H41" s="132" t="n">
        <v>4</v>
      </c>
      <c r="I41" s="131" t="n">
        <f aca="false">AVERAGE(G41:H41)</f>
        <v>4.5</v>
      </c>
      <c r="J41" s="133" t="n">
        <v>0</v>
      </c>
      <c r="K41" s="131" t="n">
        <v>5</v>
      </c>
      <c r="L41" s="131" t="n">
        <v>10</v>
      </c>
      <c r="M41" s="131" t="n">
        <v>0</v>
      </c>
      <c r="N41" s="131" t="n">
        <v>0</v>
      </c>
      <c r="O41" s="131" t="n">
        <v>40</v>
      </c>
      <c r="P41" s="131" t="n">
        <v>45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4" t="n">
        <v>0</v>
      </c>
      <c r="W41" s="135" t="n">
        <v>1.5</v>
      </c>
      <c r="X41" s="54" t="n">
        <v>0.5</v>
      </c>
      <c r="Y41" s="136" t="n">
        <f aca="false">J41+K41+L41+M41+N41+O41+P41+Q41+R41+S41+T41+U41+V41</f>
        <v>100</v>
      </c>
      <c r="Z41" s="121" t="str">
        <f aca="false">IF((J41+L41+V41+S41+P41)&gt;30,"Dura","Blanda")</f>
        <v>Dura</v>
      </c>
      <c r="AA41" s="122" t="str">
        <f aca="false">IF((J41+L41+P41+S41+V41)&gt;40,("Dura"),("Blanda"))</f>
        <v>Dura</v>
      </c>
      <c r="AB41" s="128" t="str">
        <f aca="false">IF(I41&gt;=2,"Mayor a 2 mm",IF(I41&gt;=1,"entre 1 y 2 mm","menor a 1 mm"))</f>
        <v>Mayor a 2 mm</v>
      </c>
      <c r="AC41" s="122" t="str">
        <f aca="false">IF(O41+K41&gt;=70,"cpy&gt;70","cpy&lt;70")</f>
        <v>cpy&lt;70</v>
      </c>
      <c r="AD41" s="129" t="str">
        <f aca="false">IF(E41=2,"TM v2 y v3",IF(E41=3,"TM v2 y v3",IF(E41&lt;=8,"otras TM",IF(E41&lt;=15,"HP+HT","error"))))</f>
        <v>HP+HT</v>
      </c>
      <c r="AE41" s="137" t="str">
        <f aca="false">IF(J41+L41+P41+V41&gt;33,"Mayor","Menor")</f>
        <v>Mayor</v>
      </c>
      <c r="AF41" s="68" t="n">
        <v>6</v>
      </c>
      <c r="AG41" s="131" t="s">
        <v>74</v>
      </c>
    </row>
    <row r="42" customFormat="false" ht="13.5" hidden="false" customHeight="false" outlineLevel="0" collapsed="false">
      <c r="A42" s="131" t="n">
        <f aca="false">A41+1</f>
        <v>19</v>
      </c>
      <c r="B42" s="142" t="s">
        <v>76</v>
      </c>
      <c r="C42" s="131" t="s">
        <v>77</v>
      </c>
      <c r="D42" s="131" t="s">
        <v>73</v>
      </c>
      <c r="E42" s="131" t="n">
        <v>10</v>
      </c>
      <c r="F42" s="131" t="n">
        <v>30</v>
      </c>
      <c r="G42" s="131" t="n">
        <v>3</v>
      </c>
      <c r="H42" s="132" t="n">
        <v>3</v>
      </c>
      <c r="I42" s="131" t="n">
        <f aca="false">AVERAGE(G42:H42)</f>
        <v>3</v>
      </c>
      <c r="J42" s="133" t="n">
        <v>5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30</v>
      </c>
      <c r="P42" s="131" t="n">
        <v>65</v>
      </c>
      <c r="Q42" s="131" t="n">
        <v>0</v>
      </c>
      <c r="R42" s="131" t="n">
        <v>0</v>
      </c>
      <c r="S42" s="131" t="n">
        <v>0</v>
      </c>
      <c r="T42" s="131" t="n">
        <v>0</v>
      </c>
      <c r="U42" s="131" t="n">
        <v>0</v>
      </c>
      <c r="V42" s="134" t="n">
        <v>0</v>
      </c>
      <c r="W42" s="135" t="n">
        <v>0.5</v>
      </c>
      <c r="X42" s="54" t="n">
        <v>0.5</v>
      </c>
      <c r="Y42" s="136" t="n">
        <f aca="false">J42+K42+L42+M42+N42+O42+P42+Q42+R42+S42+T42+U42+V42</f>
        <v>100</v>
      </c>
      <c r="Z42" s="121" t="str">
        <f aca="false">IF((J42+L42+V42+S42+P42)&gt;30,"Dura","Blanda")</f>
        <v>Dura</v>
      </c>
      <c r="AA42" s="122" t="str">
        <f aca="false">IF((J42+L42+P42+S42+V42)&gt;40,("Dura"),("Blanda"))</f>
        <v>Dura</v>
      </c>
      <c r="AB42" s="128" t="str">
        <f aca="false">IF(I42&gt;=2,"Mayor a 2 mm",IF(I42&gt;=1,"entre 1 y 2 mm","menor a 1 mm"))</f>
        <v>Mayor a 2 mm</v>
      </c>
      <c r="AC42" s="122" t="str">
        <f aca="false">IF(O42+K42&gt;=70,"cpy&gt;70","cpy&lt;70")</f>
        <v>cpy&lt;70</v>
      </c>
      <c r="AD42" s="129" t="str">
        <f aca="false">IF(E42=2,"TM v2 y v3",IF(E42=3,"TM v2 y v3",IF(E42&lt;=8,"otras TM",IF(E42&lt;=15,"HP+HT","error"))))</f>
        <v>HP+HT</v>
      </c>
      <c r="AE42" s="137" t="str">
        <f aca="false">IF(J42+L42+P42+V42&gt;33,"Mayor","Menor")</f>
        <v>Mayor</v>
      </c>
      <c r="AF42" s="68" t="n">
        <v>6</v>
      </c>
      <c r="AG42" s="131" t="s">
        <v>74</v>
      </c>
    </row>
    <row r="43" customFormat="false" ht="13.5" hidden="false" customHeight="false" outlineLevel="0" collapsed="false">
      <c r="A43" s="131" t="n">
        <f aca="false">A42+1</f>
        <v>20</v>
      </c>
      <c r="B43" s="142" t="s">
        <v>76</v>
      </c>
      <c r="C43" s="131" t="s">
        <v>75</v>
      </c>
      <c r="D43" s="131" t="s">
        <v>73</v>
      </c>
      <c r="E43" s="131" t="n">
        <v>13</v>
      </c>
      <c r="F43" s="131" t="n">
        <v>25</v>
      </c>
      <c r="G43" s="131" t="n">
        <v>5</v>
      </c>
      <c r="H43" s="132" t="n">
        <v>4</v>
      </c>
      <c r="I43" s="131" t="n">
        <f aca="false">AVERAGE(G43:H43)</f>
        <v>4.5</v>
      </c>
      <c r="J43" s="133" t="n">
        <v>30</v>
      </c>
      <c r="K43" s="131" t="n">
        <v>0</v>
      </c>
      <c r="L43" s="131" t="n">
        <v>25</v>
      </c>
      <c r="M43" s="131" t="n">
        <v>0</v>
      </c>
      <c r="N43" s="131" t="n">
        <v>0</v>
      </c>
      <c r="O43" s="131" t="n">
        <v>45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0</v>
      </c>
      <c r="U43" s="131" t="n">
        <v>0</v>
      </c>
      <c r="V43" s="134" t="n">
        <v>0</v>
      </c>
      <c r="W43" s="135" t="n">
        <v>0.5</v>
      </c>
      <c r="X43" s="54" t="n">
        <v>0.5</v>
      </c>
      <c r="Y43" s="136" t="n">
        <f aca="false">J43+K43+L43+M43+N43+O43+P43+Q43+R43+S43+T43+U43+V43</f>
        <v>100</v>
      </c>
      <c r="Z43" s="121" t="str">
        <f aca="false">IF((J43+L43+V43+S43+P43)&gt;30,"Dura","Blanda")</f>
        <v>Dura</v>
      </c>
      <c r="AA43" s="122" t="str">
        <f aca="false">IF((J43+L43+P43+S43+V43)&gt;40,("Dura"),("Blanda"))</f>
        <v>Dura</v>
      </c>
      <c r="AB43" s="128" t="str">
        <f aca="false">IF(I43&gt;=2,"Mayor a 2 mm",IF(I43&gt;=1,"entre 1 y 2 mm","menor a 1 mm"))</f>
        <v>Mayor a 2 mm</v>
      </c>
      <c r="AC43" s="122" t="str">
        <f aca="false">IF(O43+K43&gt;=70,"cpy&gt;70","cpy&lt;70")</f>
        <v>cpy&lt;70</v>
      </c>
      <c r="AD43" s="129" t="str">
        <f aca="false">IF(E43=2,"TM v2 y v3",IF(E43=3,"TM v2 y v3",IF(E43&lt;=8,"otras TM",IF(E43&lt;=15,"HP+HT","error"))))</f>
        <v>HP+HT</v>
      </c>
      <c r="AE43" s="137" t="str">
        <f aca="false">IF(J43+L43+P43+V43&gt;33,"Mayor","Menor")</f>
        <v>Mayor</v>
      </c>
      <c r="AF43" s="68" t="n">
        <v>6</v>
      </c>
      <c r="AG43" s="131" t="s">
        <v>74</v>
      </c>
    </row>
    <row r="44" customFormat="false" ht="13.5" hidden="false" customHeight="false" outlineLevel="0" collapsed="false">
      <c r="A44" s="131" t="n">
        <f aca="false">A43+1</f>
        <v>21</v>
      </c>
      <c r="B44" s="142" t="s">
        <v>76</v>
      </c>
      <c r="C44" s="131" t="s">
        <v>75</v>
      </c>
      <c r="D44" s="131" t="s">
        <v>73</v>
      </c>
      <c r="E44" s="131" t="n">
        <v>13</v>
      </c>
      <c r="F44" s="131" t="n">
        <v>20</v>
      </c>
      <c r="G44" s="131" t="n">
        <v>2</v>
      </c>
      <c r="H44" s="132" t="n">
        <v>2</v>
      </c>
      <c r="I44" s="131" t="n">
        <f aca="false">AVERAGE(G44:H44)</f>
        <v>2</v>
      </c>
      <c r="J44" s="133" t="n">
        <v>2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60</v>
      </c>
      <c r="P44" s="131" t="n">
        <v>2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4" t="n">
        <v>0</v>
      </c>
      <c r="W44" s="135" t="n">
        <v>0.6</v>
      </c>
      <c r="X44" s="54" t="n">
        <v>0.5</v>
      </c>
      <c r="Y44" s="136" t="n">
        <f aca="false">J44+K44+L44+M44+N44+O44+P44+Q44+R44+S44+T44+U44+V44</f>
        <v>100</v>
      </c>
      <c r="Z44" s="121" t="str">
        <f aca="false">IF((J44+L44+V44+S44+P44)&gt;30,"Dura","Blanda")</f>
        <v>Dura</v>
      </c>
      <c r="AA44" s="122" t="str">
        <f aca="false">IF((J44+L44+P44+S44+V44)&gt;40,("Dura"),("Blanda"))</f>
        <v>Blanda</v>
      </c>
      <c r="AB44" s="128" t="str">
        <f aca="false">IF(I44&gt;=2,"Mayor a 2 mm",IF(I44&gt;=1,"entre 1 y 2 mm","menor a 1 mm"))</f>
        <v>Mayor a 2 mm</v>
      </c>
      <c r="AC44" s="122" t="str">
        <f aca="false">IF(O44+K44&gt;=70,"cpy&gt;70","cpy&lt;70")</f>
        <v>cpy&lt;70</v>
      </c>
      <c r="AD44" s="129" t="str">
        <f aca="false">IF(E44=2,"TM v2 y v3",IF(E44=3,"TM v2 y v3",IF(E44&lt;=8,"otras TM",IF(E44&lt;=15,"HP+HT","error"))))</f>
        <v>HP+HT</v>
      </c>
      <c r="AE44" s="137" t="str">
        <f aca="false">IF(J44+L44+P44+V44&gt;33,"Mayor","Menor")</f>
        <v>Mayor</v>
      </c>
      <c r="AF44" s="68" t="n">
        <v>6</v>
      </c>
      <c r="AG44" s="131" t="s">
        <v>74</v>
      </c>
    </row>
    <row r="45" customFormat="false" ht="13.5" hidden="false" customHeight="false" outlineLevel="0" collapsed="false">
      <c r="A45" s="131" t="n">
        <f aca="false">A44+1</f>
        <v>22</v>
      </c>
      <c r="B45" s="54" t="s">
        <v>78</v>
      </c>
      <c r="C45" s="131" t="s">
        <v>77</v>
      </c>
      <c r="D45" s="131" t="s">
        <v>73</v>
      </c>
      <c r="E45" s="131" t="n">
        <v>10</v>
      </c>
      <c r="F45" s="131" t="n">
        <v>30</v>
      </c>
      <c r="G45" s="131" t="n">
        <v>10</v>
      </c>
      <c r="H45" s="132" t="n">
        <v>8</v>
      </c>
      <c r="I45" s="131" t="n">
        <f aca="false">AVERAGE(G45:H45)</f>
        <v>9</v>
      </c>
      <c r="J45" s="133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15</v>
      </c>
      <c r="P45" s="131" t="n">
        <v>80</v>
      </c>
      <c r="Q45" s="131" t="n">
        <v>5</v>
      </c>
      <c r="R45" s="131" t="n">
        <v>0</v>
      </c>
      <c r="S45" s="131" t="n">
        <v>0</v>
      </c>
      <c r="T45" s="131" t="n">
        <v>0</v>
      </c>
      <c r="U45" s="131" t="n">
        <v>0</v>
      </c>
      <c r="V45" s="134" t="n">
        <v>0</v>
      </c>
      <c r="W45" s="135" t="n">
        <v>1.2</v>
      </c>
      <c r="X45" s="54" t="n">
        <v>1</v>
      </c>
      <c r="Y45" s="136" t="n">
        <f aca="false">J45+K45+L45+M45+N45+O45+P45+Q45+R45+S45+T45+U45+V45</f>
        <v>100</v>
      </c>
      <c r="Z45" s="121" t="str">
        <f aca="false">IF((J45+L45+V45+S45+P45)&gt;30,"Dura","Blanda")</f>
        <v>Dura</v>
      </c>
      <c r="AA45" s="122" t="str">
        <f aca="false">IF((J45+L45+P45+S45+V45)&gt;40,("Dura"),("Blanda"))</f>
        <v>Dura</v>
      </c>
      <c r="AB45" s="128" t="str">
        <f aca="false">IF(I45&gt;=2,"Mayor a 2 mm",IF(I45&gt;=1,"entre 1 y 2 mm","menor a 1 mm"))</f>
        <v>Mayor a 2 mm</v>
      </c>
      <c r="AC45" s="122" t="str">
        <f aca="false">IF(O45+K45&gt;=70,"cpy&gt;70","cpy&lt;70")</f>
        <v>cpy&lt;70</v>
      </c>
      <c r="AD45" s="129" t="str">
        <f aca="false">IF(E45=2,"TM v2 y v3",IF(E45=3,"TM v2 y v3",IF(E45&lt;=8,"otras TM",IF(E45&lt;=15,"HP+HT","error"))))</f>
        <v>HP+HT</v>
      </c>
      <c r="AE45" s="137" t="str">
        <f aca="false">IF(J45+L45+P45+V45&gt;33,"Mayor","Menor")</f>
        <v>Mayor</v>
      </c>
      <c r="AF45" s="68" t="n">
        <v>6</v>
      </c>
      <c r="AG45" s="131" t="s">
        <v>74</v>
      </c>
    </row>
    <row r="46" customFormat="false" ht="13.5" hidden="false" customHeight="false" outlineLevel="0" collapsed="false">
      <c r="A46" s="131" t="n">
        <f aca="false">A45+1</f>
        <v>23</v>
      </c>
      <c r="B46" s="54" t="s">
        <v>78</v>
      </c>
      <c r="C46" s="131" t="s">
        <v>72</v>
      </c>
      <c r="D46" s="131" t="s">
        <v>73</v>
      </c>
      <c r="E46" s="131" t="n">
        <v>5</v>
      </c>
      <c r="F46" s="131" t="n">
        <v>45</v>
      </c>
      <c r="G46" s="131" t="n">
        <v>20</v>
      </c>
      <c r="H46" s="132" t="n">
        <v>20</v>
      </c>
      <c r="I46" s="131" t="n">
        <f aca="false">AVERAGE(G46:H46)</f>
        <v>20</v>
      </c>
      <c r="J46" s="133" t="n">
        <v>80</v>
      </c>
      <c r="K46" s="131" t="n">
        <v>5</v>
      </c>
      <c r="L46" s="131" t="n">
        <v>0</v>
      </c>
      <c r="M46" s="131" t="n">
        <v>0</v>
      </c>
      <c r="N46" s="131" t="n">
        <v>0</v>
      </c>
      <c r="O46" s="131" t="n">
        <v>15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0</v>
      </c>
      <c r="U46" s="131" t="n">
        <v>0</v>
      </c>
      <c r="V46" s="134" t="n">
        <v>0</v>
      </c>
      <c r="W46" s="135" t="n">
        <v>0</v>
      </c>
      <c r="X46" s="54" t="n">
        <v>0</v>
      </c>
      <c r="Y46" s="136" t="n">
        <f aca="false">J46+K46+L46+M46+N46+O46+P46+Q46+R46+S46+T46+U46+V46</f>
        <v>100</v>
      </c>
      <c r="Z46" s="121" t="str">
        <f aca="false">IF((J46+L46+V46+S46+P46)&gt;30,"Dura","Blanda")</f>
        <v>Dura</v>
      </c>
      <c r="AA46" s="122" t="str">
        <f aca="false">IF((J46+L46+P46+S46+V46)&gt;40,("Dura"),("Blanda"))</f>
        <v>Dura</v>
      </c>
      <c r="AB46" s="128" t="str">
        <f aca="false">IF(I46&gt;=2,"Mayor a 2 mm",IF(I46&gt;=1,"entre 1 y 2 mm","menor a 1 mm"))</f>
        <v>Mayor a 2 mm</v>
      </c>
      <c r="AC46" s="122" t="str">
        <f aca="false">IF(O46+K46&gt;=70,"cpy&gt;70","cpy&lt;70")</f>
        <v>cpy&lt;70</v>
      </c>
      <c r="AD46" s="129" t="str">
        <f aca="false">IF(E46=2,"TM v2 y v3",IF(E46=3,"TM v2 y v3",IF(E46&lt;=8,"otras TM",IF(E46&lt;=15,"HP+HT","error"))))</f>
        <v>otras TM</v>
      </c>
      <c r="AE46" s="137" t="str">
        <f aca="false">IF(J46+L46+P46+V46&gt;33,"Mayor","Menor")</f>
        <v>Mayor</v>
      </c>
      <c r="AF46" s="68" t="n">
        <v>6</v>
      </c>
      <c r="AG46" s="131" t="s">
        <v>74</v>
      </c>
    </row>
    <row r="47" customFormat="false" ht="13.5" hidden="false" customHeight="false" outlineLevel="0" collapsed="false">
      <c r="A47" s="131" t="n">
        <f aca="false">A46+1</f>
        <v>24</v>
      </c>
      <c r="B47" s="54" t="s">
        <v>78</v>
      </c>
      <c r="C47" s="131" t="s">
        <v>72</v>
      </c>
      <c r="D47" s="131" t="s">
        <v>73</v>
      </c>
      <c r="E47" s="131" t="n">
        <v>5</v>
      </c>
      <c r="F47" s="131" t="n">
        <v>20</v>
      </c>
      <c r="G47" s="131" t="n">
        <v>3</v>
      </c>
      <c r="H47" s="132" t="n">
        <v>3</v>
      </c>
      <c r="I47" s="131" t="n">
        <f aca="false">AVERAGE(G47:H47)</f>
        <v>3</v>
      </c>
      <c r="J47" s="133" t="n">
        <v>95</v>
      </c>
      <c r="K47" s="131" t="n">
        <v>0</v>
      </c>
      <c r="L47" s="131" t="n">
        <v>0</v>
      </c>
      <c r="M47" s="131" t="n">
        <v>0</v>
      </c>
      <c r="N47" s="131" t="n">
        <v>0</v>
      </c>
      <c r="O47" s="131" t="n">
        <v>5</v>
      </c>
      <c r="P47" s="131" t="n">
        <v>0</v>
      </c>
      <c r="Q47" s="131" t="n">
        <v>0</v>
      </c>
      <c r="R47" s="131" t="n">
        <v>0</v>
      </c>
      <c r="S47" s="131" t="n">
        <v>0</v>
      </c>
      <c r="T47" s="131" t="n">
        <v>0</v>
      </c>
      <c r="U47" s="131" t="n">
        <v>0</v>
      </c>
      <c r="V47" s="134" t="n">
        <v>0</v>
      </c>
      <c r="W47" s="135" t="n">
        <v>0</v>
      </c>
      <c r="X47" s="54" t="n">
        <v>0</v>
      </c>
      <c r="Y47" s="136" t="n">
        <f aca="false">J47+K47+L47+M47+N47+O47+P47+Q47+R47+S47+T47+U47+V47</f>
        <v>100</v>
      </c>
      <c r="Z47" s="121" t="str">
        <f aca="false">IF((J47+L47+V47+S47+P47)&gt;30,"Dura","Blanda")</f>
        <v>Dura</v>
      </c>
      <c r="AA47" s="122" t="str">
        <f aca="false">IF((J47+L47+P47+S47+V47)&gt;40,("Dura"),("Blanda"))</f>
        <v>Dura</v>
      </c>
      <c r="AB47" s="128" t="str">
        <f aca="false">IF(I47&gt;=2,"Mayor a 2 mm",IF(I47&gt;=1,"entre 1 y 2 mm","menor a 1 mm"))</f>
        <v>Mayor a 2 mm</v>
      </c>
      <c r="AC47" s="122" t="str">
        <f aca="false">IF(O47+K47&gt;=70,"cpy&gt;70","cpy&lt;70")</f>
        <v>cpy&lt;70</v>
      </c>
      <c r="AD47" s="129" t="str">
        <f aca="false">IF(E47=2,"TM v2 y v3",IF(E47=3,"TM v2 y v3",IF(E47&lt;=8,"otras TM",IF(E47&lt;=15,"HP+HT","error"))))</f>
        <v>otras TM</v>
      </c>
      <c r="AE47" s="137" t="str">
        <f aca="false">IF(J47+L47+P47+V47&gt;33,"Mayor","Menor")</f>
        <v>Mayor</v>
      </c>
      <c r="AF47" s="68" t="n">
        <v>6</v>
      </c>
      <c r="AG47" s="131" t="s">
        <v>74</v>
      </c>
    </row>
    <row r="48" customFormat="false" ht="13.5" hidden="false" customHeight="false" outlineLevel="0" collapsed="false">
      <c r="A48" s="131" t="n">
        <f aca="false">A47+1</f>
        <v>25</v>
      </c>
      <c r="B48" s="54" t="s">
        <v>78</v>
      </c>
      <c r="C48" s="131" t="s">
        <v>77</v>
      </c>
      <c r="D48" s="131" t="s">
        <v>73</v>
      </c>
      <c r="E48" s="131" t="n">
        <v>10</v>
      </c>
      <c r="F48" s="131" t="n">
        <v>5</v>
      </c>
      <c r="G48" s="131" t="n">
        <v>3</v>
      </c>
      <c r="H48" s="132" t="n">
        <v>2</v>
      </c>
      <c r="I48" s="131" t="n">
        <f aca="false">AVERAGE(G48:H48)</f>
        <v>2.5</v>
      </c>
      <c r="J48" s="133" t="n">
        <v>25</v>
      </c>
      <c r="K48" s="131" t="n">
        <v>0</v>
      </c>
      <c r="L48" s="131" t="n">
        <v>0</v>
      </c>
      <c r="M48" s="131" t="n">
        <v>5</v>
      </c>
      <c r="N48" s="131" t="n">
        <v>0</v>
      </c>
      <c r="O48" s="131" t="n">
        <v>0</v>
      </c>
      <c r="P48" s="131" t="n">
        <v>70</v>
      </c>
      <c r="Q48" s="131" t="n">
        <v>0</v>
      </c>
      <c r="R48" s="131" t="n">
        <v>0</v>
      </c>
      <c r="S48" s="131" t="n">
        <v>0</v>
      </c>
      <c r="T48" s="131" t="n">
        <v>0</v>
      </c>
      <c r="U48" s="131" t="n">
        <v>0</v>
      </c>
      <c r="V48" s="134" t="n">
        <v>0</v>
      </c>
      <c r="W48" s="135" t="n">
        <v>0.3</v>
      </c>
      <c r="X48" s="54" t="n">
        <v>0.2</v>
      </c>
      <c r="Y48" s="136" t="n">
        <f aca="false">J48+K48+L48+M48+N48+O48+P48+Q48+R48+S48+T48+U48+V48</f>
        <v>100</v>
      </c>
      <c r="Z48" s="121" t="str">
        <f aca="false">IF((J48+L48+V48+S48+P48)&gt;30,"Dura","Blanda")</f>
        <v>Dura</v>
      </c>
      <c r="AA48" s="122" t="str">
        <f aca="false">IF((J48+L48+P48+S48+V48)&gt;40,("Dura"),("Blanda"))</f>
        <v>Dura</v>
      </c>
      <c r="AB48" s="128" t="str">
        <f aca="false">IF(I48&gt;=2,"Mayor a 2 mm",IF(I48&gt;=1,"entre 1 y 2 mm","menor a 1 mm"))</f>
        <v>Mayor a 2 mm</v>
      </c>
      <c r="AC48" s="122" t="str">
        <f aca="false">IF(O48+K48&gt;=70,"cpy&gt;70","cpy&lt;70")</f>
        <v>cpy&lt;70</v>
      </c>
      <c r="AD48" s="129" t="str">
        <f aca="false">IF(E48=2,"TM v2 y v3",IF(E48=3,"TM v2 y v3",IF(E48&lt;=8,"otras TM",IF(E48&lt;=15,"HP+HT","error"))))</f>
        <v>HP+HT</v>
      </c>
      <c r="AE48" s="137" t="str">
        <f aca="false">IF(J48+L48+P48+V48&gt;33,"Mayor","Menor")</f>
        <v>Mayor</v>
      </c>
      <c r="AF48" s="68" t="n">
        <v>6</v>
      </c>
      <c r="AG48" s="131" t="s">
        <v>74</v>
      </c>
    </row>
    <row r="49" customFormat="false" ht="13.5" hidden="false" customHeight="false" outlineLevel="0" collapsed="false">
      <c r="A49" s="131" t="n">
        <f aca="false">A48+1</f>
        <v>26</v>
      </c>
      <c r="B49" s="142" t="s">
        <v>79</v>
      </c>
      <c r="C49" s="131" t="s">
        <v>75</v>
      </c>
      <c r="D49" s="131" t="s">
        <v>73</v>
      </c>
      <c r="E49" s="131" t="n">
        <v>15</v>
      </c>
      <c r="F49" s="131" t="n">
        <v>25</v>
      </c>
      <c r="G49" s="131" t="n">
        <v>2</v>
      </c>
      <c r="H49" s="132" t="n">
        <v>2</v>
      </c>
      <c r="I49" s="131" t="n">
        <f aca="false">AVERAGE(G49:H49)</f>
        <v>2</v>
      </c>
      <c r="J49" s="133" t="n">
        <v>0</v>
      </c>
      <c r="K49" s="131" t="n">
        <v>0</v>
      </c>
      <c r="L49" s="131" t="n">
        <v>4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60</v>
      </c>
      <c r="V49" s="134" t="n">
        <v>0</v>
      </c>
      <c r="W49" s="135" t="n">
        <v>0.3</v>
      </c>
      <c r="X49" s="54" t="n">
        <v>0.2</v>
      </c>
      <c r="Y49" s="136" t="n">
        <f aca="false">J49+K49+L49+M49+N49+O49+P49+Q49+R49+S49+T49+U49+V49</f>
        <v>100</v>
      </c>
      <c r="Z49" s="121" t="str">
        <f aca="false">IF((J49+L49+V49+S49+P49)&gt;30,"Dura","Blanda")</f>
        <v>Dura</v>
      </c>
      <c r="AA49" s="122" t="str">
        <f aca="false">IF((J49+L49+P49+S49+V49)&gt;40,("Dura"),("Blanda"))</f>
        <v>Blanda</v>
      </c>
      <c r="AB49" s="128" t="str">
        <f aca="false">IF(I49&gt;=2,"Mayor a 2 mm",IF(I49&gt;=1,"entre 1 y 2 mm","menor a 1 mm"))</f>
        <v>Mayor a 2 mm</v>
      </c>
      <c r="AC49" s="122" t="str">
        <f aca="false">IF(O49+K49&gt;=70,"cpy&gt;70","cpy&lt;70")</f>
        <v>cpy&lt;70</v>
      </c>
      <c r="AD49" s="129" t="str">
        <f aca="false">IF(E49=2,"TM v2 y v3",IF(E49=3,"TM v2 y v3",IF(E49&lt;=8,"otras TM",IF(E49&lt;=15,"HP+HT","error"))))</f>
        <v>HP+HT</v>
      </c>
      <c r="AE49" s="137" t="str">
        <f aca="false">IF(J49+L49+P49+V49&gt;33,"Mayor","Menor")</f>
        <v>Mayor</v>
      </c>
      <c r="AF49" s="68" t="n">
        <v>6</v>
      </c>
      <c r="AG49" s="131" t="s">
        <v>74</v>
      </c>
    </row>
    <row r="50" customFormat="false" ht="13.5" hidden="false" customHeight="false" outlineLevel="0" collapsed="false">
      <c r="A50" s="131" t="n">
        <f aca="false">A49+1</f>
        <v>27</v>
      </c>
      <c r="B50" s="142" t="s">
        <v>79</v>
      </c>
      <c r="C50" s="131" t="s">
        <v>72</v>
      </c>
      <c r="D50" s="131" t="s">
        <v>73</v>
      </c>
      <c r="E50" s="131" t="n">
        <v>6</v>
      </c>
      <c r="F50" s="131" t="n">
        <v>60</v>
      </c>
      <c r="G50" s="131" t="n">
        <v>2</v>
      </c>
      <c r="H50" s="132" t="n">
        <v>2</v>
      </c>
      <c r="I50" s="131" t="n">
        <f aca="false">AVERAGE(G50:H50)</f>
        <v>2</v>
      </c>
      <c r="J50" s="133" t="n">
        <v>0</v>
      </c>
      <c r="K50" s="131" t="n">
        <v>95</v>
      </c>
      <c r="L50" s="131" t="n">
        <v>0</v>
      </c>
      <c r="M50" s="131" t="n">
        <v>0</v>
      </c>
      <c r="N50" s="131" t="n">
        <v>0</v>
      </c>
      <c r="O50" s="131" t="n">
        <v>5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0</v>
      </c>
      <c r="U50" s="131" t="n">
        <v>0</v>
      </c>
      <c r="V50" s="134" t="n">
        <v>0</v>
      </c>
      <c r="W50" s="135" t="n">
        <v>0</v>
      </c>
      <c r="X50" s="54" t="n">
        <v>0</v>
      </c>
      <c r="Y50" s="136" t="n">
        <f aca="false">J50+K50+L50+M50+N50+O50+P50+Q50+R50+S50+T50+U50+V50</f>
        <v>100</v>
      </c>
      <c r="Z50" s="121" t="str">
        <f aca="false">IF((J50+L50+V50+S50+P50)&gt;30,"Dura","Blanda")</f>
        <v>Blanda</v>
      </c>
      <c r="AA50" s="122" t="str">
        <f aca="false">IF((J50+L50+P50+S50+V50)&gt;40,("Dura"),("Blanda"))</f>
        <v>Blanda</v>
      </c>
      <c r="AB50" s="128" t="str">
        <f aca="false">IF(I50&gt;=2,"Mayor a 2 mm",IF(I50&gt;=1,"entre 1 y 2 mm","menor a 1 mm"))</f>
        <v>Mayor a 2 mm</v>
      </c>
      <c r="AC50" s="122" t="str">
        <f aca="false">IF(O50+K50&gt;=70,"cpy&gt;70","cpy&lt;70")</f>
        <v>cpy&gt;70</v>
      </c>
      <c r="AD50" s="129" t="str">
        <f aca="false">IF(E50=2,"TM v2 y v3",IF(E50=3,"TM v2 y v3",IF(E50&lt;=8,"otras TM",IF(E50&lt;=15,"HP+HT","error"))))</f>
        <v>otras TM</v>
      </c>
      <c r="AE50" s="140" t="str">
        <f aca="false">IF(J50+L50+P50+V50&gt;33,"Mayor","Menor")</f>
        <v>Menor</v>
      </c>
      <c r="AF50" s="68" t="n">
        <v>3</v>
      </c>
      <c r="AG50" s="131" t="s">
        <v>74</v>
      </c>
    </row>
    <row r="51" customFormat="false" ht="13.5" hidden="false" customHeight="false" outlineLevel="0" collapsed="false">
      <c r="A51" s="131" t="n">
        <f aca="false">A50+1</f>
        <v>28</v>
      </c>
      <c r="B51" s="142" t="s">
        <v>79</v>
      </c>
      <c r="C51" s="131" t="s">
        <v>77</v>
      </c>
      <c r="D51" s="131" t="s">
        <v>73</v>
      </c>
      <c r="E51" s="131" t="n">
        <v>10</v>
      </c>
      <c r="F51" s="131" t="n">
        <v>35</v>
      </c>
      <c r="G51" s="131" t="n">
        <v>2</v>
      </c>
      <c r="H51" s="132" t="n">
        <v>2</v>
      </c>
      <c r="I51" s="131" t="n">
        <f aca="false">AVERAGE(G51:H51)</f>
        <v>2</v>
      </c>
      <c r="J51" s="133" t="n">
        <v>15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15</v>
      </c>
      <c r="P51" s="131" t="n">
        <v>7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4" t="n">
        <v>0</v>
      </c>
      <c r="W51" s="135" t="n">
        <v>0.5</v>
      </c>
      <c r="X51" s="54" t="n">
        <v>0.3</v>
      </c>
      <c r="Y51" s="136" t="n">
        <f aca="false">J51+K51+L51+M51+N51+O51+P51+Q51+R51+S51+T51+U51+V51</f>
        <v>100</v>
      </c>
      <c r="Z51" s="121" t="str">
        <f aca="false">IF((J51+L51+V51+S51+P51)&gt;30,"Dura","Blanda")</f>
        <v>Dura</v>
      </c>
      <c r="AA51" s="122" t="str">
        <f aca="false">IF((J51+L51+P51+S51+V51)&gt;40,("Dura"),("Blanda"))</f>
        <v>Dura</v>
      </c>
      <c r="AB51" s="128" t="str">
        <f aca="false">IF(I51&gt;=2,"Mayor a 2 mm",IF(I51&gt;=1,"entre 1 y 2 mm","menor a 1 mm"))</f>
        <v>Mayor a 2 mm</v>
      </c>
      <c r="AC51" s="122" t="str">
        <f aca="false">IF(O51+K51&gt;=70,"cpy&gt;70","cpy&lt;70")</f>
        <v>cpy&lt;70</v>
      </c>
      <c r="AD51" s="129" t="str">
        <f aca="false">IF(E51=2,"TM v2 y v3",IF(E51=3,"TM v2 y v3",IF(E51&lt;=8,"otras TM",IF(E51&lt;=15,"HP+HT","error"))))</f>
        <v>HP+HT</v>
      </c>
      <c r="AE51" s="137" t="str">
        <f aca="false">IF(J51+L51+P51+V51&gt;33,"Mayor","Menor")</f>
        <v>Mayor</v>
      </c>
      <c r="AF51" s="68" t="n">
        <v>6</v>
      </c>
      <c r="AG51" s="131" t="s">
        <v>74</v>
      </c>
    </row>
    <row r="52" customFormat="false" ht="13.5" hidden="false" customHeight="false" outlineLevel="0" collapsed="false">
      <c r="A52" s="131" t="n">
        <f aca="false">A51+1</f>
        <v>29</v>
      </c>
      <c r="B52" s="54" t="s">
        <v>80</v>
      </c>
      <c r="C52" s="131" t="s">
        <v>77</v>
      </c>
      <c r="D52" s="131" t="s">
        <v>73</v>
      </c>
      <c r="E52" s="131" t="n">
        <v>10</v>
      </c>
      <c r="F52" s="131" t="n">
        <v>60</v>
      </c>
      <c r="G52" s="131" t="n">
        <v>5</v>
      </c>
      <c r="H52" s="132" t="n">
        <v>5</v>
      </c>
      <c r="I52" s="131" t="n">
        <f aca="false">AVERAGE(G52:H52)</f>
        <v>5</v>
      </c>
      <c r="J52" s="133" t="n">
        <v>2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8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4" t="n">
        <v>0</v>
      </c>
      <c r="W52" s="135" t="n">
        <v>0.5</v>
      </c>
      <c r="X52" s="54" t="n">
        <v>0.3</v>
      </c>
      <c r="Y52" s="136" t="n">
        <f aca="false">J52+K52+L52+M52+N52+O52+P52+Q52+R52+S52+T52+U52+V52</f>
        <v>100</v>
      </c>
      <c r="Z52" s="121" t="str">
        <f aca="false">IF((J52+L52+V52+S52+P52)&gt;30,"Dura","Blanda")</f>
        <v>Dura</v>
      </c>
      <c r="AA52" s="122" t="str">
        <f aca="false">IF((J52+L52+P52+S52+V52)&gt;40,("Dura"),("Blanda"))</f>
        <v>Dura</v>
      </c>
      <c r="AB52" s="128" t="str">
        <f aca="false">IF(I52&gt;=2,"Mayor a 2 mm",IF(I52&gt;=1,"entre 1 y 2 mm","menor a 1 mm"))</f>
        <v>Mayor a 2 mm</v>
      </c>
      <c r="AC52" s="122" t="str">
        <f aca="false">IF(O52+K52&gt;=70,"cpy&gt;70","cpy&lt;70")</f>
        <v>cpy&lt;70</v>
      </c>
      <c r="AD52" s="129" t="str">
        <f aca="false">IF(E52=2,"TM v2 y v3",IF(E52=3,"TM v2 y v3",IF(E52&lt;=8,"otras TM",IF(E52&lt;=15,"HP+HT","error"))))</f>
        <v>HP+HT</v>
      </c>
      <c r="AE52" s="137" t="str">
        <f aca="false">IF(J52+L52+P52+V52&gt;33,"Mayor","Menor")</f>
        <v>Mayor</v>
      </c>
      <c r="AF52" s="68" t="n">
        <v>6</v>
      </c>
      <c r="AG52" s="131" t="s">
        <v>74</v>
      </c>
    </row>
    <row r="53" customFormat="false" ht="13.5" hidden="false" customHeight="false" outlineLevel="0" collapsed="false">
      <c r="A53" s="131" t="n">
        <f aca="false">A52+1</f>
        <v>30</v>
      </c>
      <c r="B53" s="54" t="s">
        <v>80</v>
      </c>
      <c r="C53" s="131" t="s">
        <v>75</v>
      </c>
      <c r="D53" s="131" t="s">
        <v>73</v>
      </c>
      <c r="E53" s="131" t="n">
        <v>13</v>
      </c>
      <c r="F53" s="131" t="n">
        <v>45</v>
      </c>
      <c r="G53" s="131" t="n">
        <v>5</v>
      </c>
      <c r="H53" s="132" t="n">
        <v>4</v>
      </c>
      <c r="I53" s="131" t="n">
        <f aca="false">AVERAGE(G53:H53)</f>
        <v>4.5</v>
      </c>
      <c r="J53" s="133" t="n">
        <v>70</v>
      </c>
      <c r="K53" s="131" t="n">
        <v>0</v>
      </c>
      <c r="L53" s="131" t="n">
        <v>0</v>
      </c>
      <c r="M53" s="131" t="n">
        <v>0</v>
      </c>
      <c r="N53" s="131" t="n">
        <v>0</v>
      </c>
      <c r="O53" s="131" t="n">
        <v>30</v>
      </c>
      <c r="P53" s="131" t="n">
        <v>0</v>
      </c>
      <c r="Q53" s="131" t="n">
        <v>0</v>
      </c>
      <c r="R53" s="131" t="n">
        <v>0</v>
      </c>
      <c r="S53" s="131" t="n">
        <v>0</v>
      </c>
      <c r="T53" s="131" t="n">
        <v>0</v>
      </c>
      <c r="U53" s="131" t="n">
        <v>0</v>
      </c>
      <c r="V53" s="134" t="n">
        <v>0</v>
      </c>
      <c r="W53" s="135" t="n">
        <v>0.5</v>
      </c>
      <c r="X53" s="54" t="n">
        <v>0.2</v>
      </c>
      <c r="Y53" s="136" t="n">
        <f aca="false">J53+K53+L53+M53+N53+O53+P53+Q53+R53+S53+T53+U53+V53</f>
        <v>100</v>
      </c>
      <c r="Z53" s="121" t="str">
        <f aca="false">IF((J53+L53+V53+S53+P53)&gt;30,"Dura","Blanda")</f>
        <v>Dura</v>
      </c>
      <c r="AA53" s="122" t="str">
        <f aca="false">IF((J53+L53+P53+S53+V53)&gt;40,("Dura"),("Blanda"))</f>
        <v>Dura</v>
      </c>
      <c r="AB53" s="128" t="str">
        <f aca="false">IF(I53&gt;=2,"Mayor a 2 mm",IF(I53&gt;=1,"entre 1 y 2 mm","menor a 1 mm"))</f>
        <v>Mayor a 2 mm</v>
      </c>
      <c r="AC53" s="122" t="str">
        <f aca="false">IF(O53+K53&gt;=70,"cpy&gt;70","cpy&lt;70")</f>
        <v>cpy&lt;70</v>
      </c>
      <c r="AD53" s="129" t="str">
        <f aca="false">IF(E53=2,"TM v2 y v3",IF(E53=3,"TM v2 y v3",IF(E53&lt;=8,"otras TM",IF(E53&lt;=15,"HP+HT","error"))))</f>
        <v>HP+HT</v>
      </c>
      <c r="AE53" s="137" t="str">
        <f aca="false">IF(J53+L53+P53+V53&gt;33,"Mayor","Menor")</f>
        <v>Mayor</v>
      </c>
      <c r="AF53" s="68" t="n">
        <v>6</v>
      </c>
      <c r="AG53" s="131" t="s">
        <v>74</v>
      </c>
    </row>
    <row r="54" customFormat="false" ht="13.5" hidden="false" customHeight="false" outlineLevel="0" collapsed="false">
      <c r="A54" s="131" t="n">
        <f aca="false">A53+1</f>
        <v>31</v>
      </c>
      <c r="B54" s="54" t="s">
        <v>80</v>
      </c>
      <c r="C54" s="131" t="s">
        <v>72</v>
      </c>
      <c r="D54" s="131" t="s">
        <v>73</v>
      </c>
      <c r="E54" s="131" t="n">
        <v>6</v>
      </c>
      <c r="F54" s="131" t="n">
        <v>30</v>
      </c>
      <c r="G54" s="131" t="n">
        <v>2</v>
      </c>
      <c r="H54" s="132" t="n">
        <v>2</v>
      </c>
      <c r="I54" s="131" t="n">
        <f aca="false">AVERAGE(G54:H54)</f>
        <v>2</v>
      </c>
      <c r="J54" s="133" t="n">
        <v>0</v>
      </c>
      <c r="K54" s="131" t="n">
        <v>80</v>
      </c>
      <c r="L54" s="131" t="n">
        <v>0</v>
      </c>
      <c r="M54" s="131" t="n">
        <v>0</v>
      </c>
      <c r="N54" s="131" t="n">
        <v>0</v>
      </c>
      <c r="O54" s="131" t="n">
        <v>10</v>
      </c>
      <c r="P54" s="131" t="n">
        <v>1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4" t="n">
        <v>0</v>
      </c>
      <c r="W54" s="135" t="n">
        <v>0.2</v>
      </c>
      <c r="X54" s="54" t="n">
        <v>0.1</v>
      </c>
      <c r="Y54" s="136" t="n">
        <f aca="false">J54+K54+L54+M54+N54+O54+P54+Q54+R54+S54+T54+U54+V54</f>
        <v>100</v>
      </c>
      <c r="Z54" s="121" t="str">
        <f aca="false">IF((J54+L54+V54+S54+P54)&gt;30,"Dura","Blanda")</f>
        <v>Blanda</v>
      </c>
      <c r="AA54" s="122" t="str">
        <f aca="false">IF((J54+L54+P54+S54+V54)&gt;40,("Dura"),("Blanda"))</f>
        <v>Blanda</v>
      </c>
      <c r="AB54" s="128" t="str">
        <f aca="false">IF(I54&gt;=2,"Mayor a 2 mm",IF(I54&gt;=1,"entre 1 y 2 mm","menor a 1 mm"))</f>
        <v>Mayor a 2 mm</v>
      </c>
      <c r="AC54" s="122" t="str">
        <f aca="false">IF(O54+K54&gt;=70,"cpy&gt;70","cpy&lt;70")</f>
        <v>cpy&gt;70</v>
      </c>
      <c r="AD54" s="129" t="str">
        <f aca="false">IF(E54=2,"TM v2 y v3",IF(E54=3,"TM v2 y v3",IF(E54&lt;=8,"otras TM",IF(E54&lt;=15,"HP+HT","error"))))</f>
        <v>otras TM</v>
      </c>
      <c r="AE54" s="140" t="str">
        <f aca="false">IF(J54+L54+P54+V54&gt;33,"Mayor","Menor")</f>
        <v>Menor</v>
      </c>
      <c r="AF54" s="68" t="n">
        <v>3</v>
      </c>
      <c r="AG54" s="131" t="s">
        <v>74</v>
      </c>
    </row>
    <row r="55" customFormat="false" ht="13.5" hidden="false" customHeight="false" outlineLevel="0" collapsed="false">
      <c r="A55" s="131" t="n">
        <f aca="false">A54+1</f>
        <v>32</v>
      </c>
      <c r="B55" s="54" t="s">
        <v>80</v>
      </c>
      <c r="C55" s="131" t="s">
        <v>72</v>
      </c>
      <c r="D55" s="131" t="s">
        <v>73</v>
      </c>
      <c r="E55" s="131" t="n">
        <v>8</v>
      </c>
      <c r="F55" s="131" t="n">
        <v>30</v>
      </c>
      <c r="G55" s="131" t="n">
        <v>3</v>
      </c>
      <c r="H55" s="132" t="n">
        <v>3</v>
      </c>
      <c r="I55" s="131" t="n">
        <f aca="false">AVERAGE(G55:H55)</f>
        <v>3</v>
      </c>
      <c r="J55" s="133" t="n">
        <v>40</v>
      </c>
      <c r="K55" s="131" t="n">
        <v>0</v>
      </c>
      <c r="L55" s="131" t="n">
        <v>60</v>
      </c>
      <c r="M55" s="131" t="n">
        <v>0</v>
      </c>
      <c r="N55" s="131" t="n">
        <v>0</v>
      </c>
      <c r="O55" s="131" t="n">
        <v>0</v>
      </c>
      <c r="P55" s="131" t="n">
        <v>0</v>
      </c>
      <c r="Q55" s="131" t="n">
        <v>0</v>
      </c>
      <c r="R55" s="131" t="n">
        <v>0</v>
      </c>
      <c r="S55" s="131" t="n">
        <v>0</v>
      </c>
      <c r="T55" s="131" t="n">
        <v>0</v>
      </c>
      <c r="U55" s="131" t="n">
        <v>0</v>
      </c>
      <c r="V55" s="134" t="n">
        <v>0</v>
      </c>
      <c r="W55" s="135" t="n">
        <v>0</v>
      </c>
      <c r="X55" s="54" t="n">
        <v>0</v>
      </c>
      <c r="Y55" s="136" t="n">
        <f aca="false">J55+K55+L55+M55+N55+O55+P55+Q55+R55+S55+T55+U55+V55</f>
        <v>100</v>
      </c>
      <c r="Z55" s="121" t="str">
        <f aca="false">IF((J55+L55+V55+S55+P55)&gt;30,"Dura","Blanda")</f>
        <v>Dura</v>
      </c>
      <c r="AA55" s="122" t="str">
        <f aca="false">IF((J55+L55+P55+S55+V55)&gt;40,("Dura"),("Blanda"))</f>
        <v>Dura</v>
      </c>
      <c r="AB55" s="128" t="str">
        <f aca="false">IF(I55&gt;=2,"Mayor a 2 mm",IF(I55&gt;=1,"entre 1 y 2 mm","menor a 1 mm"))</f>
        <v>Mayor a 2 mm</v>
      </c>
      <c r="AC55" s="122" t="str">
        <f aca="false">IF(O55+K55&gt;=70,"cpy&gt;70","cpy&lt;70")</f>
        <v>cpy&lt;70</v>
      </c>
      <c r="AD55" s="129" t="str">
        <f aca="false">IF(E55=2,"TM v2 y v3",IF(E55=3,"TM v2 y v3",IF(E55&lt;=8,"otras TM",IF(E55&lt;=15,"HP+HT","error"))))</f>
        <v>otras TM</v>
      </c>
      <c r="AE55" s="137" t="str">
        <f aca="false">IF(J55+L55+P55+V55&gt;33,"Mayor","Menor")</f>
        <v>Mayor</v>
      </c>
      <c r="AF55" s="68" t="n">
        <v>6</v>
      </c>
      <c r="AG55" s="131" t="s">
        <v>74</v>
      </c>
    </row>
    <row r="56" customFormat="false" ht="13.5" hidden="false" customHeight="false" outlineLevel="0" collapsed="false">
      <c r="A56" s="131" t="n">
        <f aca="false">A55+1</f>
        <v>33</v>
      </c>
      <c r="B56" s="54" t="s">
        <v>80</v>
      </c>
      <c r="C56" s="131" t="s">
        <v>72</v>
      </c>
      <c r="D56" s="131" t="s">
        <v>73</v>
      </c>
      <c r="E56" s="131" t="n">
        <v>8</v>
      </c>
      <c r="F56" s="131" t="n">
        <v>40</v>
      </c>
      <c r="G56" s="131" t="n">
        <v>2</v>
      </c>
      <c r="H56" s="132" t="n">
        <v>2</v>
      </c>
      <c r="I56" s="131" t="n">
        <f aca="false">AVERAGE(G56:H56)</f>
        <v>2</v>
      </c>
      <c r="J56" s="133" t="n">
        <v>0</v>
      </c>
      <c r="K56" s="131" t="n">
        <v>0</v>
      </c>
      <c r="L56" s="131" t="n">
        <v>95</v>
      </c>
      <c r="M56" s="131" t="n">
        <v>0</v>
      </c>
      <c r="N56" s="131" t="n">
        <v>0</v>
      </c>
      <c r="O56" s="131" t="n">
        <v>5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4" t="n">
        <v>0</v>
      </c>
      <c r="W56" s="135" t="n">
        <v>0</v>
      </c>
      <c r="X56" s="54" t="n">
        <v>0</v>
      </c>
      <c r="Y56" s="136" t="n">
        <f aca="false">J56+K56+L56+M56+N56+O56+P56+Q56+R56+S56+T56+U56+V56</f>
        <v>100</v>
      </c>
      <c r="Z56" s="121" t="str">
        <f aca="false">IF((J56+L56+V56+S56+P56)&gt;30,"Dura","Blanda")</f>
        <v>Dura</v>
      </c>
      <c r="AA56" s="122" t="str">
        <f aca="false">IF((J56+L56+P56+S56+V56)&gt;40,("Dura"),("Blanda"))</f>
        <v>Dura</v>
      </c>
      <c r="AB56" s="128" t="str">
        <f aca="false">IF(I56&gt;=2,"Mayor a 2 mm",IF(I56&gt;=1,"entre 1 y 2 mm","menor a 1 mm"))</f>
        <v>Mayor a 2 mm</v>
      </c>
      <c r="AC56" s="122" t="str">
        <f aca="false">IF(O56+K56&gt;=70,"cpy&gt;70","cpy&lt;70")</f>
        <v>cpy&lt;70</v>
      </c>
      <c r="AD56" s="129" t="str">
        <f aca="false">IF(E56=2,"TM v2 y v3",IF(E56=3,"TM v2 y v3",IF(E56&lt;=8,"otras TM",IF(E56&lt;=15,"HP+HT","error"))))</f>
        <v>otras TM</v>
      </c>
      <c r="AE56" s="137" t="str">
        <f aca="false">IF(J56+L56+P56+V56&gt;33,"Mayor","Menor")</f>
        <v>Mayor</v>
      </c>
      <c r="AF56" s="68" t="n">
        <v>6</v>
      </c>
      <c r="AG56" s="131" t="s">
        <v>74</v>
      </c>
    </row>
    <row r="57" customFormat="false" ht="13.5" hidden="false" customHeight="false" outlineLevel="0" collapsed="false">
      <c r="A57" s="131" t="n">
        <f aca="false">A56+1</f>
        <v>34</v>
      </c>
      <c r="B57" s="54" t="s">
        <v>80</v>
      </c>
      <c r="C57" s="131" t="s">
        <v>72</v>
      </c>
      <c r="D57" s="131" t="s">
        <v>73</v>
      </c>
      <c r="E57" s="131" t="n">
        <v>7</v>
      </c>
      <c r="F57" s="131" t="n">
        <v>40</v>
      </c>
      <c r="G57" s="131" t="n">
        <v>2</v>
      </c>
      <c r="H57" s="132" t="n">
        <v>2</v>
      </c>
      <c r="I57" s="131" t="n">
        <f aca="false">AVERAGE(G57:H57)</f>
        <v>2</v>
      </c>
      <c r="J57" s="133" t="n">
        <v>0</v>
      </c>
      <c r="K57" s="131" t="n">
        <v>0</v>
      </c>
      <c r="L57" s="131" t="n">
        <v>0</v>
      </c>
      <c r="M57" s="131" t="n">
        <v>5</v>
      </c>
      <c r="N57" s="131" t="n">
        <v>0</v>
      </c>
      <c r="O57" s="131" t="n">
        <v>0</v>
      </c>
      <c r="P57" s="131" t="n">
        <v>95</v>
      </c>
      <c r="Q57" s="131" t="n">
        <v>0</v>
      </c>
      <c r="R57" s="131" t="n">
        <v>0</v>
      </c>
      <c r="S57" s="131" t="n">
        <v>0</v>
      </c>
      <c r="T57" s="131" t="n">
        <v>0</v>
      </c>
      <c r="U57" s="131" t="n">
        <v>0</v>
      </c>
      <c r="V57" s="134" t="n">
        <v>0</v>
      </c>
      <c r="W57" s="135" t="n">
        <v>0</v>
      </c>
      <c r="X57" s="54" t="n">
        <v>0</v>
      </c>
      <c r="Y57" s="136" t="n">
        <f aca="false">J57+K57+L57+M57+N57+O57+P57+Q57+R57+S57+T57+U57+V57</f>
        <v>100</v>
      </c>
      <c r="Z57" s="121" t="str">
        <f aca="false">IF((J57+L57+V57+S57+P57)&gt;30,"Dura","Blanda")</f>
        <v>Dura</v>
      </c>
      <c r="AA57" s="122" t="str">
        <f aca="false">IF((J57+L57+P57+S57+V57)&gt;40,("Dura"),("Blanda"))</f>
        <v>Dura</v>
      </c>
      <c r="AB57" s="128" t="str">
        <f aca="false">IF(I57&gt;=2,"Mayor a 2 mm",IF(I57&gt;=1,"entre 1 y 2 mm","menor a 1 mm"))</f>
        <v>Mayor a 2 mm</v>
      </c>
      <c r="AC57" s="122" t="str">
        <f aca="false">IF(O57+K57&gt;=70,"cpy&gt;70","cpy&lt;70")</f>
        <v>cpy&lt;70</v>
      </c>
      <c r="AD57" s="129" t="str">
        <f aca="false">IF(E57=2,"TM v2 y v3",IF(E57=3,"TM v2 y v3",IF(E57&lt;=8,"otras TM",IF(E57&lt;=15,"HP+HT","error"))))</f>
        <v>otras TM</v>
      </c>
      <c r="AE57" s="137" t="str">
        <f aca="false">IF(J57+L57+P57+V57&gt;33,"Mayor","Menor")</f>
        <v>Mayor</v>
      </c>
      <c r="AF57" s="68" t="n">
        <v>6</v>
      </c>
      <c r="AG57" s="131" t="s">
        <v>74</v>
      </c>
    </row>
    <row r="58" customFormat="false" ht="13.5" hidden="false" customHeight="false" outlineLevel="0" collapsed="false">
      <c r="A58" s="131" t="n">
        <f aca="false">A57+1</f>
        <v>35</v>
      </c>
      <c r="B58" s="54" t="s">
        <v>80</v>
      </c>
      <c r="C58" s="131" t="s">
        <v>72</v>
      </c>
      <c r="D58" s="131" t="s">
        <v>73</v>
      </c>
      <c r="E58" s="131" t="n">
        <v>8</v>
      </c>
      <c r="F58" s="131" t="n">
        <v>25</v>
      </c>
      <c r="G58" s="131" t="n">
        <v>3</v>
      </c>
      <c r="H58" s="132" t="n">
        <v>2</v>
      </c>
      <c r="I58" s="131" t="n">
        <f aca="false">AVERAGE(G58:H58)</f>
        <v>2.5</v>
      </c>
      <c r="J58" s="133" t="n">
        <v>0</v>
      </c>
      <c r="K58" s="131" t="n">
        <v>5</v>
      </c>
      <c r="L58" s="131" t="n">
        <v>90</v>
      </c>
      <c r="M58" s="131" t="n">
        <v>0</v>
      </c>
      <c r="N58" s="131" t="n">
        <v>0</v>
      </c>
      <c r="O58" s="131" t="n">
        <v>5</v>
      </c>
      <c r="P58" s="131" t="n">
        <v>0</v>
      </c>
      <c r="Q58" s="131" t="n">
        <v>0</v>
      </c>
      <c r="R58" s="131" t="n">
        <v>0</v>
      </c>
      <c r="S58" s="131" t="n">
        <v>0</v>
      </c>
      <c r="T58" s="131" t="n">
        <v>0</v>
      </c>
      <c r="U58" s="131" t="n">
        <v>0</v>
      </c>
      <c r="V58" s="134" t="n">
        <v>0</v>
      </c>
      <c r="W58" s="135" t="n">
        <v>0</v>
      </c>
      <c r="X58" s="54" t="n">
        <v>0</v>
      </c>
      <c r="Y58" s="136" t="n">
        <f aca="false">J58+K58+L58+M58+N58+O58+P58+Q58+R58+S58+T58+U58+V58</f>
        <v>100</v>
      </c>
      <c r="Z58" s="121" t="str">
        <f aca="false">IF((J58+L58+V58+S58+P58)&gt;30,"Dura","Blanda")</f>
        <v>Dura</v>
      </c>
      <c r="AA58" s="122" t="str">
        <f aca="false">IF((J58+L58+P58+S58+V58)&gt;40,("Dura"),("Blanda"))</f>
        <v>Dura</v>
      </c>
      <c r="AB58" s="128" t="str">
        <f aca="false">IF(I58&gt;=2,"Mayor a 2 mm",IF(I58&gt;=1,"entre 1 y 2 mm","menor a 1 mm"))</f>
        <v>Mayor a 2 mm</v>
      </c>
      <c r="AC58" s="122" t="str">
        <f aca="false">IF(O58+K58&gt;=70,"cpy&gt;70","cpy&lt;70")</f>
        <v>cpy&lt;70</v>
      </c>
      <c r="AD58" s="129" t="str">
        <f aca="false">IF(E58=2,"TM v2 y v3",IF(E58=3,"TM v2 y v3",IF(E58&lt;=8,"otras TM",IF(E58&lt;=15,"HP+HT","error"))))</f>
        <v>otras TM</v>
      </c>
      <c r="AE58" s="137" t="str">
        <f aca="false">IF(J58+L58+P58+V58&gt;33,"Mayor","Menor")</f>
        <v>Mayor</v>
      </c>
      <c r="AF58" s="68" t="n">
        <v>6</v>
      </c>
      <c r="AG58" s="131" t="s">
        <v>74</v>
      </c>
    </row>
    <row r="59" customFormat="false" ht="13.5" hidden="false" customHeight="false" outlineLevel="0" collapsed="false">
      <c r="A59" s="131" t="n">
        <f aca="false">A58+1</f>
        <v>36</v>
      </c>
      <c r="B59" s="54" t="s">
        <v>80</v>
      </c>
      <c r="C59" s="131" t="s">
        <v>77</v>
      </c>
      <c r="D59" s="131" t="s">
        <v>73</v>
      </c>
      <c r="E59" s="131" t="n">
        <v>10</v>
      </c>
      <c r="F59" s="131" t="n">
        <v>40</v>
      </c>
      <c r="G59" s="131" t="n">
        <v>2</v>
      </c>
      <c r="H59" s="132" t="n">
        <v>2</v>
      </c>
      <c r="I59" s="131" t="n">
        <f aca="false">AVERAGE(G59:H59)</f>
        <v>2</v>
      </c>
      <c r="J59" s="133" t="n">
        <v>0</v>
      </c>
      <c r="K59" s="131" t="n">
        <v>10</v>
      </c>
      <c r="L59" s="131" t="n">
        <v>0</v>
      </c>
      <c r="M59" s="131" t="n">
        <v>10</v>
      </c>
      <c r="N59" s="131" t="n">
        <v>15</v>
      </c>
      <c r="O59" s="131" t="n">
        <v>65</v>
      </c>
      <c r="P59" s="131" t="n">
        <v>0</v>
      </c>
      <c r="Q59" s="131" t="n">
        <v>0</v>
      </c>
      <c r="R59" s="131" t="n">
        <v>0</v>
      </c>
      <c r="S59" s="131" t="n">
        <v>0</v>
      </c>
      <c r="T59" s="131" t="n">
        <v>0</v>
      </c>
      <c r="U59" s="131" t="n">
        <v>0</v>
      </c>
      <c r="V59" s="134" t="n">
        <v>0</v>
      </c>
      <c r="W59" s="135" t="n">
        <v>0.3</v>
      </c>
      <c r="X59" s="54" t="n">
        <v>0.1</v>
      </c>
      <c r="Y59" s="136" t="n">
        <f aca="false">J59+K59+L59+M59+N59+O59+P59+Q59+R59+S59+T59+U59+V59</f>
        <v>100</v>
      </c>
      <c r="Z59" s="121" t="str">
        <f aca="false">IF((J59+L59+V59+S59+P59)&gt;30,"Dura","Blanda")</f>
        <v>Blanda</v>
      </c>
      <c r="AA59" s="122" t="str">
        <f aca="false">IF((J59+L59+P59+S59+V59)&gt;40,("Dura"),("Blanda"))</f>
        <v>Blanda</v>
      </c>
      <c r="AB59" s="128" t="str">
        <f aca="false">IF(I59&gt;=2,"Mayor a 2 mm",IF(I59&gt;=1,"entre 1 y 2 mm","menor a 1 mm"))</f>
        <v>Mayor a 2 mm</v>
      </c>
      <c r="AC59" s="122" t="str">
        <f aca="false">IF(O59+K59&gt;=70,"cpy&gt;70","cpy&lt;70")</f>
        <v>cpy&gt;70</v>
      </c>
      <c r="AD59" s="129" t="str">
        <f aca="false">IF(E59=2,"TM v2 y v3",IF(E59=3,"TM v2 y v3",IF(E59&lt;=8,"otras TM",IF(E59&lt;=15,"HP+HT","error"))))</f>
        <v>HP+HT</v>
      </c>
      <c r="AE59" s="140" t="str">
        <f aca="false">IF(J59+L59+P59+V59&gt;33,"Mayor","Menor")</f>
        <v>Menor</v>
      </c>
      <c r="AF59" s="68" t="n">
        <v>3</v>
      </c>
      <c r="AG59" s="131" t="s">
        <v>74</v>
      </c>
    </row>
    <row r="60" customFormat="false" ht="13.5" hidden="false" customHeight="false" outlineLevel="0" collapsed="false">
      <c r="A60" s="131" t="n">
        <f aca="false">A59+1</f>
        <v>37</v>
      </c>
      <c r="B60" s="54" t="s">
        <v>80</v>
      </c>
      <c r="C60" s="131" t="s">
        <v>72</v>
      </c>
      <c r="D60" s="131" t="s">
        <v>73</v>
      </c>
      <c r="E60" s="131" t="n">
        <v>3</v>
      </c>
      <c r="F60" s="131" t="n">
        <v>50</v>
      </c>
      <c r="G60" s="131" t="n">
        <v>2</v>
      </c>
      <c r="H60" s="132" t="n">
        <v>2</v>
      </c>
      <c r="I60" s="131" t="n">
        <f aca="false">AVERAGE(G60:H60)</f>
        <v>2</v>
      </c>
      <c r="J60" s="133" t="n">
        <v>0</v>
      </c>
      <c r="K60" s="131" t="n">
        <v>0</v>
      </c>
      <c r="L60" s="131" t="n">
        <v>0</v>
      </c>
      <c r="M60" s="131" t="n">
        <v>5</v>
      </c>
      <c r="N60" s="131" t="n">
        <v>5</v>
      </c>
      <c r="O60" s="131" t="n">
        <v>0</v>
      </c>
      <c r="P60" s="131" t="n">
        <v>90</v>
      </c>
      <c r="Q60" s="131" t="n">
        <v>0</v>
      </c>
      <c r="R60" s="131" t="n">
        <v>0</v>
      </c>
      <c r="S60" s="131" t="n">
        <v>0</v>
      </c>
      <c r="T60" s="131" t="n">
        <v>0</v>
      </c>
      <c r="U60" s="131" t="n">
        <v>0</v>
      </c>
      <c r="V60" s="134" t="n">
        <v>0</v>
      </c>
      <c r="W60" s="135" t="n">
        <v>0.4</v>
      </c>
      <c r="X60" s="54" t="n">
        <v>0.3</v>
      </c>
      <c r="Y60" s="136" t="n">
        <f aca="false">J60+K60+L60+M60+N60+O60+P60+Q60+R60+S60+T60+U60+V60</f>
        <v>100</v>
      </c>
      <c r="Z60" s="121" t="str">
        <f aca="false">IF((J60+L60+V60+S60+P60)&gt;30,"Dura","Blanda")</f>
        <v>Dura</v>
      </c>
      <c r="AA60" s="122" t="str">
        <f aca="false">IF((J60+L60+P60+S60+V60)&gt;40,("Dura"),("Blanda"))</f>
        <v>Dura</v>
      </c>
      <c r="AB60" s="128" t="str">
        <f aca="false">IF(I60&gt;=2,"Mayor a 2 mm",IF(I60&gt;=1,"entre 1 y 2 mm","menor a 1 mm"))</f>
        <v>Mayor a 2 mm</v>
      </c>
      <c r="AC60" s="122" t="str">
        <f aca="false">IF(O60+K60&gt;=70,"cpy&gt;70","cpy&lt;70")</f>
        <v>cpy&lt;70</v>
      </c>
      <c r="AD60" s="129" t="str">
        <f aca="false">IF(E60=2,"TM v2 y v3",IF(E60=3,"TM v2 y v3",IF(E60&lt;=8,"otras TM",IF(E60&lt;=15,"HP+HT","error"))))</f>
        <v>TM v2 y v3</v>
      </c>
      <c r="AE60" s="137" t="str">
        <f aca="false">IF(J60+L60+P60+V60&gt;33,"Mayor","Menor")</f>
        <v>Mayor</v>
      </c>
      <c r="AF60" s="68" t="n">
        <v>6</v>
      </c>
      <c r="AG60" s="131" t="s">
        <v>74</v>
      </c>
    </row>
    <row r="61" customFormat="false" ht="13.5" hidden="false" customHeight="false" outlineLevel="0" collapsed="false">
      <c r="A61" s="131" t="n">
        <f aca="false">A60+1</f>
        <v>38</v>
      </c>
      <c r="B61" s="54" t="s">
        <v>80</v>
      </c>
      <c r="C61" s="131" t="s">
        <v>72</v>
      </c>
      <c r="D61" s="131" t="s">
        <v>73</v>
      </c>
      <c r="E61" s="131" t="n">
        <v>3</v>
      </c>
      <c r="F61" s="131" t="n">
        <v>5</v>
      </c>
      <c r="G61" s="131" t="n">
        <v>2</v>
      </c>
      <c r="H61" s="132" t="n">
        <v>2</v>
      </c>
      <c r="I61" s="131" t="n">
        <f aca="false">AVERAGE(G61:H61)</f>
        <v>2</v>
      </c>
      <c r="J61" s="133" t="n">
        <v>35</v>
      </c>
      <c r="K61" s="131" t="n">
        <v>10</v>
      </c>
      <c r="L61" s="131" t="n">
        <v>0</v>
      </c>
      <c r="M61" s="131" t="n">
        <v>5</v>
      </c>
      <c r="N61" s="131" t="n">
        <v>0</v>
      </c>
      <c r="O61" s="131" t="n">
        <v>50</v>
      </c>
      <c r="P61" s="131" t="n">
        <v>0</v>
      </c>
      <c r="Q61" s="131" t="n">
        <v>0</v>
      </c>
      <c r="R61" s="131" t="n">
        <v>0</v>
      </c>
      <c r="S61" s="131" t="n">
        <v>0</v>
      </c>
      <c r="T61" s="131" t="n">
        <v>0</v>
      </c>
      <c r="U61" s="131" t="n">
        <v>0</v>
      </c>
      <c r="V61" s="134" t="n">
        <v>0</v>
      </c>
      <c r="W61" s="135" t="n">
        <v>0.4</v>
      </c>
      <c r="X61" s="54" t="n">
        <v>0.3</v>
      </c>
      <c r="Y61" s="136" t="n">
        <f aca="false">J61+K61+L61+M61+N61+O61+P61+Q61+R61+S61+T61+U61+V61</f>
        <v>100</v>
      </c>
      <c r="Z61" s="121" t="str">
        <f aca="false">IF((J61+L61+V61+S61+P61)&gt;30,"Dura","Blanda")</f>
        <v>Dura</v>
      </c>
      <c r="AA61" s="122" t="str">
        <f aca="false">IF((J61+L61+P61+S61+V61)&gt;40,("Dura"),("Blanda"))</f>
        <v>Blanda</v>
      </c>
      <c r="AB61" s="128" t="str">
        <f aca="false">IF(I61&gt;=2,"Mayor a 2 mm",IF(I61&gt;=1,"entre 1 y 2 mm","menor a 1 mm"))</f>
        <v>Mayor a 2 mm</v>
      </c>
      <c r="AC61" s="122" t="str">
        <f aca="false">IF(O61+K61&gt;=70,"cpy&gt;70","cpy&lt;70")</f>
        <v>cpy&lt;70</v>
      </c>
      <c r="AD61" s="129" t="str">
        <f aca="false">IF(E61=2,"TM v2 y v3",IF(E61=3,"TM v2 y v3",IF(E61&lt;=8,"otras TM",IF(E61&lt;=15,"HP+HT","error"))))</f>
        <v>TM v2 y v3</v>
      </c>
      <c r="AE61" s="137" t="str">
        <f aca="false">IF(J61+L61+P61+V61&gt;33,"Mayor","Menor")</f>
        <v>Mayor</v>
      </c>
      <c r="AF61" s="68" t="n">
        <v>6</v>
      </c>
      <c r="AG61" s="131" t="s">
        <v>74</v>
      </c>
    </row>
    <row r="62" customFormat="false" ht="13.5" hidden="false" customHeight="false" outlineLevel="0" collapsed="false">
      <c r="A62" s="131" t="n">
        <f aca="false">A61+1</f>
        <v>39</v>
      </c>
      <c r="B62" s="142" t="s">
        <v>81</v>
      </c>
      <c r="C62" s="131" t="s">
        <v>77</v>
      </c>
      <c r="D62" s="131" t="s">
        <v>73</v>
      </c>
      <c r="E62" s="131" t="n">
        <v>10</v>
      </c>
      <c r="F62" s="131" t="n">
        <v>40</v>
      </c>
      <c r="G62" s="131" t="n">
        <v>2</v>
      </c>
      <c r="H62" s="132" t="n">
        <v>2</v>
      </c>
      <c r="I62" s="131" t="n">
        <f aca="false">AVERAGE(G62:H62)</f>
        <v>2</v>
      </c>
      <c r="J62" s="133" t="n">
        <v>0</v>
      </c>
      <c r="K62" s="131" t="n">
        <v>50</v>
      </c>
      <c r="L62" s="131" t="n">
        <v>0</v>
      </c>
      <c r="M62" s="131" t="n">
        <v>0</v>
      </c>
      <c r="N62" s="131" t="n">
        <v>0</v>
      </c>
      <c r="O62" s="131" t="n">
        <v>50</v>
      </c>
      <c r="P62" s="131" t="n">
        <v>0</v>
      </c>
      <c r="Q62" s="131" t="n">
        <v>0</v>
      </c>
      <c r="R62" s="131" t="n">
        <v>0</v>
      </c>
      <c r="S62" s="131" t="n">
        <v>0</v>
      </c>
      <c r="T62" s="131" t="n">
        <v>0</v>
      </c>
      <c r="U62" s="131" t="n">
        <v>0</v>
      </c>
      <c r="V62" s="134" t="n">
        <v>0</v>
      </c>
      <c r="W62" s="135" t="n">
        <v>0.6</v>
      </c>
      <c r="X62" s="54" t="n">
        <v>0.4</v>
      </c>
      <c r="Y62" s="136" t="n">
        <f aca="false">J62+K62+L62+M62+N62+O62+P62+Q62+R62+S62+T62+U62+V62</f>
        <v>100</v>
      </c>
      <c r="Z62" s="121" t="str">
        <f aca="false">IF((J62+L62+V62+S62+P62)&gt;30,"Dura","Blanda")</f>
        <v>Blanda</v>
      </c>
      <c r="AA62" s="122" t="str">
        <f aca="false">IF((J62+L62+P62+S62+V62)&gt;40,("Dura"),("Blanda"))</f>
        <v>Blanda</v>
      </c>
      <c r="AB62" s="128" t="str">
        <f aca="false">IF(I62&gt;=2,"Mayor a 2 mm",IF(I62&gt;=1,"entre 1 y 2 mm","menor a 1 mm"))</f>
        <v>Mayor a 2 mm</v>
      </c>
      <c r="AC62" s="122" t="str">
        <f aca="false">IF(O62+K62&gt;=70,"cpy&gt;70","cpy&lt;70")</f>
        <v>cpy&gt;70</v>
      </c>
      <c r="AD62" s="129" t="str">
        <f aca="false">IF(E62=2,"TM v2 y v3",IF(E62=3,"TM v2 y v3",IF(E62&lt;=8,"otras TM",IF(E62&lt;=15,"HP+HT","error"))))</f>
        <v>HP+HT</v>
      </c>
      <c r="AE62" s="140" t="str">
        <f aca="false">IF(J62+L62+P62+V62&gt;33,"Mayor","Menor")</f>
        <v>Menor</v>
      </c>
      <c r="AF62" s="68" t="n">
        <v>3</v>
      </c>
      <c r="AG62" s="131" t="s">
        <v>74</v>
      </c>
    </row>
    <row r="63" customFormat="false" ht="13.5" hidden="false" customHeight="false" outlineLevel="0" collapsed="false">
      <c r="A63" s="131" t="n">
        <f aca="false">A62+1</f>
        <v>40</v>
      </c>
      <c r="B63" s="142" t="s">
        <v>81</v>
      </c>
      <c r="C63" s="131" t="s">
        <v>72</v>
      </c>
      <c r="D63" s="131" t="s">
        <v>73</v>
      </c>
      <c r="E63" s="131" t="n">
        <v>5</v>
      </c>
      <c r="F63" s="131" t="n">
        <v>10</v>
      </c>
      <c r="G63" s="131" t="n">
        <v>2</v>
      </c>
      <c r="H63" s="132" t="n">
        <v>2</v>
      </c>
      <c r="I63" s="131" t="n">
        <f aca="false">AVERAGE(G63:H63)</f>
        <v>2</v>
      </c>
      <c r="J63" s="133" t="n">
        <v>100</v>
      </c>
      <c r="K63" s="131" t="n">
        <v>0</v>
      </c>
      <c r="L63" s="131" t="n">
        <v>0</v>
      </c>
      <c r="M63" s="131" t="n">
        <v>0</v>
      </c>
      <c r="N63" s="131" t="n">
        <v>0</v>
      </c>
      <c r="O63" s="131" t="n">
        <v>0</v>
      </c>
      <c r="P63" s="131" t="n">
        <v>0</v>
      </c>
      <c r="Q63" s="131" t="n">
        <v>0</v>
      </c>
      <c r="R63" s="131" t="n">
        <v>0</v>
      </c>
      <c r="S63" s="131" t="n">
        <v>0</v>
      </c>
      <c r="T63" s="131" t="n">
        <v>0</v>
      </c>
      <c r="U63" s="131" t="n">
        <v>0</v>
      </c>
      <c r="V63" s="134" t="n">
        <v>0</v>
      </c>
      <c r="W63" s="135" t="n">
        <v>0</v>
      </c>
      <c r="X63" s="54" t="n">
        <v>0</v>
      </c>
      <c r="Y63" s="136" t="n">
        <f aca="false">J63+K63+L63+M63+N63+O63+P63+Q63+R63+S63+T63+U63+V63</f>
        <v>100</v>
      </c>
      <c r="Z63" s="121" t="str">
        <f aca="false">IF((J63+L63+V63+S63+P63)&gt;30,"Dura","Blanda")</f>
        <v>Dura</v>
      </c>
      <c r="AA63" s="122" t="str">
        <f aca="false">IF((J63+L63+P63+S63+V63)&gt;40,("Dura"),("Blanda"))</f>
        <v>Dura</v>
      </c>
      <c r="AB63" s="128" t="str">
        <f aca="false">IF(I63&gt;=2,"Mayor a 2 mm",IF(I63&gt;=1,"entre 1 y 2 mm","menor a 1 mm"))</f>
        <v>Mayor a 2 mm</v>
      </c>
      <c r="AC63" s="122" t="str">
        <f aca="false">IF(O63+K63&gt;=70,"cpy&gt;70","cpy&lt;70")</f>
        <v>cpy&lt;70</v>
      </c>
      <c r="AD63" s="129" t="str">
        <f aca="false">IF(E63=2,"TM v2 y v3",IF(E63=3,"TM v2 y v3",IF(E63&lt;=8,"otras TM",IF(E63&lt;=15,"HP+HT","error"))))</f>
        <v>otras TM</v>
      </c>
      <c r="AE63" s="137" t="str">
        <f aca="false">IF(J63+L63+P63+V63&gt;33,"Mayor","Menor")</f>
        <v>Mayor</v>
      </c>
      <c r="AF63" s="68" t="n">
        <v>6</v>
      </c>
      <c r="AG63" s="131" t="s">
        <v>74</v>
      </c>
    </row>
    <row r="64" customFormat="false" ht="13.5" hidden="false" customHeight="false" outlineLevel="0" collapsed="false">
      <c r="A64" s="131" t="n">
        <f aca="false">A63+1</f>
        <v>41</v>
      </c>
      <c r="B64" s="142" t="s">
        <v>81</v>
      </c>
      <c r="C64" s="131" t="s">
        <v>72</v>
      </c>
      <c r="D64" s="131" t="s">
        <v>73</v>
      </c>
      <c r="E64" s="131" t="n">
        <v>3</v>
      </c>
      <c r="F64" s="131" t="n">
        <v>40</v>
      </c>
      <c r="G64" s="131" t="n">
        <v>2</v>
      </c>
      <c r="H64" s="132" t="n">
        <v>2</v>
      </c>
      <c r="I64" s="131" t="n">
        <f aca="false">AVERAGE(G64:H64)</f>
        <v>2</v>
      </c>
      <c r="J64" s="133" t="n">
        <v>30</v>
      </c>
      <c r="K64" s="131" t="n">
        <v>20</v>
      </c>
      <c r="L64" s="131" t="n">
        <v>0</v>
      </c>
      <c r="M64" s="131" t="n">
        <v>10</v>
      </c>
      <c r="N64" s="131" t="n">
        <v>30</v>
      </c>
      <c r="O64" s="131" t="n">
        <v>10</v>
      </c>
      <c r="P64" s="131" t="n">
        <v>0</v>
      </c>
      <c r="Q64" s="131" t="n">
        <v>0</v>
      </c>
      <c r="R64" s="131" t="n">
        <v>0</v>
      </c>
      <c r="S64" s="131" t="n">
        <v>0</v>
      </c>
      <c r="T64" s="131" t="n">
        <v>0</v>
      </c>
      <c r="U64" s="131" t="n">
        <v>0</v>
      </c>
      <c r="V64" s="134" t="n">
        <v>0</v>
      </c>
      <c r="W64" s="138" t="n">
        <v>0.2</v>
      </c>
      <c r="X64" s="139" t="n">
        <v>0.1</v>
      </c>
      <c r="Y64" s="136" t="n">
        <f aca="false">J64+K64+L64+M64+N64+O64+P64+Q64+R64+S64+T64+U64+V64</f>
        <v>100</v>
      </c>
      <c r="Z64" s="121" t="str">
        <f aca="false">IF((J64+L64+V64+S64+P64)&gt;30,"Dura","Blanda")</f>
        <v>Blanda</v>
      </c>
      <c r="AA64" s="122" t="str">
        <f aca="false">IF((J64+L64+P64+S64+V64)&gt;40,("Dura"),("Blanda"))</f>
        <v>Blanda</v>
      </c>
      <c r="AB64" s="128" t="str">
        <f aca="false">IF(I64&gt;=2,"Mayor a 2 mm",IF(I64&gt;=1,"entre 1 y 2 mm","menor a 1 mm"))</f>
        <v>Mayor a 2 mm</v>
      </c>
      <c r="AC64" s="122" t="str">
        <f aca="false">IF(O64+K64&gt;=70,"cpy&gt;70","cpy&lt;70")</f>
        <v>cpy&lt;70</v>
      </c>
      <c r="AD64" s="129" t="str">
        <f aca="false">IF(E64=2,"TM v2 y v3",IF(E64=3,"TM v2 y v3",IF(E64&lt;=8,"otras TM",IF(E64&lt;=15,"HP+HT","error"))))</f>
        <v>TM v2 y v3</v>
      </c>
      <c r="AE64" s="140" t="str">
        <f aca="false">IF(J64+L64+P64+V64&gt;33,"Mayor","Menor")</f>
        <v>Menor</v>
      </c>
      <c r="AF64" s="68" t="n">
        <v>2</v>
      </c>
      <c r="AG64" s="131" t="s">
        <v>74</v>
      </c>
    </row>
    <row r="65" customFormat="false" ht="13.5" hidden="false" customHeight="false" outlineLevel="0" collapsed="false">
      <c r="A65" s="131" t="n">
        <f aca="false">A64+1</f>
        <v>42</v>
      </c>
      <c r="B65" s="142" t="s">
        <v>81</v>
      </c>
      <c r="C65" s="131" t="s">
        <v>77</v>
      </c>
      <c r="D65" s="131" t="s">
        <v>73</v>
      </c>
      <c r="E65" s="131" t="n">
        <v>12</v>
      </c>
      <c r="F65" s="131" t="n">
        <v>25</v>
      </c>
      <c r="G65" s="131" t="n">
        <v>3</v>
      </c>
      <c r="H65" s="132" t="n">
        <v>2</v>
      </c>
      <c r="I65" s="131" t="n">
        <f aca="false">AVERAGE(G65:H65)</f>
        <v>2.5</v>
      </c>
      <c r="J65" s="133" t="n">
        <v>0</v>
      </c>
      <c r="K65" s="131" t="n">
        <v>5</v>
      </c>
      <c r="L65" s="131" t="n">
        <v>0</v>
      </c>
      <c r="M65" s="131" t="n">
        <v>5</v>
      </c>
      <c r="N65" s="131" t="n">
        <v>0</v>
      </c>
      <c r="O65" s="131" t="n">
        <v>5</v>
      </c>
      <c r="P65" s="131" t="n">
        <v>85</v>
      </c>
      <c r="Q65" s="131" t="n">
        <v>0</v>
      </c>
      <c r="R65" s="131" t="n">
        <v>0</v>
      </c>
      <c r="S65" s="131" t="n">
        <v>0</v>
      </c>
      <c r="T65" s="131" t="n">
        <v>0</v>
      </c>
      <c r="U65" s="131" t="n">
        <v>0</v>
      </c>
      <c r="V65" s="134" t="n">
        <v>0</v>
      </c>
      <c r="W65" s="135" t="n">
        <v>1.1</v>
      </c>
      <c r="X65" s="54" t="n">
        <v>1</v>
      </c>
      <c r="Y65" s="136" t="n">
        <f aca="false">J65+K65+L65+M65+N65+O65+P65+Q65+R65+S65+T65+U65+V65</f>
        <v>100</v>
      </c>
      <c r="Z65" s="121" t="str">
        <f aca="false">IF((J65+L65+V65+S65+P65)&gt;30,"Dura","Blanda")</f>
        <v>Dura</v>
      </c>
      <c r="AA65" s="122" t="str">
        <f aca="false">IF((J65+L65+P65+S65+V65)&gt;40,("Dura"),("Blanda"))</f>
        <v>Dura</v>
      </c>
      <c r="AB65" s="128" t="str">
        <f aca="false">IF(I65&gt;=2,"Mayor a 2 mm",IF(I65&gt;=1,"entre 1 y 2 mm","menor a 1 mm"))</f>
        <v>Mayor a 2 mm</v>
      </c>
      <c r="AC65" s="122" t="str">
        <f aca="false">IF(O65+K65&gt;=70,"cpy&gt;70","cpy&lt;70")</f>
        <v>cpy&lt;70</v>
      </c>
      <c r="AD65" s="129" t="str">
        <f aca="false">IF(E65=2,"TM v2 y v3",IF(E65=3,"TM v2 y v3",IF(E65&lt;=8,"otras TM",IF(E65&lt;=15,"HP+HT","error"))))</f>
        <v>HP+HT</v>
      </c>
      <c r="AE65" s="137" t="str">
        <f aca="false">IF(J65+L65+P65+V65&gt;33,"Mayor","Menor")</f>
        <v>Mayor</v>
      </c>
      <c r="AF65" s="68" t="n">
        <v>6</v>
      </c>
      <c r="AG65" s="131" t="s">
        <v>74</v>
      </c>
    </row>
    <row r="66" customFormat="false" ht="13.5" hidden="false" customHeight="false" outlineLevel="0" collapsed="false">
      <c r="A66" s="131" t="n">
        <f aca="false">A65+1</f>
        <v>43</v>
      </c>
      <c r="B66" s="142" t="s">
        <v>81</v>
      </c>
      <c r="C66" s="131" t="s">
        <v>77</v>
      </c>
      <c r="D66" s="131" t="s">
        <v>73</v>
      </c>
      <c r="E66" s="131" t="n">
        <v>10</v>
      </c>
      <c r="F66" s="131" t="n">
        <v>35</v>
      </c>
      <c r="G66" s="131" t="n">
        <v>2</v>
      </c>
      <c r="H66" s="132" t="n">
        <v>2</v>
      </c>
      <c r="I66" s="131" t="n">
        <f aca="false">AVERAGE(G66:H66)</f>
        <v>2</v>
      </c>
      <c r="J66" s="133" t="n">
        <v>0</v>
      </c>
      <c r="K66" s="131" t="n">
        <v>45</v>
      </c>
      <c r="L66" s="131" t="n">
        <v>0</v>
      </c>
      <c r="M66" s="131" t="n">
        <v>10</v>
      </c>
      <c r="N66" s="131" t="n">
        <v>0</v>
      </c>
      <c r="O66" s="131" t="n">
        <v>40</v>
      </c>
      <c r="P66" s="131" t="n">
        <v>5</v>
      </c>
      <c r="Q66" s="131" t="n">
        <v>0</v>
      </c>
      <c r="R66" s="131" t="n">
        <v>0</v>
      </c>
      <c r="S66" s="131" t="n">
        <v>0</v>
      </c>
      <c r="T66" s="131" t="n">
        <v>0</v>
      </c>
      <c r="U66" s="131" t="n">
        <v>0</v>
      </c>
      <c r="V66" s="134" t="n">
        <v>0</v>
      </c>
      <c r="W66" s="135" t="n">
        <v>0.6</v>
      </c>
      <c r="X66" s="54" t="n">
        <v>0.5</v>
      </c>
      <c r="Y66" s="136" t="n">
        <f aca="false">J66+K66+L66+M66+N66+O66+P66+Q66+R66+S66+T66+U66+V66</f>
        <v>100</v>
      </c>
      <c r="Z66" s="121" t="str">
        <f aca="false">IF((J66+L66+V66+S66+P66)&gt;30,"Dura","Blanda")</f>
        <v>Blanda</v>
      </c>
      <c r="AA66" s="122" t="str">
        <f aca="false">IF((J66+L66+P66+S66+V66)&gt;40,("Dura"),("Blanda"))</f>
        <v>Blanda</v>
      </c>
      <c r="AB66" s="128" t="str">
        <f aca="false">IF(I66&gt;=2,"Mayor a 2 mm",IF(I66&gt;=1,"entre 1 y 2 mm","menor a 1 mm"))</f>
        <v>Mayor a 2 mm</v>
      </c>
      <c r="AC66" s="122" t="str">
        <f aca="false">IF(O66+K66&gt;=70,"cpy&gt;70","cpy&lt;70")</f>
        <v>cpy&gt;70</v>
      </c>
      <c r="AD66" s="129" t="str">
        <f aca="false">IF(E66=2,"TM v2 y v3",IF(E66=3,"TM v2 y v3",IF(E66&lt;=8,"otras TM",IF(E66&lt;=15,"HP+HT","error"))))</f>
        <v>HP+HT</v>
      </c>
      <c r="AE66" s="140" t="str">
        <f aca="false">IF(J66+L66+P66+V66&gt;33,"Mayor","Menor")</f>
        <v>Menor</v>
      </c>
      <c r="AF66" s="68" t="n">
        <v>3</v>
      </c>
      <c r="AG66" s="131" t="s">
        <v>74</v>
      </c>
    </row>
    <row r="67" customFormat="false" ht="13.5" hidden="false" customHeight="false" outlineLevel="0" collapsed="false">
      <c r="A67" s="131" t="n">
        <f aca="false">A66+1</f>
        <v>44</v>
      </c>
      <c r="B67" s="142" t="s">
        <v>81</v>
      </c>
      <c r="C67" s="131" t="s">
        <v>72</v>
      </c>
      <c r="D67" s="131" t="s">
        <v>73</v>
      </c>
      <c r="E67" s="131" t="n">
        <v>3</v>
      </c>
      <c r="F67" s="131" t="n">
        <v>60</v>
      </c>
      <c r="G67" s="131" t="n">
        <v>40</v>
      </c>
      <c r="H67" s="132" t="n">
        <v>45</v>
      </c>
      <c r="I67" s="131" t="n">
        <f aca="false">AVERAGE(G67:H67)</f>
        <v>42.5</v>
      </c>
      <c r="J67" s="133" t="n">
        <v>85</v>
      </c>
      <c r="K67" s="131" t="n">
        <v>13</v>
      </c>
      <c r="L67" s="131" t="n">
        <v>0</v>
      </c>
      <c r="M67" s="131" t="n">
        <v>1</v>
      </c>
      <c r="N67" s="131" t="n">
        <v>0</v>
      </c>
      <c r="O67" s="131" t="n">
        <v>1</v>
      </c>
      <c r="P67" s="131" t="n">
        <v>0</v>
      </c>
      <c r="Q67" s="131" t="n">
        <v>0</v>
      </c>
      <c r="R67" s="131" t="n">
        <v>0</v>
      </c>
      <c r="S67" s="131" t="n">
        <v>0</v>
      </c>
      <c r="T67" s="131" t="n">
        <v>0</v>
      </c>
      <c r="U67" s="131" t="n">
        <v>0</v>
      </c>
      <c r="V67" s="134" t="n">
        <v>0</v>
      </c>
      <c r="W67" s="135" t="n">
        <v>2.5</v>
      </c>
      <c r="X67" s="54" t="n">
        <v>2.5</v>
      </c>
      <c r="Y67" s="136" t="n">
        <f aca="false">J67+K67+L67+M67+N67+O67+P67+Q67+R67+S67+T67+U67+V67</f>
        <v>100</v>
      </c>
      <c r="Z67" s="121" t="str">
        <f aca="false">IF((J67+L67+V67+S67+P67)&gt;30,"Dura","Blanda")</f>
        <v>Dura</v>
      </c>
      <c r="AA67" s="122" t="str">
        <f aca="false">IF((J67+L67+P67+S67+V67)&gt;40,("Dura"),("Blanda"))</f>
        <v>Dura</v>
      </c>
      <c r="AB67" s="128" t="str">
        <f aca="false">IF(I67&gt;=2,"Mayor a 2 mm",IF(I67&gt;=1,"entre 1 y 2 mm","menor a 1 mm"))</f>
        <v>Mayor a 2 mm</v>
      </c>
      <c r="AC67" s="122" t="str">
        <f aca="false">IF(O67+K67&gt;=70,"cpy&gt;70","cpy&lt;70")</f>
        <v>cpy&lt;70</v>
      </c>
      <c r="AD67" s="129" t="str">
        <f aca="false">IF(E67=2,"TM v2 y v3",IF(E67=3,"TM v2 y v3",IF(E67&lt;=8,"otras TM",IF(E67&lt;=15,"HP+HT","error"))))</f>
        <v>TM v2 y v3</v>
      </c>
      <c r="AE67" s="137" t="str">
        <f aca="false">IF(J67+L67+P67+V67&gt;33,"Mayor","Menor")</f>
        <v>Mayor</v>
      </c>
      <c r="AF67" s="68" t="n">
        <v>6</v>
      </c>
      <c r="AG67" s="131" t="s">
        <v>74</v>
      </c>
    </row>
    <row r="68" customFormat="false" ht="13.5" hidden="false" customHeight="false" outlineLevel="0" collapsed="false">
      <c r="A68" s="131" t="n">
        <f aca="false">A67+1</f>
        <v>45</v>
      </c>
      <c r="B68" s="131" t="s">
        <v>82</v>
      </c>
      <c r="C68" s="131" t="s">
        <v>77</v>
      </c>
      <c r="D68" s="131" t="s">
        <v>73</v>
      </c>
      <c r="E68" s="131" t="n">
        <v>10</v>
      </c>
      <c r="F68" s="131" t="n">
        <v>60</v>
      </c>
      <c r="G68" s="131" t="n">
        <v>2</v>
      </c>
      <c r="H68" s="132" t="n">
        <v>2</v>
      </c>
      <c r="I68" s="131" t="n">
        <f aca="false">AVERAGE(G68:H68)</f>
        <v>2</v>
      </c>
      <c r="J68" s="133" t="n">
        <v>0</v>
      </c>
      <c r="K68" s="131" t="n">
        <v>10</v>
      </c>
      <c r="L68" s="131" t="n">
        <v>0</v>
      </c>
      <c r="M68" s="131" t="n">
        <v>0</v>
      </c>
      <c r="N68" s="131" t="n">
        <v>0</v>
      </c>
      <c r="O68" s="131" t="n">
        <v>0</v>
      </c>
      <c r="P68" s="131" t="n">
        <v>90</v>
      </c>
      <c r="Q68" s="131" t="n">
        <v>0</v>
      </c>
      <c r="R68" s="131" t="n">
        <v>0</v>
      </c>
      <c r="S68" s="131" t="n">
        <v>0</v>
      </c>
      <c r="T68" s="131" t="n">
        <v>0</v>
      </c>
      <c r="U68" s="131" t="n">
        <v>0</v>
      </c>
      <c r="V68" s="134" t="n">
        <v>0</v>
      </c>
      <c r="W68" s="135" t="n">
        <v>0.2</v>
      </c>
      <c r="X68" s="54" t="n">
        <v>0.1</v>
      </c>
      <c r="Y68" s="136" t="n">
        <f aca="false">J68+K68+L68+M68+N68+O68+P68+Q68+R68+S68+T68+U68+V68</f>
        <v>100</v>
      </c>
      <c r="Z68" s="121" t="str">
        <f aca="false">IF((J68+L68+V68+S68+P68)&gt;30,"Dura","Blanda")</f>
        <v>Dura</v>
      </c>
      <c r="AA68" s="122" t="str">
        <f aca="false">IF((J68+L68+P68+S68+V68)&gt;40,("Dura"),("Blanda"))</f>
        <v>Dura</v>
      </c>
      <c r="AB68" s="128" t="str">
        <f aca="false">IF(I68&gt;=2,"Mayor a 2 mm",IF(I68&gt;=1,"entre 1 y 2 mm","menor a 1 mm"))</f>
        <v>Mayor a 2 mm</v>
      </c>
      <c r="AC68" s="122" t="str">
        <f aca="false">IF(O68+K68&gt;=70,"cpy&gt;70","cpy&lt;70")</f>
        <v>cpy&lt;70</v>
      </c>
      <c r="AD68" s="129" t="str">
        <f aca="false">IF(E68=2,"TM v2 y v3",IF(E68=3,"TM v2 y v3",IF(E68&lt;=8,"otras TM",IF(E68&lt;=15,"HP+HT","error"))))</f>
        <v>HP+HT</v>
      </c>
      <c r="AE68" s="137" t="str">
        <f aca="false">IF(J68+L68+P68+V68&gt;33,"Mayor","Menor")</f>
        <v>Mayor</v>
      </c>
      <c r="AF68" s="68" t="n">
        <v>6</v>
      </c>
      <c r="AG68" s="131" t="s">
        <v>74</v>
      </c>
    </row>
    <row r="69" customFormat="false" ht="13.5" hidden="false" customHeight="false" outlineLevel="0" collapsed="false">
      <c r="A69" s="131" t="n">
        <f aca="false">A68+1</f>
        <v>46</v>
      </c>
      <c r="B69" s="131" t="s">
        <v>82</v>
      </c>
      <c r="C69" s="131" t="s">
        <v>72</v>
      </c>
      <c r="D69" s="131" t="s">
        <v>73</v>
      </c>
      <c r="E69" s="131" t="n">
        <v>6</v>
      </c>
      <c r="F69" s="131" t="n">
        <v>35</v>
      </c>
      <c r="G69" s="131" t="n">
        <v>3</v>
      </c>
      <c r="H69" s="132" t="n">
        <v>1</v>
      </c>
      <c r="I69" s="131" t="n">
        <f aca="false">AVERAGE(G69:H69)</f>
        <v>2</v>
      </c>
      <c r="J69" s="133" t="n">
        <v>0</v>
      </c>
      <c r="K69" s="131" t="n">
        <v>100</v>
      </c>
      <c r="L69" s="131" t="n">
        <v>0</v>
      </c>
      <c r="M69" s="131" t="n">
        <v>0</v>
      </c>
      <c r="N69" s="131" t="n">
        <v>0</v>
      </c>
      <c r="O69" s="131" t="n">
        <v>0</v>
      </c>
      <c r="P69" s="131" t="n">
        <v>0</v>
      </c>
      <c r="Q69" s="131" t="n">
        <v>0</v>
      </c>
      <c r="R69" s="131" t="n">
        <v>0</v>
      </c>
      <c r="S69" s="131" t="n">
        <v>0</v>
      </c>
      <c r="T69" s="131" t="n">
        <v>0</v>
      </c>
      <c r="U69" s="131" t="n">
        <v>0</v>
      </c>
      <c r="V69" s="134" t="n">
        <v>0</v>
      </c>
      <c r="W69" s="135" t="n">
        <v>0</v>
      </c>
      <c r="X69" s="54" t="n">
        <v>0</v>
      </c>
      <c r="Y69" s="136" t="n">
        <f aca="false">J69+K69+L69+M69+N69+O69+P69+Q69+R69+S69+T69+U69+V69</f>
        <v>100</v>
      </c>
      <c r="Z69" s="121" t="str">
        <f aca="false">IF((J69+L69+V69+S69+P69)&gt;30,"Dura","Blanda")</f>
        <v>Blanda</v>
      </c>
      <c r="AA69" s="122" t="str">
        <f aca="false">IF((J69+L69+P69+S69+V69)&gt;40,("Dura"),("Blanda"))</f>
        <v>Blanda</v>
      </c>
      <c r="AB69" s="128" t="str">
        <f aca="false">IF(I69&gt;=2,"Mayor a 2 mm",IF(I69&gt;=1,"entre 1 y 2 mm","menor a 1 mm"))</f>
        <v>Mayor a 2 mm</v>
      </c>
      <c r="AC69" s="122" t="str">
        <f aca="false">IF(O69+K69&gt;=70,"cpy&gt;70","cpy&lt;70")</f>
        <v>cpy&gt;70</v>
      </c>
      <c r="AD69" s="129" t="str">
        <f aca="false">IF(E69=2,"TM v2 y v3",IF(E69=3,"TM v2 y v3",IF(E69&lt;=8,"otras TM",IF(E69&lt;=15,"HP+HT","error"))))</f>
        <v>otras TM</v>
      </c>
      <c r="AE69" s="140" t="str">
        <f aca="false">IF(J69+L69+P69+V69&gt;33,"Mayor","Menor")</f>
        <v>Menor</v>
      </c>
      <c r="AF69" s="68" t="n">
        <v>3</v>
      </c>
      <c r="AG69" s="131" t="s">
        <v>74</v>
      </c>
    </row>
    <row r="70" customFormat="false" ht="13.5" hidden="false" customHeight="false" outlineLevel="0" collapsed="false">
      <c r="A70" s="131" t="n">
        <f aca="false">A69+1</f>
        <v>47</v>
      </c>
      <c r="B70" s="131" t="s">
        <v>82</v>
      </c>
      <c r="C70" s="131" t="s">
        <v>72</v>
      </c>
      <c r="D70" s="131" t="s">
        <v>73</v>
      </c>
      <c r="E70" s="131" t="n">
        <v>6</v>
      </c>
      <c r="F70" s="131" t="n">
        <v>10</v>
      </c>
      <c r="G70" s="131" t="n">
        <v>4</v>
      </c>
      <c r="H70" s="132" t="n">
        <v>4</v>
      </c>
      <c r="I70" s="131" t="n">
        <f aca="false">AVERAGE(G70:H70)</f>
        <v>4</v>
      </c>
      <c r="J70" s="133" t="n">
        <v>50</v>
      </c>
      <c r="K70" s="131" t="n">
        <v>0</v>
      </c>
      <c r="L70" s="131" t="n">
        <v>0</v>
      </c>
      <c r="M70" s="131" t="n">
        <v>50</v>
      </c>
      <c r="N70" s="131" t="n">
        <v>0</v>
      </c>
      <c r="O70" s="131" t="n">
        <v>0</v>
      </c>
      <c r="P70" s="131" t="n">
        <v>0</v>
      </c>
      <c r="Q70" s="131" t="n">
        <v>0</v>
      </c>
      <c r="R70" s="131" t="n">
        <v>0</v>
      </c>
      <c r="S70" s="131" t="n">
        <v>0</v>
      </c>
      <c r="T70" s="131" t="n">
        <v>0</v>
      </c>
      <c r="U70" s="131" t="n">
        <v>0</v>
      </c>
      <c r="V70" s="134" t="n">
        <v>0</v>
      </c>
      <c r="W70" s="135" t="n">
        <v>0</v>
      </c>
      <c r="X70" s="54" t="n">
        <v>0</v>
      </c>
      <c r="Y70" s="136" t="n">
        <f aca="false">J70+K70+L70+M70+N70+O70+P70+Q70+R70+S70+T70+U70+V70</f>
        <v>100</v>
      </c>
      <c r="Z70" s="121" t="str">
        <f aca="false">IF((J70+L70+V70+S70+P70)&gt;30,"Dura","Blanda")</f>
        <v>Dura</v>
      </c>
      <c r="AA70" s="122" t="str">
        <f aca="false">IF((J70+L70+P70+S70+V70)&gt;40,("Dura"),("Blanda"))</f>
        <v>Dura</v>
      </c>
      <c r="AB70" s="128" t="str">
        <f aca="false">IF(I70&gt;=2,"Mayor a 2 mm",IF(I70&gt;=1,"entre 1 y 2 mm","menor a 1 mm"))</f>
        <v>Mayor a 2 mm</v>
      </c>
      <c r="AC70" s="122" t="str">
        <f aca="false">IF(O70+K70&gt;=70,"cpy&gt;70","cpy&lt;70")</f>
        <v>cpy&lt;70</v>
      </c>
      <c r="AD70" s="129" t="str">
        <f aca="false">IF(E70=2,"TM v2 y v3",IF(E70=3,"TM v2 y v3",IF(E70&lt;=8,"otras TM",IF(E70&lt;=15,"HP+HT","error"))))</f>
        <v>otras TM</v>
      </c>
      <c r="AE70" s="137" t="str">
        <f aca="false">IF(J70+L70+P70+V70&gt;33,"Mayor","Menor")</f>
        <v>Mayor</v>
      </c>
      <c r="AF70" s="68" t="n">
        <v>6</v>
      </c>
      <c r="AG70" s="131" t="s">
        <v>74</v>
      </c>
    </row>
    <row r="71" customFormat="false" ht="13.5" hidden="false" customHeight="false" outlineLevel="0" collapsed="false">
      <c r="A71" s="131" t="n">
        <f aca="false">A70+1</f>
        <v>48</v>
      </c>
      <c r="B71" s="131" t="s">
        <v>82</v>
      </c>
      <c r="C71" s="131" t="s">
        <v>72</v>
      </c>
      <c r="D71" s="131" t="s">
        <v>73</v>
      </c>
      <c r="E71" s="131" t="n">
        <v>6</v>
      </c>
      <c r="F71" s="131" t="n">
        <v>30</v>
      </c>
      <c r="G71" s="131" t="n">
        <v>2</v>
      </c>
      <c r="H71" s="132" t="n">
        <v>2</v>
      </c>
      <c r="I71" s="131" t="n">
        <f aca="false">AVERAGE(G71:H71)</f>
        <v>2</v>
      </c>
      <c r="J71" s="133" t="n">
        <v>30</v>
      </c>
      <c r="K71" s="131" t="n">
        <v>60</v>
      </c>
      <c r="L71" s="131" t="n">
        <v>0</v>
      </c>
      <c r="M71" s="131" t="n">
        <v>0</v>
      </c>
      <c r="N71" s="131" t="n">
        <v>0</v>
      </c>
      <c r="O71" s="131" t="n">
        <v>10</v>
      </c>
      <c r="P71" s="131" t="n">
        <v>0</v>
      </c>
      <c r="Q71" s="131" t="n">
        <v>0</v>
      </c>
      <c r="R71" s="131" t="n">
        <v>0</v>
      </c>
      <c r="S71" s="131" t="n">
        <v>0</v>
      </c>
      <c r="T71" s="131" t="n">
        <v>0</v>
      </c>
      <c r="U71" s="131" t="n">
        <v>0</v>
      </c>
      <c r="V71" s="134" t="n">
        <v>0</v>
      </c>
      <c r="W71" s="135" t="n">
        <v>0</v>
      </c>
      <c r="X71" s="54" t="n">
        <v>0</v>
      </c>
      <c r="Y71" s="136" t="n">
        <f aca="false">J71+K71+L71+M71+N71+O71+P71+Q71+R71+S71+T71+U71+V71</f>
        <v>100</v>
      </c>
      <c r="Z71" s="121" t="str">
        <f aca="false">IF((J71+L71+V71+S71+P71)&gt;30,"Dura","Blanda")</f>
        <v>Blanda</v>
      </c>
      <c r="AA71" s="122" t="str">
        <f aca="false">IF((J71+L71+P71+S71+V71)&gt;40,("Dura"),("Blanda"))</f>
        <v>Blanda</v>
      </c>
      <c r="AB71" s="128" t="str">
        <f aca="false">IF(I71&gt;=2,"Mayor a 2 mm",IF(I71&gt;=1,"entre 1 y 2 mm","menor a 1 mm"))</f>
        <v>Mayor a 2 mm</v>
      </c>
      <c r="AC71" s="122" t="str">
        <f aca="false">IF(O71+K71&gt;=70,"cpy&gt;70","cpy&lt;70")</f>
        <v>cpy&gt;70</v>
      </c>
      <c r="AD71" s="129" t="str">
        <f aca="false">IF(E71=2,"TM v2 y v3",IF(E71=3,"TM v2 y v3",IF(E71&lt;=8,"otras TM",IF(E71&lt;=15,"HP+HT","error"))))</f>
        <v>otras TM</v>
      </c>
      <c r="AE71" s="140" t="str">
        <f aca="false">IF(J71+L71+P71+V71&gt;33,"Mayor","Menor")</f>
        <v>Menor</v>
      </c>
      <c r="AF71" s="68" t="n">
        <v>3</v>
      </c>
      <c r="AG71" s="131" t="s">
        <v>74</v>
      </c>
    </row>
    <row r="72" customFormat="false" ht="13.5" hidden="false" customHeight="false" outlineLevel="0" collapsed="false">
      <c r="A72" s="131" t="n">
        <f aca="false">A71+1</f>
        <v>49</v>
      </c>
      <c r="B72" s="131" t="s">
        <v>82</v>
      </c>
      <c r="C72" s="131" t="s">
        <v>72</v>
      </c>
      <c r="D72" s="131" t="s">
        <v>73</v>
      </c>
      <c r="E72" s="131" t="n">
        <v>3</v>
      </c>
      <c r="F72" s="131" t="n">
        <v>35</v>
      </c>
      <c r="G72" s="131" t="n">
        <v>3</v>
      </c>
      <c r="H72" s="132" t="n">
        <v>2</v>
      </c>
      <c r="I72" s="131" t="n">
        <f aca="false">AVERAGE(G72:H72)</f>
        <v>2.5</v>
      </c>
      <c r="J72" s="133" t="n">
        <v>0</v>
      </c>
      <c r="K72" s="131" t="n">
        <v>30</v>
      </c>
      <c r="L72" s="131" t="n">
        <v>0</v>
      </c>
      <c r="M72" s="131" t="n">
        <v>30</v>
      </c>
      <c r="N72" s="131" t="n">
        <v>35</v>
      </c>
      <c r="O72" s="131" t="n">
        <v>5</v>
      </c>
      <c r="P72" s="131" t="n">
        <v>0</v>
      </c>
      <c r="Q72" s="131" t="n">
        <v>0</v>
      </c>
      <c r="R72" s="131" t="n">
        <v>0</v>
      </c>
      <c r="S72" s="131" t="n">
        <v>0</v>
      </c>
      <c r="T72" s="131" t="n">
        <v>0</v>
      </c>
      <c r="U72" s="131" t="n">
        <v>0</v>
      </c>
      <c r="V72" s="134" t="n">
        <v>0</v>
      </c>
      <c r="W72" s="135" t="n">
        <v>0.4</v>
      </c>
      <c r="X72" s="54" t="n">
        <v>0.2</v>
      </c>
      <c r="Y72" s="136" t="n">
        <f aca="false">J72+K72+L72+M72+N72+O72+P72+Q72+R72+S72+T72+U72+V72</f>
        <v>100</v>
      </c>
      <c r="Z72" s="121" t="str">
        <f aca="false">IF((J72+L72+V72+S72+P72)&gt;30,"Dura","Blanda")</f>
        <v>Blanda</v>
      </c>
      <c r="AA72" s="122" t="str">
        <f aca="false">IF((J72+L72+P72+S72+V72)&gt;40,("Dura"),("Blanda"))</f>
        <v>Blanda</v>
      </c>
      <c r="AB72" s="128" t="str">
        <f aca="false">IF(I72&gt;=2,"Mayor a 2 mm",IF(I72&gt;=1,"entre 1 y 2 mm","menor a 1 mm"))</f>
        <v>Mayor a 2 mm</v>
      </c>
      <c r="AC72" s="122" t="str">
        <f aca="false">IF(O72+K72&gt;=70,"cpy&gt;70","cpy&lt;70")</f>
        <v>cpy&lt;70</v>
      </c>
      <c r="AD72" s="129" t="str">
        <f aca="false">IF(E72=2,"TM v2 y v3",IF(E72=3,"TM v2 y v3",IF(E72&lt;=8,"otras TM",IF(E72&lt;=15,"HP+HT","error"))))</f>
        <v>TM v2 y v3</v>
      </c>
      <c r="AE72" s="140" t="str">
        <f aca="false">IF(J72+L72+P72+V72&gt;33,"Mayor","Menor")</f>
        <v>Menor</v>
      </c>
      <c r="AF72" s="68" t="n">
        <v>2</v>
      </c>
      <c r="AG72" s="131" t="s">
        <v>74</v>
      </c>
    </row>
    <row r="73" customFormat="false" ht="13.5" hidden="false" customHeight="false" outlineLevel="0" collapsed="false">
      <c r="A73" s="131" t="n">
        <f aca="false">A72+1</f>
        <v>50</v>
      </c>
      <c r="B73" s="131" t="s">
        <v>82</v>
      </c>
      <c r="C73" s="131" t="s">
        <v>72</v>
      </c>
      <c r="D73" s="131" t="s">
        <v>73</v>
      </c>
      <c r="E73" s="131" t="n">
        <v>4</v>
      </c>
      <c r="F73" s="131" t="n">
        <v>20</v>
      </c>
      <c r="G73" s="131" t="n">
        <v>4</v>
      </c>
      <c r="H73" s="132" t="n">
        <v>3</v>
      </c>
      <c r="I73" s="131" t="n">
        <f aca="false">AVERAGE(G73:H73)</f>
        <v>3.5</v>
      </c>
      <c r="J73" s="133" t="n">
        <v>0</v>
      </c>
      <c r="K73" s="131" t="n">
        <v>30</v>
      </c>
      <c r="L73" s="131" t="n">
        <v>0</v>
      </c>
      <c r="M73" s="131" t="n">
        <v>4</v>
      </c>
      <c r="N73" s="131" t="n">
        <v>0</v>
      </c>
      <c r="O73" s="131" t="n">
        <v>1</v>
      </c>
      <c r="P73" s="131" t="n">
        <v>55</v>
      </c>
      <c r="Q73" s="131" t="n">
        <v>0</v>
      </c>
      <c r="R73" s="131" t="n">
        <v>10</v>
      </c>
      <c r="S73" s="131" t="n">
        <v>0</v>
      </c>
      <c r="T73" s="131" t="n">
        <v>0</v>
      </c>
      <c r="U73" s="131" t="n">
        <v>0</v>
      </c>
      <c r="V73" s="134" t="n">
        <v>0</v>
      </c>
      <c r="W73" s="135" t="n">
        <v>0.4</v>
      </c>
      <c r="X73" s="54" t="n">
        <v>0.2</v>
      </c>
      <c r="Y73" s="136" t="n">
        <f aca="false">J73+K73+L73+M73+N73+O73+P73+Q73+R73+S73+T73+U73+V73</f>
        <v>100</v>
      </c>
      <c r="Z73" s="121" t="str">
        <f aca="false">IF((J73+L73+V73+S73+P73)&gt;30,"Dura","Blanda")</f>
        <v>Dura</v>
      </c>
      <c r="AA73" s="122" t="str">
        <f aca="false">IF((J73+L73+P73+S73+V73)&gt;40,("Dura"),("Blanda"))</f>
        <v>Dura</v>
      </c>
      <c r="AB73" s="128" t="str">
        <f aca="false">IF(I73&gt;=2,"Mayor a 2 mm",IF(I73&gt;=1,"entre 1 y 2 mm","menor a 1 mm"))</f>
        <v>Mayor a 2 mm</v>
      </c>
      <c r="AC73" s="122" t="str">
        <f aca="false">IF(O73+K73&gt;=70,"cpy&gt;70","cpy&lt;70")</f>
        <v>cpy&lt;70</v>
      </c>
      <c r="AD73" s="129" t="str">
        <f aca="false">IF(E73=2,"TM v2 y v3",IF(E73=3,"TM v2 y v3",IF(E73&lt;=8,"otras TM",IF(E73&lt;=15,"HP+HT","error"))))</f>
        <v>otras TM</v>
      </c>
      <c r="AE73" s="137" t="str">
        <f aca="false">IF(J73+L73+P73+V73&gt;33,"Mayor","Menor")</f>
        <v>Mayor</v>
      </c>
      <c r="AF73" s="68" t="n">
        <v>6</v>
      </c>
      <c r="AG73" s="131" t="s">
        <v>74</v>
      </c>
    </row>
    <row r="74" customFormat="false" ht="13.5" hidden="false" customHeight="false" outlineLevel="0" collapsed="false">
      <c r="A74" s="131" t="n">
        <f aca="false">A73+1</f>
        <v>51</v>
      </c>
      <c r="B74" s="131" t="s">
        <v>82</v>
      </c>
      <c r="C74" s="131" t="s">
        <v>72</v>
      </c>
      <c r="D74" s="131" t="s">
        <v>73</v>
      </c>
      <c r="E74" s="131" t="n">
        <v>5</v>
      </c>
      <c r="F74" s="131" t="n">
        <v>30</v>
      </c>
      <c r="G74" s="131" t="n">
        <v>3</v>
      </c>
      <c r="H74" s="132" t="n">
        <v>2</v>
      </c>
      <c r="I74" s="131" t="n">
        <f aca="false">AVERAGE(G74:H74)</f>
        <v>2.5</v>
      </c>
      <c r="J74" s="133" t="n">
        <v>50</v>
      </c>
      <c r="K74" s="131" t="n">
        <v>0</v>
      </c>
      <c r="L74" s="131" t="n">
        <v>0</v>
      </c>
      <c r="M74" s="131" t="n">
        <v>50</v>
      </c>
      <c r="N74" s="131" t="n">
        <v>0</v>
      </c>
      <c r="O74" s="131" t="n">
        <v>0</v>
      </c>
      <c r="P74" s="131" t="n">
        <v>0</v>
      </c>
      <c r="Q74" s="131" t="n">
        <v>0</v>
      </c>
      <c r="R74" s="131" t="n">
        <v>0</v>
      </c>
      <c r="S74" s="131" t="n">
        <v>0</v>
      </c>
      <c r="T74" s="131" t="n">
        <v>0</v>
      </c>
      <c r="U74" s="131" t="n">
        <v>0</v>
      </c>
      <c r="V74" s="134" t="n">
        <v>0</v>
      </c>
      <c r="W74" s="135" t="n">
        <v>0</v>
      </c>
      <c r="X74" s="54" t="n">
        <v>0</v>
      </c>
      <c r="Y74" s="136" t="n">
        <f aca="false">J74+K74+L74+M74+N74+O74+P74+Q74+R74+S74+T74+U74+V74</f>
        <v>100</v>
      </c>
      <c r="Z74" s="121" t="str">
        <f aca="false">IF((J74+L74+V74+S74+P74)&gt;30,"Dura","Blanda")</f>
        <v>Dura</v>
      </c>
      <c r="AA74" s="122" t="str">
        <f aca="false">IF((J74+L74+P74+S74+V74)&gt;40,("Dura"),("Blanda"))</f>
        <v>Dura</v>
      </c>
      <c r="AB74" s="128" t="str">
        <f aca="false">IF(I74&gt;=2,"Mayor a 2 mm",IF(I74&gt;=1,"entre 1 y 2 mm","menor a 1 mm"))</f>
        <v>Mayor a 2 mm</v>
      </c>
      <c r="AC74" s="122" t="str">
        <f aca="false">IF(O74+K74&gt;=70,"cpy&gt;70","cpy&lt;70")</f>
        <v>cpy&lt;70</v>
      </c>
      <c r="AD74" s="129" t="str">
        <f aca="false">IF(E74=2,"TM v2 y v3",IF(E74=3,"TM v2 y v3",IF(E74&lt;=8,"otras TM",IF(E74&lt;=15,"HP+HT","error"))))</f>
        <v>otras TM</v>
      </c>
      <c r="AE74" s="137" t="str">
        <f aca="false">IF(J74+L74+P74+V74&gt;33,"Mayor","Menor")</f>
        <v>Mayor</v>
      </c>
      <c r="AF74" s="68" t="n">
        <v>6</v>
      </c>
      <c r="AG74" s="131" t="s">
        <v>74</v>
      </c>
    </row>
    <row r="75" customFormat="false" ht="13.5" hidden="false" customHeight="false" outlineLevel="0" collapsed="false">
      <c r="A75" s="131" t="n">
        <f aca="false">A74+1</f>
        <v>52</v>
      </c>
      <c r="B75" s="142" t="s">
        <v>83</v>
      </c>
      <c r="C75" s="131" t="s">
        <v>77</v>
      </c>
      <c r="D75" s="131" t="s">
        <v>73</v>
      </c>
      <c r="E75" s="131" t="n">
        <v>10</v>
      </c>
      <c r="F75" s="131" t="n">
        <v>40</v>
      </c>
      <c r="G75" s="131" t="n">
        <v>2</v>
      </c>
      <c r="H75" s="132" t="n">
        <v>2</v>
      </c>
      <c r="I75" s="131" t="n">
        <f aca="false">AVERAGE(G75:H75)</f>
        <v>2</v>
      </c>
      <c r="J75" s="133" t="n">
        <v>0</v>
      </c>
      <c r="K75" s="131" t="n">
        <v>10</v>
      </c>
      <c r="L75" s="131" t="n">
        <v>0</v>
      </c>
      <c r="M75" s="131" t="n">
        <v>0</v>
      </c>
      <c r="N75" s="131" t="n">
        <v>0</v>
      </c>
      <c r="O75" s="131" t="n">
        <v>0</v>
      </c>
      <c r="P75" s="131" t="n">
        <v>90</v>
      </c>
      <c r="Q75" s="131" t="n">
        <v>0</v>
      </c>
      <c r="R75" s="131" t="n">
        <v>0</v>
      </c>
      <c r="S75" s="131" t="n">
        <v>0</v>
      </c>
      <c r="T75" s="131" t="n">
        <v>0</v>
      </c>
      <c r="U75" s="131" t="n">
        <v>0</v>
      </c>
      <c r="V75" s="134" t="n">
        <v>0</v>
      </c>
      <c r="W75" s="135" t="n">
        <v>0.3</v>
      </c>
      <c r="X75" s="54" t="n">
        <v>0.2</v>
      </c>
      <c r="Y75" s="136" t="n">
        <f aca="false">J75+K75+L75+M75+N75+O75+P75+Q75+R75+S75+T75+U75+V75</f>
        <v>100</v>
      </c>
      <c r="Z75" s="121" t="str">
        <f aca="false">IF((J75+L75+V75+S75+P75)&gt;30,"Dura","Blanda")</f>
        <v>Dura</v>
      </c>
      <c r="AA75" s="122" t="str">
        <f aca="false">IF((J75+L75+P75+S75+V75)&gt;40,("Dura"),("Blanda"))</f>
        <v>Dura</v>
      </c>
      <c r="AB75" s="128" t="str">
        <f aca="false">IF(I75&gt;=2,"Mayor a 2 mm",IF(I75&gt;=1,"entre 1 y 2 mm","menor a 1 mm"))</f>
        <v>Mayor a 2 mm</v>
      </c>
      <c r="AC75" s="122" t="str">
        <f aca="false">IF(O75+K75&gt;=70,"cpy&gt;70","cpy&lt;70")</f>
        <v>cpy&lt;70</v>
      </c>
      <c r="AD75" s="129" t="str">
        <f aca="false">IF(E75=2,"TM v2 y v3",IF(E75=3,"TM v2 y v3",IF(E75&lt;=8,"otras TM",IF(E75&lt;=15,"HP+HT","error"))))</f>
        <v>HP+HT</v>
      </c>
      <c r="AE75" s="137" t="str">
        <f aca="false">IF(J75+L75+P75+V75&gt;33,"Mayor","Menor")</f>
        <v>Mayor</v>
      </c>
      <c r="AF75" s="68" t="n">
        <v>6</v>
      </c>
      <c r="AG75" s="131" t="s">
        <v>74</v>
      </c>
    </row>
    <row r="76" customFormat="false" ht="13.5" hidden="false" customHeight="false" outlineLevel="0" collapsed="false">
      <c r="A76" s="131" t="n">
        <f aca="false">A75+1</f>
        <v>53</v>
      </c>
      <c r="B76" s="142" t="s">
        <v>83</v>
      </c>
      <c r="C76" s="131" t="s">
        <v>77</v>
      </c>
      <c r="D76" s="131" t="s">
        <v>73</v>
      </c>
      <c r="E76" s="131" t="n">
        <v>10</v>
      </c>
      <c r="F76" s="131" t="n">
        <v>25</v>
      </c>
      <c r="G76" s="131" t="n">
        <v>2</v>
      </c>
      <c r="H76" s="132" t="n">
        <v>2</v>
      </c>
      <c r="I76" s="131" t="n">
        <f aca="false">AVERAGE(G76:H76)</f>
        <v>2</v>
      </c>
      <c r="J76" s="133" t="n">
        <v>0</v>
      </c>
      <c r="K76" s="131" t="n">
        <v>0</v>
      </c>
      <c r="L76" s="131" t="n">
        <v>0</v>
      </c>
      <c r="M76" s="131" t="n">
        <v>0</v>
      </c>
      <c r="N76" s="131" t="n">
        <v>0</v>
      </c>
      <c r="O76" s="131" t="n">
        <v>0</v>
      </c>
      <c r="P76" s="131" t="n">
        <v>100</v>
      </c>
      <c r="Q76" s="131" t="n">
        <v>0</v>
      </c>
      <c r="R76" s="131" t="n">
        <v>0</v>
      </c>
      <c r="S76" s="131" t="n">
        <v>0</v>
      </c>
      <c r="T76" s="131" t="n">
        <v>0</v>
      </c>
      <c r="U76" s="131" t="n">
        <v>0</v>
      </c>
      <c r="V76" s="134" t="n">
        <v>0</v>
      </c>
      <c r="W76" s="135" t="n">
        <v>0.6</v>
      </c>
      <c r="X76" s="54" t="n">
        <v>0.4</v>
      </c>
      <c r="Y76" s="136" t="n">
        <f aca="false">J76+K76+L76+M76+N76+O76+P76+Q76+R76+S76+T76+U76+V76</f>
        <v>100</v>
      </c>
      <c r="Z76" s="121" t="str">
        <f aca="false">IF((J76+L76+V76+S76+P76)&gt;30,"Dura","Blanda")</f>
        <v>Dura</v>
      </c>
      <c r="AA76" s="122" t="str">
        <f aca="false">IF((J76+L76+P76+S76+V76)&gt;40,("Dura"),("Blanda"))</f>
        <v>Dura</v>
      </c>
      <c r="AB76" s="128" t="str">
        <f aca="false">IF(I76&gt;=2,"Mayor a 2 mm",IF(I76&gt;=1,"entre 1 y 2 mm","menor a 1 mm"))</f>
        <v>Mayor a 2 mm</v>
      </c>
      <c r="AC76" s="122" t="str">
        <f aca="false">IF(O76+K76&gt;=70,"cpy&gt;70","cpy&lt;70")</f>
        <v>cpy&lt;70</v>
      </c>
      <c r="AD76" s="129" t="str">
        <f aca="false">IF(E76=2,"TM v2 y v3",IF(E76=3,"TM v2 y v3",IF(E76&lt;=8,"otras TM",IF(E76&lt;=15,"HP+HT","error"))))</f>
        <v>HP+HT</v>
      </c>
      <c r="AE76" s="137" t="str">
        <f aca="false">IF(J76+L76+P76+V76&gt;33,"Mayor","Menor")</f>
        <v>Mayor</v>
      </c>
      <c r="AF76" s="68" t="n">
        <v>6</v>
      </c>
      <c r="AG76" s="131" t="s">
        <v>74</v>
      </c>
    </row>
    <row r="77" customFormat="false" ht="13.5" hidden="false" customHeight="false" outlineLevel="0" collapsed="false">
      <c r="A77" s="131" t="n">
        <f aca="false">A76+1</f>
        <v>54</v>
      </c>
      <c r="B77" s="142" t="s">
        <v>83</v>
      </c>
      <c r="C77" s="131" t="s">
        <v>77</v>
      </c>
      <c r="D77" s="131" t="s">
        <v>73</v>
      </c>
      <c r="E77" s="131" t="n">
        <v>10</v>
      </c>
      <c r="F77" s="131" t="n">
        <v>5</v>
      </c>
      <c r="G77" s="131" t="n">
        <v>2</v>
      </c>
      <c r="H77" s="132" t="n">
        <v>2</v>
      </c>
      <c r="I77" s="131" t="n">
        <f aca="false">AVERAGE(G77:H77)</f>
        <v>2</v>
      </c>
      <c r="J77" s="133" t="n">
        <v>0</v>
      </c>
      <c r="K77" s="131" t="n">
        <v>0</v>
      </c>
      <c r="L77" s="131" t="n">
        <v>0</v>
      </c>
      <c r="M77" s="131" t="n">
        <v>0</v>
      </c>
      <c r="N77" s="131" t="n">
        <v>0</v>
      </c>
      <c r="O77" s="131" t="n">
        <v>0</v>
      </c>
      <c r="P77" s="131" t="n">
        <v>100</v>
      </c>
      <c r="Q77" s="131" t="n">
        <v>0</v>
      </c>
      <c r="R77" s="131" t="n">
        <v>0</v>
      </c>
      <c r="S77" s="131" t="n">
        <v>0</v>
      </c>
      <c r="T77" s="131" t="n">
        <v>0</v>
      </c>
      <c r="U77" s="131" t="n">
        <v>0</v>
      </c>
      <c r="V77" s="134" t="n">
        <v>0</v>
      </c>
      <c r="W77" s="135" t="n">
        <v>0.6</v>
      </c>
      <c r="X77" s="54" t="n">
        <v>0.4</v>
      </c>
      <c r="Y77" s="136" t="n">
        <f aca="false">J77+K77+L77+M77+N77+O77+P77+Q77+R77+S77+T77+U77+V77</f>
        <v>100</v>
      </c>
      <c r="Z77" s="121" t="str">
        <f aca="false">IF((J77+L77+V77+S77+P77)&gt;30,"Dura","Blanda")</f>
        <v>Dura</v>
      </c>
      <c r="AA77" s="122" t="str">
        <f aca="false">IF((J77+L77+P77+S77+V77)&gt;40,("Dura"),("Blanda"))</f>
        <v>Dura</v>
      </c>
      <c r="AB77" s="128" t="str">
        <f aca="false">IF(I77&gt;=2,"Mayor a 2 mm",IF(I77&gt;=1,"entre 1 y 2 mm","menor a 1 mm"))</f>
        <v>Mayor a 2 mm</v>
      </c>
      <c r="AC77" s="122" t="str">
        <f aca="false">IF(O77+K77&gt;=70,"cpy&gt;70","cpy&lt;70")</f>
        <v>cpy&lt;70</v>
      </c>
      <c r="AD77" s="129" t="str">
        <f aca="false">IF(E77=2,"TM v2 y v3",IF(E77=3,"TM v2 y v3",IF(E77&lt;=8,"otras TM",IF(E77&lt;=15,"HP+HT","error"))))</f>
        <v>HP+HT</v>
      </c>
      <c r="AE77" s="137" t="str">
        <f aca="false">IF(J77+L77+P77+V77&gt;33,"Mayor","Menor")</f>
        <v>Mayor</v>
      </c>
      <c r="AF77" s="68" t="n">
        <v>6</v>
      </c>
      <c r="AG77" s="131" t="s">
        <v>74</v>
      </c>
    </row>
    <row r="78" customFormat="false" ht="13.5" hidden="false" customHeight="false" outlineLevel="0" collapsed="false">
      <c r="A78" s="131" t="n">
        <f aca="false">A77+1</f>
        <v>55</v>
      </c>
      <c r="B78" s="142" t="s">
        <v>83</v>
      </c>
      <c r="C78" s="131" t="s">
        <v>72</v>
      </c>
      <c r="D78" s="131" t="s">
        <v>73</v>
      </c>
      <c r="E78" s="131" t="n">
        <v>3</v>
      </c>
      <c r="F78" s="131" t="n">
        <v>35</v>
      </c>
      <c r="G78" s="131" t="n">
        <v>2</v>
      </c>
      <c r="H78" s="132" t="n">
        <v>2</v>
      </c>
      <c r="I78" s="131" t="n">
        <f aca="false">AVERAGE(G78:H78)</f>
        <v>2</v>
      </c>
      <c r="J78" s="133" t="n">
        <v>30</v>
      </c>
      <c r="K78" s="131" t="n">
        <v>20</v>
      </c>
      <c r="L78" s="131" t="n">
        <v>0</v>
      </c>
      <c r="M78" s="131" t="n">
        <v>10</v>
      </c>
      <c r="N78" s="131" t="n">
        <v>30</v>
      </c>
      <c r="O78" s="131" t="n">
        <v>10</v>
      </c>
      <c r="P78" s="131" t="n">
        <v>0</v>
      </c>
      <c r="Q78" s="131" t="n">
        <v>0</v>
      </c>
      <c r="R78" s="131" t="n">
        <v>0</v>
      </c>
      <c r="S78" s="131" t="n">
        <v>0</v>
      </c>
      <c r="T78" s="131" t="n">
        <v>0</v>
      </c>
      <c r="U78" s="131" t="n">
        <v>0</v>
      </c>
      <c r="V78" s="134" t="n">
        <v>0</v>
      </c>
      <c r="W78" s="135" t="n">
        <v>0.1</v>
      </c>
      <c r="X78" s="54" t="n">
        <v>0.1</v>
      </c>
      <c r="Y78" s="136" t="n">
        <f aca="false">J78+K78+L78+M78+N78+O78+P78+Q78+R78+S78+T78+U78+V78</f>
        <v>100</v>
      </c>
      <c r="Z78" s="121" t="str">
        <f aca="false">IF((J78+L78+V78+S78+P78)&gt;30,"Dura","Blanda")</f>
        <v>Blanda</v>
      </c>
      <c r="AA78" s="122" t="str">
        <f aca="false">IF((J78+L78+P78+S78+V78)&gt;40,("Dura"),("Blanda"))</f>
        <v>Blanda</v>
      </c>
      <c r="AB78" s="128" t="str">
        <f aca="false">IF(I78&gt;=2,"Mayor a 2 mm",IF(I78&gt;=1,"entre 1 y 2 mm","menor a 1 mm"))</f>
        <v>Mayor a 2 mm</v>
      </c>
      <c r="AC78" s="122" t="str">
        <f aca="false">IF(O78+K78&gt;=70,"cpy&gt;70","cpy&lt;70")</f>
        <v>cpy&lt;70</v>
      </c>
      <c r="AD78" s="129" t="str">
        <f aca="false">IF(E78=2,"TM v2 y v3",IF(E78=3,"TM v2 y v3",IF(E78&lt;=8,"otras TM",IF(E78&lt;=15,"HP+HT","error"))))</f>
        <v>TM v2 y v3</v>
      </c>
      <c r="AE78" s="140" t="str">
        <f aca="false">IF(J78+L78+P78+V78&gt;33,"Mayor","Menor")</f>
        <v>Menor</v>
      </c>
      <c r="AF78" s="68" t="n">
        <v>2</v>
      </c>
      <c r="AG78" s="131" t="s">
        <v>74</v>
      </c>
    </row>
    <row r="79" customFormat="false" ht="13.5" hidden="false" customHeight="false" outlineLevel="0" collapsed="false">
      <c r="A79" s="131" t="n">
        <f aca="false">A78+1</f>
        <v>56</v>
      </c>
      <c r="B79" s="142" t="s">
        <v>83</v>
      </c>
      <c r="C79" s="131" t="s">
        <v>77</v>
      </c>
      <c r="D79" s="131" t="s">
        <v>73</v>
      </c>
      <c r="E79" s="131" t="n">
        <v>10</v>
      </c>
      <c r="F79" s="131" t="n">
        <v>40</v>
      </c>
      <c r="G79" s="131" t="n">
        <v>2</v>
      </c>
      <c r="H79" s="132" t="n">
        <v>2</v>
      </c>
      <c r="I79" s="131" t="n">
        <f aca="false">AVERAGE(G79:H79)</f>
        <v>2</v>
      </c>
      <c r="J79" s="133" t="n">
        <v>0</v>
      </c>
      <c r="K79" s="131" t="n">
        <v>10</v>
      </c>
      <c r="L79" s="131" t="n">
        <v>0</v>
      </c>
      <c r="M79" s="131" t="n">
        <v>10</v>
      </c>
      <c r="N79" s="131" t="n">
        <v>0</v>
      </c>
      <c r="O79" s="131" t="n">
        <v>30</v>
      </c>
      <c r="P79" s="131" t="n">
        <v>50</v>
      </c>
      <c r="Q79" s="131" t="n">
        <v>0</v>
      </c>
      <c r="R79" s="131" t="n">
        <v>0</v>
      </c>
      <c r="S79" s="131" t="n">
        <v>0</v>
      </c>
      <c r="T79" s="131" t="n">
        <v>0</v>
      </c>
      <c r="U79" s="131" t="n">
        <v>0</v>
      </c>
      <c r="V79" s="134" t="n">
        <v>0</v>
      </c>
      <c r="W79" s="135" t="n">
        <v>0</v>
      </c>
      <c r="X79" s="54" t="n">
        <v>0</v>
      </c>
      <c r="Y79" s="136" t="n">
        <f aca="false">J79+K79+L79+M79+N79+O79+P79+Q79+R79+S79+T79+U79+V79</f>
        <v>100</v>
      </c>
      <c r="Z79" s="121" t="str">
        <f aca="false">IF((J79+L79+V79+S79+P79)&gt;30,"Dura","Blanda")</f>
        <v>Dura</v>
      </c>
      <c r="AA79" s="122" t="str">
        <f aca="false">IF((J79+L79+P79+S79+V79)&gt;40,("Dura"),("Blanda"))</f>
        <v>Dura</v>
      </c>
      <c r="AB79" s="128" t="str">
        <f aca="false">IF(I79&gt;=2,"Mayor a 2 mm",IF(I79&gt;=1,"entre 1 y 2 mm","menor a 1 mm"))</f>
        <v>Mayor a 2 mm</v>
      </c>
      <c r="AC79" s="122" t="str">
        <f aca="false">IF(O79+K79&gt;=70,"cpy&gt;70","cpy&lt;70")</f>
        <v>cpy&lt;70</v>
      </c>
      <c r="AD79" s="129" t="str">
        <f aca="false">IF(E79=2,"TM v2 y v3",IF(E79=3,"TM v2 y v3",IF(E79&lt;=8,"otras TM",IF(E79&lt;=15,"HP+HT","error"))))</f>
        <v>HP+HT</v>
      </c>
      <c r="AE79" s="137" t="str">
        <f aca="false">IF(J79+L79+P79+V79&gt;33,"Mayor","Menor")</f>
        <v>Mayor</v>
      </c>
      <c r="AF79" s="68" t="n">
        <v>6</v>
      </c>
      <c r="AG79" s="131" t="s">
        <v>74</v>
      </c>
    </row>
    <row r="80" customFormat="false" ht="13.5" hidden="false" customHeight="false" outlineLevel="0" collapsed="false">
      <c r="A80" s="131" t="n">
        <f aca="false">A79+1</f>
        <v>57</v>
      </c>
      <c r="B80" s="142" t="s">
        <v>83</v>
      </c>
      <c r="C80" s="131" t="s">
        <v>72</v>
      </c>
      <c r="D80" s="131" t="s">
        <v>73</v>
      </c>
      <c r="E80" s="131" t="n">
        <v>8</v>
      </c>
      <c r="F80" s="131" t="n">
        <v>5</v>
      </c>
      <c r="G80" s="131" t="n">
        <v>3</v>
      </c>
      <c r="H80" s="132" t="n">
        <v>1</v>
      </c>
      <c r="I80" s="131" t="n">
        <f aca="false">AVERAGE(G80:H80)</f>
        <v>2</v>
      </c>
      <c r="J80" s="133" t="n">
        <v>0</v>
      </c>
      <c r="K80" s="131" t="n">
        <v>0</v>
      </c>
      <c r="L80" s="131" t="n">
        <v>100</v>
      </c>
      <c r="M80" s="131" t="n">
        <v>0</v>
      </c>
      <c r="N80" s="131" t="n">
        <v>0</v>
      </c>
      <c r="O80" s="131" t="n">
        <v>0</v>
      </c>
      <c r="P80" s="131" t="n">
        <v>0</v>
      </c>
      <c r="Q80" s="131" t="n">
        <v>0</v>
      </c>
      <c r="R80" s="131" t="n">
        <v>0</v>
      </c>
      <c r="S80" s="131" t="n">
        <v>0</v>
      </c>
      <c r="T80" s="131" t="n">
        <v>0</v>
      </c>
      <c r="U80" s="131" t="n">
        <v>0</v>
      </c>
      <c r="V80" s="134" t="n">
        <v>0</v>
      </c>
      <c r="W80" s="135" t="n">
        <v>0</v>
      </c>
      <c r="X80" s="54" t="n">
        <v>0</v>
      </c>
      <c r="Y80" s="136" t="n">
        <f aca="false">J80+K80+L80+M80+N80+O80+P80+Q80+R80+S80+T80+U80+V80</f>
        <v>100</v>
      </c>
      <c r="Z80" s="121" t="str">
        <f aca="false">IF((J80+L80+V80+S80+P80)&gt;30,"Dura","Blanda")</f>
        <v>Dura</v>
      </c>
      <c r="AA80" s="122" t="str">
        <f aca="false">IF((J80+L80+P80+S80+V80)&gt;40,("Dura"),("Blanda"))</f>
        <v>Dura</v>
      </c>
      <c r="AB80" s="128" t="str">
        <f aca="false">IF(I80&gt;=2,"Mayor a 2 mm",IF(I80&gt;=1,"entre 1 y 2 mm","menor a 1 mm"))</f>
        <v>Mayor a 2 mm</v>
      </c>
      <c r="AC80" s="122" t="str">
        <f aca="false">IF(O80+K80&gt;=70,"cpy&gt;70","cpy&lt;70")</f>
        <v>cpy&lt;70</v>
      </c>
      <c r="AD80" s="129" t="str">
        <f aca="false">IF(E80=2,"TM v2 y v3",IF(E80=3,"TM v2 y v3",IF(E80&lt;=8,"otras TM",IF(E80&lt;=15,"HP+HT","error"))))</f>
        <v>otras TM</v>
      </c>
      <c r="AE80" s="137" t="str">
        <f aca="false">IF(J80+L80+P80+V80&gt;33,"Mayor","Menor")</f>
        <v>Mayor</v>
      </c>
      <c r="AF80" s="68" t="n">
        <v>6</v>
      </c>
      <c r="AG80" s="131" t="s">
        <v>74</v>
      </c>
    </row>
    <row r="81" customFormat="false" ht="13.5" hidden="false" customHeight="false" outlineLevel="0" collapsed="false">
      <c r="A81" s="131" t="n">
        <f aca="false">A80+1</f>
        <v>58</v>
      </c>
      <c r="B81" s="142" t="s">
        <v>83</v>
      </c>
      <c r="C81" s="131" t="s">
        <v>77</v>
      </c>
      <c r="D81" s="131" t="s">
        <v>73</v>
      </c>
      <c r="E81" s="131" t="n">
        <v>10</v>
      </c>
      <c r="F81" s="131" t="n">
        <v>30</v>
      </c>
      <c r="G81" s="131" t="n">
        <v>2</v>
      </c>
      <c r="H81" s="132" t="n">
        <v>2</v>
      </c>
      <c r="I81" s="131" t="n">
        <f aca="false">AVERAGE(G81:H81)</f>
        <v>2</v>
      </c>
      <c r="J81" s="133" t="n">
        <v>0</v>
      </c>
      <c r="K81" s="131" t="n">
        <v>10</v>
      </c>
      <c r="L81" s="131" t="n">
        <v>0</v>
      </c>
      <c r="M81" s="131" t="n">
        <v>0</v>
      </c>
      <c r="N81" s="131" t="n">
        <v>0</v>
      </c>
      <c r="O81" s="131" t="n">
        <v>80</v>
      </c>
      <c r="P81" s="131" t="n">
        <v>10</v>
      </c>
      <c r="Q81" s="131" t="n">
        <v>0</v>
      </c>
      <c r="R81" s="131" t="n">
        <v>0</v>
      </c>
      <c r="S81" s="131" t="n">
        <v>0</v>
      </c>
      <c r="T81" s="131" t="n">
        <v>0</v>
      </c>
      <c r="U81" s="131" t="n">
        <v>0</v>
      </c>
      <c r="V81" s="134" t="n">
        <v>0</v>
      </c>
      <c r="W81" s="135" t="n">
        <v>0.4</v>
      </c>
      <c r="X81" s="54" t="n">
        <v>0.3</v>
      </c>
      <c r="Y81" s="136" t="n">
        <f aca="false">J81+K81+L81+M81+N81+O81+P81+Q81+R81+S81+T81+U81+V81</f>
        <v>100</v>
      </c>
      <c r="Z81" s="121" t="str">
        <f aca="false">IF((J81+L81+V81+S81+P81)&gt;30,"Dura","Blanda")</f>
        <v>Blanda</v>
      </c>
      <c r="AA81" s="122" t="str">
        <f aca="false">IF((J81+L81+P81+S81+V81)&gt;40,("Dura"),("Blanda"))</f>
        <v>Blanda</v>
      </c>
      <c r="AB81" s="128" t="str">
        <f aca="false">IF(I81&gt;=2,"Mayor a 2 mm",IF(I81&gt;=1,"entre 1 y 2 mm","menor a 1 mm"))</f>
        <v>Mayor a 2 mm</v>
      </c>
      <c r="AC81" s="122" t="str">
        <f aca="false">IF(O81+K81&gt;=70,"cpy&gt;70","cpy&lt;70")</f>
        <v>cpy&gt;70</v>
      </c>
      <c r="AD81" s="129" t="str">
        <f aca="false">IF(E81=2,"TM v2 y v3",IF(E81=3,"TM v2 y v3",IF(E81&lt;=8,"otras TM",IF(E81&lt;=15,"HP+HT","error"))))</f>
        <v>HP+HT</v>
      </c>
      <c r="AE81" s="140" t="str">
        <f aca="false">IF(J81+L81+P81+V81&gt;33,"Mayor","Menor")</f>
        <v>Menor</v>
      </c>
      <c r="AF81" s="68" t="n">
        <v>3</v>
      </c>
      <c r="AG81" s="131" t="s">
        <v>74</v>
      </c>
    </row>
    <row r="82" customFormat="false" ht="13.5" hidden="false" customHeight="false" outlineLevel="0" collapsed="false">
      <c r="A82" s="131" t="n">
        <f aca="false">A81+1</f>
        <v>59</v>
      </c>
      <c r="B82" s="142" t="s">
        <v>83</v>
      </c>
      <c r="C82" s="131" t="s">
        <v>77</v>
      </c>
      <c r="D82" s="131" t="s">
        <v>73</v>
      </c>
      <c r="E82" s="131" t="n">
        <v>10</v>
      </c>
      <c r="F82" s="131" t="n">
        <v>25</v>
      </c>
      <c r="G82" s="131" t="n">
        <v>2</v>
      </c>
      <c r="H82" s="132" t="n">
        <v>2</v>
      </c>
      <c r="I82" s="131" t="n">
        <f aca="false">AVERAGE(G82:H82)</f>
        <v>2</v>
      </c>
      <c r="J82" s="133" t="n">
        <v>0</v>
      </c>
      <c r="K82" s="131" t="n">
        <v>0</v>
      </c>
      <c r="L82" s="131" t="n">
        <v>0</v>
      </c>
      <c r="M82" s="131" t="n">
        <v>0</v>
      </c>
      <c r="N82" s="131" t="n">
        <v>0</v>
      </c>
      <c r="O82" s="131" t="n">
        <v>0</v>
      </c>
      <c r="P82" s="131" t="n">
        <v>100</v>
      </c>
      <c r="Q82" s="131" t="n">
        <v>0</v>
      </c>
      <c r="R82" s="131" t="n">
        <v>0</v>
      </c>
      <c r="S82" s="131" t="n">
        <v>0</v>
      </c>
      <c r="T82" s="131" t="n">
        <v>0</v>
      </c>
      <c r="U82" s="131" t="n">
        <v>0</v>
      </c>
      <c r="V82" s="134" t="n">
        <v>0</v>
      </c>
      <c r="W82" s="135" t="n">
        <v>0.3</v>
      </c>
      <c r="X82" s="54" t="n">
        <v>0.2</v>
      </c>
      <c r="Y82" s="136" t="n">
        <f aca="false">J82+K82+L82+M82+N82+O82+P82+Q82+R82+S82+T82+U82+V82</f>
        <v>100</v>
      </c>
      <c r="Z82" s="121" t="str">
        <f aca="false">IF((J82+L82+V82+S82+P82)&gt;30,"Dura","Blanda")</f>
        <v>Dura</v>
      </c>
      <c r="AA82" s="122" t="str">
        <f aca="false">IF((J82+L82+P82+S82+V82)&gt;40,("Dura"),("Blanda"))</f>
        <v>Dura</v>
      </c>
      <c r="AB82" s="128" t="str">
        <f aca="false">IF(I82&gt;=2,"Mayor a 2 mm",IF(I82&gt;=1,"entre 1 y 2 mm","menor a 1 mm"))</f>
        <v>Mayor a 2 mm</v>
      </c>
      <c r="AC82" s="122" t="str">
        <f aca="false">IF(O82+K82&gt;=70,"cpy&gt;70","cpy&lt;70")</f>
        <v>cpy&lt;70</v>
      </c>
      <c r="AD82" s="129" t="str">
        <f aca="false">IF(E82=2,"TM v2 y v3",IF(E82=3,"TM v2 y v3",IF(E82&lt;=8,"otras TM",IF(E82&lt;=15,"HP+HT","error"))))</f>
        <v>HP+HT</v>
      </c>
      <c r="AE82" s="137" t="str">
        <f aca="false">IF(J82+L82+P82+V82&gt;33,"Mayor","Menor")</f>
        <v>Mayor</v>
      </c>
      <c r="AF82" s="68" t="n">
        <v>6</v>
      </c>
      <c r="AG82" s="131" t="s">
        <v>74</v>
      </c>
    </row>
    <row r="83" customFormat="false" ht="13.5" hidden="false" customHeight="false" outlineLevel="0" collapsed="false">
      <c r="A83" s="131" t="n">
        <f aca="false">A82+1</f>
        <v>60</v>
      </c>
      <c r="B83" s="142" t="s">
        <v>83</v>
      </c>
      <c r="C83" s="131" t="s">
        <v>72</v>
      </c>
      <c r="D83" s="131" t="s">
        <v>73</v>
      </c>
      <c r="E83" s="131" t="n">
        <v>3</v>
      </c>
      <c r="F83" s="131" t="n">
        <v>35</v>
      </c>
      <c r="G83" s="131" t="n">
        <v>2</v>
      </c>
      <c r="H83" s="132" t="n">
        <v>2</v>
      </c>
      <c r="I83" s="131" t="n">
        <f aca="false">AVERAGE(G83:H83)</f>
        <v>2</v>
      </c>
      <c r="J83" s="133" t="n">
        <v>30</v>
      </c>
      <c r="K83" s="131" t="n">
        <v>20</v>
      </c>
      <c r="L83" s="131" t="n">
        <v>0</v>
      </c>
      <c r="M83" s="131" t="n">
        <v>10</v>
      </c>
      <c r="N83" s="131" t="n">
        <v>30</v>
      </c>
      <c r="O83" s="131" t="n">
        <v>10</v>
      </c>
      <c r="P83" s="131" t="n">
        <v>0</v>
      </c>
      <c r="Q83" s="131" t="n">
        <v>0</v>
      </c>
      <c r="R83" s="131" t="n">
        <v>0</v>
      </c>
      <c r="S83" s="131" t="n">
        <v>0</v>
      </c>
      <c r="T83" s="131" t="n">
        <v>0</v>
      </c>
      <c r="U83" s="131" t="n">
        <v>0</v>
      </c>
      <c r="V83" s="134" t="n">
        <v>0</v>
      </c>
      <c r="W83" s="135" t="n">
        <v>0.2</v>
      </c>
      <c r="X83" s="54" t="n">
        <v>0.1</v>
      </c>
      <c r="Y83" s="136" t="n">
        <f aca="false">J83+K83+L83+M83+N83+O83+P83+Q83+R83+S83+T83+U83+V83</f>
        <v>100</v>
      </c>
      <c r="Z83" s="121" t="str">
        <f aca="false">IF((J83+L83+V83+S83+P83)&gt;30,"Dura","Blanda")</f>
        <v>Blanda</v>
      </c>
      <c r="AA83" s="122" t="str">
        <f aca="false">IF((J83+L83+P83+S83+V83)&gt;40,("Dura"),("Blanda"))</f>
        <v>Blanda</v>
      </c>
      <c r="AB83" s="128" t="str">
        <f aca="false">IF(I83&gt;=2,"Mayor a 2 mm",IF(I83&gt;=1,"entre 1 y 2 mm","menor a 1 mm"))</f>
        <v>Mayor a 2 mm</v>
      </c>
      <c r="AC83" s="122" t="str">
        <f aca="false">IF(O83+K83&gt;=70,"cpy&gt;70","cpy&lt;70")</f>
        <v>cpy&lt;70</v>
      </c>
      <c r="AD83" s="129" t="str">
        <f aca="false">IF(E83=2,"TM v2 y v3",IF(E83=3,"TM v2 y v3",IF(E83&lt;=8,"otras TM",IF(E83&lt;=15,"HP+HT","error"))))</f>
        <v>TM v2 y v3</v>
      </c>
      <c r="AE83" s="140" t="str">
        <f aca="false">IF(J83+L83+P83+V83&gt;33,"Mayor","Menor")</f>
        <v>Menor</v>
      </c>
      <c r="AF83" s="68" t="n">
        <v>2</v>
      </c>
      <c r="AG83" s="131" t="s">
        <v>74</v>
      </c>
    </row>
    <row r="84" customFormat="false" ht="13.5" hidden="false" customHeight="false" outlineLevel="0" collapsed="false">
      <c r="A84" s="131" t="n">
        <f aca="false">A83+1</f>
        <v>61</v>
      </c>
      <c r="B84" s="142" t="s">
        <v>83</v>
      </c>
      <c r="C84" s="131" t="s">
        <v>72</v>
      </c>
      <c r="D84" s="131" t="s">
        <v>73</v>
      </c>
      <c r="E84" s="131" t="n">
        <v>8</v>
      </c>
      <c r="F84" s="131" t="n">
        <v>15</v>
      </c>
      <c r="G84" s="131" t="n">
        <v>2</v>
      </c>
      <c r="H84" s="132" t="n">
        <v>2</v>
      </c>
      <c r="I84" s="131" t="n">
        <f aca="false">AVERAGE(G84:H84)</f>
        <v>2</v>
      </c>
      <c r="J84" s="133" t="n">
        <v>0</v>
      </c>
      <c r="K84" s="131" t="n">
        <v>0</v>
      </c>
      <c r="L84" s="131" t="n">
        <v>100</v>
      </c>
      <c r="M84" s="131" t="n">
        <v>0</v>
      </c>
      <c r="N84" s="131" t="n">
        <v>0</v>
      </c>
      <c r="O84" s="131" t="n">
        <v>0</v>
      </c>
      <c r="P84" s="131" t="n">
        <v>0</v>
      </c>
      <c r="Q84" s="131" t="n">
        <v>0</v>
      </c>
      <c r="R84" s="131" t="n">
        <v>0</v>
      </c>
      <c r="S84" s="131" t="n">
        <v>0</v>
      </c>
      <c r="T84" s="131" t="n">
        <v>0</v>
      </c>
      <c r="U84" s="131" t="n">
        <v>0</v>
      </c>
      <c r="V84" s="134" t="n">
        <v>0</v>
      </c>
      <c r="W84" s="135" t="n">
        <v>0</v>
      </c>
      <c r="X84" s="54" t="n">
        <v>0</v>
      </c>
      <c r="Y84" s="136" t="n">
        <f aca="false">J84+K84+L84+M84+N84+O84+P84+Q84+R84+S84+T84+U84+V84</f>
        <v>100</v>
      </c>
      <c r="Z84" s="121" t="str">
        <f aca="false">IF((J84+L84+V84+S84+P84)&gt;30,"Dura","Blanda")</f>
        <v>Dura</v>
      </c>
      <c r="AA84" s="122" t="str">
        <f aca="false">IF((J84+L84+P84+S84+V84)&gt;40,("Dura"),("Blanda"))</f>
        <v>Dura</v>
      </c>
      <c r="AB84" s="128" t="str">
        <f aca="false">IF(I84&gt;=2,"Mayor a 2 mm",IF(I84&gt;=1,"entre 1 y 2 mm","menor a 1 mm"))</f>
        <v>Mayor a 2 mm</v>
      </c>
      <c r="AC84" s="122" t="str">
        <f aca="false">IF(O84+K84&gt;=70,"cpy&gt;70","cpy&lt;70")</f>
        <v>cpy&lt;70</v>
      </c>
      <c r="AD84" s="129" t="str">
        <f aca="false">IF(E84=2,"TM v2 y v3",IF(E84=3,"TM v2 y v3",IF(E84&lt;=8,"otras TM",IF(E84&lt;=15,"HP+HT","error"))))</f>
        <v>otras TM</v>
      </c>
      <c r="AE84" s="137" t="str">
        <f aca="false">IF(J84+L84+P84+V84&gt;33,"Mayor","Menor")</f>
        <v>Mayor</v>
      </c>
      <c r="AF84" s="68" t="n">
        <v>6</v>
      </c>
      <c r="AG84" s="131" t="s">
        <v>74</v>
      </c>
    </row>
    <row r="85" customFormat="false" ht="13.5" hidden="false" customHeight="false" outlineLevel="0" collapsed="false">
      <c r="A85" s="131" t="n">
        <f aca="false">A84+1</f>
        <v>62</v>
      </c>
      <c r="B85" s="142" t="s">
        <v>83</v>
      </c>
      <c r="C85" s="131" t="s">
        <v>77</v>
      </c>
      <c r="D85" s="131" t="s">
        <v>73</v>
      </c>
      <c r="E85" s="131" t="n">
        <v>10</v>
      </c>
      <c r="F85" s="131" t="n">
        <v>20</v>
      </c>
      <c r="G85" s="131" t="n">
        <v>2</v>
      </c>
      <c r="H85" s="132" t="n">
        <v>2</v>
      </c>
      <c r="I85" s="131" t="n">
        <f aca="false">AVERAGE(G85:H85)</f>
        <v>2</v>
      </c>
      <c r="J85" s="133" t="n">
        <v>20</v>
      </c>
      <c r="K85" s="131" t="n">
        <v>0</v>
      </c>
      <c r="L85" s="131" t="n">
        <v>0</v>
      </c>
      <c r="M85" s="131" t="n">
        <v>5</v>
      </c>
      <c r="N85" s="131" t="n">
        <v>5</v>
      </c>
      <c r="O85" s="131" t="n">
        <v>70</v>
      </c>
      <c r="P85" s="131" t="n">
        <v>0</v>
      </c>
      <c r="Q85" s="131" t="n">
        <v>0</v>
      </c>
      <c r="R85" s="131" t="n">
        <v>0</v>
      </c>
      <c r="S85" s="131" t="n">
        <v>0</v>
      </c>
      <c r="T85" s="131" t="n">
        <v>0</v>
      </c>
      <c r="U85" s="131" t="n">
        <v>0</v>
      </c>
      <c r="V85" s="134" t="n">
        <v>0</v>
      </c>
      <c r="W85" s="135" t="n">
        <v>0.3</v>
      </c>
      <c r="X85" s="54" t="n">
        <v>0.2</v>
      </c>
      <c r="Y85" s="136" t="n">
        <f aca="false">J85+K85+L85+M85+N85+O85+P85+Q85+R85+S85+T85+U85+V85</f>
        <v>100</v>
      </c>
      <c r="Z85" s="121" t="str">
        <f aca="false">IF((J85+L85+V85+S85+P85)&gt;30,"Dura","Blanda")</f>
        <v>Blanda</v>
      </c>
      <c r="AA85" s="122" t="str">
        <f aca="false">IF((J85+L85+P85+S85+V85)&gt;40,("Dura"),("Blanda"))</f>
        <v>Blanda</v>
      </c>
      <c r="AB85" s="128" t="str">
        <f aca="false">IF(I85&gt;=2,"Mayor a 2 mm",IF(I85&gt;=1,"entre 1 y 2 mm","menor a 1 mm"))</f>
        <v>Mayor a 2 mm</v>
      </c>
      <c r="AC85" s="122" t="str">
        <f aca="false">IF(O85+K85&gt;=70,"cpy&gt;70","cpy&lt;70")</f>
        <v>cpy&gt;70</v>
      </c>
      <c r="AD85" s="129" t="str">
        <f aca="false">IF(E85=2,"TM v2 y v3",IF(E85=3,"TM v2 y v3",IF(E85&lt;=8,"otras TM",IF(E85&lt;=15,"HP+HT","error"))))</f>
        <v>HP+HT</v>
      </c>
      <c r="AE85" s="140" t="str">
        <f aca="false">IF(J85+L85+P85+V85&gt;33,"Mayor","Menor")</f>
        <v>Menor</v>
      </c>
      <c r="AF85" s="68" t="n">
        <v>3</v>
      </c>
      <c r="AG85" s="131" t="s">
        <v>74</v>
      </c>
    </row>
    <row r="86" customFormat="false" ht="13.5" hidden="false" customHeight="false" outlineLevel="0" collapsed="false">
      <c r="A86" s="131" t="n">
        <f aca="false">A85+1</f>
        <v>63</v>
      </c>
      <c r="B86" s="142" t="s">
        <v>83</v>
      </c>
      <c r="C86" s="131" t="s">
        <v>77</v>
      </c>
      <c r="D86" s="131" t="s">
        <v>73</v>
      </c>
      <c r="E86" s="131" t="n">
        <v>10</v>
      </c>
      <c r="F86" s="131" t="n">
        <v>25</v>
      </c>
      <c r="G86" s="131" t="n">
        <v>2</v>
      </c>
      <c r="H86" s="132" t="n">
        <v>2</v>
      </c>
      <c r="I86" s="131" t="n">
        <f aca="false">AVERAGE(G86:H86)</f>
        <v>2</v>
      </c>
      <c r="J86" s="133" t="n">
        <v>0</v>
      </c>
      <c r="K86" s="131" t="n">
        <v>0</v>
      </c>
      <c r="L86" s="131" t="n">
        <v>0</v>
      </c>
      <c r="M86" s="131" t="n">
        <v>0</v>
      </c>
      <c r="N86" s="131" t="n">
        <v>0</v>
      </c>
      <c r="O86" s="131" t="n">
        <v>0</v>
      </c>
      <c r="P86" s="131" t="n">
        <v>100</v>
      </c>
      <c r="Q86" s="131" t="n">
        <v>0</v>
      </c>
      <c r="R86" s="131" t="n">
        <v>0</v>
      </c>
      <c r="S86" s="131" t="n">
        <v>0</v>
      </c>
      <c r="T86" s="131" t="n">
        <v>0</v>
      </c>
      <c r="U86" s="131" t="n">
        <v>0</v>
      </c>
      <c r="V86" s="134" t="n">
        <v>0</v>
      </c>
      <c r="W86" s="135" t="n">
        <v>0.3</v>
      </c>
      <c r="X86" s="54" t="n">
        <v>0.2</v>
      </c>
      <c r="Y86" s="136" t="n">
        <f aca="false">J86+K86+L86+M86+N86+O86+P86+Q86+R86+S86+T86+U86+V86</f>
        <v>100</v>
      </c>
      <c r="Z86" s="121" t="str">
        <f aca="false">IF((J86+L86+V86+S86+P86)&gt;30,"Dura","Blanda")</f>
        <v>Dura</v>
      </c>
      <c r="AA86" s="122" t="str">
        <f aca="false">IF((J86+L86+P86+S86+V86)&gt;40,("Dura"),("Blanda"))</f>
        <v>Dura</v>
      </c>
      <c r="AB86" s="128" t="str">
        <f aca="false">IF(I86&gt;=2,"Mayor a 2 mm",IF(I86&gt;=1,"entre 1 y 2 mm","menor a 1 mm"))</f>
        <v>Mayor a 2 mm</v>
      </c>
      <c r="AC86" s="122" t="str">
        <f aca="false">IF(O86+K86&gt;=70,"cpy&gt;70","cpy&lt;70")</f>
        <v>cpy&lt;70</v>
      </c>
      <c r="AD86" s="129" t="str">
        <f aca="false">IF(E86=2,"TM v2 y v3",IF(E86=3,"TM v2 y v3",IF(E86&lt;=8,"otras TM",IF(E86&lt;=15,"HP+HT","error"))))</f>
        <v>HP+HT</v>
      </c>
      <c r="AE86" s="137" t="str">
        <f aca="false">IF(J86+L86+P86+V86&gt;33,"Mayor","Menor")</f>
        <v>Mayor</v>
      </c>
      <c r="AF86" s="68" t="n">
        <v>6</v>
      </c>
      <c r="AG86" s="131" t="s">
        <v>74</v>
      </c>
    </row>
    <row r="87" customFormat="false" ht="13.5" hidden="false" customHeight="false" outlineLevel="0" collapsed="false">
      <c r="A87" s="131" t="n">
        <f aca="false">A86+1</f>
        <v>64</v>
      </c>
      <c r="B87" s="142" t="s">
        <v>83</v>
      </c>
      <c r="C87" s="131" t="s">
        <v>72</v>
      </c>
      <c r="D87" s="131" t="s">
        <v>73</v>
      </c>
      <c r="E87" s="131" t="n">
        <v>8</v>
      </c>
      <c r="F87" s="131" t="n">
        <v>30</v>
      </c>
      <c r="G87" s="131" t="n">
        <v>10</v>
      </c>
      <c r="H87" s="132" t="n">
        <v>10</v>
      </c>
      <c r="I87" s="131" t="n">
        <f aca="false">AVERAGE(G87:H87)</f>
        <v>10</v>
      </c>
      <c r="J87" s="133" t="n">
        <v>0</v>
      </c>
      <c r="K87" s="131" t="n">
        <v>0</v>
      </c>
      <c r="L87" s="131" t="n">
        <v>100</v>
      </c>
      <c r="M87" s="131" t="n">
        <v>0</v>
      </c>
      <c r="N87" s="131" t="n">
        <v>0</v>
      </c>
      <c r="O87" s="131" t="n">
        <v>0</v>
      </c>
      <c r="P87" s="131" t="n">
        <v>0</v>
      </c>
      <c r="Q87" s="131" t="n">
        <v>0</v>
      </c>
      <c r="R87" s="131" t="n">
        <v>0</v>
      </c>
      <c r="S87" s="131" t="n">
        <v>0</v>
      </c>
      <c r="T87" s="131" t="n">
        <v>0</v>
      </c>
      <c r="U87" s="131" t="n">
        <v>0</v>
      </c>
      <c r="V87" s="134" t="n">
        <v>0</v>
      </c>
      <c r="W87" s="135" t="n">
        <v>0</v>
      </c>
      <c r="X87" s="54" t="n">
        <v>0</v>
      </c>
      <c r="Y87" s="136" t="n">
        <f aca="false">J87+K87+L87+M87+N87+O87+P87+Q87+R87+S87+T87+U87+V87</f>
        <v>100</v>
      </c>
      <c r="Z87" s="121" t="str">
        <f aca="false">IF((J87+L87+V87+S87+P87)&gt;30,"Dura","Blanda")</f>
        <v>Dura</v>
      </c>
      <c r="AA87" s="122" t="str">
        <f aca="false">IF((J87+L87+P87+S87+V87)&gt;40,("Dura"),("Blanda"))</f>
        <v>Dura</v>
      </c>
      <c r="AB87" s="128" t="str">
        <f aca="false">IF(I87&gt;=2,"Mayor a 2 mm",IF(I87&gt;=1,"entre 1 y 2 mm","menor a 1 mm"))</f>
        <v>Mayor a 2 mm</v>
      </c>
      <c r="AC87" s="122" t="str">
        <f aca="false">IF(O87+K87&gt;=70,"cpy&gt;70","cpy&lt;70")</f>
        <v>cpy&lt;70</v>
      </c>
      <c r="AD87" s="129" t="str">
        <f aca="false">IF(E87=2,"TM v2 y v3",IF(E87=3,"TM v2 y v3",IF(E87&lt;=8,"otras TM",IF(E87&lt;=15,"HP+HT","error"))))</f>
        <v>otras TM</v>
      </c>
      <c r="AE87" s="137" t="str">
        <f aca="false">IF(J87+L87+P87+V87&gt;33,"Mayor","Menor")</f>
        <v>Mayor</v>
      </c>
      <c r="AF87" s="68" t="n">
        <v>6</v>
      </c>
      <c r="AG87" s="131" t="s">
        <v>74</v>
      </c>
    </row>
    <row r="88" customFormat="false" ht="13.5" hidden="false" customHeight="false" outlineLevel="0" collapsed="false">
      <c r="A88" s="131" t="n">
        <f aca="false">A87+1</f>
        <v>65</v>
      </c>
      <c r="B88" s="142" t="s">
        <v>83</v>
      </c>
      <c r="C88" s="131" t="s">
        <v>72</v>
      </c>
      <c r="D88" s="131" t="s">
        <v>73</v>
      </c>
      <c r="E88" s="131" t="n">
        <v>8</v>
      </c>
      <c r="F88" s="131" t="n">
        <v>30</v>
      </c>
      <c r="G88" s="131" t="n">
        <v>3</v>
      </c>
      <c r="H88" s="132" t="n">
        <v>2</v>
      </c>
      <c r="I88" s="131" t="n">
        <f aca="false">AVERAGE(G88:H88)</f>
        <v>2.5</v>
      </c>
      <c r="J88" s="133" t="n">
        <v>0</v>
      </c>
      <c r="K88" s="131" t="n">
        <v>0</v>
      </c>
      <c r="L88" s="131" t="n">
        <v>100</v>
      </c>
      <c r="M88" s="131" t="n">
        <v>0</v>
      </c>
      <c r="N88" s="131" t="n">
        <v>0</v>
      </c>
      <c r="O88" s="131" t="n">
        <v>0</v>
      </c>
      <c r="P88" s="131" t="n">
        <v>0</v>
      </c>
      <c r="Q88" s="131" t="n">
        <v>0</v>
      </c>
      <c r="R88" s="131" t="n">
        <v>0</v>
      </c>
      <c r="S88" s="131" t="n">
        <v>0</v>
      </c>
      <c r="T88" s="131" t="n">
        <v>0</v>
      </c>
      <c r="U88" s="131" t="n">
        <v>0</v>
      </c>
      <c r="V88" s="134" t="n">
        <v>0</v>
      </c>
      <c r="W88" s="135" t="n">
        <v>0</v>
      </c>
      <c r="X88" s="54" t="n">
        <v>0</v>
      </c>
      <c r="Y88" s="136" t="n">
        <f aca="false">J88+K88+L88+M88+N88+O88+P88+Q88+R88+S88+T88+U88+V88</f>
        <v>100</v>
      </c>
      <c r="Z88" s="121" t="str">
        <f aca="false">IF((J88+L88+V88+S88+P88)&gt;30,"Dura","Blanda")</f>
        <v>Dura</v>
      </c>
      <c r="AA88" s="122" t="str">
        <f aca="false">IF((J88+L88+P88+S88+V88)&gt;40,("Dura"),("Blanda"))</f>
        <v>Dura</v>
      </c>
      <c r="AB88" s="128" t="str">
        <f aca="false">IF(I88&gt;=2,"Mayor a 2 mm",IF(I88&gt;=1,"entre 1 y 2 mm","menor a 1 mm"))</f>
        <v>Mayor a 2 mm</v>
      </c>
      <c r="AC88" s="122" t="str">
        <f aca="false">IF(O88+K88&gt;=70,"cpy&gt;70","cpy&lt;70")</f>
        <v>cpy&lt;70</v>
      </c>
      <c r="AD88" s="129" t="str">
        <f aca="false">IF(E88=2,"TM v2 y v3",IF(E88=3,"TM v2 y v3",IF(E88&lt;=8,"otras TM",IF(E88&lt;=15,"HP+HT","error"))))</f>
        <v>otras TM</v>
      </c>
      <c r="AE88" s="137" t="str">
        <f aca="false">IF(J88+L88+P88+V88&gt;33,"Mayor","Menor")</f>
        <v>Mayor</v>
      </c>
      <c r="AF88" s="68" t="n">
        <v>6</v>
      </c>
      <c r="AG88" s="131" t="s">
        <v>74</v>
      </c>
    </row>
    <row r="89" customFormat="false" ht="13.5" hidden="false" customHeight="false" outlineLevel="0" collapsed="false">
      <c r="A89" s="131" t="n">
        <f aca="false">A88+1</f>
        <v>66</v>
      </c>
      <c r="B89" s="142" t="s">
        <v>83</v>
      </c>
      <c r="C89" s="131" t="s">
        <v>72</v>
      </c>
      <c r="D89" s="131" t="s">
        <v>73</v>
      </c>
      <c r="E89" s="131" t="n">
        <v>3</v>
      </c>
      <c r="F89" s="131" t="n">
        <v>85</v>
      </c>
      <c r="G89" s="131" t="n">
        <v>2</v>
      </c>
      <c r="H89" s="132" t="n">
        <v>2</v>
      </c>
      <c r="I89" s="131" t="n">
        <f aca="false">AVERAGE(G89:H89)</f>
        <v>2</v>
      </c>
      <c r="J89" s="133" t="n">
        <v>30</v>
      </c>
      <c r="K89" s="131" t="n">
        <v>20</v>
      </c>
      <c r="L89" s="131" t="n">
        <v>0</v>
      </c>
      <c r="M89" s="131" t="n">
        <v>10</v>
      </c>
      <c r="N89" s="131" t="n">
        <v>30</v>
      </c>
      <c r="O89" s="131" t="n">
        <v>10</v>
      </c>
      <c r="P89" s="131" t="n">
        <v>0</v>
      </c>
      <c r="Q89" s="131" t="n">
        <v>0</v>
      </c>
      <c r="R89" s="131" t="n">
        <v>0</v>
      </c>
      <c r="S89" s="131" t="n">
        <v>0</v>
      </c>
      <c r="T89" s="131" t="n">
        <v>0</v>
      </c>
      <c r="U89" s="131" t="n">
        <v>0</v>
      </c>
      <c r="V89" s="134" t="n">
        <v>0</v>
      </c>
      <c r="W89" s="135" t="n">
        <v>0.1</v>
      </c>
      <c r="X89" s="54" t="n">
        <v>0.1</v>
      </c>
      <c r="Y89" s="136" t="n">
        <f aca="false">J89+K89+L89+M89+N89+O89+P89+Q89+R89+S89+T89+U89+V89</f>
        <v>100</v>
      </c>
      <c r="Z89" s="121" t="str">
        <f aca="false">IF((J89+L89+V89+S89+P89)&gt;30,"Dura","Blanda")</f>
        <v>Blanda</v>
      </c>
      <c r="AA89" s="122" t="str">
        <f aca="false">IF((J89+L89+P89+S89+V89)&gt;40,("Dura"),("Blanda"))</f>
        <v>Blanda</v>
      </c>
      <c r="AB89" s="128" t="str">
        <f aca="false">IF(I89&gt;=2,"Mayor a 2 mm",IF(I89&gt;=1,"entre 1 y 2 mm","menor a 1 mm"))</f>
        <v>Mayor a 2 mm</v>
      </c>
      <c r="AC89" s="122" t="str">
        <f aca="false">IF(O89+K89&gt;=70,"cpy&gt;70","cpy&lt;70")</f>
        <v>cpy&lt;70</v>
      </c>
      <c r="AD89" s="129" t="str">
        <f aca="false">IF(E89=2,"TM v2 y v3",IF(E89=3,"TM v2 y v3",IF(E89&lt;=8,"otras TM",IF(E89&lt;=15,"HP+HT","error"))))</f>
        <v>TM v2 y v3</v>
      </c>
      <c r="AE89" s="140" t="str">
        <f aca="false">IF(J89+L89+P89+V89&gt;33,"Mayor","Menor")</f>
        <v>Menor</v>
      </c>
      <c r="AF89" s="68" t="n">
        <v>2</v>
      </c>
      <c r="AG89" s="131" t="s">
        <v>74</v>
      </c>
    </row>
    <row r="90" customFormat="false" ht="13.5" hidden="false" customHeight="false" outlineLevel="0" collapsed="false">
      <c r="A90" s="131" t="n">
        <f aca="false">A89+1</f>
        <v>67</v>
      </c>
      <c r="B90" s="131" t="s">
        <v>84</v>
      </c>
      <c r="C90" s="131" t="s">
        <v>72</v>
      </c>
      <c r="D90" s="131" t="s">
        <v>73</v>
      </c>
      <c r="E90" s="131" t="n">
        <v>3</v>
      </c>
      <c r="F90" s="131" t="n">
        <v>60</v>
      </c>
      <c r="G90" s="131" t="n">
        <v>2</v>
      </c>
      <c r="H90" s="132" t="n">
        <v>2</v>
      </c>
      <c r="I90" s="131" t="n">
        <f aca="false">AVERAGE(G90:H90)</f>
        <v>2</v>
      </c>
      <c r="J90" s="133" t="n">
        <v>0</v>
      </c>
      <c r="K90" s="131" t="n">
        <v>10</v>
      </c>
      <c r="L90" s="131" t="n">
        <v>0</v>
      </c>
      <c r="M90" s="131" t="n">
        <v>20</v>
      </c>
      <c r="N90" s="131" t="n">
        <v>30</v>
      </c>
      <c r="O90" s="131" t="n">
        <v>40</v>
      </c>
      <c r="P90" s="131" t="n">
        <v>0</v>
      </c>
      <c r="Q90" s="131" t="n">
        <v>0</v>
      </c>
      <c r="R90" s="131" t="n">
        <v>0</v>
      </c>
      <c r="S90" s="131" t="n">
        <v>0</v>
      </c>
      <c r="T90" s="131" t="n">
        <v>0</v>
      </c>
      <c r="U90" s="131" t="n">
        <v>0</v>
      </c>
      <c r="V90" s="134" t="n">
        <v>0</v>
      </c>
      <c r="W90" s="135" t="n">
        <v>0.3</v>
      </c>
      <c r="X90" s="54" t="n">
        <v>0.2</v>
      </c>
      <c r="Y90" s="136" t="n">
        <f aca="false">J90+K90+L90+M90+N90+O90+P90+Q90+R90+S90+T90+U90+V90</f>
        <v>100</v>
      </c>
      <c r="Z90" s="121" t="str">
        <f aca="false">IF((J90+L90+V90+S90+P90)&gt;30,"Dura","Blanda")</f>
        <v>Blanda</v>
      </c>
      <c r="AA90" s="122" t="str">
        <f aca="false">IF((J90+L90+P90+S90+V90)&gt;40,("Dura"),("Blanda"))</f>
        <v>Blanda</v>
      </c>
      <c r="AB90" s="128" t="str">
        <f aca="false">IF(I90&gt;=2,"Mayor a 2 mm",IF(I90&gt;=1,"entre 1 y 2 mm","menor a 1 mm"))</f>
        <v>Mayor a 2 mm</v>
      </c>
      <c r="AC90" s="122" t="str">
        <f aca="false">IF(O90+K90&gt;=70,"cpy&gt;70","cpy&lt;70")</f>
        <v>cpy&lt;70</v>
      </c>
      <c r="AD90" s="129" t="str">
        <f aca="false">IF(E90=2,"TM v2 y v3",IF(E90=3,"TM v2 y v3",IF(E90&lt;=8,"otras TM",IF(E90&lt;=15,"HP+HT","error"))))</f>
        <v>TM v2 y v3</v>
      </c>
      <c r="AE90" s="140" t="str">
        <f aca="false">IF(J90+L90+P90+V90&gt;33,"Mayor","Menor")</f>
        <v>Menor</v>
      </c>
      <c r="AF90" s="68" t="n">
        <v>2</v>
      </c>
      <c r="AG90" s="131" t="s">
        <v>74</v>
      </c>
    </row>
    <row r="91" customFormat="false" ht="13.5" hidden="false" customHeight="false" outlineLevel="0" collapsed="false">
      <c r="A91" s="131" t="n">
        <f aca="false">A90+1</f>
        <v>68</v>
      </c>
      <c r="B91" s="131" t="s">
        <v>84</v>
      </c>
      <c r="C91" s="131" t="s">
        <v>72</v>
      </c>
      <c r="D91" s="131" t="s">
        <v>73</v>
      </c>
      <c r="E91" s="131" t="n">
        <v>3</v>
      </c>
      <c r="F91" s="131" t="n">
        <v>25</v>
      </c>
      <c r="G91" s="131" t="n">
        <v>2</v>
      </c>
      <c r="H91" s="132" t="n">
        <v>2</v>
      </c>
      <c r="I91" s="131" t="n">
        <f aca="false">AVERAGE(G91:H91)</f>
        <v>2</v>
      </c>
      <c r="J91" s="133" t="n">
        <v>30</v>
      </c>
      <c r="K91" s="131" t="n">
        <v>20</v>
      </c>
      <c r="L91" s="131" t="n">
        <v>0</v>
      </c>
      <c r="M91" s="131" t="n">
        <v>10</v>
      </c>
      <c r="N91" s="131" t="n">
        <v>30</v>
      </c>
      <c r="O91" s="131" t="n">
        <v>10</v>
      </c>
      <c r="P91" s="131" t="n">
        <v>0</v>
      </c>
      <c r="Q91" s="131" t="n">
        <v>0</v>
      </c>
      <c r="R91" s="131" t="n">
        <v>0</v>
      </c>
      <c r="S91" s="131" t="n">
        <v>0</v>
      </c>
      <c r="T91" s="131" t="n">
        <v>0</v>
      </c>
      <c r="U91" s="131" t="n">
        <v>0</v>
      </c>
      <c r="V91" s="134" t="n">
        <v>0</v>
      </c>
      <c r="W91" s="135" t="n">
        <v>0.2</v>
      </c>
      <c r="X91" s="54" t="n">
        <v>0.1</v>
      </c>
      <c r="Y91" s="136" t="n">
        <f aca="false">J91+K91+L91+M91+N91+O91+P91+Q91+R91+S91+T91+U91+V91</f>
        <v>100</v>
      </c>
      <c r="Z91" s="121" t="str">
        <f aca="false">IF((J91+L91+V91+S91+P91)&gt;30,"Dura","Blanda")</f>
        <v>Blanda</v>
      </c>
      <c r="AA91" s="122" t="str">
        <f aca="false">IF((J91+L91+P91+S91+V91)&gt;40,("Dura"),("Blanda"))</f>
        <v>Blanda</v>
      </c>
      <c r="AB91" s="128" t="str">
        <f aca="false">IF(I91&gt;=2,"Mayor a 2 mm",IF(I91&gt;=1,"entre 1 y 2 mm","menor a 1 mm"))</f>
        <v>Mayor a 2 mm</v>
      </c>
      <c r="AC91" s="122" t="str">
        <f aca="false">IF(O91+K91&gt;=70,"cpy&gt;70","cpy&lt;70")</f>
        <v>cpy&lt;70</v>
      </c>
      <c r="AD91" s="129" t="str">
        <f aca="false">IF(E91=2,"TM v2 y v3",IF(E91=3,"TM v2 y v3",IF(E91&lt;=8,"otras TM",IF(E91&lt;=15,"HP+HT","error"))))</f>
        <v>TM v2 y v3</v>
      </c>
      <c r="AE91" s="140" t="str">
        <f aca="false">IF(J91+L91+P91+V91&gt;33,"Mayor","Menor")</f>
        <v>Menor</v>
      </c>
      <c r="AF91" s="68" t="n">
        <v>2</v>
      </c>
      <c r="AG91" s="131" t="s">
        <v>74</v>
      </c>
    </row>
    <row r="92" customFormat="false" ht="13.5" hidden="false" customHeight="false" outlineLevel="0" collapsed="false">
      <c r="A92" s="131" t="n">
        <f aca="false">A91+1</f>
        <v>69</v>
      </c>
      <c r="B92" s="131" t="s">
        <v>84</v>
      </c>
      <c r="C92" s="131" t="s">
        <v>72</v>
      </c>
      <c r="D92" s="131" t="s">
        <v>73</v>
      </c>
      <c r="E92" s="131" t="n">
        <v>5</v>
      </c>
      <c r="F92" s="131" t="n">
        <v>60</v>
      </c>
      <c r="G92" s="131" t="n">
        <v>2</v>
      </c>
      <c r="H92" s="132" t="n">
        <v>2</v>
      </c>
      <c r="I92" s="131" t="n">
        <f aca="false">AVERAGE(G92:H92)</f>
        <v>2</v>
      </c>
      <c r="J92" s="133" t="n">
        <v>100</v>
      </c>
      <c r="K92" s="131" t="n">
        <v>0</v>
      </c>
      <c r="L92" s="131" t="n">
        <v>0</v>
      </c>
      <c r="M92" s="131" t="n">
        <v>0</v>
      </c>
      <c r="N92" s="131" t="n">
        <v>0</v>
      </c>
      <c r="O92" s="131" t="n">
        <v>0</v>
      </c>
      <c r="P92" s="131" t="n">
        <v>0</v>
      </c>
      <c r="Q92" s="131" t="n">
        <v>0</v>
      </c>
      <c r="R92" s="131" t="n">
        <v>0</v>
      </c>
      <c r="S92" s="131" t="n">
        <v>0</v>
      </c>
      <c r="T92" s="131" t="n">
        <v>0</v>
      </c>
      <c r="U92" s="131" t="n">
        <v>0</v>
      </c>
      <c r="V92" s="134" t="n">
        <v>0</v>
      </c>
      <c r="W92" s="135" t="n">
        <v>0</v>
      </c>
      <c r="X92" s="54" t="n">
        <v>0</v>
      </c>
      <c r="Y92" s="136" t="n">
        <f aca="false">J92+K92+L92+M92+N92+O92+P92+Q92+R92+S92+T92+U92+V92</f>
        <v>100</v>
      </c>
      <c r="Z92" s="121" t="str">
        <f aca="false">IF((J92+L92+V92+S92+P92)&gt;30,"Dura","Blanda")</f>
        <v>Dura</v>
      </c>
      <c r="AA92" s="122" t="str">
        <f aca="false">IF((J92+L92+P92+S92+V92)&gt;40,("Dura"),("Blanda"))</f>
        <v>Dura</v>
      </c>
      <c r="AB92" s="128" t="str">
        <f aca="false">IF(I92&gt;=2,"Mayor a 2 mm",IF(I92&gt;=1,"entre 1 y 2 mm","menor a 1 mm"))</f>
        <v>Mayor a 2 mm</v>
      </c>
      <c r="AC92" s="122" t="str">
        <f aca="false">IF(O92+K92&gt;=70,"cpy&gt;70","cpy&lt;70")</f>
        <v>cpy&lt;70</v>
      </c>
      <c r="AD92" s="129" t="str">
        <f aca="false">IF(E92=2,"TM v2 y v3",IF(E92=3,"TM v2 y v3",IF(E92&lt;=8,"otras TM",IF(E92&lt;=15,"HP+HT","error"))))</f>
        <v>otras TM</v>
      </c>
      <c r="AE92" s="137" t="str">
        <f aca="false">IF(J92+L92+P92+V92&gt;33,"Mayor","Menor")</f>
        <v>Mayor</v>
      </c>
      <c r="AF92" s="68" t="n">
        <v>6</v>
      </c>
      <c r="AG92" s="131" t="s">
        <v>74</v>
      </c>
    </row>
    <row r="93" customFormat="false" ht="13.5" hidden="false" customHeight="false" outlineLevel="0" collapsed="false">
      <c r="A93" s="131" t="n">
        <f aca="false">A92+1</f>
        <v>70</v>
      </c>
      <c r="B93" s="131" t="s">
        <v>84</v>
      </c>
      <c r="C93" s="131" t="s">
        <v>72</v>
      </c>
      <c r="D93" s="131" t="s">
        <v>73</v>
      </c>
      <c r="E93" s="131" t="n">
        <v>6</v>
      </c>
      <c r="F93" s="131" t="n">
        <v>85</v>
      </c>
      <c r="G93" s="131" t="n">
        <v>2</v>
      </c>
      <c r="H93" s="132" t="n">
        <v>2</v>
      </c>
      <c r="I93" s="131" t="n">
        <f aca="false">AVERAGE(G93:H93)</f>
        <v>2</v>
      </c>
      <c r="J93" s="133" t="n">
        <v>0</v>
      </c>
      <c r="K93" s="131" t="n">
        <v>92</v>
      </c>
      <c r="L93" s="131" t="n">
        <v>0</v>
      </c>
      <c r="M93" s="131" t="n">
        <v>0</v>
      </c>
      <c r="N93" s="131" t="n">
        <v>5</v>
      </c>
      <c r="O93" s="131" t="n">
        <v>3</v>
      </c>
      <c r="P93" s="131" t="n">
        <v>0</v>
      </c>
      <c r="Q93" s="131" t="n">
        <v>0</v>
      </c>
      <c r="R93" s="131" t="n">
        <v>0</v>
      </c>
      <c r="S93" s="131" t="n">
        <v>0</v>
      </c>
      <c r="T93" s="131" t="n">
        <v>0</v>
      </c>
      <c r="U93" s="131" t="n">
        <v>0</v>
      </c>
      <c r="V93" s="134" t="n">
        <v>0</v>
      </c>
      <c r="W93" s="135" t="n">
        <v>0</v>
      </c>
      <c r="X93" s="54" t="n">
        <v>0</v>
      </c>
      <c r="Y93" s="136" t="n">
        <f aca="false">J93+K93+L93+M93+N93+O93+P93+Q93+R93+S93+T93+U93+V93</f>
        <v>100</v>
      </c>
      <c r="Z93" s="121" t="str">
        <f aca="false">IF((J93+L93+V93+S93+P93)&gt;30,"Dura","Blanda")</f>
        <v>Blanda</v>
      </c>
      <c r="AA93" s="122" t="str">
        <f aca="false">IF((J93+L93+P93+S93+V93)&gt;40,("Dura"),("Blanda"))</f>
        <v>Blanda</v>
      </c>
      <c r="AB93" s="128" t="str">
        <f aca="false">IF(I93&gt;=2,"Mayor a 2 mm",IF(I93&gt;=1,"entre 1 y 2 mm","menor a 1 mm"))</f>
        <v>Mayor a 2 mm</v>
      </c>
      <c r="AC93" s="122" t="str">
        <f aca="false">IF(O93+K93&gt;=70,"cpy&gt;70","cpy&lt;70")</f>
        <v>cpy&gt;70</v>
      </c>
      <c r="AD93" s="129" t="str">
        <f aca="false">IF(E93=2,"TM v2 y v3",IF(E93=3,"TM v2 y v3",IF(E93&lt;=8,"otras TM",IF(E93&lt;=15,"HP+HT","error"))))</f>
        <v>otras TM</v>
      </c>
      <c r="AE93" s="140" t="str">
        <f aca="false">IF(J93+L93+P93+V93&gt;33,"Mayor","Menor")</f>
        <v>Menor</v>
      </c>
      <c r="AF93" s="68" t="n">
        <v>3</v>
      </c>
      <c r="AG93" s="131" t="s">
        <v>74</v>
      </c>
    </row>
    <row r="94" customFormat="false" ht="13.5" hidden="false" customHeight="false" outlineLevel="0" collapsed="false">
      <c r="A94" s="131" t="n">
        <f aca="false">A93+1</f>
        <v>71</v>
      </c>
      <c r="B94" s="131" t="s">
        <v>84</v>
      </c>
      <c r="C94" s="131" t="s">
        <v>72</v>
      </c>
      <c r="D94" s="131" t="s">
        <v>73</v>
      </c>
      <c r="E94" s="131" t="n">
        <v>3</v>
      </c>
      <c r="F94" s="131" t="n">
        <v>30</v>
      </c>
      <c r="G94" s="131" t="n">
        <v>2</v>
      </c>
      <c r="H94" s="132" t="n">
        <v>2</v>
      </c>
      <c r="I94" s="131" t="n">
        <f aca="false">AVERAGE(G94:H94)</f>
        <v>2</v>
      </c>
      <c r="J94" s="133" t="n">
        <v>30</v>
      </c>
      <c r="K94" s="131" t="n">
        <v>20</v>
      </c>
      <c r="L94" s="131" t="n">
        <v>0</v>
      </c>
      <c r="M94" s="131" t="n">
        <v>10</v>
      </c>
      <c r="N94" s="131" t="n">
        <v>30</v>
      </c>
      <c r="O94" s="131" t="n">
        <v>10</v>
      </c>
      <c r="P94" s="131" t="n">
        <v>0</v>
      </c>
      <c r="Q94" s="131" t="n">
        <v>0</v>
      </c>
      <c r="R94" s="131" t="n">
        <v>0</v>
      </c>
      <c r="S94" s="131" t="n">
        <v>0</v>
      </c>
      <c r="T94" s="131" t="n">
        <v>0</v>
      </c>
      <c r="U94" s="131" t="n">
        <v>0</v>
      </c>
      <c r="V94" s="134" t="n">
        <v>0</v>
      </c>
      <c r="W94" s="135" t="n">
        <v>0.3</v>
      </c>
      <c r="X94" s="54" t="n">
        <v>0.1</v>
      </c>
      <c r="Y94" s="136" t="n">
        <f aca="false">J94+K94+L94+M94+N94+O94+P94+Q94+R94+S94+T94+U94+V94</f>
        <v>100</v>
      </c>
      <c r="Z94" s="121" t="str">
        <f aca="false">IF((J94+L94+V94+S94+P94)&gt;30,"Dura","Blanda")</f>
        <v>Blanda</v>
      </c>
      <c r="AA94" s="122" t="str">
        <f aca="false">IF((J94+L94+P94+S94+V94)&gt;40,("Dura"),("Blanda"))</f>
        <v>Blanda</v>
      </c>
      <c r="AB94" s="128" t="str">
        <f aca="false">IF(I94&gt;=2,"Mayor a 2 mm",IF(I94&gt;=1,"entre 1 y 2 mm","menor a 1 mm"))</f>
        <v>Mayor a 2 mm</v>
      </c>
      <c r="AC94" s="122" t="str">
        <f aca="false">IF(O94+K94&gt;=70,"cpy&gt;70","cpy&lt;70")</f>
        <v>cpy&lt;70</v>
      </c>
      <c r="AD94" s="129" t="str">
        <f aca="false">IF(E94=2,"TM v2 y v3",IF(E94=3,"TM v2 y v3",IF(E94&lt;=8,"otras TM",IF(E94&lt;=15,"HP+HT","error"))))</f>
        <v>TM v2 y v3</v>
      </c>
      <c r="AE94" s="140" t="str">
        <f aca="false">IF(J94+L94+P94+V94&gt;33,"Mayor","Menor")</f>
        <v>Menor</v>
      </c>
      <c r="AF94" s="68" t="n">
        <v>2</v>
      </c>
      <c r="AG94" s="131" t="s">
        <v>74</v>
      </c>
    </row>
    <row r="95" customFormat="false" ht="13.5" hidden="false" customHeight="false" outlineLevel="0" collapsed="false">
      <c r="A95" s="131" t="n">
        <f aca="false">A94+1</f>
        <v>72</v>
      </c>
      <c r="B95" s="131" t="s">
        <v>84</v>
      </c>
      <c r="C95" s="131" t="s">
        <v>72</v>
      </c>
      <c r="D95" s="131" t="s">
        <v>73</v>
      </c>
      <c r="E95" s="131" t="n">
        <v>5</v>
      </c>
      <c r="F95" s="131" t="n">
        <v>10</v>
      </c>
      <c r="G95" s="131" t="n">
        <v>4</v>
      </c>
      <c r="H95" s="132" t="n">
        <v>2</v>
      </c>
      <c r="I95" s="131" t="n">
        <f aca="false">AVERAGE(G95:H95)</f>
        <v>3</v>
      </c>
      <c r="J95" s="133" t="n">
        <v>70</v>
      </c>
      <c r="K95" s="131" t="n">
        <v>0</v>
      </c>
      <c r="L95" s="131" t="n">
        <v>0</v>
      </c>
      <c r="M95" s="131" t="n">
        <v>30</v>
      </c>
      <c r="N95" s="131" t="n">
        <v>0</v>
      </c>
      <c r="O95" s="131" t="n">
        <v>0</v>
      </c>
      <c r="P95" s="131" t="n">
        <v>0</v>
      </c>
      <c r="Q95" s="131" t="n">
        <v>0</v>
      </c>
      <c r="R95" s="131" t="n">
        <v>0</v>
      </c>
      <c r="S95" s="131" t="n">
        <v>0</v>
      </c>
      <c r="T95" s="131" t="n">
        <v>0</v>
      </c>
      <c r="U95" s="131" t="n">
        <v>0</v>
      </c>
      <c r="V95" s="134" t="n">
        <v>0</v>
      </c>
      <c r="W95" s="135" t="n">
        <v>0</v>
      </c>
      <c r="X95" s="54" t="n">
        <v>0</v>
      </c>
      <c r="Y95" s="136" t="n">
        <f aca="false">J95+K95+L95+M95+N95+O95+P95+Q95+R95+S95+T95+U95+V95</f>
        <v>100</v>
      </c>
      <c r="Z95" s="121" t="str">
        <f aca="false">IF((J95+L95+V95+S95+P95)&gt;30,"Dura","Blanda")</f>
        <v>Dura</v>
      </c>
      <c r="AA95" s="122" t="str">
        <f aca="false">IF((J95+L95+P95+S95+V95)&gt;40,("Dura"),("Blanda"))</f>
        <v>Dura</v>
      </c>
      <c r="AB95" s="128" t="str">
        <f aca="false">IF(I95&gt;=2,"Mayor a 2 mm",IF(I95&gt;=1,"entre 1 y 2 mm","menor a 1 mm"))</f>
        <v>Mayor a 2 mm</v>
      </c>
      <c r="AC95" s="122" t="str">
        <f aca="false">IF(O95+K95&gt;=70,"cpy&gt;70","cpy&lt;70")</f>
        <v>cpy&lt;70</v>
      </c>
      <c r="AD95" s="129" t="str">
        <f aca="false">IF(E95=2,"TM v2 y v3",IF(E95=3,"TM v2 y v3",IF(E95&lt;=8,"otras TM",IF(E95&lt;=15,"HP+HT","error"))))</f>
        <v>otras TM</v>
      </c>
      <c r="AE95" s="137" t="str">
        <f aca="false">IF(J95+L95+P95+V95&gt;33,"Mayor","Menor")</f>
        <v>Mayor</v>
      </c>
      <c r="AF95" s="68" t="n">
        <v>6</v>
      </c>
      <c r="AG95" s="131" t="s">
        <v>74</v>
      </c>
    </row>
    <row r="96" customFormat="false" ht="13.5" hidden="false" customHeight="false" outlineLevel="0" collapsed="false">
      <c r="A96" s="131" t="n">
        <f aca="false">A95+1</f>
        <v>73</v>
      </c>
      <c r="B96" s="142" t="s">
        <v>85</v>
      </c>
      <c r="C96" s="131" t="s">
        <v>72</v>
      </c>
      <c r="D96" s="131" t="s">
        <v>73</v>
      </c>
      <c r="E96" s="131" t="n">
        <v>7</v>
      </c>
      <c r="F96" s="131" t="n">
        <v>35</v>
      </c>
      <c r="G96" s="131" t="n">
        <v>4</v>
      </c>
      <c r="H96" s="132" t="n">
        <v>3</v>
      </c>
      <c r="I96" s="131" t="n">
        <f aca="false">AVERAGE(G96:H96)</f>
        <v>3.5</v>
      </c>
      <c r="J96" s="133" t="n">
        <v>0</v>
      </c>
      <c r="K96" s="131" t="n">
        <v>0</v>
      </c>
      <c r="L96" s="131" t="n">
        <v>0</v>
      </c>
      <c r="M96" s="131" t="n">
        <v>0</v>
      </c>
      <c r="N96" s="131" t="n">
        <v>0</v>
      </c>
      <c r="O96" s="131" t="n">
        <v>40</v>
      </c>
      <c r="P96" s="131" t="n">
        <v>60</v>
      </c>
      <c r="Q96" s="131" t="n">
        <v>0</v>
      </c>
      <c r="R96" s="131" t="n">
        <v>0</v>
      </c>
      <c r="S96" s="131" t="n">
        <v>0</v>
      </c>
      <c r="T96" s="131" t="n">
        <v>0</v>
      </c>
      <c r="U96" s="131" t="n">
        <v>0</v>
      </c>
      <c r="V96" s="134" t="n">
        <v>0</v>
      </c>
      <c r="W96" s="135" t="n">
        <v>0</v>
      </c>
      <c r="X96" s="54" t="n">
        <v>0</v>
      </c>
      <c r="Y96" s="136" t="n">
        <f aca="false">J96+K96+L96+M96+N96+O96+P96+Q96+R96+S96+T96+U96+V96</f>
        <v>100</v>
      </c>
      <c r="Z96" s="121" t="str">
        <f aca="false">IF((J96+L96+V96+S96+P96)&gt;30,"Dura","Blanda")</f>
        <v>Dura</v>
      </c>
      <c r="AA96" s="122" t="str">
        <f aca="false">IF((J96+L96+P96+S96+V96)&gt;40,("Dura"),("Blanda"))</f>
        <v>Dura</v>
      </c>
      <c r="AB96" s="128" t="str">
        <f aca="false">IF(I96&gt;=2,"Mayor a 2 mm",IF(I96&gt;=1,"entre 1 y 2 mm","menor a 1 mm"))</f>
        <v>Mayor a 2 mm</v>
      </c>
      <c r="AC96" s="122" t="str">
        <f aca="false">IF(O96+K96&gt;=70,"cpy&gt;70","cpy&lt;70")</f>
        <v>cpy&lt;70</v>
      </c>
      <c r="AD96" s="129" t="str">
        <f aca="false">IF(E96=2,"TM v2 y v3",IF(E96=3,"TM v2 y v3",IF(E96&lt;=8,"otras TM",IF(E96&lt;=15,"HP+HT","error"))))</f>
        <v>otras TM</v>
      </c>
      <c r="AE96" s="137" t="str">
        <f aca="false">IF(J96+L96+P96+V96&gt;33,"Mayor","Menor")</f>
        <v>Mayor</v>
      </c>
      <c r="AF96" s="68" t="n">
        <v>6</v>
      </c>
      <c r="AG96" s="131" t="s">
        <v>74</v>
      </c>
    </row>
    <row r="97" customFormat="false" ht="13.5" hidden="false" customHeight="false" outlineLevel="0" collapsed="false">
      <c r="A97" s="131" t="n">
        <f aca="false">A96+1</f>
        <v>74</v>
      </c>
      <c r="B97" s="142" t="s">
        <v>85</v>
      </c>
      <c r="C97" s="131" t="s">
        <v>72</v>
      </c>
      <c r="D97" s="131" t="s">
        <v>73</v>
      </c>
      <c r="E97" s="131" t="n">
        <v>7</v>
      </c>
      <c r="F97" s="131" t="n">
        <v>50</v>
      </c>
      <c r="G97" s="131" t="n">
        <v>2</v>
      </c>
      <c r="H97" s="132" t="n">
        <v>2</v>
      </c>
      <c r="I97" s="131" t="n">
        <f aca="false">AVERAGE(G97:H97)</f>
        <v>2</v>
      </c>
      <c r="J97" s="133" t="n">
        <v>0</v>
      </c>
      <c r="K97" s="131" t="n">
        <v>0</v>
      </c>
      <c r="L97" s="131" t="n">
        <v>0</v>
      </c>
      <c r="M97" s="131" t="n">
        <v>0</v>
      </c>
      <c r="N97" s="131" t="n">
        <v>0</v>
      </c>
      <c r="O97" s="131" t="n">
        <v>100</v>
      </c>
      <c r="P97" s="131" t="n">
        <v>0</v>
      </c>
      <c r="Q97" s="131" t="n">
        <v>0</v>
      </c>
      <c r="R97" s="131" t="n">
        <v>0</v>
      </c>
      <c r="S97" s="131" t="n">
        <v>0</v>
      </c>
      <c r="T97" s="131" t="n">
        <v>0</v>
      </c>
      <c r="U97" s="131" t="n">
        <v>0</v>
      </c>
      <c r="V97" s="134" t="n">
        <v>0</v>
      </c>
      <c r="W97" s="135" t="n">
        <v>0</v>
      </c>
      <c r="X97" s="54" t="n">
        <v>0</v>
      </c>
      <c r="Y97" s="136" t="n">
        <f aca="false">J97+K97+L97+M97+N97+O97+P97+Q97+R97+S97+T97+U97+V97</f>
        <v>100</v>
      </c>
      <c r="Z97" s="121" t="str">
        <f aca="false">IF((J97+L97+V97+S97+P97)&gt;30,"Dura","Blanda")</f>
        <v>Blanda</v>
      </c>
      <c r="AA97" s="122" t="str">
        <f aca="false">IF((J97+L97+P97+S97+V97)&gt;40,("Dura"),("Blanda"))</f>
        <v>Blanda</v>
      </c>
      <c r="AB97" s="128" t="str">
        <f aca="false">IF(I97&gt;=2,"Mayor a 2 mm",IF(I97&gt;=1,"entre 1 y 2 mm","menor a 1 mm"))</f>
        <v>Mayor a 2 mm</v>
      </c>
      <c r="AC97" s="122" t="str">
        <f aca="false">IF(O97+K97&gt;=70,"cpy&gt;70","cpy&lt;70")</f>
        <v>cpy&gt;70</v>
      </c>
      <c r="AD97" s="129" t="str">
        <f aca="false">IF(E97=2,"TM v2 y v3",IF(E97=3,"TM v2 y v3",IF(E97&lt;=8,"otras TM",IF(E97&lt;=15,"HP+HT","error"))))</f>
        <v>otras TM</v>
      </c>
      <c r="AE97" s="140" t="str">
        <f aca="false">IF(J97+L97+P97+V97&gt;33,"Mayor","Menor")</f>
        <v>Menor</v>
      </c>
      <c r="AF97" s="68" t="n">
        <v>3</v>
      </c>
      <c r="AG97" s="131" t="s">
        <v>74</v>
      </c>
    </row>
    <row r="98" customFormat="false" ht="13.5" hidden="false" customHeight="false" outlineLevel="0" collapsed="false">
      <c r="A98" s="131" t="n">
        <f aca="false">A97+1</f>
        <v>75</v>
      </c>
      <c r="B98" s="131" t="s">
        <v>86</v>
      </c>
      <c r="C98" s="131" t="s">
        <v>87</v>
      </c>
      <c r="D98" s="131"/>
      <c r="E98" s="131"/>
      <c r="F98" s="131"/>
      <c r="G98" s="131"/>
      <c r="H98" s="132"/>
      <c r="I98" s="131"/>
      <c r="J98" s="133" t="n">
        <v>0</v>
      </c>
      <c r="K98" s="131" t="n">
        <v>0</v>
      </c>
      <c r="L98" s="131" t="n">
        <v>0</v>
      </c>
      <c r="M98" s="131" t="n">
        <v>0</v>
      </c>
      <c r="N98" s="131" t="n">
        <v>0</v>
      </c>
      <c r="O98" s="131" t="n">
        <v>0</v>
      </c>
      <c r="P98" s="131" t="n">
        <v>0</v>
      </c>
      <c r="Q98" s="131" t="n">
        <v>0</v>
      </c>
      <c r="R98" s="131" t="n">
        <v>0</v>
      </c>
      <c r="S98" s="131" t="n">
        <v>0</v>
      </c>
      <c r="T98" s="131" t="n">
        <v>0</v>
      </c>
      <c r="U98" s="131" t="n">
        <v>0</v>
      </c>
      <c r="V98" s="134" t="n">
        <v>0</v>
      </c>
      <c r="W98" s="135" t="n">
        <v>0</v>
      </c>
      <c r="X98" s="54" t="n">
        <v>0</v>
      </c>
      <c r="Y98" s="136" t="n">
        <f aca="false">J98+K98+L98+M98+N98+O98+P98+Q98+R98+S98+T98+U98+V98</f>
        <v>0</v>
      </c>
      <c r="Z98" s="121" t="str">
        <f aca="false">IF((J98+L98+V98+S98+P98)&gt;30,"Dura","Blanda")</f>
        <v>Blanda</v>
      </c>
      <c r="AA98" s="122" t="str">
        <f aca="false">IF((J98+L98+P98+S98+V98)&gt;40,("Dura"),("Blanda"))</f>
        <v>Blanda</v>
      </c>
      <c r="AB98" s="128" t="str">
        <f aca="false">IF(I98&gt;=2,"Mayor a 2 mm",IF(I98&gt;=1,"entre 1 y 2 mm","menor a 1 mm"))</f>
        <v>menor a 1 mm</v>
      </c>
      <c r="AC98" s="122" t="str">
        <f aca="false">IF(O98+K98&gt;=70,"cpy&gt;70","cpy&lt;70")</f>
        <v>cpy&lt;70</v>
      </c>
      <c r="AD98" s="129" t="str">
        <f aca="false">IF(E98=2,"TM v2 y v3",IF(E98=3,"TM v2 y v3",IF(E98&lt;=8,"otras TM",IF(E98&lt;=15,"HP+HT","error"))))</f>
        <v>otras TM</v>
      </c>
      <c r="AE98" s="140" t="str">
        <f aca="false">IF(J98+L98+P98+V98&gt;33,"Mayor","Menor")</f>
        <v>Menor</v>
      </c>
      <c r="AF98" s="68" t="n">
        <v>2</v>
      </c>
      <c r="AG98" s="131" t="s">
        <v>74</v>
      </c>
    </row>
    <row r="99" customFormat="false" ht="13.5" hidden="false" customHeight="false" outlineLevel="0" collapsed="false">
      <c r="A99" s="131" t="n">
        <f aca="false">A98+1</f>
        <v>76</v>
      </c>
      <c r="B99" s="131" t="s">
        <v>86</v>
      </c>
      <c r="C99" s="131" t="s">
        <v>72</v>
      </c>
      <c r="D99" s="131" t="s">
        <v>73</v>
      </c>
      <c r="E99" s="131" t="n">
        <v>7</v>
      </c>
      <c r="F99" s="131" t="n">
        <v>25</v>
      </c>
      <c r="G99" s="131" t="n">
        <v>2</v>
      </c>
      <c r="H99" s="132" t="n">
        <v>2</v>
      </c>
      <c r="I99" s="131" t="n">
        <f aca="false">AVERAGE(G99:H99)</f>
        <v>2</v>
      </c>
      <c r="J99" s="133" t="n">
        <v>0</v>
      </c>
      <c r="K99" s="131" t="n">
        <v>0</v>
      </c>
      <c r="L99" s="131" t="n">
        <v>0</v>
      </c>
      <c r="M99" s="131" t="n">
        <v>0</v>
      </c>
      <c r="N99" s="131" t="n">
        <v>0</v>
      </c>
      <c r="O99" s="131" t="n">
        <v>100</v>
      </c>
      <c r="P99" s="131" t="n">
        <v>0</v>
      </c>
      <c r="Q99" s="131" t="n">
        <v>0</v>
      </c>
      <c r="R99" s="131" t="n">
        <v>0</v>
      </c>
      <c r="S99" s="131" t="n">
        <v>0</v>
      </c>
      <c r="T99" s="131" t="n">
        <v>0</v>
      </c>
      <c r="U99" s="131" t="n">
        <v>0</v>
      </c>
      <c r="V99" s="134" t="n">
        <v>0</v>
      </c>
      <c r="W99" s="135" t="n">
        <v>0</v>
      </c>
      <c r="X99" s="54" t="n">
        <v>0</v>
      </c>
      <c r="Y99" s="136" t="n">
        <f aca="false">J99+K99+L99+M99+N99+O99+P99+Q99+R99+S99+T99+U99+V99</f>
        <v>100</v>
      </c>
      <c r="Z99" s="121" t="str">
        <f aca="false">IF((J99+L99+V99+S99+P99)&gt;30,"Dura","Blanda")</f>
        <v>Blanda</v>
      </c>
      <c r="AA99" s="122" t="str">
        <f aca="false">IF((J99+L99+P99+S99+V99)&gt;40,("Dura"),("Blanda"))</f>
        <v>Blanda</v>
      </c>
      <c r="AB99" s="128" t="str">
        <f aca="false">IF(I99&gt;=2,"Mayor a 2 mm",IF(I99&gt;=1,"entre 1 y 2 mm","menor a 1 mm"))</f>
        <v>Mayor a 2 mm</v>
      </c>
      <c r="AC99" s="122" t="str">
        <f aca="false">IF(O99+K99&gt;=70,"cpy&gt;70","cpy&lt;70")</f>
        <v>cpy&gt;70</v>
      </c>
      <c r="AD99" s="129" t="str">
        <f aca="false">IF(E99=2,"TM v2 y v3",IF(E99=3,"TM v2 y v3",IF(E99&lt;=8,"otras TM",IF(E99&lt;=15,"HP+HT","error"))))</f>
        <v>otras TM</v>
      </c>
      <c r="AE99" s="140" t="str">
        <f aca="false">IF(J99+L99+P99+V99&gt;33,"Mayor","Menor")</f>
        <v>Menor</v>
      </c>
      <c r="AF99" s="68" t="n">
        <v>3</v>
      </c>
      <c r="AG99" s="131" t="s">
        <v>74</v>
      </c>
    </row>
    <row r="100" customFormat="false" ht="13.5" hidden="false" customHeight="false" outlineLevel="0" collapsed="false">
      <c r="A100" s="131" t="n">
        <f aca="false">A99+1</f>
        <v>77</v>
      </c>
      <c r="B100" s="131" t="s">
        <v>86</v>
      </c>
      <c r="C100" s="131" t="s">
        <v>72</v>
      </c>
      <c r="D100" s="131" t="s">
        <v>73</v>
      </c>
      <c r="E100" s="131" t="n">
        <v>7</v>
      </c>
      <c r="F100" s="131" t="n">
        <v>30</v>
      </c>
      <c r="G100" s="131" t="n">
        <v>2</v>
      </c>
      <c r="H100" s="132" t="n">
        <v>2</v>
      </c>
      <c r="I100" s="131" t="n">
        <f aca="false">AVERAGE(G100:H100)</f>
        <v>2</v>
      </c>
      <c r="J100" s="133" t="n">
        <v>0</v>
      </c>
      <c r="K100" s="131" t="n">
        <v>0</v>
      </c>
      <c r="L100" s="131" t="n">
        <v>0</v>
      </c>
      <c r="M100" s="131" t="n">
        <v>0</v>
      </c>
      <c r="N100" s="131" t="n">
        <v>0</v>
      </c>
      <c r="O100" s="131" t="n">
        <v>100</v>
      </c>
      <c r="P100" s="131" t="n">
        <v>0</v>
      </c>
      <c r="Q100" s="131" t="n">
        <v>0</v>
      </c>
      <c r="R100" s="131" t="n">
        <v>0</v>
      </c>
      <c r="S100" s="131" t="n">
        <v>0</v>
      </c>
      <c r="T100" s="131" t="n">
        <v>0</v>
      </c>
      <c r="U100" s="131" t="n">
        <v>0</v>
      </c>
      <c r="V100" s="134" t="n">
        <v>0</v>
      </c>
      <c r="W100" s="135" t="n">
        <v>0</v>
      </c>
      <c r="X100" s="54" t="n">
        <v>0</v>
      </c>
      <c r="Y100" s="136" t="n">
        <f aca="false">J100+K100+L100+M100+N100+O100+P100+Q100+R100+S100+T100+U100+V100</f>
        <v>100</v>
      </c>
      <c r="Z100" s="121" t="str">
        <f aca="false">IF((J100+L100+V100+S100+P100)&gt;30,"Dura","Blanda")</f>
        <v>Blanda</v>
      </c>
      <c r="AA100" s="122" t="str">
        <f aca="false">IF((J100+L100+P100+S100+V100)&gt;40,("Dura"),("Blanda"))</f>
        <v>Blanda</v>
      </c>
      <c r="AB100" s="128" t="str">
        <f aca="false">IF(I100&gt;=2,"Mayor a 2 mm",IF(I100&gt;=1,"entre 1 y 2 mm","menor a 1 mm"))</f>
        <v>Mayor a 2 mm</v>
      </c>
      <c r="AC100" s="122" t="str">
        <f aca="false">IF(O100+K100&gt;=70,"cpy&gt;70","cpy&lt;70")</f>
        <v>cpy&gt;70</v>
      </c>
      <c r="AD100" s="129" t="str">
        <f aca="false">IF(E100=2,"TM v2 y v3",IF(E100=3,"TM v2 y v3",IF(E100&lt;=8,"otras TM",IF(E100&lt;=15,"HP+HT","error"))))</f>
        <v>otras TM</v>
      </c>
      <c r="AE100" s="140" t="str">
        <f aca="false">IF(J100+L100+P100+V100&gt;33,"Mayor","Menor")</f>
        <v>Menor</v>
      </c>
      <c r="AF100" s="68" t="n">
        <v>3</v>
      </c>
      <c r="AG100" s="131" t="s">
        <v>74</v>
      </c>
    </row>
    <row r="101" customFormat="false" ht="13.5" hidden="false" customHeight="false" outlineLevel="0" collapsed="false">
      <c r="A101" s="131" t="n">
        <f aca="false">A100+1</f>
        <v>78</v>
      </c>
      <c r="B101" s="131" t="s">
        <v>86</v>
      </c>
      <c r="C101" s="131" t="s">
        <v>72</v>
      </c>
      <c r="D101" s="131" t="s">
        <v>73</v>
      </c>
      <c r="E101" s="131" t="n">
        <v>3</v>
      </c>
      <c r="F101" s="131" t="n">
        <v>5</v>
      </c>
      <c r="G101" s="131" t="n">
        <v>2</v>
      </c>
      <c r="H101" s="132" t="n">
        <v>2</v>
      </c>
      <c r="I101" s="131" t="n">
        <f aca="false">AVERAGE(G101:H101)</f>
        <v>2</v>
      </c>
      <c r="J101" s="133" t="n">
        <v>0</v>
      </c>
      <c r="K101" s="131" t="n">
        <v>30</v>
      </c>
      <c r="L101" s="131" t="n">
        <v>0</v>
      </c>
      <c r="M101" s="131" t="n">
        <v>20</v>
      </c>
      <c r="N101" s="131" t="n">
        <v>0</v>
      </c>
      <c r="O101" s="131" t="n">
        <v>0</v>
      </c>
      <c r="P101" s="131" t="n">
        <v>50</v>
      </c>
      <c r="Q101" s="131" t="n">
        <v>0</v>
      </c>
      <c r="R101" s="131" t="n">
        <v>0</v>
      </c>
      <c r="S101" s="131" t="n">
        <v>0</v>
      </c>
      <c r="T101" s="131" t="n">
        <v>0</v>
      </c>
      <c r="U101" s="131" t="n">
        <v>0</v>
      </c>
      <c r="V101" s="134" t="n">
        <v>0</v>
      </c>
      <c r="W101" s="135" t="n">
        <v>0.2</v>
      </c>
      <c r="X101" s="54" t="n">
        <v>0.1</v>
      </c>
      <c r="Y101" s="136" t="n">
        <f aca="false">J101+K101+L101+M101+N101+O101+P101+Q101+R101+S101+T101+U101+V101</f>
        <v>100</v>
      </c>
      <c r="Z101" s="121" t="str">
        <f aca="false">IF((J101+L101+V101+S101+P101)&gt;30,"Dura","Blanda")</f>
        <v>Dura</v>
      </c>
      <c r="AA101" s="122" t="str">
        <f aca="false">IF((J101+L101+P101+S101+V101)&gt;40,("Dura"),("Blanda"))</f>
        <v>Dura</v>
      </c>
      <c r="AB101" s="128" t="str">
        <f aca="false">IF(I101&gt;=2,"Mayor a 2 mm",IF(I101&gt;=1,"entre 1 y 2 mm","menor a 1 mm"))</f>
        <v>Mayor a 2 mm</v>
      </c>
      <c r="AC101" s="122" t="str">
        <f aca="false">IF(O101+K101&gt;=70,"cpy&gt;70","cpy&lt;70")</f>
        <v>cpy&lt;70</v>
      </c>
      <c r="AD101" s="129" t="str">
        <f aca="false">IF(E101=2,"TM v2 y v3",IF(E101=3,"TM v2 y v3",IF(E101&lt;=8,"otras TM",IF(E101&lt;=15,"HP+HT","error"))))</f>
        <v>TM v2 y v3</v>
      </c>
      <c r="AE101" s="137" t="str">
        <f aca="false">IF(J101+L101+P101+V101&gt;33,"Mayor","Menor")</f>
        <v>Mayor</v>
      </c>
      <c r="AF101" s="68" t="n">
        <v>6</v>
      </c>
      <c r="AG101" s="131" t="s">
        <v>74</v>
      </c>
    </row>
    <row r="102" customFormat="false" ht="13.5" hidden="false" customHeight="false" outlineLevel="0" collapsed="false">
      <c r="A102" s="131" t="n">
        <f aca="false">A101+1</f>
        <v>79</v>
      </c>
      <c r="B102" s="131" t="s">
        <v>86</v>
      </c>
      <c r="C102" s="131" t="s">
        <v>72</v>
      </c>
      <c r="D102" s="131" t="s">
        <v>73</v>
      </c>
      <c r="E102" s="131" t="n">
        <v>3</v>
      </c>
      <c r="F102" s="131" t="n">
        <v>15</v>
      </c>
      <c r="G102" s="131" t="n">
        <v>2</v>
      </c>
      <c r="H102" s="132" t="n">
        <v>2</v>
      </c>
      <c r="I102" s="131" t="n">
        <f aca="false">AVERAGE(G102:H102)</f>
        <v>2</v>
      </c>
      <c r="J102" s="133" t="n">
        <v>0</v>
      </c>
      <c r="K102" s="131" t="n">
        <v>5</v>
      </c>
      <c r="L102" s="131" t="n">
        <v>0</v>
      </c>
      <c r="M102" s="131" t="n">
        <v>35</v>
      </c>
      <c r="N102" s="131" t="n">
        <v>0</v>
      </c>
      <c r="O102" s="131" t="n">
        <v>5</v>
      </c>
      <c r="P102" s="131" t="n">
        <v>55</v>
      </c>
      <c r="Q102" s="131" t="n">
        <v>0</v>
      </c>
      <c r="R102" s="131" t="n">
        <v>0</v>
      </c>
      <c r="S102" s="131" t="n">
        <v>0</v>
      </c>
      <c r="T102" s="131" t="n">
        <v>0</v>
      </c>
      <c r="U102" s="131" t="n">
        <v>0</v>
      </c>
      <c r="V102" s="134" t="n">
        <v>0</v>
      </c>
      <c r="W102" s="135" t="n">
        <v>0.6</v>
      </c>
      <c r="X102" s="54" t="n">
        <v>0.1</v>
      </c>
      <c r="Y102" s="136" t="n">
        <f aca="false">J102+K102+L102+M102+N102+O102+P102+Q102+R102+S102+T102+U102+V102</f>
        <v>100</v>
      </c>
      <c r="Z102" s="121" t="str">
        <f aca="false">IF((J102+L102+V102+S102+P102)&gt;30,"Dura","Blanda")</f>
        <v>Dura</v>
      </c>
      <c r="AA102" s="122" t="str">
        <f aca="false">IF((J102+L102+P102+S102+V102)&gt;40,("Dura"),("Blanda"))</f>
        <v>Dura</v>
      </c>
      <c r="AB102" s="128" t="str">
        <f aca="false">IF(I102&gt;=2,"Mayor a 2 mm",IF(I102&gt;=1,"entre 1 y 2 mm","menor a 1 mm"))</f>
        <v>Mayor a 2 mm</v>
      </c>
      <c r="AC102" s="122" t="str">
        <f aca="false">IF(O102+K102&gt;=70,"cpy&gt;70","cpy&lt;70")</f>
        <v>cpy&lt;70</v>
      </c>
      <c r="AD102" s="129" t="str">
        <f aca="false">IF(E102=2,"TM v2 y v3",IF(E102=3,"TM v2 y v3",IF(E102&lt;=8,"otras TM",IF(E102&lt;=15,"HP+HT","error"))))</f>
        <v>TM v2 y v3</v>
      </c>
      <c r="AE102" s="137" t="str">
        <f aca="false">IF(J102+L102+P102+V102&gt;33,"Mayor","Menor")</f>
        <v>Mayor</v>
      </c>
      <c r="AF102" s="68" t="n">
        <v>6</v>
      </c>
      <c r="AG102" s="131" t="s">
        <v>74</v>
      </c>
    </row>
    <row r="103" customFormat="false" ht="13.5" hidden="false" customHeight="false" outlineLevel="0" collapsed="false">
      <c r="A103" s="131" t="n">
        <f aca="false">A102+1</f>
        <v>80</v>
      </c>
      <c r="B103" s="131" t="s">
        <v>86</v>
      </c>
      <c r="C103" s="131" t="s">
        <v>75</v>
      </c>
      <c r="D103" s="131" t="s">
        <v>73</v>
      </c>
      <c r="E103" s="131" t="n">
        <v>14</v>
      </c>
      <c r="F103" s="131" t="n">
        <v>40</v>
      </c>
      <c r="G103" s="131" t="n">
        <v>2</v>
      </c>
      <c r="H103" s="132" t="n">
        <v>2</v>
      </c>
      <c r="I103" s="131" t="n">
        <f aca="false">AVERAGE(G103:H103)</f>
        <v>2</v>
      </c>
      <c r="J103" s="133" t="n">
        <v>0</v>
      </c>
      <c r="K103" s="131" t="n">
        <v>40</v>
      </c>
      <c r="L103" s="131" t="n">
        <v>0</v>
      </c>
      <c r="M103" s="131" t="n">
        <v>40</v>
      </c>
      <c r="N103" s="131" t="n">
        <v>0</v>
      </c>
      <c r="O103" s="131" t="n">
        <v>0</v>
      </c>
      <c r="P103" s="131" t="n">
        <v>20</v>
      </c>
      <c r="Q103" s="131" t="n">
        <v>0</v>
      </c>
      <c r="R103" s="131" t="n">
        <v>0</v>
      </c>
      <c r="S103" s="131" t="n">
        <v>0</v>
      </c>
      <c r="T103" s="131" t="n">
        <v>0</v>
      </c>
      <c r="U103" s="131" t="n">
        <v>0</v>
      </c>
      <c r="V103" s="134" t="n">
        <v>0</v>
      </c>
      <c r="W103" s="135" t="n">
        <v>1.2</v>
      </c>
      <c r="X103" s="54" t="n">
        <v>1.1</v>
      </c>
      <c r="Y103" s="136" t="n">
        <f aca="false">J103+K103+L103+M103+N103+O103+P103+Q103+R103+S103+T103+U103+V103</f>
        <v>100</v>
      </c>
      <c r="Z103" s="121" t="str">
        <f aca="false">IF((J103+L103+V103+S103+P103)&gt;30,"Dura","Blanda")</f>
        <v>Blanda</v>
      </c>
      <c r="AA103" s="122" t="str">
        <f aca="false">IF((J103+L103+P103+S103+V103)&gt;40,("Dura"),("Blanda"))</f>
        <v>Blanda</v>
      </c>
      <c r="AB103" s="128" t="str">
        <f aca="false">IF(I103&gt;=2,"Mayor a 2 mm",IF(I103&gt;=1,"entre 1 y 2 mm","menor a 1 mm"))</f>
        <v>Mayor a 2 mm</v>
      </c>
      <c r="AC103" s="122" t="str">
        <f aca="false">IF(O103+K103&gt;=70,"cpy&gt;70","cpy&lt;70")</f>
        <v>cpy&lt;70</v>
      </c>
      <c r="AD103" s="129" t="str">
        <f aca="false">IF(E103=2,"TM v2 y v3",IF(E103=3,"TM v2 y v3",IF(E103&lt;=8,"otras TM",IF(E103&lt;=15,"HP+HT","error"))))</f>
        <v>HP+HT</v>
      </c>
      <c r="AE103" s="140" t="str">
        <f aca="false">IF(J103+L103+P103+V103&gt;33,"Mayor","Menor")</f>
        <v>Menor</v>
      </c>
      <c r="AF103" s="68" t="n">
        <v>2</v>
      </c>
      <c r="AG103" s="131" t="s">
        <v>74</v>
      </c>
    </row>
    <row r="104" customFormat="false" ht="13.5" hidden="false" customHeight="false" outlineLevel="0" collapsed="false">
      <c r="A104" s="131" t="n">
        <f aca="false">A103+1</f>
        <v>81</v>
      </c>
      <c r="B104" s="131" t="s">
        <v>86</v>
      </c>
      <c r="C104" s="131" t="s">
        <v>75</v>
      </c>
      <c r="D104" s="131" t="s">
        <v>73</v>
      </c>
      <c r="E104" s="131" t="n">
        <v>14</v>
      </c>
      <c r="F104" s="131" t="n">
        <v>50</v>
      </c>
      <c r="G104" s="131" t="n">
        <v>3</v>
      </c>
      <c r="H104" s="132" t="n">
        <v>3</v>
      </c>
      <c r="I104" s="131" t="n">
        <f aca="false">AVERAGE(G104:H104)</f>
        <v>3</v>
      </c>
      <c r="J104" s="133" t="n">
        <v>0</v>
      </c>
      <c r="K104" s="131" t="n">
        <v>60</v>
      </c>
      <c r="L104" s="131" t="n">
        <v>0</v>
      </c>
      <c r="M104" s="131" t="n">
        <v>20</v>
      </c>
      <c r="N104" s="131" t="n">
        <v>0</v>
      </c>
      <c r="O104" s="131" t="n">
        <v>0</v>
      </c>
      <c r="P104" s="131" t="n">
        <v>20</v>
      </c>
      <c r="Q104" s="131" t="n">
        <v>0</v>
      </c>
      <c r="R104" s="131" t="n">
        <v>0</v>
      </c>
      <c r="S104" s="131" t="n">
        <v>0</v>
      </c>
      <c r="T104" s="131" t="n">
        <v>0</v>
      </c>
      <c r="U104" s="131" t="n">
        <v>0</v>
      </c>
      <c r="V104" s="134" t="n">
        <v>0</v>
      </c>
      <c r="W104" s="135" t="n">
        <v>0.8</v>
      </c>
      <c r="X104" s="54" t="n">
        <v>0.6</v>
      </c>
      <c r="Y104" s="136" t="n">
        <f aca="false">J104+K104+L104+M104+N104+O104+P104+Q104+R104+S104+T104+U104+V104</f>
        <v>100</v>
      </c>
      <c r="Z104" s="121" t="str">
        <f aca="false">IF((J104+L104+V104+S104+P104)&gt;30,"Dura","Blanda")</f>
        <v>Blanda</v>
      </c>
      <c r="AA104" s="122" t="str">
        <f aca="false">IF((J104+L104+P104+S104+V104)&gt;40,("Dura"),("Blanda"))</f>
        <v>Blanda</v>
      </c>
      <c r="AB104" s="128" t="str">
        <f aca="false">IF(I104&gt;=2,"Mayor a 2 mm",IF(I104&gt;=1,"entre 1 y 2 mm","menor a 1 mm"))</f>
        <v>Mayor a 2 mm</v>
      </c>
      <c r="AC104" s="122" t="str">
        <f aca="false">IF(O104+K104&gt;=70,"cpy&gt;70","cpy&lt;70")</f>
        <v>cpy&lt;70</v>
      </c>
      <c r="AD104" s="129" t="str">
        <f aca="false">IF(E104=2,"TM v2 y v3",IF(E104=3,"TM v2 y v3",IF(E104&lt;=8,"otras TM",IF(E104&lt;=15,"HP+HT","error"))))</f>
        <v>HP+HT</v>
      </c>
      <c r="AE104" s="140" t="str">
        <f aca="false">IF(J104+L104+P104+V104&gt;33,"Mayor","Menor")</f>
        <v>Menor</v>
      </c>
      <c r="AF104" s="68" t="n">
        <v>2</v>
      </c>
      <c r="AG104" s="131" t="s">
        <v>74</v>
      </c>
    </row>
    <row r="105" customFormat="false" ht="13.5" hidden="false" customHeight="false" outlineLevel="0" collapsed="false">
      <c r="A105" s="131" t="n">
        <f aca="false">A104+1</f>
        <v>82</v>
      </c>
      <c r="B105" s="142" t="s">
        <v>88</v>
      </c>
      <c r="C105" s="131" t="s">
        <v>75</v>
      </c>
      <c r="D105" s="131" t="s">
        <v>73</v>
      </c>
      <c r="E105" s="131" t="n">
        <v>13</v>
      </c>
      <c r="F105" s="131" t="n">
        <v>40</v>
      </c>
      <c r="G105" s="131" t="n">
        <v>2</v>
      </c>
      <c r="H105" s="132" t="n">
        <v>2</v>
      </c>
      <c r="I105" s="131" t="n">
        <f aca="false">AVERAGE(G105:H105)</f>
        <v>2</v>
      </c>
      <c r="J105" s="133" t="n">
        <v>0</v>
      </c>
      <c r="K105" s="131" t="n">
        <v>40</v>
      </c>
      <c r="L105" s="131" t="n">
        <v>0</v>
      </c>
      <c r="M105" s="131" t="n">
        <v>0</v>
      </c>
      <c r="N105" s="131" t="n">
        <v>0</v>
      </c>
      <c r="O105" s="131" t="n">
        <v>0</v>
      </c>
      <c r="P105" s="131" t="n">
        <v>60</v>
      </c>
      <c r="Q105" s="131" t="n">
        <v>0</v>
      </c>
      <c r="R105" s="131" t="n">
        <v>0</v>
      </c>
      <c r="S105" s="131" t="n">
        <v>0</v>
      </c>
      <c r="T105" s="131" t="n">
        <v>0</v>
      </c>
      <c r="U105" s="131" t="n">
        <v>0</v>
      </c>
      <c r="V105" s="134" t="n">
        <v>0</v>
      </c>
      <c r="W105" s="135" t="n">
        <v>1.6</v>
      </c>
      <c r="X105" s="54" t="n">
        <v>1.4</v>
      </c>
      <c r="Y105" s="136" t="n">
        <f aca="false">J105+K105+L105+M105+N105+O105+P105+Q105+R105+S105+T105+U105+V105</f>
        <v>100</v>
      </c>
      <c r="Z105" s="121" t="str">
        <f aca="false">IF((J105+L105+V105+S105+P105)&gt;30,"Dura","Blanda")</f>
        <v>Dura</v>
      </c>
      <c r="AA105" s="122" t="str">
        <f aca="false">IF((J105+L105+P105+S105+V105)&gt;40,("Dura"),("Blanda"))</f>
        <v>Dura</v>
      </c>
      <c r="AB105" s="128" t="str">
        <f aca="false">IF(I105&gt;=2,"Mayor a 2 mm",IF(I105&gt;=1,"entre 1 y 2 mm","menor a 1 mm"))</f>
        <v>Mayor a 2 mm</v>
      </c>
      <c r="AC105" s="122" t="str">
        <f aca="false">IF(O105+K105&gt;=70,"cpy&gt;70","cpy&lt;70")</f>
        <v>cpy&lt;70</v>
      </c>
      <c r="AD105" s="129" t="str">
        <f aca="false">IF(E105=2,"TM v2 y v3",IF(E105=3,"TM v2 y v3",IF(E105&lt;=8,"otras TM",IF(E105&lt;=15,"HP+HT","error"))))</f>
        <v>HP+HT</v>
      </c>
      <c r="AE105" s="137" t="str">
        <f aca="false">IF(J105+L105+P105+V105&gt;33,"Mayor","Menor")</f>
        <v>Mayor</v>
      </c>
      <c r="AF105" s="68" t="n">
        <v>6</v>
      </c>
      <c r="AG105" s="131" t="s">
        <v>74</v>
      </c>
    </row>
    <row r="106" customFormat="false" ht="13.5" hidden="false" customHeight="false" outlineLevel="0" collapsed="false">
      <c r="A106" s="131" t="n">
        <f aca="false">A105+1</f>
        <v>83</v>
      </c>
      <c r="B106" s="142" t="s">
        <v>88</v>
      </c>
      <c r="C106" s="131" t="s">
        <v>77</v>
      </c>
      <c r="D106" s="131" t="s">
        <v>73</v>
      </c>
      <c r="E106" s="131" t="n">
        <v>12</v>
      </c>
      <c r="F106" s="131" t="n">
        <v>35</v>
      </c>
      <c r="G106" s="131" t="n">
        <v>2</v>
      </c>
      <c r="H106" s="132" t="n">
        <v>2</v>
      </c>
      <c r="I106" s="131" t="n">
        <f aca="false">AVERAGE(G106:H106)</f>
        <v>2</v>
      </c>
      <c r="J106" s="133" t="n">
        <v>0</v>
      </c>
      <c r="K106" s="131" t="n">
        <v>75</v>
      </c>
      <c r="L106" s="131" t="n">
        <v>0</v>
      </c>
      <c r="M106" s="131" t="n">
        <v>15</v>
      </c>
      <c r="N106" s="131" t="n">
        <v>0</v>
      </c>
      <c r="O106" s="131" t="n">
        <v>10</v>
      </c>
      <c r="P106" s="131" t="n">
        <v>0</v>
      </c>
      <c r="Q106" s="131" t="n">
        <v>0</v>
      </c>
      <c r="R106" s="131" t="n">
        <v>0</v>
      </c>
      <c r="S106" s="131" t="n">
        <v>0</v>
      </c>
      <c r="T106" s="131" t="n">
        <v>0</v>
      </c>
      <c r="U106" s="131" t="n">
        <v>0</v>
      </c>
      <c r="V106" s="134" t="n">
        <v>0</v>
      </c>
      <c r="W106" s="135" t="n">
        <v>1.8</v>
      </c>
      <c r="X106" s="54" t="n">
        <v>1.5</v>
      </c>
      <c r="Y106" s="136" t="n">
        <f aca="false">J106+K106+L106+M106+N106+O106+P106+Q106+R106+S106+T106+U106+V106</f>
        <v>100</v>
      </c>
      <c r="Z106" s="121" t="str">
        <f aca="false">IF((J106+L106+V106+S106+P106)&gt;30,"Dura","Blanda")</f>
        <v>Blanda</v>
      </c>
      <c r="AA106" s="122" t="str">
        <f aca="false">IF((J106+L106+P106+S106+V106)&gt;40,("Dura"),("Blanda"))</f>
        <v>Blanda</v>
      </c>
      <c r="AB106" s="128" t="str">
        <f aca="false">IF(I106&gt;=2,"Mayor a 2 mm",IF(I106&gt;=1,"entre 1 y 2 mm","menor a 1 mm"))</f>
        <v>Mayor a 2 mm</v>
      </c>
      <c r="AC106" s="122" t="str">
        <f aca="false">IF(O106+K106&gt;=70,"cpy&gt;70","cpy&lt;70")</f>
        <v>cpy&gt;70</v>
      </c>
      <c r="AD106" s="129" t="str">
        <f aca="false">IF(E106=2,"TM v2 y v3",IF(E106=3,"TM v2 y v3",IF(E106&lt;=8,"otras TM",IF(E106&lt;=15,"HP+HT","error"))))</f>
        <v>HP+HT</v>
      </c>
      <c r="AE106" s="140" t="str">
        <f aca="false">IF(J106+L106+P106+V106&gt;33,"Mayor","Menor")</f>
        <v>Menor</v>
      </c>
      <c r="AF106" s="68" t="n">
        <v>3</v>
      </c>
      <c r="AG106" s="131" t="s">
        <v>74</v>
      </c>
    </row>
    <row r="107" customFormat="false" ht="13.5" hidden="false" customHeight="false" outlineLevel="0" collapsed="false">
      <c r="A107" s="131" t="n">
        <f aca="false">A106+1</f>
        <v>84</v>
      </c>
      <c r="B107" s="142" t="s">
        <v>88</v>
      </c>
      <c r="C107" s="131" t="s">
        <v>72</v>
      </c>
      <c r="D107" s="131" t="s">
        <v>73</v>
      </c>
      <c r="E107" s="131" t="n">
        <v>6</v>
      </c>
      <c r="F107" s="131" t="n">
        <v>20</v>
      </c>
      <c r="G107" s="131" t="n">
        <v>5</v>
      </c>
      <c r="H107" s="132" t="n">
        <v>4</v>
      </c>
      <c r="I107" s="131" t="n">
        <f aca="false">AVERAGE(G107:H107)</f>
        <v>4.5</v>
      </c>
      <c r="J107" s="133" t="n">
        <v>0</v>
      </c>
      <c r="K107" s="131" t="n">
        <v>100</v>
      </c>
      <c r="L107" s="131" t="n">
        <v>0</v>
      </c>
      <c r="M107" s="131" t="n">
        <v>0</v>
      </c>
      <c r="N107" s="131" t="n">
        <v>0</v>
      </c>
      <c r="O107" s="131" t="n">
        <v>0</v>
      </c>
      <c r="P107" s="131" t="n">
        <v>0</v>
      </c>
      <c r="Q107" s="131" t="n">
        <v>0</v>
      </c>
      <c r="R107" s="131" t="n">
        <v>0</v>
      </c>
      <c r="S107" s="131" t="n">
        <v>0</v>
      </c>
      <c r="T107" s="131" t="n">
        <v>0</v>
      </c>
      <c r="U107" s="131" t="n">
        <v>0</v>
      </c>
      <c r="V107" s="134" t="n">
        <v>0</v>
      </c>
      <c r="W107" s="135" t="n">
        <v>0</v>
      </c>
      <c r="X107" s="54" t="n">
        <v>0</v>
      </c>
      <c r="Y107" s="136" t="n">
        <f aca="false">J107+K107+L107+M107+N107+O107+P107+Q107+R107+S107+T107+U107+V107</f>
        <v>100</v>
      </c>
      <c r="Z107" s="121" t="str">
        <f aca="false">IF((J107+L107+V107+S107+P107)&gt;30,"Dura","Blanda")</f>
        <v>Blanda</v>
      </c>
      <c r="AA107" s="122" t="str">
        <f aca="false">IF((J107+L107+P107+S107+V107)&gt;40,("Dura"),("Blanda"))</f>
        <v>Blanda</v>
      </c>
      <c r="AB107" s="128" t="str">
        <f aca="false">IF(I107&gt;=2,"Mayor a 2 mm",IF(I107&gt;=1,"entre 1 y 2 mm","menor a 1 mm"))</f>
        <v>Mayor a 2 mm</v>
      </c>
      <c r="AC107" s="122" t="str">
        <f aca="false">IF(O107+K107&gt;=70,"cpy&gt;70","cpy&lt;70")</f>
        <v>cpy&gt;70</v>
      </c>
      <c r="AD107" s="129" t="str">
        <f aca="false">IF(E107=2,"TM v2 y v3",IF(E107=3,"TM v2 y v3",IF(E107&lt;=8,"otras TM",IF(E107&lt;=15,"HP+HT","error"))))</f>
        <v>otras TM</v>
      </c>
      <c r="AE107" s="140" t="str">
        <f aca="false">IF(J107+L107+P107+V107&gt;33,"Mayor","Menor")</f>
        <v>Menor</v>
      </c>
      <c r="AF107" s="68" t="n">
        <v>3</v>
      </c>
      <c r="AG107" s="131" t="s">
        <v>74</v>
      </c>
    </row>
    <row r="108" customFormat="false" ht="13.5" hidden="false" customHeight="false" outlineLevel="0" collapsed="false">
      <c r="A108" s="131" t="n">
        <f aca="false">A107+1</f>
        <v>85</v>
      </c>
      <c r="B108" s="142" t="s">
        <v>88</v>
      </c>
      <c r="C108" s="131" t="s">
        <v>72</v>
      </c>
      <c r="D108" s="131" t="s">
        <v>73</v>
      </c>
      <c r="E108" s="131" t="n">
        <v>3</v>
      </c>
      <c r="F108" s="131" t="n">
        <v>85</v>
      </c>
      <c r="G108" s="131" t="n">
        <v>2</v>
      </c>
      <c r="H108" s="132" t="n">
        <v>2</v>
      </c>
      <c r="I108" s="131" t="n">
        <f aca="false">AVERAGE(G108:H108)</f>
        <v>2</v>
      </c>
      <c r="J108" s="133" t="n">
        <v>30</v>
      </c>
      <c r="K108" s="131" t="n">
        <v>20</v>
      </c>
      <c r="L108" s="131" t="n">
        <v>0</v>
      </c>
      <c r="M108" s="131" t="n">
        <v>10</v>
      </c>
      <c r="N108" s="131" t="n">
        <v>30</v>
      </c>
      <c r="O108" s="131" t="n">
        <v>10</v>
      </c>
      <c r="P108" s="131" t="n">
        <v>0</v>
      </c>
      <c r="Q108" s="131" t="n">
        <v>0</v>
      </c>
      <c r="R108" s="131" t="n">
        <v>0</v>
      </c>
      <c r="S108" s="131" t="n">
        <v>0</v>
      </c>
      <c r="T108" s="131" t="n">
        <v>0</v>
      </c>
      <c r="U108" s="131" t="n">
        <v>0</v>
      </c>
      <c r="V108" s="134" t="n">
        <v>0</v>
      </c>
      <c r="W108" s="135" t="n">
        <v>0.1</v>
      </c>
      <c r="X108" s="54" t="n">
        <v>0.1</v>
      </c>
      <c r="Y108" s="136" t="n">
        <f aca="false">J108+K108+L108+M108+N108+O108+P108+Q108+R108+S108+T108+U108+V108</f>
        <v>100</v>
      </c>
      <c r="Z108" s="121" t="str">
        <f aca="false">IF((J108+L108+V108+S108+P108)&gt;30,"Dura","Blanda")</f>
        <v>Blanda</v>
      </c>
      <c r="AA108" s="122" t="str">
        <f aca="false">IF((J108+L108+P108+S108+V108)&gt;40,("Dura"),("Blanda"))</f>
        <v>Blanda</v>
      </c>
      <c r="AB108" s="128" t="str">
        <f aca="false">IF(I108&gt;=2,"Mayor a 2 mm",IF(I108&gt;=1,"entre 1 y 2 mm","menor a 1 mm"))</f>
        <v>Mayor a 2 mm</v>
      </c>
      <c r="AC108" s="122" t="str">
        <f aca="false">IF(O108+K108&gt;=70,"cpy&gt;70","cpy&lt;70")</f>
        <v>cpy&lt;70</v>
      </c>
      <c r="AD108" s="129" t="str">
        <f aca="false">IF(E108=2,"TM v2 y v3",IF(E108=3,"TM v2 y v3",IF(E108&lt;=8,"otras TM",IF(E108&lt;=15,"HP+HT","error"))))</f>
        <v>TM v2 y v3</v>
      </c>
      <c r="AE108" s="140" t="str">
        <f aca="false">IF(J108+L108+P108+V108&gt;33,"Mayor","Menor")</f>
        <v>Menor</v>
      </c>
      <c r="AF108" s="68" t="n">
        <v>2</v>
      </c>
      <c r="AG108" s="131" t="s">
        <v>74</v>
      </c>
    </row>
    <row r="109" customFormat="false" ht="13.5" hidden="false" customHeight="false" outlineLevel="0" collapsed="false">
      <c r="A109" s="131" t="n">
        <f aca="false">A108+1</f>
        <v>86</v>
      </c>
      <c r="B109" s="142" t="s">
        <v>88</v>
      </c>
      <c r="C109" s="131" t="s">
        <v>72</v>
      </c>
      <c r="D109" s="131" t="s">
        <v>73</v>
      </c>
      <c r="E109" s="131" t="n">
        <v>6</v>
      </c>
      <c r="F109" s="131" t="n">
        <v>70</v>
      </c>
      <c r="G109" s="131" t="n">
        <v>2</v>
      </c>
      <c r="H109" s="132" t="n">
        <v>2</v>
      </c>
      <c r="I109" s="131" t="n">
        <f aca="false">AVERAGE(G109:H109)</f>
        <v>2</v>
      </c>
      <c r="J109" s="133" t="n">
        <v>0</v>
      </c>
      <c r="K109" s="131" t="n">
        <v>60</v>
      </c>
      <c r="L109" s="131" t="n">
        <v>0</v>
      </c>
      <c r="M109" s="131" t="n">
        <v>10</v>
      </c>
      <c r="N109" s="131" t="n">
        <v>20</v>
      </c>
      <c r="O109" s="131" t="n">
        <v>10</v>
      </c>
      <c r="P109" s="131" t="n">
        <v>0</v>
      </c>
      <c r="Q109" s="131" t="n">
        <v>0</v>
      </c>
      <c r="R109" s="131" t="n">
        <v>0</v>
      </c>
      <c r="S109" s="131" t="n">
        <v>0</v>
      </c>
      <c r="T109" s="131" t="n">
        <v>0</v>
      </c>
      <c r="U109" s="131" t="n">
        <v>0</v>
      </c>
      <c r="V109" s="134" t="n">
        <v>0</v>
      </c>
      <c r="W109" s="135" t="n">
        <v>0</v>
      </c>
      <c r="X109" s="54" t="n">
        <v>0</v>
      </c>
      <c r="Y109" s="136" t="n">
        <f aca="false">J109+K109+L109+M109+N109+O109+P109+Q109+R109+S109+T109+U109+V109</f>
        <v>100</v>
      </c>
      <c r="Z109" s="121" t="str">
        <f aca="false">IF((J109+L109+V109+S109+P109)&gt;30,"Dura","Blanda")</f>
        <v>Blanda</v>
      </c>
      <c r="AA109" s="122" t="str">
        <f aca="false">IF((J109+L109+P109+S109+V109)&gt;40,("Dura"),("Blanda"))</f>
        <v>Blanda</v>
      </c>
      <c r="AB109" s="128" t="str">
        <f aca="false">IF(I109&gt;=2,"Mayor a 2 mm",IF(I109&gt;=1,"entre 1 y 2 mm","menor a 1 mm"))</f>
        <v>Mayor a 2 mm</v>
      </c>
      <c r="AC109" s="122" t="str">
        <f aca="false">IF(O109+K109&gt;=70,"cpy&gt;70","cpy&lt;70")</f>
        <v>cpy&gt;70</v>
      </c>
      <c r="AD109" s="129" t="str">
        <f aca="false">IF(E109=2,"TM v2 y v3",IF(E109=3,"TM v2 y v3",IF(E109&lt;=8,"otras TM",IF(E109&lt;=15,"HP+HT","error"))))</f>
        <v>otras TM</v>
      </c>
      <c r="AE109" s="140" t="str">
        <f aca="false">IF(J109+L109+P109+V109&gt;33,"Mayor","Menor")</f>
        <v>Menor</v>
      </c>
      <c r="AF109" s="68" t="n">
        <v>3</v>
      </c>
      <c r="AG109" s="131" t="s">
        <v>74</v>
      </c>
    </row>
    <row r="110" customFormat="false" ht="13.5" hidden="false" customHeight="false" outlineLevel="0" collapsed="false">
      <c r="A110" s="131" t="n">
        <f aca="false">A109+1</f>
        <v>87</v>
      </c>
      <c r="B110" s="142" t="s">
        <v>88</v>
      </c>
      <c r="C110" s="131" t="s">
        <v>72</v>
      </c>
      <c r="D110" s="131" t="s">
        <v>73</v>
      </c>
      <c r="E110" s="131" t="n">
        <v>3</v>
      </c>
      <c r="F110" s="131" t="n">
        <v>70</v>
      </c>
      <c r="G110" s="131" t="n">
        <v>2</v>
      </c>
      <c r="H110" s="132" t="n">
        <v>2</v>
      </c>
      <c r="I110" s="131" t="n">
        <f aca="false">AVERAGE(G110:H110)</f>
        <v>2</v>
      </c>
      <c r="J110" s="133" t="n">
        <v>30</v>
      </c>
      <c r="K110" s="131" t="n">
        <v>20</v>
      </c>
      <c r="L110" s="131" t="n">
        <v>0</v>
      </c>
      <c r="M110" s="131" t="n">
        <v>10</v>
      </c>
      <c r="N110" s="131" t="n">
        <v>30</v>
      </c>
      <c r="O110" s="131" t="n">
        <v>10</v>
      </c>
      <c r="P110" s="131" t="n">
        <v>0</v>
      </c>
      <c r="Q110" s="131" t="n">
        <v>0</v>
      </c>
      <c r="R110" s="131" t="n">
        <v>0</v>
      </c>
      <c r="S110" s="131" t="n">
        <v>0</v>
      </c>
      <c r="T110" s="131" t="n">
        <v>0</v>
      </c>
      <c r="U110" s="131" t="n">
        <v>0</v>
      </c>
      <c r="V110" s="134" t="n">
        <v>0</v>
      </c>
      <c r="W110" s="135" t="n">
        <v>0.1</v>
      </c>
      <c r="X110" s="54" t="n">
        <v>0.1</v>
      </c>
      <c r="Y110" s="136" t="n">
        <f aca="false">J110+K110+L110+M110+N110+O110+P110+Q110+R110+S110+T110+U110+V110</f>
        <v>100</v>
      </c>
      <c r="Z110" s="121" t="str">
        <f aca="false">IF((J110+L110+V110+S110+P110)&gt;30,"Dura","Blanda")</f>
        <v>Blanda</v>
      </c>
      <c r="AA110" s="122" t="str">
        <f aca="false">IF((J110+L110+P110+S110+V110)&gt;40,("Dura"),("Blanda"))</f>
        <v>Blanda</v>
      </c>
      <c r="AB110" s="128" t="str">
        <f aca="false">IF(I110&gt;=2,"Mayor a 2 mm",IF(I110&gt;=1,"entre 1 y 2 mm","menor a 1 mm"))</f>
        <v>Mayor a 2 mm</v>
      </c>
      <c r="AC110" s="122" t="str">
        <f aca="false">IF(O110+K110&gt;=70,"cpy&gt;70","cpy&lt;70")</f>
        <v>cpy&lt;70</v>
      </c>
      <c r="AD110" s="129" t="str">
        <f aca="false">IF(E110=2,"TM v2 y v3",IF(E110=3,"TM v2 y v3",IF(E110&lt;=8,"otras TM",IF(E110&lt;=15,"HP+HT","error"))))</f>
        <v>TM v2 y v3</v>
      </c>
      <c r="AE110" s="140" t="str">
        <f aca="false">IF(J110+L110+P110+V110&gt;33,"Mayor","Menor")</f>
        <v>Menor</v>
      </c>
      <c r="AF110" s="68" t="n">
        <v>2</v>
      </c>
      <c r="AG110" s="131" t="s">
        <v>74</v>
      </c>
    </row>
    <row r="111" customFormat="false" ht="13.5" hidden="false" customHeight="false" outlineLevel="0" collapsed="false">
      <c r="A111" s="131" t="n">
        <f aca="false">A110+1</f>
        <v>88</v>
      </c>
      <c r="B111" s="142" t="s">
        <v>88</v>
      </c>
      <c r="C111" s="131" t="s">
        <v>72</v>
      </c>
      <c r="D111" s="131" t="s">
        <v>73</v>
      </c>
      <c r="E111" s="131" t="n">
        <v>3</v>
      </c>
      <c r="F111" s="131" t="n">
        <v>80</v>
      </c>
      <c r="G111" s="131" t="n">
        <v>2</v>
      </c>
      <c r="H111" s="132" t="n">
        <v>2</v>
      </c>
      <c r="I111" s="131" t="n">
        <f aca="false">AVERAGE(G111:H111)</f>
        <v>2</v>
      </c>
      <c r="J111" s="133" t="n">
        <v>30</v>
      </c>
      <c r="K111" s="131" t="n">
        <v>20</v>
      </c>
      <c r="L111" s="131" t="n">
        <v>0</v>
      </c>
      <c r="M111" s="131" t="n">
        <v>10</v>
      </c>
      <c r="N111" s="131" t="n">
        <v>30</v>
      </c>
      <c r="O111" s="131" t="n">
        <v>10</v>
      </c>
      <c r="P111" s="131" t="n">
        <v>0</v>
      </c>
      <c r="Q111" s="131" t="n">
        <v>0</v>
      </c>
      <c r="R111" s="131" t="n">
        <v>0</v>
      </c>
      <c r="S111" s="131" t="n">
        <v>0</v>
      </c>
      <c r="T111" s="131" t="n">
        <v>0</v>
      </c>
      <c r="U111" s="131" t="n">
        <v>0</v>
      </c>
      <c r="V111" s="134" t="n">
        <v>0</v>
      </c>
      <c r="W111" s="135" t="n">
        <v>0.1</v>
      </c>
      <c r="X111" s="54" t="n">
        <v>0.1</v>
      </c>
      <c r="Y111" s="136" t="n">
        <f aca="false">J111+K111+L111+M111+N111+O111+P111+Q111+R111+S111+T111+U111+V111</f>
        <v>100</v>
      </c>
      <c r="Z111" s="121" t="str">
        <f aca="false">IF((J111+L111+V111+S111+P111)&gt;30,"Dura","Blanda")</f>
        <v>Blanda</v>
      </c>
      <c r="AA111" s="122" t="str">
        <f aca="false">IF((J111+L111+P111+S111+V111)&gt;40,("Dura"),("Blanda"))</f>
        <v>Blanda</v>
      </c>
      <c r="AB111" s="128" t="str">
        <f aca="false">IF(I111&gt;=2,"Mayor a 2 mm",IF(I111&gt;=1,"entre 1 y 2 mm","menor a 1 mm"))</f>
        <v>Mayor a 2 mm</v>
      </c>
      <c r="AC111" s="122" t="str">
        <f aca="false">IF(O111+K111&gt;=70,"cpy&gt;70","cpy&lt;70")</f>
        <v>cpy&lt;70</v>
      </c>
      <c r="AD111" s="129" t="str">
        <f aca="false">IF(E111=2,"TM v2 y v3",IF(E111=3,"TM v2 y v3",IF(E111&lt;=8,"otras TM",IF(E111&lt;=15,"HP+HT","error"))))</f>
        <v>TM v2 y v3</v>
      </c>
      <c r="AE111" s="140" t="str">
        <f aca="false">IF(J111+L111+P111+V111&gt;33,"Mayor","Menor")</f>
        <v>Menor</v>
      </c>
      <c r="AF111" s="68" t="n">
        <v>2</v>
      </c>
      <c r="AG111" s="131" t="s">
        <v>74</v>
      </c>
    </row>
    <row r="112" customFormat="false" ht="13.5" hidden="false" customHeight="false" outlineLevel="0" collapsed="false">
      <c r="A112" s="131" t="n">
        <f aca="false">A111+1</f>
        <v>89</v>
      </c>
      <c r="B112" s="131" t="s">
        <v>89</v>
      </c>
      <c r="C112" s="131" t="s">
        <v>72</v>
      </c>
      <c r="D112" s="131" t="s">
        <v>73</v>
      </c>
      <c r="E112" s="131" t="n">
        <v>5</v>
      </c>
      <c r="F112" s="131" t="n">
        <v>5</v>
      </c>
      <c r="G112" s="131" t="n">
        <v>2</v>
      </c>
      <c r="H112" s="132" t="n">
        <v>2</v>
      </c>
      <c r="I112" s="131" t="n">
        <f aca="false">AVERAGE(G112:H112)</f>
        <v>2</v>
      </c>
      <c r="J112" s="133" t="n">
        <v>100</v>
      </c>
      <c r="K112" s="131" t="n">
        <v>0</v>
      </c>
      <c r="L112" s="131" t="n">
        <v>0</v>
      </c>
      <c r="M112" s="131" t="n">
        <v>0</v>
      </c>
      <c r="N112" s="131" t="n">
        <v>0</v>
      </c>
      <c r="O112" s="131" t="n">
        <v>0</v>
      </c>
      <c r="P112" s="131" t="n">
        <v>0</v>
      </c>
      <c r="Q112" s="131" t="n">
        <v>0</v>
      </c>
      <c r="R112" s="131" t="n">
        <v>0</v>
      </c>
      <c r="S112" s="131" t="n">
        <v>0</v>
      </c>
      <c r="T112" s="131" t="n">
        <v>0</v>
      </c>
      <c r="U112" s="131" t="n">
        <v>0</v>
      </c>
      <c r="V112" s="134" t="n">
        <v>0</v>
      </c>
      <c r="W112" s="135" t="n">
        <v>0</v>
      </c>
      <c r="X112" s="54" t="n">
        <v>0</v>
      </c>
      <c r="Y112" s="136" t="n">
        <f aca="false">J112+K112+L112+M112+N112+O112+P112+Q112+R112+S112+T112+U112+V112</f>
        <v>100</v>
      </c>
      <c r="Z112" s="121" t="str">
        <f aca="false">IF((J112+L112+V112+S112+P112)&gt;30,"Dura","Blanda")</f>
        <v>Dura</v>
      </c>
      <c r="AA112" s="122" t="str">
        <f aca="false">IF((J112+L112+P112+S112+V112)&gt;40,("Dura"),("Blanda"))</f>
        <v>Dura</v>
      </c>
      <c r="AB112" s="128" t="str">
        <f aca="false">IF(I112&gt;=2,"Mayor a 2 mm",IF(I112&gt;=1,"entre 1 y 2 mm","menor a 1 mm"))</f>
        <v>Mayor a 2 mm</v>
      </c>
      <c r="AC112" s="122" t="str">
        <f aca="false">IF(O112+K112&gt;=70,"cpy&gt;70","cpy&lt;70")</f>
        <v>cpy&lt;70</v>
      </c>
      <c r="AD112" s="129" t="str">
        <f aca="false">IF(E112=2,"TM v2 y v3",IF(E112=3,"TM v2 y v3",IF(E112&lt;=8,"otras TM",IF(E112&lt;=15,"HP+HT","error"))))</f>
        <v>otras TM</v>
      </c>
      <c r="AE112" s="137" t="str">
        <f aca="false">IF(J112+L112+P112+V112&gt;33,"Mayor","Menor")</f>
        <v>Mayor</v>
      </c>
      <c r="AF112" s="68" t="n">
        <v>6</v>
      </c>
      <c r="AG112" s="131" t="s">
        <v>74</v>
      </c>
    </row>
    <row r="113" customFormat="false" ht="13.5" hidden="false" customHeight="false" outlineLevel="0" collapsed="false">
      <c r="A113" s="131" t="n">
        <f aca="false">A112+1</f>
        <v>90</v>
      </c>
      <c r="B113" s="131" t="s">
        <v>89</v>
      </c>
      <c r="C113" s="131" t="s">
        <v>77</v>
      </c>
      <c r="D113" s="131" t="s">
        <v>73</v>
      </c>
      <c r="E113" s="131" t="n">
        <v>10</v>
      </c>
      <c r="F113" s="131" t="n">
        <v>60</v>
      </c>
      <c r="G113" s="131" t="n">
        <v>10</v>
      </c>
      <c r="H113" s="132" t="n">
        <v>9</v>
      </c>
      <c r="I113" s="131" t="n">
        <f aca="false">AVERAGE(G113:H113)</f>
        <v>9.5</v>
      </c>
      <c r="J113" s="133" t="n">
        <v>60</v>
      </c>
      <c r="K113" s="131" t="n">
        <v>0</v>
      </c>
      <c r="L113" s="131" t="n">
        <v>0</v>
      </c>
      <c r="M113" s="131" t="n">
        <v>0</v>
      </c>
      <c r="N113" s="131" t="n">
        <v>0</v>
      </c>
      <c r="O113" s="131" t="n">
        <v>40</v>
      </c>
      <c r="P113" s="131" t="n">
        <v>0</v>
      </c>
      <c r="Q113" s="131" t="n">
        <v>0</v>
      </c>
      <c r="R113" s="131" t="n">
        <v>0</v>
      </c>
      <c r="S113" s="131" t="n">
        <v>0</v>
      </c>
      <c r="T113" s="131" t="n">
        <v>0</v>
      </c>
      <c r="U113" s="131" t="n">
        <v>0</v>
      </c>
      <c r="V113" s="134" t="n">
        <v>0</v>
      </c>
      <c r="W113" s="135" t="n">
        <v>1.2</v>
      </c>
      <c r="X113" s="54" t="n">
        <v>1.1</v>
      </c>
      <c r="Y113" s="136" t="n">
        <f aca="false">J113+K113+L113+M113+N113+O113+P113+Q113+R113+S113+T113+U113+V113</f>
        <v>100</v>
      </c>
      <c r="Z113" s="121" t="str">
        <f aca="false">IF((J113+L113+V113+S113+P113)&gt;30,"Dura","Blanda")</f>
        <v>Dura</v>
      </c>
      <c r="AA113" s="122" t="str">
        <f aca="false">IF((J113+L113+P113+S113+V113)&gt;40,("Dura"),("Blanda"))</f>
        <v>Dura</v>
      </c>
      <c r="AB113" s="128" t="str">
        <f aca="false">IF(I113&gt;=2,"Mayor a 2 mm",IF(I113&gt;=1,"entre 1 y 2 mm","menor a 1 mm"))</f>
        <v>Mayor a 2 mm</v>
      </c>
      <c r="AC113" s="122" t="str">
        <f aca="false">IF(O113+K113&gt;=70,"cpy&gt;70","cpy&lt;70")</f>
        <v>cpy&lt;70</v>
      </c>
      <c r="AD113" s="129" t="str">
        <f aca="false">IF(E113=2,"TM v2 y v3",IF(E113=3,"TM v2 y v3",IF(E113&lt;=8,"otras TM",IF(E113&lt;=15,"HP+HT","error"))))</f>
        <v>HP+HT</v>
      </c>
      <c r="AE113" s="137" t="str">
        <f aca="false">IF(J113+L113+P113+V113&gt;33,"Mayor","Menor")</f>
        <v>Mayor</v>
      </c>
      <c r="AF113" s="68" t="n">
        <v>6</v>
      </c>
      <c r="AG113" s="131" t="s">
        <v>74</v>
      </c>
    </row>
    <row r="114" customFormat="false" ht="13.5" hidden="false" customHeight="false" outlineLevel="0" collapsed="false">
      <c r="A114" s="131" t="n">
        <f aca="false">A113+1</f>
        <v>91</v>
      </c>
      <c r="B114" s="131" t="s">
        <v>89</v>
      </c>
      <c r="C114" s="131" t="s">
        <v>77</v>
      </c>
      <c r="D114" s="131" t="s">
        <v>73</v>
      </c>
      <c r="E114" s="131" t="n">
        <v>10</v>
      </c>
      <c r="F114" s="131" t="n">
        <v>45</v>
      </c>
      <c r="G114" s="131" t="n">
        <v>4</v>
      </c>
      <c r="H114" s="132" t="n">
        <v>4</v>
      </c>
      <c r="I114" s="131" t="n">
        <f aca="false">AVERAGE(G114:H114)</f>
        <v>4</v>
      </c>
      <c r="J114" s="133" t="n">
        <v>5</v>
      </c>
      <c r="K114" s="131" t="n">
        <v>0</v>
      </c>
      <c r="L114" s="131" t="n">
        <v>0</v>
      </c>
      <c r="M114" s="131" t="n">
        <v>0</v>
      </c>
      <c r="N114" s="131" t="n">
        <v>0</v>
      </c>
      <c r="O114" s="131" t="n">
        <v>95</v>
      </c>
      <c r="P114" s="131" t="n">
        <v>0</v>
      </c>
      <c r="Q114" s="131" t="n">
        <v>0</v>
      </c>
      <c r="R114" s="131" t="n">
        <v>0</v>
      </c>
      <c r="S114" s="131" t="n">
        <v>0</v>
      </c>
      <c r="T114" s="131" t="n">
        <v>0</v>
      </c>
      <c r="U114" s="131" t="n">
        <v>0</v>
      </c>
      <c r="V114" s="134" t="n">
        <v>0</v>
      </c>
      <c r="W114" s="135" t="n">
        <v>0.8</v>
      </c>
      <c r="X114" s="54" t="n">
        <v>0.6</v>
      </c>
      <c r="Y114" s="136" t="n">
        <f aca="false">J114+K114+L114+M114+N114+O114+P114+Q114+R114+S114+T114+U114+V114</f>
        <v>100</v>
      </c>
      <c r="Z114" s="121" t="str">
        <f aca="false">IF((J114+L114+V114+S114+P114)&gt;30,"Dura","Blanda")</f>
        <v>Blanda</v>
      </c>
      <c r="AA114" s="122" t="str">
        <f aca="false">IF((J114+L114+P114+S114+V114)&gt;40,("Dura"),("Blanda"))</f>
        <v>Blanda</v>
      </c>
      <c r="AB114" s="128" t="str">
        <f aca="false">IF(I114&gt;=2,"Mayor a 2 mm",IF(I114&gt;=1,"entre 1 y 2 mm","menor a 1 mm"))</f>
        <v>Mayor a 2 mm</v>
      </c>
      <c r="AC114" s="122" t="str">
        <f aca="false">IF(O114+K114&gt;=70,"cpy&gt;70","cpy&lt;70")</f>
        <v>cpy&gt;70</v>
      </c>
      <c r="AD114" s="129" t="str">
        <f aca="false">IF(E114=2,"TM v2 y v3",IF(E114=3,"TM v2 y v3",IF(E114&lt;=8,"otras TM",IF(E114&lt;=15,"HP+HT","error"))))</f>
        <v>HP+HT</v>
      </c>
      <c r="AE114" s="140" t="str">
        <f aca="false">IF(J114+L114+P114+V114&gt;33,"Mayor","Menor")</f>
        <v>Menor</v>
      </c>
      <c r="AF114" s="68" t="n">
        <v>3</v>
      </c>
      <c r="AG114" s="131" t="s">
        <v>74</v>
      </c>
    </row>
    <row r="115" customFormat="false" ht="13.5" hidden="false" customHeight="false" outlineLevel="0" collapsed="false">
      <c r="A115" s="131" t="n">
        <f aca="false">A114+1</f>
        <v>92</v>
      </c>
      <c r="B115" s="131" t="s">
        <v>89</v>
      </c>
      <c r="C115" s="131" t="s">
        <v>72</v>
      </c>
      <c r="D115" s="131" t="s">
        <v>73</v>
      </c>
      <c r="E115" s="131" t="n">
        <v>3</v>
      </c>
      <c r="F115" s="131" t="n">
        <v>80</v>
      </c>
      <c r="G115" s="131" t="n">
        <v>2</v>
      </c>
      <c r="H115" s="132" t="n">
        <v>2</v>
      </c>
      <c r="I115" s="131" t="n">
        <f aca="false">AVERAGE(G115:H115)</f>
        <v>2</v>
      </c>
      <c r="J115" s="133" t="n">
        <v>30</v>
      </c>
      <c r="K115" s="131" t="n">
        <v>20</v>
      </c>
      <c r="L115" s="131" t="n">
        <v>0</v>
      </c>
      <c r="M115" s="131" t="n">
        <v>10</v>
      </c>
      <c r="N115" s="131" t="n">
        <v>30</v>
      </c>
      <c r="O115" s="131" t="n">
        <v>10</v>
      </c>
      <c r="P115" s="131" t="n">
        <v>0</v>
      </c>
      <c r="Q115" s="131" t="n">
        <v>0</v>
      </c>
      <c r="R115" s="131" t="n">
        <v>0</v>
      </c>
      <c r="S115" s="131" t="n">
        <v>0</v>
      </c>
      <c r="T115" s="131" t="n">
        <v>0</v>
      </c>
      <c r="U115" s="131" t="n">
        <v>0</v>
      </c>
      <c r="V115" s="134" t="n">
        <v>0</v>
      </c>
      <c r="W115" s="135" t="n">
        <v>0.1</v>
      </c>
      <c r="X115" s="54" t="n">
        <v>0.1</v>
      </c>
      <c r="Y115" s="136" t="n">
        <f aca="false">J115+K115+L115+M115+N115+O115+P115+Q115+R115+S115+T115+U115+V115</f>
        <v>100</v>
      </c>
      <c r="Z115" s="121" t="str">
        <f aca="false">IF((J115+L115+V115+S115+P115)&gt;30,"Dura","Blanda")</f>
        <v>Blanda</v>
      </c>
      <c r="AA115" s="122" t="str">
        <f aca="false">IF((J115+L115+P115+S115+V115)&gt;40,("Dura"),("Blanda"))</f>
        <v>Blanda</v>
      </c>
      <c r="AB115" s="128" t="str">
        <f aca="false">IF(I115&gt;=2,"Mayor a 2 mm",IF(I115&gt;=1,"entre 1 y 2 mm","menor a 1 mm"))</f>
        <v>Mayor a 2 mm</v>
      </c>
      <c r="AC115" s="122" t="str">
        <f aca="false">IF(O115+K115&gt;=70,"cpy&gt;70","cpy&lt;70")</f>
        <v>cpy&lt;70</v>
      </c>
      <c r="AD115" s="129" t="str">
        <f aca="false">IF(E115=2,"TM v2 y v3",IF(E115=3,"TM v2 y v3",IF(E115&lt;=8,"otras TM",IF(E115&lt;=15,"HP+HT","error"))))</f>
        <v>TM v2 y v3</v>
      </c>
      <c r="AE115" s="140" t="str">
        <f aca="false">IF(J115+L115+P115+V115&gt;33,"Mayor","Menor")</f>
        <v>Menor</v>
      </c>
      <c r="AF115" s="68" t="n">
        <v>2</v>
      </c>
      <c r="AG115" s="131" t="s">
        <v>74</v>
      </c>
    </row>
    <row r="116" customFormat="false" ht="13.5" hidden="false" customHeight="false" outlineLevel="0" collapsed="false">
      <c r="A116" s="131" t="n">
        <f aca="false">A115+1</f>
        <v>93</v>
      </c>
      <c r="B116" s="131" t="s">
        <v>89</v>
      </c>
      <c r="C116" s="131" t="s">
        <v>72</v>
      </c>
      <c r="D116" s="131" t="s">
        <v>73</v>
      </c>
      <c r="E116" s="131" t="n">
        <v>3</v>
      </c>
      <c r="F116" s="131" t="n">
        <v>60</v>
      </c>
      <c r="G116" s="131" t="n">
        <v>4</v>
      </c>
      <c r="H116" s="132" t="n">
        <v>3</v>
      </c>
      <c r="I116" s="131" t="n">
        <f aca="false">AVERAGE(G116:H116)</f>
        <v>3.5</v>
      </c>
      <c r="J116" s="133" t="n">
        <v>30</v>
      </c>
      <c r="K116" s="131" t="n">
        <v>40</v>
      </c>
      <c r="L116" s="131" t="n">
        <v>0</v>
      </c>
      <c r="M116" s="131" t="n">
        <v>20</v>
      </c>
      <c r="N116" s="131" t="n">
        <v>0</v>
      </c>
      <c r="O116" s="131" t="n">
        <v>10</v>
      </c>
      <c r="P116" s="131" t="n">
        <v>0</v>
      </c>
      <c r="Q116" s="131" t="n">
        <v>0</v>
      </c>
      <c r="R116" s="131" t="n">
        <v>0</v>
      </c>
      <c r="S116" s="131" t="n">
        <v>0</v>
      </c>
      <c r="T116" s="131" t="n">
        <v>0</v>
      </c>
      <c r="U116" s="131" t="n">
        <v>0</v>
      </c>
      <c r="V116" s="134" t="n">
        <v>0</v>
      </c>
      <c r="W116" s="135" t="n">
        <v>0.1</v>
      </c>
      <c r="X116" s="54" t="n">
        <v>0.1</v>
      </c>
      <c r="Y116" s="136" t="n">
        <f aca="false">J116+K116+L116+M116+N116+O116+P116+Q116+R116+S116+T116+U116+V116</f>
        <v>100</v>
      </c>
      <c r="Z116" s="121" t="str">
        <f aca="false">IF((J116+L116+V116+S116+P116)&gt;30,"Dura","Blanda")</f>
        <v>Blanda</v>
      </c>
      <c r="AA116" s="122" t="str">
        <f aca="false">IF((J116+L116+P116+S116+V116)&gt;40,("Dura"),("Blanda"))</f>
        <v>Blanda</v>
      </c>
      <c r="AB116" s="128" t="str">
        <f aca="false">IF(I116&gt;=2,"Mayor a 2 mm",IF(I116&gt;=1,"entre 1 y 2 mm","menor a 1 mm"))</f>
        <v>Mayor a 2 mm</v>
      </c>
      <c r="AC116" s="122" t="str">
        <f aca="false">IF(O116+K116&gt;=70,"cpy&gt;70","cpy&lt;70")</f>
        <v>cpy&lt;70</v>
      </c>
      <c r="AD116" s="129" t="str">
        <f aca="false">IF(E116=2,"TM v2 y v3",IF(E116=3,"TM v2 y v3",IF(E116&lt;=8,"otras TM",IF(E116&lt;=15,"HP+HT","error"))))</f>
        <v>TM v2 y v3</v>
      </c>
      <c r="AE116" s="140" t="str">
        <f aca="false">IF(J116+L116+P116+V116&gt;33,"Mayor","Menor")</f>
        <v>Menor</v>
      </c>
      <c r="AF116" s="68" t="n">
        <v>2</v>
      </c>
      <c r="AG116" s="131" t="s">
        <v>74</v>
      </c>
    </row>
    <row r="117" customFormat="false" ht="13.5" hidden="false" customHeight="false" outlineLevel="0" collapsed="false">
      <c r="A117" s="131" t="n">
        <f aca="false">A116+1</f>
        <v>94</v>
      </c>
      <c r="B117" s="131" t="s">
        <v>89</v>
      </c>
      <c r="C117" s="131" t="s">
        <v>77</v>
      </c>
      <c r="D117" s="131" t="s">
        <v>73</v>
      </c>
      <c r="E117" s="131" t="n">
        <v>10</v>
      </c>
      <c r="F117" s="131" t="n">
        <v>35</v>
      </c>
      <c r="G117" s="131" t="n">
        <v>2</v>
      </c>
      <c r="H117" s="132" t="n">
        <v>2</v>
      </c>
      <c r="I117" s="131" t="n">
        <f aca="false">AVERAGE(G117:H117)</f>
        <v>2</v>
      </c>
      <c r="J117" s="133" t="n">
        <v>10</v>
      </c>
      <c r="K117" s="131" t="n">
        <v>20</v>
      </c>
      <c r="L117" s="131" t="n">
        <v>0</v>
      </c>
      <c r="M117" s="131" t="n">
        <v>0</v>
      </c>
      <c r="N117" s="131" t="n">
        <v>0</v>
      </c>
      <c r="O117" s="131" t="n">
        <v>70</v>
      </c>
      <c r="P117" s="131" t="n">
        <v>0</v>
      </c>
      <c r="Q117" s="131" t="n">
        <v>0</v>
      </c>
      <c r="R117" s="131" t="n">
        <v>0</v>
      </c>
      <c r="S117" s="131" t="n">
        <v>0</v>
      </c>
      <c r="T117" s="131" t="n">
        <v>0</v>
      </c>
      <c r="U117" s="131" t="n">
        <v>0</v>
      </c>
      <c r="V117" s="134" t="n">
        <v>0</v>
      </c>
      <c r="W117" s="135" t="n">
        <v>0.3</v>
      </c>
      <c r="X117" s="54" t="n">
        <v>0.2</v>
      </c>
      <c r="Y117" s="136" t="n">
        <f aca="false">J117+K117+L117+M117+N117+O117+P117+Q117+R117+S117+T117+U117+V117</f>
        <v>100</v>
      </c>
      <c r="Z117" s="121" t="str">
        <f aca="false">IF((J117+L117+V117+S117+P117)&gt;30,"Dura","Blanda")</f>
        <v>Blanda</v>
      </c>
      <c r="AA117" s="122" t="str">
        <f aca="false">IF((J117+L117+P117+S117+V117)&gt;40,("Dura"),("Blanda"))</f>
        <v>Blanda</v>
      </c>
      <c r="AB117" s="128" t="str">
        <f aca="false">IF(I117&gt;=2,"Mayor a 2 mm",IF(I117&gt;=1,"entre 1 y 2 mm","menor a 1 mm"))</f>
        <v>Mayor a 2 mm</v>
      </c>
      <c r="AC117" s="122" t="str">
        <f aca="false">IF(O117+K117&gt;=70,"cpy&gt;70","cpy&lt;70")</f>
        <v>cpy&gt;70</v>
      </c>
      <c r="AD117" s="129" t="str">
        <f aca="false">IF(E117=2,"TM v2 y v3",IF(E117=3,"TM v2 y v3",IF(E117&lt;=8,"otras TM",IF(E117&lt;=15,"HP+HT","error"))))</f>
        <v>HP+HT</v>
      </c>
      <c r="AE117" s="140" t="str">
        <f aca="false">IF(J117+L117+P117+V117&gt;33,"Mayor","Menor")</f>
        <v>Menor</v>
      </c>
      <c r="AF117" s="68" t="n">
        <v>3</v>
      </c>
      <c r="AG117" s="131" t="s">
        <v>74</v>
      </c>
    </row>
    <row r="118" customFormat="false" ht="13.5" hidden="false" customHeight="false" outlineLevel="0" collapsed="false">
      <c r="A118" s="131" t="n">
        <f aca="false">A117+1</f>
        <v>95</v>
      </c>
      <c r="B118" s="131" t="s">
        <v>89</v>
      </c>
      <c r="C118" s="131" t="s">
        <v>77</v>
      </c>
      <c r="D118" s="131" t="s">
        <v>73</v>
      </c>
      <c r="E118" s="131" t="n">
        <v>10</v>
      </c>
      <c r="F118" s="131" t="n">
        <v>20</v>
      </c>
      <c r="G118" s="131" t="n">
        <v>2</v>
      </c>
      <c r="H118" s="132" t="n">
        <v>2</v>
      </c>
      <c r="I118" s="131" t="n">
        <f aca="false">AVERAGE(G118:H118)</f>
        <v>2</v>
      </c>
      <c r="J118" s="133" t="n">
        <v>20</v>
      </c>
      <c r="K118" s="131" t="n">
        <v>15</v>
      </c>
      <c r="L118" s="131" t="n">
        <v>0</v>
      </c>
      <c r="M118" s="131" t="n">
        <v>0</v>
      </c>
      <c r="N118" s="131" t="n">
        <v>0</v>
      </c>
      <c r="O118" s="131" t="n">
        <v>65</v>
      </c>
      <c r="P118" s="131" t="n">
        <v>0</v>
      </c>
      <c r="Q118" s="131" t="n">
        <v>0</v>
      </c>
      <c r="R118" s="131" t="n">
        <v>0</v>
      </c>
      <c r="S118" s="131" t="n">
        <v>0</v>
      </c>
      <c r="T118" s="131" t="n">
        <v>0</v>
      </c>
      <c r="U118" s="131" t="n">
        <v>0</v>
      </c>
      <c r="V118" s="134" t="n">
        <v>0</v>
      </c>
      <c r="W118" s="135" t="n">
        <v>0.2</v>
      </c>
      <c r="X118" s="54" t="n">
        <v>0.1</v>
      </c>
      <c r="Y118" s="136" t="n">
        <f aca="false">J118+K118+L118+M118+N118+O118+P118+Q118+R118+S118+T118+U118+V118</f>
        <v>100</v>
      </c>
      <c r="Z118" s="121" t="str">
        <f aca="false">IF((J118+L118+V118+S118+P118)&gt;30,"Dura","Blanda")</f>
        <v>Blanda</v>
      </c>
      <c r="AA118" s="122" t="str">
        <f aca="false">IF((J118+L118+P118+S118+V118)&gt;40,("Dura"),("Blanda"))</f>
        <v>Blanda</v>
      </c>
      <c r="AB118" s="128" t="str">
        <f aca="false">IF(I118&gt;=2,"Mayor a 2 mm",IF(I118&gt;=1,"entre 1 y 2 mm","menor a 1 mm"))</f>
        <v>Mayor a 2 mm</v>
      </c>
      <c r="AC118" s="122" t="str">
        <f aca="false">IF(O118+K118&gt;=70,"cpy&gt;70","cpy&lt;70")</f>
        <v>cpy&gt;70</v>
      </c>
      <c r="AD118" s="129" t="str">
        <f aca="false">IF(E118=2,"TM v2 y v3",IF(E118=3,"TM v2 y v3",IF(E118&lt;=8,"otras TM",IF(E118&lt;=15,"HP+HT","error"))))</f>
        <v>HP+HT</v>
      </c>
      <c r="AE118" s="140" t="str">
        <f aca="false">IF(J118+L118+P118+V118&gt;33,"Mayor","Menor")</f>
        <v>Menor</v>
      </c>
      <c r="AF118" s="68" t="n">
        <v>3</v>
      </c>
      <c r="AG118" s="131" t="s">
        <v>74</v>
      </c>
    </row>
    <row r="119" customFormat="false" ht="13.5" hidden="false" customHeight="false" outlineLevel="0" collapsed="false">
      <c r="A119" s="131" t="n">
        <f aca="false">A118+1</f>
        <v>96</v>
      </c>
      <c r="B119" s="142" t="s">
        <v>90</v>
      </c>
      <c r="C119" s="131" t="s">
        <v>72</v>
      </c>
      <c r="D119" s="131" t="s">
        <v>73</v>
      </c>
      <c r="E119" s="131" t="n">
        <v>7</v>
      </c>
      <c r="F119" s="131" t="n">
        <v>35</v>
      </c>
      <c r="G119" s="131" t="n">
        <v>2</v>
      </c>
      <c r="H119" s="132" t="n">
        <v>2</v>
      </c>
      <c r="I119" s="131" t="n">
        <f aca="false">AVERAGE(G119:H119)</f>
        <v>2</v>
      </c>
      <c r="J119" s="133" t="n">
        <v>0</v>
      </c>
      <c r="K119" s="131" t="n">
        <v>0</v>
      </c>
      <c r="L119" s="131" t="n">
        <v>0</v>
      </c>
      <c r="M119" s="131" t="n">
        <v>0</v>
      </c>
      <c r="N119" s="131" t="n">
        <v>0</v>
      </c>
      <c r="O119" s="131" t="n">
        <v>80</v>
      </c>
      <c r="P119" s="131" t="n">
        <v>20</v>
      </c>
      <c r="Q119" s="131" t="n">
        <v>0</v>
      </c>
      <c r="R119" s="131" t="n">
        <v>0</v>
      </c>
      <c r="S119" s="131" t="n">
        <v>0</v>
      </c>
      <c r="T119" s="131" t="n">
        <v>0</v>
      </c>
      <c r="U119" s="131" t="n">
        <v>0</v>
      </c>
      <c r="V119" s="134" t="n">
        <v>0</v>
      </c>
      <c r="W119" s="135" t="n">
        <v>0</v>
      </c>
      <c r="X119" s="54" t="n">
        <v>0</v>
      </c>
      <c r="Y119" s="136" t="n">
        <f aca="false">J119+K119+L119+M119+N119+O119+P119+Q119+R119+S119+T119+U119+V119</f>
        <v>100</v>
      </c>
      <c r="Z119" s="121" t="str">
        <f aca="false">IF((J119+L119+V119+S119+P119)&gt;30,"Dura","Blanda")</f>
        <v>Blanda</v>
      </c>
      <c r="AA119" s="122" t="str">
        <f aca="false">IF((J119+L119+P119+S119+V119)&gt;40,("Dura"),("Blanda"))</f>
        <v>Blanda</v>
      </c>
      <c r="AB119" s="128" t="str">
        <f aca="false">IF(I119&gt;=2,"Mayor a 2 mm",IF(I119&gt;=1,"entre 1 y 2 mm","menor a 1 mm"))</f>
        <v>Mayor a 2 mm</v>
      </c>
      <c r="AC119" s="122" t="str">
        <f aca="false">IF(O119+K119&gt;=70,"cpy&gt;70","cpy&lt;70")</f>
        <v>cpy&gt;70</v>
      </c>
      <c r="AD119" s="129" t="str">
        <f aca="false">IF(E119=2,"TM v2 y v3",IF(E119=3,"TM v2 y v3",IF(E119&lt;=8,"otras TM",IF(E119&lt;=15,"HP+HT","error"))))</f>
        <v>otras TM</v>
      </c>
      <c r="AE119" s="140" t="str">
        <f aca="false">IF(J119+L119+P119+V119&gt;33,"Mayor","Menor")</f>
        <v>Menor</v>
      </c>
      <c r="AF119" s="68" t="n">
        <v>3</v>
      </c>
      <c r="AG119" s="131" t="s">
        <v>74</v>
      </c>
    </row>
    <row r="120" customFormat="false" ht="13.5" hidden="false" customHeight="false" outlineLevel="0" collapsed="false">
      <c r="A120" s="131" t="n">
        <f aca="false">A119+1</f>
        <v>97</v>
      </c>
      <c r="B120" s="142" t="s">
        <v>90</v>
      </c>
      <c r="C120" s="131" t="s">
        <v>75</v>
      </c>
      <c r="D120" s="131" t="s">
        <v>73</v>
      </c>
      <c r="E120" s="131" t="n">
        <v>15</v>
      </c>
      <c r="F120" s="131" t="n">
        <v>50</v>
      </c>
      <c r="G120" s="131" t="n">
        <v>2</v>
      </c>
      <c r="H120" s="132" t="n">
        <v>2</v>
      </c>
      <c r="I120" s="131" t="n">
        <f aca="false">AVERAGE(G120:H120)</f>
        <v>2</v>
      </c>
      <c r="J120" s="133" t="n">
        <v>0</v>
      </c>
      <c r="K120" s="131" t="n">
        <v>79</v>
      </c>
      <c r="L120" s="131" t="n">
        <v>20</v>
      </c>
      <c r="M120" s="131" t="n">
        <v>0</v>
      </c>
      <c r="N120" s="131" t="n">
        <v>0</v>
      </c>
      <c r="O120" s="131" t="n">
        <v>1</v>
      </c>
      <c r="P120" s="131" t="n">
        <v>0</v>
      </c>
      <c r="Q120" s="131" t="n">
        <v>0</v>
      </c>
      <c r="R120" s="131" t="n">
        <v>0</v>
      </c>
      <c r="S120" s="131" t="n">
        <v>0</v>
      </c>
      <c r="T120" s="131" t="n">
        <v>0</v>
      </c>
      <c r="U120" s="131" t="n">
        <v>0</v>
      </c>
      <c r="V120" s="134" t="n">
        <v>0</v>
      </c>
      <c r="W120" s="135" t="n">
        <v>0.7</v>
      </c>
      <c r="X120" s="54" t="n">
        <v>0.5</v>
      </c>
      <c r="Y120" s="136" t="n">
        <f aca="false">J120+K120+L120+M120+N120+O120+P120+Q120+R120+S120+T120+U120+V120</f>
        <v>100</v>
      </c>
      <c r="Z120" s="121" t="str">
        <f aca="false">IF((J120+L120+V120+S120+P120)&gt;30,"Dura","Blanda")</f>
        <v>Blanda</v>
      </c>
      <c r="AA120" s="122" t="str">
        <f aca="false">IF((J120+L120+P120+S120+V120)&gt;40,("Dura"),("Blanda"))</f>
        <v>Blanda</v>
      </c>
      <c r="AB120" s="128" t="str">
        <f aca="false">IF(I120&gt;=2,"Mayor a 2 mm",IF(I120&gt;=1,"entre 1 y 2 mm","menor a 1 mm"))</f>
        <v>Mayor a 2 mm</v>
      </c>
      <c r="AC120" s="122" t="str">
        <f aca="false">IF(O120+K120&gt;=70,"cpy&gt;70","cpy&lt;70")</f>
        <v>cpy&gt;70</v>
      </c>
      <c r="AD120" s="129" t="str">
        <f aca="false">IF(E120=2,"TM v2 y v3",IF(E120=3,"TM v2 y v3",IF(E120&lt;=8,"otras TM",IF(E120&lt;=15,"HP+HT","error"))))</f>
        <v>HP+HT</v>
      </c>
      <c r="AE120" s="140" t="str">
        <f aca="false">IF(J120+L120+P120+V120&gt;33,"Mayor","Menor")</f>
        <v>Menor</v>
      </c>
      <c r="AF120" s="68" t="n">
        <v>3</v>
      </c>
      <c r="AG120" s="131" t="s">
        <v>74</v>
      </c>
    </row>
    <row r="121" customFormat="false" ht="13.5" hidden="false" customHeight="false" outlineLevel="0" collapsed="false">
      <c r="A121" s="131" t="n">
        <f aca="false">A120+1</f>
        <v>98</v>
      </c>
      <c r="B121" s="142" t="s">
        <v>90</v>
      </c>
      <c r="C121" s="131" t="s">
        <v>72</v>
      </c>
      <c r="D121" s="131" t="s">
        <v>73</v>
      </c>
      <c r="E121" s="131" t="n">
        <v>8</v>
      </c>
      <c r="F121" s="131" t="n">
        <v>35</v>
      </c>
      <c r="G121" s="131" t="n">
        <v>2</v>
      </c>
      <c r="H121" s="132" t="n">
        <v>2</v>
      </c>
      <c r="I121" s="131" t="n">
        <f aca="false">AVERAGE(G121:H121)</f>
        <v>2</v>
      </c>
      <c r="J121" s="133" t="n">
        <v>0</v>
      </c>
      <c r="K121" s="131" t="n">
        <v>0</v>
      </c>
      <c r="L121" s="131" t="n">
        <v>100</v>
      </c>
      <c r="M121" s="131" t="n">
        <v>0</v>
      </c>
      <c r="N121" s="131" t="n">
        <v>0</v>
      </c>
      <c r="O121" s="131" t="n">
        <v>0</v>
      </c>
      <c r="P121" s="131" t="n">
        <v>0</v>
      </c>
      <c r="Q121" s="131" t="n">
        <v>0</v>
      </c>
      <c r="R121" s="131" t="n">
        <v>0</v>
      </c>
      <c r="S121" s="131" t="n">
        <v>0</v>
      </c>
      <c r="T121" s="131" t="n">
        <v>0</v>
      </c>
      <c r="U121" s="131" t="n">
        <v>0</v>
      </c>
      <c r="V121" s="134" t="n">
        <v>0</v>
      </c>
      <c r="W121" s="135" t="n">
        <v>0</v>
      </c>
      <c r="X121" s="54" t="n">
        <v>0</v>
      </c>
      <c r="Y121" s="136" t="n">
        <f aca="false">J121+K121+L121+M121+N121+O121+P121+Q121+R121+S121+T121+U121+V121</f>
        <v>100</v>
      </c>
      <c r="Z121" s="121" t="str">
        <f aca="false">IF((J121+L121+V121+S121+P121)&gt;30,"Dura","Blanda")</f>
        <v>Dura</v>
      </c>
      <c r="AA121" s="122" t="str">
        <f aca="false">IF((J121+L121+P121+S121+V121)&gt;40,("Dura"),("Blanda"))</f>
        <v>Dura</v>
      </c>
      <c r="AB121" s="128" t="str">
        <f aca="false">IF(I121&gt;=2,"Mayor a 2 mm",IF(I121&gt;=1,"entre 1 y 2 mm","menor a 1 mm"))</f>
        <v>Mayor a 2 mm</v>
      </c>
      <c r="AC121" s="122" t="str">
        <f aca="false">IF(O121+K121&gt;=70,"cpy&gt;70","cpy&lt;70")</f>
        <v>cpy&lt;70</v>
      </c>
      <c r="AD121" s="129" t="str">
        <f aca="false">IF(E121=2,"TM v2 y v3",IF(E121=3,"TM v2 y v3",IF(E121&lt;=8,"otras TM",IF(E121&lt;=15,"HP+HT","error"))))</f>
        <v>otras TM</v>
      </c>
      <c r="AE121" s="137" t="str">
        <f aca="false">IF(J121+L121+P121+V121&gt;33,"Mayor","Menor")</f>
        <v>Mayor</v>
      </c>
      <c r="AF121" s="68" t="n">
        <v>6</v>
      </c>
      <c r="AG121" s="131" t="s">
        <v>74</v>
      </c>
    </row>
    <row r="122" customFormat="false" ht="13.5" hidden="false" customHeight="false" outlineLevel="0" collapsed="false">
      <c r="A122" s="131" t="n">
        <f aca="false">A121+1</f>
        <v>99</v>
      </c>
      <c r="B122" s="131" t="s">
        <v>91</v>
      </c>
      <c r="C122" s="131" t="s">
        <v>77</v>
      </c>
      <c r="D122" s="131" t="s">
        <v>73</v>
      </c>
      <c r="E122" s="131" t="n">
        <v>10</v>
      </c>
      <c r="F122" s="131" t="n">
        <v>20</v>
      </c>
      <c r="G122" s="131" t="n">
        <v>5</v>
      </c>
      <c r="H122" s="132" t="n">
        <v>4</v>
      </c>
      <c r="I122" s="131" t="n">
        <f aca="false">AVERAGE(G122:H122)</f>
        <v>4.5</v>
      </c>
      <c r="J122" s="133" t="n">
        <v>15</v>
      </c>
      <c r="K122" s="131" t="n">
        <v>0</v>
      </c>
      <c r="L122" s="131" t="n">
        <v>0</v>
      </c>
      <c r="M122" s="131" t="n">
        <v>0</v>
      </c>
      <c r="N122" s="131" t="n">
        <v>0</v>
      </c>
      <c r="O122" s="131" t="n">
        <v>15</v>
      </c>
      <c r="P122" s="131" t="n">
        <v>70</v>
      </c>
      <c r="Q122" s="131" t="n">
        <v>0</v>
      </c>
      <c r="R122" s="131" t="n">
        <v>0</v>
      </c>
      <c r="S122" s="131" t="n">
        <v>0</v>
      </c>
      <c r="T122" s="131" t="n">
        <v>0</v>
      </c>
      <c r="U122" s="131" t="n">
        <v>0</v>
      </c>
      <c r="V122" s="134" t="n">
        <v>0</v>
      </c>
      <c r="W122" s="135" t="n">
        <v>0.4</v>
      </c>
      <c r="X122" s="54" t="n">
        <v>0.2</v>
      </c>
      <c r="Y122" s="136" t="n">
        <f aca="false">J122+K122+L122+M122+N122+O122+P122+Q122+R122+S122+T122+U122+V122</f>
        <v>100</v>
      </c>
      <c r="Z122" s="121" t="str">
        <f aca="false">IF((J122+L122+V122+S122+P122)&gt;30,"Dura","Blanda")</f>
        <v>Dura</v>
      </c>
      <c r="AA122" s="122" t="str">
        <f aca="false">IF((J122+L122+P122+S122+V122)&gt;40,("Dura"),("Blanda"))</f>
        <v>Dura</v>
      </c>
      <c r="AB122" s="128" t="str">
        <f aca="false">IF(I122&gt;=2,"Mayor a 2 mm",IF(I122&gt;=1,"entre 1 y 2 mm","menor a 1 mm"))</f>
        <v>Mayor a 2 mm</v>
      </c>
      <c r="AC122" s="122" t="str">
        <f aca="false">IF(O122+K122&gt;=70,"cpy&gt;70","cpy&lt;70")</f>
        <v>cpy&lt;70</v>
      </c>
      <c r="AD122" s="129" t="str">
        <f aca="false">IF(E122=2,"TM v2 y v3",IF(E122=3,"TM v2 y v3",IF(E122&lt;=8,"otras TM",IF(E122&lt;=15,"HP+HT","error"))))</f>
        <v>HP+HT</v>
      </c>
      <c r="AE122" s="137" t="str">
        <f aca="false">IF(J122+L122+P122+V122&gt;33,"Mayor","Menor")</f>
        <v>Mayor</v>
      </c>
      <c r="AF122" s="68" t="n">
        <v>6</v>
      </c>
      <c r="AG122" s="131" t="s">
        <v>74</v>
      </c>
    </row>
    <row r="123" customFormat="false" ht="13.5" hidden="false" customHeight="false" outlineLevel="0" collapsed="false">
      <c r="A123" s="131" t="n">
        <f aca="false">A122+1</f>
        <v>100</v>
      </c>
      <c r="B123" s="131" t="s">
        <v>91</v>
      </c>
      <c r="C123" s="131" t="s">
        <v>72</v>
      </c>
      <c r="D123" s="131" t="s">
        <v>73</v>
      </c>
      <c r="E123" s="131" t="n">
        <v>3</v>
      </c>
      <c r="F123" s="131" t="n">
        <v>70</v>
      </c>
      <c r="G123" s="131" t="n">
        <v>2</v>
      </c>
      <c r="H123" s="132" t="n">
        <v>2</v>
      </c>
      <c r="I123" s="131" t="n">
        <f aca="false">AVERAGE(G123:H123)</f>
        <v>2</v>
      </c>
      <c r="J123" s="133" t="n">
        <v>30</v>
      </c>
      <c r="K123" s="131" t="n">
        <v>20</v>
      </c>
      <c r="L123" s="131" t="n">
        <v>0</v>
      </c>
      <c r="M123" s="131" t="n">
        <v>10</v>
      </c>
      <c r="N123" s="131" t="n">
        <v>30</v>
      </c>
      <c r="O123" s="131" t="n">
        <v>10</v>
      </c>
      <c r="P123" s="131" t="n">
        <v>0</v>
      </c>
      <c r="Q123" s="131" t="n">
        <v>0</v>
      </c>
      <c r="R123" s="131" t="n">
        <v>0</v>
      </c>
      <c r="S123" s="131" t="n">
        <v>0</v>
      </c>
      <c r="T123" s="131" t="n">
        <v>0</v>
      </c>
      <c r="U123" s="131" t="n">
        <v>0</v>
      </c>
      <c r="V123" s="134" t="n">
        <v>0</v>
      </c>
      <c r="W123" s="135" t="n">
        <v>0.2</v>
      </c>
      <c r="X123" s="54" t="n">
        <v>0.1</v>
      </c>
      <c r="Y123" s="136" t="n">
        <f aca="false">J123+K123+L123+M123+N123+O123+P123+Q123+R123+S123+T123+U123+V123</f>
        <v>100</v>
      </c>
      <c r="Z123" s="121" t="str">
        <f aca="false">IF((J123+L123+V123+S123+P123)&gt;30,"Dura","Blanda")</f>
        <v>Blanda</v>
      </c>
      <c r="AA123" s="122" t="str">
        <f aca="false">IF((J123+L123+P123+S123+V123)&gt;40,("Dura"),("Blanda"))</f>
        <v>Blanda</v>
      </c>
      <c r="AB123" s="128" t="str">
        <f aca="false">IF(I123&gt;=2,"Mayor a 2 mm",IF(I123&gt;=1,"entre 1 y 2 mm","menor a 1 mm"))</f>
        <v>Mayor a 2 mm</v>
      </c>
      <c r="AC123" s="122" t="str">
        <f aca="false">IF(O123+K123&gt;=70,"cpy&gt;70","cpy&lt;70")</f>
        <v>cpy&lt;70</v>
      </c>
      <c r="AD123" s="129" t="str">
        <f aca="false">IF(E123=2,"TM v2 y v3",IF(E123=3,"TM v2 y v3",IF(E123&lt;=8,"otras TM",IF(E123&lt;=15,"HP+HT","error"))))</f>
        <v>TM v2 y v3</v>
      </c>
      <c r="AE123" s="140" t="str">
        <f aca="false">IF(J123+L123+P123+V123&gt;33,"Mayor","Menor")</f>
        <v>Menor</v>
      </c>
      <c r="AF123" s="68" t="n">
        <v>2</v>
      </c>
      <c r="AG123" s="131" t="s">
        <v>74</v>
      </c>
    </row>
    <row r="124" customFormat="false" ht="13.5" hidden="false" customHeight="false" outlineLevel="0" collapsed="false">
      <c r="A124" s="131" t="n">
        <f aca="false">A123+1</f>
        <v>101</v>
      </c>
      <c r="B124" s="131" t="s">
        <v>91</v>
      </c>
      <c r="C124" s="131" t="s">
        <v>77</v>
      </c>
      <c r="D124" s="131" t="s">
        <v>73</v>
      </c>
      <c r="E124" s="131" t="n">
        <v>10</v>
      </c>
      <c r="F124" s="131" t="n">
        <v>50</v>
      </c>
      <c r="G124" s="131" t="n">
        <v>4</v>
      </c>
      <c r="H124" s="132" t="n">
        <v>4</v>
      </c>
      <c r="I124" s="131" t="n">
        <f aca="false">AVERAGE(G124:H124)</f>
        <v>4</v>
      </c>
      <c r="J124" s="133" t="n">
        <v>0</v>
      </c>
      <c r="K124" s="131" t="n">
        <v>15</v>
      </c>
      <c r="L124" s="131" t="n">
        <v>0</v>
      </c>
      <c r="M124" s="131" t="n">
        <v>0</v>
      </c>
      <c r="N124" s="131" t="n">
        <v>0</v>
      </c>
      <c r="O124" s="131" t="n">
        <v>5</v>
      </c>
      <c r="P124" s="131" t="n">
        <v>80</v>
      </c>
      <c r="Q124" s="131" t="n">
        <v>0</v>
      </c>
      <c r="R124" s="131" t="n">
        <v>0</v>
      </c>
      <c r="S124" s="131" t="n">
        <v>0</v>
      </c>
      <c r="T124" s="131" t="n">
        <v>0</v>
      </c>
      <c r="U124" s="131" t="n">
        <v>0</v>
      </c>
      <c r="V124" s="134" t="n">
        <v>0</v>
      </c>
      <c r="W124" s="135" t="n">
        <v>0.5</v>
      </c>
      <c r="X124" s="54" t="n">
        <v>0.4</v>
      </c>
      <c r="Y124" s="136" t="n">
        <f aca="false">J124+K124+L124+M124+N124+O124+P124+Q124+R124+S124+T124+U124+V124</f>
        <v>100</v>
      </c>
      <c r="Z124" s="121" t="str">
        <f aca="false">IF((J124+L124+V124+S124+P124)&gt;30,"Dura","Blanda")</f>
        <v>Dura</v>
      </c>
      <c r="AA124" s="122" t="str">
        <f aca="false">IF((J124+L124+P124+S124+V124)&gt;40,("Dura"),("Blanda"))</f>
        <v>Dura</v>
      </c>
      <c r="AB124" s="128" t="str">
        <f aca="false">IF(I124&gt;=2,"Mayor a 2 mm",IF(I124&gt;=1,"entre 1 y 2 mm","menor a 1 mm"))</f>
        <v>Mayor a 2 mm</v>
      </c>
      <c r="AC124" s="122" t="str">
        <f aca="false">IF(O124+K124&gt;=70,"cpy&gt;70","cpy&lt;70")</f>
        <v>cpy&lt;70</v>
      </c>
      <c r="AD124" s="129" t="str">
        <f aca="false">IF(E124=2,"TM v2 y v3",IF(E124=3,"TM v2 y v3",IF(E124&lt;=8,"otras TM",IF(E124&lt;=15,"HP+HT","error"))))</f>
        <v>HP+HT</v>
      </c>
      <c r="AE124" s="137" t="str">
        <f aca="false">IF(J124+L124+P124+V124&gt;33,"Mayor","Menor")</f>
        <v>Mayor</v>
      </c>
      <c r="AF124" s="68" t="n">
        <v>6</v>
      </c>
      <c r="AG124" s="131" t="s">
        <v>74</v>
      </c>
    </row>
    <row r="125" customFormat="false" ht="13.5" hidden="false" customHeight="false" outlineLevel="0" collapsed="false">
      <c r="A125" s="131" t="n">
        <f aca="false">A124+1</f>
        <v>102</v>
      </c>
      <c r="B125" s="131" t="s">
        <v>91</v>
      </c>
      <c r="C125" s="131" t="s">
        <v>72</v>
      </c>
      <c r="D125" s="131" t="s">
        <v>73</v>
      </c>
      <c r="E125" s="131" t="n">
        <v>3</v>
      </c>
      <c r="F125" s="131" t="n">
        <v>30</v>
      </c>
      <c r="G125" s="131" t="n">
        <v>3</v>
      </c>
      <c r="H125" s="132" t="n">
        <v>2</v>
      </c>
      <c r="I125" s="131" t="n">
        <f aca="false">AVERAGE(G125:H125)</f>
        <v>2.5</v>
      </c>
      <c r="J125" s="133" t="n">
        <v>0</v>
      </c>
      <c r="K125" s="131" t="n">
        <v>75</v>
      </c>
      <c r="L125" s="131" t="n">
        <v>0</v>
      </c>
      <c r="M125" s="131" t="n">
        <v>0</v>
      </c>
      <c r="N125" s="131" t="n">
        <v>0</v>
      </c>
      <c r="O125" s="131" t="n">
        <v>5</v>
      </c>
      <c r="P125" s="131" t="n">
        <v>20</v>
      </c>
      <c r="Q125" s="131" t="n">
        <v>0</v>
      </c>
      <c r="R125" s="131" t="n">
        <v>0</v>
      </c>
      <c r="S125" s="131" t="n">
        <v>0</v>
      </c>
      <c r="T125" s="131" t="n">
        <v>0</v>
      </c>
      <c r="U125" s="131" t="n">
        <v>0</v>
      </c>
      <c r="V125" s="134" t="n">
        <v>0</v>
      </c>
      <c r="W125" s="135" t="n">
        <v>0.8</v>
      </c>
      <c r="X125" s="54" t="n">
        <v>0.6</v>
      </c>
      <c r="Y125" s="136" t="n">
        <f aca="false">J125+K125+L125+M125+N125+O125+P125+Q125+R125+S125+T125+U125+V125</f>
        <v>100</v>
      </c>
      <c r="Z125" s="121" t="str">
        <f aca="false">IF((J125+L125+V125+S125+P125)&gt;30,"Dura","Blanda")</f>
        <v>Blanda</v>
      </c>
      <c r="AA125" s="122" t="str">
        <f aca="false">IF((J125+L125+P125+S125+V125)&gt;40,("Dura"),("Blanda"))</f>
        <v>Blanda</v>
      </c>
      <c r="AB125" s="128" t="str">
        <f aca="false">IF(I125&gt;=2,"Mayor a 2 mm",IF(I125&gt;=1,"entre 1 y 2 mm","menor a 1 mm"))</f>
        <v>Mayor a 2 mm</v>
      </c>
      <c r="AC125" s="122" t="str">
        <f aca="false">IF(O125+K125&gt;=70,"cpy&gt;70","cpy&lt;70")</f>
        <v>cpy&gt;70</v>
      </c>
      <c r="AD125" s="129" t="str">
        <f aca="false">IF(E125=2,"TM v2 y v3",IF(E125=3,"TM v2 y v3",IF(E125&lt;=8,"otras TM",IF(E125&lt;=15,"HP+HT","error"))))</f>
        <v>TM v2 y v3</v>
      </c>
      <c r="AE125" s="140" t="str">
        <f aca="false">IF(J125+L125+P125+V125&gt;33,"Mayor","Menor")</f>
        <v>Menor</v>
      </c>
      <c r="AF125" s="68" t="n">
        <v>3</v>
      </c>
      <c r="AG125" s="131" t="s">
        <v>74</v>
      </c>
    </row>
    <row r="126" customFormat="false" ht="13.5" hidden="false" customHeight="false" outlineLevel="0" collapsed="false">
      <c r="A126" s="131" t="n">
        <f aca="false">A125+1</f>
        <v>103</v>
      </c>
      <c r="B126" s="131" t="s">
        <v>91</v>
      </c>
      <c r="C126" s="131" t="s">
        <v>77</v>
      </c>
      <c r="D126" s="131" t="s">
        <v>73</v>
      </c>
      <c r="E126" s="131" t="n">
        <v>10</v>
      </c>
      <c r="F126" s="131" t="n">
        <v>50</v>
      </c>
      <c r="G126" s="131" t="n">
        <v>4</v>
      </c>
      <c r="H126" s="132" t="n">
        <v>3</v>
      </c>
      <c r="I126" s="131" t="n">
        <f aca="false">AVERAGE(G126:H126)</f>
        <v>3.5</v>
      </c>
      <c r="J126" s="133" t="n">
        <v>0</v>
      </c>
      <c r="K126" s="131" t="n">
        <v>30</v>
      </c>
      <c r="L126" s="131" t="n">
        <v>0</v>
      </c>
      <c r="M126" s="131" t="n">
        <v>0</v>
      </c>
      <c r="N126" s="131" t="n">
        <v>0</v>
      </c>
      <c r="O126" s="131" t="n">
        <v>0</v>
      </c>
      <c r="P126" s="131" t="n">
        <v>70</v>
      </c>
      <c r="Q126" s="131" t="n">
        <v>0</v>
      </c>
      <c r="R126" s="131" t="n">
        <v>0</v>
      </c>
      <c r="S126" s="131" t="n">
        <v>0</v>
      </c>
      <c r="T126" s="131" t="n">
        <v>0</v>
      </c>
      <c r="U126" s="131" t="n">
        <v>0</v>
      </c>
      <c r="V126" s="134" t="n">
        <v>0</v>
      </c>
      <c r="W126" s="135" t="n">
        <v>1.4</v>
      </c>
      <c r="X126" s="54" t="n">
        <v>0.4</v>
      </c>
      <c r="Y126" s="136" t="n">
        <f aca="false">J126+K126+L126+M126+N126+O126+P126+Q126+R126+S126+T126+U126+V126</f>
        <v>100</v>
      </c>
      <c r="Z126" s="121" t="str">
        <f aca="false">IF((J126+L126+V126+S126+P126)&gt;30,"Dura","Blanda")</f>
        <v>Dura</v>
      </c>
      <c r="AA126" s="122" t="str">
        <f aca="false">IF((J126+L126+P126+S126+V126)&gt;40,("Dura"),("Blanda"))</f>
        <v>Dura</v>
      </c>
      <c r="AB126" s="128" t="str">
        <f aca="false">IF(I126&gt;=2,"Mayor a 2 mm",IF(I126&gt;=1,"entre 1 y 2 mm","menor a 1 mm"))</f>
        <v>Mayor a 2 mm</v>
      </c>
      <c r="AC126" s="122" t="str">
        <f aca="false">IF(O126+K126&gt;=70,"cpy&gt;70","cpy&lt;70")</f>
        <v>cpy&lt;70</v>
      </c>
      <c r="AD126" s="129" t="str">
        <f aca="false">IF(E126=2,"TM v2 y v3",IF(E126=3,"TM v2 y v3",IF(E126&lt;=8,"otras TM",IF(E126&lt;=15,"HP+HT","error"))))</f>
        <v>HP+HT</v>
      </c>
      <c r="AE126" s="137" t="str">
        <f aca="false">IF(J126+L126+P126+V126&gt;33,"Mayor","Menor")</f>
        <v>Mayor</v>
      </c>
      <c r="AF126" s="68" t="n">
        <v>6</v>
      </c>
      <c r="AG126" s="131" t="s">
        <v>74</v>
      </c>
    </row>
    <row r="127" customFormat="false" ht="13.5" hidden="false" customHeight="false" outlineLevel="0" collapsed="false">
      <c r="A127" s="131" t="n">
        <f aca="false">A126+1</f>
        <v>104</v>
      </c>
      <c r="B127" s="131" t="s">
        <v>91</v>
      </c>
      <c r="C127" s="131" t="s">
        <v>72</v>
      </c>
      <c r="D127" s="131" t="s">
        <v>73</v>
      </c>
      <c r="E127" s="131" t="n">
        <v>6</v>
      </c>
      <c r="F127" s="131" t="n">
        <v>5</v>
      </c>
      <c r="G127" s="131" t="n">
        <v>2</v>
      </c>
      <c r="H127" s="132" t="n">
        <v>2</v>
      </c>
      <c r="I127" s="131" t="n">
        <f aca="false">AVERAGE(G127:H127)</f>
        <v>2</v>
      </c>
      <c r="J127" s="133" t="n">
        <v>0</v>
      </c>
      <c r="K127" s="131" t="n">
        <v>100</v>
      </c>
      <c r="L127" s="131" t="n">
        <v>0</v>
      </c>
      <c r="M127" s="131" t="n">
        <v>0</v>
      </c>
      <c r="N127" s="131" t="n">
        <v>0</v>
      </c>
      <c r="O127" s="131" t="n">
        <v>0</v>
      </c>
      <c r="P127" s="131" t="n">
        <v>0</v>
      </c>
      <c r="Q127" s="131" t="n">
        <v>0</v>
      </c>
      <c r="R127" s="131" t="n">
        <v>0</v>
      </c>
      <c r="S127" s="131" t="n">
        <v>0</v>
      </c>
      <c r="T127" s="131" t="n">
        <v>0</v>
      </c>
      <c r="U127" s="131" t="n">
        <v>0</v>
      </c>
      <c r="V127" s="134" t="n">
        <v>0</v>
      </c>
      <c r="W127" s="135" t="n">
        <v>0</v>
      </c>
      <c r="X127" s="54" t="n">
        <v>0</v>
      </c>
      <c r="Y127" s="136" t="n">
        <f aca="false">J127+K127+L127+M127+N127+O127+P127+Q127+R127+S127+T127+U127+V127</f>
        <v>100</v>
      </c>
      <c r="Z127" s="121" t="str">
        <f aca="false">IF((J127+L127+V127+S127+P127)&gt;30,"Dura","Blanda")</f>
        <v>Blanda</v>
      </c>
      <c r="AA127" s="122" t="str">
        <f aca="false">IF((J127+L127+P127+S127+V127)&gt;40,("Dura"),("Blanda"))</f>
        <v>Blanda</v>
      </c>
      <c r="AB127" s="128" t="str">
        <f aca="false">IF(I127&gt;=2,"Mayor a 2 mm",IF(I127&gt;=1,"entre 1 y 2 mm","menor a 1 mm"))</f>
        <v>Mayor a 2 mm</v>
      </c>
      <c r="AC127" s="122" t="str">
        <f aca="false">IF(O127+K127&gt;=70,"cpy&gt;70","cpy&lt;70")</f>
        <v>cpy&gt;70</v>
      </c>
      <c r="AD127" s="129" t="str">
        <f aca="false">IF(E127=2,"TM v2 y v3",IF(E127=3,"TM v2 y v3",IF(E127&lt;=8,"otras TM",IF(E127&lt;=15,"HP+HT","error"))))</f>
        <v>otras TM</v>
      </c>
      <c r="AE127" s="140" t="str">
        <f aca="false">IF(J127+L127+P127+V127&gt;33,"Mayor","Menor")</f>
        <v>Menor</v>
      </c>
      <c r="AF127" s="68" t="n">
        <v>3</v>
      </c>
      <c r="AG127" s="131" t="s">
        <v>74</v>
      </c>
    </row>
    <row r="128" customFormat="false" ht="13.5" hidden="false" customHeight="false" outlineLevel="0" collapsed="false">
      <c r="A128" s="131" t="n">
        <f aca="false">A127+1</f>
        <v>105</v>
      </c>
      <c r="B128" s="131" t="s">
        <v>91</v>
      </c>
      <c r="C128" s="131" t="s">
        <v>77</v>
      </c>
      <c r="D128" s="131" t="s">
        <v>73</v>
      </c>
      <c r="E128" s="131" t="n">
        <v>10</v>
      </c>
      <c r="F128" s="131" t="n">
        <v>25</v>
      </c>
      <c r="G128" s="131" t="n">
        <v>4</v>
      </c>
      <c r="H128" s="132" t="n">
        <v>4</v>
      </c>
      <c r="I128" s="131" t="n">
        <f aca="false">AVERAGE(G128:H128)</f>
        <v>4</v>
      </c>
      <c r="J128" s="133" t="n">
        <v>95</v>
      </c>
      <c r="K128" s="131" t="n">
        <v>0</v>
      </c>
      <c r="L128" s="131" t="n">
        <v>0</v>
      </c>
      <c r="M128" s="131" t="n">
        <v>0</v>
      </c>
      <c r="N128" s="131" t="n">
        <v>0</v>
      </c>
      <c r="O128" s="131" t="n">
        <v>5</v>
      </c>
      <c r="P128" s="131" t="n">
        <v>0</v>
      </c>
      <c r="Q128" s="131" t="n">
        <v>0</v>
      </c>
      <c r="R128" s="131" t="n">
        <v>0</v>
      </c>
      <c r="S128" s="131" t="n">
        <v>0</v>
      </c>
      <c r="T128" s="131" t="n">
        <v>0</v>
      </c>
      <c r="U128" s="131" t="n">
        <v>0</v>
      </c>
      <c r="V128" s="134" t="n">
        <v>0</v>
      </c>
      <c r="W128" s="135" t="n">
        <v>0.5</v>
      </c>
      <c r="X128" s="54" t="n">
        <v>0.4</v>
      </c>
      <c r="Y128" s="136" t="n">
        <f aca="false">J128+K128+L128+M128+N128+O128+P128+Q128+R128+S128+T128+U128+V128</f>
        <v>100</v>
      </c>
      <c r="Z128" s="121" t="str">
        <f aca="false">IF((J128+L128+V128+S128+P128)&gt;30,"Dura","Blanda")</f>
        <v>Dura</v>
      </c>
      <c r="AA128" s="122" t="str">
        <f aca="false">IF((J128+L128+P128+S128+V128)&gt;40,("Dura"),("Blanda"))</f>
        <v>Dura</v>
      </c>
      <c r="AB128" s="128" t="str">
        <f aca="false">IF(I128&gt;=2,"Mayor a 2 mm",IF(I128&gt;=1,"entre 1 y 2 mm","menor a 1 mm"))</f>
        <v>Mayor a 2 mm</v>
      </c>
      <c r="AC128" s="122" t="str">
        <f aca="false">IF(O128+K128&gt;=70,"cpy&gt;70","cpy&lt;70")</f>
        <v>cpy&lt;70</v>
      </c>
      <c r="AD128" s="129" t="str">
        <f aca="false">IF(E128=2,"TM v2 y v3",IF(E128=3,"TM v2 y v3",IF(E128&lt;=8,"otras TM",IF(E128&lt;=15,"HP+HT","error"))))</f>
        <v>HP+HT</v>
      </c>
      <c r="AE128" s="137" t="str">
        <f aca="false">IF(J128+L128+P128+V128&gt;33,"Mayor","Menor")</f>
        <v>Mayor</v>
      </c>
      <c r="AF128" s="68" t="n">
        <v>6</v>
      </c>
      <c r="AG128" s="131" t="s">
        <v>74</v>
      </c>
    </row>
    <row r="129" customFormat="false" ht="13.5" hidden="false" customHeight="false" outlineLevel="0" collapsed="false">
      <c r="A129" s="131" t="n">
        <f aca="false">A128+1</f>
        <v>106</v>
      </c>
      <c r="B129" s="131" t="s">
        <v>91</v>
      </c>
      <c r="C129" s="131" t="s">
        <v>72</v>
      </c>
      <c r="D129" s="131" t="s">
        <v>73</v>
      </c>
      <c r="E129" s="131" t="n">
        <v>5</v>
      </c>
      <c r="F129" s="131" t="n">
        <v>20</v>
      </c>
      <c r="G129" s="131" t="n">
        <v>2</v>
      </c>
      <c r="H129" s="132" t="n">
        <v>2</v>
      </c>
      <c r="I129" s="131" t="n">
        <f aca="false">AVERAGE(G129:H129)</f>
        <v>2</v>
      </c>
      <c r="J129" s="133" t="n">
        <v>93</v>
      </c>
      <c r="K129" s="131" t="n">
        <v>0</v>
      </c>
      <c r="L129" s="131" t="n">
        <v>0</v>
      </c>
      <c r="M129" s="131" t="n">
        <v>0</v>
      </c>
      <c r="N129" s="131" t="n">
        <v>0</v>
      </c>
      <c r="O129" s="131" t="n">
        <v>5</v>
      </c>
      <c r="P129" s="131" t="n">
        <v>0</v>
      </c>
      <c r="Q129" s="131" t="n">
        <v>0</v>
      </c>
      <c r="R129" s="131" t="n">
        <v>2</v>
      </c>
      <c r="S129" s="131" t="n">
        <v>0</v>
      </c>
      <c r="T129" s="131" t="n">
        <v>0</v>
      </c>
      <c r="U129" s="131" t="n">
        <v>0</v>
      </c>
      <c r="V129" s="134" t="n">
        <v>0</v>
      </c>
      <c r="W129" s="135" t="n">
        <v>0</v>
      </c>
      <c r="X129" s="54" t="n">
        <v>0</v>
      </c>
      <c r="Y129" s="136" t="n">
        <f aca="false">J129+K129+L129+M129+N129+O129+P129+Q129+R129+S129+T129+U129+V129</f>
        <v>100</v>
      </c>
      <c r="Z129" s="121" t="str">
        <f aca="false">IF((J129+L129+V129+S129+P129)&gt;30,"Dura","Blanda")</f>
        <v>Dura</v>
      </c>
      <c r="AA129" s="122" t="str">
        <f aca="false">IF((J129+L129+P129+S129+V129)&gt;40,("Dura"),("Blanda"))</f>
        <v>Dura</v>
      </c>
      <c r="AB129" s="128" t="str">
        <f aca="false">IF(I129&gt;=2,"Mayor a 2 mm",IF(I129&gt;=1,"entre 1 y 2 mm","menor a 1 mm"))</f>
        <v>Mayor a 2 mm</v>
      </c>
      <c r="AC129" s="122" t="str">
        <f aca="false">IF(O129+K129&gt;=70,"cpy&gt;70","cpy&lt;70")</f>
        <v>cpy&lt;70</v>
      </c>
      <c r="AD129" s="129" t="str">
        <f aca="false">IF(E129=2,"TM v2 y v3",IF(E129=3,"TM v2 y v3",IF(E129&lt;=8,"otras TM",IF(E129&lt;=15,"HP+HT","error"))))</f>
        <v>otras TM</v>
      </c>
      <c r="AE129" s="137" t="str">
        <f aca="false">IF(J129+L129+P129+V129&gt;33,"Mayor","Menor")</f>
        <v>Mayor</v>
      </c>
      <c r="AF129" s="68" t="n">
        <v>6</v>
      </c>
      <c r="AG129" s="131" t="s">
        <v>74</v>
      </c>
    </row>
    <row r="130" customFormat="false" ht="13.5" hidden="false" customHeight="false" outlineLevel="0" collapsed="false">
      <c r="A130" s="131" t="n">
        <f aca="false">A129+1</f>
        <v>107</v>
      </c>
      <c r="B130" s="131" t="s">
        <v>91</v>
      </c>
      <c r="C130" s="131" t="s">
        <v>72</v>
      </c>
      <c r="D130" s="131" t="s">
        <v>73</v>
      </c>
      <c r="E130" s="131" t="n">
        <v>3</v>
      </c>
      <c r="F130" s="131" t="n">
        <v>20</v>
      </c>
      <c r="G130" s="131" t="n">
        <v>2</v>
      </c>
      <c r="H130" s="132" t="n">
        <v>2</v>
      </c>
      <c r="I130" s="131" t="n">
        <f aca="false">AVERAGE(G130:H130)</f>
        <v>2</v>
      </c>
      <c r="J130" s="133" t="n">
        <v>30</v>
      </c>
      <c r="K130" s="131" t="n">
        <v>20</v>
      </c>
      <c r="L130" s="131" t="n">
        <v>0</v>
      </c>
      <c r="M130" s="131" t="n">
        <v>10</v>
      </c>
      <c r="N130" s="131" t="n">
        <v>30</v>
      </c>
      <c r="O130" s="131" t="n">
        <v>10</v>
      </c>
      <c r="P130" s="131" t="n">
        <v>0</v>
      </c>
      <c r="Q130" s="131" t="n">
        <v>0</v>
      </c>
      <c r="R130" s="131" t="n">
        <v>0</v>
      </c>
      <c r="S130" s="131" t="n">
        <v>0</v>
      </c>
      <c r="T130" s="131" t="n">
        <v>0</v>
      </c>
      <c r="U130" s="131" t="n">
        <v>0</v>
      </c>
      <c r="V130" s="134" t="n">
        <v>0</v>
      </c>
      <c r="W130" s="135" t="n">
        <v>0.1</v>
      </c>
      <c r="X130" s="54" t="n">
        <v>0.1</v>
      </c>
      <c r="Y130" s="136" t="n">
        <f aca="false">J130+K130+L130+M130+N130+O130+P130+Q130+R130+S130+T130+U130+V130</f>
        <v>100</v>
      </c>
      <c r="Z130" s="121" t="str">
        <f aca="false">IF((J130+L130+V130+S130+P130)&gt;30,"Dura","Blanda")</f>
        <v>Blanda</v>
      </c>
      <c r="AA130" s="122" t="str">
        <f aca="false">IF((J130+L130+P130+S130+V130)&gt;40,("Dura"),("Blanda"))</f>
        <v>Blanda</v>
      </c>
      <c r="AB130" s="128" t="str">
        <f aca="false">IF(I130&gt;=2,"Mayor a 2 mm",IF(I130&gt;=1,"entre 1 y 2 mm","menor a 1 mm"))</f>
        <v>Mayor a 2 mm</v>
      </c>
      <c r="AC130" s="122" t="str">
        <f aca="false">IF(O130+K130&gt;=70,"cpy&gt;70","cpy&lt;70")</f>
        <v>cpy&lt;70</v>
      </c>
      <c r="AD130" s="129" t="str">
        <f aca="false">IF(E130=2,"TM v2 y v3",IF(E130=3,"TM v2 y v3",IF(E130&lt;=8,"otras TM",IF(E130&lt;=15,"HP+HT","error"))))</f>
        <v>TM v2 y v3</v>
      </c>
      <c r="AE130" s="140" t="str">
        <f aca="false">IF(J130+L130+P130+V130&gt;33,"Mayor","Menor")</f>
        <v>Menor</v>
      </c>
      <c r="AF130" s="68" t="n">
        <v>2</v>
      </c>
      <c r="AG130" s="131" t="s">
        <v>74</v>
      </c>
    </row>
    <row r="131" customFormat="false" ht="13.5" hidden="false" customHeight="false" outlineLevel="0" collapsed="false">
      <c r="A131" s="131" t="n">
        <f aca="false">A130+1</f>
        <v>108</v>
      </c>
      <c r="B131" s="142" t="s">
        <v>92</v>
      </c>
      <c r="C131" s="131" t="s">
        <v>77</v>
      </c>
      <c r="D131" s="131" t="s">
        <v>73</v>
      </c>
      <c r="E131" s="131" t="n">
        <v>10</v>
      </c>
      <c r="F131" s="131" t="n">
        <v>20</v>
      </c>
      <c r="G131" s="131" t="n">
        <v>5</v>
      </c>
      <c r="H131" s="132" t="n">
        <v>4</v>
      </c>
      <c r="I131" s="131" t="n">
        <f aca="false">AVERAGE(G131:H131)</f>
        <v>4.5</v>
      </c>
      <c r="J131" s="133" t="n">
        <v>0</v>
      </c>
      <c r="K131" s="131" t="n">
        <v>10</v>
      </c>
      <c r="L131" s="131" t="n">
        <v>0</v>
      </c>
      <c r="M131" s="131" t="n">
        <v>0</v>
      </c>
      <c r="N131" s="131" t="n">
        <v>0</v>
      </c>
      <c r="O131" s="131" t="n">
        <v>0</v>
      </c>
      <c r="P131" s="131" t="n">
        <v>90</v>
      </c>
      <c r="Q131" s="131" t="n">
        <v>0</v>
      </c>
      <c r="R131" s="131" t="n">
        <v>0</v>
      </c>
      <c r="S131" s="131" t="n">
        <v>0</v>
      </c>
      <c r="T131" s="131" t="n">
        <v>0</v>
      </c>
      <c r="U131" s="131" t="n">
        <v>0</v>
      </c>
      <c r="V131" s="134" t="n">
        <v>0</v>
      </c>
      <c r="W131" s="135" t="n">
        <v>0.6</v>
      </c>
      <c r="X131" s="54" t="n">
        <v>0.5</v>
      </c>
      <c r="Y131" s="136" t="n">
        <f aca="false">J131+K131+L131+M131+N131+O131+P131+Q131+R131+S131+T131+U131+V131</f>
        <v>100</v>
      </c>
      <c r="Z131" s="121" t="str">
        <f aca="false">IF((J131+L131+V131+S131+P131)&gt;30,"Dura","Blanda")</f>
        <v>Dura</v>
      </c>
      <c r="AA131" s="122" t="str">
        <f aca="false">IF((J131+L131+P131+S131+V131)&gt;40,("Dura"),("Blanda"))</f>
        <v>Dura</v>
      </c>
      <c r="AB131" s="128" t="str">
        <f aca="false">IF(I131&gt;=2,"Mayor a 2 mm",IF(I131&gt;=1,"entre 1 y 2 mm","menor a 1 mm"))</f>
        <v>Mayor a 2 mm</v>
      </c>
      <c r="AC131" s="122" t="str">
        <f aca="false">IF(O131+K131&gt;=70,"cpy&gt;70","cpy&lt;70")</f>
        <v>cpy&lt;70</v>
      </c>
      <c r="AD131" s="129" t="str">
        <f aca="false">IF(E131=2,"TM v2 y v3",IF(E131=3,"TM v2 y v3",IF(E131&lt;=8,"otras TM",IF(E131&lt;=15,"HP+HT","error"))))</f>
        <v>HP+HT</v>
      </c>
      <c r="AE131" s="137" t="str">
        <f aca="false">IF(J131+L131+P131+V131&gt;33,"Mayor","Menor")</f>
        <v>Mayor</v>
      </c>
      <c r="AF131" s="68" t="n">
        <v>6</v>
      </c>
      <c r="AG131" s="131" t="s">
        <v>74</v>
      </c>
    </row>
    <row r="132" customFormat="false" ht="13.5" hidden="false" customHeight="false" outlineLevel="0" collapsed="false">
      <c r="A132" s="131" t="n">
        <f aca="false">A131+1</f>
        <v>109</v>
      </c>
      <c r="B132" s="142" t="s">
        <v>92</v>
      </c>
      <c r="C132" s="131" t="s">
        <v>72</v>
      </c>
      <c r="D132" s="131" t="s">
        <v>73</v>
      </c>
      <c r="E132" s="131" t="n">
        <v>3</v>
      </c>
      <c r="F132" s="131" t="n">
        <v>35</v>
      </c>
      <c r="G132" s="131" t="n">
        <v>2</v>
      </c>
      <c r="H132" s="132" t="n">
        <v>2</v>
      </c>
      <c r="I132" s="131" t="n">
        <f aca="false">AVERAGE(G132:H132)</f>
        <v>2</v>
      </c>
      <c r="J132" s="133" t="n">
        <v>0</v>
      </c>
      <c r="K132" s="131" t="n">
        <v>15</v>
      </c>
      <c r="L132" s="131" t="n">
        <v>0</v>
      </c>
      <c r="M132" s="131" t="n">
        <v>0</v>
      </c>
      <c r="N132" s="131" t="n">
        <v>0</v>
      </c>
      <c r="O132" s="131" t="n">
        <v>25</v>
      </c>
      <c r="P132" s="131" t="n">
        <v>60</v>
      </c>
      <c r="Q132" s="131" t="n">
        <v>0</v>
      </c>
      <c r="R132" s="131" t="n">
        <v>0</v>
      </c>
      <c r="S132" s="131" t="n">
        <v>0</v>
      </c>
      <c r="T132" s="131" t="n">
        <v>0</v>
      </c>
      <c r="U132" s="131" t="n">
        <v>0</v>
      </c>
      <c r="V132" s="134" t="n">
        <v>0</v>
      </c>
      <c r="W132" s="135" t="n">
        <v>0.6</v>
      </c>
      <c r="X132" s="54" t="n">
        <v>0.5</v>
      </c>
      <c r="Y132" s="136" t="n">
        <f aca="false">J132+K132+L132+M132+N132+O132+P132+Q132+R132+S132+T132+U132+V132</f>
        <v>100</v>
      </c>
      <c r="Z132" s="121" t="str">
        <f aca="false">IF((J132+L132+V132+S132+P132)&gt;30,"Dura","Blanda")</f>
        <v>Dura</v>
      </c>
      <c r="AA132" s="122" t="str">
        <f aca="false">IF((J132+L132+P132+S132+V132)&gt;40,("Dura"),("Blanda"))</f>
        <v>Dura</v>
      </c>
      <c r="AB132" s="128" t="str">
        <f aca="false">IF(I132&gt;=2,"Mayor a 2 mm",IF(I132&gt;=1,"entre 1 y 2 mm","menor a 1 mm"))</f>
        <v>Mayor a 2 mm</v>
      </c>
      <c r="AC132" s="122" t="str">
        <f aca="false">IF(O132+K132&gt;=70,"cpy&gt;70","cpy&lt;70")</f>
        <v>cpy&lt;70</v>
      </c>
      <c r="AD132" s="129" t="str">
        <f aca="false">IF(E132=2,"TM v2 y v3",IF(E132=3,"TM v2 y v3",IF(E132&lt;=8,"otras TM",IF(E132&lt;=15,"HP+HT","error"))))</f>
        <v>TM v2 y v3</v>
      </c>
      <c r="AE132" s="137" t="str">
        <f aca="false">IF(J132+L132+P132+V132&gt;33,"Mayor","Menor")</f>
        <v>Mayor</v>
      </c>
      <c r="AF132" s="68" t="n">
        <v>6</v>
      </c>
      <c r="AG132" s="131" t="s">
        <v>74</v>
      </c>
    </row>
    <row r="133" customFormat="false" ht="13.5" hidden="false" customHeight="false" outlineLevel="0" collapsed="false">
      <c r="A133" s="131" t="n">
        <f aca="false">A132+1</f>
        <v>110</v>
      </c>
      <c r="B133" s="142" t="s">
        <v>92</v>
      </c>
      <c r="C133" s="131" t="s">
        <v>72</v>
      </c>
      <c r="D133" s="131" t="s">
        <v>73</v>
      </c>
      <c r="E133" s="131" t="n">
        <v>7</v>
      </c>
      <c r="F133" s="131" t="n">
        <v>35</v>
      </c>
      <c r="G133" s="131" t="n">
        <v>2</v>
      </c>
      <c r="H133" s="132" t="n">
        <v>2</v>
      </c>
      <c r="I133" s="131" t="n">
        <f aca="false">AVERAGE(G133:H133)</f>
        <v>2</v>
      </c>
      <c r="J133" s="133" t="n">
        <v>0</v>
      </c>
      <c r="K133" s="131" t="n">
        <v>0</v>
      </c>
      <c r="L133" s="131" t="n">
        <v>0</v>
      </c>
      <c r="M133" s="131" t="n">
        <v>0</v>
      </c>
      <c r="N133" s="131" t="n">
        <v>0</v>
      </c>
      <c r="O133" s="131" t="n">
        <v>100</v>
      </c>
      <c r="P133" s="131" t="n">
        <v>0</v>
      </c>
      <c r="Q133" s="131" t="n">
        <v>0</v>
      </c>
      <c r="R133" s="131" t="n">
        <v>0</v>
      </c>
      <c r="S133" s="131" t="n">
        <v>0</v>
      </c>
      <c r="T133" s="131" t="n">
        <v>0</v>
      </c>
      <c r="U133" s="131" t="n">
        <v>0</v>
      </c>
      <c r="V133" s="134" t="n">
        <v>0</v>
      </c>
      <c r="W133" s="135" t="n">
        <v>0</v>
      </c>
      <c r="X133" s="54" t="n">
        <v>0</v>
      </c>
      <c r="Y133" s="136" t="n">
        <f aca="false">J133+K133+L133+M133+N133+O133+P133+Q133+R133+S133+T133+U133+V133</f>
        <v>100</v>
      </c>
      <c r="Z133" s="121" t="str">
        <f aca="false">IF((J133+L133+V133+S133+P133)&gt;30,"Dura","Blanda")</f>
        <v>Blanda</v>
      </c>
      <c r="AA133" s="122" t="str">
        <f aca="false">IF((J133+L133+P133+S133+V133)&gt;40,("Dura"),("Blanda"))</f>
        <v>Blanda</v>
      </c>
      <c r="AB133" s="128" t="str">
        <f aca="false">IF(I133&gt;=2,"Mayor a 2 mm",IF(I133&gt;=1,"entre 1 y 2 mm","menor a 1 mm"))</f>
        <v>Mayor a 2 mm</v>
      </c>
      <c r="AC133" s="122" t="str">
        <f aca="false">IF(O133+K133&gt;=70,"cpy&gt;70","cpy&lt;70")</f>
        <v>cpy&gt;70</v>
      </c>
      <c r="AD133" s="129" t="str">
        <f aca="false">IF(E133=2,"TM v2 y v3",IF(E133=3,"TM v2 y v3",IF(E133&lt;=8,"otras TM",IF(E133&lt;=15,"HP+HT","error"))))</f>
        <v>otras TM</v>
      </c>
      <c r="AE133" s="140" t="str">
        <f aca="false">IF(J133+L133+P133+V133&gt;33,"Mayor","Menor")</f>
        <v>Menor</v>
      </c>
      <c r="AF133" s="68" t="n">
        <v>3</v>
      </c>
      <c r="AG133" s="131" t="s">
        <v>74</v>
      </c>
    </row>
    <row r="134" customFormat="false" ht="13.5" hidden="false" customHeight="false" outlineLevel="0" collapsed="false">
      <c r="A134" s="131" t="n">
        <f aca="false">A133+1</f>
        <v>111</v>
      </c>
      <c r="B134" s="54" t="s">
        <v>93</v>
      </c>
      <c r="C134" s="131" t="s">
        <v>72</v>
      </c>
      <c r="D134" s="131" t="s">
        <v>73</v>
      </c>
      <c r="E134" s="131" t="n">
        <v>6</v>
      </c>
      <c r="F134" s="131" t="n">
        <v>40</v>
      </c>
      <c r="G134" s="131" t="n">
        <v>40</v>
      </c>
      <c r="H134" s="132" t="n">
        <v>40</v>
      </c>
      <c r="I134" s="131" t="n">
        <f aca="false">AVERAGE(G134:H134)</f>
        <v>40</v>
      </c>
      <c r="J134" s="133" t="n">
        <v>10</v>
      </c>
      <c r="K134" s="131" t="n">
        <v>90</v>
      </c>
      <c r="L134" s="131" t="n">
        <v>0</v>
      </c>
      <c r="M134" s="131" t="n">
        <v>0</v>
      </c>
      <c r="N134" s="131" t="n">
        <v>0</v>
      </c>
      <c r="O134" s="131" t="n">
        <v>0</v>
      </c>
      <c r="P134" s="131" t="n">
        <v>0</v>
      </c>
      <c r="Q134" s="131" t="n">
        <v>0</v>
      </c>
      <c r="R134" s="131" t="n">
        <v>0</v>
      </c>
      <c r="S134" s="131" t="n">
        <v>0</v>
      </c>
      <c r="T134" s="131" t="n">
        <v>0</v>
      </c>
      <c r="U134" s="131" t="n">
        <v>0</v>
      </c>
      <c r="V134" s="134" t="n">
        <v>0</v>
      </c>
      <c r="W134" s="135" t="n">
        <v>0</v>
      </c>
      <c r="X134" s="54" t="n">
        <v>0</v>
      </c>
      <c r="Y134" s="136" t="n">
        <f aca="false">J134+K134+L134+M134+N134+O134+P134+Q134+R134+S134+T134+U134+V134</f>
        <v>100</v>
      </c>
      <c r="Z134" s="121" t="str">
        <f aca="false">IF((J134+L134+V134+S134+P134)&gt;30,"Dura","Blanda")</f>
        <v>Blanda</v>
      </c>
      <c r="AA134" s="122" t="str">
        <f aca="false">IF((J134+L134+P134+S134+V134)&gt;40,("Dura"),("Blanda"))</f>
        <v>Blanda</v>
      </c>
      <c r="AB134" s="128" t="str">
        <f aca="false">IF(I134&gt;=2,"Mayor a 2 mm",IF(I134&gt;=1,"entre 1 y 2 mm","menor a 1 mm"))</f>
        <v>Mayor a 2 mm</v>
      </c>
      <c r="AC134" s="122" t="str">
        <f aca="false">IF(O134+K134&gt;=70,"cpy&gt;70","cpy&lt;70")</f>
        <v>cpy&gt;70</v>
      </c>
      <c r="AD134" s="129" t="str">
        <f aca="false">IF(E134=2,"TM v2 y v3",IF(E134=3,"TM v2 y v3",IF(E134&lt;=8,"otras TM",IF(E134&lt;=15,"HP+HT","error"))))</f>
        <v>otras TM</v>
      </c>
      <c r="AE134" s="140" t="str">
        <f aca="false">IF(J134+L134+P134+V134&gt;33,"Mayor","Menor")</f>
        <v>Menor</v>
      </c>
      <c r="AF134" s="68" t="n">
        <v>3</v>
      </c>
      <c r="AG134" s="131" t="s">
        <v>74</v>
      </c>
    </row>
    <row r="135" customFormat="false" ht="13.5" hidden="false" customHeight="false" outlineLevel="0" collapsed="false">
      <c r="A135" s="131" t="n">
        <f aca="false">A134+1</f>
        <v>112</v>
      </c>
      <c r="B135" s="54" t="s">
        <v>93</v>
      </c>
      <c r="C135" s="131" t="s">
        <v>72</v>
      </c>
      <c r="D135" s="131" t="s">
        <v>73</v>
      </c>
      <c r="E135" s="131" t="n">
        <v>6</v>
      </c>
      <c r="F135" s="131" t="n">
        <v>25</v>
      </c>
      <c r="G135" s="131" t="n">
        <v>3</v>
      </c>
      <c r="H135" s="132" t="n">
        <v>3</v>
      </c>
      <c r="I135" s="131" t="n">
        <f aca="false">AVERAGE(G135:H135)</f>
        <v>3</v>
      </c>
      <c r="J135" s="133" t="n">
        <v>0</v>
      </c>
      <c r="K135" s="131" t="n">
        <v>100</v>
      </c>
      <c r="L135" s="131" t="n">
        <v>0</v>
      </c>
      <c r="M135" s="131" t="n">
        <v>0</v>
      </c>
      <c r="N135" s="131" t="n">
        <v>0</v>
      </c>
      <c r="O135" s="131" t="n">
        <v>0</v>
      </c>
      <c r="P135" s="131" t="n">
        <v>0</v>
      </c>
      <c r="Q135" s="131" t="n">
        <v>0</v>
      </c>
      <c r="R135" s="131" t="n">
        <v>0</v>
      </c>
      <c r="S135" s="131" t="n">
        <v>0</v>
      </c>
      <c r="T135" s="131" t="n">
        <v>0</v>
      </c>
      <c r="U135" s="131" t="n">
        <v>0</v>
      </c>
      <c r="V135" s="134" t="n">
        <v>0</v>
      </c>
      <c r="W135" s="135" t="n">
        <v>0</v>
      </c>
      <c r="X135" s="54" t="n">
        <v>0</v>
      </c>
      <c r="Y135" s="136" t="n">
        <f aca="false">J135+K135+L135+M135+N135+O135+P135+Q135+R135+S135+T135+U135+V135</f>
        <v>100</v>
      </c>
      <c r="Z135" s="121" t="str">
        <f aca="false">IF((J135+L135+V135+S135+P135)&gt;30,"Dura","Blanda")</f>
        <v>Blanda</v>
      </c>
      <c r="AA135" s="122" t="str">
        <f aca="false">IF((J135+L135+P135+S135+V135)&gt;40,("Dura"),("Blanda"))</f>
        <v>Blanda</v>
      </c>
      <c r="AB135" s="128" t="str">
        <f aca="false">IF(I135&gt;=2,"Mayor a 2 mm",IF(I135&gt;=1,"entre 1 y 2 mm","menor a 1 mm"))</f>
        <v>Mayor a 2 mm</v>
      </c>
      <c r="AC135" s="122" t="str">
        <f aca="false">IF(O135+K135&gt;=70,"cpy&gt;70","cpy&lt;70")</f>
        <v>cpy&gt;70</v>
      </c>
      <c r="AD135" s="129" t="str">
        <f aca="false">IF(E135=2,"TM v2 y v3",IF(E135=3,"TM v2 y v3",IF(E135&lt;=8,"otras TM",IF(E135&lt;=15,"HP+HT","error"))))</f>
        <v>otras TM</v>
      </c>
      <c r="AE135" s="140" t="str">
        <f aca="false">IF(J135+L135+P135+V135&gt;33,"Mayor","Menor")</f>
        <v>Menor</v>
      </c>
      <c r="AF135" s="68" t="n">
        <v>3</v>
      </c>
      <c r="AG135" s="131" t="s">
        <v>74</v>
      </c>
    </row>
    <row r="136" customFormat="false" ht="13.5" hidden="false" customHeight="false" outlineLevel="0" collapsed="false">
      <c r="A136" s="131" t="n">
        <f aca="false">A135+1</f>
        <v>113</v>
      </c>
      <c r="B136" s="54" t="s">
        <v>93</v>
      </c>
      <c r="C136" s="131" t="s">
        <v>72</v>
      </c>
      <c r="D136" s="131" t="s">
        <v>73</v>
      </c>
      <c r="E136" s="131" t="n">
        <v>7</v>
      </c>
      <c r="F136" s="131" t="n">
        <v>35</v>
      </c>
      <c r="G136" s="131" t="n">
        <v>2</v>
      </c>
      <c r="H136" s="132" t="n">
        <v>2</v>
      </c>
      <c r="I136" s="131" t="n">
        <f aca="false">AVERAGE(G136:H136)</f>
        <v>2</v>
      </c>
      <c r="J136" s="133" t="n">
        <v>0</v>
      </c>
      <c r="K136" s="131" t="n">
        <v>0</v>
      </c>
      <c r="L136" s="131" t="n">
        <v>0</v>
      </c>
      <c r="M136" s="131" t="n">
        <v>0</v>
      </c>
      <c r="N136" s="131" t="n">
        <v>0</v>
      </c>
      <c r="O136" s="131" t="n">
        <v>30</v>
      </c>
      <c r="P136" s="131" t="n">
        <v>70</v>
      </c>
      <c r="Q136" s="131" t="n">
        <v>0</v>
      </c>
      <c r="R136" s="131" t="n">
        <v>0</v>
      </c>
      <c r="S136" s="131" t="n">
        <v>0</v>
      </c>
      <c r="T136" s="131" t="n">
        <v>0</v>
      </c>
      <c r="U136" s="131" t="n">
        <v>0</v>
      </c>
      <c r="V136" s="134" t="n">
        <v>0</v>
      </c>
      <c r="W136" s="135" t="n">
        <v>0</v>
      </c>
      <c r="X136" s="54" t="n">
        <v>0</v>
      </c>
      <c r="Y136" s="136" t="n">
        <f aca="false">J136+K136+L136+M136+N136+O136+P136+Q136+R136+S136+T136+U136+V136</f>
        <v>100</v>
      </c>
      <c r="Z136" s="121" t="str">
        <f aca="false">IF((J136+L136+V136+S136+P136)&gt;30,"Dura","Blanda")</f>
        <v>Dura</v>
      </c>
      <c r="AA136" s="122" t="str">
        <f aca="false">IF((J136+L136+P136+S136+V136)&gt;40,("Dura"),("Blanda"))</f>
        <v>Dura</v>
      </c>
      <c r="AB136" s="128" t="str">
        <f aca="false">IF(I136&gt;=2,"Mayor a 2 mm",IF(I136&gt;=1,"entre 1 y 2 mm","menor a 1 mm"))</f>
        <v>Mayor a 2 mm</v>
      </c>
      <c r="AC136" s="122" t="str">
        <f aca="false">IF(O136+K136&gt;=70,"cpy&gt;70","cpy&lt;70")</f>
        <v>cpy&lt;70</v>
      </c>
      <c r="AD136" s="129" t="str">
        <f aca="false">IF(E136=2,"TM v2 y v3",IF(E136=3,"TM v2 y v3",IF(E136&lt;=8,"otras TM",IF(E136&lt;=15,"HP+HT","error"))))</f>
        <v>otras TM</v>
      </c>
      <c r="AE136" s="137" t="str">
        <f aca="false">IF(J136+L136+P136+V136&gt;33,"Mayor","Menor")</f>
        <v>Mayor</v>
      </c>
      <c r="AF136" s="68" t="n">
        <v>6</v>
      </c>
      <c r="AG136" s="131" t="s">
        <v>74</v>
      </c>
    </row>
    <row r="137" customFormat="false" ht="13.5" hidden="false" customHeight="false" outlineLevel="0" collapsed="false">
      <c r="A137" s="131" t="n">
        <f aca="false">A136+1</f>
        <v>114</v>
      </c>
      <c r="B137" s="54" t="s">
        <v>93</v>
      </c>
      <c r="C137" s="131" t="s">
        <v>72</v>
      </c>
      <c r="D137" s="131" t="s">
        <v>73</v>
      </c>
      <c r="E137" s="131" t="n">
        <v>5</v>
      </c>
      <c r="F137" s="131" t="n">
        <v>30</v>
      </c>
      <c r="G137" s="131" t="n">
        <v>4</v>
      </c>
      <c r="H137" s="132" t="n">
        <v>4</v>
      </c>
      <c r="I137" s="131" t="n">
        <f aca="false">AVERAGE(G137:H137)</f>
        <v>4</v>
      </c>
      <c r="J137" s="133" t="n">
        <v>50</v>
      </c>
      <c r="K137" s="131" t="n">
        <v>10</v>
      </c>
      <c r="L137" s="131" t="n">
        <v>0</v>
      </c>
      <c r="M137" s="131" t="n">
        <v>0</v>
      </c>
      <c r="N137" s="131" t="n">
        <v>0</v>
      </c>
      <c r="O137" s="131" t="n">
        <v>20</v>
      </c>
      <c r="P137" s="131" t="n">
        <v>20</v>
      </c>
      <c r="Q137" s="131" t="n">
        <v>0</v>
      </c>
      <c r="R137" s="131" t="n">
        <v>0</v>
      </c>
      <c r="S137" s="131" t="n">
        <v>0</v>
      </c>
      <c r="T137" s="131" t="n">
        <v>0</v>
      </c>
      <c r="U137" s="131" t="n">
        <v>0</v>
      </c>
      <c r="V137" s="134" t="n">
        <v>0</v>
      </c>
      <c r="W137" s="135" t="n">
        <v>0</v>
      </c>
      <c r="X137" s="54" t="n">
        <v>0</v>
      </c>
      <c r="Y137" s="136" t="n">
        <f aca="false">J137+K137+L137+M137+N137+O137+P137+Q137+R137+S137+T137+U137+V137</f>
        <v>100</v>
      </c>
      <c r="Z137" s="121" t="str">
        <f aca="false">IF((J137+L137+V137+S137+P137)&gt;30,"Dura","Blanda")</f>
        <v>Dura</v>
      </c>
      <c r="AA137" s="122" t="str">
        <f aca="false">IF((J137+L137+P137+S137+V137)&gt;40,("Dura"),("Blanda"))</f>
        <v>Dura</v>
      </c>
      <c r="AB137" s="128" t="str">
        <f aca="false">IF(I137&gt;=2,"Mayor a 2 mm",IF(I137&gt;=1,"entre 1 y 2 mm","menor a 1 mm"))</f>
        <v>Mayor a 2 mm</v>
      </c>
      <c r="AC137" s="122" t="str">
        <f aca="false">IF(O137+K137&gt;=70,"cpy&gt;70","cpy&lt;70")</f>
        <v>cpy&lt;70</v>
      </c>
      <c r="AD137" s="129" t="str">
        <f aca="false">IF(E137=2,"TM v2 y v3",IF(E137=3,"TM v2 y v3",IF(E137&lt;=8,"otras TM",IF(E137&lt;=15,"HP+HT","error"))))</f>
        <v>otras TM</v>
      </c>
      <c r="AE137" s="137" t="str">
        <f aca="false">IF(J137+L137+P137+V137&gt;33,"Mayor","Menor")</f>
        <v>Mayor</v>
      </c>
      <c r="AF137" s="68" t="n">
        <v>6</v>
      </c>
      <c r="AG137" s="131" t="s">
        <v>74</v>
      </c>
    </row>
    <row r="138" customFormat="false" ht="13.5" hidden="false" customHeight="false" outlineLevel="0" collapsed="false">
      <c r="A138" s="131" t="n">
        <f aca="false">A137+1</f>
        <v>115</v>
      </c>
      <c r="B138" s="54" t="s">
        <v>93</v>
      </c>
      <c r="C138" s="131" t="s">
        <v>72</v>
      </c>
      <c r="D138" s="131" t="s">
        <v>73</v>
      </c>
      <c r="E138" s="131" t="n">
        <v>6</v>
      </c>
      <c r="F138" s="131" t="n">
        <v>40</v>
      </c>
      <c r="G138" s="131" t="n">
        <v>10</v>
      </c>
      <c r="H138" s="132" t="n">
        <v>5</v>
      </c>
      <c r="I138" s="131" t="n">
        <f aca="false">AVERAGE(G138:H138)</f>
        <v>7.5</v>
      </c>
      <c r="J138" s="133" t="n">
        <v>0</v>
      </c>
      <c r="K138" s="131" t="n">
        <v>100</v>
      </c>
      <c r="L138" s="131" t="n">
        <v>0</v>
      </c>
      <c r="M138" s="131" t="n">
        <v>0</v>
      </c>
      <c r="N138" s="131" t="n">
        <v>0</v>
      </c>
      <c r="O138" s="131" t="n">
        <v>0</v>
      </c>
      <c r="P138" s="131" t="n">
        <v>0</v>
      </c>
      <c r="Q138" s="131" t="n">
        <v>0</v>
      </c>
      <c r="R138" s="131" t="n">
        <v>0</v>
      </c>
      <c r="S138" s="131" t="n">
        <v>0</v>
      </c>
      <c r="T138" s="131" t="n">
        <v>0</v>
      </c>
      <c r="U138" s="131" t="n">
        <v>0</v>
      </c>
      <c r="V138" s="134" t="n">
        <v>0</v>
      </c>
      <c r="W138" s="135" t="n">
        <v>0</v>
      </c>
      <c r="X138" s="54" t="n">
        <v>0</v>
      </c>
      <c r="Y138" s="136" t="n">
        <f aca="false">J138+K138+L138+M138+N138+O138+P138+Q138+R138+S138+T138+U138+V138</f>
        <v>100</v>
      </c>
      <c r="Z138" s="121" t="str">
        <f aca="false">IF((J138+L138+V138+S138+P138)&gt;30,"Dura","Blanda")</f>
        <v>Blanda</v>
      </c>
      <c r="AA138" s="122" t="str">
        <f aca="false">IF((J138+L138+P138+S138+V138)&gt;40,("Dura"),("Blanda"))</f>
        <v>Blanda</v>
      </c>
      <c r="AB138" s="128" t="str">
        <f aca="false">IF(I138&gt;=2,"Mayor a 2 mm",IF(I138&gt;=1,"entre 1 y 2 mm","menor a 1 mm"))</f>
        <v>Mayor a 2 mm</v>
      </c>
      <c r="AC138" s="122" t="str">
        <f aca="false">IF(O138+K138&gt;=70,"cpy&gt;70","cpy&lt;70")</f>
        <v>cpy&gt;70</v>
      </c>
      <c r="AD138" s="129" t="str">
        <f aca="false">IF(E138=2,"TM v2 y v3",IF(E138=3,"TM v2 y v3",IF(E138&lt;=8,"otras TM",IF(E138&lt;=15,"HP+HT","error"))))</f>
        <v>otras TM</v>
      </c>
      <c r="AE138" s="140" t="str">
        <f aca="false">IF(J138+L138+P138+V138&gt;33,"Mayor","Menor")</f>
        <v>Menor</v>
      </c>
      <c r="AF138" s="68" t="n">
        <v>3</v>
      </c>
      <c r="AG138" s="131" t="s">
        <v>74</v>
      </c>
    </row>
    <row r="139" customFormat="false" ht="13.5" hidden="false" customHeight="false" outlineLevel="0" collapsed="false">
      <c r="A139" s="131" t="n">
        <f aca="false">A138+1</f>
        <v>116</v>
      </c>
      <c r="B139" s="142" t="s">
        <v>94</v>
      </c>
      <c r="C139" s="131" t="s">
        <v>72</v>
      </c>
      <c r="D139" s="131" t="s">
        <v>73</v>
      </c>
      <c r="E139" s="131" t="n">
        <v>5</v>
      </c>
      <c r="F139" s="131" t="n">
        <v>35</v>
      </c>
      <c r="G139" s="131" t="n">
        <v>2</v>
      </c>
      <c r="H139" s="132" t="n">
        <v>2</v>
      </c>
      <c r="I139" s="131" t="n">
        <f aca="false">AVERAGE(G139:H139)</f>
        <v>2</v>
      </c>
      <c r="J139" s="133" t="n">
        <v>80</v>
      </c>
      <c r="K139" s="131" t="n">
        <v>0</v>
      </c>
      <c r="L139" s="131" t="n">
        <v>0</v>
      </c>
      <c r="M139" s="131" t="n">
        <v>0</v>
      </c>
      <c r="N139" s="131" t="n">
        <v>0</v>
      </c>
      <c r="O139" s="131" t="n">
        <v>10</v>
      </c>
      <c r="P139" s="131" t="n">
        <v>10</v>
      </c>
      <c r="Q139" s="131" t="n">
        <v>0</v>
      </c>
      <c r="R139" s="131" t="n">
        <v>0</v>
      </c>
      <c r="S139" s="131" t="n">
        <v>0</v>
      </c>
      <c r="T139" s="131" t="n">
        <v>0</v>
      </c>
      <c r="U139" s="131" t="n">
        <v>0</v>
      </c>
      <c r="V139" s="134" t="n">
        <v>0</v>
      </c>
      <c r="W139" s="135" t="n">
        <v>0</v>
      </c>
      <c r="X139" s="54" t="n">
        <v>0</v>
      </c>
      <c r="Y139" s="136" t="n">
        <f aca="false">J139+K139+L139+M139+N139+O139+P139+Q139+R139+S139+T139+U139+V139</f>
        <v>100</v>
      </c>
      <c r="Z139" s="121" t="str">
        <f aca="false">IF((J139+L139+V139+S139+P139)&gt;30,"Dura","Blanda")</f>
        <v>Dura</v>
      </c>
      <c r="AA139" s="122" t="str">
        <f aca="false">IF((J139+L139+P139+S139+V139)&gt;40,("Dura"),("Blanda"))</f>
        <v>Dura</v>
      </c>
      <c r="AB139" s="128" t="str">
        <f aca="false">IF(I139&gt;=2,"Mayor a 2 mm",IF(I139&gt;=1,"entre 1 y 2 mm","menor a 1 mm"))</f>
        <v>Mayor a 2 mm</v>
      </c>
      <c r="AC139" s="122" t="str">
        <f aca="false">IF(O139+K139&gt;=70,"cpy&gt;70","cpy&lt;70")</f>
        <v>cpy&lt;70</v>
      </c>
      <c r="AD139" s="129" t="str">
        <f aca="false">IF(E139=2,"TM v2 y v3",IF(E139=3,"TM v2 y v3",IF(E139&lt;=8,"otras TM",IF(E139&lt;=15,"HP+HT","error"))))</f>
        <v>otras TM</v>
      </c>
      <c r="AE139" s="137" t="str">
        <f aca="false">IF(J139+L139+P139+V139&gt;33,"Mayor","Menor")</f>
        <v>Mayor</v>
      </c>
      <c r="AF139" s="68" t="n">
        <v>6</v>
      </c>
      <c r="AG139" s="131" t="s">
        <v>74</v>
      </c>
    </row>
    <row r="140" customFormat="false" ht="13.5" hidden="false" customHeight="false" outlineLevel="0" collapsed="false">
      <c r="A140" s="131" t="n">
        <f aca="false">A139+1</f>
        <v>117</v>
      </c>
      <c r="B140" s="142" t="s">
        <v>94</v>
      </c>
      <c r="C140" s="131" t="s">
        <v>72</v>
      </c>
      <c r="D140" s="131" t="s">
        <v>73</v>
      </c>
      <c r="E140" s="131" t="n">
        <v>3</v>
      </c>
      <c r="F140" s="131" t="n">
        <v>10</v>
      </c>
      <c r="G140" s="131" t="n">
        <v>3</v>
      </c>
      <c r="H140" s="132" t="n">
        <v>2</v>
      </c>
      <c r="I140" s="131" t="n">
        <f aca="false">AVERAGE(G140:H140)</f>
        <v>2.5</v>
      </c>
      <c r="J140" s="133" t="n">
        <v>0</v>
      </c>
      <c r="K140" s="131" t="n">
        <v>60</v>
      </c>
      <c r="L140" s="131" t="n">
        <v>0</v>
      </c>
      <c r="M140" s="131" t="n">
        <v>10</v>
      </c>
      <c r="N140" s="131" t="n">
        <v>10</v>
      </c>
      <c r="O140" s="131" t="n">
        <v>10</v>
      </c>
      <c r="P140" s="131" t="n">
        <v>10</v>
      </c>
      <c r="Q140" s="131" t="n">
        <v>0</v>
      </c>
      <c r="R140" s="131" t="n">
        <v>0</v>
      </c>
      <c r="S140" s="131" t="n">
        <v>0</v>
      </c>
      <c r="T140" s="131" t="n">
        <v>0</v>
      </c>
      <c r="U140" s="131" t="n">
        <v>0</v>
      </c>
      <c r="V140" s="134" t="n">
        <v>0</v>
      </c>
      <c r="W140" s="135" t="n">
        <v>0.2</v>
      </c>
      <c r="X140" s="54" t="n">
        <v>0.1</v>
      </c>
      <c r="Y140" s="136" t="n">
        <f aca="false">J140+K140+L140+M140+N140+O140+P140+Q140+R140+S140+T140+U140+V140</f>
        <v>100</v>
      </c>
      <c r="Z140" s="121" t="str">
        <f aca="false">IF((J140+L140+V140+S140+P140)&gt;30,"Dura","Blanda")</f>
        <v>Blanda</v>
      </c>
      <c r="AA140" s="122" t="str">
        <f aca="false">IF((J140+L140+P140+S140+V140)&gt;40,("Dura"),("Blanda"))</f>
        <v>Blanda</v>
      </c>
      <c r="AB140" s="128" t="str">
        <f aca="false">IF(I140&gt;=2,"Mayor a 2 mm",IF(I140&gt;=1,"entre 1 y 2 mm","menor a 1 mm"))</f>
        <v>Mayor a 2 mm</v>
      </c>
      <c r="AC140" s="122" t="str">
        <f aca="false">IF(O140+K140&gt;=70,"cpy&gt;70","cpy&lt;70")</f>
        <v>cpy&gt;70</v>
      </c>
      <c r="AD140" s="129" t="str">
        <f aca="false">IF(E140=2,"TM v2 y v3",IF(E140=3,"TM v2 y v3",IF(E140&lt;=8,"otras TM",IF(E140&lt;=15,"HP+HT","error"))))</f>
        <v>TM v2 y v3</v>
      </c>
      <c r="AE140" s="140" t="str">
        <f aca="false">IF(J140+L140+P140+V140&gt;33,"Mayor","Menor")</f>
        <v>Menor</v>
      </c>
      <c r="AF140" s="68" t="n">
        <v>3</v>
      </c>
      <c r="AG140" s="131" t="s">
        <v>74</v>
      </c>
    </row>
    <row r="141" customFormat="false" ht="13.5" hidden="false" customHeight="false" outlineLevel="0" collapsed="false">
      <c r="A141" s="131" t="n">
        <f aca="false">A140+1</f>
        <v>118</v>
      </c>
      <c r="B141" s="142" t="s">
        <v>94</v>
      </c>
      <c r="C141" s="131" t="s">
        <v>77</v>
      </c>
      <c r="D141" s="131" t="s">
        <v>73</v>
      </c>
      <c r="E141" s="131" t="n">
        <v>10</v>
      </c>
      <c r="F141" s="131" t="n">
        <v>40</v>
      </c>
      <c r="G141" s="131" t="n">
        <v>2</v>
      </c>
      <c r="H141" s="132" t="n">
        <v>2</v>
      </c>
      <c r="I141" s="131" t="n">
        <f aca="false">AVERAGE(G141:H141)</f>
        <v>2</v>
      </c>
      <c r="J141" s="133" t="n">
        <v>5</v>
      </c>
      <c r="K141" s="131" t="n">
        <v>0</v>
      </c>
      <c r="L141" s="131" t="n">
        <v>0</v>
      </c>
      <c r="M141" s="131" t="n">
        <v>0</v>
      </c>
      <c r="N141" s="131" t="n">
        <v>0</v>
      </c>
      <c r="O141" s="131" t="n">
        <v>30</v>
      </c>
      <c r="P141" s="131" t="n">
        <v>65</v>
      </c>
      <c r="Q141" s="131" t="n">
        <v>0</v>
      </c>
      <c r="R141" s="131" t="n">
        <v>0</v>
      </c>
      <c r="S141" s="131" t="n">
        <v>0</v>
      </c>
      <c r="T141" s="131" t="n">
        <v>0</v>
      </c>
      <c r="U141" s="131" t="n">
        <v>0</v>
      </c>
      <c r="V141" s="134" t="n">
        <v>0</v>
      </c>
      <c r="W141" s="135" t="n">
        <v>0.3</v>
      </c>
      <c r="X141" s="54" t="n">
        <v>0.4</v>
      </c>
      <c r="Y141" s="136" t="n">
        <f aca="false">J141+K141+L141+M141+N141+O141+P141+Q141+R141+S141+T141+U141+V141</f>
        <v>100</v>
      </c>
      <c r="Z141" s="121" t="str">
        <f aca="false">IF((J141+L141+V141+S141+P141)&gt;30,"Dura","Blanda")</f>
        <v>Dura</v>
      </c>
      <c r="AA141" s="122" t="str">
        <f aca="false">IF((J141+L141+P141+S141+V141)&gt;40,("Dura"),("Blanda"))</f>
        <v>Dura</v>
      </c>
      <c r="AB141" s="128" t="str">
        <f aca="false">IF(I141&gt;=2,"Mayor a 2 mm",IF(I141&gt;=1,"entre 1 y 2 mm","menor a 1 mm"))</f>
        <v>Mayor a 2 mm</v>
      </c>
      <c r="AC141" s="122" t="str">
        <f aca="false">IF(O141+K141&gt;=70,"cpy&gt;70","cpy&lt;70")</f>
        <v>cpy&lt;70</v>
      </c>
      <c r="AD141" s="129" t="str">
        <f aca="false">IF(E141=2,"TM v2 y v3",IF(E141=3,"TM v2 y v3",IF(E141&lt;=8,"otras TM",IF(E141&lt;=15,"HP+HT","error"))))</f>
        <v>HP+HT</v>
      </c>
      <c r="AE141" s="137" t="str">
        <f aca="false">IF(J141+L141+P141+V141&gt;33,"Mayor","Menor")</f>
        <v>Mayor</v>
      </c>
      <c r="AF141" s="68" t="n">
        <v>6</v>
      </c>
      <c r="AG141" s="131" t="s">
        <v>74</v>
      </c>
    </row>
    <row r="142" customFormat="false" ht="13.5" hidden="false" customHeight="false" outlineLevel="0" collapsed="false">
      <c r="A142" s="131" t="n">
        <f aca="false">A141+1</f>
        <v>119</v>
      </c>
      <c r="B142" s="142" t="s">
        <v>94</v>
      </c>
      <c r="C142" s="131" t="s">
        <v>72</v>
      </c>
      <c r="D142" s="131" t="s">
        <v>73</v>
      </c>
      <c r="E142" s="131" t="n">
        <v>4</v>
      </c>
      <c r="F142" s="131" t="n">
        <v>40</v>
      </c>
      <c r="G142" s="131" t="n">
        <v>4</v>
      </c>
      <c r="H142" s="132" t="n">
        <v>2</v>
      </c>
      <c r="I142" s="131" t="n">
        <f aca="false">AVERAGE(G142:H142)</f>
        <v>3</v>
      </c>
      <c r="J142" s="133" t="n">
        <v>0</v>
      </c>
      <c r="K142" s="131" t="n">
        <v>80</v>
      </c>
      <c r="L142" s="131" t="n">
        <v>0</v>
      </c>
      <c r="M142" s="131" t="n">
        <v>0</v>
      </c>
      <c r="N142" s="131" t="n">
        <v>0</v>
      </c>
      <c r="O142" s="131" t="n">
        <v>20</v>
      </c>
      <c r="P142" s="131" t="n">
        <v>0</v>
      </c>
      <c r="Q142" s="131" t="n">
        <v>0</v>
      </c>
      <c r="R142" s="131" t="n">
        <v>0</v>
      </c>
      <c r="S142" s="131" t="n">
        <v>0</v>
      </c>
      <c r="T142" s="131" t="n">
        <v>0</v>
      </c>
      <c r="U142" s="131" t="n">
        <v>0</v>
      </c>
      <c r="V142" s="134" t="n">
        <v>0</v>
      </c>
      <c r="W142" s="135" t="n">
        <v>0.1</v>
      </c>
      <c r="X142" s="54" t="n">
        <v>0.1</v>
      </c>
      <c r="Y142" s="136" t="n">
        <f aca="false">J142+K142+L142+M142+N142+O142+P142+Q142+R142+S142+T142+U142+V142</f>
        <v>100</v>
      </c>
      <c r="Z142" s="121" t="str">
        <f aca="false">IF((J142+L142+V142+S142+P142)&gt;30,"Dura","Blanda")</f>
        <v>Blanda</v>
      </c>
      <c r="AA142" s="122" t="str">
        <f aca="false">IF((J142+L142+P142+S142+V142)&gt;40,("Dura"),("Blanda"))</f>
        <v>Blanda</v>
      </c>
      <c r="AB142" s="128" t="str">
        <f aca="false">IF(I142&gt;=2,"Mayor a 2 mm",IF(I142&gt;=1,"entre 1 y 2 mm","menor a 1 mm"))</f>
        <v>Mayor a 2 mm</v>
      </c>
      <c r="AC142" s="122" t="str">
        <f aca="false">IF(O142+K142&gt;=70,"cpy&gt;70","cpy&lt;70")</f>
        <v>cpy&gt;70</v>
      </c>
      <c r="AD142" s="129" t="str">
        <f aca="false">IF(E142=2,"TM v2 y v3",IF(E142=3,"TM v2 y v3",IF(E142&lt;=8,"otras TM",IF(E142&lt;=15,"HP+HT","error"))))</f>
        <v>otras TM</v>
      </c>
      <c r="AE142" s="140" t="str">
        <f aca="false">IF(J142+L142+P142+V142&gt;33,"Mayor","Menor")</f>
        <v>Menor</v>
      </c>
      <c r="AF142" s="68" t="n">
        <v>3</v>
      </c>
      <c r="AG142" s="131" t="s">
        <v>74</v>
      </c>
    </row>
    <row r="143" customFormat="false" ht="13.5" hidden="false" customHeight="false" outlineLevel="0" collapsed="false">
      <c r="A143" s="142" t="n">
        <f aca="false">A142+1</f>
        <v>120</v>
      </c>
      <c r="B143" s="142" t="s">
        <v>95</v>
      </c>
      <c r="C143" s="142" t="s">
        <v>77</v>
      </c>
      <c r="D143" s="131" t="s">
        <v>73</v>
      </c>
      <c r="E143" s="131" t="n">
        <v>10</v>
      </c>
      <c r="F143" s="142" t="n">
        <v>40</v>
      </c>
      <c r="G143" s="142" t="n">
        <v>4</v>
      </c>
      <c r="H143" s="143" t="n">
        <v>3</v>
      </c>
      <c r="I143" s="131" t="n">
        <f aca="false">AVERAGE(G143:H143)</f>
        <v>3.5</v>
      </c>
      <c r="J143" s="133" t="n">
        <v>65</v>
      </c>
      <c r="K143" s="131" t="n">
        <v>0</v>
      </c>
      <c r="L143" s="131" t="n">
        <v>0</v>
      </c>
      <c r="M143" s="131" t="n">
        <v>0</v>
      </c>
      <c r="N143" s="131" t="n">
        <v>0</v>
      </c>
      <c r="O143" s="131" t="n">
        <v>35</v>
      </c>
      <c r="P143" s="131" t="n">
        <v>0</v>
      </c>
      <c r="Q143" s="131" t="n">
        <v>0</v>
      </c>
      <c r="R143" s="131" t="n">
        <v>0</v>
      </c>
      <c r="S143" s="131" t="n">
        <v>0</v>
      </c>
      <c r="T143" s="131" t="n">
        <v>0</v>
      </c>
      <c r="U143" s="131" t="n">
        <v>0</v>
      </c>
      <c r="V143" s="134" t="n">
        <v>0</v>
      </c>
      <c r="W143" s="135" t="n">
        <v>0.4</v>
      </c>
      <c r="X143" s="54" t="n">
        <v>0.2</v>
      </c>
      <c r="Y143" s="136" t="n">
        <f aca="false">J143+K143+L143+M143+N143+O143+P143+Q143+R143+S143+T143+U143+V143</f>
        <v>100</v>
      </c>
      <c r="Z143" s="121" t="str">
        <f aca="false">IF((J143+L143+V143+S143+P143)&gt;30,"Dura","Blanda")</f>
        <v>Dura</v>
      </c>
      <c r="AA143" s="122" t="str">
        <f aca="false">IF((J143+L143+P143+S143+V143)&gt;40,("Dura"),("Blanda"))</f>
        <v>Dura</v>
      </c>
      <c r="AB143" s="128" t="str">
        <f aca="false">IF(I143&gt;=2,"Mayor a 2 mm",IF(I143&gt;=1,"entre 1 y 2 mm","menor a 1 mm"))</f>
        <v>Mayor a 2 mm</v>
      </c>
      <c r="AC143" s="122" t="str">
        <f aca="false">IF(O143+K143&gt;=70,"cpy&gt;70","cpy&lt;70")</f>
        <v>cpy&lt;70</v>
      </c>
      <c r="AD143" s="129" t="str">
        <f aca="false">IF(E143=2,"TM v2 y v3",IF(E143=3,"TM v2 y v3",IF(E143&lt;=8,"otras TM",IF(E143&lt;=15,"HP+HT","error"))))</f>
        <v>HP+HT</v>
      </c>
      <c r="AE143" s="137" t="str">
        <f aca="false">IF(J143+L143+P143+V143&gt;33,"Mayor","Menor")</f>
        <v>Mayor</v>
      </c>
      <c r="AF143" s="68" t="n">
        <v>6</v>
      </c>
      <c r="AG143" s="131" t="s">
        <v>74</v>
      </c>
    </row>
    <row r="144" customFormat="false" ht="13.5" hidden="false" customHeight="false" outlineLevel="0" collapsed="false">
      <c r="A144" s="131" t="n">
        <f aca="false">A143+1</f>
        <v>121</v>
      </c>
      <c r="B144" s="131" t="s">
        <v>95</v>
      </c>
      <c r="C144" s="131" t="s">
        <v>72</v>
      </c>
      <c r="D144" s="131" t="s">
        <v>73</v>
      </c>
      <c r="E144" s="131" t="n">
        <v>3</v>
      </c>
      <c r="F144" s="131" t="n">
        <v>5</v>
      </c>
      <c r="G144" s="131" t="n">
        <v>1</v>
      </c>
      <c r="H144" s="132" t="n">
        <v>1</v>
      </c>
      <c r="I144" s="131" t="n">
        <f aca="false">AVERAGE(G144:H144)</f>
        <v>1</v>
      </c>
      <c r="J144" s="133" t="n">
        <v>0</v>
      </c>
      <c r="K144" s="131" t="n">
        <v>80</v>
      </c>
      <c r="L144" s="131" t="n">
        <v>0</v>
      </c>
      <c r="M144" s="131" t="n">
        <v>15</v>
      </c>
      <c r="N144" s="131" t="n">
        <v>0</v>
      </c>
      <c r="O144" s="131" t="n">
        <v>0</v>
      </c>
      <c r="P144" s="131" t="n">
        <v>5</v>
      </c>
      <c r="Q144" s="131" t="n">
        <v>0</v>
      </c>
      <c r="R144" s="131" t="n">
        <v>0</v>
      </c>
      <c r="S144" s="131" t="n">
        <v>0</v>
      </c>
      <c r="T144" s="131" t="n">
        <v>0</v>
      </c>
      <c r="U144" s="131" t="n">
        <v>0</v>
      </c>
      <c r="V144" s="134" t="n">
        <v>0</v>
      </c>
      <c r="W144" s="135" t="n">
        <v>0.1</v>
      </c>
      <c r="X144" s="54" t="n">
        <v>0.1</v>
      </c>
      <c r="Y144" s="136" t="n">
        <f aca="false">J144+K144+L144+M144+N144+O144+P144+Q144+R144+S144+T144+U144+V144</f>
        <v>100</v>
      </c>
      <c r="Z144" s="121" t="str">
        <f aca="false">IF((J144+L144+V144+S144+P144)&gt;30,"Dura","Blanda")</f>
        <v>Blanda</v>
      </c>
      <c r="AA144" s="122" t="str">
        <f aca="false">IF((J144+L144+P144+S144+V144)&gt;40,("Dura"),("Blanda"))</f>
        <v>Blanda</v>
      </c>
      <c r="AB144" s="128" t="str">
        <f aca="false">IF(I144&gt;=2,"Mayor a 2 mm",IF(I144&gt;=1,"entre 1 y 2 mm","menor a 1 mm"))</f>
        <v>entre 1 y 2 mm</v>
      </c>
      <c r="AC144" s="122" t="str">
        <f aca="false">IF(O144+K144&gt;=70,"cpy&gt;70","cpy&lt;70")</f>
        <v>cpy&gt;70</v>
      </c>
      <c r="AD144" s="129" t="str">
        <f aca="false">IF(E144=2,"TM v2 y v3",IF(E144=3,"TM v2 y v3",IF(E144&lt;=8,"otras TM",IF(E144&lt;=15,"HP+HT","error"))))</f>
        <v>TM v2 y v3</v>
      </c>
      <c r="AE144" s="140" t="str">
        <f aca="false">IF(J144+L144+P144+V144&gt;33,"Mayor","Menor")</f>
        <v>Menor</v>
      </c>
      <c r="AF144" s="68" t="n">
        <v>4</v>
      </c>
      <c r="AG144" s="144" t="s">
        <v>96</v>
      </c>
    </row>
    <row r="145" customFormat="false" ht="13.5" hidden="false" customHeight="false" outlineLevel="0" collapsed="false">
      <c r="A145" s="131" t="n">
        <f aca="false">A144+1</f>
        <v>122</v>
      </c>
      <c r="B145" s="131" t="s">
        <v>95</v>
      </c>
      <c r="C145" s="131" t="s">
        <v>72</v>
      </c>
      <c r="D145" s="131" t="s">
        <v>73</v>
      </c>
      <c r="E145" s="131" t="n">
        <v>3</v>
      </c>
      <c r="F145" s="131" t="n">
        <v>5</v>
      </c>
      <c r="G145" s="131" t="n">
        <v>1</v>
      </c>
      <c r="H145" s="132" t="n">
        <v>1</v>
      </c>
      <c r="I145" s="131" t="n">
        <f aca="false">AVERAGE(G145:H145)</f>
        <v>1</v>
      </c>
      <c r="J145" s="133" t="n">
        <v>70</v>
      </c>
      <c r="K145" s="131" t="n">
        <v>0</v>
      </c>
      <c r="L145" s="131" t="n">
        <v>0</v>
      </c>
      <c r="M145" s="131" t="n">
        <v>20</v>
      </c>
      <c r="N145" s="131" t="n">
        <v>0</v>
      </c>
      <c r="O145" s="131" t="n">
        <v>10</v>
      </c>
      <c r="P145" s="131" t="n">
        <v>0</v>
      </c>
      <c r="Q145" s="131" t="n">
        <v>0</v>
      </c>
      <c r="R145" s="131" t="n">
        <v>0</v>
      </c>
      <c r="S145" s="131" t="n">
        <v>0</v>
      </c>
      <c r="T145" s="131" t="n">
        <v>0</v>
      </c>
      <c r="U145" s="131" t="n">
        <v>0</v>
      </c>
      <c r="V145" s="134" t="n">
        <v>0</v>
      </c>
      <c r="W145" s="135" t="n">
        <v>0.3</v>
      </c>
      <c r="X145" s="54" t="n">
        <v>0.2</v>
      </c>
      <c r="Y145" s="136" t="n">
        <f aca="false">J145+K145+L145+M145+N145+O145+P145+Q145+R145+S145+T145+U145+V145</f>
        <v>100</v>
      </c>
      <c r="Z145" s="121" t="str">
        <f aca="false">IF((J145+L145+V145+S145+P145)&gt;30,"Dura","Blanda")</f>
        <v>Dura</v>
      </c>
      <c r="AA145" s="122" t="str">
        <f aca="false">IF((J145+L145+P145+S145+V145)&gt;40,("Dura"),("Blanda"))</f>
        <v>Dura</v>
      </c>
      <c r="AB145" s="128" t="str">
        <f aca="false">IF(I145&gt;=2,"Mayor a 2 mm",IF(I145&gt;=1,"entre 1 y 2 mm","menor a 1 mm"))</f>
        <v>entre 1 y 2 mm</v>
      </c>
      <c r="AC145" s="122" t="str">
        <f aca="false">IF(O145+K145&gt;=70,"cpy&gt;70","cpy&lt;70")</f>
        <v>cpy&lt;70</v>
      </c>
      <c r="AD145" s="129" t="str">
        <f aca="false">IF(E145=2,"TM v2 y v3",IF(E145=3,"TM v2 y v3",IF(E145&lt;=8,"otras TM",IF(E145&lt;=15,"HP+HT","error"))))</f>
        <v>TM v2 y v3</v>
      </c>
      <c r="AE145" s="140" t="str">
        <f aca="false">IF(J145+L145+P145+V145&gt;33,"Mayor","Menor")</f>
        <v>Mayor</v>
      </c>
      <c r="AF145" s="68" t="s">
        <v>97</v>
      </c>
      <c r="AG145" s="144" t="s">
        <v>96</v>
      </c>
    </row>
    <row r="146" customFormat="false" ht="13.5" hidden="false" customHeight="false" outlineLevel="0" collapsed="false">
      <c r="A146" s="131" t="n">
        <f aca="false">A145+1</f>
        <v>123</v>
      </c>
      <c r="B146" s="131" t="s">
        <v>95</v>
      </c>
      <c r="C146" s="131" t="s">
        <v>72</v>
      </c>
      <c r="D146" s="131" t="s">
        <v>73</v>
      </c>
      <c r="E146" s="131" t="n">
        <v>7</v>
      </c>
      <c r="F146" s="131" t="n">
        <v>40</v>
      </c>
      <c r="G146" s="131" t="n">
        <v>-1</v>
      </c>
      <c r="H146" s="132" t="n">
        <v>-1</v>
      </c>
      <c r="I146" s="131" t="n">
        <f aca="false">AVERAGE(G146:H146)</f>
        <v>-1</v>
      </c>
      <c r="J146" s="133" t="n">
        <v>40</v>
      </c>
      <c r="K146" s="131" t="n">
        <v>0</v>
      </c>
      <c r="L146" s="131" t="n">
        <v>0</v>
      </c>
      <c r="M146" s="131" t="n">
        <v>0</v>
      </c>
      <c r="N146" s="131" t="n">
        <v>0</v>
      </c>
      <c r="O146" s="131" t="n">
        <v>30</v>
      </c>
      <c r="P146" s="131" t="n">
        <v>30</v>
      </c>
      <c r="Q146" s="131" t="n">
        <v>0</v>
      </c>
      <c r="R146" s="131" t="n">
        <v>0</v>
      </c>
      <c r="S146" s="131" t="n">
        <v>0</v>
      </c>
      <c r="T146" s="131" t="n">
        <v>0</v>
      </c>
      <c r="U146" s="131" t="n">
        <v>0</v>
      </c>
      <c r="V146" s="134" t="n">
        <v>0</v>
      </c>
      <c r="W146" s="135" t="n">
        <v>0.3</v>
      </c>
      <c r="X146" s="54" t="n">
        <v>0.2</v>
      </c>
      <c r="Y146" s="136" t="n">
        <f aca="false">J146+K146+L146+M146+N146+O146+P146+Q146+R146+S146+T146+U146+V146</f>
        <v>100</v>
      </c>
      <c r="Z146" s="121" t="str">
        <f aca="false">IF((J146+L146+V146+S146+P146)&gt;30,"Dura","Blanda")</f>
        <v>Dura</v>
      </c>
      <c r="AA146" s="122" t="str">
        <f aca="false">IF((J146+L146+P146+S146+V146)&gt;40,("Dura"),("Blanda"))</f>
        <v>Dura</v>
      </c>
      <c r="AB146" s="128" t="str">
        <f aca="false">IF(I146&gt;=2,"Mayor a 2 mm",IF(I146&gt;=1,"entre 1 y 2 mm","menor a 1 mm"))</f>
        <v>menor a 1 mm</v>
      </c>
      <c r="AC146" s="122" t="str">
        <f aca="false">IF(O146+K146&gt;=70,"cpy&gt;70","cpy&lt;70")</f>
        <v>cpy&lt;70</v>
      </c>
      <c r="AD146" s="129" t="str">
        <f aca="false">IF(E146=2,"TM v2 y v3",IF(E146=3,"TM v2 y v3",IF(E146&lt;=8,"otras TM",IF(E146&lt;=15,"HP+HT","error"))))</f>
        <v>otras TM</v>
      </c>
      <c r="AE146" s="140" t="str">
        <f aca="false">IF(J146+L146+P146+V146&gt;33,"Mayor","Menor")</f>
        <v>Mayor</v>
      </c>
      <c r="AF146" s="68" t="s">
        <v>98</v>
      </c>
      <c r="AG146" s="144" t="s">
        <v>96</v>
      </c>
    </row>
    <row r="147" customFormat="false" ht="13.5" hidden="false" customHeight="false" outlineLevel="0" collapsed="false">
      <c r="A147" s="131" t="n">
        <f aca="false">A146+1</f>
        <v>124</v>
      </c>
      <c r="B147" s="131" t="s">
        <v>95</v>
      </c>
      <c r="C147" s="131" t="s">
        <v>72</v>
      </c>
      <c r="D147" s="131" t="s">
        <v>73</v>
      </c>
      <c r="E147" s="131" t="n">
        <v>3</v>
      </c>
      <c r="F147" s="131" t="n">
        <v>35</v>
      </c>
      <c r="G147" s="131" t="n">
        <v>-1</v>
      </c>
      <c r="H147" s="132" t="n">
        <v>-1</v>
      </c>
      <c r="I147" s="131" t="n">
        <f aca="false">AVERAGE(G147:H147)</f>
        <v>-1</v>
      </c>
      <c r="J147" s="133" t="n">
        <v>75</v>
      </c>
      <c r="K147" s="131" t="n">
        <v>0</v>
      </c>
      <c r="L147" s="131" t="n">
        <v>0</v>
      </c>
      <c r="M147" s="131" t="n">
        <v>10</v>
      </c>
      <c r="N147" s="131" t="n">
        <v>0</v>
      </c>
      <c r="O147" s="131" t="n">
        <v>15</v>
      </c>
      <c r="P147" s="131" t="n">
        <v>0</v>
      </c>
      <c r="Q147" s="131" t="n">
        <v>0</v>
      </c>
      <c r="R147" s="131" t="n">
        <v>0</v>
      </c>
      <c r="S147" s="131" t="n">
        <v>0</v>
      </c>
      <c r="T147" s="131" t="n">
        <v>0</v>
      </c>
      <c r="U147" s="131" t="n">
        <v>0</v>
      </c>
      <c r="V147" s="134" t="n">
        <v>0</v>
      </c>
      <c r="W147" s="135" t="n">
        <v>0.1</v>
      </c>
      <c r="X147" s="54" t="n">
        <v>0.1</v>
      </c>
      <c r="Y147" s="136" t="n">
        <f aca="false">J147+K147+L147+M147+N147+O147+P147+Q147+R147+S147+T147+U147+V147</f>
        <v>100</v>
      </c>
      <c r="Z147" s="121" t="str">
        <f aca="false">IF((J147+L147+V147+S147+P147)&gt;30,"Dura","Blanda")</f>
        <v>Dura</v>
      </c>
      <c r="AA147" s="122" t="str">
        <f aca="false">IF((J147+L147+P147+S147+V147)&gt;40,("Dura"),("Blanda"))</f>
        <v>Dura</v>
      </c>
      <c r="AB147" s="128" t="str">
        <f aca="false">IF(I147&gt;=2,"Mayor a 2 mm",IF(I147&gt;=1,"entre 1 y 2 mm","menor a 1 mm"))</f>
        <v>menor a 1 mm</v>
      </c>
      <c r="AC147" s="122" t="str">
        <f aca="false">IF(O147+K147&gt;=70,"cpy&gt;70","cpy&lt;70")</f>
        <v>cpy&lt;70</v>
      </c>
      <c r="AD147" s="129" t="str">
        <f aca="false">IF(E147=2,"TM v2 y v3",IF(E147=3,"TM v2 y v3",IF(E147&lt;=8,"otras TM",IF(E147&lt;=15,"HP+HT","error"))))</f>
        <v>TM v2 y v3</v>
      </c>
      <c r="AE147" s="137" t="str">
        <f aca="false">IF(J147+L147+P147+V147&gt;33,"Mayor","Menor")</f>
        <v>Mayor</v>
      </c>
      <c r="AF147" s="68" t="s">
        <v>98</v>
      </c>
      <c r="AG147" s="144" t="s">
        <v>96</v>
      </c>
    </row>
    <row r="148" customFormat="false" ht="13.5" hidden="false" customHeight="false" outlineLevel="0" collapsed="false">
      <c r="A148" s="131" t="n">
        <f aca="false">A147+1</f>
        <v>125</v>
      </c>
      <c r="B148" s="131" t="s">
        <v>95</v>
      </c>
      <c r="C148" s="131" t="s">
        <v>72</v>
      </c>
      <c r="D148" s="131" t="s">
        <v>73</v>
      </c>
      <c r="E148" s="131" t="n">
        <v>3</v>
      </c>
      <c r="F148" s="131"/>
      <c r="G148" s="131" t="n">
        <v>-1</v>
      </c>
      <c r="H148" s="132" t="n">
        <v>-1</v>
      </c>
      <c r="I148" s="131" t="n">
        <f aca="false">AVERAGE(G148:H148)</f>
        <v>-1</v>
      </c>
      <c r="J148" s="133" t="n">
        <v>30</v>
      </c>
      <c r="K148" s="131" t="n">
        <v>20</v>
      </c>
      <c r="L148" s="131" t="n">
        <v>0</v>
      </c>
      <c r="M148" s="131" t="n">
        <v>10</v>
      </c>
      <c r="N148" s="131" t="n">
        <v>30</v>
      </c>
      <c r="O148" s="131" t="n">
        <v>10</v>
      </c>
      <c r="P148" s="131" t="n">
        <v>0</v>
      </c>
      <c r="Q148" s="131" t="n">
        <v>0</v>
      </c>
      <c r="R148" s="131" t="n">
        <v>0</v>
      </c>
      <c r="S148" s="131" t="n">
        <v>0</v>
      </c>
      <c r="T148" s="131" t="n">
        <v>0</v>
      </c>
      <c r="U148" s="131" t="n">
        <v>0</v>
      </c>
      <c r="V148" s="134" t="n">
        <v>0</v>
      </c>
      <c r="W148" s="135" t="n">
        <v>-0.1</v>
      </c>
      <c r="X148" s="54" t="n">
        <v>-0.1</v>
      </c>
      <c r="Y148" s="136" t="n">
        <f aca="false">J148+K148+L148+M148+N148+O148+P148+Q148+R148+S148+T148+U148+V148</f>
        <v>100</v>
      </c>
      <c r="Z148" s="121" t="str">
        <f aca="false">IF((J148+L148+V148+S148+P148)&gt;30,"Dura","Blanda")</f>
        <v>Blanda</v>
      </c>
      <c r="AA148" s="122" t="str">
        <f aca="false">IF((J148+L148+P148+S148+V148)&gt;40,("Dura"),("Blanda"))</f>
        <v>Blanda</v>
      </c>
      <c r="AB148" s="128" t="str">
        <f aca="false">IF(I148&gt;=2,"Mayor a 2 mm",IF(I148&gt;=1,"entre 1 y 2 mm","menor a 1 mm"))</f>
        <v>menor a 1 mm</v>
      </c>
      <c r="AC148" s="122" t="str">
        <f aca="false">IF(O148+K148&gt;=70,"cpy&gt;70","cpy&lt;70")</f>
        <v>cpy&lt;70</v>
      </c>
      <c r="AD148" s="129" t="str">
        <f aca="false">IF(E148=2,"TM v2 y v3",IF(E148=3,"TM v2 y v3",IF(E148&lt;=8,"otras TM",IF(E148&lt;=15,"HP+HT","error"))))</f>
        <v>TM v2 y v3</v>
      </c>
      <c r="AE148" s="140" t="str">
        <f aca="false">IF(J148+L148+P148+V148&gt;33,"Mayor","Menor")</f>
        <v>Menor</v>
      </c>
      <c r="AF148" s="68" t="n">
        <v>2</v>
      </c>
      <c r="AG148" s="144" t="s">
        <v>96</v>
      </c>
    </row>
    <row r="149" customFormat="false" ht="13.5" hidden="false" customHeight="false" outlineLevel="0" collapsed="false">
      <c r="A149" s="131" t="n">
        <f aca="false">A148+1</f>
        <v>126</v>
      </c>
      <c r="B149" s="131" t="s">
        <v>95</v>
      </c>
      <c r="C149" s="131" t="s">
        <v>72</v>
      </c>
      <c r="D149" s="131" t="s">
        <v>73</v>
      </c>
      <c r="E149" s="131" t="n">
        <v>3</v>
      </c>
      <c r="F149" s="131"/>
      <c r="G149" s="131" t="n">
        <v>-1</v>
      </c>
      <c r="H149" s="132" t="n">
        <v>-1</v>
      </c>
      <c r="I149" s="131" t="n">
        <f aca="false">AVERAGE(G149:H149)</f>
        <v>-1</v>
      </c>
      <c r="J149" s="133" t="n">
        <v>30</v>
      </c>
      <c r="K149" s="131" t="n">
        <v>20</v>
      </c>
      <c r="L149" s="131" t="n">
        <v>0</v>
      </c>
      <c r="M149" s="131" t="n">
        <v>10</v>
      </c>
      <c r="N149" s="131" t="n">
        <v>30</v>
      </c>
      <c r="O149" s="131" t="n">
        <v>10</v>
      </c>
      <c r="P149" s="131" t="n">
        <v>0</v>
      </c>
      <c r="Q149" s="131" t="n">
        <v>0</v>
      </c>
      <c r="R149" s="131" t="n">
        <v>0</v>
      </c>
      <c r="S149" s="131" t="n">
        <v>0</v>
      </c>
      <c r="T149" s="131" t="n">
        <v>0</v>
      </c>
      <c r="U149" s="131" t="n">
        <v>0</v>
      </c>
      <c r="V149" s="134" t="n">
        <v>0</v>
      </c>
      <c r="W149" s="135" t="n">
        <v>-0.1</v>
      </c>
      <c r="X149" s="54" t="n">
        <v>-0.1</v>
      </c>
      <c r="Y149" s="136" t="n">
        <f aca="false">J149+K149+L149+M149+N149+O149+P149+Q149+R149+S149+T149+U149+V149</f>
        <v>100</v>
      </c>
      <c r="Z149" s="121" t="str">
        <f aca="false">IF((J149+L149+V149+S149+P149)&gt;30,"Dura","Blanda")</f>
        <v>Blanda</v>
      </c>
      <c r="AA149" s="122" t="str">
        <f aca="false">IF((J149+L149+P149+S149+V149)&gt;40,("Dura"),("Blanda"))</f>
        <v>Blanda</v>
      </c>
      <c r="AB149" s="128" t="str">
        <f aca="false">IF(I149&gt;=2,"Mayor a 2 mm",IF(I149&gt;=1,"entre 1 y 2 mm","menor a 1 mm"))</f>
        <v>menor a 1 mm</v>
      </c>
      <c r="AC149" s="122" t="str">
        <f aca="false">IF(O149+K149&gt;=70,"cpy&gt;70","cpy&lt;70")</f>
        <v>cpy&lt;70</v>
      </c>
      <c r="AD149" s="129" t="str">
        <f aca="false">IF(E149=2,"TM v2 y v3",IF(E149=3,"TM v2 y v3",IF(E149&lt;=8,"otras TM",IF(E149&lt;=15,"HP+HT","error"))))</f>
        <v>TM v2 y v3</v>
      </c>
      <c r="AE149" s="140" t="str">
        <f aca="false">IF(J149+L149+P149+V149&gt;33,"Mayor","Menor")</f>
        <v>Menor</v>
      </c>
      <c r="AF149" s="68" t="n">
        <v>2</v>
      </c>
      <c r="AG149" s="144" t="s">
        <v>96</v>
      </c>
    </row>
    <row r="150" customFormat="false" ht="13.5" hidden="false" customHeight="false" outlineLevel="0" collapsed="false">
      <c r="A150" s="131" t="n">
        <f aca="false">A149+1</f>
        <v>127</v>
      </c>
      <c r="B150" s="131" t="s">
        <v>95</v>
      </c>
      <c r="C150" s="131" t="s">
        <v>72</v>
      </c>
      <c r="D150" s="131" t="s">
        <v>73</v>
      </c>
      <c r="E150" s="131" t="n">
        <v>3</v>
      </c>
      <c r="F150" s="131"/>
      <c r="G150" s="131" t="n">
        <v>-1</v>
      </c>
      <c r="H150" s="132" t="n">
        <v>-1</v>
      </c>
      <c r="I150" s="131" t="n">
        <f aca="false">AVERAGE(G150:H150)</f>
        <v>-1</v>
      </c>
      <c r="J150" s="133" t="n">
        <v>30</v>
      </c>
      <c r="K150" s="131" t="n">
        <v>20</v>
      </c>
      <c r="L150" s="131" t="n">
        <v>0</v>
      </c>
      <c r="M150" s="131" t="n">
        <v>10</v>
      </c>
      <c r="N150" s="131" t="n">
        <v>30</v>
      </c>
      <c r="O150" s="131" t="n">
        <v>10</v>
      </c>
      <c r="P150" s="131" t="n">
        <v>0</v>
      </c>
      <c r="Q150" s="131" t="n">
        <v>0</v>
      </c>
      <c r="R150" s="131" t="n">
        <v>0</v>
      </c>
      <c r="S150" s="131" t="n">
        <v>0</v>
      </c>
      <c r="T150" s="131" t="n">
        <v>0</v>
      </c>
      <c r="U150" s="131" t="n">
        <v>0</v>
      </c>
      <c r="V150" s="134" t="n">
        <v>0</v>
      </c>
      <c r="W150" s="135" t="n">
        <v>-0.1</v>
      </c>
      <c r="X150" s="54" t="n">
        <v>-0.1</v>
      </c>
      <c r="Y150" s="136" t="n">
        <f aca="false">J150+K150+L150+M150+N150+O150+P150+Q150+R150+S150+T150+U150+V150</f>
        <v>100</v>
      </c>
      <c r="Z150" s="121" t="str">
        <f aca="false">IF((J150+L150+V150+S150+P150)&gt;30,"Dura","Blanda")</f>
        <v>Blanda</v>
      </c>
      <c r="AA150" s="122" t="str">
        <f aca="false">IF((J150+L150+P150+S150+V150)&gt;40,("Dura"),("Blanda"))</f>
        <v>Blanda</v>
      </c>
      <c r="AB150" s="128" t="str">
        <f aca="false">IF(I150&gt;=2,"Mayor a 2 mm",IF(I150&gt;=1,"entre 1 y 2 mm","menor a 1 mm"))</f>
        <v>menor a 1 mm</v>
      </c>
      <c r="AC150" s="122" t="str">
        <f aca="false">IF(O150+K150&gt;=70,"cpy&gt;70","cpy&lt;70")</f>
        <v>cpy&lt;70</v>
      </c>
      <c r="AD150" s="129" t="str">
        <f aca="false">IF(E150=2,"TM v2 y v3",IF(E150=3,"TM v2 y v3",IF(E150&lt;=8,"otras TM",IF(E150&lt;=15,"HP+HT","error"))))</f>
        <v>TM v2 y v3</v>
      </c>
      <c r="AE150" s="140" t="str">
        <f aca="false">IF(J150+L150+P150+V150&gt;33,"Mayor","Menor")</f>
        <v>Menor</v>
      </c>
      <c r="AF150" s="68" t="n">
        <v>2</v>
      </c>
      <c r="AG150" s="144" t="s">
        <v>96</v>
      </c>
    </row>
    <row r="151" customFormat="false" ht="13.5" hidden="false" customHeight="false" outlineLevel="0" collapsed="false">
      <c r="A151" s="131" t="n">
        <f aca="false">A150+1</f>
        <v>128</v>
      </c>
      <c r="B151" s="131" t="s">
        <v>95</v>
      </c>
      <c r="C151" s="131" t="s">
        <v>72</v>
      </c>
      <c r="D151" s="131" t="s">
        <v>73</v>
      </c>
      <c r="E151" s="131" t="n">
        <v>3</v>
      </c>
      <c r="F151" s="131"/>
      <c r="G151" s="131" t="n">
        <v>-1</v>
      </c>
      <c r="H151" s="132" t="n">
        <v>-1</v>
      </c>
      <c r="I151" s="131" t="n">
        <f aca="false">AVERAGE(G151:H151)</f>
        <v>-1</v>
      </c>
      <c r="J151" s="133" t="n">
        <v>30</v>
      </c>
      <c r="K151" s="131" t="n">
        <v>20</v>
      </c>
      <c r="L151" s="131" t="n">
        <v>0</v>
      </c>
      <c r="M151" s="131" t="n">
        <v>10</v>
      </c>
      <c r="N151" s="131" t="n">
        <v>30</v>
      </c>
      <c r="O151" s="131" t="n">
        <v>10</v>
      </c>
      <c r="P151" s="131" t="n">
        <v>0</v>
      </c>
      <c r="Q151" s="131" t="n">
        <v>0</v>
      </c>
      <c r="R151" s="131" t="n">
        <v>0</v>
      </c>
      <c r="S151" s="131" t="n">
        <v>0</v>
      </c>
      <c r="T151" s="131" t="n">
        <v>0</v>
      </c>
      <c r="U151" s="131" t="n">
        <v>0</v>
      </c>
      <c r="V151" s="134" t="n">
        <v>0</v>
      </c>
      <c r="W151" s="135" t="n">
        <v>-0.1</v>
      </c>
      <c r="X151" s="54" t="n">
        <v>-0.1</v>
      </c>
      <c r="Y151" s="136" t="n">
        <f aca="false">J151+K151+L151+M151+N151+O151+P151+Q151+R151+S151+T151+U151+V151</f>
        <v>100</v>
      </c>
      <c r="Z151" s="121" t="str">
        <f aca="false">IF((J151+L151+V151+S151+P151)&gt;30,"Dura","Blanda")</f>
        <v>Blanda</v>
      </c>
      <c r="AA151" s="122" t="str">
        <f aca="false">IF((J151+L151+P151+S151+V151)&gt;40,("Dura"),("Blanda"))</f>
        <v>Blanda</v>
      </c>
      <c r="AB151" s="128" t="str">
        <f aca="false">IF(I151&gt;=2,"Mayor a 2 mm",IF(I151&gt;=1,"entre 1 y 2 mm","menor a 1 mm"))</f>
        <v>menor a 1 mm</v>
      </c>
      <c r="AC151" s="122" t="str">
        <f aca="false">IF(O151+K151&gt;=70,"cpy&gt;70","cpy&lt;70")</f>
        <v>cpy&lt;70</v>
      </c>
      <c r="AD151" s="129" t="str">
        <f aca="false">IF(E151=2,"TM v2 y v3",IF(E151=3,"TM v2 y v3",IF(E151&lt;=8,"otras TM",IF(E151&lt;=15,"HP+HT","error"))))</f>
        <v>TM v2 y v3</v>
      </c>
      <c r="AE151" s="140" t="str">
        <f aca="false">IF(J151+L151+P151+V151&gt;33,"Mayor","Menor")</f>
        <v>Menor</v>
      </c>
      <c r="AF151" s="68" t="n">
        <v>2</v>
      </c>
      <c r="AG151" s="144" t="s">
        <v>96</v>
      </c>
    </row>
    <row r="152" customFormat="false" ht="13.5" hidden="false" customHeight="false" outlineLevel="0" collapsed="false">
      <c r="A152" s="131" t="n">
        <f aca="false">A151+1</f>
        <v>129</v>
      </c>
      <c r="B152" s="131" t="s">
        <v>95</v>
      </c>
      <c r="C152" s="131" t="s">
        <v>72</v>
      </c>
      <c r="D152" s="131" t="s">
        <v>73</v>
      </c>
      <c r="E152" s="131" t="n">
        <v>3</v>
      </c>
      <c r="F152" s="131"/>
      <c r="G152" s="131" t="n">
        <v>-1</v>
      </c>
      <c r="H152" s="132" t="n">
        <v>-1</v>
      </c>
      <c r="I152" s="131" t="n">
        <f aca="false">AVERAGE(G152:H152)</f>
        <v>-1</v>
      </c>
      <c r="J152" s="133" t="n">
        <v>30</v>
      </c>
      <c r="K152" s="131" t="n">
        <v>20</v>
      </c>
      <c r="L152" s="131" t="n">
        <v>0</v>
      </c>
      <c r="M152" s="131" t="n">
        <v>10</v>
      </c>
      <c r="N152" s="131" t="n">
        <v>30</v>
      </c>
      <c r="O152" s="131" t="n">
        <v>10</v>
      </c>
      <c r="P152" s="131" t="n">
        <v>0</v>
      </c>
      <c r="Q152" s="131" t="n">
        <v>0</v>
      </c>
      <c r="R152" s="131" t="n">
        <v>0</v>
      </c>
      <c r="S152" s="131" t="n">
        <v>0</v>
      </c>
      <c r="T152" s="131" t="n">
        <v>0</v>
      </c>
      <c r="U152" s="131" t="n">
        <v>0</v>
      </c>
      <c r="V152" s="134" t="n">
        <v>0</v>
      </c>
      <c r="W152" s="135" t="n">
        <v>-0.1</v>
      </c>
      <c r="X152" s="54" t="n">
        <v>-0.1</v>
      </c>
      <c r="Y152" s="136" t="n">
        <f aca="false">J152+K152+L152+M152+N152+O152+P152+Q152+R152+S152+T152+U152+V152</f>
        <v>100</v>
      </c>
      <c r="Z152" s="121" t="str">
        <f aca="false">IF((J152+L152+V152+S152+P152)&gt;30,"Dura","Blanda")</f>
        <v>Blanda</v>
      </c>
      <c r="AA152" s="122" t="str">
        <f aca="false">IF((J152+L152+P152+S152+V152)&gt;40,("Dura"),("Blanda"))</f>
        <v>Blanda</v>
      </c>
      <c r="AB152" s="128" t="str">
        <f aca="false">IF(I152&gt;=2,"Mayor a 2 mm",IF(I152&gt;=1,"entre 1 y 2 mm","menor a 1 mm"))</f>
        <v>menor a 1 mm</v>
      </c>
      <c r="AC152" s="122" t="str">
        <f aca="false">IF(O152+K152&gt;=70,"cpy&gt;70","cpy&lt;70")</f>
        <v>cpy&lt;70</v>
      </c>
      <c r="AD152" s="129" t="str">
        <f aca="false">IF(E152=2,"TM v2 y v3",IF(E152=3,"TM v2 y v3",IF(E152&lt;=8,"otras TM",IF(E152&lt;=15,"HP+HT","error"))))</f>
        <v>TM v2 y v3</v>
      </c>
      <c r="AE152" s="140" t="str">
        <f aca="false">IF(J152+L152+P152+V152&gt;33,"Mayor","Menor")</f>
        <v>Menor</v>
      </c>
      <c r="AF152" s="68" t="n">
        <v>2</v>
      </c>
      <c r="AG152" s="144" t="s">
        <v>96</v>
      </c>
    </row>
    <row r="153" customFormat="false" ht="13.5" hidden="false" customHeight="false" outlineLevel="0" collapsed="false">
      <c r="A153" s="131" t="n">
        <f aca="false">A152+1</f>
        <v>130</v>
      </c>
      <c r="B153" s="131" t="s">
        <v>95</v>
      </c>
      <c r="C153" s="131" t="s">
        <v>72</v>
      </c>
      <c r="D153" s="131" t="s">
        <v>73</v>
      </c>
      <c r="E153" s="131" t="n">
        <v>3</v>
      </c>
      <c r="F153" s="131"/>
      <c r="G153" s="131" t="n">
        <v>-1</v>
      </c>
      <c r="H153" s="132" t="n">
        <v>-1</v>
      </c>
      <c r="I153" s="131" t="n">
        <f aca="false">AVERAGE(G153:H153)</f>
        <v>-1</v>
      </c>
      <c r="J153" s="133" t="n">
        <v>30</v>
      </c>
      <c r="K153" s="131" t="n">
        <v>20</v>
      </c>
      <c r="L153" s="131" t="n">
        <v>0</v>
      </c>
      <c r="M153" s="131" t="n">
        <v>10</v>
      </c>
      <c r="N153" s="131" t="n">
        <v>30</v>
      </c>
      <c r="O153" s="131" t="n">
        <v>10</v>
      </c>
      <c r="P153" s="131" t="n">
        <v>0</v>
      </c>
      <c r="Q153" s="131" t="n">
        <v>0</v>
      </c>
      <c r="R153" s="131" t="n">
        <v>0</v>
      </c>
      <c r="S153" s="131" t="n">
        <v>0</v>
      </c>
      <c r="T153" s="131" t="n">
        <v>0</v>
      </c>
      <c r="U153" s="131" t="n">
        <v>0</v>
      </c>
      <c r="V153" s="134" t="n">
        <v>0</v>
      </c>
      <c r="W153" s="135" t="n">
        <v>0.1</v>
      </c>
      <c r="X153" s="54" t="n">
        <v>0.1</v>
      </c>
      <c r="Y153" s="136" t="n">
        <f aca="false">J153+K153+L153+M153+N153+O153+P153+Q153+R153+S153+T153+U153+V153</f>
        <v>100</v>
      </c>
      <c r="Z153" s="121" t="str">
        <f aca="false">IF((J153+L153+V153+S153+P153)&gt;30,"Dura","Blanda")</f>
        <v>Blanda</v>
      </c>
      <c r="AA153" s="122" t="str">
        <f aca="false">IF((J153+L153+P153+S153+V153)&gt;40,("Dura"),("Blanda"))</f>
        <v>Blanda</v>
      </c>
      <c r="AB153" s="128" t="str">
        <f aca="false">IF(I153&gt;=2,"Mayor a 2 mm",IF(I153&gt;=1,"entre 1 y 2 mm","menor a 1 mm"))</f>
        <v>menor a 1 mm</v>
      </c>
      <c r="AC153" s="122" t="str">
        <f aca="false">IF(O153+K153&gt;=70,"cpy&gt;70","cpy&lt;70")</f>
        <v>cpy&lt;70</v>
      </c>
      <c r="AD153" s="129" t="str">
        <f aca="false">IF(E153=2,"TM v2 y v3",IF(E153=3,"TM v2 y v3",IF(E153&lt;=8,"otras TM",IF(E153&lt;=15,"HP+HT","error"))))</f>
        <v>TM v2 y v3</v>
      </c>
      <c r="AE153" s="140" t="str">
        <f aca="false">IF(J153+L153+P153+V153&gt;33,"Mayor","Menor")</f>
        <v>Menor</v>
      </c>
      <c r="AF153" s="68" t="n">
        <v>2</v>
      </c>
      <c r="AG153" s="144" t="s">
        <v>96</v>
      </c>
    </row>
    <row r="154" customFormat="false" ht="13.5" hidden="false" customHeight="false" outlineLevel="0" collapsed="false">
      <c r="A154" s="131" t="n">
        <f aca="false">A153+1</f>
        <v>131</v>
      </c>
      <c r="B154" s="131" t="s">
        <v>95</v>
      </c>
      <c r="C154" s="131" t="s">
        <v>72</v>
      </c>
      <c r="D154" s="131" t="s">
        <v>73</v>
      </c>
      <c r="E154" s="131" t="n">
        <v>3</v>
      </c>
      <c r="F154" s="131"/>
      <c r="G154" s="131" t="n">
        <v>-1</v>
      </c>
      <c r="H154" s="132" t="n">
        <v>-1</v>
      </c>
      <c r="I154" s="131" t="n">
        <f aca="false">AVERAGE(G154:H154)</f>
        <v>-1</v>
      </c>
      <c r="J154" s="133" t="n">
        <v>30</v>
      </c>
      <c r="K154" s="131" t="n">
        <v>20</v>
      </c>
      <c r="L154" s="131" t="n">
        <v>0</v>
      </c>
      <c r="M154" s="131" t="n">
        <v>10</v>
      </c>
      <c r="N154" s="131" t="n">
        <v>30</v>
      </c>
      <c r="O154" s="131" t="n">
        <v>10</v>
      </c>
      <c r="P154" s="131" t="n">
        <v>0</v>
      </c>
      <c r="Q154" s="131" t="n">
        <v>0</v>
      </c>
      <c r="R154" s="131" t="n">
        <v>0</v>
      </c>
      <c r="S154" s="131" t="n">
        <v>0</v>
      </c>
      <c r="T154" s="131" t="n">
        <v>0</v>
      </c>
      <c r="U154" s="131" t="n">
        <v>0</v>
      </c>
      <c r="V154" s="134" t="n">
        <v>0</v>
      </c>
      <c r="W154" s="135" t="n">
        <v>0.1</v>
      </c>
      <c r="X154" s="54" t="n">
        <v>0.1</v>
      </c>
      <c r="Y154" s="136" t="n">
        <f aca="false">J154+K154+L154+M154+N154+O154+P154+Q154+R154+S154+T154+U154+V154</f>
        <v>100</v>
      </c>
      <c r="Z154" s="121" t="str">
        <f aca="false">IF((J154+L154+V154+S154+P154)&gt;30,"Dura","Blanda")</f>
        <v>Blanda</v>
      </c>
      <c r="AA154" s="122" t="str">
        <f aca="false">IF((J154+L154+P154+S154+V154)&gt;40,("Dura"),("Blanda"))</f>
        <v>Blanda</v>
      </c>
      <c r="AB154" s="128" t="str">
        <f aca="false">IF(I154&gt;=2,"Mayor a 2 mm",IF(I154&gt;=1,"entre 1 y 2 mm","menor a 1 mm"))</f>
        <v>menor a 1 mm</v>
      </c>
      <c r="AC154" s="122" t="str">
        <f aca="false">IF(O154+K154&gt;=70,"cpy&gt;70","cpy&lt;70")</f>
        <v>cpy&lt;70</v>
      </c>
      <c r="AD154" s="129" t="str">
        <f aca="false">IF(E154=2,"TM v2 y v3",IF(E154=3,"TM v2 y v3",IF(E154&lt;=8,"otras TM",IF(E154&lt;=15,"HP+HT","error"))))</f>
        <v>TM v2 y v3</v>
      </c>
      <c r="AE154" s="140" t="str">
        <f aca="false">IF(J154+L154+P154+V154&gt;33,"Mayor","Menor")</f>
        <v>Menor</v>
      </c>
      <c r="AF154" s="68" t="n">
        <v>2</v>
      </c>
      <c r="AG154" s="144" t="s">
        <v>96</v>
      </c>
    </row>
    <row r="155" customFormat="false" ht="13.5" hidden="false" customHeight="false" outlineLevel="0" collapsed="false">
      <c r="A155" s="131" t="n">
        <f aca="false">A154+1</f>
        <v>132</v>
      </c>
      <c r="B155" s="131" t="s">
        <v>95</v>
      </c>
      <c r="C155" s="131" t="s">
        <v>72</v>
      </c>
      <c r="D155" s="131" t="s">
        <v>73</v>
      </c>
      <c r="E155" s="131" t="n">
        <v>3</v>
      </c>
      <c r="F155" s="131"/>
      <c r="G155" s="131" t="n">
        <v>-1</v>
      </c>
      <c r="H155" s="132" t="n">
        <v>-1</v>
      </c>
      <c r="I155" s="131" t="n">
        <f aca="false">AVERAGE(G155:H155)</f>
        <v>-1</v>
      </c>
      <c r="J155" s="133" t="n">
        <v>30</v>
      </c>
      <c r="K155" s="131" t="n">
        <v>20</v>
      </c>
      <c r="L155" s="131" t="n">
        <v>0</v>
      </c>
      <c r="M155" s="131" t="n">
        <v>10</v>
      </c>
      <c r="N155" s="131" t="n">
        <v>30</v>
      </c>
      <c r="O155" s="131" t="n">
        <v>10</v>
      </c>
      <c r="P155" s="131" t="n">
        <v>0</v>
      </c>
      <c r="Q155" s="131" t="n">
        <v>0</v>
      </c>
      <c r="R155" s="131" t="n">
        <v>0</v>
      </c>
      <c r="S155" s="131" t="n">
        <v>0</v>
      </c>
      <c r="T155" s="131" t="n">
        <v>0</v>
      </c>
      <c r="U155" s="131" t="n">
        <v>0</v>
      </c>
      <c r="V155" s="134" t="n">
        <v>0</v>
      </c>
      <c r="W155" s="135" t="n">
        <v>0.1</v>
      </c>
      <c r="X155" s="54" t="n">
        <v>0.1</v>
      </c>
      <c r="Y155" s="136" t="n">
        <f aca="false">J155+K155+L155+M155+N155+O155+P155+Q155+R155+S155+T155+U155+V155</f>
        <v>100</v>
      </c>
      <c r="Z155" s="121" t="str">
        <f aca="false">IF((J155+L155+V155+S155+P155)&gt;30,"Dura","Blanda")</f>
        <v>Blanda</v>
      </c>
      <c r="AA155" s="122" t="str">
        <f aca="false">IF((J155+L155+P155+S155+V155)&gt;40,("Dura"),("Blanda"))</f>
        <v>Blanda</v>
      </c>
      <c r="AB155" s="128" t="str">
        <f aca="false">IF(I155&gt;=2,"Mayor a 2 mm",IF(I155&gt;=1,"entre 1 y 2 mm","menor a 1 mm"))</f>
        <v>menor a 1 mm</v>
      </c>
      <c r="AC155" s="122" t="str">
        <f aca="false">IF(O155+K155&gt;=70,"cpy&gt;70","cpy&lt;70")</f>
        <v>cpy&lt;70</v>
      </c>
      <c r="AD155" s="129" t="str">
        <f aca="false">IF(E155=2,"TM v2 y v3",IF(E155=3,"TM v2 y v3",IF(E155&lt;=8,"otras TM",IF(E155&lt;=15,"HP+HT","error"))))</f>
        <v>TM v2 y v3</v>
      </c>
      <c r="AE155" s="140" t="str">
        <f aca="false">IF(J155+L155+P155+V155&gt;33,"Mayor","Menor")</f>
        <v>Menor</v>
      </c>
      <c r="AF155" s="68" t="n">
        <v>2</v>
      </c>
      <c r="AG155" s="144" t="s">
        <v>96</v>
      </c>
    </row>
    <row r="156" customFormat="false" ht="13.5" hidden="false" customHeight="false" outlineLevel="0" collapsed="false">
      <c r="A156" s="131" t="n">
        <f aca="false">A155+1</f>
        <v>133</v>
      </c>
      <c r="B156" s="131" t="s">
        <v>95</v>
      </c>
      <c r="C156" s="131" t="s">
        <v>72</v>
      </c>
      <c r="D156" s="131" t="s">
        <v>73</v>
      </c>
      <c r="E156" s="131" t="n">
        <v>3</v>
      </c>
      <c r="F156" s="131"/>
      <c r="G156" s="131" t="n">
        <v>-1</v>
      </c>
      <c r="H156" s="132" t="n">
        <v>-1</v>
      </c>
      <c r="I156" s="131" t="n">
        <f aca="false">AVERAGE(G156:H156)</f>
        <v>-1</v>
      </c>
      <c r="J156" s="133" t="n">
        <v>30</v>
      </c>
      <c r="K156" s="131" t="n">
        <v>20</v>
      </c>
      <c r="L156" s="131" t="n">
        <v>0</v>
      </c>
      <c r="M156" s="131" t="n">
        <v>10</v>
      </c>
      <c r="N156" s="131" t="n">
        <v>30</v>
      </c>
      <c r="O156" s="131" t="n">
        <v>10</v>
      </c>
      <c r="P156" s="131" t="n">
        <v>0</v>
      </c>
      <c r="Q156" s="131" t="n">
        <v>0</v>
      </c>
      <c r="R156" s="131" t="n">
        <v>0</v>
      </c>
      <c r="S156" s="131" t="n">
        <v>0</v>
      </c>
      <c r="T156" s="131" t="n">
        <v>0</v>
      </c>
      <c r="U156" s="131" t="n">
        <v>0</v>
      </c>
      <c r="V156" s="134" t="n">
        <v>0</v>
      </c>
      <c r="W156" s="135" t="n">
        <v>0.1</v>
      </c>
      <c r="X156" s="54" t="n">
        <v>0.1</v>
      </c>
      <c r="Y156" s="136" t="n">
        <f aca="false">J156+K156+L156+M156+N156+O156+P156+Q156+R156+S156+T156+U156+V156</f>
        <v>100</v>
      </c>
      <c r="Z156" s="121" t="str">
        <f aca="false">IF((J156+L156+V156+S156+P156)&gt;30,"Dura","Blanda")</f>
        <v>Blanda</v>
      </c>
      <c r="AA156" s="122" t="str">
        <f aca="false">IF((J156+L156+P156+S156+V156)&gt;40,("Dura"),("Blanda"))</f>
        <v>Blanda</v>
      </c>
      <c r="AB156" s="128" t="str">
        <f aca="false">IF(I156&gt;=2,"Mayor a 2 mm",IF(I156&gt;=1,"entre 1 y 2 mm","menor a 1 mm"))</f>
        <v>menor a 1 mm</v>
      </c>
      <c r="AC156" s="122" t="str">
        <f aca="false">IF(O156+K156&gt;=70,"cpy&gt;70","cpy&lt;70")</f>
        <v>cpy&lt;70</v>
      </c>
      <c r="AD156" s="129" t="str">
        <f aca="false">IF(E156=2,"TM v2 y v3",IF(E156=3,"TM v2 y v3",IF(E156&lt;=8,"otras TM",IF(E156&lt;=15,"HP+HT","error"))))</f>
        <v>TM v2 y v3</v>
      </c>
      <c r="AE156" s="140" t="str">
        <f aca="false">IF(J156+L156+P156+V156&gt;33,"Mayor","Menor")</f>
        <v>Menor</v>
      </c>
      <c r="AF156" s="68" t="n">
        <v>2</v>
      </c>
      <c r="AG156" s="144" t="s">
        <v>96</v>
      </c>
    </row>
    <row r="157" customFormat="false" ht="13.5" hidden="false" customHeight="false" outlineLevel="0" collapsed="false">
      <c r="A157" s="131" t="n">
        <f aca="false">A156+1</f>
        <v>134</v>
      </c>
      <c r="B157" s="131" t="s">
        <v>95</v>
      </c>
      <c r="C157" s="131" t="s">
        <v>72</v>
      </c>
      <c r="D157" s="131" t="s">
        <v>73</v>
      </c>
      <c r="E157" s="131" t="n">
        <v>5</v>
      </c>
      <c r="F157" s="131" t="n">
        <v>50</v>
      </c>
      <c r="G157" s="131" t="n">
        <v>-1</v>
      </c>
      <c r="H157" s="132" t="n">
        <v>-1</v>
      </c>
      <c r="I157" s="131" t="n">
        <f aca="false">AVERAGE(G157:H157)</f>
        <v>-1</v>
      </c>
      <c r="J157" s="133" t="n">
        <v>100</v>
      </c>
      <c r="K157" s="131" t="n">
        <v>0</v>
      </c>
      <c r="L157" s="131" t="n">
        <v>0</v>
      </c>
      <c r="M157" s="131" t="n">
        <v>0</v>
      </c>
      <c r="N157" s="131" t="n">
        <v>0</v>
      </c>
      <c r="O157" s="131" t="n">
        <v>0</v>
      </c>
      <c r="P157" s="131" t="n">
        <v>0</v>
      </c>
      <c r="Q157" s="131" t="n">
        <v>0</v>
      </c>
      <c r="R157" s="131" t="n">
        <v>0</v>
      </c>
      <c r="S157" s="131" t="n">
        <v>0</v>
      </c>
      <c r="T157" s="131" t="n">
        <v>0</v>
      </c>
      <c r="U157" s="131" t="n">
        <v>0</v>
      </c>
      <c r="V157" s="134" t="n">
        <v>0</v>
      </c>
      <c r="W157" s="135" t="n">
        <v>0</v>
      </c>
      <c r="X157" s="54" t="n">
        <v>0</v>
      </c>
      <c r="Y157" s="136" t="n">
        <f aca="false">J157+K157+L157+M157+N157+O157+P157+Q157+R157+S157+T157+U157+V157</f>
        <v>100</v>
      </c>
      <c r="Z157" s="121" t="str">
        <f aca="false">IF((J157+L157+V157+S157+P157)&gt;30,"Dura","Blanda")</f>
        <v>Dura</v>
      </c>
      <c r="AA157" s="122" t="str">
        <f aca="false">IF((J157+L157+P157+S157+V157)&gt;40,("Dura"),("Blanda"))</f>
        <v>Dura</v>
      </c>
      <c r="AB157" s="128" t="str">
        <f aca="false">IF(I157&gt;=2,"Mayor a 2 mm",IF(I157&gt;=1,"entre 1 y 2 mm","menor a 1 mm"))</f>
        <v>menor a 1 mm</v>
      </c>
      <c r="AC157" s="122" t="str">
        <f aca="false">IF(O157+K157&gt;=70,"cpy&gt;70","cpy&lt;70")</f>
        <v>cpy&lt;70</v>
      </c>
      <c r="AD157" s="129" t="str">
        <f aca="false">IF(E157=2,"TM v2 y v3",IF(E157=3,"TM v2 y v3",IF(E157&lt;=8,"otras TM",IF(E157&lt;=15,"HP+HT","error"))))</f>
        <v>otras TM</v>
      </c>
      <c r="AE157" s="137" t="str">
        <f aca="false">IF(J157+L157+P157+V157&gt;33,"Mayor","Menor")</f>
        <v>Mayor</v>
      </c>
      <c r="AF157" s="68" t="s">
        <v>98</v>
      </c>
      <c r="AG157" s="144" t="s">
        <v>96</v>
      </c>
    </row>
    <row r="158" customFormat="false" ht="13.5" hidden="false" customHeight="false" outlineLevel="0" collapsed="false">
      <c r="A158" s="131" t="n">
        <f aca="false">A157+1</f>
        <v>135</v>
      </c>
      <c r="B158" s="131" t="s">
        <v>95</v>
      </c>
      <c r="C158" s="131" t="s">
        <v>72</v>
      </c>
      <c r="D158" s="131" t="s">
        <v>73</v>
      </c>
      <c r="E158" s="131" t="n">
        <v>6</v>
      </c>
      <c r="F158" s="131" t="n">
        <v>70</v>
      </c>
      <c r="G158" s="131" t="n">
        <v>1</v>
      </c>
      <c r="H158" s="132" t="n">
        <v>1</v>
      </c>
      <c r="I158" s="131" t="n">
        <f aca="false">AVERAGE(G158:H158)</f>
        <v>1</v>
      </c>
      <c r="J158" s="133" t="n">
        <v>0</v>
      </c>
      <c r="K158" s="131" t="n">
        <v>30</v>
      </c>
      <c r="L158" s="131" t="n">
        <v>0</v>
      </c>
      <c r="M158" s="131" t="n">
        <v>55</v>
      </c>
      <c r="N158" s="131" t="n">
        <v>0</v>
      </c>
      <c r="O158" s="131" t="n">
        <v>15</v>
      </c>
      <c r="P158" s="131" t="n">
        <v>0</v>
      </c>
      <c r="Q158" s="131" t="n">
        <v>0</v>
      </c>
      <c r="R158" s="131" t="n">
        <v>0</v>
      </c>
      <c r="S158" s="131" t="n">
        <v>0</v>
      </c>
      <c r="T158" s="131" t="n">
        <v>0</v>
      </c>
      <c r="U158" s="131" t="n">
        <v>0</v>
      </c>
      <c r="V158" s="134" t="n">
        <v>0</v>
      </c>
      <c r="W158" s="135" t="n">
        <v>0</v>
      </c>
      <c r="X158" s="54" t="n">
        <v>0</v>
      </c>
      <c r="Y158" s="136" t="n">
        <f aca="false">J158+K158+L158+M158+N158+O158+P158+Q158+R158+S158+T158+U158+V158</f>
        <v>100</v>
      </c>
      <c r="Z158" s="121" t="str">
        <f aca="false">IF((J158+L158+V158+S158+P158)&gt;30,"Dura","Blanda")</f>
        <v>Blanda</v>
      </c>
      <c r="AA158" s="122" t="str">
        <f aca="false">IF((J158+L158+P158+S158+V158)&gt;40,("Dura"),("Blanda"))</f>
        <v>Blanda</v>
      </c>
      <c r="AB158" s="128" t="str">
        <f aca="false">IF(I158&gt;=2,"Mayor a 2 mm",IF(I158&gt;=1,"entre 1 y 2 mm","menor a 1 mm"))</f>
        <v>entre 1 y 2 mm</v>
      </c>
      <c r="AC158" s="122" t="str">
        <f aca="false">IF(O158+K158&gt;=70,"cpy&gt;70","cpy&lt;70")</f>
        <v>cpy&lt;70</v>
      </c>
      <c r="AD158" s="129" t="str">
        <f aca="false">IF(E158=2,"TM v2 y v3",IF(E158=3,"TM v2 y v3",IF(E158&lt;=8,"otras TM",IF(E158&lt;=15,"HP+HT","error"))))</f>
        <v>otras TM</v>
      </c>
      <c r="AE158" s="140" t="str">
        <f aca="false">IF(J158+L158+P158+V158&gt;33,"Mayor","Menor")</f>
        <v>Menor</v>
      </c>
      <c r="AF158" s="68" t="n">
        <v>2</v>
      </c>
      <c r="AG158" s="144" t="s">
        <v>96</v>
      </c>
    </row>
    <row r="159" customFormat="false" ht="13.5" hidden="false" customHeight="false" outlineLevel="0" collapsed="false">
      <c r="A159" s="131" t="n">
        <f aca="false">A158+1</f>
        <v>136</v>
      </c>
      <c r="B159" s="131" t="s">
        <v>95</v>
      </c>
      <c r="C159" s="131" t="s">
        <v>72</v>
      </c>
      <c r="D159" s="131" t="s">
        <v>73</v>
      </c>
      <c r="E159" s="131" t="n">
        <v>7</v>
      </c>
      <c r="F159" s="131" t="n">
        <v>20</v>
      </c>
      <c r="G159" s="131" t="n">
        <v>-1</v>
      </c>
      <c r="H159" s="132" t="n">
        <v>-1</v>
      </c>
      <c r="I159" s="131" t="n">
        <f aca="false">AVERAGE(G159:H159)</f>
        <v>-1</v>
      </c>
      <c r="J159" s="133" t="n">
        <v>0</v>
      </c>
      <c r="K159" s="131" t="n">
        <v>0</v>
      </c>
      <c r="L159" s="131" t="n">
        <v>0</v>
      </c>
      <c r="M159" s="131" t="n">
        <v>0</v>
      </c>
      <c r="N159" s="131" t="n">
        <v>0</v>
      </c>
      <c r="O159" s="131" t="n">
        <v>100</v>
      </c>
      <c r="P159" s="131" t="n">
        <v>0</v>
      </c>
      <c r="Q159" s="131" t="n">
        <v>0</v>
      </c>
      <c r="R159" s="131" t="n">
        <v>0</v>
      </c>
      <c r="S159" s="131" t="n">
        <v>0</v>
      </c>
      <c r="T159" s="131" t="n">
        <v>0</v>
      </c>
      <c r="U159" s="131" t="n">
        <v>0</v>
      </c>
      <c r="V159" s="134" t="n">
        <v>0</v>
      </c>
      <c r="W159" s="135" t="n">
        <v>0</v>
      </c>
      <c r="X159" s="54" t="n">
        <v>0</v>
      </c>
      <c r="Y159" s="136" t="n">
        <f aca="false">J159+K159+L159+M159+N159+O159+P159+Q159+R159+S159+T159+U159+V159</f>
        <v>100</v>
      </c>
      <c r="Z159" s="121" t="str">
        <f aca="false">IF((J159+L159+V159+S159+P159)&gt;30,"Dura","Blanda")</f>
        <v>Blanda</v>
      </c>
      <c r="AA159" s="122" t="str">
        <f aca="false">IF((J159+L159+P159+S159+V159)&gt;40,("Dura"),("Blanda"))</f>
        <v>Blanda</v>
      </c>
      <c r="AB159" s="128" t="str">
        <f aca="false">IF(I159&gt;=2,"Mayor a 2 mm",IF(I159&gt;=1,"entre 1 y 2 mm","menor a 1 mm"))</f>
        <v>menor a 1 mm</v>
      </c>
      <c r="AC159" s="122" t="str">
        <f aca="false">IF(O159+K159&gt;=70,"cpy&gt;70","cpy&lt;70")</f>
        <v>cpy&gt;70</v>
      </c>
      <c r="AD159" s="129" t="str">
        <f aca="false">IF(E159=2,"TM v2 y v3",IF(E159=3,"TM v2 y v3",IF(E159&lt;=8,"otras TM",IF(E159&lt;=15,"HP+HT","error"))))</f>
        <v>otras TM</v>
      </c>
      <c r="AE159" s="140" t="str">
        <f aca="false">IF(J159+L159+P159+V159&gt;33,"Mayor","Menor")</f>
        <v>Menor</v>
      </c>
      <c r="AF159" s="68" t="s">
        <v>99</v>
      </c>
      <c r="AG159" s="144" t="s">
        <v>96</v>
      </c>
    </row>
    <row r="160" customFormat="false" ht="13.5" hidden="false" customHeight="false" outlineLevel="0" collapsed="false">
      <c r="A160" s="131" t="n">
        <f aca="false">A159+1</f>
        <v>137</v>
      </c>
      <c r="B160" s="131" t="s">
        <v>95</v>
      </c>
      <c r="C160" s="131" t="s">
        <v>72</v>
      </c>
      <c r="D160" s="131" t="s">
        <v>73</v>
      </c>
      <c r="E160" s="131" t="n">
        <v>3</v>
      </c>
      <c r="F160" s="131" t="n">
        <v>25</v>
      </c>
      <c r="G160" s="131" t="n">
        <v>-1</v>
      </c>
      <c r="H160" s="132" t="n">
        <v>-1</v>
      </c>
      <c r="I160" s="131" t="n">
        <f aca="false">AVERAGE(G160:H160)</f>
        <v>-1</v>
      </c>
      <c r="J160" s="133" t="n">
        <v>0</v>
      </c>
      <c r="K160" s="131" t="n">
        <v>10</v>
      </c>
      <c r="L160" s="131" t="n">
        <v>0</v>
      </c>
      <c r="M160" s="131" t="n">
        <v>50</v>
      </c>
      <c r="N160" s="131" t="n">
        <v>0</v>
      </c>
      <c r="O160" s="131" t="n">
        <v>0</v>
      </c>
      <c r="P160" s="131" t="n">
        <v>40</v>
      </c>
      <c r="Q160" s="131" t="n">
        <v>0</v>
      </c>
      <c r="R160" s="131" t="n">
        <v>0</v>
      </c>
      <c r="S160" s="131" t="n">
        <v>0</v>
      </c>
      <c r="T160" s="131" t="n">
        <v>0</v>
      </c>
      <c r="U160" s="131" t="n">
        <v>0</v>
      </c>
      <c r="V160" s="134" t="n">
        <v>0</v>
      </c>
      <c r="W160" s="135" t="n">
        <v>-0.1</v>
      </c>
      <c r="X160" s="54" t="n">
        <v>0.1</v>
      </c>
      <c r="Y160" s="136" t="n">
        <f aca="false">J160+K160+L160+M160+N160+O160+P160+Q160+R160+S160+T160+U160+V160</f>
        <v>100</v>
      </c>
      <c r="Z160" s="121" t="str">
        <f aca="false">IF((J160+L160+V160+S160+P160)&gt;30,"Dura","Blanda")</f>
        <v>Dura</v>
      </c>
      <c r="AA160" s="122" t="str">
        <f aca="false">IF((J160+L160+P160+S160+V160)&gt;40,("Dura"),("Blanda"))</f>
        <v>Blanda</v>
      </c>
      <c r="AB160" s="128" t="str">
        <f aca="false">IF(I160&gt;=2,"Mayor a 2 mm",IF(I160&gt;=1,"entre 1 y 2 mm","menor a 1 mm"))</f>
        <v>menor a 1 mm</v>
      </c>
      <c r="AC160" s="122" t="str">
        <f aca="false">IF(O160+K160&gt;=70,"cpy&gt;70","cpy&lt;70")</f>
        <v>cpy&lt;70</v>
      </c>
      <c r="AD160" s="129" t="str">
        <f aca="false">IF(E160=2,"TM v2 y v3",IF(E160=3,"TM v2 y v3",IF(E160&lt;=8,"otras TM",IF(E160&lt;=15,"HP+HT","error"))))</f>
        <v>TM v2 y v3</v>
      </c>
      <c r="AE160" s="137" t="str">
        <f aca="false">IF(J160+L160+P160+V160&gt;33,"Mayor","Menor")</f>
        <v>Mayor</v>
      </c>
      <c r="AF160" s="68" t="s">
        <v>98</v>
      </c>
      <c r="AG160" s="144" t="s">
        <v>96</v>
      </c>
    </row>
    <row r="161" customFormat="false" ht="13.5" hidden="false" customHeight="false" outlineLevel="0" collapsed="false">
      <c r="A161" s="131" t="n">
        <f aca="false">A160+1</f>
        <v>138</v>
      </c>
      <c r="B161" s="131" t="s">
        <v>95</v>
      </c>
      <c r="C161" s="131" t="s">
        <v>75</v>
      </c>
      <c r="D161" s="131" t="s">
        <v>73</v>
      </c>
      <c r="E161" s="131" t="n">
        <v>14</v>
      </c>
      <c r="F161" s="131" t="n">
        <v>50</v>
      </c>
      <c r="G161" s="131" t="n">
        <v>-1</v>
      </c>
      <c r="H161" s="132" t="n">
        <v>-1</v>
      </c>
      <c r="I161" s="131" t="n">
        <f aca="false">AVERAGE(G161:H161)</f>
        <v>-1</v>
      </c>
      <c r="J161" s="133" t="n">
        <v>0</v>
      </c>
      <c r="K161" s="131" t="n">
        <v>0</v>
      </c>
      <c r="L161" s="131" t="n">
        <v>0</v>
      </c>
      <c r="M161" s="131" t="n">
        <v>0</v>
      </c>
      <c r="N161" s="131" t="n">
        <v>0</v>
      </c>
      <c r="O161" s="131" t="n">
        <v>0</v>
      </c>
      <c r="P161" s="131" t="n">
        <v>0</v>
      </c>
      <c r="Q161" s="131" t="n">
        <v>0</v>
      </c>
      <c r="R161" s="131" t="n">
        <v>0</v>
      </c>
      <c r="S161" s="131" t="n">
        <v>0</v>
      </c>
      <c r="T161" s="131" t="n">
        <v>0</v>
      </c>
      <c r="U161" s="131" t="n">
        <v>100</v>
      </c>
      <c r="V161" s="134" t="n">
        <v>0</v>
      </c>
      <c r="W161" s="135" t="n">
        <v>0</v>
      </c>
      <c r="X161" s="54" t="n">
        <v>0</v>
      </c>
      <c r="Y161" s="136" t="n">
        <f aca="false">J161+K161+L161+M161+N161+O161+P161+Q161+R161+S161+T161+U161+V161</f>
        <v>100</v>
      </c>
      <c r="Z161" s="121" t="str">
        <f aca="false">IF((J161+L161+V161+S161+P161)&gt;30,"Dura","Blanda")</f>
        <v>Blanda</v>
      </c>
      <c r="AA161" s="122" t="str">
        <f aca="false">IF((J161+L161+P161+S161+V161)&gt;40,("Dura"),("Blanda"))</f>
        <v>Blanda</v>
      </c>
      <c r="AB161" s="128" t="str">
        <f aca="false">IF(I161&gt;=2,"Mayor a 2 mm",IF(I161&gt;=1,"entre 1 y 2 mm","menor a 1 mm"))</f>
        <v>menor a 1 mm</v>
      </c>
      <c r="AC161" s="122" t="str">
        <f aca="false">IF(O161+K161&gt;=70,"cpy&gt;70","cpy&lt;70")</f>
        <v>cpy&lt;70</v>
      </c>
      <c r="AD161" s="129" t="str">
        <f aca="false">IF(E161=2,"TM v2 y v3",IF(E161=3,"TM v2 y v3",IF(E161&lt;=8,"otras TM",IF(E161&lt;=15,"HP+HT","error"))))</f>
        <v>HP+HT</v>
      </c>
      <c r="AE161" s="140" t="str">
        <f aca="false">IF(J161+L161+P161+V161&gt;33,"Mayor","Menor")</f>
        <v>Menor</v>
      </c>
      <c r="AF161" s="68" t="n">
        <v>2</v>
      </c>
      <c r="AG161" s="144" t="s">
        <v>96</v>
      </c>
    </row>
    <row r="162" customFormat="false" ht="13.5" hidden="false" customHeight="false" outlineLevel="0" collapsed="false">
      <c r="A162" s="131" t="n">
        <f aca="false">A161+1</f>
        <v>139</v>
      </c>
      <c r="B162" s="131" t="s">
        <v>95</v>
      </c>
      <c r="C162" s="131" t="s">
        <v>75</v>
      </c>
      <c r="D162" s="131" t="s">
        <v>73</v>
      </c>
      <c r="E162" s="131" t="n">
        <v>14</v>
      </c>
      <c r="F162" s="131" t="n">
        <v>50</v>
      </c>
      <c r="G162" s="131" t="n">
        <v>-1</v>
      </c>
      <c r="H162" s="132" t="n">
        <v>-1</v>
      </c>
      <c r="I162" s="131" t="n">
        <f aca="false">AVERAGE(G162:H162)</f>
        <v>-1</v>
      </c>
      <c r="J162" s="133" t="n">
        <v>0</v>
      </c>
      <c r="K162" s="131" t="n">
        <v>0</v>
      </c>
      <c r="L162" s="131" t="n">
        <v>0</v>
      </c>
      <c r="M162" s="131" t="n">
        <v>0</v>
      </c>
      <c r="N162" s="131" t="n">
        <v>0</v>
      </c>
      <c r="O162" s="131" t="n">
        <v>0</v>
      </c>
      <c r="P162" s="131" t="n">
        <v>0</v>
      </c>
      <c r="Q162" s="131" t="n">
        <v>0</v>
      </c>
      <c r="R162" s="131" t="n">
        <v>0</v>
      </c>
      <c r="S162" s="131" t="n">
        <v>0</v>
      </c>
      <c r="T162" s="131" t="n">
        <v>0</v>
      </c>
      <c r="U162" s="131" t="n">
        <v>100</v>
      </c>
      <c r="V162" s="134" t="n">
        <v>0</v>
      </c>
      <c r="W162" s="135" t="n">
        <v>0</v>
      </c>
      <c r="X162" s="54" t="n">
        <v>0</v>
      </c>
      <c r="Y162" s="136" t="n">
        <f aca="false">J162+K162+L162+M162+N162+O162+P162+Q162+R162+S162+T162+U162+V162</f>
        <v>100</v>
      </c>
      <c r="Z162" s="121" t="str">
        <f aca="false">IF((J162+L162+V162+S162+P162)&gt;30,"Dura","Blanda")</f>
        <v>Blanda</v>
      </c>
      <c r="AA162" s="122" t="str">
        <f aca="false">IF((J162+L162+P162+S162+V162)&gt;40,("Dura"),("Blanda"))</f>
        <v>Blanda</v>
      </c>
      <c r="AB162" s="128" t="str">
        <f aca="false">IF(I162&gt;=2,"Mayor a 2 mm",IF(I162&gt;=1,"entre 1 y 2 mm","menor a 1 mm"))</f>
        <v>menor a 1 mm</v>
      </c>
      <c r="AC162" s="122" t="str">
        <f aca="false">IF(O162+K162&gt;=70,"cpy&gt;70","cpy&lt;70")</f>
        <v>cpy&lt;70</v>
      </c>
      <c r="AD162" s="129" t="str">
        <f aca="false">IF(E162=2,"TM v2 y v3",IF(E162=3,"TM v2 y v3",IF(E162&lt;=8,"otras TM",IF(E162&lt;=15,"HP+HT","error"))))</f>
        <v>HP+HT</v>
      </c>
      <c r="AE162" s="140" t="str">
        <f aca="false">IF(J162+L162+P162+V162&gt;33,"Mayor","Menor")</f>
        <v>Menor</v>
      </c>
      <c r="AF162" s="68" t="n">
        <v>2</v>
      </c>
      <c r="AG162" s="144" t="s">
        <v>96</v>
      </c>
    </row>
    <row r="163" customFormat="false" ht="13.5" hidden="false" customHeight="false" outlineLevel="0" collapsed="false">
      <c r="A163" s="131" t="n">
        <f aca="false">A162+1</f>
        <v>140</v>
      </c>
      <c r="B163" s="131" t="s">
        <v>95</v>
      </c>
      <c r="C163" s="131" t="s">
        <v>72</v>
      </c>
      <c r="D163" s="131" t="s">
        <v>73</v>
      </c>
      <c r="E163" s="131" t="n">
        <v>6</v>
      </c>
      <c r="F163" s="131" t="n">
        <v>25</v>
      </c>
      <c r="G163" s="131" t="n">
        <v>-1</v>
      </c>
      <c r="H163" s="132" t="n">
        <v>-1</v>
      </c>
      <c r="I163" s="131" t="n">
        <f aca="false">AVERAGE(G163:H163)</f>
        <v>-1</v>
      </c>
      <c r="J163" s="133" t="n">
        <v>0</v>
      </c>
      <c r="K163" s="131" t="n">
        <v>60</v>
      </c>
      <c r="L163" s="131" t="n">
        <v>0</v>
      </c>
      <c r="M163" s="131" t="n">
        <v>0</v>
      </c>
      <c r="N163" s="131" t="n">
        <v>0</v>
      </c>
      <c r="O163" s="131" t="n">
        <v>40</v>
      </c>
      <c r="P163" s="131" t="n">
        <v>0</v>
      </c>
      <c r="Q163" s="131" t="n">
        <v>0</v>
      </c>
      <c r="R163" s="131" t="n">
        <v>0</v>
      </c>
      <c r="S163" s="131" t="n">
        <v>0</v>
      </c>
      <c r="T163" s="131" t="n">
        <v>0</v>
      </c>
      <c r="U163" s="131" t="n">
        <v>0</v>
      </c>
      <c r="V163" s="134" t="n">
        <v>0</v>
      </c>
      <c r="W163" s="135" t="n">
        <v>0</v>
      </c>
      <c r="X163" s="54" t="n">
        <v>0</v>
      </c>
      <c r="Y163" s="136" t="n">
        <f aca="false">J163+K163+L163+M163+N163+O163+P163+Q163+R163+S163+T163+U163+V163</f>
        <v>100</v>
      </c>
      <c r="Z163" s="121" t="str">
        <f aca="false">IF((J163+L163+V163+S163+P163)&gt;30,"Dura","Blanda")</f>
        <v>Blanda</v>
      </c>
      <c r="AA163" s="122" t="str">
        <f aca="false">IF((J163+L163+P163+S163+V163)&gt;40,("Dura"),("Blanda"))</f>
        <v>Blanda</v>
      </c>
      <c r="AB163" s="128" t="str">
        <f aca="false">IF(I163&gt;=2,"Mayor a 2 mm",IF(I163&gt;=1,"entre 1 y 2 mm","menor a 1 mm"))</f>
        <v>menor a 1 mm</v>
      </c>
      <c r="AC163" s="122" t="str">
        <f aca="false">IF(O163+K163&gt;=70,"cpy&gt;70","cpy&lt;70")</f>
        <v>cpy&gt;70</v>
      </c>
      <c r="AD163" s="129" t="str">
        <f aca="false">IF(E163=2,"TM v2 y v3",IF(E163=3,"TM v2 y v3",IF(E163&lt;=8,"otras TM",IF(E163&lt;=15,"HP+HT","error"))))</f>
        <v>otras TM</v>
      </c>
      <c r="AE163" s="140" t="str">
        <f aca="false">IF(J163+L163+P163+V163&gt;33,"Mayor","Menor")</f>
        <v>Menor</v>
      </c>
      <c r="AF163" s="68" t="s">
        <v>99</v>
      </c>
      <c r="AG163" s="144" t="s">
        <v>96</v>
      </c>
    </row>
    <row r="164" customFormat="false" ht="13.5" hidden="false" customHeight="false" outlineLevel="0" collapsed="false">
      <c r="A164" s="131" t="n">
        <f aca="false">A163+1</f>
        <v>141</v>
      </c>
      <c r="B164" s="131" t="s">
        <v>95</v>
      </c>
      <c r="C164" s="131" t="s">
        <v>72</v>
      </c>
      <c r="D164" s="131" t="s">
        <v>73</v>
      </c>
      <c r="E164" s="131" t="n">
        <v>6</v>
      </c>
      <c r="F164" s="131"/>
      <c r="G164" s="131" t="n">
        <v>-1</v>
      </c>
      <c r="H164" s="132" t="n">
        <v>-1</v>
      </c>
      <c r="I164" s="131" t="n">
        <f aca="false">AVERAGE(G164:H164)</f>
        <v>-1</v>
      </c>
      <c r="J164" s="133" t="n">
        <v>0</v>
      </c>
      <c r="K164" s="131" t="n">
        <v>100</v>
      </c>
      <c r="L164" s="131" t="n">
        <v>0</v>
      </c>
      <c r="M164" s="131" t="n">
        <v>0</v>
      </c>
      <c r="N164" s="131" t="n">
        <v>0</v>
      </c>
      <c r="O164" s="131" t="n">
        <v>0</v>
      </c>
      <c r="P164" s="131" t="n">
        <v>0</v>
      </c>
      <c r="Q164" s="131" t="n">
        <v>0</v>
      </c>
      <c r="R164" s="131" t="n">
        <v>0</v>
      </c>
      <c r="S164" s="131" t="n">
        <v>0</v>
      </c>
      <c r="T164" s="131" t="n">
        <v>0</v>
      </c>
      <c r="U164" s="131" t="n">
        <v>0</v>
      </c>
      <c r="V164" s="134" t="n">
        <v>0</v>
      </c>
      <c r="W164" s="135" t="n">
        <v>0</v>
      </c>
      <c r="X164" s="54" t="n">
        <v>0</v>
      </c>
      <c r="Y164" s="136" t="n">
        <f aca="false">J164+K164+L164+M164+N164+O164+P164+Q164+R164+S164+T164+U164+V164</f>
        <v>100</v>
      </c>
      <c r="Z164" s="121" t="str">
        <f aca="false">IF((J164+L164+V164+S164+P164)&gt;30,"Dura","Blanda")</f>
        <v>Blanda</v>
      </c>
      <c r="AA164" s="122" t="str">
        <f aca="false">IF((J164+L164+P164+S164+V164)&gt;40,("Dura"),("Blanda"))</f>
        <v>Blanda</v>
      </c>
      <c r="AB164" s="128" t="str">
        <f aca="false">IF(I164&gt;=2,"Mayor a 2 mm",IF(I164&gt;=1,"entre 1 y 2 mm","menor a 1 mm"))</f>
        <v>menor a 1 mm</v>
      </c>
      <c r="AC164" s="122" t="str">
        <f aca="false">IF(O164+K164&gt;=70,"cpy&gt;70","cpy&lt;70")</f>
        <v>cpy&gt;70</v>
      </c>
      <c r="AD164" s="129" t="str">
        <f aca="false">IF(E164=2,"TM v2 y v3",IF(E164=3,"TM v2 y v3",IF(E164&lt;=8,"otras TM",IF(E164&lt;=15,"HP+HT","error"))))</f>
        <v>otras TM</v>
      </c>
      <c r="AE164" s="140" t="str">
        <f aca="false">IF(J164+L164+P164+V164&gt;33,"Mayor","Menor")</f>
        <v>Menor</v>
      </c>
      <c r="AF164" s="68" t="s">
        <v>99</v>
      </c>
      <c r="AG164" s="144" t="s">
        <v>96</v>
      </c>
    </row>
    <row r="165" customFormat="false" ht="13.5" hidden="false" customHeight="false" outlineLevel="0" collapsed="false">
      <c r="A165" s="131" t="n">
        <f aca="false">A164+1</f>
        <v>142</v>
      </c>
      <c r="B165" s="131" t="s">
        <v>95</v>
      </c>
      <c r="C165" s="131" t="s">
        <v>72</v>
      </c>
      <c r="D165" s="131" t="s">
        <v>73</v>
      </c>
      <c r="E165" s="131" t="n">
        <v>6</v>
      </c>
      <c r="F165" s="131"/>
      <c r="G165" s="131" t="n">
        <v>-1</v>
      </c>
      <c r="H165" s="132" t="n">
        <v>-1</v>
      </c>
      <c r="I165" s="131" t="n">
        <f aca="false">AVERAGE(G165:H165)</f>
        <v>-1</v>
      </c>
      <c r="J165" s="133" t="n">
        <v>0</v>
      </c>
      <c r="K165" s="131" t="n">
        <v>100</v>
      </c>
      <c r="L165" s="131" t="n">
        <v>0</v>
      </c>
      <c r="M165" s="131" t="n">
        <v>0</v>
      </c>
      <c r="N165" s="131" t="n">
        <v>0</v>
      </c>
      <c r="O165" s="131" t="n">
        <v>0</v>
      </c>
      <c r="P165" s="131" t="n">
        <v>0</v>
      </c>
      <c r="Q165" s="131" t="n">
        <v>0</v>
      </c>
      <c r="R165" s="131" t="n">
        <v>0</v>
      </c>
      <c r="S165" s="131" t="n">
        <v>0</v>
      </c>
      <c r="T165" s="131" t="n">
        <v>0</v>
      </c>
      <c r="U165" s="131" t="n">
        <v>0</v>
      </c>
      <c r="V165" s="134" t="n">
        <v>0</v>
      </c>
      <c r="W165" s="135" t="n">
        <v>0</v>
      </c>
      <c r="X165" s="54" t="n">
        <v>0</v>
      </c>
      <c r="Y165" s="136" t="n">
        <f aca="false">J165+K165+L165+M165+N165+O165+P165+Q165+R165+S165+T165+U165+V165</f>
        <v>100</v>
      </c>
      <c r="Z165" s="121" t="str">
        <f aca="false">IF((J165+L165+V165+S165+P165)&gt;30,"Dura","Blanda")</f>
        <v>Blanda</v>
      </c>
      <c r="AA165" s="122" t="str">
        <f aca="false">IF((J165+L165+P165+S165+V165)&gt;40,("Dura"),("Blanda"))</f>
        <v>Blanda</v>
      </c>
      <c r="AB165" s="128" t="str">
        <f aca="false">IF(I165&gt;=2,"Mayor a 2 mm",IF(I165&gt;=1,"entre 1 y 2 mm","menor a 1 mm"))</f>
        <v>menor a 1 mm</v>
      </c>
      <c r="AC165" s="122" t="str">
        <f aca="false">IF(O165+K165&gt;=70,"cpy&gt;70","cpy&lt;70")</f>
        <v>cpy&gt;70</v>
      </c>
      <c r="AD165" s="129" t="str">
        <f aca="false">IF(E165=2,"TM v2 y v3",IF(E165=3,"TM v2 y v3",IF(E165&lt;=8,"otras TM",IF(E165&lt;=15,"HP+HT","error"))))</f>
        <v>otras TM</v>
      </c>
      <c r="AE165" s="140" t="str">
        <f aca="false">IF(J165+L165+P165+V165&gt;33,"Mayor","Menor")</f>
        <v>Menor</v>
      </c>
      <c r="AF165" s="68" t="s">
        <v>99</v>
      </c>
      <c r="AG165" s="144" t="s">
        <v>96</v>
      </c>
    </row>
    <row r="166" customFormat="false" ht="13.5" hidden="false" customHeight="false" outlineLevel="0" collapsed="false">
      <c r="A166" s="131" t="n">
        <f aca="false">A165+1</f>
        <v>143</v>
      </c>
      <c r="B166" s="131" t="s">
        <v>95</v>
      </c>
      <c r="C166" s="131" t="s">
        <v>72</v>
      </c>
      <c r="D166" s="131" t="s">
        <v>73</v>
      </c>
      <c r="E166" s="131" t="n">
        <v>6</v>
      </c>
      <c r="F166" s="131"/>
      <c r="G166" s="131" t="n">
        <v>-1</v>
      </c>
      <c r="H166" s="132" t="n">
        <v>-1</v>
      </c>
      <c r="I166" s="131" t="n">
        <f aca="false">AVERAGE(G166:H166)</f>
        <v>-1</v>
      </c>
      <c r="J166" s="133" t="n">
        <v>0</v>
      </c>
      <c r="K166" s="131" t="n">
        <v>100</v>
      </c>
      <c r="L166" s="131" t="n">
        <v>0</v>
      </c>
      <c r="M166" s="131" t="n">
        <v>0</v>
      </c>
      <c r="N166" s="131" t="n">
        <v>0</v>
      </c>
      <c r="O166" s="131" t="n">
        <v>0</v>
      </c>
      <c r="P166" s="131" t="n">
        <v>0</v>
      </c>
      <c r="Q166" s="131" t="n">
        <v>0</v>
      </c>
      <c r="R166" s="131" t="n">
        <v>0</v>
      </c>
      <c r="S166" s="131" t="n">
        <v>0</v>
      </c>
      <c r="T166" s="131" t="n">
        <v>0</v>
      </c>
      <c r="U166" s="131" t="n">
        <v>0</v>
      </c>
      <c r="V166" s="134" t="n">
        <v>0</v>
      </c>
      <c r="W166" s="135" t="n">
        <v>0</v>
      </c>
      <c r="X166" s="54" t="n">
        <v>0</v>
      </c>
      <c r="Y166" s="136" t="n">
        <f aca="false">J166+K166+L166+M166+N166+O166+P166+Q166+R166+S166+T166+U166+V166</f>
        <v>100</v>
      </c>
      <c r="Z166" s="121" t="str">
        <f aca="false">IF((J166+L166+V166+S166+P166)&gt;30,"Dura","Blanda")</f>
        <v>Blanda</v>
      </c>
      <c r="AA166" s="122" t="str">
        <f aca="false">IF((J166+L166+P166+S166+V166)&gt;40,("Dura"),("Blanda"))</f>
        <v>Blanda</v>
      </c>
      <c r="AB166" s="128" t="str">
        <f aca="false">IF(I166&gt;=2,"Mayor a 2 mm",IF(I166&gt;=1,"entre 1 y 2 mm","menor a 1 mm"))</f>
        <v>menor a 1 mm</v>
      </c>
      <c r="AC166" s="122" t="str">
        <f aca="false">IF(O166+K166&gt;=70,"cpy&gt;70","cpy&lt;70")</f>
        <v>cpy&gt;70</v>
      </c>
      <c r="AD166" s="129" t="str">
        <f aca="false">IF(E166=2,"TM v2 y v3",IF(E166=3,"TM v2 y v3",IF(E166&lt;=8,"otras TM",IF(E166&lt;=15,"HP+HT","error"))))</f>
        <v>otras TM</v>
      </c>
      <c r="AE166" s="140" t="str">
        <f aca="false">IF(J166+L166+P166+V166&gt;33,"Mayor","Menor")</f>
        <v>Menor</v>
      </c>
      <c r="AF166" s="68" t="s">
        <v>99</v>
      </c>
      <c r="AG166" s="144" t="s">
        <v>96</v>
      </c>
    </row>
    <row r="167" customFormat="false" ht="13.5" hidden="false" customHeight="false" outlineLevel="0" collapsed="false">
      <c r="A167" s="131" t="n">
        <f aca="false">A166+1</f>
        <v>144</v>
      </c>
      <c r="B167" s="131" t="s">
        <v>95</v>
      </c>
      <c r="C167" s="131" t="s">
        <v>72</v>
      </c>
      <c r="D167" s="131" t="s">
        <v>73</v>
      </c>
      <c r="E167" s="131" t="n">
        <v>6</v>
      </c>
      <c r="F167" s="131"/>
      <c r="G167" s="131" t="n">
        <v>-1</v>
      </c>
      <c r="H167" s="132" t="n">
        <v>-1</v>
      </c>
      <c r="I167" s="131" t="n">
        <f aca="false">AVERAGE(G167:H167)</f>
        <v>-1</v>
      </c>
      <c r="J167" s="133" t="n">
        <v>0</v>
      </c>
      <c r="K167" s="131" t="n">
        <v>100</v>
      </c>
      <c r="L167" s="131" t="n">
        <v>0</v>
      </c>
      <c r="M167" s="131" t="n">
        <v>0</v>
      </c>
      <c r="N167" s="131" t="n">
        <v>0</v>
      </c>
      <c r="O167" s="131" t="n">
        <v>0</v>
      </c>
      <c r="P167" s="131" t="n">
        <v>0</v>
      </c>
      <c r="Q167" s="131" t="n">
        <v>0</v>
      </c>
      <c r="R167" s="131" t="n">
        <v>0</v>
      </c>
      <c r="S167" s="131" t="n">
        <v>0</v>
      </c>
      <c r="T167" s="131" t="n">
        <v>0</v>
      </c>
      <c r="U167" s="131" t="n">
        <v>0</v>
      </c>
      <c r="V167" s="134" t="n">
        <v>0</v>
      </c>
      <c r="W167" s="135" t="n">
        <v>0</v>
      </c>
      <c r="X167" s="54" t="n">
        <v>0</v>
      </c>
      <c r="Y167" s="136" t="n">
        <f aca="false">J167+K167+L167+M167+N167+O167+P167+Q167+R167+S167+T167+U167+V167</f>
        <v>100</v>
      </c>
      <c r="Z167" s="121" t="str">
        <f aca="false">IF((J167+L167+V167+S167+P167)&gt;30,"Dura","Blanda")</f>
        <v>Blanda</v>
      </c>
      <c r="AA167" s="122" t="str">
        <f aca="false">IF((J167+L167+P167+S167+V167)&gt;40,("Dura"),("Blanda"))</f>
        <v>Blanda</v>
      </c>
      <c r="AB167" s="128" t="str">
        <f aca="false">IF(I167&gt;=2,"Mayor a 2 mm",IF(I167&gt;=1,"entre 1 y 2 mm","menor a 1 mm"))</f>
        <v>menor a 1 mm</v>
      </c>
      <c r="AC167" s="122" t="str">
        <f aca="false">IF(O167+K167&gt;=70,"cpy&gt;70","cpy&lt;70")</f>
        <v>cpy&gt;70</v>
      </c>
      <c r="AD167" s="129" t="str">
        <f aca="false">IF(E167=2,"TM v2 y v3",IF(E167=3,"TM v2 y v3",IF(E167&lt;=8,"otras TM",IF(E167&lt;=15,"HP+HT","error"))))</f>
        <v>otras TM</v>
      </c>
      <c r="AE167" s="140" t="str">
        <f aca="false">IF(J167+L167+P167+V167&gt;33,"Mayor","Menor")</f>
        <v>Menor</v>
      </c>
      <c r="AF167" s="68" t="s">
        <v>99</v>
      </c>
      <c r="AG167" s="144" t="s">
        <v>96</v>
      </c>
    </row>
    <row r="168" customFormat="false" ht="13.5" hidden="false" customHeight="false" outlineLevel="0" collapsed="false">
      <c r="A168" s="131" t="n">
        <f aca="false">A167+1</f>
        <v>145</v>
      </c>
      <c r="B168" s="131" t="s">
        <v>95</v>
      </c>
      <c r="C168" s="131" t="s">
        <v>72</v>
      </c>
      <c r="D168" s="131" t="s">
        <v>73</v>
      </c>
      <c r="E168" s="131" t="n">
        <v>6</v>
      </c>
      <c r="F168" s="131"/>
      <c r="G168" s="131" t="n">
        <v>-1</v>
      </c>
      <c r="H168" s="132" t="n">
        <v>-1</v>
      </c>
      <c r="I168" s="131" t="n">
        <f aca="false">AVERAGE(G168:H168)</f>
        <v>-1</v>
      </c>
      <c r="J168" s="133" t="n">
        <v>0</v>
      </c>
      <c r="K168" s="131" t="n">
        <v>100</v>
      </c>
      <c r="L168" s="131" t="n">
        <v>0</v>
      </c>
      <c r="M168" s="131" t="n">
        <v>0</v>
      </c>
      <c r="N168" s="131" t="n">
        <v>0</v>
      </c>
      <c r="O168" s="131" t="n">
        <v>0</v>
      </c>
      <c r="P168" s="131" t="n">
        <v>0</v>
      </c>
      <c r="Q168" s="131" t="n">
        <v>0</v>
      </c>
      <c r="R168" s="131" t="n">
        <v>0</v>
      </c>
      <c r="S168" s="131" t="n">
        <v>0</v>
      </c>
      <c r="T168" s="131" t="n">
        <v>0</v>
      </c>
      <c r="U168" s="131" t="n">
        <v>0</v>
      </c>
      <c r="V168" s="134" t="n">
        <v>0</v>
      </c>
      <c r="W168" s="135" t="n">
        <v>0</v>
      </c>
      <c r="X168" s="54" t="n">
        <v>0</v>
      </c>
      <c r="Y168" s="136" t="n">
        <f aca="false">J168+K168+L168+M168+N168+O168+P168+Q168+R168+S168+T168+U168+V168</f>
        <v>100</v>
      </c>
      <c r="Z168" s="121" t="str">
        <f aca="false">IF((J168+L168+V168+S168+P168)&gt;30,"Dura","Blanda")</f>
        <v>Blanda</v>
      </c>
      <c r="AA168" s="122" t="str">
        <f aca="false">IF((J168+L168+P168+S168+V168)&gt;40,("Dura"),("Blanda"))</f>
        <v>Blanda</v>
      </c>
      <c r="AB168" s="128" t="str">
        <f aca="false">IF(I168&gt;=2,"Mayor a 2 mm",IF(I168&gt;=1,"entre 1 y 2 mm","menor a 1 mm"))</f>
        <v>menor a 1 mm</v>
      </c>
      <c r="AC168" s="122" t="str">
        <f aca="false">IF(O168+K168&gt;=70,"cpy&gt;70","cpy&lt;70")</f>
        <v>cpy&gt;70</v>
      </c>
      <c r="AD168" s="129" t="str">
        <f aca="false">IF(E168=2,"TM v2 y v3",IF(E168=3,"TM v2 y v3",IF(E168&lt;=8,"otras TM",IF(E168&lt;=15,"HP+HT","error"))))</f>
        <v>otras TM</v>
      </c>
      <c r="AE168" s="140" t="str">
        <f aca="false">IF(J168+L168+P168+V168&gt;33,"Mayor","Menor")</f>
        <v>Menor</v>
      </c>
      <c r="AF168" s="68" t="s">
        <v>99</v>
      </c>
      <c r="AG168" s="144" t="s">
        <v>96</v>
      </c>
    </row>
    <row r="169" customFormat="false" ht="13.5" hidden="false" customHeight="false" outlineLevel="0" collapsed="false">
      <c r="A169" s="131" t="n">
        <f aca="false">A168+1</f>
        <v>146</v>
      </c>
      <c r="B169" s="131" t="s">
        <v>95</v>
      </c>
      <c r="C169" s="131" t="s">
        <v>72</v>
      </c>
      <c r="D169" s="131" t="s">
        <v>73</v>
      </c>
      <c r="E169" s="131" t="n">
        <v>4</v>
      </c>
      <c r="F169" s="131" t="n">
        <v>35</v>
      </c>
      <c r="G169" s="131" t="n">
        <v>-1</v>
      </c>
      <c r="H169" s="132" t="n">
        <v>-1</v>
      </c>
      <c r="I169" s="131" t="n">
        <f aca="false">AVERAGE(G169:H169)</f>
        <v>-1</v>
      </c>
      <c r="J169" s="133" t="n">
        <v>0</v>
      </c>
      <c r="K169" s="131" t="n">
        <v>90</v>
      </c>
      <c r="L169" s="131" t="n">
        <v>0</v>
      </c>
      <c r="M169" s="131" t="n">
        <v>0</v>
      </c>
      <c r="N169" s="131" t="n">
        <v>0</v>
      </c>
      <c r="O169" s="131" t="n">
        <v>10</v>
      </c>
      <c r="P169" s="131" t="n">
        <v>0</v>
      </c>
      <c r="Q169" s="131" t="n">
        <v>0</v>
      </c>
      <c r="R169" s="131" t="n">
        <v>0</v>
      </c>
      <c r="S169" s="131" t="n">
        <v>0</v>
      </c>
      <c r="T169" s="131" t="n">
        <v>0</v>
      </c>
      <c r="U169" s="131" t="n">
        <v>0</v>
      </c>
      <c r="V169" s="134" t="n">
        <v>0</v>
      </c>
      <c r="W169" s="135" t="n">
        <v>0.1</v>
      </c>
      <c r="X169" s="54" t="n">
        <v>0.1</v>
      </c>
      <c r="Y169" s="136" t="n">
        <f aca="false">J169+K169+L169+M169+N169+O169+P169+Q169+R169+S169+T169+U169+V169</f>
        <v>100</v>
      </c>
      <c r="Z169" s="121" t="str">
        <f aca="false">IF((J169+L169+V169+S169+P169)&gt;30,"Dura","Blanda")</f>
        <v>Blanda</v>
      </c>
      <c r="AA169" s="122" t="str">
        <f aca="false">IF((J169+L169+P169+S169+V169)&gt;40,("Dura"),("Blanda"))</f>
        <v>Blanda</v>
      </c>
      <c r="AB169" s="128" t="str">
        <f aca="false">IF(I169&gt;=2,"Mayor a 2 mm",IF(I169&gt;=1,"entre 1 y 2 mm","menor a 1 mm"))</f>
        <v>menor a 1 mm</v>
      </c>
      <c r="AC169" s="122" t="str">
        <f aca="false">IF(O169+K169&gt;=70,"cpy&gt;70","cpy&lt;70")</f>
        <v>cpy&gt;70</v>
      </c>
      <c r="AD169" s="129" t="str">
        <f aca="false">IF(E169=2,"TM v2 y v3",IF(E169=3,"TM v2 y v3",IF(E169&lt;=8,"otras TM",IF(E169&lt;=15,"HP+HT","error"))))</f>
        <v>otras TM</v>
      </c>
      <c r="AE169" s="140" t="str">
        <f aca="false">IF(J169+L169+P169+V169&gt;33,"Mayor","Menor")</f>
        <v>Menor</v>
      </c>
      <c r="AF169" s="68" t="s">
        <v>99</v>
      </c>
      <c r="AG169" s="144" t="s">
        <v>96</v>
      </c>
    </row>
    <row r="170" customFormat="false" ht="13.5" hidden="false" customHeight="false" outlineLevel="0" collapsed="false">
      <c r="A170" s="131" t="n">
        <f aca="false">A169+1</f>
        <v>147</v>
      </c>
      <c r="B170" s="131" t="s">
        <v>95</v>
      </c>
      <c r="C170" s="131" t="s">
        <v>75</v>
      </c>
      <c r="D170" s="131" t="s">
        <v>73</v>
      </c>
      <c r="E170" s="131" t="n">
        <v>15</v>
      </c>
      <c r="F170" s="131" t="n">
        <v>50</v>
      </c>
      <c r="G170" s="131" t="n">
        <v>3</v>
      </c>
      <c r="H170" s="132" t="n">
        <v>2</v>
      </c>
      <c r="I170" s="131" t="n">
        <f aca="false">AVERAGE(G170:H170)</f>
        <v>2.5</v>
      </c>
      <c r="J170" s="133" t="n">
        <v>0</v>
      </c>
      <c r="K170" s="131" t="n">
        <v>85</v>
      </c>
      <c r="L170" s="131" t="n">
        <v>10</v>
      </c>
      <c r="M170" s="131" t="n">
        <v>0</v>
      </c>
      <c r="N170" s="131" t="n">
        <v>0</v>
      </c>
      <c r="O170" s="131" t="n">
        <v>5</v>
      </c>
      <c r="P170" s="131" t="n">
        <v>0</v>
      </c>
      <c r="Q170" s="131" t="n">
        <v>0</v>
      </c>
      <c r="R170" s="131" t="n">
        <v>0</v>
      </c>
      <c r="S170" s="131" t="n">
        <v>0</v>
      </c>
      <c r="T170" s="131" t="n">
        <v>0</v>
      </c>
      <c r="U170" s="131" t="n">
        <v>0</v>
      </c>
      <c r="V170" s="134" t="n">
        <v>0</v>
      </c>
      <c r="W170" s="135" t="n">
        <v>0.5</v>
      </c>
      <c r="X170" s="54" t="n">
        <v>0.3</v>
      </c>
      <c r="Y170" s="136" t="n">
        <f aca="false">J170+K170+L170+M170+N170+O170+P170+Q170+R170+S170+T170+U170+V170</f>
        <v>100</v>
      </c>
      <c r="Z170" s="121" t="str">
        <f aca="false">IF((J170+L170+V170+S170+P170)&gt;30,"Dura","Blanda")</f>
        <v>Blanda</v>
      </c>
      <c r="AA170" s="122" t="str">
        <f aca="false">IF((J170+L170+P170+S170+V170)&gt;40,("Dura"),("Blanda"))</f>
        <v>Blanda</v>
      </c>
      <c r="AB170" s="128" t="str">
        <f aca="false">IF(I170&gt;=2,"Mayor a 2 mm",IF(I170&gt;=1,"entre 1 y 2 mm","menor a 1 mm"))</f>
        <v>Mayor a 2 mm</v>
      </c>
      <c r="AC170" s="122" t="str">
        <f aca="false">IF(O170+K170&gt;=70,"cpy&gt;70","cpy&lt;70")</f>
        <v>cpy&gt;70</v>
      </c>
      <c r="AD170" s="129" t="str">
        <f aca="false">IF(E170=2,"TM v2 y v3",IF(E170=3,"TM v2 y v3",IF(E170&lt;=8,"otras TM",IF(E170&lt;=15,"HP+HT","error"))))</f>
        <v>HP+HT</v>
      </c>
      <c r="AE170" s="140" t="str">
        <f aca="false">IF(J170+L170+P170+V170&gt;33,"Mayor","Menor")</f>
        <v>Menor</v>
      </c>
      <c r="AF170" s="68" t="n">
        <v>3</v>
      </c>
      <c r="AG170" s="144" t="s">
        <v>96</v>
      </c>
    </row>
    <row r="171" customFormat="false" ht="13.5" hidden="false" customHeight="false" outlineLevel="0" collapsed="false">
      <c r="A171" s="131" t="n">
        <f aca="false">A170+1</f>
        <v>148</v>
      </c>
      <c r="B171" s="131" t="s">
        <v>95</v>
      </c>
      <c r="C171" s="131" t="s">
        <v>75</v>
      </c>
      <c r="D171" s="131" t="s">
        <v>73</v>
      </c>
      <c r="E171" s="131" t="n">
        <v>14</v>
      </c>
      <c r="F171" s="131"/>
      <c r="G171" s="131" t="n">
        <v>-1</v>
      </c>
      <c r="H171" s="132" t="n">
        <v>-1</v>
      </c>
      <c r="I171" s="131" t="n">
        <f aca="false">AVERAGE(G171:H171)</f>
        <v>-1</v>
      </c>
      <c r="J171" s="133" t="n">
        <v>0</v>
      </c>
      <c r="K171" s="131" t="n">
        <v>0</v>
      </c>
      <c r="L171" s="131" t="n">
        <v>0</v>
      </c>
      <c r="M171" s="131" t="n">
        <v>0</v>
      </c>
      <c r="N171" s="131" t="n">
        <v>0</v>
      </c>
      <c r="O171" s="131" t="n">
        <v>0</v>
      </c>
      <c r="P171" s="131" t="n">
        <v>0</v>
      </c>
      <c r="Q171" s="131" t="n">
        <v>0</v>
      </c>
      <c r="R171" s="131" t="n">
        <v>0</v>
      </c>
      <c r="S171" s="131" t="n">
        <v>0</v>
      </c>
      <c r="T171" s="131" t="n">
        <v>0</v>
      </c>
      <c r="U171" s="131" t="n">
        <v>100</v>
      </c>
      <c r="V171" s="134" t="n">
        <v>0</v>
      </c>
      <c r="W171" s="135" t="n">
        <v>0</v>
      </c>
      <c r="X171" s="54" t="n">
        <v>0</v>
      </c>
      <c r="Y171" s="136" t="n">
        <f aca="false">J171+K171+L171+M171+N171+O171+P171+Q171+R171+S171+T171+U171+V171</f>
        <v>100</v>
      </c>
      <c r="Z171" s="121" t="str">
        <f aca="false">IF((J171+L171+V171+S171+P171)&gt;30,"Dura","Blanda")</f>
        <v>Blanda</v>
      </c>
      <c r="AA171" s="122" t="str">
        <f aca="false">IF((J171+L171+P171+S171+V171)&gt;40,("Dura"),("Blanda"))</f>
        <v>Blanda</v>
      </c>
      <c r="AB171" s="128" t="str">
        <f aca="false">IF(I171&gt;=2,"Mayor a 2 mm",IF(I171&gt;=1,"entre 1 y 2 mm","menor a 1 mm"))</f>
        <v>menor a 1 mm</v>
      </c>
      <c r="AC171" s="122" t="str">
        <f aca="false">IF(O171+K171&gt;=70,"cpy&gt;70","cpy&lt;70")</f>
        <v>cpy&lt;70</v>
      </c>
      <c r="AD171" s="129" t="str">
        <f aca="false">IF(E171=2,"TM v2 y v3",IF(E171=3,"TM v2 y v3",IF(E171&lt;=8,"otras TM",IF(E171&lt;=15,"HP+HT","error"))))</f>
        <v>HP+HT</v>
      </c>
      <c r="AE171" s="140" t="str">
        <f aca="false">IF(J171+L171+P171+V171&gt;33,"Mayor","Menor")</f>
        <v>Menor</v>
      </c>
      <c r="AF171" s="68" t="n">
        <v>2</v>
      </c>
      <c r="AG171" s="144" t="s">
        <v>96</v>
      </c>
    </row>
    <row r="172" customFormat="false" ht="13.5" hidden="false" customHeight="false" outlineLevel="0" collapsed="false">
      <c r="A172" s="131" t="n">
        <f aca="false">A171+1</f>
        <v>149</v>
      </c>
      <c r="B172" s="131" t="s">
        <v>95</v>
      </c>
      <c r="C172" s="131" t="s">
        <v>75</v>
      </c>
      <c r="D172" s="131" t="s">
        <v>73</v>
      </c>
      <c r="E172" s="131" t="n">
        <v>14</v>
      </c>
      <c r="F172" s="131"/>
      <c r="G172" s="131" t="n">
        <v>-1</v>
      </c>
      <c r="H172" s="132" t="n">
        <v>-1</v>
      </c>
      <c r="I172" s="131" t="n">
        <f aca="false">AVERAGE(G172:H172)</f>
        <v>-1</v>
      </c>
      <c r="J172" s="133" t="n">
        <v>0</v>
      </c>
      <c r="K172" s="131" t="n">
        <v>0</v>
      </c>
      <c r="L172" s="131" t="n">
        <v>0</v>
      </c>
      <c r="M172" s="131" t="n">
        <v>0</v>
      </c>
      <c r="N172" s="131" t="n">
        <v>0</v>
      </c>
      <c r="O172" s="131" t="n">
        <v>0</v>
      </c>
      <c r="P172" s="131" t="n">
        <v>0</v>
      </c>
      <c r="Q172" s="131" t="n">
        <v>0</v>
      </c>
      <c r="R172" s="131" t="n">
        <v>0</v>
      </c>
      <c r="S172" s="131" t="n">
        <v>0</v>
      </c>
      <c r="T172" s="131" t="n">
        <v>0</v>
      </c>
      <c r="U172" s="131" t="n">
        <v>100</v>
      </c>
      <c r="V172" s="134" t="n">
        <v>0</v>
      </c>
      <c r="W172" s="135" t="n">
        <v>0</v>
      </c>
      <c r="X172" s="54" t="n">
        <v>0</v>
      </c>
      <c r="Y172" s="136" t="n">
        <f aca="false">J172+K172+L172+M172+N172+O172+P172+Q172+R172+S172+T172+U172+V172</f>
        <v>100</v>
      </c>
      <c r="Z172" s="121" t="str">
        <f aca="false">IF((J172+L172+V172+S172+P172)&gt;30,"Dura","Blanda")</f>
        <v>Blanda</v>
      </c>
      <c r="AA172" s="122" t="str">
        <f aca="false">IF((J172+L172+P172+S172+V172)&gt;40,("Dura"),("Blanda"))</f>
        <v>Blanda</v>
      </c>
      <c r="AB172" s="128" t="str">
        <f aca="false">IF(I172&gt;=2,"Mayor a 2 mm",IF(I172&gt;=1,"entre 1 y 2 mm","menor a 1 mm"))</f>
        <v>menor a 1 mm</v>
      </c>
      <c r="AC172" s="122" t="str">
        <f aca="false">IF(O172+K172&gt;=70,"cpy&gt;70","cpy&lt;70")</f>
        <v>cpy&lt;70</v>
      </c>
      <c r="AD172" s="129" t="str">
        <f aca="false">IF(E172=2,"TM v2 y v3",IF(E172=3,"TM v2 y v3",IF(E172&lt;=8,"otras TM",IF(E172&lt;=15,"HP+HT","error"))))</f>
        <v>HP+HT</v>
      </c>
      <c r="AE172" s="140" t="str">
        <f aca="false">IF(J172+L172+P172+V172&gt;33,"Mayor","Menor")</f>
        <v>Menor</v>
      </c>
      <c r="AF172" s="68" t="n">
        <v>2</v>
      </c>
      <c r="AG172" s="144" t="s">
        <v>96</v>
      </c>
    </row>
    <row r="173" customFormat="false" ht="13.5" hidden="false" customHeight="false" outlineLevel="0" collapsed="false">
      <c r="A173" s="131" t="n">
        <f aca="false">A172+1</f>
        <v>150</v>
      </c>
      <c r="B173" s="131" t="s">
        <v>95</v>
      </c>
      <c r="C173" s="131" t="s">
        <v>75</v>
      </c>
      <c r="D173" s="131" t="s">
        <v>73</v>
      </c>
      <c r="E173" s="131" t="n">
        <v>14</v>
      </c>
      <c r="F173" s="131"/>
      <c r="G173" s="131" t="n">
        <v>-1</v>
      </c>
      <c r="H173" s="132" t="n">
        <v>-1</v>
      </c>
      <c r="I173" s="131" t="n">
        <f aca="false">AVERAGE(G173:H173)</f>
        <v>-1</v>
      </c>
      <c r="J173" s="133" t="n">
        <v>0</v>
      </c>
      <c r="K173" s="131" t="n">
        <v>0</v>
      </c>
      <c r="L173" s="131" t="n">
        <v>0</v>
      </c>
      <c r="M173" s="131" t="n">
        <v>0</v>
      </c>
      <c r="N173" s="131" t="n">
        <v>0</v>
      </c>
      <c r="O173" s="131" t="n">
        <v>0</v>
      </c>
      <c r="P173" s="131" t="n">
        <v>0</v>
      </c>
      <c r="Q173" s="131" t="n">
        <v>0</v>
      </c>
      <c r="R173" s="131" t="n">
        <v>0</v>
      </c>
      <c r="S173" s="131" t="n">
        <v>0</v>
      </c>
      <c r="T173" s="131" t="n">
        <v>0</v>
      </c>
      <c r="U173" s="131" t="n">
        <v>100</v>
      </c>
      <c r="V173" s="134" t="n">
        <v>0</v>
      </c>
      <c r="W173" s="135" t="n">
        <v>0</v>
      </c>
      <c r="X173" s="54" t="n">
        <v>0</v>
      </c>
      <c r="Y173" s="136" t="n">
        <f aca="false">J173+K173+L173+M173+N173+O173+P173+Q173+R173+S173+T173+U173+V173</f>
        <v>100</v>
      </c>
      <c r="Z173" s="121" t="str">
        <f aca="false">IF((J173+L173+V173+S173+P173)&gt;30,"Dura","Blanda")</f>
        <v>Blanda</v>
      </c>
      <c r="AA173" s="122" t="str">
        <f aca="false">IF((J173+L173+P173+S173+V173)&gt;40,("Dura"),("Blanda"))</f>
        <v>Blanda</v>
      </c>
      <c r="AB173" s="128" t="str">
        <f aca="false">IF(I173&gt;=2,"Mayor a 2 mm",IF(I173&gt;=1,"entre 1 y 2 mm","menor a 1 mm"))</f>
        <v>menor a 1 mm</v>
      </c>
      <c r="AC173" s="122" t="str">
        <f aca="false">IF(O173+K173&gt;=70,"cpy&gt;70","cpy&lt;70")</f>
        <v>cpy&lt;70</v>
      </c>
      <c r="AD173" s="129" t="str">
        <f aca="false">IF(E173=2,"TM v2 y v3",IF(E173=3,"TM v2 y v3",IF(E173&lt;=8,"otras TM",IF(E173&lt;=15,"HP+HT","error"))))</f>
        <v>HP+HT</v>
      </c>
      <c r="AE173" s="140" t="str">
        <f aca="false">IF(J173+L173+P173+V173&gt;33,"Mayor","Menor")</f>
        <v>Menor</v>
      </c>
      <c r="AF173" s="68" t="n">
        <v>2</v>
      </c>
      <c r="AG173" s="144" t="s">
        <v>96</v>
      </c>
    </row>
    <row r="174" customFormat="false" ht="13.5" hidden="false" customHeight="false" outlineLevel="0" collapsed="false">
      <c r="A174" s="131" t="n">
        <f aca="false">A173+1</f>
        <v>151</v>
      </c>
      <c r="B174" s="131" t="s">
        <v>95</v>
      </c>
      <c r="C174" s="131" t="s">
        <v>72</v>
      </c>
      <c r="D174" s="131" t="s">
        <v>73</v>
      </c>
      <c r="E174" s="131" t="n">
        <v>6</v>
      </c>
      <c r="F174" s="131" t="n">
        <v>35</v>
      </c>
      <c r="G174" s="131" t="n">
        <v>-1</v>
      </c>
      <c r="H174" s="132" t="n">
        <v>1</v>
      </c>
      <c r="I174" s="131" t="n">
        <f aca="false">AVERAGE(G174:H174)</f>
        <v>0</v>
      </c>
      <c r="J174" s="133" t="n">
        <v>0</v>
      </c>
      <c r="K174" s="131" t="n">
        <v>100</v>
      </c>
      <c r="L174" s="131" t="n">
        <v>0</v>
      </c>
      <c r="M174" s="131" t="n">
        <v>0</v>
      </c>
      <c r="N174" s="131" t="n">
        <v>0</v>
      </c>
      <c r="O174" s="131" t="n">
        <v>0</v>
      </c>
      <c r="P174" s="131" t="n">
        <v>0</v>
      </c>
      <c r="Q174" s="131" t="n">
        <v>0</v>
      </c>
      <c r="R174" s="131" t="n">
        <v>0</v>
      </c>
      <c r="S174" s="131" t="n">
        <v>0</v>
      </c>
      <c r="T174" s="131" t="n">
        <v>0</v>
      </c>
      <c r="U174" s="131" t="n">
        <v>0</v>
      </c>
      <c r="V174" s="134" t="n">
        <v>0</v>
      </c>
      <c r="W174" s="135" t="n">
        <v>0</v>
      </c>
      <c r="X174" s="54" t="n">
        <v>0</v>
      </c>
      <c r="Y174" s="136" t="n">
        <f aca="false">J174+K174+L174+M174+N174+O174+P174+Q174+R174+S174+T174+U174+V174</f>
        <v>100</v>
      </c>
      <c r="Z174" s="121" t="str">
        <f aca="false">IF((J174+L174+V174+S174+P174)&gt;30,"Dura","Blanda")</f>
        <v>Blanda</v>
      </c>
      <c r="AA174" s="122" t="str">
        <f aca="false">IF((J174+L174+P174+S174+V174)&gt;40,("Dura"),("Blanda"))</f>
        <v>Blanda</v>
      </c>
      <c r="AB174" s="128" t="str">
        <f aca="false">IF(I174&gt;=2,"Mayor a 2 mm",IF(I174&gt;=1,"entre 1 y 2 mm","menor a 1 mm"))</f>
        <v>menor a 1 mm</v>
      </c>
      <c r="AC174" s="122" t="str">
        <f aca="false">IF(O174+K174&gt;=70,"cpy&gt;70","cpy&lt;70")</f>
        <v>cpy&gt;70</v>
      </c>
      <c r="AD174" s="129" t="str">
        <f aca="false">IF(E174=2,"TM v2 y v3",IF(E174=3,"TM v2 y v3",IF(E174&lt;=8,"otras TM",IF(E174&lt;=15,"HP+HT","error"))))</f>
        <v>otras TM</v>
      </c>
      <c r="AE174" s="140" t="str">
        <f aca="false">IF(J174+L174+P174+V174&gt;33,"Mayor","Menor")</f>
        <v>Menor</v>
      </c>
      <c r="AF174" s="68" t="s">
        <v>99</v>
      </c>
      <c r="AG174" s="144" t="s">
        <v>96</v>
      </c>
    </row>
    <row r="175" customFormat="false" ht="13.5" hidden="false" customHeight="false" outlineLevel="0" collapsed="false">
      <c r="A175" s="131" t="n">
        <f aca="false">A174+1</f>
        <v>152</v>
      </c>
      <c r="B175" s="131" t="s">
        <v>95</v>
      </c>
      <c r="C175" s="131" t="s">
        <v>72</v>
      </c>
      <c r="D175" s="131" t="s">
        <v>73</v>
      </c>
      <c r="E175" s="131" t="n">
        <v>6</v>
      </c>
      <c r="F175" s="131" t="n">
        <v>40</v>
      </c>
      <c r="G175" s="131" t="n">
        <v>-1</v>
      </c>
      <c r="H175" s="132" t="n">
        <v>-1</v>
      </c>
      <c r="I175" s="131" t="n">
        <f aca="false">AVERAGE(G175:H175)</f>
        <v>-1</v>
      </c>
      <c r="J175" s="133" t="n">
        <v>0</v>
      </c>
      <c r="K175" s="131" t="n">
        <v>90</v>
      </c>
      <c r="L175" s="131" t="n">
        <v>0</v>
      </c>
      <c r="M175" s="131" t="n">
        <v>0</v>
      </c>
      <c r="N175" s="131" t="n">
        <v>0</v>
      </c>
      <c r="O175" s="131" t="n">
        <v>10</v>
      </c>
      <c r="P175" s="131" t="n">
        <v>0</v>
      </c>
      <c r="Q175" s="131" t="n">
        <v>0</v>
      </c>
      <c r="R175" s="131" t="n">
        <v>0</v>
      </c>
      <c r="S175" s="131" t="n">
        <v>0</v>
      </c>
      <c r="T175" s="131" t="n">
        <v>0</v>
      </c>
      <c r="U175" s="131" t="n">
        <v>0</v>
      </c>
      <c r="V175" s="134" t="n">
        <v>0</v>
      </c>
      <c r="W175" s="135" t="n">
        <v>0</v>
      </c>
      <c r="X175" s="54" t="n">
        <v>0</v>
      </c>
      <c r="Y175" s="136" t="n">
        <f aca="false">J175+K175+L175+M175+N175+O175+P175+Q175+R175+S175+T175+U175+V175</f>
        <v>100</v>
      </c>
      <c r="Z175" s="121" t="str">
        <f aca="false">IF((J175+L175+V175+S175+P175)&gt;30,"Dura","Blanda")</f>
        <v>Blanda</v>
      </c>
      <c r="AA175" s="122" t="str">
        <f aca="false">IF((J175+L175+P175+S175+V175)&gt;40,("Dura"),("Blanda"))</f>
        <v>Blanda</v>
      </c>
      <c r="AB175" s="128" t="str">
        <f aca="false">IF(I175&gt;=2,"Mayor a 2 mm",IF(I175&gt;=1,"entre 1 y 2 mm","menor a 1 mm"))</f>
        <v>menor a 1 mm</v>
      </c>
      <c r="AC175" s="122" t="str">
        <f aca="false">IF(O175+K175&gt;=70,"cpy&gt;70","cpy&lt;70")</f>
        <v>cpy&gt;70</v>
      </c>
      <c r="AD175" s="129" t="str">
        <f aca="false">IF(E175=2,"TM v2 y v3",IF(E175=3,"TM v2 y v3",IF(E175&lt;=8,"otras TM",IF(E175&lt;=15,"HP+HT","error"))))</f>
        <v>otras TM</v>
      </c>
      <c r="AE175" s="140" t="str">
        <f aca="false">IF(J175+L175+P175+V175&gt;33,"Mayor","Menor")</f>
        <v>Menor</v>
      </c>
      <c r="AF175" s="68" t="s">
        <v>99</v>
      </c>
      <c r="AG175" s="144" t="s">
        <v>96</v>
      </c>
    </row>
    <row r="176" customFormat="false" ht="13.5" hidden="false" customHeight="false" outlineLevel="0" collapsed="false">
      <c r="A176" s="131" t="n">
        <f aca="false">A175+1</f>
        <v>153</v>
      </c>
      <c r="B176" s="131" t="s">
        <v>95</v>
      </c>
      <c r="C176" s="131" t="s">
        <v>72</v>
      </c>
      <c r="D176" s="131" t="s">
        <v>73</v>
      </c>
      <c r="E176" s="131" t="n">
        <v>5</v>
      </c>
      <c r="F176" s="131"/>
      <c r="G176" s="131" t="n">
        <v>-1</v>
      </c>
      <c r="H176" s="132" t="n">
        <v>-1</v>
      </c>
      <c r="I176" s="131" t="n">
        <f aca="false">AVERAGE(G176:H176)</f>
        <v>-1</v>
      </c>
      <c r="J176" s="133" t="n">
        <v>100</v>
      </c>
      <c r="K176" s="131" t="n">
        <v>0</v>
      </c>
      <c r="L176" s="131" t="n">
        <v>0</v>
      </c>
      <c r="M176" s="131" t="n">
        <v>0</v>
      </c>
      <c r="N176" s="131" t="n">
        <v>0</v>
      </c>
      <c r="O176" s="131" t="n">
        <v>0</v>
      </c>
      <c r="P176" s="131" t="n">
        <v>0</v>
      </c>
      <c r="Q176" s="131" t="n">
        <v>0</v>
      </c>
      <c r="R176" s="131" t="n">
        <v>0</v>
      </c>
      <c r="S176" s="131" t="n">
        <v>0</v>
      </c>
      <c r="T176" s="131" t="n">
        <v>0</v>
      </c>
      <c r="U176" s="131" t="n">
        <v>0</v>
      </c>
      <c r="V176" s="134" t="n">
        <v>0</v>
      </c>
      <c r="W176" s="135" t="n">
        <v>0</v>
      </c>
      <c r="X176" s="54" t="n">
        <v>0</v>
      </c>
      <c r="Y176" s="136" t="n">
        <f aca="false">J176+K176+L176+M176+N176+O176+P176+Q176+R176+S176+T176+U176+V176</f>
        <v>100</v>
      </c>
      <c r="Z176" s="121" t="str">
        <f aca="false">IF((J176+L176+V176+S176+P176)&gt;30,"Dura","Blanda")</f>
        <v>Dura</v>
      </c>
      <c r="AA176" s="122" t="str">
        <f aca="false">IF((J176+L176+P176+S176+V176)&gt;40,("Dura"),("Blanda"))</f>
        <v>Dura</v>
      </c>
      <c r="AB176" s="128" t="str">
        <f aca="false">IF(I176&gt;=2,"Mayor a 2 mm",IF(I176&gt;=1,"entre 1 y 2 mm","menor a 1 mm"))</f>
        <v>menor a 1 mm</v>
      </c>
      <c r="AC176" s="122" t="str">
        <f aca="false">IF(O176+K176&gt;=70,"cpy&gt;70","cpy&lt;70")</f>
        <v>cpy&lt;70</v>
      </c>
      <c r="AD176" s="129" t="str">
        <f aca="false">IF(E176=2,"TM v2 y v3",IF(E176=3,"TM v2 y v3",IF(E176&lt;=8,"otras TM",IF(E176&lt;=15,"HP+HT","error"))))</f>
        <v>otras TM</v>
      </c>
      <c r="AE176" s="137" t="str">
        <f aca="false">IF(J176+L176+P176+V176&gt;33,"Mayor","Menor")</f>
        <v>Mayor</v>
      </c>
      <c r="AF176" s="68" t="s">
        <v>98</v>
      </c>
      <c r="AG176" s="144" t="s">
        <v>96</v>
      </c>
    </row>
    <row r="177" customFormat="false" ht="13.5" hidden="false" customHeight="false" outlineLevel="0" collapsed="false">
      <c r="A177" s="131" t="n">
        <f aca="false">A176+1</f>
        <v>154</v>
      </c>
      <c r="B177" s="131" t="s">
        <v>95</v>
      </c>
      <c r="C177" s="131" t="s">
        <v>72</v>
      </c>
      <c r="D177" s="131" t="s">
        <v>73</v>
      </c>
      <c r="E177" s="131" t="n">
        <v>5</v>
      </c>
      <c r="F177" s="131"/>
      <c r="G177" s="131" t="n">
        <v>-1</v>
      </c>
      <c r="H177" s="132" t="n">
        <v>-1</v>
      </c>
      <c r="I177" s="131" t="n">
        <f aca="false">AVERAGE(G177:H177)</f>
        <v>-1</v>
      </c>
      <c r="J177" s="133" t="n">
        <v>100</v>
      </c>
      <c r="K177" s="131" t="n">
        <v>0</v>
      </c>
      <c r="L177" s="131" t="n">
        <v>0</v>
      </c>
      <c r="M177" s="131" t="n">
        <v>0</v>
      </c>
      <c r="N177" s="131" t="n">
        <v>0</v>
      </c>
      <c r="O177" s="131" t="n">
        <v>0</v>
      </c>
      <c r="P177" s="131" t="n">
        <v>0</v>
      </c>
      <c r="Q177" s="131" t="n">
        <v>0</v>
      </c>
      <c r="R177" s="131" t="n">
        <v>0</v>
      </c>
      <c r="S177" s="131" t="n">
        <v>0</v>
      </c>
      <c r="T177" s="131" t="n">
        <v>0</v>
      </c>
      <c r="U177" s="131" t="n">
        <v>0</v>
      </c>
      <c r="V177" s="134" t="n">
        <v>0</v>
      </c>
      <c r="W177" s="135" t="n">
        <v>0</v>
      </c>
      <c r="X177" s="54" t="n">
        <v>0</v>
      </c>
      <c r="Y177" s="136" t="n">
        <f aca="false">J177+K177+L177+M177+N177+O177+P177+Q177+R177+S177+T177+U177+V177</f>
        <v>100</v>
      </c>
      <c r="Z177" s="121" t="str">
        <f aca="false">IF((J177+L177+V177+S177+P177)&gt;30,"Dura","Blanda")</f>
        <v>Dura</v>
      </c>
      <c r="AA177" s="122" t="str">
        <f aca="false">IF((J177+L177+P177+S177+V177)&gt;40,("Dura"),("Blanda"))</f>
        <v>Dura</v>
      </c>
      <c r="AB177" s="128" t="str">
        <f aca="false">IF(I177&gt;=2,"Mayor a 2 mm",IF(I177&gt;=1,"entre 1 y 2 mm","menor a 1 mm"))</f>
        <v>menor a 1 mm</v>
      </c>
      <c r="AC177" s="122" t="str">
        <f aca="false">IF(O177+K177&gt;=70,"cpy&gt;70","cpy&lt;70")</f>
        <v>cpy&lt;70</v>
      </c>
      <c r="AD177" s="129" t="str">
        <f aca="false">IF(E177=2,"TM v2 y v3",IF(E177=3,"TM v2 y v3",IF(E177&lt;=8,"otras TM",IF(E177&lt;=15,"HP+HT","error"))))</f>
        <v>otras TM</v>
      </c>
      <c r="AE177" s="137" t="str">
        <f aca="false">IF(J177+L177+P177+V177&gt;33,"Mayor","Menor")</f>
        <v>Mayor</v>
      </c>
      <c r="AF177" s="68" t="s">
        <v>98</v>
      </c>
      <c r="AG177" s="144" t="s">
        <v>96</v>
      </c>
    </row>
    <row r="178" customFormat="false" ht="13.5" hidden="false" customHeight="false" outlineLevel="0" collapsed="false">
      <c r="A178" s="131" t="n">
        <f aca="false">A177+1</f>
        <v>155</v>
      </c>
      <c r="B178" s="131" t="s">
        <v>95</v>
      </c>
      <c r="C178" s="131" t="s">
        <v>72</v>
      </c>
      <c r="D178" s="131" t="s">
        <v>73</v>
      </c>
      <c r="E178" s="131" t="n">
        <v>5</v>
      </c>
      <c r="F178" s="131"/>
      <c r="G178" s="131" t="n">
        <v>-1</v>
      </c>
      <c r="H178" s="132" t="n">
        <v>-1</v>
      </c>
      <c r="I178" s="131" t="n">
        <f aca="false">AVERAGE(G178:H178)</f>
        <v>-1</v>
      </c>
      <c r="J178" s="133" t="n">
        <v>100</v>
      </c>
      <c r="K178" s="131" t="n">
        <v>0</v>
      </c>
      <c r="L178" s="131" t="n">
        <v>0</v>
      </c>
      <c r="M178" s="131" t="n">
        <v>0</v>
      </c>
      <c r="N178" s="131" t="n">
        <v>0</v>
      </c>
      <c r="O178" s="131" t="n">
        <v>0</v>
      </c>
      <c r="P178" s="131" t="n">
        <v>0</v>
      </c>
      <c r="Q178" s="131" t="n">
        <v>0</v>
      </c>
      <c r="R178" s="131" t="n">
        <v>0</v>
      </c>
      <c r="S178" s="131" t="n">
        <v>0</v>
      </c>
      <c r="T178" s="131" t="n">
        <v>0</v>
      </c>
      <c r="U178" s="131" t="n">
        <v>0</v>
      </c>
      <c r="V178" s="134" t="n">
        <v>0</v>
      </c>
      <c r="W178" s="135" t="n">
        <v>0</v>
      </c>
      <c r="X178" s="54" t="n">
        <v>0</v>
      </c>
      <c r="Y178" s="136" t="n">
        <f aca="false">J178+K178+L178+M178+N178+O178+P178+Q178+R178+S178+T178+U178+V178</f>
        <v>100</v>
      </c>
      <c r="Z178" s="121" t="str">
        <f aca="false">IF((J178+L178+V178+S178+P178)&gt;30,"Dura","Blanda")</f>
        <v>Dura</v>
      </c>
      <c r="AA178" s="122" t="str">
        <f aca="false">IF((J178+L178+P178+S178+V178)&gt;40,("Dura"),("Blanda"))</f>
        <v>Dura</v>
      </c>
      <c r="AB178" s="128" t="str">
        <f aca="false">IF(I178&gt;=2,"Mayor a 2 mm",IF(I178&gt;=1,"entre 1 y 2 mm","menor a 1 mm"))</f>
        <v>menor a 1 mm</v>
      </c>
      <c r="AC178" s="122" t="str">
        <f aca="false">IF(O178+K178&gt;=70,"cpy&gt;70","cpy&lt;70")</f>
        <v>cpy&lt;70</v>
      </c>
      <c r="AD178" s="129" t="str">
        <f aca="false">IF(E178=2,"TM v2 y v3",IF(E178=3,"TM v2 y v3",IF(E178&lt;=8,"otras TM",IF(E178&lt;=15,"HP+HT","error"))))</f>
        <v>otras TM</v>
      </c>
      <c r="AE178" s="137" t="str">
        <f aca="false">IF(J178+L178+P178+V178&gt;33,"Mayor","Menor")</f>
        <v>Mayor</v>
      </c>
      <c r="AF178" s="68" t="s">
        <v>98</v>
      </c>
      <c r="AG178" s="144" t="s">
        <v>96</v>
      </c>
    </row>
    <row r="179" customFormat="false" ht="13.5" hidden="false" customHeight="false" outlineLevel="0" collapsed="false">
      <c r="A179" s="131" t="n">
        <f aca="false">A178+1</f>
        <v>156</v>
      </c>
      <c r="B179" s="131" t="s">
        <v>95</v>
      </c>
      <c r="C179" s="131" t="s">
        <v>72</v>
      </c>
      <c r="D179" s="131" t="s">
        <v>73</v>
      </c>
      <c r="E179" s="131" t="n">
        <v>7</v>
      </c>
      <c r="F179" s="131" t="n">
        <v>20</v>
      </c>
      <c r="G179" s="131" t="n">
        <v>-1</v>
      </c>
      <c r="H179" s="132" t="n">
        <v>-1</v>
      </c>
      <c r="I179" s="131" t="n">
        <f aca="false">AVERAGE(G179:H179)</f>
        <v>-1</v>
      </c>
      <c r="J179" s="133" t="n">
        <v>0</v>
      </c>
      <c r="K179" s="131" t="n">
        <v>0</v>
      </c>
      <c r="L179" s="131" t="n">
        <v>0</v>
      </c>
      <c r="M179" s="131" t="n">
        <v>0</v>
      </c>
      <c r="N179" s="131" t="n">
        <v>0</v>
      </c>
      <c r="O179" s="131" t="n">
        <v>100</v>
      </c>
      <c r="P179" s="131" t="n">
        <v>0</v>
      </c>
      <c r="Q179" s="131" t="n">
        <v>0</v>
      </c>
      <c r="R179" s="131" t="n">
        <v>0</v>
      </c>
      <c r="S179" s="131" t="n">
        <v>0</v>
      </c>
      <c r="T179" s="131" t="n">
        <v>0</v>
      </c>
      <c r="U179" s="131" t="n">
        <v>0</v>
      </c>
      <c r="V179" s="134" t="n">
        <v>0</v>
      </c>
      <c r="W179" s="135" t="n">
        <v>0</v>
      </c>
      <c r="X179" s="54" t="n">
        <v>0</v>
      </c>
      <c r="Y179" s="136" t="n">
        <f aca="false">J179+K179+L179+M179+N179+O179+P179+Q179+R179+S179+T179+U179+V179</f>
        <v>100</v>
      </c>
      <c r="Z179" s="121" t="str">
        <f aca="false">IF((J179+L179+V179+S179+P179)&gt;30,"Dura","Blanda")</f>
        <v>Blanda</v>
      </c>
      <c r="AA179" s="122" t="str">
        <f aca="false">IF((J179+L179+P179+S179+V179)&gt;40,("Dura"),("Blanda"))</f>
        <v>Blanda</v>
      </c>
      <c r="AB179" s="128" t="str">
        <f aca="false">IF(I179&gt;=2,"Mayor a 2 mm",IF(I179&gt;=1,"entre 1 y 2 mm","menor a 1 mm"))</f>
        <v>menor a 1 mm</v>
      </c>
      <c r="AC179" s="122" t="str">
        <f aca="false">IF(O179+K179&gt;=70,"cpy&gt;70","cpy&lt;70")</f>
        <v>cpy&gt;70</v>
      </c>
      <c r="AD179" s="129" t="str">
        <f aca="false">IF(E179=2,"TM v2 y v3",IF(E179=3,"TM v2 y v3",IF(E179&lt;=8,"otras TM",IF(E179&lt;=15,"HP+HT","error"))))</f>
        <v>otras TM</v>
      </c>
      <c r="AE179" s="140" t="str">
        <f aca="false">IF(J179+L179+P179+V179&gt;33,"Mayor","Menor")</f>
        <v>Menor</v>
      </c>
      <c r="AF179" s="68" t="s">
        <v>99</v>
      </c>
      <c r="AG179" s="144" t="s">
        <v>96</v>
      </c>
    </row>
    <row r="180" customFormat="false" ht="13.5" hidden="false" customHeight="false" outlineLevel="0" collapsed="false">
      <c r="A180" s="131" t="n">
        <f aca="false">A179+1</f>
        <v>157</v>
      </c>
      <c r="B180" s="131" t="s">
        <v>95</v>
      </c>
      <c r="C180" s="131" t="s">
        <v>72</v>
      </c>
      <c r="D180" s="131" t="s">
        <v>73</v>
      </c>
      <c r="E180" s="131" t="n">
        <v>3</v>
      </c>
      <c r="F180" s="131"/>
      <c r="G180" s="131" t="n">
        <v>-1</v>
      </c>
      <c r="H180" s="132" t="n">
        <v>-1</v>
      </c>
      <c r="I180" s="131" t="n">
        <f aca="false">AVERAGE(G180:H180)</f>
        <v>-1</v>
      </c>
      <c r="J180" s="133" t="n">
        <v>30</v>
      </c>
      <c r="K180" s="131" t="n">
        <v>20</v>
      </c>
      <c r="L180" s="131" t="n">
        <v>0</v>
      </c>
      <c r="M180" s="131" t="n">
        <v>10</v>
      </c>
      <c r="N180" s="131" t="n">
        <v>30</v>
      </c>
      <c r="O180" s="131" t="n">
        <v>10</v>
      </c>
      <c r="P180" s="131" t="n">
        <v>0</v>
      </c>
      <c r="Q180" s="131" t="n">
        <v>0</v>
      </c>
      <c r="R180" s="131" t="n">
        <v>0</v>
      </c>
      <c r="S180" s="131" t="n">
        <v>0</v>
      </c>
      <c r="T180" s="131" t="n">
        <v>0</v>
      </c>
      <c r="U180" s="131" t="n">
        <v>0</v>
      </c>
      <c r="V180" s="134" t="n">
        <v>0</v>
      </c>
      <c r="W180" s="135" t="n">
        <v>-1</v>
      </c>
      <c r="X180" s="54" t="n">
        <v>-1</v>
      </c>
      <c r="Y180" s="136" t="n">
        <f aca="false">J180+K180+L180+M180+N180+O180+P180+Q180+R180+S180+T180+U180+V180</f>
        <v>100</v>
      </c>
      <c r="Z180" s="121" t="str">
        <f aca="false">IF((J180+L180+V180+S180+P180)&gt;30,"Dura","Blanda")</f>
        <v>Blanda</v>
      </c>
      <c r="AA180" s="122" t="str">
        <f aca="false">IF((J180+L180+P180+S180+V180)&gt;40,("Dura"),("Blanda"))</f>
        <v>Blanda</v>
      </c>
      <c r="AB180" s="128" t="str">
        <f aca="false">IF(I180&gt;=2,"Mayor a 2 mm",IF(I180&gt;=1,"entre 1 y 2 mm","menor a 1 mm"))</f>
        <v>menor a 1 mm</v>
      </c>
      <c r="AC180" s="122" t="str">
        <f aca="false">IF(O180+K180&gt;=70,"cpy&gt;70","cpy&lt;70")</f>
        <v>cpy&lt;70</v>
      </c>
      <c r="AD180" s="129" t="str">
        <f aca="false">IF(E180=2,"TM v2 y v3",IF(E180=3,"TM v2 y v3",IF(E180&lt;=8,"otras TM",IF(E180&lt;=15,"HP+HT","error"))))</f>
        <v>TM v2 y v3</v>
      </c>
      <c r="AE180" s="140" t="str">
        <f aca="false">IF(J180+L180+P180+V180&gt;33,"Mayor","Menor")</f>
        <v>Menor</v>
      </c>
      <c r="AF180" s="68" t="n">
        <v>2</v>
      </c>
      <c r="AG180" s="144" t="s">
        <v>96</v>
      </c>
    </row>
    <row r="181" customFormat="false" ht="13.5" hidden="false" customHeight="false" outlineLevel="0" collapsed="false">
      <c r="A181" s="131" t="n">
        <f aca="false">A180+1</f>
        <v>158</v>
      </c>
      <c r="B181" s="131" t="s">
        <v>95</v>
      </c>
      <c r="C181" s="131" t="s">
        <v>72</v>
      </c>
      <c r="D181" s="131" t="s">
        <v>73</v>
      </c>
      <c r="E181" s="131" t="n">
        <v>3</v>
      </c>
      <c r="F181" s="131"/>
      <c r="G181" s="131" t="n">
        <v>-1</v>
      </c>
      <c r="H181" s="132" t="n">
        <v>-1</v>
      </c>
      <c r="I181" s="131" t="n">
        <f aca="false">AVERAGE(G181:H181)</f>
        <v>-1</v>
      </c>
      <c r="J181" s="133" t="n">
        <v>30</v>
      </c>
      <c r="K181" s="131" t="n">
        <v>20</v>
      </c>
      <c r="L181" s="131" t="n">
        <v>0</v>
      </c>
      <c r="M181" s="131" t="n">
        <v>10</v>
      </c>
      <c r="N181" s="131" t="n">
        <v>30</v>
      </c>
      <c r="O181" s="131" t="n">
        <v>10</v>
      </c>
      <c r="P181" s="131" t="n">
        <v>0</v>
      </c>
      <c r="Q181" s="131" t="n">
        <v>0</v>
      </c>
      <c r="R181" s="131" t="n">
        <v>0</v>
      </c>
      <c r="S181" s="131" t="n">
        <v>0</v>
      </c>
      <c r="T181" s="131" t="n">
        <v>0</v>
      </c>
      <c r="U181" s="131" t="n">
        <v>0</v>
      </c>
      <c r="V181" s="134" t="n">
        <v>0</v>
      </c>
      <c r="W181" s="135" t="n">
        <v>-1</v>
      </c>
      <c r="X181" s="54" t="n">
        <v>-1</v>
      </c>
      <c r="Y181" s="136" t="n">
        <f aca="false">J181+K181+L181+M181+N181+O181+P181+Q181+R181+S181+T181+U181+V181</f>
        <v>100</v>
      </c>
      <c r="Z181" s="121" t="str">
        <f aca="false">IF((J181+L181+V181+S181+P181)&gt;30,"Dura","Blanda")</f>
        <v>Blanda</v>
      </c>
      <c r="AA181" s="122" t="str">
        <f aca="false">IF((J181+L181+P181+S181+V181)&gt;40,("Dura"),("Blanda"))</f>
        <v>Blanda</v>
      </c>
      <c r="AB181" s="128" t="str">
        <f aca="false">IF(I181&gt;=2,"Mayor a 2 mm",IF(I181&gt;=1,"entre 1 y 2 mm","menor a 1 mm"))</f>
        <v>menor a 1 mm</v>
      </c>
      <c r="AC181" s="122" t="str">
        <f aca="false">IF(O181+K181&gt;=70,"cpy&gt;70","cpy&lt;70")</f>
        <v>cpy&lt;70</v>
      </c>
      <c r="AD181" s="129" t="str">
        <f aca="false">IF(E181=2,"TM v2 y v3",IF(E181=3,"TM v2 y v3",IF(E181&lt;=8,"otras TM",IF(E181&lt;=15,"HP+HT","error"))))</f>
        <v>TM v2 y v3</v>
      </c>
      <c r="AE181" s="140" t="str">
        <f aca="false">IF(J181+L181+P181+V181&gt;33,"Mayor","Menor")</f>
        <v>Menor</v>
      </c>
      <c r="AF181" s="68" t="n">
        <v>2</v>
      </c>
      <c r="AG181" s="144" t="s">
        <v>96</v>
      </c>
    </row>
    <row r="182" customFormat="false" ht="13.5" hidden="false" customHeight="false" outlineLevel="0" collapsed="false">
      <c r="A182" s="131" t="n">
        <f aca="false">A181+1</f>
        <v>159</v>
      </c>
      <c r="B182" s="131" t="s">
        <v>95</v>
      </c>
      <c r="C182" s="131" t="s">
        <v>72</v>
      </c>
      <c r="D182" s="131" t="s">
        <v>73</v>
      </c>
      <c r="E182" s="131" t="n">
        <v>3</v>
      </c>
      <c r="F182" s="131"/>
      <c r="G182" s="131" t="n">
        <v>-1</v>
      </c>
      <c r="H182" s="132" t="n">
        <v>-1</v>
      </c>
      <c r="I182" s="131" t="n">
        <f aca="false">AVERAGE(G182:H182)</f>
        <v>-1</v>
      </c>
      <c r="J182" s="133" t="n">
        <v>30</v>
      </c>
      <c r="K182" s="131" t="n">
        <v>20</v>
      </c>
      <c r="L182" s="131" t="n">
        <v>0</v>
      </c>
      <c r="M182" s="131" t="n">
        <v>10</v>
      </c>
      <c r="N182" s="131" t="n">
        <v>30</v>
      </c>
      <c r="O182" s="131" t="n">
        <v>10</v>
      </c>
      <c r="P182" s="131" t="n">
        <v>0</v>
      </c>
      <c r="Q182" s="131" t="n">
        <v>0</v>
      </c>
      <c r="R182" s="131" t="n">
        <v>0</v>
      </c>
      <c r="S182" s="131" t="n">
        <v>0</v>
      </c>
      <c r="T182" s="131" t="n">
        <v>0</v>
      </c>
      <c r="U182" s="131" t="n">
        <v>0</v>
      </c>
      <c r="V182" s="134" t="n">
        <v>0</v>
      </c>
      <c r="W182" s="135" t="n">
        <v>-1</v>
      </c>
      <c r="X182" s="54" t="n">
        <v>-1</v>
      </c>
      <c r="Y182" s="136" t="n">
        <f aca="false">J182+K182+L182+M182+N182+O182+P182+Q182+R182+S182+T182+U182+V182</f>
        <v>100</v>
      </c>
      <c r="Z182" s="121" t="str">
        <f aca="false">IF((J182+L182+V182+S182+P182)&gt;30,"Dura","Blanda")</f>
        <v>Blanda</v>
      </c>
      <c r="AA182" s="122" t="str">
        <f aca="false">IF((J182+L182+P182+S182+V182)&gt;40,("Dura"),("Blanda"))</f>
        <v>Blanda</v>
      </c>
      <c r="AB182" s="128" t="str">
        <f aca="false">IF(I182&gt;=2,"Mayor a 2 mm",IF(I182&gt;=1,"entre 1 y 2 mm","menor a 1 mm"))</f>
        <v>menor a 1 mm</v>
      </c>
      <c r="AC182" s="122" t="str">
        <f aca="false">IF(O182+K182&gt;=70,"cpy&gt;70","cpy&lt;70")</f>
        <v>cpy&lt;70</v>
      </c>
      <c r="AD182" s="129" t="str">
        <f aca="false">IF(E182=2,"TM v2 y v3",IF(E182=3,"TM v2 y v3",IF(E182&lt;=8,"otras TM",IF(E182&lt;=15,"HP+HT","error"))))</f>
        <v>TM v2 y v3</v>
      </c>
      <c r="AE182" s="140" t="str">
        <f aca="false">IF(J182+L182+P182+V182&gt;33,"Mayor","Menor")</f>
        <v>Menor</v>
      </c>
      <c r="AF182" s="68" t="n">
        <v>2</v>
      </c>
      <c r="AG182" s="144" t="s">
        <v>96</v>
      </c>
    </row>
    <row r="183" customFormat="false" ht="13.5" hidden="false" customHeight="false" outlineLevel="0" collapsed="false">
      <c r="A183" s="131" t="n">
        <f aca="false">A182+1</f>
        <v>160</v>
      </c>
      <c r="B183" s="131" t="s">
        <v>95</v>
      </c>
      <c r="C183" s="131" t="s">
        <v>72</v>
      </c>
      <c r="D183" s="131" t="s">
        <v>73</v>
      </c>
      <c r="E183" s="131" t="n">
        <v>5</v>
      </c>
      <c r="F183" s="131" t="n">
        <v>15</v>
      </c>
      <c r="G183" s="131" t="n">
        <v>2</v>
      </c>
      <c r="H183" s="132" t="n">
        <v>2</v>
      </c>
      <c r="I183" s="131" t="n">
        <f aca="false">AVERAGE(G183:H183)</f>
        <v>2</v>
      </c>
      <c r="J183" s="133" t="n">
        <v>55</v>
      </c>
      <c r="K183" s="131" t="n">
        <v>40</v>
      </c>
      <c r="L183" s="131" t="n">
        <v>0</v>
      </c>
      <c r="M183" s="131" t="n">
        <v>0</v>
      </c>
      <c r="N183" s="131" t="n">
        <v>0</v>
      </c>
      <c r="O183" s="131" t="n">
        <v>5</v>
      </c>
      <c r="P183" s="131" t="n">
        <v>0</v>
      </c>
      <c r="Q183" s="131" t="n">
        <v>0</v>
      </c>
      <c r="R183" s="131" t="n">
        <v>0</v>
      </c>
      <c r="S183" s="131" t="n">
        <v>0</v>
      </c>
      <c r="T183" s="131" t="n">
        <v>0</v>
      </c>
      <c r="U183" s="131" t="n">
        <v>0</v>
      </c>
      <c r="V183" s="134" t="n">
        <v>0</v>
      </c>
      <c r="W183" s="135" t="n">
        <v>0</v>
      </c>
      <c r="X183" s="54" t="n">
        <v>0</v>
      </c>
      <c r="Y183" s="136" t="n">
        <f aca="false">J183+K183+L183+M183+N183+O183+P183+Q183+R183+S183+T183+U183+V183</f>
        <v>100</v>
      </c>
      <c r="Z183" s="121" t="str">
        <f aca="false">IF((J183+L183+V183+S183+P183)&gt;30,"Dura","Blanda")</f>
        <v>Dura</v>
      </c>
      <c r="AA183" s="122" t="str">
        <f aca="false">IF((J183+L183+P183+S183+V183)&gt;40,("Dura"),("Blanda"))</f>
        <v>Dura</v>
      </c>
      <c r="AB183" s="128" t="str">
        <f aca="false">IF(I183&gt;=2,"Mayor a 2 mm",IF(I183&gt;=1,"entre 1 y 2 mm","menor a 1 mm"))</f>
        <v>Mayor a 2 mm</v>
      </c>
      <c r="AC183" s="122" t="str">
        <f aca="false">IF(O183+K183&gt;=70,"cpy&gt;70","cpy&lt;70")</f>
        <v>cpy&lt;70</v>
      </c>
      <c r="AD183" s="129" t="str">
        <f aca="false">IF(E183=2,"TM v2 y v3",IF(E183=3,"TM v2 y v3",IF(E183&lt;=8,"otras TM",IF(E183&lt;=15,"HP+HT","error"))))</f>
        <v>otras TM</v>
      </c>
      <c r="AE183" s="137" t="str">
        <f aca="false">IF(J183+L183+P183+V183&gt;33,"Mayor","Menor")</f>
        <v>Mayor</v>
      </c>
      <c r="AF183" s="68" t="n">
        <v>6</v>
      </c>
      <c r="AG183" s="144" t="s">
        <v>96</v>
      </c>
    </row>
    <row r="184" customFormat="false" ht="13.5" hidden="false" customHeight="false" outlineLevel="0" collapsed="false">
      <c r="A184" s="131" t="n">
        <f aca="false">A183+1</f>
        <v>161</v>
      </c>
      <c r="B184" s="131" t="s">
        <v>95</v>
      </c>
      <c r="C184" s="131" t="s">
        <v>72</v>
      </c>
      <c r="D184" s="131" t="s">
        <v>73</v>
      </c>
      <c r="E184" s="131" t="n">
        <v>2</v>
      </c>
      <c r="F184" s="131" t="n">
        <v>20</v>
      </c>
      <c r="G184" s="131" t="n">
        <v>-1</v>
      </c>
      <c r="H184" s="132" t="n">
        <v>-1</v>
      </c>
      <c r="I184" s="131" t="n">
        <f aca="false">AVERAGE(G184:H184)</f>
        <v>-1</v>
      </c>
      <c r="J184" s="133" t="n">
        <v>0</v>
      </c>
      <c r="K184" s="131" t="n">
        <v>0</v>
      </c>
      <c r="L184" s="131" t="n">
        <v>0</v>
      </c>
      <c r="M184" s="131" t="n">
        <v>0</v>
      </c>
      <c r="N184" s="131" t="n">
        <v>95</v>
      </c>
      <c r="O184" s="131" t="n">
        <v>5</v>
      </c>
      <c r="P184" s="131" t="n">
        <v>0</v>
      </c>
      <c r="Q184" s="131" t="n">
        <v>0</v>
      </c>
      <c r="R184" s="131" t="n">
        <v>0</v>
      </c>
      <c r="S184" s="131" t="n">
        <v>0</v>
      </c>
      <c r="T184" s="131" t="n">
        <v>0</v>
      </c>
      <c r="U184" s="131" t="n">
        <v>0</v>
      </c>
      <c r="V184" s="134" t="n">
        <v>0</v>
      </c>
      <c r="W184" s="135" t="n">
        <v>0</v>
      </c>
      <c r="X184" s="54" t="n">
        <v>0</v>
      </c>
      <c r="Y184" s="136" t="n">
        <f aca="false">J184+K184+L184+M184+N184+O184+P184+Q184+R184+S184+T184+U184+V184</f>
        <v>100</v>
      </c>
      <c r="Z184" s="121" t="str">
        <f aca="false">IF((J184+L184+V184+S184+P184)&gt;30,"Dura","Blanda")</f>
        <v>Blanda</v>
      </c>
      <c r="AA184" s="122" t="str">
        <f aca="false">IF((J184+L184+P184+S184+V184)&gt;40,("Dura"),("Blanda"))</f>
        <v>Blanda</v>
      </c>
      <c r="AB184" s="128" t="str">
        <f aca="false">IF(I184&gt;=2,"Mayor a 2 mm",IF(I184&gt;=1,"entre 1 y 2 mm","menor a 1 mm"))</f>
        <v>menor a 1 mm</v>
      </c>
      <c r="AC184" s="122" t="str">
        <f aca="false">IF(O184+K184&gt;=70,"cpy&gt;70","cpy&lt;70")</f>
        <v>cpy&lt;70</v>
      </c>
      <c r="AD184" s="129" t="str">
        <f aca="false">IF(E184=2,"TM v2 y v3",IF(E184=3,"TM v2 y v3",IF(E184&lt;=8,"otras TM",IF(E184&lt;=15,"HP+HT","error"))))</f>
        <v>TM v2 y v3</v>
      </c>
      <c r="AE184" s="140" t="str">
        <f aca="false">IF(J184+L184+P184+V184&gt;33,"Mayor","Menor")</f>
        <v>Menor</v>
      </c>
      <c r="AF184" s="68" t="n">
        <v>2</v>
      </c>
      <c r="AG184" s="144" t="s">
        <v>96</v>
      </c>
    </row>
    <row r="185" customFormat="false" ht="13.5" hidden="false" customHeight="false" outlineLevel="0" collapsed="false">
      <c r="A185" s="131" t="n">
        <f aca="false">A184+1</f>
        <v>162</v>
      </c>
      <c r="B185" s="131" t="s">
        <v>95</v>
      </c>
      <c r="C185" s="131" t="s">
        <v>77</v>
      </c>
      <c r="D185" s="131" t="s">
        <v>73</v>
      </c>
      <c r="E185" s="131" t="n">
        <v>10</v>
      </c>
      <c r="F185" s="131" t="n">
        <v>15</v>
      </c>
      <c r="G185" s="131" t="n">
        <v>4</v>
      </c>
      <c r="H185" s="132" t="n">
        <v>3</v>
      </c>
      <c r="I185" s="131" t="n">
        <f aca="false">AVERAGE(G185:H185)</f>
        <v>3.5</v>
      </c>
      <c r="J185" s="133" t="n">
        <v>75</v>
      </c>
      <c r="K185" s="131" t="n">
        <v>10</v>
      </c>
      <c r="L185" s="131" t="n">
        <v>0</v>
      </c>
      <c r="M185" s="131" t="n">
        <v>0</v>
      </c>
      <c r="N185" s="131" t="n">
        <v>0</v>
      </c>
      <c r="O185" s="131" t="n">
        <v>15</v>
      </c>
      <c r="P185" s="131" t="n">
        <v>0</v>
      </c>
      <c r="Q185" s="131" t="n">
        <v>0</v>
      </c>
      <c r="R185" s="131" t="n">
        <v>0</v>
      </c>
      <c r="S185" s="131" t="n">
        <v>0</v>
      </c>
      <c r="T185" s="131" t="n">
        <v>0</v>
      </c>
      <c r="U185" s="131" t="n">
        <v>0</v>
      </c>
      <c r="V185" s="134" t="n">
        <v>0</v>
      </c>
      <c r="W185" s="135" t="n">
        <v>4</v>
      </c>
      <c r="X185" s="54" t="n">
        <v>3</v>
      </c>
      <c r="Y185" s="136" t="n">
        <f aca="false">J185+K185+L185+M185+N185+O185+P185+Q185+R185+S185+T185+U185+V185</f>
        <v>100</v>
      </c>
      <c r="Z185" s="121" t="str">
        <f aca="false">IF((J185+L185+V185+S185+P185)&gt;30,"Dura","Blanda")</f>
        <v>Dura</v>
      </c>
      <c r="AA185" s="122" t="str">
        <f aca="false">IF((J185+L185+P185+S185+V185)&gt;40,("Dura"),("Blanda"))</f>
        <v>Dura</v>
      </c>
      <c r="AB185" s="128" t="str">
        <f aca="false">IF(I185&gt;=2,"Mayor a 2 mm",IF(I185&gt;=1,"entre 1 y 2 mm","menor a 1 mm"))</f>
        <v>Mayor a 2 mm</v>
      </c>
      <c r="AC185" s="122" t="str">
        <f aca="false">IF(O185+K185&gt;=70,"cpy&gt;70","cpy&lt;70")</f>
        <v>cpy&lt;70</v>
      </c>
      <c r="AD185" s="129" t="str">
        <f aca="false">IF(E185=2,"TM v2 y v3",IF(E185=3,"TM v2 y v3",IF(E185&lt;=8,"otras TM",IF(E185&lt;=15,"HP+HT","error"))))</f>
        <v>HP+HT</v>
      </c>
      <c r="AE185" s="137" t="str">
        <f aca="false">IF(J185+L185+P185+V185&gt;33,"Mayor","Menor")</f>
        <v>Mayor</v>
      </c>
      <c r="AF185" s="68" t="n">
        <v>6</v>
      </c>
      <c r="AG185" s="144" t="s">
        <v>96</v>
      </c>
    </row>
    <row r="186" customFormat="false" ht="13.5" hidden="false" customHeight="false" outlineLevel="0" collapsed="false">
      <c r="A186" s="131" t="n">
        <f aca="false">A185+1</f>
        <v>163</v>
      </c>
      <c r="B186" s="131" t="s">
        <v>95</v>
      </c>
      <c r="C186" s="131" t="s">
        <v>72</v>
      </c>
      <c r="D186" s="131" t="s">
        <v>73</v>
      </c>
      <c r="E186" s="131" t="n">
        <v>5</v>
      </c>
      <c r="F186" s="131"/>
      <c r="G186" s="131" t="n">
        <v>-1</v>
      </c>
      <c r="H186" s="132" t="n">
        <v>-1</v>
      </c>
      <c r="I186" s="131" t="n">
        <f aca="false">AVERAGE(G186:H186)</f>
        <v>-1</v>
      </c>
      <c r="J186" s="133" t="n">
        <v>100</v>
      </c>
      <c r="K186" s="131" t="n">
        <v>0</v>
      </c>
      <c r="L186" s="131" t="n">
        <v>0</v>
      </c>
      <c r="M186" s="131" t="n">
        <v>0</v>
      </c>
      <c r="N186" s="131" t="n">
        <v>0</v>
      </c>
      <c r="O186" s="131" t="n">
        <v>0</v>
      </c>
      <c r="P186" s="131" t="n">
        <v>0</v>
      </c>
      <c r="Q186" s="131" t="n">
        <v>0</v>
      </c>
      <c r="R186" s="131" t="n">
        <v>0</v>
      </c>
      <c r="S186" s="131" t="n">
        <v>0</v>
      </c>
      <c r="T186" s="131" t="n">
        <v>0</v>
      </c>
      <c r="U186" s="131" t="n">
        <v>0</v>
      </c>
      <c r="V186" s="134" t="n">
        <v>0</v>
      </c>
      <c r="W186" s="135" t="n">
        <v>0</v>
      </c>
      <c r="X186" s="54" t="n">
        <v>0</v>
      </c>
      <c r="Y186" s="136" t="n">
        <f aca="false">J186+K186+L186+M186+N186+O186+P186+Q186+R186+S186+T186+U186+V186</f>
        <v>100</v>
      </c>
      <c r="Z186" s="121" t="str">
        <f aca="false">IF((J186+L186+V186+S186+P186)&gt;30,"Dura","Blanda")</f>
        <v>Dura</v>
      </c>
      <c r="AA186" s="122" t="str">
        <f aca="false">IF((J186+L186+P186+S186+V186)&gt;40,("Dura"),("Blanda"))</f>
        <v>Dura</v>
      </c>
      <c r="AB186" s="128" t="str">
        <f aca="false">IF(I186&gt;=2,"Mayor a 2 mm",IF(I186&gt;=1,"entre 1 y 2 mm","menor a 1 mm"))</f>
        <v>menor a 1 mm</v>
      </c>
      <c r="AC186" s="122" t="str">
        <f aca="false">IF(O186+K186&gt;=70,"cpy&gt;70","cpy&lt;70")</f>
        <v>cpy&lt;70</v>
      </c>
      <c r="AD186" s="129" t="str">
        <f aca="false">IF(E186=2,"TM v2 y v3",IF(E186=3,"TM v2 y v3",IF(E186&lt;=8,"otras TM",IF(E186&lt;=15,"HP+HT","error"))))</f>
        <v>otras TM</v>
      </c>
      <c r="AE186" s="137" t="str">
        <f aca="false">IF(J186+L186+P186+V186&gt;33,"Mayor","Menor")</f>
        <v>Mayor</v>
      </c>
      <c r="AF186" s="68" t="s">
        <v>98</v>
      </c>
      <c r="AG186" s="144" t="s">
        <v>96</v>
      </c>
    </row>
    <row r="187" customFormat="false" ht="13.5" hidden="false" customHeight="false" outlineLevel="0" collapsed="false">
      <c r="A187" s="131" t="n">
        <f aca="false">A186+1</f>
        <v>164</v>
      </c>
      <c r="B187" s="131" t="s">
        <v>95</v>
      </c>
      <c r="C187" s="131" t="s">
        <v>72</v>
      </c>
      <c r="D187" s="131" t="s">
        <v>73</v>
      </c>
      <c r="E187" s="131" t="n">
        <v>5</v>
      </c>
      <c r="F187" s="131"/>
      <c r="G187" s="131" t="n">
        <v>-1</v>
      </c>
      <c r="H187" s="132" t="n">
        <v>-1</v>
      </c>
      <c r="I187" s="131" t="n">
        <f aca="false">AVERAGE(G187:H187)</f>
        <v>-1</v>
      </c>
      <c r="J187" s="133" t="n">
        <v>100</v>
      </c>
      <c r="K187" s="131" t="n">
        <v>0</v>
      </c>
      <c r="L187" s="131" t="n">
        <v>0</v>
      </c>
      <c r="M187" s="131" t="n">
        <v>0</v>
      </c>
      <c r="N187" s="131" t="n">
        <v>0</v>
      </c>
      <c r="O187" s="131" t="n">
        <v>0</v>
      </c>
      <c r="P187" s="131" t="n">
        <v>0</v>
      </c>
      <c r="Q187" s="131" t="n">
        <v>0</v>
      </c>
      <c r="R187" s="131" t="n">
        <v>0</v>
      </c>
      <c r="S187" s="131" t="n">
        <v>0</v>
      </c>
      <c r="T187" s="131" t="n">
        <v>0</v>
      </c>
      <c r="U187" s="131" t="n">
        <v>0</v>
      </c>
      <c r="V187" s="134" t="n">
        <v>0</v>
      </c>
      <c r="W187" s="135" t="n">
        <v>0</v>
      </c>
      <c r="X187" s="54" t="n">
        <v>0</v>
      </c>
      <c r="Y187" s="136" t="n">
        <f aca="false">J187+K187+L187+M187+N187+O187+P187+Q187+R187+S187+T187+U187+V187</f>
        <v>100</v>
      </c>
      <c r="Z187" s="121" t="str">
        <f aca="false">IF((J187+L187+V187+S187+P187)&gt;30,"Dura","Blanda")</f>
        <v>Dura</v>
      </c>
      <c r="AA187" s="122" t="str">
        <f aca="false">IF((J187+L187+P187+S187+V187)&gt;40,("Dura"),("Blanda"))</f>
        <v>Dura</v>
      </c>
      <c r="AB187" s="128" t="str">
        <f aca="false">IF(I187&gt;=2,"Mayor a 2 mm",IF(I187&gt;=1,"entre 1 y 2 mm","menor a 1 mm"))</f>
        <v>menor a 1 mm</v>
      </c>
      <c r="AC187" s="122" t="str">
        <f aca="false">IF(O187+K187&gt;=70,"cpy&gt;70","cpy&lt;70")</f>
        <v>cpy&lt;70</v>
      </c>
      <c r="AD187" s="129" t="str">
        <f aca="false">IF(E187=2,"TM v2 y v3",IF(E187=3,"TM v2 y v3",IF(E187&lt;=8,"otras TM",IF(E187&lt;=15,"HP+HT","error"))))</f>
        <v>otras TM</v>
      </c>
      <c r="AE187" s="137" t="str">
        <f aca="false">IF(J187+L187+P187+V187&gt;33,"Mayor","Menor")</f>
        <v>Mayor</v>
      </c>
      <c r="AF187" s="68" t="s">
        <v>98</v>
      </c>
      <c r="AG187" s="144" t="s">
        <v>96</v>
      </c>
    </row>
    <row r="188" customFormat="false" ht="13.5" hidden="false" customHeight="false" outlineLevel="0" collapsed="false">
      <c r="A188" s="131" t="n">
        <f aca="false">A187+1</f>
        <v>165</v>
      </c>
      <c r="B188" s="131" t="s">
        <v>95</v>
      </c>
      <c r="C188" s="131" t="s">
        <v>72</v>
      </c>
      <c r="D188" s="131" t="s">
        <v>73</v>
      </c>
      <c r="E188" s="131" t="n">
        <v>5</v>
      </c>
      <c r="F188" s="131"/>
      <c r="G188" s="131" t="n">
        <v>-1</v>
      </c>
      <c r="H188" s="132" t="n">
        <v>-1</v>
      </c>
      <c r="I188" s="131" t="n">
        <f aca="false">AVERAGE(G188:H188)</f>
        <v>-1</v>
      </c>
      <c r="J188" s="133" t="n">
        <v>100</v>
      </c>
      <c r="K188" s="131" t="n">
        <v>0</v>
      </c>
      <c r="L188" s="131" t="n">
        <v>0</v>
      </c>
      <c r="M188" s="131" t="n">
        <v>0</v>
      </c>
      <c r="N188" s="131" t="n">
        <v>0</v>
      </c>
      <c r="O188" s="131" t="n">
        <v>0</v>
      </c>
      <c r="P188" s="131" t="n">
        <v>0</v>
      </c>
      <c r="Q188" s="131" t="n">
        <v>0</v>
      </c>
      <c r="R188" s="131" t="n">
        <v>0</v>
      </c>
      <c r="S188" s="131" t="n">
        <v>0</v>
      </c>
      <c r="T188" s="131" t="n">
        <v>0</v>
      </c>
      <c r="U188" s="131" t="n">
        <v>0</v>
      </c>
      <c r="V188" s="134" t="n">
        <v>0</v>
      </c>
      <c r="W188" s="135" t="n">
        <v>0</v>
      </c>
      <c r="X188" s="54" t="n">
        <v>0</v>
      </c>
      <c r="Y188" s="136" t="n">
        <f aca="false">J188+K188+L188+M188+N188+O188+P188+Q188+R188+S188+T188+U188+V188</f>
        <v>100</v>
      </c>
      <c r="Z188" s="121" t="str">
        <f aca="false">IF((J188+L188+V188+S188+P188)&gt;30,"Dura","Blanda")</f>
        <v>Dura</v>
      </c>
      <c r="AA188" s="122" t="str">
        <f aca="false">IF((J188+L188+P188+S188+V188)&gt;40,("Dura"),("Blanda"))</f>
        <v>Dura</v>
      </c>
      <c r="AB188" s="128" t="str">
        <f aca="false">IF(I188&gt;=2,"Mayor a 2 mm",IF(I188&gt;=1,"entre 1 y 2 mm","menor a 1 mm"))</f>
        <v>menor a 1 mm</v>
      </c>
      <c r="AC188" s="122" t="str">
        <f aca="false">IF(O188+K188&gt;=70,"cpy&gt;70","cpy&lt;70")</f>
        <v>cpy&lt;70</v>
      </c>
      <c r="AD188" s="129" t="str">
        <f aca="false">IF(E188=2,"TM v2 y v3",IF(E188=3,"TM v2 y v3",IF(E188&lt;=8,"otras TM",IF(E188&lt;=15,"HP+HT","error"))))</f>
        <v>otras TM</v>
      </c>
      <c r="AE188" s="137" t="str">
        <f aca="false">IF(J188+L188+P188+V188&gt;33,"Mayor","Menor")</f>
        <v>Mayor</v>
      </c>
      <c r="AF188" s="68" t="s">
        <v>98</v>
      </c>
      <c r="AG188" s="144" t="s">
        <v>96</v>
      </c>
    </row>
    <row r="189" customFormat="false" ht="13.5" hidden="false" customHeight="false" outlineLevel="0" collapsed="false">
      <c r="A189" s="131" t="n">
        <f aca="false">A188+1</f>
        <v>166</v>
      </c>
      <c r="B189" s="131" t="s">
        <v>95</v>
      </c>
      <c r="C189" s="131" t="s">
        <v>72</v>
      </c>
      <c r="D189" s="131" t="s">
        <v>73</v>
      </c>
      <c r="E189" s="131" t="n">
        <v>5</v>
      </c>
      <c r="F189" s="131"/>
      <c r="G189" s="131" t="n">
        <v>-1</v>
      </c>
      <c r="H189" s="132" t="n">
        <v>-1</v>
      </c>
      <c r="I189" s="131" t="n">
        <f aca="false">AVERAGE(G189:H189)</f>
        <v>-1</v>
      </c>
      <c r="J189" s="133" t="n">
        <v>100</v>
      </c>
      <c r="K189" s="131" t="n">
        <v>0</v>
      </c>
      <c r="L189" s="131" t="n">
        <v>0</v>
      </c>
      <c r="M189" s="131" t="n">
        <v>0</v>
      </c>
      <c r="N189" s="131" t="n">
        <v>0</v>
      </c>
      <c r="O189" s="131" t="n">
        <v>0</v>
      </c>
      <c r="P189" s="131" t="n">
        <v>0</v>
      </c>
      <c r="Q189" s="131" t="n">
        <v>0</v>
      </c>
      <c r="R189" s="131" t="n">
        <v>0</v>
      </c>
      <c r="S189" s="131" t="n">
        <v>0</v>
      </c>
      <c r="T189" s="131" t="n">
        <v>0</v>
      </c>
      <c r="U189" s="131" t="n">
        <v>0</v>
      </c>
      <c r="V189" s="134" t="n">
        <v>0</v>
      </c>
      <c r="W189" s="135" t="n">
        <v>0</v>
      </c>
      <c r="X189" s="54" t="n">
        <v>0</v>
      </c>
      <c r="Y189" s="136" t="n">
        <f aca="false">J189+K189+L189+M189+N189+O189+P189+Q189+R189+S189+T189+U189+V189</f>
        <v>100</v>
      </c>
      <c r="Z189" s="121" t="str">
        <f aca="false">IF((J189+L189+V189+S189+P189)&gt;30,"Dura","Blanda")</f>
        <v>Dura</v>
      </c>
      <c r="AA189" s="122" t="str">
        <f aca="false">IF((J189+L189+P189+S189+V189)&gt;40,("Dura"),("Blanda"))</f>
        <v>Dura</v>
      </c>
      <c r="AB189" s="128" t="str">
        <f aca="false">IF(I189&gt;=2,"Mayor a 2 mm",IF(I189&gt;=1,"entre 1 y 2 mm","menor a 1 mm"))</f>
        <v>menor a 1 mm</v>
      </c>
      <c r="AC189" s="122" t="str">
        <f aca="false">IF(O189+K189&gt;=70,"cpy&gt;70","cpy&lt;70")</f>
        <v>cpy&lt;70</v>
      </c>
      <c r="AD189" s="129" t="str">
        <f aca="false">IF(E189=2,"TM v2 y v3",IF(E189=3,"TM v2 y v3",IF(E189&lt;=8,"otras TM",IF(E189&lt;=15,"HP+HT","error"))))</f>
        <v>otras TM</v>
      </c>
      <c r="AE189" s="137" t="str">
        <f aca="false">IF(J189+L189+P189+V189&gt;33,"Mayor","Menor")</f>
        <v>Mayor</v>
      </c>
      <c r="AF189" s="68" t="s">
        <v>98</v>
      </c>
      <c r="AG189" s="144" t="s">
        <v>96</v>
      </c>
    </row>
    <row r="190" customFormat="false" ht="13.5" hidden="false" customHeight="false" outlineLevel="0" collapsed="false">
      <c r="A190" s="131" t="n">
        <f aca="false">A189+1</f>
        <v>167</v>
      </c>
      <c r="B190" s="131" t="s">
        <v>95</v>
      </c>
      <c r="C190" s="131" t="s">
        <v>72</v>
      </c>
      <c r="D190" s="131" t="s">
        <v>73</v>
      </c>
      <c r="E190" s="131" t="n">
        <v>5</v>
      </c>
      <c r="F190" s="131"/>
      <c r="G190" s="131" t="n">
        <v>-1</v>
      </c>
      <c r="H190" s="132" t="n">
        <v>-1</v>
      </c>
      <c r="I190" s="131" t="n">
        <f aca="false">AVERAGE(G190:H190)</f>
        <v>-1</v>
      </c>
      <c r="J190" s="133" t="n">
        <v>100</v>
      </c>
      <c r="K190" s="131" t="n">
        <v>0</v>
      </c>
      <c r="L190" s="131" t="n">
        <v>0</v>
      </c>
      <c r="M190" s="131" t="n">
        <v>0</v>
      </c>
      <c r="N190" s="131" t="n">
        <v>0</v>
      </c>
      <c r="O190" s="131" t="n">
        <v>0</v>
      </c>
      <c r="P190" s="131" t="n">
        <v>0</v>
      </c>
      <c r="Q190" s="131" t="n">
        <v>0</v>
      </c>
      <c r="R190" s="131" t="n">
        <v>0</v>
      </c>
      <c r="S190" s="131" t="n">
        <v>0</v>
      </c>
      <c r="T190" s="131" t="n">
        <v>0</v>
      </c>
      <c r="U190" s="131" t="n">
        <v>0</v>
      </c>
      <c r="V190" s="134" t="n">
        <v>0</v>
      </c>
      <c r="W190" s="135" t="n">
        <v>0</v>
      </c>
      <c r="X190" s="54" t="n">
        <v>0</v>
      </c>
      <c r="Y190" s="136" t="n">
        <f aca="false">J190+K190+L190+M190+N190+O190+P190+Q190+R190+S190+T190+U190+V190</f>
        <v>100</v>
      </c>
      <c r="Z190" s="121" t="str">
        <f aca="false">IF((J190+L190+V190+S190+P190)&gt;30,"Dura","Blanda")</f>
        <v>Dura</v>
      </c>
      <c r="AA190" s="122" t="str">
        <f aca="false">IF((J190+L190+P190+S190+V190)&gt;40,("Dura"),("Blanda"))</f>
        <v>Dura</v>
      </c>
      <c r="AB190" s="128" t="str">
        <f aca="false">IF(I190&gt;=2,"Mayor a 2 mm",IF(I190&gt;=1,"entre 1 y 2 mm","menor a 1 mm"))</f>
        <v>menor a 1 mm</v>
      </c>
      <c r="AC190" s="122" t="str">
        <f aca="false">IF(O190+K190&gt;=70,"cpy&gt;70","cpy&lt;70")</f>
        <v>cpy&lt;70</v>
      </c>
      <c r="AD190" s="129" t="str">
        <f aca="false">IF(E190=2,"TM v2 y v3",IF(E190=3,"TM v2 y v3",IF(E190&lt;=8,"otras TM",IF(E190&lt;=15,"HP+HT","error"))))</f>
        <v>otras TM</v>
      </c>
      <c r="AE190" s="137" t="str">
        <f aca="false">IF(J190+L190+P190+V190&gt;33,"Mayor","Menor")</f>
        <v>Mayor</v>
      </c>
      <c r="AF190" s="68" t="s">
        <v>98</v>
      </c>
      <c r="AG190" s="144" t="s">
        <v>96</v>
      </c>
    </row>
    <row r="191" customFormat="false" ht="13.5" hidden="false" customHeight="false" outlineLevel="0" collapsed="false">
      <c r="A191" s="131" t="n">
        <f aca="false">A190+1</f>
        <v>168</v>
      </c>
      <c r="B191" s="131" t="s">
        <v>95</v>
      </c>
      <c r="C191" s="131" t="s">
        <v>72</v>
      </c>
      <c r="D191" s="131" t="s">
        <v>73</v>
      </c>
      <c r="E191" s="131" t="n">
        <v>5</v>
      </c>
      <c r="F191" s="131"/>
      <c r="G191" s="131" t="n">
        <v>-1</v>
      </c>
      <c r="H191" s="132" t="n">
        <v>-1</v>
      </c>
      <c r="I191" s="131" t="n">
        <f aca="false">AVERAGE(G191:H191)</f>
        <v>-1</v>
      </c>
      <c r="J191" s="133" t="n">
        <v>100</v>
      </c>
      <c r="K191" s="131" t="n">
        <v>0</v>
      </c>
      <c r="L191" s="131" t="n">
        <v>0</v>
      </c>
      <c r="M191" s="131" t="n">
        <v>0</v>
      </c>
      <c r="N191" s="131" t="n">
        <v>0</v>
      </c>
      <c r="O191" s="131" t="n">
        <v>0</v>
      </c>
      <c r="P191" s="131" t="n">
        <v>0</v>
      </c>
      <c r="Q191" s="131" t="n">
        <v>0</v>
      </c>
      <c r="R191" s="131" t="n">
        <v>0</v>
      </c>
      <c r="S191" s="131" t="n">
        <v>0</v>
      </c>
      <c r="T191" s="131" t="n">
        <v>0</v>
      </c>
      <c r="U191" s="131" t="n">
        <v>0</v>
      </c>
      <c r="V191" s="134" t="n">
        <v>0</v>
      </c>
      <c r="W191" s="135" t="n">
        <v>0</v>
      </c>
      <c r="X191" s="54" t="n">
        <v>0</v>
      </c>
      <c r="Y191" s="136" t="n">
        <f aca="false">J191+K191+L191+M191+N191+O191+P191+Q191+R191+S191+T191+U191+V191</f>
        <v>100</v>
      </c>
      <c r="Z191" s="121" t="str">
        <f aca="false">IF((J191+L191+V191+S191+P191)&gt;30,"Dura","Blanda")</f>
        <v>Dura</v>
      </c>
      <c r="AA191" s="122" t="str">
        <f aca="false">IF((J191+L191+P191+S191+V191)&gt;40,("Dura"),("Blanda"))</f>
        <v>Dura</v>
      </c>
      <c r="AB191" s="128" t="str">
        <f aca="false">IF(I191&gt;=2,"Mayor a 2 mm",IF(I191&gt;=1,"entre 1 y 2 mm","menor a 1 mm"))</f>
        <v>menor a 1 mm</v>
      </c>
      <c r="AC191" s="122" t="str">
        <f aca="false">IF(O191+K191&gt;=70,"cpy&gt;70","cpy&lt;70")</f>
        <v>cpy&lt;70</v>
      </c>
      <c r="AD191" s="129" t="str">
        <f aca="false">IF(E191=2,"TM v2 y v3",IF(E191=3,"TM v2 y v3",IF(E191&lt;=8,"otras TM",IF(E191&lt;=15,"HP+HT","error"))))</f>
        <v>otras TM</v>
      </c>
      <c r="AE191" s="137" t="str">
        <f aca="false">IF(J191+L191+P191+V191&gt;33,"Mayor","Menor")</f>
        <v>Mayor</v>
      </c>
      <c r="AF191" s="68" t="s">
        <v>98</v>
      </c>
      <c r="AG191" s="144" t="s">
        <v>96</v>
      </c>
    </row>
    <row r="192" customFormat="false" ht="13.5" hidden="false" customHeight="false" outlineLevel="0" collapsed="false">
      <c r="A192" s="131" t="n">
        <f aca="false">A191+1</f>
        <v>169</v>
      </c>
      <c r="B192" s="131" t="s">
        <v>95</v>
      </c>
      <c r="C192" s="131" t="s">
        <v>77</v>
      </c>
      <c r="D192" s="131" t="s">
        <v>73</v>
      </c>
      <c r="E192" s="131" t="n">
        <v>10</v>
      </c>
      <c r="F192" s="131" t="n">
        <v>10</v>
      </c>
      <c r="G192" s="131" t="n">
        <v>2</v>
      </c>
      <c r="H192" s="132" t="n">
        <v>1</v>
      </c>
      <c r="I192" s="131" t="n">
        <f aca="false">AVERAGE(G192:H192)</f>
        <v>1.5</v>
      </c>
      <c r="J192" s="133" t="n">
        <v>0</v>
      </c>
      <c r="K192" s="131" t="n">
        <v>20</v>
      </c>
      <c r="L192" s="131" t="n">
        <v>0</v>
      </c>
      <c r="M192" s="131" t="n">
        <v>0</v>
      </c>
      <c r="N192" s="131" t="n">
        <v>0</v>
      </c>
      <c r="O192" s="131" t="n">
        <v>80</v>
      </c>
      <c r="P192" s="131" t="n">
        <v>0</v>
      </c>
      <c r="Q192" s="131" t="n">
        <v>0</v>
      </c>
      <c r="R192" s="131" t="n">
        <v>0</v>
      </c>
      <c r="S192" s="131" t="n">
        <v>0</v>
      </c>
      <c r="T192" s="131" t="n">
        <v>0</v>
      </c>
      <c r="U192" s="131" t="n">
        <v>0</v>
      </c>
      <c r="V192" s="134" t="n">
        <v>0</v>
      </c>
      <c r="W192" s="135" t="n">
        <v>0.5</v>
      </c>
      <c r="X192" s="54" t="n">
        <v>0.3</v>
      </c>
      <c r="Y192" s="136" t="n">
        <f aca="false">J192+K192+L192+M192+N192+O192+P192+Q192+R192+S192+T192+U192+V192</f>
        <v>100</v>
      </c>
      <c r="Z192" s="121" t="str">
        <f aca="false">IF((J192+L192+V192+S192+P192)&gt;30,"Dura","Blanda")</f>
        <v>Blanda</v>
      </c>
      <c r="AA192" s="122" t="str">
        <f aca="false">IF((J192+L192+P192+S192+V192)&gt;40,("Dura"),("Blanda"))</f>
        <v>Blanda</v>
      </c>
      <c r="AB192" s="128" t="str">
        <f aca="false">IF(I192&gt;=2,"Mayor a 2 mm",IF(I192&gt;=1,"entre 1 y 2 mm","menor a 1 mm"))</f>
        <v>entre 1 y 2 mm</v>
      </c>
      <c r="AC192" s="122" t="str">
        <f aca="false">IF(O192+K192&gt;=70,"cpy&gt;70","cpy&lt;70")</f>
        <v>cpy&gt;70</v>
      </c>
      <c r="AD192" s="129" t="str">
        <f aca="false">IF(E192=2,"TM v2 y v3",IF(E192=3,"TM v2 y v3",IF(E192&lt;=8,"otras TM",IF(E192&lt;=15,"HP+HT","error"))))</f>
        <v>HP+HT</v>
      </c>
      <c r="AE192" s="140" t="str">
        <f aca="false">IF(J192+L192+P192+V192&gt;33,"Mayor","Menor")</f>
        <v>Menor</v>
      </c>
      <c r="AF192" s="68" t="n">
        <v>4</v>
      </c>
      <c r="AG192" s="144" t="s">
        <v>96</v>
      </c>
    </row>
    <row r="193" customFormat="false" ht="13.5" hidden="false" customHeight="false" outlineLevel="0" collapsed="false">
      <c r="A193" s="131" t="n">
        <f aca="false">A192+1</f>
        <v>170</v>
      </c>
      <c r="B193" s="131" t="s">
        <v>95</v>
      </c>
      <c r="C193" s="131" t="s">
        <v>72</v>
      </c>
      <c r="D193" s="131" t="s">
        <v>73</v>
      </c>
      <c r="E193" s="131" t="n">
        <v>3</v>
      </c>
      <c r="F193" s="131"/>
      <c r="G193" s="131" t="n">
        <v>-1</v>
      </c>
      <c r="H193" s="132" t="n">
        <v>-1</v>
      </c>
      <c r="I193" s="131" t="n">
        <f aca="false">AVERAGE(G193:H193)</f>
        <v>-1</v>
      </c>
      <c r="J193" s="133" t="n">
        <v>30</v>
      </c>
      <c r="K193" s="131" t="n">
        <v>20</v>
      </c>
      <c r="L193" s="131" t="n">
        <v>0</v>
      </c>
      <c r="M193" s="131" t="n">
        <v>10</v>
      </c>
      <c r="N193" s="131" t="n">
        <v>30</v>
      </c>
      <c r="O193" s="131" t="n">
        <v>10</v>
      </c>
      <c r="P193" s="131" t="n">
        <v>0</v>
      </c>
      <c r="Q193" s="131" t="n">
        <v>0</v>
      </c>
      <c r="R193" s="131" t="n">
        <v>0</v>
      </c>
      <c r="S193" s="131" t="n">
        <v>0</v>
      </c>
      <c r="T193" s="131" t="n">
        <v>0</v>
      </c>
      <c r="U193" s="131" t="n">
        <v>0</v>
      </c>
      <c r="V193" s="134" t="n">
        <v>0</v>
      </c>
      <c r="W193" s="135" t="n">
        <v>-1</v>
      </c>
      <c r="X193" s="54" t="n">
        <v>-1</v>
      </c>
      <c r="Y193" s="136" t="n">
        <f aca="false">J193+K193+L193+M193+N193+O193+P193+Q193+R193+S193+T193+U193+V193</f>
        <v>100</v>
      </c>
      <c r="Z193" s="121" t="str">
        <f aca="false">IF((J193+L193+V193+S193+P193)&gt;30,"Dura","Blanda")</f>
        <v>Blanda</v>
      </c>
      <c r="AA193" s="122" t="str">
        <f aca="false">IF((J193+L193+P193+S193+V193)&gt;40,("Dura"),("Blanda"))</f>
        <v>Blanda</v>
      </c>
      <c r="AB193" s="128" t="str">
        <f aca="false">IF(I193&gt;=2,"Mayor a 2 mm",IF(I193&gt;=1,"entre 1 y 2 mm","menor a 1 mm"))</f>
        <v>menor a 1 mm</v>
      </c>
      <c r="AC193" s="122" t="str">
        <f aca="false">IF(O193+K193&gt;=70,"cpy&gt;70","cpy&lt;70")</f>
        <v>cpy&lt;70</v>
      </c>
      <c r="AD193" s="129" t="str">
        <f aca="false">IF(E193=2,"TM v2 y v3",IF(E193=3,"TM v2 y v3",IF(E193&lt;=8,"otras TM",IF(E193&lt;=15,"HP+HT","error"))))</f>
        <v>TM v2 y v3</v>
      </c>
      <c r="AE193" s="140" t="str">
        <f aca="false">IF(J193+L193+P193+V193&gt;33,"Mayor","Menor")</f>
        <v>Menor</v>
      </c>
      <c r="AF193" s="68" t="n">
        <v>2</v>
      </c>
      <c r="AG193" s="144" t="s">
        <v>96</v>
      </c>
    </row>
    <row r="194" customFormat="false" ht="13.5" hidden="false" customHeight="false" outlineLevel="0" collapsed="false">
      <c r="A194" s="131" t="n">
        <f aca="false">A193+1</f>
        <v>171</v>
      </c>
      <c r="B194" s="131" t="s">
        <v>95</v>
      </c>
      <c r="C194" s="131" t="s">
        <v>72</v>
      </c>
      <c r="D194" s="131" t="s">
        <v>73</v>
      </c>
      <c r="E194" s="131" t="n">
        <v>3</v>
      </c>
      <c r="F194" s="131"/>
      <c r="G194" s="131" t="n">
        <v>-1</v>
      </c>
      <c r="H194" s="132" t="n">
        <v>-1</v>
      </c>
      <c r="I194" s="131" t="n">
        <f aca="false">AVERAGE(G194:H194)</f>
        <v>-1</v>
      </c>
      <c r="J194" s="133" t="n">
        <v>30</v>
      </c>
      <c r="K194" s="131" t="n">
        <v>20</v>
      </c>
      <c r="L194" s="131" t="n">
        <v>0</v>
      </c>
      <c r="M194" s="131" t="n">
        <v>10</v>
      </c>
      <c r="N194" s="131" t="n">
        <v>30</v>
      </c>
      <c r="O194" s="131" t="n">
        <v>10</v>
      </c>
      <c r="P194" s="131" t="n">
        <v>0</v>
      </c>
      <c r="Q194" s="131" t="n">
        <v>0</v>
      </c>
      <c r="R194" s="131" t="n">
        <v>0</v>
      </c>
      <c r="S194" s="131" t="n">
        <v>0</v>
      </c>
      <c r="T194" s="131" t="n">
        <v>0</v>
      </c>
      <c r="U194" s="131" t="n">
        <v>0</v>
      </c>
      <c r="V194" s="134" t="n">
        <v>0</v>
      </c>
      <c r="W194" s="135" t="n">
        <v>-1</v>
      </c>
      <c r="X194" s="54" t="n">
        <v>-1</v>
      </c>
      <c r="Y194" s="136" t="n">
        <f aca="false">J194+K194+L194+M194+N194+O194+P194+Q194+R194+S194+T194+U194+V194</f>
        <v>100</v>
      </c>
      <c r="Z194" s="121" t="str">
        <f aca="false">IF((J194+L194+V194+S194+P194)&gt;30,"Dura","Blanda")</f>
        <v>Blanda</v>
      </c>
      <c r="AA194" s="122" t="str">
        <f aca="false">IF((J194+L194+P194+S194+V194)&gt;40,("Dura"),("Blanda"))</f>
        <v>Blanda</v>
      </c>
      <c r="AB194" s="128" t="str">
        <f aca="false">IF(I194&gt;=2,"Mayor a 2 mm",IF(I194&gt;=1,"entre 1 y 2 mm","menor a 1 mm"))</f>
        <v>menor a 1 mm</v>
      </c>
      <c r="AC194" s="122" t="str">
        <f aca="false">IF(O194+K194&gt;=70,"cpy&gt;70","cpy&lt;70")</f>
        <v>cpy&lt;70</v>
      </c>
      <c r="AD194" s="129" t="str">
        <f aca="false">IF(E194=2,"TM v2 y v3",IF(E194=3,"TM v2 y v3",IF(E194&lt;=8,"otras TM",IF(E194&lt;=15,"HP+HT","error"))))</f>
        <v>TM v2 y v3</v>
      </c>
      <c r="AE194" s="140" t="str">
        <f aca="false">IF(J194+L194+P194+V194&gt;33,"Mayor","Menor")</f>
        <v>Menor</v>
      </c>
      <c r="AF194" s="68" t="n">
        <v>2</v>
      </c>
      <c r="AG194" s="144" t="s">
        <v>96</v>
      </c>
    </row>
    <row r="195" customFormat="false" ht="13.5" hidden="false" customHeight="false" outlineLevel="0" collapsed="false">
      <c r="A195" s="131" t="n">
        <f aca="false">A194+1</f>
        <v>172</v>
      </c>
      <c r="B195" s="131" t="s">
        <v>95</v>
      </c>
      <c r="C195" s="131" t="s">
        <v>72</v>
      </c>
      <c r="D195" s="131" t="s">
        <v>73</v>
      </c>
      <c r="E195" s="131" t="n">
        <v>3</v>
      </c>
      <c r="F195" s="131"/>
      <c r="G195" s="131" t="n">
        <v>-1</v>
      </c>
      <c r="H195" s="132" t="n">
        <v>-1</v>
      </c>
      <c r="I195" s="131" t="n">
        <f aca="false">AVERAGE(G195:H195)</f>
        <v>-1</v>
      </c>
      <c r="J195" s="133" t="n">
        <v>30</v>
      </c>
      <c r="K195" s="131" t="n">
        <v>20</v>
      </c>
      <c r="L195" s="131" t="n">
        <v>0</v>
      </c>
      <c r="M195" s="131" t="n">
        <v>10</v>
      </c>
      <c r="N195" s="131" t="n">
        <v>30</v>
      </c>
      <c r="O195" s="131" t="n">
        <v>10</v>
      </c>
      <c r="P195" s="131" t="n">
        <v>0</v>
      </c>
      <c r="Q195" s="131" t="n">
        <v>0</v>
      </c>
      <c r="R195" s="131" t="n">
        <v>0</v>
      </c>
      <c r="S195" s="131" t="n">
        <v>0</v>
      </c>
      <c r="T195" s="131" t="n">
        <v>0</v>
      </c>
      <c r="U195" s="131" t="n">
        <v>0</v>
      </c>
      <c r="V195" s="134" t="n">
        <v>0</v>
      </c>
      <c r="W195" s="135" t="n">
        <v>-1</v>
      </c>
      <c r="X195" s="54" t="n">
        <v>-1</v>
      </c>
      <c r="Y195" s="136" t="n">
        <f aca="false">J195+K195+L195+M195+N195+O195+P195+Q195+R195+S195+T195+U195+V195</f>
        <v>100</v>
      </c>
      <c r="Z195" s="121" t="str">
        <f aca="false">IF((J195+L195+V195+S195+P195)&gt;30,"Dura","Blanda")</f>
        <v>Blanda</v>
      </c>
      <c r="AA195" s="122" t="str">
        <f aca="false">IF((J195+L195+P195+S195+V195)&gt;40,("Dura"),("Blanda"))</f>
        <v>Blanda</v>
      </c>
      <c r="AB195" s="128" t="str">
        <f aca="false">IF(I195&gt;=2,"Mayor a 2 mm",IF(I195&gt;=1,"entre 1 y 2 mm","menor a 1 mm"))</f>
        <v>menor a 1 mm</v>
      </c>
      <c r="AC195" s="122" t="str">
        <f aca="false">IF(O195+K195&gt;=70,"cpy&gt;70","cpy&lt;70")</f>
        <v>cpy&lt;70</v>
      </c>
      <c r="AD195" s="129" t="str">
        <f aca="false">IF(E195=2,"TM v2 y v3",IF(E195=3,"TM v2 y v3",IF(E195&lt;=8,"otras TM",IF(E195&lt;=15,"HP+HT","error"))))</f>
        <v>TM v2 y v3</v>
      </c>
      <c r="AE195" s="140" t="str">
        <f aca="false">IF(J195+L195+P195+V195&gt;33,"Mayor","Menor")</f>
        <v>Menor</v>
      </c>
      <c r="AF195" s="68" t="n">
        <v>2</v>
      </c>
      <c r="AG195" s="144" t="s">
        <v>96</v>
      </c>
    </row>
    <row r="196" customFormat="false" ht="13.5" hidden="false" customHeight="false" outlineLevel="0" collapsed="false">
      <c r="A196" s="131" t="n">
        <f aca="false">A195+1</f>
        <v>173</v>
      </c>
      <c r="B196" s="131" t="s">
        <v>95</v>
      </c>
      <c r="C196" s="131" t="s">
        <v>77</v>
      </c>
      <c r="D196" s="131" t="s">
        <v>73</v>
      </c>
      <c r="E196" s="131" t="n">
        <v>10</v>
      </c>
      <c r="F196" s="131"/>
      <c r="G196" s="131" t="n">
        <v>-1</v>
      </c>
      <c r="H196" s="132" t="n">
        <v>-1</v>
      </c>
      <c r="I196" s="131" t="n">
        <f aca="false">AVERAGE(G196:H196)</f>
        <v>-1</v>
      </c>
      <c r="J196" s="133" t="n">
        <v>0</v>
      </c>
      <c r="K196" s="131" t="n">
        <v>0</v>
      </c>
      <c r="L196" s="131" t="n">
        <v>0</v>
      </c>
      <c r="M196" s="131" t="n">
        <v>0</v>
      </c>
      <c r="N196" s="131" t="n">
        <v>0</v>
      </c>
      <c r="O196" s="131" t="n">
        <v>100</v>
      </c>
      <c r="P196" s="131" t="n">
        <v>0</v>
      </c>
      <c r="Q196" s="131" t="n">
        <v>0</v>
      </c>
      <c r="R196" s="131" t="n">
        <v>0</v>
      </c>
      <c r="S196" s="131" t="n">
        <v>0</v>
      </c>
      <c r="T196" s="131" t="n">
        <v>0</v>
      </c>
      <c r="U196" s="131" t="n">
        <v>0</v>
      </c>
      <c r="V196" s="134" t="n">
        <v>0</v>
      </c>
      <c r="W196" s="135" t="n">
        <v>0.1</v>
      </c>
      <c r="X196" s="54" t="n">
        <v>0.1</v>
      </c>
      <c r="Y196" s="136" t="n">
        <f aca="false">J196+K196+L196+M196+N196+O196+P196+Q196+R196+S196+T196+U196+V196</f>
        <v>100</v>
      </c>
      <c r="Z196" s="121" t="str">
        <f aca="false">IF((J196+L196+V196+S196+P196)&gt;30,"Dura","Blanda")</f>
        <v>Blanda</v>
      </c>
      <c r="AA196" s="122" t="str">
        <f aca="false">IF((J196+L196+P196+S196+V196)&gt;40,("Dura"),("Blanda"))</f>
        <v>Blanda</v>
      </c>
      <c r="AB196" s="128" t="str">
        <f aca="false">IF(I196&gt;=2,"Mayor a 2 mm",IF(I196&gt;=1,"entre 1 y 2 mm","menor a 1 mm"))</f>
        <v>menor a 1 mm</v>
      </c>
      <c r="AC196" s="122" t="str">
        <f aca="false">IF(O196+K196&gt;=70,"cpy&gt;70","cpy&lt;70")</f>
        <v>cpy&gt;70</v>
      </c>
      <c r="AD196" s="129" t="str">
        <f aca="false">IF(E196=2,"TM v2 y v3",IF(E196=3,"TM v2 y v3",IF(E196&lt;=8,"otras TM",IF(E196&lt;=15,"HP+HT","error"))))</f>
        <v>HP+HT</v>
      </c>
      <c r="AE196" s="140" t="str">
        <f aca="false">IF(J196+L196+P196+V196&gt;33,"Mayor","Menor")</f>
        <v>Menor</v>
      </c>
      <c r="AF196" s="68" t="s">
        <v>99</v>
      </c>
      <c r="AG196" s="144" t="s">
        <v>96</v>
      </c>
    </row>
    <row r="197" customFormat="false" ht="13.5" hidden="false" customHeight="false" outlineLevel="0" collapsed="false">
      <c r="A197" s="131" t="n">
        <f aca="false">A196+1</f>
        <v>174</v>
      </c>
      <c r="B197" s="131" t="s">
        <v>95</v>
      </c>
      <c r="C197" s="131" t="s">
        <v>77</v>
      </c>
      <c r="D197" s="131" t="s">
        <v>73</v>
      </c>
      <c r="E197" s="131" t="n">
        <v>10</v>
      </c>
      <c r="F197" s="131"/>
      <c r="G197" s="131" t="n">
        <v>-1</v>
      </c>
      <c r="H197" s="132" t="n">
        <v>-1</v>
      </c>
      <c r="I197" s="131" t="n">
        <f aca="false">AVERAGE(G197:H197)</f>
        <v>-1</v>
      </c>
      <c r="J197" s="133" t="n">
        <v>0</v>
      </c>
      <c r="K197" s="131" t="n">
        <v>0</v>
      </c>
      <c r="L197" s="131" t="n">
        <v>0</v>
      </c>
      <c r="M197" s="131" t="n">
        <v>0</v>
      </c>
      <c r="N197" s="131" t="n">
        <v>0</v>
      </c>
      <c r="O197" s="131" t="n">
        <v>100</v>
      </c>
      <c r="P197" s="131" t="n">
        <v>0</v>
      </c>
      <c r="Q197" s="131" t="n">
        <v>0</v>
      </c>
      <c r="R197" s="131" t="n">
        <v>0</v>
      </c>
      <c r="S197" s="131" t="n">
        <v>0</v>
      </c>
      <c r="T197" s="131" t="n">
        <v>0</v>
      </c>
      <c r="U197" s="131" t="n">
        <v>0</v>
      </c>
      <c r="V197" s="134" t="n">
        <v>0</v>
      </c>
      <c r="W197" s="135" t="n">
        <v>0.1</v>
      </c>
      <c r="X197" s="54" t="n">
        <v>0.1</v>
      </c>
      <c r="Y197" s="136" t="n">
        <f aca="false">J197+K197+L197+M197+N197+O197+P197+Q197+R197+S197+T197+U197+V197</f>
        <v>100</v>
      </c>
      <c r="Z197" s="121" t="str">
        <f aca="false">IF((J197+L197+V197+S197+P197)&gt;30,"Dura","Blanda")</f>
        <v>Blanda</v>
      </c>
      <c r="AA197" s="122" t="str">
        <f aca="false">IF((J197+L197+P197+S197+V197)&gt;40,("Dura"),("Blanda"))</f>
        <v>Blanda</v>
      </c>
      <c r="AB197" s="128" t="str">
        <f aca="false">IF(I197&gt;=2,"Mayor a 2 mm",IF(I197&gt;=1,"entre 1 y 2 mm","menor a 1 mm"))</f>
        <v>menor a 1 mm</v>
      </c>
      <c r="AC197" s="122" t="str">
        <f aca="false">IF(O197+K197&gt;=70,"cpy&gt;70","cpy&lt;70")</f>
        <v>cpy&gt;70</v>
      </c>
      <c r="AD197" s="129" t="str">
        <f aca="false">IF(E197=2,"TM v2 y v3",IF(E197=3,"TM v2 y v3",IF(E197&lt;=8,"otras TM",IF(E197&lt;=15,"HP+HT","error"))))</f>
        <v>HP+HT</v>
      </c>
      <c r="AE197" s="140" t="str">
        <f aca="false">IF(J197+L197+P197+V197&gt;33,"Mayor","Menor")</f>
        <v>Menor</v>
      </c>
      <c r="AF197" s="68" t="s">
        <v>99</v>
      </c>
      <c r="AG197" s="144" t="s">
        <v>96</v>
      </c>
    </row>
    <row r="198" customFormat="false" ht="13.5" hidden="false" customHeight="false" outlineLevel="0" collapsed="false">
      <c r="A198" s="131" t="n">
        <f aca="false">A197+1</f>
        <v>175</v>
      </c>
      <c r="B198" s="131" t="s">
        <v>95</v>
      </c>
      <c r="C198" s="131" t="s">
        <v>77</v>
      </c>
      <c r="D198" s="131" t="s">
        <v>73</v>
      </c>
      <c r="E198" s="131" t="n">
        <v>10</v>
      </c>
      <c r="F198" s="131"/>
      <c r="G198" s="131" t="n">
        <v>-1</v>
      </c>
      <c r="H198" s="132" t="n">
        <v>-1</v>
      </c>
      <c r="I198" s="131" t="n">
        <f aca="false">AVERAGE(G198:H198)</f>
        <v>-1</v>
      </c>
      <c r="J198" s="133" t="n">
        <v>0</v>
      </c>
      <c r="K198" s="131" t="n">
        <v>0</v>
      </c>
      <c r="L198" s="131" t="n">
        <v>0</v>
      </c>
      <c r="M198" s="131" t="n">
        <v>0</v>
      </c>
      <c r="N198" s="131" t="n">
        <v>0</v>
      </c>
      <c r="O198" s="131" t="n">
        <v>100</v>
      </c>
      <c r="P198" s="131" t="n">
        <v>0</v>
      </c>
      <c r="Q198" s="131" t="n">
        <v>0</v>
      </c>
      <c r="R198" s="131" t="n">
        <v>0</v>
      </c>
      <c r="S198" s="131" t="n">
        <v>0</v>
      </c>
      <c r="T198" s="131" t="n">
        <v>0</v>
      </c>
      <c r="U198" s="131" t="n">
        <v>0</v>
      </c>
      <c r="V198" s="134" t="n">
        <v>0</v>
      </c>
      <c r="W198" s="135" t="n">
        <v>0.1</v>
      </c>
      <c r="X198" s="54" t="n">
        <v>0.1</v>
      </c>
      <c r="Y198" s="136" t="n">
        <f aca="false">J198+K198+L198+M198+N198+O198+P198+Q198+R198+S198+T198+U198+V198</f>
        <v>100</v>
      </c>
      <c r="Z198" s="121" t="str">
        <f aca="false">IF((J198+L198+V198+S198+P198)&gt;30,"Dura","Blanda")</f>
        <v>Blanda</v>
      </c>
      <c r="AA198" s="122" t="str">
        <f aca="false">IF((J198+L198+P198+S198+V198)&gt;40,("Dura"),("Blanda"))</f>
        <v>Blanda</v>
      </c>
      <c r="AB198" s="128" t="str">
        <f aca="false">IF(I198&gt;=2,"Mayor a 2 mm",IF(I198&gt;=1,"entre 1 y 2 mm","menor a 1 mm"))</f>
        <v>menor a 1 mm</v>
      </c>
      <c r="AC198" s="122" t="str">
        <f aca="false">IF(O198+K198&gt;=70,"cpy&gt;70","cpy&lt;70")</f>
        <v>cpy&gt;70</v>
      </c>
      <c r="AD198" s="129" t="str">
        <f aca="false">IF(E198=2,"TM v2 y v3",IF(E198=3,"TM v2 y v3",IF(E198&lt;=8,"otras TM",IF(E198&lt;=15,"HP+HT","error"))))</f>
        <v>HP+HT</v>
      </c>
      <c r="AE198" s="140" t="str">
        <f aca="false">IF(J198+L198+P198+V198&gt;33,"Mayor","Menor")</f>
        <v>Menor</v>
      </c>
      <c r="AF198" s="68" t="s">
        <v>99</v>
      </c>
      <c r="AG198" s="144" t="s">
        <v>96</v>
      </c>
    </row>
    <row r="199" customFormat="false" ht="13.5" hidden="false" customHeight="false" outlineLevel="0" collapsed="false">
      <c r="A199" s="131" t="n">
        <f aca="false">A198+1</f>
        <v>176</v>
      </c>
      <c r="B199" s="131" t="s">
        <v>95</v>
      </c>
      <c r="C199" s="131" t="s">
        <v>77</v>
      </c>
      <c r="D199" s="131" t="s">
        <v>73</v>
      </c>
      <c r="E199" s="131" t="n">
        <v>10</v>
      </c>
      <c r="F199" s="131"/>
      <c r="G199" s="131" t="n">
        <v>-1</v>
      </c>
      <c r="H199" s="132" t="n">
        <v>-1</v>
      </c>
      <c r="I199" s="131" t="n">
        <f aca="false">AVERAGE(G199:H199)</f>
        <v>-1</v>
      </c>
      <c r="J199" s="133" t="n">
        <v>0</v>
      </c>
      <c r="K199" s="131" t="n">
        <v>0</v>
      </c>
      <c r="L199" s="131" t="n">
        <v>0</v>
      </c>
      <c r="M199" s="131" t="n">
        <v>0</v>
      </c>
      <c r="N199" s="131" t="n">
        <v>0</v>
      </c>
      <c r="O199" s="131" t="n">
        <v>100</v>
      </c>
      <c r="P199" s="131" t="n">
        <v>0</v>
      </c>
      <c r="Q199" s="131" t="n">
        <v>0</v>
      </c>
      <c r="R199" s="131" t="n">
        <v>0</v>
      </c>
      <c r="S199" s="131" t="n">
        <v>0</v>
      </c>
      <c r="T199" s="131" t="n">
        <v>0</v>
      </c>
      <c r="U199" s="131" t="n">
        <v>0</v>
      </c>
      <c r="V199" s="134" t="n">
        <v>0</v>
      </c>
      <c r="W199" s="135" t="n">
        <v>0.1</v>
      </c>
      <c r="X199" s="54" t="n">
        <v>0.1</v>
      </c>
      <c r="Y199" s="136" t="n">
        <f aca="false">J199+K199+L199+M199+N199+O199+P199+Q199+R199+S199+T199+U199+V199</f>
        <v>100</v>
      </c>
      <c r="Z199" s="121" t="str">
        <f aca="false">IF((J199+L199+V199+S199+P199)&gt;30,"Dura","Blanda")</f>
        <v>Blanda</v>
      </c>
      <c r="AA199" s="122" t="str">
        <f aca="false">IF((J199+L199+P199+S199+V199)&gt;40,("Dura"),("Blanda"))</f>
        <v>Blanda</v>
      </c>
      <c r="AB199" s="128" t="str">
        <f aca="false">IF(I199&gt;=2,"Mayor a 2 mm",IF(I199&gt;=1,"entre 1 y 2 mm","menor a 1 mm"))</f>
        <v>menor a 1 mm</v>
      </c>
      <c r="AC199" s="122" t="str">
        <f aca="false">IF(O199+K199&gt;=70,"cpy&gt;70","cpy&lt;70")</f>
        <v>cpy&gt;70</v>
      </c>
      <c r="AD199" s="129" t="str">
        <f aca="false">IF(E199=2,"TM v2 y v3",IF(E199=3,"TM v2 y v3",IF(E199&lt;=8,"otras TM",IF(E199&lt;=15,"HP+HT","error"))))</f>
        <v>HP+HT</v>
      </c>
      <c r="AE199" s="140" t="str">
        <f aca="false">IF(J199+L199+P199+V199&gt;33,"Mayor","Menor")</f>
        <v>Menor</v>
      </c>
      <c r="AF199" s="68" t="s">
        <v>99</v>
      </c>
      <c r="AG199" s="144" t="s">
        <v>96</v>
      </c>
    </row>
    <row r="200" customFormat="false" ht="13.5" hidden="false" customHeight="false" outlineLevel="0" collapsed="false">
      <c r="A200" s="131" t="n">
        <f aca="false">A199+1</f>
        <v>177</v>
      </c>
      <c r="B200" s="131" t="s">
        <v>95</v>
      </c>
      <c r="C200" s="131" t="s">
        <v>72</v>
      </c>
      <c r="D200" s="131" t="s">
        <v>73</v>
      </c>
      <c r="E200" s="131" t="n">
        <v>5</v>
      </c>
      <c r="F200" s="131"/>
      <c r="G200" s="131" t="n">
        <v>-1</v>
      </c>
      <c r="H200" s="132" t="n">
        <v>-1</v>
      </c>
      <c r="I200" s="131" t="n">
        <f aca="false">AVERAGE(G200:H200)</f>
        <v>-1</v>
      </c>
      <c r="J200" s="133" t="n">
        <v>100</v>
      </c>
      <c r="K200" s="131" t="n">
        <v>0</v>
      </c>
      <c r="L200" s="131" t="n">
        <v>0</v>
      </c>
      <c r="M200" s="131" t="n">
        <v>0</v>
      </c>
      <c r="N200" s="131" t="n">
        <v>0</v>
      </c>
      <c r="O200" s="131" t="n">
        <v>0</v>
      </c>
      <c r="P200" s="131" t="n">
        <v>0</v>
      </c>
      <c r="Q200" s="131" t="n">
        <v>0</v>
      </c>
      <c r="R200" s="131" t="n">
        <v>0</v>
      </c>
      <c r="S200" s="131" t="n">
        <v>0</v>
      </c>
      <c r="T200" s="131" t="n">
        <v>0</v>
      </c>
      <c r="U200" s="131" t="n">
        <v>0</v>
      </c>
      <c r="V200" s="134" t="n">
        <v>0</v>
      </c>
      <c r="W200" s="135" t="n">
        <v>0</v>
      </c>
      <c r="X200" s="54" t="n">
        <v>0</v>
      </c>
      <c r="Y200" s="136" t="n">
        <f aca="false">J200+K200+L200+M200+N200+O200+P200+Q200+R200+S200+T200+U200+V200</f>
        <v>100</v>
      </c>
      <c r="Z200" s="121" t="str">
        <f aca="false">IF((J200+L200+V200+S200+P200)&gt;30,"Dura","Blanda")</f>
        <v>Dura</v>
      </c>
      <c r="AA200" s="122" t="str">
        <f aca="false">IF((J200+L200+P200+S200+V200)&gt;40,("Dura"),("Blanda"))</f>
        <v>Dura</v>
      </c>
      <c r="AB200" s="128" t="str">
        <f aca="false">IF(I200&gt;=2,"Mayor a 2 mm",IF(I200&gt;=1,"entre 1 y 2 mm","menor a 1 mm"))</f>
        <v>menor a 1 mm</v>
      </c>
      <c r="AC200" s="122" t="str">
        <f aca="false">IF(O200+K200&gt;=70,"cpy&gt;70","cpy&lt;70")</f>
        <v>cpy&lt;70</v>
      </c>
      <c r="AD200" s="129" t="str">
        <f aca="false">IF(E200=2,"TM v2 y v3",IF(E200=3,"TM v2 y v3",IF(E200&lt;=8,"otras TM",IF(E200&lt;=15,"HP+HT","error"))))</f>
        <v>otras TM</v>
      </c>
      <c r="AE200" s="137" t="str">
        <f aca="false">IF(J200+L200+P200+V200&gt;33,"Mayor","Menor")</f>
        <v>Mayor</v>
      </c>
      <c r="AF200" s="68" t="s">
        <v>98</v>
      </c>
      <c r="AG200" s="144" t="s">
        <v>96</v>
      </c>
    </row>
    <row r="201" customFormat="false" ht="13.5" hidden="false" customHeight="false" outlineLevel="0" collapsed="false">
      <c r="A201" s="131" t="n">
        <f aca="false">A200+1</f>
        <v>178</v>
      </c>
      <c r="B201" s="131" t="s">
        <v>95</v>
      </c>
      <c r="C201" s="131" t="s">
        <v>72</v>
      </c>
      <c r="D201" s="131" t="s">
        <v>73</v>
      </c>
      <c r="E201" s="131" t="n">
        <v>5</v>
      </c>
      <c r="F201" s="131"/>
      <c r="G201" s="131" t="n">
        <v>-1</v>
      </c>
      <c r="H201" s="132" t="n">
        <v>-1</v>
      </c>
      <c r="I201" s="131" t="n">
        <f aca="false">AVERAGE(G201:H201)</f>
        <v>-1</v>
      </c>
      <c r="J201" s="133" t="n">
        <v>100</v>
      </c>
      <c r="K201" s="131" t="n">
        <v>0</v>
      </c>
      <c r="L201" s="131" t="n">
        <v>0</v>
      </c>
      <c r="M201" s="131" t="n">
        <v>0</v>
      </c>
      <c r="N201" s="131" t="n">
        <v>0</v>
      </c>
      <c r="O201" s="131" t="n">
        <v>0</v>
      </c>
      <c r="P201" s="131" t="n">
        <v>0</v>
      </c>
      <c r="Q201" s="131" t="n">
        <v>0</v>
      </c>
      <c r="R201" s="131" t="n">
        <v>0</v>
      </c>
      <c r="S201" s="131" t="n">
        <v>0</v>
      </c>
      <c r="T201" s="131" t="n">
        <v>0</v>
      </c>
      <c r="U201" s="131" t="n">
        <v>0</v>
      </c>
      <c r="V201" s="134" t="n">
        <v>0</v>
      </c>
      <c r="W201" s="135" t="n">
        <v>0</v>
      </c>
      <c r="X201" s="54" t="n">
        <v>0</v>
      </c>
      <c r="Y201" s="136" t="n">
        <f aca="false">J201+K201+L201+M201+N201+O201+P201+Q201+R201+S201+T201+U201+V201</f>
        <v>100</v>
      </c>
      <c r="Z201" s="121" t="str">
        <f aca="false">IF((J201+L201+V201+S201+P201)&gt;30,"Dura","Blanda")</f>
        <v>Dura</v>
      </c>
      <c r="AA201" s="122" t="str">
        <f aca="false">IF((J201+L201+P201+S201+V201)&gt;40,("Dura"),("Blanda"))</f>
        <v>Dura</v>
      </c>
      <c r="AB201" s="128" t="str">
        <f aca="false">IF(I201&gt;=2,"Mayor a 2 mm",IF(I201&gt;=1,"entre 1 y 2 mm","menor a 1 mm"))</f>
        <v>menor a 1 mm</v>
      </c>
      <c r="AC201" s="122" t="str">
        <f aca="false">IF(O201+K201&gt;=70,"cpy&gt;70","cpy&lt;70")</f>
        <v>cpy&lt;70</v>
      </c>
      <c r="AD201" s="129" t="str">
        <f aca="false">IF(E201=2,"TM v2 y v3",IF(E201=3,"TM v2 y v3",IF(E201&lt;=8,"otras TM",IF(E201&lt;=15,"HP+HT","error"))))</f>
        <v>otras TM</v>
      </c>
      <c r="AE201" s="137" t="str">
        <f aca="false">IF(J201+L201+P201+V201&gt;33,"Mayor","Menor")</f>
        <v>Mayor</v>
      </c>
      <c r="AF201" s="68" t="s">
        <v>98</v>
      </c>
      <c r="AG201" s="144" t="s">
        <v>96</v>
      </c>
    </row>
    <row r="202" customFormat="false" ht="13.5" hidden="false" customHeight="false" outlineLevel="0" collapsed="false">
      <c r="A202" s="131" t="n">
        <f aca="false">A201+1</f>
        <v>179</v>
      </c>
      <c r="B202" s="131" t="s">
        <v>95</v>
      </c>
      <c r="C202" s="131" t="s">
        <v>72</v>
      </c>
      <c r="D202" s="131" t="s">
        <v>73</v>
      </c>
      <c r="E202" s="131" t="n">
        <v>5</v>
      </c>
      <c r="F202" s="131"/>
      <c r="G202" s="131" t="n">
        <v>-1</v>
      </c>
      <c r="H202" s="132" t="n">
        <v>-1</v>
      </c>
      <c r="I202" s="131" t="n">
        <f aca="false">AVERAGE(G202:H202)</f>
        <v>-1</v>
      </c>
      <c r="J202" s="133" t="n">
        <v>100</v>
      </c>
      <c r="K202" s="131" t="n">
        <v>0</v>
      </c>
      <c r="L202" s="131" t="n">
        <v>0</v>
      </c>
      <c r="M202" s="131" t="n">
        <v>0</v>
      </c>
      <c r="N202" s="131" t="n">
        <v>0</v>
      </c>
      <c r="O202" s="131" t="n">
        <v>0</v>
      </c>
      <c r="P202" s="131" t="n">
        <v>0</v>
      </c>
      <c r="Q202" s="131" t="n">
        <v>0</v>
      </c>
      <c r="R202" s="131" t="n">
        <v>0</v>
      </c>
      <c r="S202" s="131" t="n">
        <v>0</v>
      </c>
      <c r="T202" s="131" t="n">
        <v>0</v>
      </c>
      <c r="U202" s="131" t="n">
        <v>0</v>
      </c>
      <c r="V202" s="134" t="n">
        <v>0</v>
      </c>
      <c r="W202" s="135" t="n">
        <v>0</v>
      </c>
      <c r="X202" s="54" t="n">
        <v>0</v>
      </c>
      <c r="Y202" s="136" t="n">
        <f aca="false">J202+K202+L202+M202+N202+O202+P202+Q202+R202+S202+T202+U202+V202</f>
        <v>100</v>
      </c>
      <c r="Z202" s="121" t="str">
        <f aca="false">IF((J202+L202+V202+S202+P202)&gt;30,"Dura","Blanda")</f>
        <v>Dura</v>
      </c>
      <c r="AA202" s="122" t="str">
        <f aca="false">IF((J202+L202+P202+S202+V202)&gt;40,("Dura"),("Blanda"))</f>
        <v>Dura</v>
      </c>
      <c r="AB202" s="128" t="str">
        <f aca="false">IF(I202&gt;=2,"Mayor a 2 mm",IF(I202&gt;=1,"entre 1 y 2 mm","menor a 1 mm"))</f>
        <v>menor a 1 mm</v>
      </c>
      <c r="AC202" s="122" t="str">
        <f aca="false">IF(O202+K202&gt;=70,"cpy&gt;70","cpy&lt;70")</f>
        <v>cpy&lt;70</v>
      </c>
      <c r="AD202" s="129" t="str">
        <f aca="false">IF(E202=2,"TM v2 y v3",IF(E202=3,"TM v2 y v3",IF(E202&lt;=8,"otras TM",IF(E202&lt;=15,"HP+HT","error"))))</f>
        <v>otras TM</v>
      </c>
      <c r="AE202" s="137" t="str">
        <f aca="false">IF(J202+L202+P202+V202&gt;33,"Mayor","Menor")</f>
        <v>Mayor</v>
      </c>
      <c r="AF202" s="68" t="s">
        <v>98</v>
      </c>
      <c r="AG202" s="144" t="s">
        <v>96</v>
      </c>
    </row>
    <row r="203" customFormat="false" ht="13.5" hidden="false" customHeight="false" outlineLevel="0" collapsed="false">
      <c r="A203" s="131" t="n">
        <f aca="false">A202+1</f>
        <v>180</v>
      </c>
      <c r="B203" s="131" t="s">
        <v>95</v>
      </c>
      <c r="C203" s="131" t="s">
        <v>72</v>
      </c>
      <c r="D203" s="131" t="s">
        <v>73</v>
      </c>
      <c r="E203" s="131" t="n">
        <v>7</v>
      </c>
      <c r="F203" s="131" t="n">
        <v>45</v>
      </c>
      <c r="G203" s="131" t="n">
        <v>-1</v>
      </c>
      <c r="H203" s="132" t="n">
        <v>-1</v>
      </c>
      <c r="I203" s="131" t="n">
        <f aca="false">AVERAGE(G203:H203)</f>
        <v>-1</v>
      </c>
      <c r="J203" s="133" t="n">
        <v>0</v>
      </c>
      <c r="K203" s="131" t="n">
        <v>0</v>
      </c>
      <c r="L203" s="131" t="n">
        <v>0</v>
      </c>
      <c r="M203" s="131" t="n">
        <v>0</v>
      </c>
      <c r="N203" s="131" t="n">
        <v>0</v>
      </c>
      <c r="O203" s="131" t="n">
        <v>100</v>
      </c>
      <c r="P203" s="131" t="n">
        <v>0</v>
      </c>
      <c r="Q203" s="131" t="n">
        <v>0</v>
      </c>
      <c r="R203" s="131" t="n">
        <v>0</v>
      </c>
      <c r="S203" s="131" t="n">
        <v>0</v>
      </c>
      <c r="T203" s="131" t="n">
        <v>0</v>
      </c>
      <c r="U203" s="131" t="n">
        <v>0</v>
      </c>
      <c r="V203" s="134" t="n">
        <v>0</v>
      </c>
      <c r="W203" s="135" t="n">
        <v>0</v>
      </c>
      <c r="X203" s="54" t="n">
        <v>0</v>
      </c>
      <c r="Y203" s="136" t="n">
        <f aca="false">J203+K203+L203+M203+N203+O203+P203+Q203+R203+S203+T203+U203+V203</f>
        <v>100</v>
      </c>
      <c r="Z203" s="121" t="str">
        <f aca="false">IF((J203+L203+V203+S203+P203)&gt;30,"Dura","Blanda")</f>
        <v>Blanda</v>
      </c>
      <c r="AA203" s="122" t="str">
        <f aca="false">IF((J203+L203+P203+S203+V203)&gt;40,("Dura"),("Blanda"))</f>
        <v>Blanda</v>
      </c>
      <c r="AB203" s="128" t="str">
        <f aca="false">IF(I203&gt;=2,"Mayor a 2 mm",IF(I203&gt;=1,"entre 1 y 2 mm","menor a 1 mm"))</f>
        <v>menor a 1 mm</v>
      </c>
      <c r="AC203" s="122" t="str">
        <f aca="false">IF(O203+K203&gt;=70,"cpy&gt;70","cpy&lt;70")</f>
        <v>cpy&gt;70</v>
      </c>
      <c r="AD203" s="129" t="str">
        <f aca="false">IF(E203=2,"TM v2 y v3",IF(E203=3,"TM v2 y v3",IF(E203&lt;=8,"otras TM",IF(E203&lt;=15,"HP+HT","error"))))</f>
        <v>otras TM</v>
      </c>
      <c r="AE203" s="140" t="str">
        <f aca="false">IF(J203+L203+P203+V203&gt;33,"Mayor","Menor")</f>
        <v>Menor</v>
      </c>
      <c r="AF203" s="68" t="s">
        <v>99</v>
      </c>
      <c r="AG203" s="144" t="s">
        <v>96</v>
      </c>
    </row>
    <row r="204" customFormat="false" ht="13.5" hidden="false" customHeight="false" outlineLevel="0" collapsed="false">
      <c r="A204" s="131" t="n">
        <f aca="false">A203+1</f>
        <v>181</v>
      </c>
      <c r="B204" s="131" t="s">
        <v>95</v>
      </c>
      <c r="C204" s="131" t="s">
        <v>75</v>
      </c>
      <c r="D204" s="131" t="s">
        <v>73</v>
      </c>
      <c r="E204" s="131" t="n">
        <v>14</v>
      </c>
      <c r="F204" s="131" t="n">
        <v>60</v>
      </c>
      <c r="G204" s="131" t="n">
        <v>-1</v>
      </c>
      <c r="H204" s="132" t="n">
        <v>-1</v>
      </c>
      <c r="I204" s="131" t="n">
        <f aca="false">AVERAGE(G204:H204)</f>
        <v>-1</v>
      </c>
      <c r="J204" s="133" t="n">
        <v>0</v>
      </c>
      <c r="K204" s="131" t="n">
        <v>0</v>
      </c>
      <c r="L204" s="131" t="n">
        <v>0</v>
      </c>
      <c r="M204" s="131" t="n">
        <v>0</v>
      </c>
      <c r="N204" s="131" t="n">
        <v>0</v>
      </c>
      <c r="O204" s="131" t="n">
        <v>0</v>
      </c>
      <c r="P204" s="131" t="n">
        <v>0</v>
      </c>
      <c r="Q204" s="131" t="n">
        <v>0</v>
      </c>
      <c r="R204" s="131" t="n">
        <v>0</v>
      </c>
      <c r="S204" s="131" t="n">
        <v>0</v>
      </c>
      <c r="T204" s="131" t="n">
        <v>0</v>
      </c>
      <c r="U204" s="131" t="n">
        <v>100</v>
      </c>
      <c r="V204" s="134" t="n">
        <v>0</v>
      </c>
      <c r="W204" s="135" t="n">
        <v>0</v>
      </c>
      <c r="X204" s="54" t="n">
        <v>0</v>
      </c>
      <c r="Y204" s="136" t="n">
        <f aca="false">J204+K204+L204+M204+N204+O204+P204+Q204+R204+S204+T204+U204+V204</f>
        <v>100</v>
      </c>
      <c r="Z204" s="121" t="str">
        <f aca="false">IF((J204+L204+V204+S204+P204)&gt;30,"Dura","Blanda")</f>
        <v>Blanda</v>
      </c>
      <c r="AA204" s="122" t="str">
        <f aca="false">IF((J204+L204+P204+S204+V204)&gt;40,("Dura"),("Blanda"))</f>
        <v>Blanda</v>
      </c>
      <c r="AB204" s="128" t="str">
        <f aca="false">IF(I204&gt;=2,"Mayor a 2 mm",IF(I204&gt;=1,"entre 1 y 2 mm","menor a 1 mm"))</f>
        <v>menor a 1 mm</v>
      </c>
      <c r="AC204" s="122" t="str">
        <f aca="false">IF(O204+K204&gt;=70,"cpy&gt;70","cpy&lt;70")</f>
        <v>cpy&lt;70</v>
      </c>
      <c r="AD204" s="129" t="str">
        <f aca="false">IF(E204=2,"TM v2 y v3",IF(E204=3,"TM v2 y v3",IF(E204&lt;=8,"otras TM",IF(E204&lt;=15,"HP+HT","error"))))</f>
        <v>HP+HT</v>
      </c>
      <c r="AE204" s="140" t="str">
        <f aca="false">IF(J204+L204+P204+V204&gt;33,"Mayor","Menor")</f>
        <v>Menor</v>
      </c>
      <c r="AF204" s="68" t="n">
        <v>2</v>
      </c>
      <c r="AG204" s="144" t="s">
        <v>96</v>
      </c>
    </row>
    <row r="205" customFormat="false" ht="13.5" hidden="false" customHeight="false" outlineLevel="0" collapsed="false">
      <c r="A205" s="131" t="n">
        <f aca="false">A204+1</f>
        <v>182</v>
      </c>
      <c r="B205" s="131" t="s">
        <v>95</v>
      </c>
      <c r="C205" s="131" t="s">
        <v>75</v>
      </c>
      <c r="D205" s="131" t="s">
        <v>73</v>
      </c>
      <c r="E205" s="131" t="n">
        <v>14</v>
      </c>
      <c r="F205" s="131" t="n">
        <v>70</v>
      </c>
      <c r="G205" s="131" t="n">
        <v>-1</v>
      </c>
      <c r="H205" s="132" t="n">
        <v>-1</v>
      </c>
      <c r="I205" s="131" t="n">
        <f aca="false">AVERAGE(G205:H205)</f>
        <v>-1</v>
      </c>
      <c r="J205" s="133" t="n">
        <v>0</v>
      </c>
      <c r="K205" s="131" t="n">
        <v>0</v>
      </c>
      <c r="L205" s="131" t="n">
        <v>0</v>
      </c>
      <c r="M205" s="131" t="n">
        <v>0</v>
      </c>
      <c r="N205" s="131" t="n">
        <v>0</v>
      </c>
      <c r="O205" s="131" t="n">
        <v>0</v>
      </c>
      <c r="P205" s="131" t="n">
        <v>0</v>
      </c>
      <c r="Q205" s="131" t="n">
        <v>0</v>
      </c>
      <c r="R205" s="131" t="n">
        <v>0</v>
      </c>
      <c r="S205" s="131" t="n">
        <v>0</v>
      </c>
      <c r="T205" s="131" t="n">
        <v>0</v>
      </c>
      <c r="U205" s="131" t="n">
        <v>100</v>
      </c>
      <c r="V205" s="134" t="n">
        <v>0</v>
      </c>
      <c r="W205" s="135" t="n">
        <v>0</v>
      </c>
      <c r="X205" s="54" t="n">
        <v>0</v>
      </c>
      <c r="Y205" s="136" t="n">
        <f aca="false">J205+K205+L205+M205+N205+O205+P205+Q205+R205+S205+T205+U205+V205</f>
        <v>100</v>
      </c>
      <c r="Z205" s="121" t="str">
        <f aca="false">IF((J205+L205+V205+S205+P205)&gt;30,"Dura","Blanda")</f>
        <v>Blanda</v>
      </c>
      <c r="AA205" s="122" t="str">
        <f aca="false">IF((J205+L205+P205+S205+V205)&gt;40,("Dura"),("Blanda"))</f>
        <v>Blanda</v>
      </c>
      <c r="AB205" s="128" t="str">
        <f aca="false">IF(I205&gt;=2,"Mayor a 2 mm",IF(I205&gt;=1,"entre 1 y 2 mm","menor a 1 mm"))</f>
        <v>menor a 1 mm</v>
      </c>
      <c r="AC205" s="122" t="str">
        <f aca="false">IF(O205+K205&gt;=70,"cpy&gt;70","cpy&lt;70")</f>
        <v>cpy&lt;70</v>
      </c>
      <c r="AD205" s="129" t="str">
        <f aca="false">IF(E205=2,"TM v2 y v3",IF(E205=3,"TM v2 y v3",IF(E205&lt;=8,"otras TM",IF(E205&lt;=15,"HP+HT","error"))))</f>
        <v>HP+HT</v>
      </c>
      <c r="AE205" s="140" t="str">
        <f aca="false">IF(J205+L205+P205+V205&gt;33,"Mayor","Menor")</f>
        <v>Menor</v>
      </c>
      <c r="AF205" s="68" t="n">
        <v>2</v>
      </c>
      <c r="AG205" s="144" t="s">
        <v>96</v>
      </c>
    </row>
    <row r="206" customFormat="false" ht="13.5" hidden="false" customHeight="false" outlineLevel="0" collapsed="false">
      <c r="A206" s="131" t="n">
        <f aca="false">A205+1</f>
        <v>183</v>
      </c>
      <c r="B206" s="131" t="s">
        <v>95</v>
      </c>
      <c r="C206" s="131" t="s">
        <v>72</v>
      </c>
      <c r="D206" s="131" t="s">
        <v>73</v>
      </c>
      <c r="E206" s="131" t="n">
        <v>3</v>
      </c>
      <c r="F206" s="131" t="n">
        <v>20</v>
      </c>
      <c r="G206" s="131" t="n">
        <v>2</v>
      </c>
      <c r="H206" s="132" t="n">
        <v>2</v>
      </c>
      <c r="I206" s="131" t="n">
        <f aca="false">AVERAGE(G206:H206)</f>
        <v>2</v>
      </c>
      <c r="J206" s="133" t="n">
        <v>30</v>
      </c>
      <c r="K206" s="131" t="n">
        <v>20</v>
      </c>
      <c r="L206" s="131" t="n">
        <v>0</v>
      </c>
      <c r="M206" s="131" t="n">
        <v>10</v>
      </c>
      <c r="N206" s="131" t="n">
        <v>30</v>
      </c>
      <c r="O206" s="131" t="n">
        <v>10</v>
      </c>
      <c r="P206" s="131" t="n">
        <v>0</v>
      </c>
      <c r="Q206" s="131" t="n">
        <v>0</v>
      </c>
      <c r="R206" s="131" t="n">
        <v>0</v>
      </c>
      <c r="S206" s="131" t="n">
        <v>0</v>
      </c>
      <c r="T206" s="131" t="n">
        <v>0</v>
      </c>
      <c r="U206" s="131" t="n">
        <v>0</v>
      </c>
      <c r="V206" s="134" t="n">
        <v>0</v>
      </c>
      <c r="W206" s="135" t="n">
        <v>0.2</v>
      </c>
      <c r="X206" s="54" t="n">
        <v>0.1</v>
      </c>
      <c r="Y206" s="136" t="n">
        <f aca="false">J206+K206+L206+M206+N206+O206+P206+Q206+R206+S206+T206+U206+V206</f>
        <v>100</v>
      </c>
      <c r="Z206" s="121" t="str">
        <f aca="false">IF((J206+L206+V206+S206+P206)&gt;30,"Dura","Blanda")</f>
        <v>Blanda</v>
      </c>
      <c r="AA206" s="122" t="str">
        <f aca="false">IF((J206+L206+P206+S206+V206)&gt;40,("Dura"),("Blanda"))</f>
        <v>Blanda</v>
      </c>
      <c r="AB206" s="128" t="str">
        <f aca="false">IF(I206&gt;=2,"Mayor a 2 mm",IF(I206&gt;=1,"entre 1 y 2 mm","menor a 1 mm"))</f>
        <v>Mayor a 2 mm</v>
      </c>
      <c r="AC206" s="122" t="str">
        <f aca="false">IF(O206+K206&gt;=70,"cpy&gt;70","cpy&lt;70")</f>
        <v>cpy&lt;70</v>
      </c>
      <c r="AD206" s="129" t="str">
        <f aca="false">IF(E206=2,"TM v2 y v3",IF(E206=3,"TM v2 y v3",IF(E206&lt;=8,"otras TM",IF(E206&lt;=15,"HP+HT","error"))))</f>
        <v>TM v2 y v3</v>
      </c>
      <c r="AE206" s="140" t="str">
        <f aca="false">IF(J206+L206+P206+V206&gt;33,"Mayor","Menor")</f>
        <v>Menor</v>
      </c>
      <c r="AF206" s="68" t="n">
        <v>2</v>
      </c>
      <c r="AG206" s="144" t="s">
        <v>96</v>
      </c>
    </row>
    <row r="207" customFormat="false" ht="13.5" hidden="false" customHeight="false" outlineLevel="0" collapsed="false">
      <c r="A207" s="131" t="n">
        <f aca="false">A206+1</f>
        <v>184</v>
      </c>
      <c r="B207" s="131" t="s">
        <v>95</v>
      </c>
      <c r="C207" s="131" t="s">
        <v>77</v>
      </c>
      <c r="D207" s="131" t="s">
        <v>73</v>
      </c>
      <c r="E207" s="131" t="n">
        <v>10</v>
      </c>
      <c r="F207" s="131" t="n">
        <v>50</v>
      </c>
      <c r="G207" s="131" t="n">
        <v>4</v>
      </c>
      <c r="H207" s="132" t="n">
        <v>4</v>
      </c>
      <c r="I207" s="131" t="n">
        <f aca="false">AVERAGE(G207:H207)</f>
        <v>4</v>
      </c>
      <c r="J207" s="133" t="n">
        <v>0</v>
      </c>
      <c r="K207" s="131" t="n">
        <v>5</v>
      </c>
      <c r="L207" s="131" t="n">
        <v>0</v>
      </c>
      <c r="M207" s="131" t="n">
        <v>0</v>
      </c>
      <c r="N207" s="131" t="n">
        <v>0</v>
      </c>
      <c r="O207" s="131" t="n">
        <v>40</v>
      </c>
      <c r="P207" s="131" t="n">
        <v>55</v>
      </c>
      <c r="Q207" s="131" t="n">
        <v>0</v>
      </c>
      <c r="R207" s="131" t="n">
        <v>0</v>
      </c>
      <c r="S207" s="131" t="n">
        <v>0</v>
      </c>
      <c r="T207" s="131" t="n">
        <v>0</v>
      </c>
      <c r="U207" s="131" t="n">
        <v>0</v>
      </c>
      <c r="V207" s="134" t="n">
        <v>0</v>
      </c>
      <c r="W207" s="135" t="n">
        <v>0.3</v>
      </c>
      <c r="X207" s="54" t="n">
        <v>0.2</v>
      </c>
      <c r="Y207" s="136" t="n">
        <f aca="false">J207+K207+L207+M207+N207+O207+P207+Q207+R207+S207+T207+U207+V207</f>
        <v>100</v>
      </c>
      <c r="Z207" s="121" t="str">
        <f aca="false">IF((J207+L207+V207+S207+P207)&gt;30,"Dura","Blanda")</f>
        <v>Dura</v>
      </c>
      <c r="AA207" s="122" t="str">
        <f aca="false">IF((J207+L207+P207+S207+V207)&gt;40,("Dura"),("Blanda"))</f>
        <v>Dura</v>
      </c>
      <c r="AB207" s="128" t="str">
        <f aca="false">IF(I207&gt;=2,"Mayor a 2 mm",IF(I207&gt;=1,"entre 1 y 2 mm","menor a 1 mm"))</f>
        <v>Mayor a 2 mm</v>
      </c>
      <c r="AC207" s="122" t="str">
        <f aca="false">IF(O207+K207&gt;=70,"cpy&gt;70","cpy&lt;70")</f>
        <v>cpy&lt;70</v>
      </c>
      <c r="AD207" s="129" t="str">
        <f aca="false">IF(E207=2,"TM v2 y v3",IF(E207=3,"TM v2 y v3",IF(E207&lt;=8,"otras TM",IF(E207&lt;=15,"HP+HT","error"))))</f>
        <v>HP+HT</v>
      </c>
      <c r="AE207" s="137" t="str">
        <f aca="false">IF(J207+L207+P207+V207&gt;33,"Mayor","Menor")</f>
        <v>Mayor</v>
      </c>
      <c r="AF207" s="68" t="n">
        <v>6</v>
      </c>
      <c r="AG207" s="144" t="s">
        <v>96</v>
      </c>
    </row>
    <row r="208" customFormat="false" ht="13.5" hidden="false" customHeight="false" outlineLevel="0" collapsed="false">
      <c r="A208" s="131" t="n">
        <f aca="false">A207+1</f>
        <v>185</v>
      </c>
      <c r="B208" s="131" t="s">
        <v>95</v>
      </c>
      <c r="C208" s="131" t="s">
        <v>72</v>
      </c>
      <c r="D208" s="131" t="s">
        <v>73</v>
      </c>
      <c r="E208" s="131" t="n">
        <v>4</v>
      </c>
      <c r="F208" s="131" t="n">
        <v>40</v>
      </c>
      <c r="G208" s="131" t="n">
        <v>1</v>
      </c>
      <c r="H208" s="132" t="n">
        <v>1</v>
      </c>
      <c r="I208" s="131" t="n">
        <f aca="false">AVERAGE(G208:H208)</f>
        <v>1</v>
      </c>
      <c r="J208" s="133" t="n">
        <v>0</v>
      </c>
      <c r="K208" s="131" t="n">
        <v>85</v>
      </c>
      <c r="L208" s="131" t="n">
        <v>0</v>
      </c>
      <c r="M208" s="131" t="n">
        <v>10</v>
      </c>
      <c r="N208" s="131" t="n">
        <v>0</v>
      </c>
      <c r="O208" s="131" t="n">
        <v>5</v>
      </c>
      <c r="P208" s="131" t="n">
        <v>0</v>
      </c>
      <c r="Q208" s="131" t="n">
        <v>0</v>
      </c>
      <c r="R208" s="131" t="n">
        <v>0</v>
      </c>
      <c r="S208" s="131" t="n">
        <v>0</v>
      </c>
      <c r="T208" s="131" t="n">
        <v>0</v>
      </c>
      <c r="U208" s="131" t="n">
        <v>0</v>
      </c>
      <c r="V208" s="134" t="n">
        <v>0</v>
      </c>
      <c r="W208" s="135" t="n">
        <v>0.2</v>
      </c>
      <c r="X208" s="54" t="n">
        <v>0.1</v>
      </c>
      <c r="Y208" s="136" t="n">
        <f aca="false">J208+K208+L208+M208+N208+O208+P208+Q208+R208+S208+T208+U208+V208</f>
        <v>100</v>
      </c>
      <c r="Z208" s="121" t="str">
        <f aca="false">IF((J208+L208+V208+S208+P208)&gt;30,"Dura","Blanda")</f>
        <v>Blanda</v>
      </c>
      <c r="AA208" s="122" t="str">
        <f aca="false">IF((J208+L208+P208+S208+V208)&gt;40,("Dura"),("Blanda"))</f>
        <v>Blanda</v>
      </c>
      <c r="AB208" s="128" t="str">
        <f aca="false">IF(I208&gt;=2,"Mayor a 2 mm",IF(I208&gt;=1,"entre 1 y 2 mm","menor a 1 mm"))</f>
        <v>entre 1 y 2 mm</v>
      </c>
      <c r="AC208" s="122" t="str">
        <f aca="false">IF(O208+K208&gt;=70,"cpy&gt;70","cpy&lt;70")</f>
        <v>cpy&gt;70</v>
      </c>
      <c r="AD208" s="129" t="str">
        <f aca="false">IF(E208=2,"TM v2 y v3",IF(E208=3,"TM v2 y v3",IF(E208&lt;=8,"otras TM",IF(E208&lt;=15,"HP+HT","error"))))</f>
        <v>otras TM</v>
      </c>
      <c r="AE208" s="140" t="str">
        <f aca="false">IF(J208+L208+P208+V208&gt;33,"Mayor","Menor")</f>
        <v>Menor</v>
      </c>
      <c r="AF208" s="68" t="n">
        <v>4</v>
      </c>
      <c r="AG208" s="144" t="s">
        <v>96</v>
      </c>
    </row>
    <row r="209" customFormat="false" ht="13.5" hidden="false" customHeight="false" outlineLevel="0" collapsed="false">
      <c r="A209" s="131" t="n">
        <f aca="false">A208+1</f>
        <v>186</v>
      </c>
      <c r="B209" s="131" t="s">
        <v>95</v>
      </c>
      <c r="C209" s="131" t="s">
        <v>72</v>
      </c>
      <c r="D209" s="131" t="s">
        <v>73</v>
      </c>
      <c r="E209" s="131" t="n">
        <v>3</v>
      </c>
      <c r="F209" s="131" t="n">
        <v>40</v>
      </c>
      <c r="G209" s="131" t="n">
        <v>-1</v>
      </c>
      <c r="H209" s="132" t="n">
        <v>-1</v>
      </c>
      <c r="I209" s="131" t="n">
        <f aca="false">AVERAGE(G209:H209)</f>
        <v>-1</v>
      </c>
      <c r="J209" s="133" t="n">
        <v>30</v>
      </c>
      <c r="K209" s="131" t="n">
        <v>20</v>
      </c>
      <c r="L209" s="131" t="n">
        <v>0</v>
      </c>
      <c r="M209" s="131" t="n">
        <v>10</v>
      </c>
      <c r="N209" s="131" t="n">
        <v>30</v>
      </c>
      <c r="O209" s="131" t="n">
        <v>10</v>
      </c>
      <c r="P209" s="131" t="n">
        <v>0</v>
      </c>
      <c r="Q209" s="131" t="n">
        <v>0</v>
      </c>
      <c r="R209" s="131" t="n">
        <v>0</v>
      </c>
      <c r="S209" s="131" t="n">
        <v>0</v>
      </c>
      <c r="T209" s="131" t="n">
        <v>0</v>
      </c>
      <c r="U209" s="131" t="n">
        <v>0</v>
      </c>
      <c r="V209" s="134" t="n">
        <v>0</v>
      </c>
      <c r="W209" s="135" t="n">
        <v>-1</v>
      </c>
      <c r="X209" s="54" t="n">
        <v>-1</v>
      </c>
      <c r="Y209" s="136" t="n">
        <f aca="false">J209+K209+L209+M209+N209+O209+P209+Q209+R209+S209+T209+U209+V209</f>
        <v>100</v>
      </c>
      <c r="Z209" s="121" t="str">
        <f aca="false">IF((J209+L209+V209+S209+P209)&gt;30,"Dura","Blanda")</f>
        <v>Blanda</v>
      </c>
      <c r="AA209" s="122" t="str">
        <f aca="false">IF((J209+L209+P209+S209+V209)&gt;40,("Dura"),("Blanda"))</f>
        <v>Blanda</v>
      </c>
      <c r="AB209" s="128" t="str">
        <f aca="false">IF(I209&gt;=2,"Mayor a 2 mm",IF(I209&gt;=1,"entre 1 y 2 mm","menor a 1 mm"))</f>
        <v>menor a 1 mm</v>
      </c>
      <c r="AC209" s="122" t="str">
        <f aca="false">IF(O209+K209&gt;=70,"cpy&gt;70","cpy&lt;70")</f>
        <v>cpy&lt;70</v>
      </c>
      <c r="AD209" s="129" t="str">
        <f aca="false">IF(E209=2,"TM v2 y v3",IF(E209=3,"TM v2 y v3",IF(E209&lt;=8,"otras TM",IF(E209&lt;=15,"HP+HT","error"))))</f>
        <v>TM v2 y v3</v>
      </c>
      <c r="AE209" s="140" t="str">
        <f aca="false">IF(J209+L209+P209+V209&gt;33,"Mayor","Menor")</f>
        <v>Menor</v>
      </c>
      <c r="AF209" s="68" t="n">
        <v>2</v>
      </c>
      <c r="AG209" s="144" t="s">
        <v>96</v>
      </c>
    </row>
    <row r="210" customFormat="false" ht="13.5" hidden="false" customHeight="false" outlineLevel="0" collapsed="false">
      <c r="A210" s="131" t="n">
        <f aca="false">A209+1</f>
        <v>187</v>
      </c>
      <c r="B210" s="142" t="s">
        <v>100</v>
      </c>
      <c r="C210" s="131" t="s">
        <v>72</v>
      </c>
      <c r="D210" s="131" t="s">
        <v>73</v>
      </c>
      <c r="E210" s="131" t="n">
        <v>6</v>
      </c>
      <c r="F210" s="131" t="n">
        <v>35</v>
      </c>
      <c r="G210" s="131" t="n">
        <v>1</v>
      </c>
      <c r="H210" s="132" t="n">
        <v>1</v>
      </c>
      <c r="I210" s="131" t="n">
        <f aca="false">AVERAGE(G210:H210)</f>
        <v>1</v>
      </c>
      <c r="J210" s="133" t="n">
        <v>0</v>
      </c>
      <c r="K210" s="131" t="n">
        <v>90</v>
      </c>
      <c r="L210" s="131" t="n">
        <v>0</v>
      </c>
      <c r="M210" s="131" t="n">
        <v>0</v>
      </c>
      <c r="N210" s="131" t="n">
        <v>0</v>
      </c>
      <c r="O210" s="131" t="n">
        <v>10</v>
      </c>
      <c r="P210" s="131" t="n">
        <v>0</v>
      </c>
      <c r="Q210" s="131" t="n">
        <v>0</v>
      </c>
      <c r="R210" s="131" t="n">
        <v>0</v>
      </c>
      <c r="S210" s="131" t="n">
        <v>0</v>
      </c>
      <c r="T210" s="131" t="n">
        <v>0</v>
      </c>
      <c r="U210" s="131" t="n">
        <v>0</v>
      </c>
      <c r="V210" s="134" t="n">
        <v>0</v>
      </c>
      <c r="W210" s="135" t="n">
        <v>0</v>
      </c>
      <c r="X210" s="54" t="n">
        <v>0</v>
      </c>
      <c r="Y210" s="136" t="n">
        <f aca="false">J210+K210+L210+M210+N210+O210+P210+Q210+R210+S210+T210+U210+V210</f>
        <v>100</v>
      </c>
      <c r="Z210" s="121" t="str">
        <f aca="false">IF((J210+L210+V210+S210+P210)&gt;30,"Dura","Blanda")</f>
        <v>Blanda</v>
      </c>
      <c r="AA210" s="122" t="str">
        <f aca="false">IF((J210+L210+P210+S210+V210)&gt;40,("Dura"),("Blanda"))</f>
        <v>Blanda</v>
      </c>
      <c r="AB210" s="128" t="str">
        <f aca="false">IF(I210&gt;=2,"Mayor a 2 mm",IF(I210&gt;=1,"entre 1 y 2 mm","menor a 1 mm"))</f>
        <v>entre 1 y 2 mm</v>
      </c>
      <c r="AC210" s="122" t="str">
        <f aca="false">IF(O210+K210&gt;=70,"cpy&gt;70","cpy&lt;70")</f>
        <v>cpy&gt;70</v>
      </c>
      <c r="AD210" s="129" t="str">
        <f aca="false">IF(E210=2,"TM v2 y v3",IF(E210=3,"TM v2 y v3",IF(E210&lt;=8,"otras TM",IF(E210&lt;=15,"HP+HT","error"))))</f>
        <v>otras TM</v>
      </c>
      <c r="AE210" s="140" t="str">
        <f aca="false">IF(J210+L210+P210+V210&gt;33,"Mayor","Menor")</f>
        <v>Menor</v>
      </c>
      <c r="AF210" s="68" t="n">
        <v>4</v>
      </c>
      <c r="AG210" s="144" t="s">
        <v>96</v>
      </c>
    </row>
    <row r="211" customFormat="false" ht="13.5" hidden="false" customHeight="false" outlineLevel="0" collapsed="false">
      <c r="A211" s="131" t="n">
        <f aca="false">A210+1</f>
        <v>188</v>
      </c>
      <c r="B211" s="142" t="s">
        <v>100</v>
      </c>
      <c r="C211" s="131" t="s">
        <v>72</v>
      </c>
      <c r="D211" s="131" t="s">
        <v>73</v>
      </c>
      <c r="E211" s="131" t="n">
        <v>6</v>
      </c>
      <c r="F211" s="131" t="n">
        <v>20</v>
      </c>
      <c r="G211" s="131" t="n">
        <v>1</v>
      </c>
      <c r="H211" s="132" t="n">
        <v>1</v>
      </c>
      <c r="I211" s="131" t="n">
        <f aca="false">AVERAGE(G211:H211)</f>
        <v>1</v>
      </c>
      <c r="J211" s="133" t="n">
        <v>30</v>
      </c>
      <c r="K211" s="131" t="n">
        <v>60</v>
      </c>
      <c r="L211" s="131" t="n">
        <v>0</v>
      </c>
      <c r="M211" s="131" t="n">
        <v>0</v>
      </c>
      <c r="N211" s="131" t="n">
        <v>0</v>
      </c>
      <c r="O211" s="131" t="n">
        <v>10</v>
      </c>
      <c r="P211" s="131" t="n">
        <v>0</v>
      </c>
      <c r="Q211" s="131" t="n">
        <v>0</v>
      </c>
      <c r="R211" s="131" t="n">
        <v>0</v>
      </c>
      <c r="S211" s="131" t="n">
        <v>0</v>
      </c>
      <c r="T211" s="131" t="n">
        <v>0</v>
      </c>
      <c r="U211" s="131" t="n">
        <v>0</v>
      </c>
      <c r="V211" s="134" t="n">
        <v>0</v>
      </c>
      <c r="W211" s="135" t="n">
        <v>0</v>
      </c>
      <c r="X211" s="54" t="n">
        <v>0</v>
      </c>
      <c r="Y211" s="136" t="n">
        <f aca="false">J211+K211+L211+M211+N211+O211+P211+Q211+R211+S211+T211+U211+V211</f>
        <v>100</v>
      </c>
      <c r="Z211" s="121" t="str">
        <f aca="false">IF((J211+L211+V211+S211+P211)&gt;30,"Dura","Blanda")</f>
        <v>Blanda</v>
      </c>
      <c r="AA211" s="122" t="str">
        <f aca="false">IF((J211+L211+P211+S211+V211)&gt;40,("Dura"),("Blanda"))</f>
        <v>Blanda</v>
      </c>
      <c r="AB211" s="128" t="str">
        <f aca="false">IF(I211&gt;=2,"Mayor a 2 mm",IF(I211&gt;=1,"entre 1 y 2 mm","menor a 1 mm"))</f>
        <v>entre 1 y 2 mm</v>
      </c>
      <c r="AC211" s="122" t="str">
        <f aca="false">IF(O211+K211&gt;=70,"cpy&gt;70","cpy&lt;70")</f>
        <v>cpy&gt;70</v>
      </c>
      <c r="AD211" s="129" t="str">
        <f aca="false">IF(E211=2,"TM v2 y v3",IF(E211=3,"TM v2 y v3",IF(E211&lt;=8,"otras TM",IF(E211&lt;=15,"HP+HT","error"))))</f>
        <v>otras TM</v>
      </c>
      <c r="AE211" s="140" t="str">
        <f aca="false">IF(J211+L211+P211+V211&gt;33,"Mayor","Menor")</f>
        <v>Menor</v>
      </c>
      <c r="AF211" s="68" t="n">
        <v>4</v>
      </c>
      <c r="AG211" s="144" t="s">
        <v>96</v>
      </c>
    </row>
    <row r="212" customFormat="false" ht="13.5" hidden="false" customHeight="false" outlineLevel="0" collapsed="false">
      <c r="A212" s="131" t="n">
        <f aca="false">A211+1</f>
        <v>189</v>
      </c>
      <c r="B212" s="142" t="s">
        <v>100</v>
      </c>
      <c r="C212" s="131" t="s">
        <v>77</v>
      </c>
      <c r="D212" s="131" t="s">
        <v>73</v>
      </c>
      <c r="E212" s="131" t="n">
        <v>10</v>
      </c>
      <c r="F212" s="131" t="n">
        <v>5</v>
      </c>
      <c r="G212" s="131" t="n">
        <v>-1</v>
      </c>
      <c r="H212" s="132" t="n">
        <v>-1</v>
      </c>
      <c r="I212" s="131" t="n">
        <f aca="false">AVERAGE(G212:H212)</f>
        <v>-1</v>
      </c>
      <c r="J212" s="133" t="n">
        <v>100</v>
      </c>
      <c r="K212" s="131" t="n">
        <v>0</v>
      </c>
      <c r="L212" s="131" t="n">
        <v>0</v>
      </c>
      <c r="M212" s="131" t="n">
        <v>0</v>
      </c>
      <c r="N212" s="131" t="n">
        <v>0</v>
      </c>
      <c r="O212" s="131" t="n">
        <v>0</v>
      </c>
      <c r="P212" s="131" t="n">
        <v>0</v>
      </c>
      <c r="Q212" s="131" t="n">
        <v>0</v>
      </c>
      <c r="R212" s="131" t="n">
        <v>0</v>
      </c>
      <c r="S212" s="131" t="n">
        <v>0</v>
      </c>
      <c r="T212" s="131" t="n">
        <v>0</v>
      </c>
      <c r="U212" s="131" t="n">
        <v>0</v>
      </c>
      <c r="V212" s="134" t="n">
        <v>0</v>
      </c>
      <c r="W212" s="135" t="n">
        <v>0</v>
      </c>
      <c r="X212" s="54" t="n">
        <v>0</v>
      </c>
      <c r="Y212" s="136" t="n">
        <f aca="false">J212+K212+L212+M212+N212+O212+P212+Q212+R212+S212+T212+U212+V212</f>
        <v>100</v>
      </c>
      <c r="Z212" s="121" t="str">
        <f aca="false">IF((J212+L212+V212+S212+P212)&gt;30,"Dura","Blanda")</f>
        <v>Dura</v>
      </c>
      <c r="AA212" s="122" t="str">
        <f aca="false">IF((J212+L212+P212+S212+V212)&gt;40,("Dura"),("Blanda"))</f>
        <v>Dura</v>
      </c>
      <c r="AB212" s="128" t="str">
        <f aca="false">IF(I212&gt;=2,"Mayor a 2 mm",IF(I212&gt;=1,"entre 1 y 2 mm","menor a 1 mm"))</f>
        <v>menor a 1 mm</v>
      </c>
      <c r="AC212" s="122" t="str">
        <f aca="false">IF(O212+K212&gt;=70,"cpy&gt;70","cpy&lt;70")</f>
        <v>cpy&lt;70</v>
      </c>
      <c r="AD212" s="129" t="str">
        <f aca="false">IF(E212=2,"TM v2 y v3",IF(E212=3,"TM v2 y v3",IF(E212&lt;=8,"otras TM",IF(E212&lt;=15,"HP+HT","error"))))</f>
        <v>HP+HT</v>
      </c>
      <c r="AE212" s="137" t="str">
        <f aca="false">IF(J212+L212+P212+V212&gt;33,"Mayor","Menor")</f>
        <v>Mayor</v>
      </c>
      <c r="AF212" s="68" t="s">
        <v>98</v>
      </c>
      <c r="AG212" s="144" t="s">
        <v>96</v>
      </c>
    </row>
    <row r="213" customFormat="false" ht="13.5" hidden="false" customHeight="false" outlineLevel="0" collapsed="false">
      <c r="A213" s="131" t="n">
        <f aca="false">A212+1</f>
        <v>190</v>
      </c>
      <c r="B213" s="142" t="s">
        <v>100</v>
      </c>
      <c r="C213" s="131" t="s">
        <v>72</v>
      </c>
      <c r="D213" s="131" t="s">
        <v>73</v>
      </c>
      <c r="E213" s="131" t="n">
        <v>5</v>
      </c>
      <c r="F213" s="131"/>
      <c r="G213" s="131" t="n">
        <v>-1</v>
      </c>
      <c r="H213" s="132" t="n">
        <v>-1</v>
      </c>
      <c r="I213" s="131" t="n">
        <f aca="false">AVERAGE(G213:H213)</f>
        <v>-1</v>
      </c>
      <c r="J213" s="133" t="n">
        <v>100</v>
      </c>
      <c r="K213" s="131" t="n">
        <v>0</v>
      </c>
      <c r="L213" s="131" t="n">
        <v>0</v>
      </c>
      <c r="M213" s="131" t="n">
        <v>0</v>
      </c>
      <c r="N213" s="131" t="n">
        <v>0</v>
      </c>
      <c r="O213" s="131" t="n">
        <v>0</v>
      </c>
      <c r="P213" s="131" t="n">
        <v>0</v>
      </c>
      <c r="Q213" s="131" t="n">
        <v>0</v>
      </c>
      <c r="R213" s="131" t="n">
        <v>0</v>
      </c>
      <c r="S213" s="131" t="n">
        <v>0</v>
      </c>
      <c r="T213" s="131" t="n">
        <v>0</v>
      </c>
      <c r="U213" s="131" t="n">
        <v>0</v>
      </c>
      <c r="V213" s="134" t="n">
        <v>0</v>
      </c>
      <c r="W213" s="135" t="n">
        <v>0</v>
      </c>
      <c r="X213" s="54" t="n">
        <v>0</v>
      </c>
      <c r="Y213" s="136" t="n">
        <f aca="false">J213+K213+L213+M213+N213+O213+P213+Q213+R213+S213+T213+U213+V213</f>
        <v>100</v>
      </c>
      <c r="Z213" s="121" t="str">
        <f aca="false">IF((J213+L213+V213+S213+P213)&gt;30,"Dura","Blanda")</f>
        <v>Dura</v>
      </c>
      <c r="AA213" s="122" t="str">
        <f aca="false">IF((J213+L213+P213+S213+V213)&gt;40,("Dura"),("Blanda"))</f>
        <v>Dura</v>
      </c>
      <c r="AB213" s="128" t="str">
        <f aca="false">IF(I213&gt;=2,"Mayor a 2 mm",IF(I213&gt;=1,"entre 1 y 2 mm","menor a 1 mm"))</f>
        <v>menor a 1 mm</v>
      </c>
      <c r="AC213" s="122" t="str">
        <f aca="false">IF(O213+K213&gt;=70,"cpy&gt;70","cpy&lt;70")</f>
        <v>cpy&lt;70</v>
      </c>
      <c r="AD213" s="129" t="str">
        <f aca="false">IF(E213=2,"TM v2 y v3",IF(E213=3,"TM v2 y v3",IF(E213&lt;=8,"otras TM",IF(E213&lt;=15,"HP+HT","error"))))</f>
        <v>otras TM</v>
      </c>
      <c r="AE213" s="137" t="str">
        <f aca="false">IF(J213+L213+P213+V213&gt;33,"Mayor","Menor")</f>
        <v>Mayor</v>
      </c>
      <c r="AF213" s="68" t="s">
        <v>98</v>
      </c>
      <c r="AG213" s="144" t="s">
        <v>96</v>
      </c>
    </row>
    <row r="214" customFormat="false" ht="13.5" hidden="false" customHeight="false" outlineLevel="0" collapsed="false">
      <c r="A214" s="131" t="n">
        <f aca="false">A213+1</f>
        <v>191</v>
      </c>
      <c r="B214" s="142" t="s">
        <v>100</v>
      </c>
      <c r="C214" s="131" t="s">
        <v>72</v>
      </c>
      <c r="D214" s="131" t="s">
        <v>73</v>
      </c>
      <c r="E214" s="131" t="n">
        <v>5</v>
      </c>
      <c r="F214" s="131"/>
      <c r="G214" s="131" t="n">
        <v>-1</v>
      </c>
      <c r="H214" s="132" t="n">
        <v>-1</v>
      </c>
      <c r="I214" s="131" t="n">
        <f aca="false">AVERAGE(G214:H214)</f>
        <v>-1</v>
      </c>
      <c r="J214" s="133" t="n">
        <v>100</v>
      </c>
      <c r="K214" s="131" t="n">
        <v>0</v>
      </c>
      <c r="L214" s="131" t="n">
        <v>0</v>
      </c>
      <c r="M214" s="131" t="n">
        <v>0</v>
      </c>
      <c r="N214" s="131" t="n">
        <v>0</v>
      </c>
      <c r="O214" s="131" t="n">
        <v>0</v>
      </c>
      <c r="P214" s="131" t="n">
        <v>0</v>
      </c>
      <c r="Q214" s="131" t="n">
        <v>0</v>
      </c>
      <c r="R214" s="131" t="n">
        <v>0</v>
      </c>
      <c r="S214" s="131" t="n">
        <v>0</v>
      </c>
      <c r="T214" s="131" t="n">
        <v>0</v>
      </c>
      <c r="U214" s="131" t="n">
        <v>0</v>
      </c>
      <c r="V214" s="134" t="n">
        <v>0</v>
      </c>
      <c r="W214" s="135" t="n">
        <v>0</v>
      </c>
      <c r="X214" s="54" t="n">
        <v>0</v>
      </c>
      <c r="Y214" s="136" t="n">
        <f aca="false">J214+K214+L214+M214+N214+O214+P214+Q214+R214+S214+T214+U214+V214</f>
        <v>100</v>
      </c>
      <c r="Z214" s="121" t="str">
        <f aca="false">IF((J214+L214+V214+S214+P214)&gt;30,"Dura","Blanda")</f>
        <v>Dura</v>
      </c>
      <c r="AA214" s="122" t="str">
        <f aca="false">IF((J214+L214+P214+S214+V214)&gt;40,("Dura"),("Blanda"))</f>
        <v>Dura</v>
      </c>
      <c r="AB214" s="128" t="str">
        <f aca="false">IF(I214&gt;=2,"Mayor a 2 mm",IF(I214&gt;=1,"entre 1 y 2 mm","menor a 1 mm"))</f>
        <v>menor a 1 mm</v>
      </c>
      <c r="AC214" s="122" t="str">
        <f aca="false">IF(O214+K214&gt;=70,"cpy&gt;70","cpy&lt;70")</f>
        <v>cpy&lt;70</v>
      </c>
      <c r="AD214" s="129" t="str">
        <f aca="false">IF(E214=2,"TM v2 y v3",IF(E214=3,"TM v2 y v3",IF(E214&lt;=8,"otras TM",IF(E214&lt;=15,"HP+HT","error"))))</f>
        <v>otras TM</v>
      </c>
      <c r="AE214" s="137" t="str">
        <f aca="false">IF(J214+L214+P214+V214&gt;33,"Mayor","Menor")</f>
        <v>Mayor</v>
      </c>
      <c r="AF214" s="68" t="s">
        <v>98</v>
      </c>
      <c r="AG214" s="144" t="s">
        <v>96</v>
      </c>
    </row>
    <row r="215" customFormat="false" ht="13.5" hidden="false" customHeight="false" outlineLevel="0" collapsed="false">
      <c r="A215" s="131" t="n">
        <f aca="false">A214+1</f>
        <v>192</v>
      </c>
      <c r="B215" s="142" t="s">
        <v>100</v>
      </c>
      <c r="C215" s="131" t="s">
        <v>72</v>
      </c>
      <c r="D215" s="131" t="s">
        <v>73</v>
      </c>
      <c r="E215" s="131" t="n">
        <v>5</v>
      </c>
      <c r="F215" s="131"/>
      <c r="G215" s="131" t="n">
        <v>-1</v>
      </c>
      <c r="H215" s="132" t="n">
        <v>-1</v>
      </c>
      <c r="I215" s="131" t="n">
        <f aca="false">AVERAGE(G215:H215)</f>
        <v>-1</v>
      </c>
      <c r="J215" s="133" t="n">
        <v>100</v>
      </c>
      <c r="K215" s="131" t="n">
        <v>0</v>
      </c>
      <c r="L215" s="131" t="n">
        <v>0</v>
      </c>
      <c r="M215" s="131" t="n">
        <v>0</v>
      </c>
      <c r="N215" s="131" t="n">
        <v>0</v>
      </c>
      <c r="O215" s="131" t="n">
        <v>0</v>
      </c>
      <c r="P215" s="131" t="n">
        <v>0</v>
      </c>
      <c r="Q215" s="131" t="n">
        <v>0</v>
      </c>
      <c r="R215" s="131" t="n">
        <v>0</v>
      </c>
      <c r="S215" s="131" t="n">
        <v>0</v>
      </c>
      <c r="T215" s="131" t="n">
        <v>0</v>
      </c>
      <c r="U215" s="131" t="n">
        <v>0</v>
      </c>
      <c r="V215" s="134" t="n">
        <v>0</v>
      </c>
      <c r="W215" s="135" t="n">
        <v>0</v>
      </c>
      <c r="X215" s="54" t="n">
        <v>0</v>
      </c>
      <c r="Y215" s="136" t="n">
        <f aca="false">J215+K215+L215+M215+N215+O215+P215+Q215+R215+S215+T215+U215+V215</f>
        <v>100</v>
      </c>
      <c r="Z215" s="121" t="str">
        <f aca="false">IF((J215+L215+V215+S215+P215)&gt;30,"Dura","Blanda")</f>
        <v>Dura</v>
      </c>
      <c r="AA215" s="122" t="str">
        <f aca="false">IF((J215+L215+P215+S215+V215)&gt;40,("Dura"),("Blanda"))</f>
        <v>Dura</v>
      </c>
      <c r="AB215" s="128" t="str">
        <f aca="false">IF(I215&gt;=2,"Mayor a 2 mm",IF(I215&gt;=1,"entre 1 y 2 mm","menor a 1 mm"))</f>
        <v>menor a 1 mm</v>
      </c>
      <c r="AC215" s="122" t="str">
        <f aca="false">IF(O215+K215&gt;=70,"cpy&gt;70","cpy&lt;70")</f>
        <v>cpy&lt;70</v>
      </c>
      <c r="AD215" s="129" t="str">
        <f aca="false">IF(E215=2,"TM v2 y v3",IF(E215=3,"TM v2 y v3",IF(E215&lt;=8,"otras TM",IF(E215&lt;=15,"HP+HT","error"))))</f>
        <v>otras TM</v>
      </c>
      <c r="AE215" s="137" t="str">
        <f aca="false">IF(J215+L215+P215+V215&gt;33,"Mayor","Menor")</f>
        <v>Mayor</v>
      </c>
      <c r="AF215" s="68" t="s">
        <v>98</v>
      </c>
      <c r="AG215" s="144" t="s">
        <v>96</v>
      </c>
    </row>
    <row r="216" customFormat="false" ht="13.5" hidden="false" customHeight="false" outlineLevel="0" collapsed="false">
      <c r="A216" s="131" t="n">
        <f aca="false">A215+1</f>
        <v>193</v>
      </c>
      <c r="B216" s="142" t="s">
        <v>100</v>
      </c>
      <c r="C216" s="131" t="s">
        <v>72</v>
      </c>
      <c r="D216" s="131" t="s">
        <v>73</v>
      </c>
      <c r="E216" s="131" t="n">
        <v>5</v>
      </c>
      <c r="F216" s="131"/>
      <c r="G216" s="131" t="n">
        <v>-1</v>
      </c>
      <c r="H216" s="132" t="n">
        <v>-1</v>
      </c>
      <c r="I216" s="131" t="n">
        <f aca="false">AVERAGE(G216:H216)</f>
        <v>-1</v>
      </c>
      <c r="J216" s="133" t="n">
        <v>100</v>
      </c>
      <c r="K216" s="131" t="n">
        <v>0</v>
      </c>
      <c r="L216" s="131" t="n">
        <v>0</v>
      </c>
      <c r="M216" s="131" t="n">
        <v>0</v>
      </c>
      <c r="N216" s="131" t="n">
        <v>0</v>
      </c>
      <c r="O216" s="131" t="n">
        <v>0</v>
      </c>
      <c r="P216" s="131" t="n">
        <v>0</v>
      </c>
      <c r="Q216" s="131" t="n">
        <v>0</v>
      </c>
      <c r="R216" s="131" t="n">
        <v>0</v>
      </c>
      <c r="S216" s="131" t="n">
        <v>0</v>
      </c>
      <c r="T216" s="131" t="n">
        <v>0</v>
      </c>
      <c r="U216" s="131" t="n">
        <v>0</v>
      </c>
      <c r="V216" s="134" t="n">
        <v>0</v>
      </c>
      <c r="W216" s="135" t="n">
        <v>0</v>
      </c>
      <c r="X216" s="54" t="n">
        <v>0</v>
      </c>
      <c r="Y216" s="136" t="n">
        <f aca="false">J216+K216+L216+M216+N216+O216+P216+Q216+R216+S216+T216+U216+V216</f>
        <v>100</v>
      </c>
      <c r="Z216" s="121" t="str">
        <f aca="false">IF((J216+L216+V216+S216+P216)&gt;30,"Dura","Blanda")</f>
        <v>Dura</v>
      </c>
      <c r="AA216" s="122" t="str">
        <f aca="false">IF((J216+L216+P216+S216+V216)&gt;40,("Dura"),("Blanda"))</f>
        <v>Dura</v>
      </c>
      <c r="AB216" s="128" t="str">
        <f aca="false">IF(I216&gt;=2,"Mayor a 2 mm",IF(I216&gt;=1,"entre 1 y 2 mm","menor a 1 mm"))</f>
        <v>menor a 1 mm</v>
      </c>
      <c r="AC216" s="122" t="str">
        <f aca="false">IF(O216+K216&gt;=70,"cpy&gt;70","cpy&lt;70")</f>
        <v>cpy&lt;70</v>
      </c>
      <c r="AD216" s="129" t="str">
        <f aca="false">IF(E216=2,"TM v2 y v3",IF(E216=3,"TM v2 y v3",IF(E216&lt;=8,"otras TM",IF(E216&lt;=15,"HP+HT","error"))))</f>
        <v>otras TM</v>
      </c>
      <c r="AE216" s="137" t="str">
        <f aca="false">IF(J216+L216+P216+V216&gt;33,"Mayor","Menor")</f>
        <v>Mayor</v>
      </c>
      <c r="AF216" s="68" t="s">
        <v>98</v>
      </c>
      <c r="AG216" s="144" t="s">
        <v>96</v>
      </c>
    </row>
    <row r="217" customFormat="false" ht="13.5" hidden="false" customHeight="false" outlineLevel="0" collapsed="false">
      <c r="A217" s="131" t="n">
        <f aca="false">A216+1</f>
        <v>194</v>
      </c>
      <c r="B217" s="142" t="s">
        <v>100</v>
      </c>
      <c r="C217" s="131" t="s">
        <v>72</v>
      </c>
      <c r="D217" s="131" t="s">
        <v>73</v>
      </c>
      <c r="E217" s="131" t="n">
        <v>5</v>
      </c>
      <c r="F217" s="131"/>
      <c r="G217" s="131" t="n">
        <v>-1</v>
      </c>
      <c r="H217" s="132" t="n">
        <v>-1</v>
      </c>
      <c r="I217" s="131" t="n">
        <f aca="false">AVERAGE(G217:H217)</f>
        <v>-1</v>
      </c>
      <c r="J217" s="133" t="n">
        <v>100</v>
      </c>
      <c r="K217" s="131" t="n">
        <v>0</v>
      </c>
      <c r="L217" s="131" t="n">
        <v>0</v>
      </c>
      <c r="M217" s="131" t="n">
        <v>0</v>
      </c>
      <c r="N217" s="131" t="n">
        <v>0</v>
      </c>
      <c r="O217" s="131" t="n">
        <v>0</v>
      </c>
      <c r="P217" s="131" t="n">
        <v>0</v>
      </c>
      <c r="Q217" s="131" t="n">
        <v>0</v>
      </c>
      <c r="R217" s="131" t="n">
        <v>0</v>
      </c>
      <c r="S217" s="131" t="n">
        <v>0</v>
      </c>
      <c r="T217" s="131" t="n">
        <v>0</v>
      </c>
      <c r="U217" s="131" t="n">
        <v>0</v>
      </c>
      <c r="V217" s="134" t="n">
        <v>0</v>
      </c>
      <c r="W217" s="135" t="n">
        <v>0</v>
      </c>
      <c r="X217" s="54" t="n">
        <v>0</v>
      </c>
      <c r="Y217" s="136" t="n">
        <f aca="false">J217+K217+L217+M217+N217+O217+P217+Q217+R217+S217+T217+U217+V217</f>
        <v>100</v>
      </c>
      <c r="Z217" s="121" t="str">
        <f aca="false">IF((J217+L217+V217+S217+P217)&gt;30,"Dura","Blanda")</f>
        <v>Dura</v>
      </c>
      <c r="AA217" s="122" t="str">
        <f aca="false">IF((J217+L217+P217+S217+V217)&gt;40,("Dura"),("Blanda"))</f>
        <v>Dura</v>
      </c>
      <c r="AB217" s="128" t="str">
        <f aca="false">IF(I217&gt;=2,"Mayor a 2 mm",IF(I217&gt;=1,"entre 1 y 2 mm","menor a 1 mm"))</f>
        <v>menor a 1 mm</v>
      </c>
      <c r="AC217" s="122" t="str">
        <f aca="false">IF(O217+K217&gt;=70,"cpy&gt;70","cpy&lt;70")</f>
        <v>cpy&lt;70</v>
      </c>
      <c r="AD217" s="129" t="str">
        <f aca="false">IF(E217=2,"TM v2 y v3",IF(E217=3,"TM v2 y v3",IF(E217&lt;=8,"otras TM",IF(E217&lt;=15,"HP+HT","error"))))</f>
        <v>otras TM</v>
      </c>
      <c r="AE217" s="137" t="str">
        <f aca="false">IF(J217+L217+P217+V217&gt;33,"Mayor","Menor")</f>
        <v>Mayor</v>
      </c>
      <c r="AF217" s="68" t="s">
        <v>98</v>
      </c>
      <c r="AG217" s="144" t="s">
        <v>96</v>
      </c>
    </row>
    <row r="218" customFormat="false" ht="13.5" hidden="false" customHeight="false" outlineLevel="0" collapsed="false">
      <c r="A218" s="131" t="n">
        <f aca="false">A217+1</f>
        <v>195</v>
      </c>
      <c r="B218" s="142" t="s">
        <v>100</v>
      </c>
      <c r="C218" s="131" t="s">
        <v>72</v>
      </c>
      <c r="D218" s="131" t="s">
        <v>73</v>
      </c>
      <c r="E218" s="131" t="n">
        <v>3</v>
      </c>
      <c r="F218" s="131" t="n">
        <v>5</v>
      </c>
      <c r="G218" s="131" t="n">
        <v>-1</v>
      </c>
      <c r="H218" s="132" t="n">
        <v>-1</v>
      </c>
      <c r="I218" s="131" t="n">
        <f aca="false">AVERAGE(G218:H218)</f>
        <v>-1</v>
      </c>
      <c r="J218" s="133" t="n">
        <v>0</v>
      </c>
      <c r="K218" s="131" t="n">
        <v>0</v>
      </c>
      <c r="L218" s="131" t="n">
        <v>0</v>
      </c>
      <c r="M218" s="131" t="n">
        <v>0</v>
      </c>
      <c r="N218" s="131" t="n">
        <v>0</v>
      </c>
      <c r="O218" s="131" t="n">
        <v>20</v>
      </c>
      <c r="P218" s="131" t="n">
        <v>80</v>
      </c>
      <c r="Q218" s="131" t="n">
        <v>0</v>
      </c>
      <c r="R218" s="131" t="n">
        <v>0</v>
      </c>
      <c r="S218" s="131" t="n">
        <v>0</v>
      </c>
      <c r="T218" s="131" t="n">
        <v>0</v>
      </c>
      <c r="U218" s="131" t="n">
        <v>0</v>
      </c>
      <c r="V218" s="134" t="n">
        <v>0</v>
      </c>
      <c r="W218" s="135" t="n">
        <v>0.2</v>
      </c>
      <c r="X218" s="54" t="n">
        <v>0.2</v>
      </c>
      <c r="Y218" s="136" t="n">
        <f aca="false">J218+K218+L218+M218+N218+O218+P218+Q218+R218+S218+T218+U218+V218</f>
        <v>100</v>
      </c>
      <c r="Z218" s="121" t="str">
        <f aca="false">IF((J218+L218+V218+S218+P218)&gt;30,"Dura","Blanda")</f>
        <v>Dura</v>
      </c>
      <c r="AA218" s="122" t="str">
        <f aca="false">IF((J218+L218+P218+S218+V218)&gt;40,("Dura"),("Blanda"))</f>
        <v>Dura</v>
      </c>
      <c r="AB218" s="128" t="str">
        <f aca="false">IF(I218&gt;=2,"Mayor a 2 mm",IF(I218&gt;=1,"entre 1 y 2 mm","menor a 1 mm"))</f>
        <v>menor a 1 mm</v>
      </c>
      <c r="AC218" s="122" t="str">
        <f aca="false">IF(O218+K218&gt;=70,"cpy&gt;70","cpy&lt;70")</f>
        <v>cpy&lt;70</v>
      </c>
      <c r="AD218" s="129" t="str">
        <f aca="false">IF(E218=2,"TM v2 y v3",IF(E218=3,"TM v2 y v3",IF(E218&lt;=8,"otras TM",IF(E218&lt;=15,"HP+HT","error"))))</f>
        <v>TM v2 y v3</v>
      </c>
      <c r="AE218" s="137" t="str">
        <f aca="false">IF(J218+L218+P218+V218&gt;33,"Mayor","Menor")</f>
        <v>Mayor</v>
      </c>
      <c r="AF218" s="68" t="s">
        <v>98</v>
      </c>
      <c r="AG218" s="144" t="s">
        <v>96</v>
      </c>
    </row>
    <row r="219" customFormat="false" ht="13.5" hidden="false" customHeight="false" outlineLevel="0" collapsed="false">
      <c r="A219" s="131" t="n">
        <f aca="false">A218+1</f>
        <v>196</v>
      </c>
      <c r="B219" s="142" t="s">
        <v>100</v>
      </c>
      <c r="C219" s="131" t="s">
        <v>72</v>
      </c>
      <c r="D219" s="131" t="s">
        <v>73</v>
      </c>
      <c r="E219" s="131" t="n">
        <v>5</v>
      </c>
      <c r="F219" s="131" t="n">
        <v>70</v>
      </c>
      <c r="G219" s="131" t="n">
        <v>2</v>
      </c>
      <c r="H219" s="132" t="n">
        <v>2</v>
      </c>
      <c r="I219" s="131" t="n">
        <f aca="false">AVERAGE(G219:H219)</f>
        <v>2</v>
      </c>
      <c r="J219" s="133" t="n">
        <v>100</v>
      </c>
      <c r="K219" s="131" t="n">
        <v>0</v>
      </c>
      <c r="L219" s="131" t="n">
        <v>0</v>
      </c>
      <c r="M219" s="131" t="n">
        <v>0</v>
      </c>
      <c r="N219" s="131" t="n">
        <v>0</v>
      </c>
      <c r="O219" s="131" t="n">
        <v>0</v>
      </c>
      <c r="P219" s="131" t="n">
        <v>0</v>
      </c>
      <c r="Q219" s="131" t="n">
        <v>0</v>
      </c>
      <c r="R219" s="131" t="n">
        <v>0</v>
      </c>
      <c r="S219" s="131" t="n">
        <v>0</v>
      </c>
      <c r="T219" s="131" t="n">
        <v>0</v>
      </c>
      <c r="U219" s="131" t="n">
        <v>0</v>
      </c>
      <c r="V219" s="134" t="n">
        <v>0</v>
      </c>
      <c r="W219" s="135" t="n">
        <v>0</v>
      </c>
      <c r="X219" s="54" t="n">
        <v>0</v>
      </c>
      <c r="Y219" s="136" t="n">
        <f aca="false">J219+K219+L219+M219+N219+O219+P219+Q219+R219+S219+T219+U219+V219</f>
        <v>100</v>
      </c>
      <c r="Z219" s="121" t="str">
        <f aca="false">IF((J219+L219+V219+S219+P219)&gt;30,"Dura","Blanda")</f>
        <v>Dura</v>
      </c>
      <c r="AA219" s="122" t="str">
        <f aca="false">IF((J219+L219+P219+S219+V219)&gt;40,("Dura"),("Blanda"))</f>
        <v>Dura</v>
      </c>
      <c r="AB219" s="128" t="str">
        <f aca="false">IF(I219&gt;=2,"Mayor a 2 mm",IF(I219&gt;=1,"entre 1 y 2 mm","menor a 1 mm"))</f>
        <v>Mayor a 2 mm</v>
      </c>
      <c r="AC219" s="122" t="str">
        <f aca="false">IF(O219+K219&gt;=70,"cpy&gt;70","cpy&lt;70")</f>
        <v>cpy&lt;70</v>
      </c>
      <c r="AD219" s="129" t="str">
        <f aca="false">IF(E219=2,"TM v2 y v3",IF(E219=3,"TM v2 y v3",IF(E219&lt;=8,"otras TM",IF(E219&lt;=15,"HP+HT","error"))))</f>
        <v>otras TM</v>
      </c>
      <c r="AE219" s="137" t="str">
        <f aca="false">IF(J219+L219+P219+V219&gt;33,"Mayor","Menor")</f>
        <v>Mayor</v>
      </c>
      <c r="AF219" s="68" t="n">
        <v>6</v>
      </c>
      <c r="AG219" s="144" t="s">
        <v>96</v>
      </c>
    </row>
    <row r="220" customFormat="false" ht="13.5" hidden="false" customHeight="false" outlineLevel="0" collapsed="false">
      <c r="A220" s="131" t="n">
        <f aca="false">A219+1</f>
        <v>197</v>
      </c>
      <c r="B220" s="142" t="s">
        <v>100</v>
      </c>
      <c r="C220" s="131" t="s">
        <v>72</v>
      </c>
      <c r="D220" s="131" t="s">
        <v>73</v>
      </c>
      <c r="E220" s="131" t="n">
        <v>3</v>
      </c>
      <c r="F220" s="131"/>
      <c r="G220" s="131" t="n">
        <v>-1</v>
      </c>
      <c r="H220" s="132" t="n">
        <v>-1</v>
      </c>
      <c r="I220" s="131" t="n">
        <f aca="false">AVERAGE(G220:H220)</f>
        <v>-1</v>
      </c>
      <c r="J220" s="133" t="n">
        <v>30</v>
      </c>
      <c r="K220" s="131" t="n">
        <v>20</v>
      </c>
      <c r="L220" s="131" t="n">
        <v>0</v>
      </c>
      <c r="M220" s="131" t="n">
        <v>10</v>
      </c>
      <c r="N220" s="131" t="n">
        <v>30</v>
      </c>
      <c r="O220" s="131" t="n">
        <v>10</v>
      </c>
      <c r="P220" s="131" t="n">
        <v>0</v>
      </c>
      <c r="Q220" s="131" t="n">
        <v>0</v>
      </c>
      <c r="R220" s="131" t="n">
        <v>0</v>
      </c>
      <c r="S220" s="131" t="n">
        <v>0</v>
      </c>
      <c r="T220" s="131" t="n">
        <v>0</v>
      </c>
      <c r="U220" s="131" t="n">
        <v>0</v>
      </c>
      <c r="V220" s="134" t="n">
        <v>0</v>
      </c>
      <c r="W220" s="135" t="n">
        <v>-1</v>
      </c>
      <c r="X220" s="54" t="n">
        <v>-1</v>
      </c>
      <c r="Y220" s="136" t="n">
        <f aca="false">J220+K220+L220+M220+N220+O220+P220+Q220+R220+S220+T220+U220+V220</f>
        <v>100</v>
      </c>
      <c r="Z220" s="121" t="str">
        <f aca="false">IF((J220+L220+V220+S220+P220)&gt;30,"Dura","Blanda")</f>
        <v>Blanda</v>
      </c>
      <c r="AA220" s="122" t="str">
        <f aca="false">IF((J220+L220+P220+S220+V220)&gt;40,("Dura"),("Blanda"))</f>
        <v>Blanda</v>
      </c>
      <c r="AB220" s="128" t="str">
        <f aca="false">IF(I220&gt;=2,"Mayor a 2 mm",IF(I220&gt;=1,"entre 1 y 2 mm","menor a 1 mm"))</f>
        <v>menor a 1 mm</v>
      </c>
      <c r="AC220" s="122" t="str">
        <f aca="false">IF(O220+K220&gt;=70,"cpy&gt;70","cpy&lt;70")</f>
        <v>cpy&lt;70</v>
      </c>
      <c r="AD220" s="129" t="str">
        <f aca="false">IF(E220=2,"TM v2 y v3",IF(E220=3,"TM v2 y v3",IF(E220&lt;=8,"otras TM",IF(E220&lt;=15,"HP+HT","error"))))</f>
        <v>TM v2 y v3</v>
      </c>
      <c r="AE220" s="140" t="str">
        <f aca="false">IF(J220+L220+P220+V220&gt;33,"Mayor","Menor")</f>
        <v>Menor</v>
      </c>
      <c r="AF220" s="68" t="n">
        <v>2</v>
      </c>
      <c r="AG220" s="144" t="s">
        <v>96</v>
      </c>
    </row>
    <row r="221" customFormat="false" ht="13.5" hidden="false" customHeight="false" outlineLevel="0" collapsed="false">
      <c r="A221" s="131" t="n">
        <f aca="false">A220+1</f>
        <v>198</v>
      </c>
      <c r="B221" s="142" t="s">
        <v>100</v>
      </c>
      <c r="C221" s="131" t="s">
        <v>72</v>
      </c>
      <c r="D221" s="131" t="s">
        <v>73</v>
      </c>
      <c r="E221" s="131" t="n">
        <v>3</v>
      </c>
      <c r="F221" s="131"/>
      <c r="G221" s="131" t="n">
        <v>-1</v>
      </c>
      <c r="H221" s="132" t="n">
        <v>-1</v>
      </c>
      <c r="I221" s="131" t="n">
        <f aca="false">AVERAGE(G221:H221)</f>
        <v>-1</v>
      </c>
      <c r="J221" s="133" t="n">
        <v>30</v>
      </c>
      <c r="K221" s="131" t="n">
        <v>20</v>
      </c>
      <c r="L221" s="131" t="n">
        <v>0</v>
      </c>
      <c r="M221" s="131" t="n">
        <v>10</v>
      </c>
      <c r="N221" s="131" t="n">
        <v>30</v>
      </c>
      <c r="O221" s="131" t="n">
        <v>10</v>
      </c>
      <c r="P221" s="131" t="n">
        <v>0</v>
      </c>
      <c r="Q221" s="131" t="n">
        <v>0</v>
      </c>
      <c r="R221" s="131" t="n">
        <v>0</v>
      </c>
      <c r="S221" s="131" t="n">
        <v>0</v>
      </c>
      <c r="T221" s="131" t="n">
        <v>0</v>
      </c>
      <c r="U221" s="131" t="n">
        <v>0</v>
      </c>
      <c r="V221" s="134" t="n">
        <v>0</v>
      </c>
      <c r="W221" s="135" t="n">
        <v>-1</v>
      </c>
      <c r="X221" s="54" t="n">
        <v>-1</v>
      </c>
      <c r="Y221" s="136" t="n">
        <f aca="false">J221+K221+L221+M221+N221+O221+P221+Q221+R221+S221+T221+U221+V221</f>
        <v>100</v>
      </c>
      <c r="Z221" s="121" t="str">
        <f aca="false">IF((J221+L221+V221+S221+P221)&gt;30,"Dura","Blanda")</f>
        <v>Blanda</v>
      </c>
      <c r="AA221" s="122" t="str">
        <f aca="false">IF((J221+L221+P221+S221+V221)&gt;40,("Dura"),("Blanda"))</f>
        <v>Blanda</v>
      </c>
      <c r="AB221" s="128" t="str">
        <f aca="false">IF(I221&gt;=2,"Mayor a 2 mm",IF(I221&gt;=1,"entre 1 y 2 mm","menor a 1 mm"))</f>
        <v>menor a 1 mm</v>
      </c>
      <c r="AC221" s="122" t="str">
        <f aca="false">IF(O221+K221&gt;=70,"cpy&gt;70","cpy&lt;70")</f>
        <v>cpy&lt;70</v>
      </c>
      <c r="AD221" s="129" t="str">
        <f aca="false">IF(E221=2,"TM v2 y v3",IF(E221=3,"TM v2 y v3",IF(E221&lt;=8,"otras TM",IF(E221&lt;=15,"HP+HT","error"))))</f>
        <v>TM v2 y v3</v>
      </c>
      <c r="AE221" s="140" t="str">
        <f aca="false">IF(J221+L221+P221+V221&gt;33,"Mayor","Menor")</f>
        <v>Menor</v>
      </c>
      <c r="AF221" s="68" t="n">
        <v>2</v>
      </c>
      <c r="AG221" s="144" t="s">
        <v>96</v>
      </c>
    </row>
    <row r="222" customFormat="false" ht="13.5" hidden="false" customHeight="false" outlineLevel="0" collapsed="false">
      <c r="A222" s="131" t="n">
        <f aca="false">A221+1</f>
        <v>199</v>
      </c>
      <c r="B222" s="142" t="s">
        <v>100</v>
      </c>
      <c r="C222" s="131" t="s">
        <v>72</v>
      </c>
      <c r="D222" s="131" t="s">
        <v>73</v>
      </c>
      <c r="E222" s="131" t="n">
        <v>3</v>
      </c>
      <c r="F222" s="131"/>
      <c r="G222" s="131" t="n">
        <v>-1</v>
      </c>
      <c r="H222" s="132" t="n">
        <v>-1</v>
      </c>
      <c r="I222" s="131" t="n">
        <f aca="false">AVERAGE(G222:H222)</f>
        <v>-1</v>
      </c>
      <c r="J222" s="133" t="n">
        <v>30</v>
      </c>
      <c r="K222" s="131" t="n">
        <v>20</v>
      </c>
      <c r="L222" s="131" t="n">
        <v>0</v>
      </c>
      <c r="M222" s="131" t="n">
        <v>10</v>
      </c>
      <c r="N222" s="131" t="n">
        <v>30</v>
      </c>
      <c r="O222" s="131" t="n">
        <v>10</v>
      </c>
      <c r="P222" s="131" t="n">
        <v>0</v>
      </c>
      <c r="Q222" s="131" t="n">
        <v>0</v>
      </c>
      <c r="R222" s="131" t="n">
        <v>0</v>
      </c>
      <c r="S222" s="131" t="n">
        <v>0</v>
      </c>
      <c r="T222" s="131" t="n">
        <v>0</v>
      </c>
      <c r="U222" s="131" t="n">
        <v>0</v>
      </c>
      <c r="V222" s="134" t="n">
        <v>0</v>
      </c>
      <c r="W222" s="135" t="n">
        <v>-1</v>
      </c>
      <c r="X222" s="54" t="n">
        <v>-1</v>
      </c>
      <c r="Y222" s="136" t="n">
        <f aca="false">J222+K222+L222+M222+N222+O222+P222+Q222+R222+S222+T222+U222+V222</f>
        <v>100</v>
      </c>
      <c r="Z222" s="121" t="str">
        <f aca="false">IF((J222+L222+V222+S222+P222)&gt;30,"Dura","Blanda")</f>
        <v>Blanda</v>
      </c>
      <c r="AA222" s="122" t="str">
        <f aca="false">IF((J222+L222+P222+S222+V222)&gt;40,("Dura"),("Blanda"))</f>
        <v>Blanda</v>
      </c>
      <c r="AB222" s="128" t="str">
        <f aca="false">IF(I222&gt;=2,"Mayor a 2 mm",IF(I222&gt;=1,"entre 1 y 2 mm","menor a 1 mm"))</f>
        <v>menor a 1 mm</v>
      </c>
      <c r="AC222" s="122" t="str">
        <f aca="false">IF(O222+K222&gt;=70,"cpy&gt;70","cpy&lt;70")</f>
        <v>cpy&lt;70</v>
      </c>
      <c r="AD222" s="129" t="str">
        <f aca="false">IF(E222=2,"TM v2 y v3",IF(E222=3,"TM v2 y v3",IF(E222&lt;=8,"otras TM",IF(E222&lt;=15,"HP+HT","error"))))</f>
        <v>TM v2 y v3</v>
      </c>
      <c r="AE222" s="140" t="str">
        <f aca="false">IF(J222+L222+P222+V222&gt;33,"Mayor","Menor")</f>
        <v>Menor</v>
      </c>
      <c r="AF222" s="68" t="n">
        <v>2</v>
      </c>
      <c r="AG222" s="144" t="s">
        <v>96</v>
      </c>
    </row>
    <row r="223" customFormat="false" ht="13.5" hidden="false" customHeight="false" outlineLevel="0" collapsed="false">
      <c r="A223" s="131" t="n">
        <f aca="false">A222+1</f>
        <v>200</v>
      </c>
      <c r="B223" s="142" t="s">
        <v>100</v>
      </c>
      <c r="C223" s="131" t="s">
        <v>72</v>
      </c>
      <c r="D223" s="131" t="s">
        <v>73</v>
      </c>
      <c r="E223" s="131" t="n">
        <v>7</v>
      </c>
      <c r="F223" s="131" t="n">
        <v>5</v>
      </c>
      <c r="G223" s="131" t="n">
        <v>-1</v>
      </c>
      <c r="H223" s="132" t="n">
        <v>-1</v>
      </c>
      <c r="I223" s="131" t="n">
        <f aca="false">AVERAGE(G223:H223)</f>
        <v>-1</v>
      </c>
      <c r="J223" s="133" t="n">
        <v>0</v>
      </c>
      <c r="K223" s="131" t="n">
        <v>0</v>
      </c>
      <c r="L223" s="131" t="n">
        <v>0</v>
      </c>
      <c r="M223" s="131" t="n">
        <v>0</v>
      </c>
      <c r="N223" s="131" t="n">
        <v>0</v>
      </c>
      <c r="O223" s="131" t="n">
        <v>100</v>
      </c>
      <c r="P223" s="131" t="n">
        <v>0</v>
      </c>
      <c r="Q223" s="131" t="n">
        <v>0</v>
      </c>
      <c r="R223" s="131" t="n">
        <v>0</v>
      </c>
      <c r="S223" s="131" t="n">
        <v>0</v>
      </c>
      <c r="T223" s="131" t="n">
        <v>0</v>
      </c>
      <c r="U223" s="131" t="n">
        <v>0</v>
      </c>
      <c r="V223" s="134" t="n">
        <v>0</v>
      </c>
      <c r="W223" s="135" t="n">
        <v>0</v>
      </c>
      <c r="X223" s="54" t="n">
        <v>0</v>
      </c>
      <c r="Y223" s="136" t="n">
        <f aca="false">J223+K223+L223+M223+N223+O223+P223+Q223+R223+S223+T223+U223+V223</f>
        <v>100</v>
      </c>
      <c r="Z223" s="121" t="str">
        <f aca="false">IF((J223+L223+V223+S223+P223)&gt;30,"Dura","Blanda")</f>
        <v>Blanda</v>
      </c>
      <c r="AA223" s="122" t="str">
        <f aca="false">IF((J223+L223+P223+S223+V223)&gt;40,("Dura"),("Blanda"))</f>
        <v>Blanda</v>
      </c>
      <c r="AB223" s="128" t="str">
        <f aca="false">IF(I223&gt;=2,"Mayor a 2 mm",IF(I223&gt;=1,"entre 1 y 2 mm","menor a 1 mm"))</f>
        <v>menor a 1 mm</v>
      </c>
      <c r="AC223" s="122" t="str">
        <f aca="false">IF(O223+K223&gt;=70,"cpy&gt;70","cpy&lt;70")</f>
        <v>cpy&gt;70</v>
      </c>
      <c r="AD223" s="129" t="str">
        <f aca="false">IF(E223=2,"TM v2 y v3",IF(E223=3,"TM v2 y v3",IF(E223&lt;=8,"otras TM",IF(E223&lt;=15,"HP+HT","error"))))</f>
        <v>otras TM</v>
      </c>
      <c r="AE223" s="140" t="str">
        <f aca="false">IF(J223+L223+P223+V223&gt;33,"Mayor","Menor")</f>
        <v>Menor</v>
      </c>
      <c r="AF223" s="68" t="s">
        <v>99</v>
      </c>
      <c r="AG223" s="144" t="s">
        <v>96</v>
      </c>
    </row>
    <row r="224" customFormat="false" ht="13.5" hidden="false" customHeight="false" outlineLevel="0" collapsed="false">
      <c r="A224" s="131" t="n">
        <f aca="false">A223+1</f>
        <v>201</v>
      </c>
      <c r="B224" s="142" t="s">
        <v>100</v>
      </c>
      <c r="C224" s="131" t="s">
        <v>72</v>
      </c>
      <c r="D224" s="131" t="s">
        <v>73</v>
      </c>
      <c r="E224" s="131" t="n">
        <v>7</v>
      </c>
      <c r="F224" s="131" t="n">
        <v>40</v>
      </c>
      <c r="G224" s="131" t="n">
        <v>2</v>
      </c>
      <c r="H224" s="132" t="n">
        <v>2</v>
      </c>
      <c r="I224" s="131" t="n">
        <f aca="false">AVERAGE(G224:H224)</f>
        <v>2</v>
      </c>
      <c r="J224" s="133" t="n">
        <v>0</v>
      </c>
      <c r="K224" s="131" t="n">
        <v>0</v>
      </c>
      <c r="L224" s="131" t="n">
        <v>0</v>
      </c>
      <c r="M224" s="131" t="n">
        <v>0</v>
      </c>
      <c r="N224" s="131" t="n">
        <v>0</v>
      </c>
      <c r="O224" s="131" t="n">
        <v>100</v>
      </c>
      <c r="P224" s="131" t="n">
        <v>0</v>
      </c>
      <c r="Q224" s="131" t="n">
        <v>0</v>
      </c>
      <c r="R224" s="131" t="n">
        <v>0</v>
      </c>
      <c r="S224" s="131" t="n">
        <v>0</v>
      </c>
      <c r="T224" s="131" t="n">
        <v>0</v>
      </c>
      <c r="U224" s="131" t="n">
        <v>0</v>
      </c>
      <c r="V224" s="134" t="n">
        <v>0</v>
      </c>
      <c r="W224" s="135" t="n">
        <v>0</v>
      </c>
      <c r="X224" s="54" t="n">
        <v>0</v>
      </c>
      <c r="Y224" s="136" t="n">
        <f aca="false">J224+K224+L224+M224+N224+O224+P224+Q224+R224+S224+T224+U224+V224</f>
        <v>100</v>
      </c>
      <c r="Z224" s="121" t="str">
        <f aca="false">IF((J224+L224+V224+S224+P224)&gt;30,"Dura","Blanda")</f>
        <v>Blanda</v>
      </c>
      <c r="AA224" s="122" t="str">
        <f aca="false">IF((J224+L224+P224+S224+V224)&gt;40,("Dura"),("Blanda"))</f>
        <v>Blanda</v>
      </c>
      <c r="AB224" s="128" t="str">
        <f aca="false">IF(I224&gt;=2,"Mayor a 2 mm",IF(I224&gt;=1,"entre 1 y 2 mm","menor a 1 mm"))</f>
        <v>Mayor a 2 mm</v>
      </c>
      <c r="AC224" s="122" t="str">
        <f aca="false">IF(O224+K224&gt;=70,"cpy&gt;70","cpy&lt;70")</f>
        <v>cpy&gt;70</v>
      </c>
      <c r="AD224" s="129" t="str">
        <f aca="false">IF(E224=2,"TM v2 y v3",IF(E224=3,"TM v2 y v3",IF(E224&lt;=8,"otras TM",IF(E224&lt;=15,"HP+HT","error"))))</f>
        <v>otras TM</v>
      </c>
      <c r="AE224" s="140" t="str">
        <f aca="false">IF(J224+L224+P224+V224&gt;33,"Mayor","Menor")</f>
        <v>Menor</v>
      </c>
      <c r="AF224" s="68" t="n">
        <v>3</v>
      </c>
      <c r="AG224" s="144" t="s">
        <v>96</v>
      </c>
    </row>
    <row r="225" customFormat="false" ht="13.5" hidden="false" customHeight="false" outlineLevel="0" collapsed="false">
      <c r="A225" s="131" t="n">
        <f aca="false">A224+1</f>
        <v>202</v>
      </c>
      <c r="B225" s="142" t="s">
        <v>100</v>
      </c>
      <c r="C225" s="131" t="s">
        <v>77</v>
      </c>
      <c r="D225" s="131" t="s">
        <v>73</v>
      </c>
      <c r="E225" s="131" t="n">
        <v>10</v>
      </c>
      <c r="F225" s="131" t="n">
        <v>40</v>
      </c>
      <c r="G225" s="131" t="n">
        <v>5</v>
      </c>
      <c r="H225" s="132" t="n">
        <v>4</v>
      </c>
      <c r="I225" s="131" t="n">
        <f aca="false">AVERAGE(G225:H225)</f>
        <v>4.5</v>
      </c>
      <c r="J225" s="133" t="n">
        <v>60</v>
      </c>
      <c r="K225" s="131" t="n">
        <v>20</v>
      </c>
      <c r="L225" s="131" t="n">
        <v>0</v>
      </c>
      <c r="M225" s="131" t="n">
        <v>0</v>
      </c>
      <c r="N225" s="131" t="n">
        <v>0</v>
      </c>
      <c r="O225" s="131" t="n">
        <v>0</v>
      </c>
      <c r="P225" s="131" t="n">
        <v>20</v>
      </c>
      <c r="Q225" s="131" t="n">
        <v>0</v>
      </c>
      <c r="R225" s="131" t="n">
        <v>0</v>
      </c>
      <c r="S225" s="131" t="n">
        <v>0</v>
      </c>
      <c r="T225" s="131" t="n">
        <v>0</v>
      </c>
      <c r="U225" s="131" t="n">
        <v>0</v>
      </c>
      <c r="V225" s="134" t="n">
        <v>0</v>
      </c>
      <c r="W225" s="135" t="n">
        <v>0.9</v>
      </c>
      <c r="X225" s="54" t="n">
        <v>0.8</v>
      </c>
      <c r="Y225" s="136" t="n">
        <f aca="false">J225+K225+L225+M225+N225+O225+P225+Q225+R225+S225+T225+U225+V225</f>
        <v>100</v>
      </c>
      <c r="Z225" s="121" t="str">
        <f aca="false">IF((J225+L225+V225+S225+P225)&gt;30,"Dura","Blanda")</f>
        <v>Dura</v>
      </c>
      <c r="AA225" s="122" t="str">
        <f aca="false">IF((J225+L225+P225+S225+V225)&gt;40,("Dura"),("Blanda"))</f>
        <v>Dura</v>
      </c>
      <c r="AB225" s="128" t="str">
        <f aca="false">IF(I225&gt;=2,"Mayor a 2 mm",IF(I225&gt;=1,"entre 1 y 2 mm","menor a 1 mm"))</f>
        <v>Mayor a 2 mm</v>
      </c>
      <c r="AC225" s="122" t="str">
        <f aca="false">IF(O225+K225&gt;=70,"cpy&gt;70","cpy&lt;70")</f>
        <v>cpy&lt;70</v>
      </c>
      <c r="AD225" s="129" t="str">
        <f aca="false">IF(E225=2,"TM v2 y v3",IF(E225=3,"TM v2 y v3",IF(E225&lt;=8,"otras TM",IF(E225&lt;=15,"HP+HT","error"))))</f>
        <v>HP+HT</v>
      </c>
      <c r="AE225" s="137" t="str">
        <f aca="false">IF(J225+L225+P225+V225&gt;33,"Mayor","Menor")</f>
        <v>Mayor</v>
      </c>
      <c r="AF225" s="68" t="n">
        <v>6</v>
      </c>
      <c r="AG225" s="144" t="s">
        <v>96</v>
      </c>
    </row>
    <row r="226" customFormat="false" ht="13.5" hidden="false" customHeight="false" outlineLevel="0" collapsed="false">
      <c r="A226" s="131" t="n">
        <f aca="false">A225+1</f>
        <v>203</v>
      </c>
      <c r="B226" s="142" t="s">
        <v>100</v>
      </c>
      <c r="C226" s="131" t="s">
        <v>77</v>
      </c>
      <c r="D226" s="131" t="s">
        <v>73</v>
      </c>
      <c r="E226" s="131" t="n">
        <v>10</v>
      </c>
      <c r="F226" s="131" t="n">
        <v>30</v>
      </c>
      <c r="G226" s="131" t="n">
        <v>-1</v>
      </c>
      <c r="H226" s="132" t="n">
        <v>-1</v>
      </c>
      <c r="I226" s="131" t="n">
        <f aca="false">AVERAGE(G226:H226)</f>
        <v>-1</v>
      </c>
      <c r="J226" s="133" t="n">
        <v>0</v>
      </c>
      <c r="K226" s="131" t="n">
        <v>0</v>
      </c>
      <c r="L226" s="131" t="n">
        <v>0</v>
      </c>
      <c r="M226" s="131" t="n">
        <v>0</v>
      </c>
      <c r="N226" s="131" t="n">
        <v>0</v>
      </c>
      <c r="O226" s="131" t="n">
        <v>80</v>
      </c>
      <c r="P226" s="131" t="n">
        <v>20</v>
      </c>
      <c r="Q226" s="131" t="n">
        <v>0</v>
      </c>
      <c r="R226" s="131" t="n">
        <v>0</v>
      </c>
      <c r="S226" s="131" t="n">
        <v>0</v>
      </c>
      <c r="T226" s="131" t="n">
        <v>0</v>
      </c>
      <c r="U226" s="131" t="n">
        <v>0</v>
      </c>
      <c r="V226" s="134" t="n">
        <v>0</v>
      </c>
      <c r="W226" s="135" t="n">
        <v>0.1</v>
      </c>
      <c r="X226" s="54" t="n">
        <v>0.1</v>
      </c>
      <c r="Y226" s="136" t="n">
        <f aca="false">J226+K226+L226+M226+N226+O226+P226+Q226+R226+S226+T226+U226+V226</f>
        <v>100</v>
      </c>
      <c r="Z226" s="121" t="str">
        <f aca="false">IF((J226+L226+V226+S226+P226)&gt;30,"Dura","Blanda")</f>
        <v>Blanda</v>
      </c>
      <c r="AA226" s="122" t="str">
        <f aca="false">IF((J226+L226+P226+S226+V226)&gt;40,("Dura"),("Blanda"))</f>
        <v>Blanda</v>
      </c>
      <c r="AB226" s="128" t="str">
        <f aca="false">IF(I226&gt;=2,"Mayor a 2 mm",IF(I226&gt;=1,"entre 1 y 2 mm","menor a 1 mm"))</f>
        <v>menor a 1 mm</v>
      </c>
      <c r="AC226" s="122" t="str">
        <f aca="false">IF(O226+K226&gt;=70,"cpy&gt;70","cpy&lt;70")</f>
        <v>cpy&gt;70</v>
      </c>
      <c r="AD226" s="129" t="str">
        <f aca="false">IF(E226=2,"TM v2 y v3",IF(E226=3,"TM v2 y v3",IF(E226&lt;=8,"otras TM",IF(E226&lt;=15,"HP+HT","error"))))</f>
        <v>HP+HT</v>
      </c>
      <c r="AE226" s="140" t="str">
        <f aca="false">IF(J226+L226+P226+V226&gt;33,"Mayor","Menor")</f>
        <v>Menor</v>
      </c>
      <c r="AF226" s="68" t="s">
        <v>99</v>
      </c>
      <c r="AG226" s="144" t="s">
        <v>96</v>
      </c>
    </row>
    <row r="227" customFormat="false" ht="13.5" hidden="false" customHeight="false" outlineLevel="0" collapsed="false">
      <c r="A227" s="131" t="n">
        <f aca="false">A226+1</f>
        <v>204</v>
      </c>
      <c r="B227" s="142" t="s">
        <v>100</v>
      </c>
      <c r="C227" s="131" t="s">
        <v>72</v>
      </c>
      <c r="D227" s="131" t="s">
        <v>73</v>
      </c>
      <c r="E227" s="131" t="n">
        <v>5</v>
      </c>
      <c r="F227" s="131"/>
      <c r="G227" s="131" t="n">
        <v>-1</v>
      </c>
      <c r="H227" s="132" t="n">
        <v>-1</v>
      </c>
      <c r="I227" s="131" t="n">
        <f aca="false">AVERAGE(G227:H227)</f>
        <v>-1</v>
      </c>
      <c r="J227" s="133" t="n">
        <v>100</v>
      </c>
      <c r="K227" s="131" t="n">
        <v>0</v>
      </c>
      <c r="L227" s="131" t="n">
        <v>0</v>
      </c>
      <c r="M227" s="131" t="n">
        <v>0</v>
      </c>
      <c r="N227" s="131" t="n">
        <v>0</v>
      </c>
      <c r="O227" s="131" t="n">
        <v>0</v>
      </c>
      <c r="P227" s="131" t="n">
        <v>0</v>
      </c>
      <c r="Q227" s="131" t="n">
        <v>0</v>
      </c>
      <c r="R227" s="131" t="n">
        <v>0</v>
      </c>
      <c r="S227" s="131" t="n">
        <v>0</v>
      </c>
      <c r="T227" s="131" t="n">
        <v>0</v>
      </c>
      <c r="U227" s="131" t="n">
        <v>0</v>
      </c>
      <c r="V227" s="134" t="n">
        <v>0</v>
      </c>
      <c r="W227" s="135" t="n">
        <v>0</v>
      </c>
      <c r="X227" s="54" t="n">
        <v>0</v>
      </c>
      <c r="Y227" s="136" t="n">
        <f aca="false">J227+K227+L227+M227+N227+O227+P227+Q227+R227+S227+T227+U227+V227</f>
        <v>100</v>
      </c>
      <c r="Z227" s="121" t="str">
        <f aca="false">IF((J227+L227+V227+S227+P227)&gt;30,"Dura","Blanda")</f>
        <v>Dura</v>
      </c>
      <c r="AA227" s="122" t="str">
        <f aca="false">IF((J227+L227+P227+S227+V227)&gt;40,("Dura"),("Blanda"))</f>
        <v>Dura</v>
      </c>
      <c r="AB227" s="128" t="str">
        <f aca="false">IF(I227&gt;=2,"Mayor a 2 mm",IF(I227&gt;=1,"entre 1 y 2 mm","menor a 1 mm"))</f>
        <v>menor a 1 mm</v>
      </c>
      <c r="AC227" s="122" t="str">
        <f aca="false">IF(O227+K227&gt;=70,"cpy&gt;70","cpy&lt;70")</f>
        <v>cpy&lt;70</v>
      </c>
      <c r="AD227" s="129" t="str">
        <f aca="false">IF(E227=2,"TM v2 y v3",IF(E227=3,"TM v2 y v3",IF(E227&lt;=8,"otras TM",IF(E227&lt;=15,"HP+HT","error"))))</f>
        <v>otras TM</v>
      </c>
      <c r="AE227" s="137" t="str">
        <f aca="false">IF(J227+L227+P227+V227&gt;33,"Mayor","Menor")</f>
        <v>Mayor</v>
      </c>
      <c r="AF227" s="68" t="s">
        <v>98</v>
      </c>
      <c r="AG227" s="144" t="s">
        <v>96</v>
      </c>
    </row>
    <row r="228" customFormat="false" ht="13.5" hidden="false" customHeight="false" outlineLevel="0" collapsed="false">
      <c r="A228" s="131" t="n">
        <f aca="false">A227+1</f>
        <v>205</v>
      </c>
      <c r="B228" s="142" t="s">
        <v>100</v>
      </c>
      <c r="C228" s="131" t="s">
        <v>72</v>
      </c>
      <c r="D228" s="131" t="s">
        <v>73</v>
      </c>
      <c r="E228" s="131" t="n">
        <v>5</v>
      </c>
      <c r="F228" s="131"/>
      <c r="G228" s="131" t="n">
        <v>-1</v>
      </c>
      <c r="H228" s="132" t="n">
        <v>-1</v>
      </c>
      <c r="I228" s="131" t="n">
        <f aca="false">AVERAGE(G228:H228)</f>
        <v>-1</v>
      </c>
      <c r="J228" s="133" t="n">
        <v>100</v>
      </c>
      <c r="K228" s="131" t="n">
        <v>0</v>
      </c>
      <c r="L228" s="131" t="n">
        <v>0</v>
      </c>
      <c r="M228" s="131" t="n">
        <v>0</v>
      </c>
      <c r="N228" s="131" t="n">
        <v>0</v>
      </c>
      <c r="O228" s="131" t="n">
        <v>0</v>
      </c>
      <c r="P228" s="131" t="n">
        <v>0</v>
      </c>
      <c r="Q228" s="131" t="n">
        <v>0</v>
      </c>
      <c r="R228" s="131" t="n">
        <v>0</v>
      </c>
      <c r="S228" s="131" t="n">
        <v>0</v>
      </c>
      <c r="T228" s="131" t="n">
        <v>0</v>
      </c>
      <c r="U228" s="131" t="n">
        <v>0</v>
      </c>
      <c r="V228" s="134" t="n">
        <v>0</v>
      </c>
      <c r="W228" s="135" t="n">
        <v>0</v>
      </c>
      <c r="X228" s="54" t="n">
        <v>0</v>
      </c>
      <c r="Y228" s="136" t="n">
        <f aca="false">J228+K228+L228+M228+N228+O228+P228+Q228+R228+S228+T228+U228+V228</f>
        <v>100</v>
      </c>
      <c r="Z228" s="121" t="str">
        <f aca="false">IF((J228+L228+V228+S228+P228)&gt;30,"Dura","Blanda")</f>
        <v>Dura</v>
      </c>
      <c r="AA228" s="122" t="str">
        <f aca="false">IF((J228+L228+P228+S228+V228)&gt;40,("Dura"),("Blanda"))</f>
        <v>Dura</v>
      </c>
      <c r="AB228" s="128" t="str">
        <f aca="false">IF(I228&gt;=2,"Mayor a 2 mm",IF(I228&gt;=1,"entre 1 y 2 mm","menor a 1 mm"))</f>
        <v>menor a 1 mm</v>
      </c>
      <c r="AC228" s="122" t="str">
        <f aca="false">IF(O228+K228&gt;=70,"cpy&gt;70","cpy&lt;70")</f>
        <v>cpy&lt;70</v>
      </c>
      <c r="AD228" s="129" t="str">
        <f aca="false">IF(E228=2,"TM v2 y v3",IF(E228=3,"TM v2 y v3",IF(E228&lt;=8,"otras TM",IF(E228&lt;=15,"HP+HT","error"))))</f>
        <v>otras TM</v>
      </c>
      <c r="AE228" s="137" t="str">
        <f aca="false">IF(J228+L228+P228+V228&gt;33,"Mayor","Menor")</f>
        <v>Mayor</v>
      </c>
      <c r="AF228" s="68" t="s">
        <v>98</v>
      </c>
      <c r="AG228" s="144" t="s">
        <v>96</v>
      </c>
    </row>
    <row r="229" customFormat="false" ht="13.5" hidden="false" customHeight="false" outlineLevel="0" collapsed="false">
      <c r="A229" s="131" t="n">
        <f aca="false">A228+1</f>
        <v>206</v>
      </c>
      <c r="B229" s="142" t="s">
        <v>100</v>
      </c>
      <c r="C229" s="131" t="s">
        <v>72</v>
      </c>
      <c r="D229" s="131" t="s">
        <v>73</v>
      </c>
      <c r="E229" s="131" t="n">
        <v>5</v>
      </c>
      <c r="F229" s="131"/>
      <c r="G229" s="131" t="n">
        <v>-1</v>
      </c>
      <c r="H229" s="132" t="n">
        <v>-1</v>
      </c>
      <c r="I229" s="131" t="n">
        <f aca="false">AVERAGE(G229:H229)</f>
        <v>-1</v>
      </c>
      <c r="J229" s="133" t="n">
        <v>100</v>
      </c>
      <c r="K229" s="131" t="n">
        <v>0</v>
      </c>
      <c r="L229" s="131" t="n">
        <v>0</v>
      </c>
      <c r="M229" s="131" t="n">
        <v>0</v>
      </c>
      <c r="N229" s="131" t="n">
        <v>0</v>
      </c>
      <c r="O229" s="131" t="n">
        <v>0</v>
      </c>
      <c r="P229" s="131" t="n">
        <v>0</v>
      </c>
      <c r="Q229" s="131" t="n">
        <v>0</v>
      </c>
      <c r="R229" s="131" t="n">
        <v>0</v>
      </c>
      <c r="S229" s="131" t="n">
        <v>0</v>
      </c>
      <c r="T229" s="131" t="n">
        <v>0</v>
      </c>
      <c r="U229" s="131" t="n">
        <v>0</v>
      </c>
      <c r="V229" s="134" t="n">
        <v>0</v>
      </c>
      <c r="W229" s="135" t="n">
        <v>0</v>
      </c>
      <c r="X229" s="54" t="n">
        <v>0</v>
      </c>
      <c r="Y229" s="136" t="n">
        <f aca="false">J229+K229+L229+M229+N229+O229+P229+Q229+R229+S229+T229+U229+V229</f>
        <v>100</v>
      </c>
      <c r="Z229" s="121" t="str">
        <f aca="false">IF((J229+L229+V229+S229+P229)&gt;30,"Dura","Blanda")</f>
        <v>Dura</v>
      </c>
      <c r="AA229" s="122" t="str">
        <f aca="false">IF((J229+L229+P229+S229+V229)&gt;40,("Dura"),("Blanda"))</f>
        <v>Dura</v>
      </c>
      <c r="AB229" s="128" t="str">
        <f aca="false">IF(I229&gt;=2,"Mayor a 2 mm",IF(I229&gt;=1,"entre 1 y 2 mm","menor a 1 mm"))</f>
        <v>menor a 1 mm</v>
      </c>
      <c r="AC229" s="122" t="str">
        <f aca="false">IF(O229+K229&gt;=70,"cpy&gt;70","cpy&lt;70")</f>
        <v>cpy&lt;70</v>
      </c>
      <c r="AD229" s="129" t="str">
        <f aca="false">IF(E229=2,"TM v2 y v3",IF(E229=3,"TM v2 y v3",IF(E229&lt;=8,"otras TM",IF(E229&lt;=15,"HP+HT","error"))))</f>
        <v>otras TM</v>
      </c>
      <c r="AE229" s="137" t="str">
        <f aca="false">IF(J229+L229+P229+V229&gt;33,"Mayor","Menor")</f>
        <v>Mayor</v>
      </c>
      <c r="AF229" s="68" t="s">
        <v>98</v>
      </c>
      <c r="AG229" s="144" t="s">
        <v>96</v>
      </c>
    </row>
    <row r="230" customFormat="false" ht="13.5" hidden="false" customHeight="false" outlineLevel="0" collapsed="false">
      <c r="A230" s="131" t="n">
        <f aca="false">A229+1</f>
        <v>207</v>
      </c>
      <c r="B230" s="142" t="s">
        <v>100</v>
      </c>
      <c r="C230" s="131" t="s">
        <v>72</v>
      </c>
      <c r="D230" s="131" t="s">
        <v>73</v>
      </c>
      <c r="E230" s="131" t="n">
        <v>3</v>
      </c>
      <c r="F230" s="131"/>
      <c r="G230" s="131" t="n">
        <v>-1</v>
      </c>
      <c r="H230" s="132" t="n">
        <v>-1</v>
      </c>
      <c r="I230" s="131" t="n">
        <f aca="false">AVERAGE(G230:H230)</f>
        <v>-1</v>
      </c>
      <c r="J230" s="133" t="n">
        <v>30</v>
      </c>
      <c r="K230" s="131" t="n">
        <v>20</v>
      </c>
      <c r="L230" s="131" t="n">
        <v>0</v>
      </c>
      <c r="M230" s="131" t="n">
        <v>10</v>
      </c>
      <c r="N230" s="131" t="n">
        <v>30</v>
      </c>
      <c r="O230" s="131" t="n">
        <v>10</v>
      </c>
      <c r="P230" s="131" t="n">
        <v>0</v>
      </c>
      <c r="Q230" s="131" t="n">
        <v>0</v>
      </c>
      <c r="R230" s="131" t="n">
        <v>0</v>
      </c>
      <c r="S230" s="131" t="n">
        <v>0</v>
      </c>
      <c r="T230" s="131" t="n">
        <v>0</v>
      </c>
      <c r="U230" s="131" t="n">
        <v>0</v>
      </c>
      <c r="V230" s="134" t="n">
        <v>0</v>
      </c>
      <c r="W230" s="135" t="n">
        <v>-1</v>
      </c>
      <c r="X230" s="54" t="n">
        <v>-1</v>
      </c>
      <c r="Y230" s="136" t="n">
        <f aca="false">J230+K230+L230+M230+N230+O230+P230+Q230+R230+S230+T230+U230+V230</f>
        <v>100</v>
      </c>
      <c r="Z230" s="121" t="str">
        <f aca="false">IF((J230+L230+V230+S230+P230)&gt;30,"Dura","Blanda")</f>
        <v>Blanda</v>
      </c>
      <c r="AA230" s="122" t="str">
        <f aca="false">IF((J230+L230+P230+S230+V230)&gt;40,("Dura"),("Blanda"))</f>
        <v>Blanda</v>
      </c>
      <c r="AB230" s="128" t="str">
        <f aca="false">IF(I230&gt;=2,"Mayor a 2 mm",IF(I230&gt;=1,"entre 1 y 2 mm","menor a 1 mm"))</f>
        <v>menor a 1 mm</v>
      </c>
      <c r="AC230" s="122" t="str">
        <f aca="false">IF(O230+K230&gt;=70,"cpy&gt;70","cpy&lt;70")</f>
        <v>cpy&lt;70</v>
      </c>
      <c r="AD230" s="129" t="str">
        <f aca="false">IF(E230=2,"TM v2 y v3",IF(E230=3,"TM v2 y v3",IF(E230&lt;=8,"otras TM",IF(E230&lt;=15,"HP+HT","error"))))</f>
        <v>TM v2 y v3</v>
      </c>
      <c r="AE230" s="140" t="str">
        <f aca="false">IF(J230+L230+P230+V230&gt;33,"Mayor","Menor")</f>
        <v>Menor</v>
      </c>
      <c r="AF230" s="68" t="n">
        <v>2</v>
      </c>
      <c r="AG230" s="144" t="s">
        <v>96</v>
      </c>
    </row>
    <row r="231" customFormat="false" ht="13.5" hidden="false" customHeight="false" outlineLevel="0" collapsed="false">
      <c r="A231" s="131" t="n">
        <f aca="false">A230+1</f>
        <v>208</v>
      </c>
      <c r="B231" s="142" t="s">
        <v>100</v>
      </c>
      <c r="C231" s="131" t="s">
        <v>72</v>
      </c>
      <c r="D231" s="131" t="s">
        <v>73</v>
      </c>
      <c r="E231" s="131" t="n">
        <v>3</v>
      </c>
      <c r="F231" s="131"/>
      <c r="G231" s="131" t="n">
        <v>-1</v>
      </c>
      <c r="H231" s="132" t="n">
        <v>-1</v>
      </c>
      <c r="I231" s="131" t="n">
        <f aca="false">AVERAGE(G231:H231)</f>
        <v>-1</v>
      </c>
      <c r="J231" s="133" t="n">
        <v>30</v>
      </c>
      <c r="K231" s="131" t="n">
        <v>20</v>
      </c>
      <c r="L231" s="131" t="n">
        <v>0</v>
      </c>
      <c r="M231" s="131" t="n">
        <v>10</v>
      </c>
      <c r="N231" s="131" t="n">
        <v>30</v>
      </c>
      <c r="O231" s="131" t="n">
        <v>10</v>
      </c>
      <c r="P231" s="131" t="n">
        <v>0</v>
      </c>
      <c r="Q231" s="131" t="n">
        <v>0</v>
      </c>
      <c r="R231" s="131" t="n">
        <v>0</v>
      </c>
      <c r="S231" s="131" t="n">
        <v>0</v>
      </c>
      <c r="T231" s="131" t="n">
        <v>0</v>
      </c>
      <c r="U231" s="131" t="n">
        <v>0</v>
      </c>
      <c r="V231" s="134" t="n">
        <v>0</v>
      </c>
      <c r="W231" s="135" t="n">
        <v>-1</v>
      </c>
      <c r="X231" s="54" t="n">
        <v>-1</v>
      </c>
      <c r="Y231" s="136" t="n">
        <f aca="false">J231+K231+L231+M231+N231+O231+P231+Q231+R231+S231+T231+U231+V231</f>
        <v>100</v>
      </c>
      <c r="Z231" s="121" t="str">
        <f aca="false">IF((J231+L231+V231+S231+P231)&gt;30,"Dura","Blanda")</f>
        <v>Blanda</v>
      </c>
      <c r="AA231" s="122" t="str">
        <f aca="false">IF((J231+L231+P231+S231+V231)&gt;40,("Dura"),("Blanda"))</f>
        <v>Blanda</v>
      </c>
      <c r="AB231" s="128" t="str">
        <f aca="false">IF(I231&gt;=2,"Mayor a 2 mm",IF(I231&gt;=1,"entre 1 y 2 mm","menor a 1 mm"))</f>
        <v>menor a 1 mm</v>
      </c>
      <c r="AC231" s="122" t="str">
        <f aca="false">IF(O231+K231&gt;=70,"cpy&gt;70","cpy&lt;70")</f>
        <v>cpy&lt;70</v>
      </c>
      <c r="AD231" s="129" t="str">
        <f aca="false">IF(E231=2,"TM v2 y v3",IF(E231=3,"TM v2 y v3",IF(E231&lt;=8,"otras TM",IF(E231&lt;=15,"HP+HT","error"))))</f>
        <v>TM v2 y v3</v>
      </c>
      <c r="AE231" s="140" t="str">
        <f aca="false">IF(J231+L231+P231+V231&gt;33,"Mayor","Menor")</f>
        <v>Menor</v>
      </c>
      <c r="AF231" s="68" t="n">
        <v>2</v>
      </c>
      <c r="AG231" s="144" t="s">
        <v>96</v>
      </c>
    </row>
    <row r="232" customFormat="false" ht="13.5" hidden="false" customHeight="false" outlineLevel="0" collapsed="false">
      <c r="A232" s="131" t="n">
        <f aca="false">A231+1</f>
        <v>209</v>
      </c>
      <c r="B232" s="142" t="s">
        <v>100</v>
      </c>
      <c r="C232" s="131" t="s">
        <v>72</v>
      </c>
      <c r="D232" s="131" t="s">
        <v>73</v>
      </c>
      <c r="E232" s="131" t="n">
        <v>3</v>
      </c>
      <c r="F232" s="131"/>
      <c r="G232" s="131" t="n">
        <v>-1</v>
      </c>
      <c r="H232" s="132" t="n">
        <v>-1</v>
      </c>
      <c r="I232" s="131" t="n">
        <f aca="false">AVERAGE(G232:H232)</f>
        <v>-1</v>
      </c>
      <c r="J232" s="133" t="n">
        <v>30</v>
      </c>
      <c r="K232" s="131" t="n">
        <v>20</v>
      </c>
      <c r="L232" s="131" t="n">
        <v>0</v>
      </c>
      <c r="M232" s="131" t="n">
        <v>10</v>
      </c>
      <c r="N232" s="131" t="n">
        <v>30</v>
      </c>
      <c r="O232" s="131" t="n">
        <v>10</v>
      </c>
      <c r="P232" s="131" t="n">
        <v>0</v>
      </c>
      <c r="Q232" s="131" t="n">
        <v>0</v>
      </c>
      <c r="R232" s="131" t="n">
        <v>0</v>
      </c>
      <c r="S232" s="131" t="n">
        <v>0</v>
      </c>
      <c r="T232" s="131" t="n">
        <v>0</v>
      </c>
      <c r="U232" s="131" t="n">
        <v>0</v>
      </c>
      <c r="V232" s="134" t="n">
        <v>0</v>
      </c>
      <c r="W232" s="135" t="n">
        <v>-1</v>
      </c>
      <c r="X232" s="54" t="n">
        <v>-1</v>
      </c>
      <c r="Y232" s="136" t="n">
        <f aca="false">J232+K232+L232+M232+N232+O232+P232+Q232+R232+S232+T232+U232+V232</f>
        <v>100</v>
      </c>
      <c r="Z232" s="121" t="str">
        <f aca="false">IF((J232+L232+V232+S232+P232)&gt;30,"Dura","Blanda")</f>
        <v>Blanda</v>
      </c>
      <c r="AA232" s="122" t="str">
        <f aca="false">IF((J232+L232+P232+S232+V232)&gt;40,("Dura"),("Blanda"))</f>
        <v>Blanda</v>
      </c>
      <c r="AB232" s="128" t="str">
        <f aca="false">IF(I232&gt;=2,"Mayor a 2 mm",IF(I232&gt;=1,"entre 1 y 2 mm","menor a 1 mm"))</f>
        <v>menor a 1 mm</v>
      </c>
      <c r="AC232" s="122" t="str">
        <f aca="false">IF(O232+K232&gt;=70,"cpy&gt;70","cpy&lt;70")</f>
        <v>cpy&lt;70</v>
      </c>
      <c r="AD232" s="129" t="str">
        <f aca="false">IF(E232=2,"TM v2 y v3",IF(E232=3,"TM v2 y v3",IF(E232&lt;=8,"otras TM",IF(E232&lt;=15,"HP+HT","error"))))</f>
        <v>TM v2 y v3</v>
      </c>
      <c r="AE232" s="140" t="str">
        <f aca="false">IF(J232+L232+P232+V232&gt;33,"Mayor","Menor")</f>
        <v>Menor</v>
      </c>
      <c r="AF232" s="68" t="n">
        <v>2</v>
      </c>
      <c r="AG232" s="144" t="s">
        <v>96</v>
      </c>
    </row>
    <row r="233" customFormat="false" ht="13.5" hidden="false" customHeight="false" outlineLevel="0" collapsed="false">
      <c r="A233" s="131" t="n">
        <f aca="false">A232+1</f>
        <v>210</v>
      </c>
      <c r="B233" s="142" t="s">
        <v>100</v>
      </c>
      <c r="C233" s="131" t="s">
        <v>72</v>
      </c>
      <c r="D233" s="131" t="s">
        <v>73</v>
      </c>
      <c r="E233" s="131" t="n">
        <v>3</v>
      </c>
      <c r="F233" s="131"/>
      <c r="G233" s="131" t="n">
        <v>-1</v>
      </c>
      <c r="H233" s="132" t="n">
        <v>-1</v>
      </c>
      <c r="I233" s="131" t="n">
        <f aca="false">AVERAGE(G233:H233)</f>
        <v>-1</v>
      </c>
      <c r="J233" s="133" t="n">
        <v>30</v>
      </c>
      <c r="K233" s="131" t="n">
        <v>20</v>
      </c>
      <c r="L233" s="131" t="n">
        <v>0</v>
      </c>
      <c r="M233" s="131" t="n">
        <v>10</v>
      </c>
      <c r="N233" s="131" t="n">
        <v>30</v>
      </c>
      <c r="O233" s="131" t="n">
        <v>10</v>
      </c>
      <c r="P233" s="131" t="n">
        <v>0</v>
      </c>
      <c r="Q233" s="131" t="n">
        <v>0</v>
      </c>
      <c r="R233" s="131" t="n">
        <v>0</v>
      </c>
      <c r="S233" s="131" t="n">
        <v>0</v>
      </c>
      <c r="T233" s="131" t="n">
        <v>0</v>
      </c>
      <c r="U233" s="131" t="n">
        <v>0</v>
      </c>
      <c r="V233" s="134" t="n">
        <v>0</v>
      </c>
      <c r="W233" s="135" t="n">
        <v>-1</v>
      </c>
      <c r="X233" s="54" t="n">
        <v>-1</v>
      </c>
      <c r="Y233" s="136" t="n">
        <f aca="false">J233+K233+L233+M233+N233+O233+P233+Q233+R233+S233+T233+U233+V233</f>
        <v>100</v>
      </c>
      <c r="Z233" s="121" t="str">
        <f aca="false">IF((J233+L233+V233+S233+P233)&gt;30,"Dura","Blanda")</f>
        <v>Blanda</v>
      </c>
      <c r="AA233" s="122" t="str">
        <f aca="false">IF((J233+L233+P233+S233+V233)&gt;40,("Dura"),("Blanda"))</f>
        <v>Blanda</v>
      </c>
      <c r="AB233" s="128" t="str">
        <f aca="false">IF(I233&gt;=2,"Mayor a 2 mm",IF(I233&gt;=1,"entre 1 y 2 mm","menor a 1 mm"))</f>
        <v>menor a 1 mm</v>
      </c>
      <c r="AC233" s="122" t="str">
        <f aca="false">IF(O233+K233&gt;=70,"cpy&gt;70","cpy&lt;70")</f>
        <v>cpy&lt;70</v>
      </c>
      <c r="AD233" s="129" t="str">
        <f aca="false">IF(E233=2,"TM v2 y v3",IF(E233=3,"TM v2 y v3",IF(E233&lt;=8,"otras TM",IF(E233&lt;=15,"HP+HT","error"))))</f>
        <v>TM v2 y v3</v>
      </c>
      <c r="AE233" s="140" t="str">
        <f aca="false">IF(J233+L233+P233+V233&gt;33,"Mayor","Menor")</f>
        <v>Menor</v>
      </c>
      <c r="AF233" s="68" t="n">
        <v>2</v>
      </c>
      <c r="AG233" s="144" t="s">
        <v>96</v>
      </c>
    </row>
    <row r="234" customFormat="false" ht="13.5" hidden="false" customHeight="false" outlineLevel="0" collapsed="false">
      <c r="A234" s="131" t="n">
        <f aca="false">A233+1</f>
        <v>211</v>
      </c>
      <c r="B234" s="142" t="s">
        <v>100</v>
      </c>
      <c r="C234" s="131" t="s">
        <v>72</v>
      </c>
      <c r="D234" s="131" t="s">
        <v>73</v>
      </c>
      <c r="E234" s="131" t="n">
        <v>3</v>
      </c>
      <c r="F234" s="131"/>
      <c r="G234" s="131" t="n">
        <v>-1</v>
      </c>
      <c r="H234" s="132" t="n">
        <v>-1</v>
      </c>
      <c r="I234" s="131" t="n">
        <f aca="false">AVERAGE(G234:H234)</f>
        <v>-1</v>
      </c>
      <c r="J234" s="133" t="n">
        <v>30</v>
      </c>
      <c r="K234" s="131" t="n">
        <v>20</v>
      </c>
      <c r="L234" s="131" t="n">
        <v>0</v>
      </c>
      <c r="M234" s="131" t="n">
        <v>10</v>
      </c>
      <c r="N234" s="131" t="n">
        <v>30</v>
      </c>
      <c r="O234" s="131" t="n">
        <v>10</v>
      </c>
      <c r="P234" s="131" t="n">
        <v>0</v>
      </c>
      <c r="Q234" s="131" t="n">
        <v>0</v>
      </c>
      <c r="R234" s="131" t="n">
        <v>0</v>
      </c>
      <c r="S234" s="131" t="n">
        <v>0</v>
      </c>
      <c r="T234" s="131" t="n">
        <v>0</v>
      </c>
      <c r="U234" s="131" t="n">
        <v>0</v>
      </c>
      <c r="V234" s="134" t="n">
        <v>0</v>
      </c>
      <c r="W234" s="135" t="n">
        <v>-1</v>
      </c>
      <c r="X234" s="54" t="n">
        <v>-1</v>
      </c>
      <c r="Y234" s="136" t="n">
        <f aca="false">J234+K234+L234+M234+N234+O234+P234+Q234+R234+S234+T234+U234+V234</f>
        <v>100</v>
      </c>
      <c r="Z234" s="121" t="str">
        <f aca="false">IF((J234+L234+V234+S234+P234)&gt;30,"Dura","Blanda")</f>
        <v>Blanda</v>
      </c>
      <c r="AA234" s="122" t="str">
        <f aca="false">IF((J234+L234+P234+S234+V234)&gt;40,("Dura"),("Blanda"))</f>
        <v>Blanda</v>
      </c>
      <c r="AB234" s="128" t="str">
        <f aca="false">IF(I234&gt;=2,"Mayor a 2 mm",IF(I234&gt;=1,"entre 1 y 2 mm","menor a 1 mm"))</f>
        <v>menor a 1 mm</v>
      </c>
      <c r="AC234" s="122" t="str">
        <f aca="false">IF(O234+K234&gt;=70,"cpy&gt;70","cpy&lt;70")</f>
        <v>cpy&lt;70</v>
      </c>
      <c r="AD234" s="129" t="str">
        <f aca="false">IF(E234=2,"TM v2 y v3",IF(E234=3,"TM v2 y v3",IF(E234&lt;=8,"otras TM",IF(E234&lt;=15,"HP+HT","error"))))</f>
        <v>TM v2 y v3</v>
      </c>
      <c r="AE234" s="140" t="str">
        <f aca="false">IF(J234+L234+P234+V234&gt;33,"Mayor","Menor")</f>
        <v>Menor</v>
      </c>
      <c r="AF234" s="68" t="n">
        <v>2</v>
      </c>
      <c r="AG234" s="144" t="s">
        <v>96</v>
      </c>
    </row>
    <row r="235" customFormat="false" ht="13.5" hidden="false" customHeight="false" outlineLevel="0" collapsed="false">
      <c r="A235" s="131" t="n">
        <f aca="false">A234+1</f>
        <v>212</v>
      </c>
      <c r="B235" s="142" t="s">
        <v>100</v>
      </c>
      <c r="C235" s="131" t="s">
        <v>72</v>
      </c>
      <c r="D235" s="131" t="s">
        <v>73</v>
      </c>
      <c r="E235" s="131" t="n">
        <v>5</v>
      </c>
      <c r="F235" s="131" t="n">
        <v>40</v>
      </c>
      <c r="G235" s="131" t="n">
        <v>4</v>
      </c>
      <c r="H235" s="132" t="n">
        <v>4</v>
      </c>
      <c r="I235" s="131" t="n">
        <f aca="false">AVERAGE(G235:H235)</f>
        <v>4</v>
      </c>
      <c r="J235" s="133" t="n">
        <v>95</v>
      </c>
      <c r="K235" s="131" t="n">
        <v>0</v>
      </c>
      <c r="L235" s="131" t="n">
        <v>0</v>
      </c>
      <c r="M235" s="131" t="n">
        <v>0</v>
      </c>
      <c r="N235" s="131" t="n">
        <v>0</v>
      </c>
      <c r="O235" s="131" t="n">
        <v>0</v>
      </c>
      <c r="P235" s="131" t="n">
        <v>5</v>
      </c>
      <c r="Q235" s="131" t="n">
        <v>0</v>
      </c>
      <c r="R235" s="131" t="n">
        <v>0</v>
      </c>
      <c r="S235" s="131" t="n">
        <v>0</v>
      </c>
      <c r="T235" s="131" t="n">
        <v>0</v>
      </c>
      <c r="U235" s="131" t="n">
        <v>0</v>
      </c>
      <c r="V235" s="134" t="n">
        <v>0</v>
      </c>
      <c r="W235" s="135" t="n">
        <v>0</v>
      </c>
      <c r="X235" s="54" t="n">
        <v>0</v>
      </c>
      <c r="Y235" s="136" t="n">
        <f aca="false">J235+K235+L235+M235+N235+O235+P235+Q235+R235+S235+T235+U235+V235</f>
        <v>100</v>
      </c>
      <c r="Z235" s="121" t="str">
        <f aca="false">IF((J235+L235+V235+S235+P235)&gt;30,"Dura","Blanda")</f>
        <v>Dura</v>
      </c>
      <c r="AA235" s="122" t="str">
        <f aca="false">IF((J235+L235+P235+S235+V235)&gt;40,("Dura"),("Blanda"))</f>
        <v>Dura</v>
      </c>
      <c r="AB235" s="128" t="str">
        <f aca="false">IF(I235&gt;=2,"Mayor a 2 mm",IF(I235&gt;=1,"entre 1 y 2 mm","menor a 1 mm"))</f>
        <v>Mayor a 2 mm</v>
      </c>
      <c r="AC235" s="122" t="str">
        <f aca="false">IF(O235+K235&gt;=70,"cpy&gt;70","cpy&lt;70")</f>
        <v>cpy&lt;70</v>
      </c>
      <c r="AD235" s="129" t="str">
        <f aca="false">IF(E235=2,"TM v2 y v3",IF(E235=3,"TM v2 y v3",IF(E235&lt;=8,"otras TM",IF(E235&lt;=15,"HP+HT","error"))))</f>
        <v>otras TM</v>
      </c>
      <c r="AE235" s="137" t="str">
        <f aca="false">IF(J235+L235+P235+V235&gt;33,"Mayor","Menor")</f>
        <v>Mayor</v>
      </c>
      <c r="AF235" s="68" t="n">
        <v>6</v>
      </c>
      <c r="AG235" s="144" t="s">
        <v>96</v>
      </c>
    </row>
    <row r="236" customFormat="false" ht="13.5" hidden="false" customHeight="false" outlineLevel="0" collapsed="false">
      <c r="A236" s="131" t="n">
        <f aca="false">A235+1</f>
        <v>213</v>
      </c>
      <c r="B236" s="142" t="s">
        <v>100</v>
      </c>
      <c r="C236" s="131" t="s">
        <v>72</v>
      </c>
      <c r="D236" s="131" t="s">
        <v>73</v>
      </c>
      <c r="E236" s="131" t="n">
        <v>3</v>
      </c>
      <c r="F236" s="131"/>
      <c r="G236" s="131" t="n">
        <v>2</v>
      </c>
      <c r="H236" s="132" t="n">
        <v>2</v>
      </c>
      <c r="I236" s="131" t="n">
        <f aca="false">AVERAGE(G236:H236)</f>
        <v>2</v>
      </c>
      <c r="J236" s="133" t="n">
        <v>30</v>
      </c>
      <c r="K236" s="131" t="n">
        <v>20</v>
      </c>
      <c r="L236" s="131" t="n">
        <v>0</v>
      </c>
      <c r="M236" s="131" t="n">
        <v>10</v>
      </c>
      <c r="N236" s="131" t="n">
        <v>30</v>
      </c>
      <c r="O236" s="131" t="n">
        <v>10</v>
      </c>
      <c r="P236" s="131" t="n">
        <v>0</v>
      </c>
      <c r="Q236" s="131" t="n">
        <v>0</v>
      </c>
      <c r="R236" s="131" t="n">
        <v>0</v>
      </c>
      <c r="S236" s="131" t="n">
        <v>0</v>
      </c>
      <c r="T236" s="131" t="n">
        <v>0</v>
      </c>
      <c r="U236" s="131" t="n">
        <v>0</v>
      </c>
      <c r="V236" s="134" t="n">
        <v>0</v>
      </c>
      <c r="W236" s="135" t="n">
        <v>0.2</v>
      </c>
      <c r="X236" s="54" t="n">
        <v>0.1</v>
      </c>
      <c r="Y236" s="136" t="n">
        <f aca="false">J236+K236+L236+M236+N236+O236+P236+Q236+R236+S236+T236+U236+V236</f>
        <v>100</v>
      </c>
      <c r="Z236" s="121" t="str">
        <f aca="false">IF((J236+L236+V236+S236+P236)&gt;30,"Dura","Blanda")</f>
        <v>Blanda</v>
      </c>
      <c r="AA236" s="122" t="str">
        <f aca="false">IF((J236+L236+P236+S236+V236)&gt;40,("Dura"),("Blanda"))</f>
        <v>Blanda</v>
      </c>
      <c r="AB236" s="128" t="str">
        <f aca="false">IF(I236&gt;=2,"Mayor a 2 mm",IF(I236&gt;=1,"entre 1 y 2 mm","menor a 1 mm"))</f>
        <v>Mayor a 2 mm</v>
      </c>
      <c r="AC236" s="122" t="str">
        <f aca="false">IF(O236+K236&gt;=70,"cpy&gt;70","cpy&lt;70")</f>
        <v>cpy&lt;70</v>
      </c>
      <c r="AD236" s="129" t="str">
        <f aca="false">IF(E236=2,"TM v2 y v3",IF(E236=3,"TM v2 y v3",IF(E236&lt;=8,"otras TM",IF(E236&lt;=15,"HP+HT","error"))))</f>
        <v>TM v2 y v3</v>
      </c>
      <c r="AE236" s="140" t="str">
        <f aca="false">IF(J236+L236+P236+V236&gt;33,"Mayor","Menor")</f>
        <v>Menor</v>
      </c>
      <c r="AF236" s="68" t="n">
        <v>2</v>
      </c>
      <c r="AG236" s="144" t="s">
        <v>96</v>
      </c>
    </row>
    <row r="237" customFormat="false" ht="13.5" hidden="false" customHeight="false" outlineLevel="0" collapsed="false">
      <c r="A237" s="131" t="n">
        <f aca="false">A236+1</f>
        <v>214</v>
      </c>
      <c r="B237" s="142" t="s">
        <v>100</v>
      </c>
      <c r="C237" s="131" t="s">
        <v>72</v>
      </c>
      <c r="D237" s="131" t="s">
        <v>73</v>
      </c>
      <c r="E237" s="131" t="n">
        <v>3</v>
      </c>
      <c r="F237" s="131"/>
      <c r="G237" s="131" t="n">
        <v>2</v>
      </c>
      <c r="H237" s="132" t="n">
        <v>2</v>
      </c>
      <c r="I237" s="131" t="n">
        <f aca="false">AVERAGE(G237:H237)</f>
        <v>2</v>
      </c>
      <c r="J237" s="133" t="n">
        <v>30</v>
      </c>
      <c r="K237" s="131" t="n">
        <v>20</v>
      </c>
      <c r="L237" s="131" t="n">
        <v>0</v>
      </c>
      <c r="M237" s="131" t="n">
        <v>10</v>
      </c>
      <c r="N237" s="131" t="n">
        <v>30</v>
      </c>
      <c r="O237" s="131" t="n">
        <v>10</v>
      </c>
      <c r="P237" s="131" t="n">
        <v>0</v>
      </c>
      <c r="Q237" s="131" t="n">
        <v>0</v>
      </c>
      <c r="R237" s="131" t="n">
        <v>0</v>
      </c>
      <c r="S237" s="131" t="n">
        <v>0</v>
      </c>
      <c r="T237" s="131" t="n">
        <v>0</v>
      </c>
      <c r="U237" s="131" t="n">
        <v>0</v>
      </c>
      <c r="V237" s="134" t="n">
        <v>0</v>
      </c>
      <c r="W237" s="135" t="n">
        <v>0.2</v>
      </c>
      <c r="X237" s="54" t="n">
        <v>0.1</v>
      </c>
      <c r="Y237" s="136" t="n">
        <f aca="false">J237+K237+L237+M237+N237+O237+P237+Q237+R237+S237+T237+U237+V237</f>
        <v>100</v>
      </c>
      <c r="Z237" s="121" t="str">
        <f aca="false">IF((J237+L237+V237+S237+P237)&gt;30,"Dura","Blanda")</f>
        <v>Blanda</v>
      </c>
      <c r="AA237" s="122" t="str">
        <f aca="false">IF((J237+L237+P237+S237+V237)&gt;40,("Dura"),("Blanda"))</f>
        <v>Blanda</v>
      </c>
      <c r="AB237" s="128" t="str">
        <f aca="false">IF(I237&gt;=2,"Mayor a 2 mm",IF(I237&gt;=1,"entre 1 y 2 mm","menor a 1 mm"))</f>
        <v>Mayor a 2 mm</v>
      </c>
      <c r="AC237" s="122" t="str">
        <f aca="false">IF(O237+K237&gt;=70,"cpy&gt;70","cpy&lt;70")</f>
        <v>cpy&lt;70</v>
      </c>
      <c r="AD237" s="129" t="str">
        <f aca="false">IF(E237=2,"TM v2 y v3",IF(E237=3,"TM v2 y v3",IF(E237&lt;=8,"otras TM",IF(E237&lt;=15,"HP+HT","error"))))</f>
        <v>TM v2 y v3</v>
      </c>
      <c r="AE237" s="140" t="str">
        <f aca="false">IF(J237+L237+P237+V237&gt;33,"Mayor","Menor")</f>
        <v>Menor</v>
      </c>
      <c r="AF237" s="68" t="n">
        <v>2</v>
      </c>
      <c r="AG237" s="144" t="s">
        <v>96</v>
      </c>
    </row>
    <row r="238" customFormat="false" ht="13.5" hidden="false" customHeight="false" outlineLevel="0" collapsed="false">
      <c r="A238" s="131" t="n">
        <f aca="false">A237+1</f>
        <v>215</v>
      </c>
      <c r="B238" s="142" t="s">
        <v>100</v>
      </c>
      <c r="C238" s="131" t="s">
        <v>72</v>
      </c>
      <c r="D238" s="131" t="s">
        <v>73</v>
      </c>
      <c r="E238" s="131" t="n">
        <v>3</v>
      </c>
      <c r="F238" s="131"/>
      <c r="G238" s="131" t="n">
        <v>2</v>
      </c>
      <c r="H238" s="132" t="n">
        <v>2</v>
      </c>
      <c r="I238" s="131" t="n">
        <f aca="false">AVERAGE(G238:H238)</f>
        <v>2</v>
      </c>
      <c r="J238" s="133" t="n">
        <v>30</v>
      </c>
      <c r="K238" s="131" t="n">
        <v>20</v>
      </c>
      <c r="L238" s="131" t="n">
        <v>0</v>
      </c>
      <c r="M238" s="131" t="n">
        <v>10</v>
      </c>
      <c r="N238" s="131" t="n">
        <v>30</v>
      </c>
      <c r="O238" s="131" t="n">
        <v>10</v>
      </c>
      <c r="P238" s="131" t="n">
        <v>0</v>
      </c>
      <c r="Q238" s="131" t="n">
        <v>0</v>
      </c>
      <c r="R238" s="131" t="n">
        <v>0</v>
      </c>
      <c r="S238" s="131" t="n">
        <v>0</v>
      </c>
      <c r="T238" s="131" t="n">
        <v>0</v>
      </c>
      <c r="U238" s="131" t="n">
        <v>0</v>
      </c>
      <c r="V238" s="134" t="n">
        <v>0</v>
      </c>
      <c r="W238" s="135" t="n">
        <v>0.2</v>
      </c>
      <c r="X238" s="54" t="n">
        <v>0.1</v>
      </c>
      <c r="Y238" s="136" t="n">
        <f aca="false">J238+K238+L238+M238+N238+O238+P238+Q238+R238+S238+T238+U238+V238</f>
        <v>100</v>
      </c>
      <c r="Z238" s="121" t="str">
        <f aca="false">IF((J238+L238+V238+S238+P238)&gt;30,"Dura","Blanda")</f>
        <v>Blanda</v>
      </c>
      <c r="AA238" s="122" t="str">
        <f aca="false">IF((J238+L238+P238+S238+V238)&gt;40,("Dura"),("Blanda"))</f>
        <v>Blanda</v>
      </c>
      <c r="AB238" s="128" t="str">
        <f aca="false">IF(I238&gt;=2,"Mayor a 2 mm",IF(I238&gt;=1,"entre 1 y 2 mm","menor a 1 mm"))</f>
        <v>Mayor a 2 mm</v>
      </c>
      <c r="AC238" s="122" t="str">
        <f aca="false">IF(O238+K238&gt;=70,"cpy&gt;70","cpy&lt;70")</f>
        <v>cpy&lt;70</v>
      </c>
      <c r="AD238" s="129" t="str">
        <f aca="false">IF(E238=2,"TM v2 y v3",IF(E238=3,"TM v2 y v3",IF(E238&lt;=8,"otras TM",IF(E238&lt;=15,"HP+HT","error"))))</f>
        <v>TM v2 y v3</v>
      </c>
      <c r="AE238" s="140" t="str">
        <f aca="false">IF(J238+L238+P238+V238&gt;33,"Mayor","Menor")</f>
        <v>Menor</v>
      </c>
      <c r="AF238" s="68" t="n">
        <v>2</v>
      </c>
      <c r="AG238" s="144" t="s">
        <v>96</v>
      </c>
    </row>
    <row r="239" customFormat="false" ht="13.5" hidden="false" customHeight="false" outlineLevel="0" collapsed="false">
      <c r="A239" s="131" t="n">
        <f aca="false">A238+1</f>
        <v>216</v>
      </c>
      <c r="B239" s="142" t="s">
        <v>100</v>
      </c>
      <c r="C239" s="131" t="s">
        <v>72</v>
      </c>
      <c r="D239" s="131" t="s">
        <v>73</v>
      </c>
      <c r="E239" s="131" t="n">
        <v>3</v>
      </c>
      <c r="F239" s="131" t="n">
        <v>5</v>
      </c>
      <c r="G239" s="131" t="n">
        <v>1</v>
      </c>
      <c r="H239" s="132" t="n">
        <v>1</v>
      </c>
      <c r="I239" s="131" t="n">
        <f aca="false">AVERAGE(G239:H239)</f>
        <v>1</v>
      </c>
      <c r="J239" s="133" t="n">
        <v>30</v>
      </c>
      <c r="K239" s="131" t="n">
        <v>20</v>
      </c>
      <c r="L239" s="131" t="n">
        <v>0</v>
      </c>
      <c r="M239" s="131" t="n">
        <v>10</v>
      </c>
      <c r="N239" s="131" t="n">
        <v>30</v>
      </c>
      <c r="O239" s="131" t="n">
        <v>10</v>
      </c>
      <c r="P239" s="131" t="n">
        <v>0</v>
      </c>
      <c r="Q239" s="131" t="n">
        <v>0</v>
      </c>
      <c r="R239" s="131" t="n">
        <v>0</v>
      </c>
      <c r="S239" s="131" t="n">
        <v>0</v>
      </c>
      <c r="T239" s="131" t="n">
        <v>0</v>
      </c>
      <c r="U239" s="131" t="n">
        <v>0</v>
      </c>
      <c r="V239" s="134" t="n">
        <v>0</v>
      </c>
      <c r="W239" s="135" t="n">
        <v>0.2</v>
      </c>
      <c r="X239" s="54" t="n">
        <v>0.1</v>
      </c>
      <c r="Y239" s="136" t="n">
        <f aca="false">J239+K239+L239+M239+N239+O239+P239+Q239+R239+S239+T239+U239+V239</f>
        <v>100</v>
      </c>
      <c r="Z239" s="121" t="str">
        <f aca="false">IF((J239+L239+V239+S239+P239)&gt;30,"Dura","Blanda")</f>
        <v>Blanda</v>
      </c>
      <c r="AA239" s="122" t="str">
        <f aca="false">IF((J239+L239+P239+S239+V239)&gt;40,("Dura"),("Blanda"))</f>
        <v>Blanda</v>
      </c>
      <c r="AB239" s="128" t="str">
        <f aca="false">IF(I239&gt;=2,"Mayor a 2 mm",IF(I239&gt;=1,"entre 1 y 2 mm","menor a 1 mm"))</f>
        <v>entre 1 y 2 mm</v>
      </c>
      <c r="AC239" s="122" t="str">
        <f aca="false">IF(O239+K239&gt;=70,"cpy&gt;70","cpy&lt;70")</f>
        <v>cpy&lt;70</v>
      </c>
      <c r="AD239" s="129" t="str">
        <f aca="false">IF(E239=2,"TM v2 y v3",IF(E239=3,"TM v2 y v3",IF(E239&lt;=8,"otras TM",IF(E239&lt;=15,"HP+HT","error"))))</f>
        <v>TM v2 y v3</v>
      </c>
      <c r="AE239" s="140" t="str">
        <f aca="false">IF(J239+L239+P239+V239&gt;33,"Mayor","Menor")</f>
        <v>Menor</v>
      </c>
      <c r="AF239" s="68" t="n">
        <v>2</v>
      </c>
      <c r="AG239" s="144" t="s">
        <v>96</v>
      </c>
    </row>
    <row r="240" customFormat="false" ht="13.5" hidden="false" customHeight="false" outlineLevel="0" collapsed="false">
      <c r="A240" s="131" t="n">
        <f aca="false">A239+1</f>
        <v>217</v>
      </c>
      <c r="B240" s="142" t="s">
        <v>100</v>
      </c>
      <c r="C240" s="131" t="s">
        <v>72</v>
      </c>
      <c r="D240" s="131" t="s">
        <v>73</v>
      </c>
      <c r="E240" s="131" t="n">
        <v>6</v>
      </c>
      <c r="F240" s="131" t="n">
        <v>15</v>
      </c>
      <c r="G240" s="131" t="n">
        <v>2</v>
      </c>
      <c r="H240" s="132" t="n">
        <v>1</v>
      </c>
      <c r="I240" s="131" t="n">
        <f aca="false">AVERAGE(G240:H240)</f>
        <v>1.5</v>
      </c>
      <c r="J240" s="133" t="n">
        <v>15</v>
      </c>
      <c r="K240" s="131" t="n">
        <v>80</v>
      </c>
      <c r="L240" s="131" t="n">
        <v>0</v>
      </c>
      <c r="M240" s="131" t="n">
        <v>0</v>
      </c>
      <c r="N240" s="131" t="n">
        <v>0</v>
      </c>
      <c r="O240" s="131" t="n">
        <v>5</v>
      </c>
      <c r="P240" s="131" t="n">
        <v>0</v>
      </c>
      <c r="Q240" s="131" t="n">
        <v>0</v>
      </c>
      <c r="R240" s="131" t="n">
        <v>0</v>
      </c>
      <c r="S240" s="131" t="n">
        <v>0</v>
      </c>
      <c r="T240" s="131" t="n">
        <v>0</v>
      </c>
      <c r="U240" s="131" t="n">
        <v>0</v>
      </c>
      <c r="V240" s="134" t="n">
        <v>0</v>
      </c>
      <c r="W240" s="135" t="n">
        <v>0</v>
      </c>
      <c r="X240" s="54" t="n">
        <v>0</v>
      </c>
      <c r="Y240" s="136" t="n">
        <f aca="false">J240+K240+L240+M240+N240+O240+P240+Q240+R240+S240+T240+U240+V240</f>
        <v>100</v>
      </c>
      <c r="Z240" s="121" t="str">
        <f aca="false">IF((J240+L240+V240+S240+P240)&gt;30,"Dura","Blanda")</f>
        <v>Blanda</v>
      </c>
      <c r="AA240" s="122" t="str">
        <f aca="false">IF((J240+L240+P240+S240+V240)&gt;40,("Dura"),("Blanda"))</f>
        <v>Blanda</v>
      </c>
      <c r="AB240" s="128" t="str">
        <f aca="false">IF(I240&gt;=2,"Mayor a 2 mm",IF(I240&gt;=1,"entre 1 y 2 mm","menor a 1 mm"))</f>
        <v>entre 1 y 2 mm</v>
      </c>
      <c r="AC240" s="122" t="str">
        <f aca="false">IF(O240+K240&gt;=70,"cpy&gt;70","cpy&lt;70")</f>
        <v>cpy&gt;70</v>
      </c>
      <c r="AD240" s="129" t="str">
        <f aca="false">IF(E240=2,"TM v2 y v3",IF(E240=3,"TM v2 y v3",IF(E240&lt;=8,"otras TM",IF(E240&lt;=15,"HP+HT","error"))))</f>
        <v>otras TM</v>
      </c>
      <c r="AE240" s="140" t="str">
        <f aca="false">IF(J240+L240+P240+V240&gt;33,"Mayor","Menor")</f>
        <v>Menor</v>
      </c>
      <c r="AF240" s="68" t="n">
        <v>4</v>
      </c>
      <c r="AG240" s="144" t="s">
        <v>96</v>
      </c>
    </row>
    <row r="241" customFormat="false" ht="13.5" hidden="false" customHeight="false" outlineLevel="0" collapsed="false">
      <c r="A241" s="131" t="n">
        <f aca="false">A240+1</f>
        <v>218</v>
      </c>
      <c r="B241" s="142" t="s">
        <v>100</v>
      </c>
      <c r="C241" s="131" t="s">
        <v>72</v>
      </c>
      <c r="D241" s="131" t="s">
        <v>73</v>
      </c>
      <c r="E241" s="131" t="n">
        <v>5</v>
      </c>
      <c r="F241" s="131"/>
      <c r="G241" s="131" t="n">
        <v>-1</v>
      </c>
      <c r="H241" s="132" t="n">
        <v>-1</v>
      </c>
      <c r="I241" s="131" t="n">
        <f aca="false">AVERAGE(G241:H241)</f>
        <v>-1</v>
      </c>
      <c r="J241" s="133" t="n">
        <v>100</v>
      </c>
      <c r="K241" s="131" t="n">
        <v>0</v>
      </c>
      <c r="L241" s="131" t="n">
        <v>0</v>
      </c>
      <c r="M241" s="131" t="n">
        <v>0</v>
      </c>
      <c r="N241" s="131" t="n">
        <v>0</v>
      </c>
      <c r="O241" s="131" t="n">
        <v>0</v>
      </c>
      <c r="P241" s="131" t="n">
        <v>0</v>
      </c>
      <c r="Q241" s="131" t="n">
        <v>0</v>
      </c>
      <c r="R241" s="131" t="n">
        <v>0</v>
      </c>
      <c r="S241" s="131" t="n">
        <v>0</v>
      </c>
      <c r="T241" s="131" t="n">
        <v>0</v>
      </c>
      <c r="U241" s="131" t="n">
        <v>0</v>
      </c>
      <c r="V241" s="134" t="n">
        <v>0</v>
      </c>
      <c r="W241" s="135" t="n">
        <v>0</v>
      </c>
      <c r="X241" s="54" t="n">
        <v>0</v>
      </c>
      <c r="Y241" s="136" t="n">
        <f aca="false">J241+K241+L241+M241+N241+O241+P241+Q241+R241+S241+T241+U241+V241</f>
        <v>100</v>
      </c>
      <c r="Z241" s="121" t="str">
        <f aca="false">IF((J241+L241+V241+S241+P241)&gt;30,"Dura","Blanda")</f>
        <v>Dura</v>
      </c>
      <c r="AA241" s="122" t="str">
        <f aca="false">IF((J241+L241+P241+S241+V241)&gt;40,("Dura"),("Blanda"))</f>
        <v>Dura</v>
      </c>
      <c r="AB241" s="128" t="str">
        <f aca="false">IF(I241&gt;=2,"Mayor a 2 mm",IF(I241&gt;=1,"entre 1 y 2 mm","menor a 1 mm"))</f>
        <v>menor a 1 mm</v>
      </c>
      <c r="AC241" s="122" t="str">
        <f aca="false">IF(O241+K241&gt;=70,"cpy&gt;70","cpy&lt;70")</f>
        <v>cpy&lt;70</v>
      </c>
      <c r="AD241" s="129" t="str">
        <f aca="false">IF(E241=2,"TM v2 y v3",IF(E241=3,"TM v2 y v3",IF(E241&lt;=8,"otras TM",IF(E241&lt;=15,"HP+HT","error"))))</f>
        <v>otras TM</v>
      </c>
      <c r="AE241" s="137" t="str">
        <f aca="false">IF(J241+L241+P241+V241&gt;33,"Mayor","Menor")</f>
        <v>Mayor</v>
      </c>
      <c r="AF241" s="68" t="s">
        <v>98</v>
      </c>
      <c r="AG241" s="144" t="s">
        <v>96</v>
      </c>
    </row>
    <row r="242" customFormat="false" ht="13.5" hidden="false" customHeight="false" outlineLevel="0" collapsed="false">
      <c r="A242" s="131" t="n">
        <f aca="false">A241+1</f>
        <v>219</v>
      </c>
      <c r="B242" s="142" t="s">
        <v>100</v>
      </c>
      <c r="C242" s="131" t="s">
        <v>72</v>
      </c>
      <c r="D242" s="131" t="s">
        <v>73</v>
      </c>
      <c r="E242" s="131" t="n">
        <v>5</v>
      </c>
      <c r="F242" s="131"/>
      <c r="G242" s="131" t="n">
        <v>-1</v>
      </c>
      <c r="H242" s="132" t="n">
        <v>-1</v>
      </c>
      <c r="I242" s="131" t="n">
        <f aca="false">AVERAGE(G242:H242)</f>
        <v>-1</v>
      </c>
      <c r="J242" s="133" t="n">
        <v>100</v>
      </c>
      <c r="K242" s="131" t="n">
        <v>0</v>
      </c>
      <c r="L242" s="131" t="n">
        <v>0</v>
      </c>
      <c r="M242" s="131" t="n">
        <v>0</v>
      </c>
      <c r="N242" s="131" t="n">
        <v>0</v>
      </c>
      <c r="O242" s="131" t="n">
        <v>0</v>
      </c>
      <c r="P242" s="131" t="n">
        <v>0</v>
      </c>
      <c r="Q242" s="131" t="n">
        <v>0</v>
      </c>
      <c r="R242" s="131" t="n">
        <v>0</v>
      </c>
      <c r="S242" s="131" t="n">
        <v>0</v>
      </c>
      <c r="T242" s="131" t="n">
        <v>0</v>
      </c>
      <c r="U242" s="131" t="n">
        <v>0</v>
      </c>
      <c r="V242" s="134" t="n">
        <v>0</v>
      </c>
      <c r="W242" s="135" t="n">
        <v>0</v>
      </c>
      <c r="X242" s="54" t="n">
        <v>0</v>
      </c>
      <c r="Y242" s="136" t="n">
        <f aca="false">J242+K242+L242+M242+N242+O242+P242+Q242+R242+S242+T242+U242+V242</f>
        <v>100</v>
      </c>
      <c r="Z242" s="121" t="str">
        <f aca="false">IF((J242+L242+V242+S242+P242)&gt;30,"Dura","Blanda")</f>
        <v>Dura</v>
      </c>
      <c r="AA242" s="122" t="str">
        <f aca="false">IF((J242+L242+P242+S242+V242)&gt;40,("Dura"),("Blanda"))</f>
        <v>Dura</v>
      </c>
      <c r="AB242" s="128" t="str">
        <f aca="false">IF(I242&gt;=2,"Mayor a 2 mm",IF(I242&gt;=1,"entre 1 y 2 mm","menor a 1 mm"))</f>
        <v>menor a 1 mm</v>
      </c>
      <c r="AC242" s="122" t="str">
        <f aca="false">IF(O242+K242&gt;=70,"cpy&gt;70","cpy&lt;70")</f>
        <v>cpy&lt;70</v>
      </c>
      <c r="AD242" s="129" t="str">
        <f aca="false">IF(E242=2,"TM v2 y v3",IF(E242=3,"TM v2 y v3",IF(E242&lt;=8,"otras TM",IF(E242&lt;=15,"HP+HT","error"))))</f>
        <v>otras TM</v>
      </c>
      <c r="AE242" s="137" t="str">
        <f aca="false">IF(J242+L242+P242+V242&gt;33,"Mayor","Menor")</f>
        <v>Mayor</v>
      </c>
      <c r="AF242" s="68" t="s">
        <v>98</v>
      </c>
      <c r="AG242" s="144" t="s">
        <v>96</v>
      </c>
    </row>
    <row r="243" customFormat="false" ht="13.5" hidden="false" customHeight="false" outlineLevel="0" collapsed="false">
      <c r="A243" s="131" t="n">
        <f aca="false">A242+1</f>
        <v>220</v>
      </c>
      <c r="B243" s="142" t="s">
        <v>100</v>
      </c>
      <c r="C243" s="131" t="s">
        <v>72</v>
      </c>
      <c r="D243" s="131" t="s">
        <v>73</v>
      </c>
      <c r="E243" s="131" t="n">
        <v>5</v>
      </c>
      <c r="F243" s="131"/>
      <c r="G243" s="131" t="n">
        <v>-1</v>
      </c>
      <c r="H243" s="132" t="n">
        <v>-1</v>
      </c>
      <c r="I243" s="131" t="n">
        <f aca="false">AVERAGE(G243:H243)</f>
        <v>-1</v>
      </c>
      <c r="J243" s="133" t="n">
        <v>100</v>
      </c>
      <c r="K243" s="131" t="n">
        <v>0</v>
      </c>
      <c r="L243" s="131" t="n">
        <v>0</v>
      </c>
      <c r="M243" s="131" t="n">
        <v>0</v>
      </c>
      <c r="N243" s="131" t="n">
        <v>0</v>
      </c>
      <c r="O243" s="131" t="n">
        <v>0</v>
      </c>
      <c r="P243" s="131" t="n">
        <v>0</v>
      </c>
      <c r="Q243" s="131" t="n">
        <v>0</v>
      </c>
      <c r="R243" s="131" t="n">
        <v>0</v>
      </c>
      <c r="S243" s="131" t="n">
        <v>0</v>
      </c>
      <c r="T243" s="131" t="n">
        <v>0</v>
      </c>
      <c r="U243" s="131" t="n">
        <v>0</v>
      </c>
      <c r="V243" s="134" t="n">
        <v>0</v>
      </c>
      <c r="W243" s="135" t="n">
        <v>0</v>
      </c>
      <c r="X243" s="54" t="n">
        <v>0</v>
      </c>
      <c r="Y243" s="136" t="n">
        <f aca="false">J243+K243+L243+M243+N243+O243+P243+Q243+R243+S243+T243+U243+V243</f>
        <v>100</v>
      </c>
      <c r="Z243" s="121" t="str">
        <f aca="false">IF((J243+L243+V243+S243+P243)&gt;30,"Dura","Blanda")</f>
        <v>Dura</v>
      </c>
      <c r="AA243" s="122" t="str">
        <f aca="false">IF((J243+L243+P243+S243+V243)&gt;40,("Dura"),("Blanda"))</f>
        <v>Dura</v>
      </c>
      <c r="AB243" s="128" t="str">
        <f aca="false">IF(I243&gt;=2,"Mayor a 2 mm",IF(I243&gt;=1,"entre 1 y 2 mm","menor a 1 mm"))</f>
        <v>menor a 1 mm</v>
      </c>
      <c r="AC243" s="122" t="str">
        <f aca="false">IF(O243+K243&gt;=70,"cpy&gt;70","cpy&lt;70")</f>
        <v>cpy&lt;70</v>
      </c>
      <c r="AD243" s="129" t="str">
        <f aca="false">IF(E243=2,"TM v2 y v3",IF(E243=3,"TM v2 y v3",IF(E243&lt;=8,"otras TM",IF(E243&lt;=15,"HP+HT","error"))))</f>
        <v>otras TM</v>
      </c>
      <c r="AE243" s="137" t="str">
        <f aca="false">IF(J243+L243+P243+V243&gt;33,"Mayor","Menor")</f>
        <v>Mayor</v>
      </c>
      <c r="AF243" s="68" t="s">
        <v>98</v>
      </c>
      <c r="AG243" s="144" t="s">
        <v>96</v>
      </c>
    </row>
    <row r="244" customFormat="false" ht="13.5" hidden="false" customHeight="false" outlineLevel="0" collapsed="false">
      <c r="A244" s="131" t="n">
        <f aca="false">A243+1</f>
        <v>221</v>
      </c>
      <c r="B244" s="142" t="s">
        <v>100</v>
      </c>
      <c r="C244" s="131" t="s">
        <v>72</v>
      </c>
      <c r="D244" s="131" t="s">
        <v>73</v>
      </c>
      <c r="E244" s="131" t="n">
        <v>5</v>
      </c>
      <c r="F244" s="131"/>
      <c r="G244" s="131" t="n">
        <v>-1</v>
      </c>
      <c r="H244" s="132" t="n">
        <v>-1</v>
      </c>
      <c r="I244" s="131" t="n">
        <f aca="false">AVERAGE(G244:H244)</f>
        <v>-1</v>
      </c>
      <c r="J244" s="133" t="n">
        <v>100</v>
      </c>
      <c r="K244" s="131" t="n">
        <v>0</v>
      </c>
      <c r="L244" s="131" t="n">
        <v>0</v>
      </c>
      <c r="M244" s="131" t="n">
        <v>0</v>
      </c>
      <c r="N244" s="131" t="n">
        <v>0</v>
      </c>
      <c r="O244" s="131" t="n">
        <v>0</v>
      </c>
      <c r="P244" s="131" t="n">
        <v>0</v>
      </c>
      <c r="Q244" s="131" t="n">
        <v>0</v>
      </c>
      <c r="R244" s="131" t="n">
        <v>0</v>
      </c>
      <c r="S244" s="131" t="n">
        <v>0</v>
      </c>
      <c r="T244" s="131" t="n">
        <v>0</v>
      </c>
      <c r="U244" s="131" t="n">
        <v>0</v>
      </c>
      <c r="V244" s="134" t="n">
        <v>0</v>
      </c>
      <c r="W244" s="135" t="n">
        <v>0</v>
      </c>
      <c r="X244" s="54" t="n">
        <v>0</v>
      </c>
      <c r="Y244" s="136" t="n">
        <f aca="false">J244+K244+L244+M244+N244+O244+P244+Q244+R244+S244+T244+U244+V244</f>
        <v>100</v>
      </c>
      <c r="Z244" s="121" t="str">
        <f aca="false">IF((J244+L244+V244+S244+P244)&gt;30,"Dura","Blanda")</f>
        <v>Dura</v>
      </c>
      <c r="AA244" s="122" t="str">
        <f aca="false">IF((J244+L244+P244+S244+V244)&gt;40,("Dura"),("Blanda"))</f>
        <v>Dura</v>
      </c>
      <c r="AB244" s="128" t="str">
        <f aca="false">IF(I244&gt;=2,"Mayor a 2 mm",IF(I244&gt;=1,"entre 1 y 2 mm","menor a 1 mm"))</f>
        <v>menor a 1 mm</v>
      </c>
      <c r="AC244" s="122" t="str">
        <f aca="false">IF(O244+K244&gt;=70,"cpy&gt;70","cpy&lt;70")</f>
        <v>cpy&lt;70</v>
      </c>
      <c r="AD244" s="129" t="str">
        <f aca="false">IF(E244=2,"TM v2 y v3",IF(E244=3,"TM v2 y v3",IF(E244&lt;=8,"otras TM",IF(E244&lt;=15,"HP+HT","error"))))</f>
        <v>otras TM</v>
      </c>
      <c r="AE244" s="137" t="str">
        <f aca="false">IF(J244+L244+P244+V244&gt;33,"Mayor","Menor")</f>
        <v>Mayor</v>
      </c>
      <c r="AF244" s="68" t="s">
        <v>98</v>
      </c>
      <c r="AG244" s="144" t="s">
        <v>96</v>
      </c>
    </row>
    <row r="245" customFormat="false" ht="13.5" hidden="false" customHeight="false" outlineLevel="0" collapsed="false">
      <c r="A245" s="131" t="n">
        <f aca="false">A244+1</f>
        <v>222</v>
      </c>
      <c r="B245" s="142" t="s">
        <v>100</v>
      </c>
      <c r="C245" s="131" t="s">
        <v>72</v>
      </c>
      <c r="D245" s="131" t="s">
        <v>73</v>
      </c>
      <c r="E245" s="131" t="n">
        <v>5</v>
      </c>
      <c r="F245" s="131"/>
      <c r="G245" s="131" t="n">
        <v>-1</v>
      </c>
      <c r="H245" s="132" t="n">
        <v>-1</v>
      </c>
      <c r="I245" s="131" t="n">
        <f aca="false">AVERAGE(G245:H245)</f>
        <v>-1</v>
      </c>
      <c r="J245" s="133" t="n">
        <v>100</v>
      </c>
      <c r="K245" s="131" t="n">
        <v>0</v>
      </c>
      <c r="L245" s="131" t="n">
        <v>0</v>
      </c>
      <c r="M245" s="131" t="n">
        <v>0</v>
      </c>
      <c r="N245" s="131" t="n">
        <v>0</v>
      </c>
      <c r="O245" s="131" t="n">
        <v>0</v>
      </c>
      <c r="P245" s="131" t="n">
        <v>0</v>
      </c>
      <c r="Q245" s="131" t="n">
        <v>0</v>
      </c>
      <c r="R245" s="131" t="n">
        <v>0</v>
      </c>
      <c r="S245" s="131" t="n">
        <v>0</v>
      </c>
      <c r="T245" s="131" t="n">
        <v>0</v>
      </c>
      <c r="U245" s="131" t="n">
        <v>0</v>
      </c>
      <c r="V245" s="134" t="n">
        <v>0</v>
      </c>
      <c r="W245" s="135" t="n">
        <v>0</v>
      </c>
      <c r="X245" s="54" t="n">
        <v>0</v>
      </c>
      <c r="Y245" s="136" t="n">
        <f aca="false">J245+K245+L245+M245+N245+O245+P245+Q245+R245+S245+T245+U245+V245</f>
        <v>100</v>
      </c>
      <c r="Z245" s="121" t="str">
        <f aca="false">IF((J245+L245+V245+S245+P245)&gt;30,"Dura","Blanda")</f>
        <v>Dura</v>
      </c>
      <c r="AA245" s="122" t="str">
        <f aca="false">IF((J245+L245+P245+S245+V245)&gt;40,("Dura"),("Blanda"))</f>
        <v>Dura</v>
      </c>
      <c r="AB245" s="128" t="str">
        <f aca="false">IF(I245&gt;=2,"Mayor a 2 mm",IF(I245&gt;=1,"entre 1 y 2 mm","menor a 1 mm"))</f>
        <v>menor a 1 mm</v>
      </c>
      <c r="AC245" s="122" t="str">
        <f aca="false">IF(O245+K245&gt;=70,"cpy&gt;70","cpy&lt;70")</f>
        <v>cpy&lt;70</v>
      </c>
      <c r="AD245" s="129" t="str">
        <f aca="false">IF(E245=2,"TM v2 y v3",IF(E245=3,"TM v2 y v3",IF(E245&lt;=8,"otras TM",IF(E245&lt;=15,"HP+HT","error"))))</f>
        <v>otras TM</v>
      </c>
      <c r="AE245" s="137" t="str">
        <f aca="false">IF(J245+L245+P245+V245&gt;33,"Mayor","Menor")</f>
        <v>Mayor</v>
      </c>
      <c r="AF245" s="68" t="s">
        <v>98</v>
      </c>
      <c r="AG245" s="144" t="s">
        <v>96</v>
      </c>
    </row>
    <row r="246" customFormat="false" ht="13.5" hidden="false" customHeight="false" outlineLevel="0" collapsed="false">
      <c r="A246" s="131" t="n">
        <f aca="false">A245+1</f>
        <v>223</v>
      </c>
      <c r="B246" s="142" t="s">
        <v>100</v>
      </c>
      <c r="C246" s="131" t="s">
        <v>72</v>
      </c>
      <c r="D246" s="131" t="s">
        <v>73</v>
      </c>
      <c r="E246" s="131" t="n">
        <v>5</v>
      </c>
      <c r="F246" s="131"/>
      <c r="G246" s="131" t="n">
        <v>-1</v>
      </c>
      <c r="H246" s="132" t="n">
        <v>-1</v>
      </c>
      <c r="I246" s="131" t="n">
        <f aca="false">AVERAGE(G246:H246)</f>
        <v>-1</v>
      </c>
      <c r="J246" s="133" t="n">
        <v>100</v>
      </c>
      <c r="K246" s="131" t="n">
        <v>0</v>
      </c>
      <c r="L246" s="131" t="n">
        <v>0</v>
      </c>
      <c r="M246" s="131" t="n">
        <v>0</v>
      </c>
      <c r="N246" s="131" t="n">
        <v>0</v>
      </c>
      <c r="O246" s="131" t="n">
        <v>0</v>
      </c>
      <c r="P246" s="131" t="n">
        <v>0</v>
      </c>
      <c r="Q246" s="131" t="n">
        <v>0</v>
      </c>
      <c r="R246" s="131" t="n">
        <v>0</v>
      </c>
      <c r="S246" s="131" t="n">
        <v>0</v>
      </c>
      <c r="T246" s="131" t="n">
        <v>0</v>
      </c>
      <c r="U246" s="131" t="n">
        <v>0</v>
      </c>
      <c r="V246" s="134" t="n">
        <v>0</v>
      </c>
      <c r="W246" s="135" t="n">
        <v>0</v>
      </c>
      <c r="X246" s="54" t="n">
        <v>0</v>
      </c>
      <c r="Y246" s="136" t="n">
        <f aca="false">J246+K246+L246+M246+N246+O246+P246+Q246+R246+S246+T246+U246+V246</f>
        <v>100</v>
      </c>
      <c r="Z246" s="121" t="str">
        <f aca="false">IF((J246+L246+V246+S246+P246)&gt;30,"Dura","Blanda")</f>
        <v>Dura</v>
      </c>
      <c r="AA246" s="122" t="str">
        <f aca="false">IF((J246+L246+P246+S246+V246)&gt;40,("Dura"),("Blanda"))</f>
        <v>Dura</v>
      </c>
      <c r="AB246" s="128" t="str">
        <f aca="false">IF(I246&gt;=2,"Mayor a 2 mm",IF(I246&gt;=1,"entre 1 y 2 mm","menor a 1 mm"))</f>
        <v>menor a 1 mm</v>
      </c>
      <c r="AC246" s="122" t="str">
        <f aca="false">IF(O246+K246&gt;=70,"cpy&gt;70","cpy&lt;70")</f>
        <v>cpy&lt;70</v>
      </c>
      <c r="AD246" s="129" t="str">
        <f aca="false">IF(E246=2,"TM v2 y v3",IF(E246=3,"TM v2 y v3",IF(E246&lt;=8,"otras TM",IF(E246&lt;=15,"HP+HT","error"))))</f>
        <v>otras TM</v>
      </c>
      <c r="AE246" s="137" t="str">
        <f aca="false">IF(J246+L246+P246+V246&gt;33,"Mayor","Menor")</f>
        <v>Mayor</v>
      </c>
      <c r="AF246" s="68" t="s">
        <v>98</v>
      </c>
      <c r="AG246" s="144" t="s">
        <v>96</v>
      </c>
    </row>
    <row r="247" customFormat="false" ht="13.5" hidden="false" customHeight="false" outlineLevel="0" collapsed="false">
      <c r="A247" s="131" t="n">
        <f aca="false">A246+1</f>
        <v>224</v>
      </c>
      <c r="B247" s="142" t="s">
        <v>100</v>
      </c>
      <c r="C247" s="131" t="s">
        <v>72</v>
      </c>
      <c r="D247" s="131" t="s">
        <v>73</v>
      </c>
      <c r="E247" s="131" t="n">
        <v>6</v>
      </c>
      <c r="F247" s="131"/>
      <c r="G247" s="131" t="n">
        <v>1</v>
      </c>
      <c r="H247" s="132" t="n">
        <v>-1</v>
      </c>
      <c r="I247" s="131" t="n">
        <f aca="false">AVERAGE(G247:H247)</f>
        <v>0</v>
      </c>
      <c r="J247" s="133" t="n">
        <v>0</v>
      </c>
      <c r="K247" s="131" t="n">
        <v>100</v>
      </c>
      <c r="L247" s="131" t="n">
        <v>0</v>
      </c>
      <c r="M247" s="131" t="n">
        <v>0</v>
      </c>
      <c r="N247" s="131" t="n">
        <v>0</v>
      </c>
      <c r="O247" s="131" t="n">
        <v>0</v>
      </c>
      <c r="P247" s="131" t="n">
        <v>0</v>
      </c>
      <c r="Q247" s="131" t="n">
        <v>0</v>
      </c>
      <c r="R247" s="131" t="n">
        <v>0</v>
      </c>
      <c r="S247" s="131" t="n">
        <v>0</v>
      </c>
      <c r="T247" s="131" t="n">
        <v>0</v>
      </c>
      <c r="U247" s="131" t="n">
        <v>0</v>
      </c>
      <c r="V247" s="134" t="n">
        <v>0</v>
      </c>
      <c r="W247" s="135" t="n">
        <v>0</v>
      </c>
      <c r="X247" s="54" t="n">
        <v>0</v>
      </c>
      <c r="Y247" s="136" t="n">
        <f aca="false">J247+K247+L247+M247+N247+O247+P247+Q247+R247+S247+T247+U247+V247</f>
        <v>100</v>
      </c>
      <c r="Z247" s="121" t="str">
        <f aca="false">IF((J247+L247+V247+S247+P247)&gt;30,"Dura","Blanda")</f>
        <v>Blanda</v>
      </c>
      <c r="AA247" s="122" t="str">
        <f aca="false">IF((J247+L247+P247+S247+V247)&gt;40,("Dura"),("Blanda"))</f>
        <v>Blanda</v>
      </c>
      <c r="AB247" s="128" t="str">
        <f aca="false">IF(I247&gt;=2,"Mayor a 2 mm",IF(I247&gt;=1,"entre 1 y 2 mm","menor a 1 mm"))</f>
        <v>menor a 1 mm</v>
      </c>
      <c r="AC247" s="122" t="str">
        <f aca="false">IF(O247+K247&gt;=70,"cpy&gt;70","cpy&lt;70")</f>
        <v>cpy&gt;70</v>
      </c>
      <c r="AD247" s="129" t="str">
        <f aca="false">IF(E247=2,"TM v2 y v3",IF(E247=3,"TM v2 y v3",IF(E247&lt;=8,"otras TM",IF(E247&lt;=15,"HP+HT","error"))))</f>
        <v>otras TM</v>
      </c>
      <c r="AE247" s="140" t="str">
        <f aca="false">IF(J247+L247+P247+V247&gt;33,"Mayor","Menor")</f>
        <v>Menor</v>
      </c>
      <c r="AF247" s="68" t="s">
        <v>99</v>
      </c>
      <c r="AG247" s="144" t="s">
        <v>96</v>
      </c>
    </row>
    <row r="248" customFormat="false" ht="13.5" hidden="false" customHeight="false" outlineLevel="0" collapsed="false">
      <c r="A248" s="131" t="n">
        <f aca="false">A247+1</f>
        <v>225</v>
      </c>
      <c r="B248" s="142" t="s">
        <v>100</v>
      </c>
      <c r="C248" s="131" t="s">
        <v>72</v>
      </c>
      <c r="D248" s="131" t="s">
        <v>73</v>
      </c>
      <c r="E248" s="131" t="n">
        <v>6</v>
      </c>
      <c r="F248" s="131"/>
      <c r="G248" s="131" t="n">
        <v>1</v>
      </c>
      <c r="H248" s="132" t="n">
        <v>-1</v>
      </c>
      <c r="I248" s="131" t="n">
        <f aca="false">AVERAGE(G248:H248)</f>
        <v>0</v>
      </c>
      <c r="J248" s="133" t="n">
        <v>0</v>
      </c>
      <c r="K248" s="131" t="n">
        <v>100</v>
      </c>
      <c r="L248" s="131" t="n">
        <v>0</v>
      </c>
      <c r="M248" s="131" t="n">
        <v>0</v>
      </c>
      <c r="N248" s="131" t="n">
        <v>0</v>
      </c>
      <c r="O248" s="131" t="n">
        <v>0</v>
      </c>
      <c r="P248" s="131" t="n">
        <v>0</v>
      </c>
      <c r="Q248" s="131" t="n">
        <v>0</v>
      </c>
      <c r="R248" s="131" t="n">
        <v>0</v>
      </c>
      <c r="S248" s="131" t="n">
        <v>0</v>
      </c>
      <c r="T248" s="131" t="n">
        <v>0</v>
      </c>
      <c r="U248" s="131" t="n">
        <v>0</v>
      </c>
      <c r="V248" s="134" t="n">
        <v>0</v>
      </c>
      <c r="W248" s="135" t="n">
        <v>0</v>
      </c>
      <c r="X248" s="54" t="n">
        <v>0</v>
      </c>
      <c r="Y248" s="136" t="n">
        <f aca="false">J248+K248+L248+M248+N248+O248+P248+Q248+R248+S248+T248+U248+V248</f>
        <v>100</v>
      </c>
      <c r="Z248" s="121" t="str">
        <f aca="false">IF((J248+L248+V248+S248+P248)&gt;30,"Dura","Blanda")</f>
        <v>Blanda</v>
      </c>
      <c r="AA248" s="122" t="str">
        <f aca="false">IF((J248+L248+P248+S248+V248)&gt;40,("Dura"),("Blanda"))</f>
        <v>Blanda</v>
      </c>
      <c r="AB248" s="128" t="str">
        <f aca="false">IF(I248&gt;=2,"Mayor a 2 mm",IF(I248&gt;=1,"entre 1 y 2 mm","menor a 1 mm"))</f>
        <v>menor a 1 mm</v>
      </c>
      <c r="AC248" s="122" t="str">
        <f aca="false">IF(O248+K248&gt;=70,"cpy&gt;70","cpy&lt;70")</f>
        <v>cpy&gt;70</v>
      </c>
      <c r="AD248" s="129" t="str">
        <f aca="false">IF(E248=2,"TM v2 y v3",IF(E248=3,"TM v2 y v3",IF(E248&lt;=8,"otras TM",IF(E248&lt;=15,"HP+HT","error"))))</f>
        <v>otras TM</v>
      </c>
      <c r="AE248" s="140" t="str">
        <f aca="false">IF(J248+L248+P248+V248&gt;33,"Mayor","Menor")</f>
        <v>Menor</v>
      </c>
      <c r="AF248" s="68" t="s">
        <v>99</v>
      </c>
      <c r="AG248" s="144" t="s">
        <v>96</v>
      </c>
    </row>
    <row r="249" customFormat="false" ht="13.5" hidden="false" customHeight="false" outlineLevel="0" collapsed="false">
      <c r="A249" s="131" t="n">
        <f aca="false">A248+1</f>
        <v>226</v>
      </c>
      <c r="B249" s="142" t="s">
        <v>100</v>
      </c>
      <c r="C249" s="131" t="s">
        <v>72</v>
      </c>
      <c r="D249" s="131" t="s">
        <v>73</v>
      </c>
      <c r="E249" s="131" t="n">
        <v>6</v>
      </c>
      <c r="F249" s="131"/>
      <c r="G249" s="131" t="n">
        <v>1</v>
      </c>
      <c r="H249" s="132" t="n">
        <v>-1</v>
      </c>
      <c r="I249" s="131" t="n">
        <f aca="false">AVERAGE(G249:H249)</f>
        <v>0</v>
      </c>
      <c r="J249" s="133" t="n">
        <v>0</v>
      </c>
      <c r="K249" s="131" t="n">
        <v>100</v>
      </c>
      <c r="L249" s="131" t="n">
        <v>0</v>
      </c>
      <c r="M249" s="131" t="n">
        <v>0</v>
      </c>
      <c r="N249" s="131" t="n">
        <v>0</v>
      </c>
      <c r="O249" s="131" t="n">
        <v>0</v>
      </c>
      <c r="P249" s="131" t="n">
        <v>0</v>
      </c>
      <c r="Q249" s="131" t="n">
        <v>0</v>
      </c>
      <c r="R249" s="131" t="n">
        <v>0</v>
      </c>
      <c r="S249" s="131" t="n">
        <v>0</v>
      </c>
      <c r="T249" s="131" t="n">
        <v>0</v>
      </c>
      <c r="U249" s="131" t="n">
        <v>0</v>
      </c>
      <c r="V249" s="134" t="n">
        <v>0</v>
      </c>
      <c r="W249" s="135" t="n">
        <v>0</v>
      </c>
      <c r="X249" s="54" t="n">
        <v>0</v>
      </c>
      <c r="Y249" s="136" t="n">
        <f aca="false">J249+K249+L249+M249+N249+O249+P249+Q249+R249+S249+T249+U249+V249</f>
        <v>100</v>
      </c>
      <c r="Z249" s="121" t="str">
        <f aca="false">IF((J249+L249+V249+S249+P249)&gt;30,"Dura","Blanda")</f>
        <v>Blanda</v>
      </c>
      <c r="AA249" s="122" t="str">
        <f aca="false">IF((J249+L249+P249+S249+V249)&gt;40,("Dura"),("Blanda"))</f>
        <v>Blanda</v>
      </c>
      <c r="AB249" s="128" t="str">
        <f aca="false">IF(I249&gt;=2,"Mayor a 2 mm",IF(I249&gt;=1,"entre 1 y 2 mm","menor a 1 mm"))</f>
        <v>menor a 1 mm</v>
      </c>
      <c r="AC249" s="122" t="str">
        <f aca="false">IF(O249+K249&gt;=70,"cpy&gt;70","cpy&lt;70")</f>
        <v>cpy&gt;70</v>
      </c>
      <c r="AD249" s="129" t="str">
        <f aca="false">IF(E249=2,"TM v2 y v3",IF(E249=3,"TM v2 y v3",IF(E249&lt;=8,"otras TM",IF(E249&lt;=15,"HP+HT","error"))))</f>
        <v>otras TM</v>
      </c>
      <c r="AE249" s="140" t="str">
        <f aca="false">IF(J249+L249+P249+V249&gt;33,"Mayor","Menor")</f>
        <v>Menor</v>
      </c>
      <c r="AF249" s="68" t="s">
        <v>99</v>
      </c>
      <c r="AG249" s="144" t="s">
        <v>96</v>
      </c>
    </row>
    <row r="250" customFormat="false" ht="13.5" hidden="false" customHeight="false" outlineLevel="0" collapsed="false">
      <c r="A250" s="131" t="n">
        <f aca="false">A249+1</f>
        <v>227</v>
      </c>
      <c r="B250" s="142" t="s">
        <v>100</v>
      </c>
      <c r="C250" s="131" t="s">
        <v>72</v>
      </c>
      <c r="D250" s="131" t="s">
        <v>73</v>
      </c>
      <c r="E250" s="131" t="n">
        <v>3</v>
      </c>
      <c r="F250" s="131" t="n">
        <v>50</v>
      </c>
      <c r="G250" s="131" t="n">
        <v>-1</v>
      </c>
      <c r="H250" s="132" t="n">
        <v>-1</v>
      </c>
      <c r="I250" s="131" t="n">
        <f aca="false">AVERAGE(G250:H250)</f>
        <v>-1</v>
      </c>
      <c r="J250" s="133" t="n">
        <v>0</v>
      </c>
      <c r="K250" s="131" t="n">
        <v>33</v>
      </c>
      <c r="L250" s="131" t="n">
        <v>0</v>
      </c>
      <c r="M250" s="131" t="n">
        <v>33</v>
      </c>
      <c r="N250" s="131" t="n">
        <v>0</v>
      </c>
      <c r="O250" s="131" t="n">
        <v>34</v>
      </c>
      <c r="P250" s="131" t="n">
        <v>0</v>
      </c>
      <c r="Q250" s="131" t="n">
        <v>0</v>
      </c>
      <c r="R250" s="131" t="n">
        <v>0</v>
      </c>
      <c r="S250" s="131" t="n">
        <v>0</v>
      </c>
      <c r="T250" s="131" t="n">
        <v>0</v>
      </c>
      <c r="U250" s="131" t="n">
        <v>0</v>
      </c>
      <c r="V250" s="134" t="n">
        <v>0</v>
      </c>
      <c r="W250" s="135" t="n">
        <v>-0.1</v>
      </c>
      <c r="X250" s="54" t="n">
        <v>-0.1</v>
      </c>
      <c r="Y250" s="136" t="n">
        <f aca="false">J250+K250+L250+M250+N250+O250+P250+Q250+R250+S250+T250+U250+V250</f>
        <v>100</v>
      </c>
      <c r="Z250" s="121" t="str">
        <f aca="false">IF((J250+L250+V250+S250+P250)&gt;30,"Dura","Blanda")</f>
        <v>Blanda</v>
      </c>
      <c r="AA250" s="122" t="str">
        <f aca="false">IF((J250+L250+P250+S250+V250)&gt;40,("Dura"),("Blanda"))</f>
        <v>Blanda</v>
      </c>
      <c r="AB250" s="128" t="str">
        <f aca="false">IF(I250&gt;=2,"Mayor a 2 mm",IF(I250&gt;=1,"entre 1 y 2 mm","menor a 1 mm"))</f>
        <v>menor a 1 mm</v>
      </c>
      <c r="AC250" s="122" t="str">
        <f aca="false">IF(O250+K250&gt;=70,"cpy&gt;70","cpy&lt;70")</f>
        <v>cpy&lt;70</v>
      </c>
      <c r="AD250" s="129" t="str">
        <f aca="false">IF(E250=2,"TM v2 y v3",IF(E250=3,"TM v2 y v3",IF(E250&lt;=8,"otras TM",IF(E250&lt;=15,"HP+HT","error"))))</f>
        <v>TM v2 y v3</v>
      </c>
      <c r="AE250" s="140" t="str">
        <f aca="false">IF(J250+L250+P250+V250&gt;33,"Mayor","Menor")</f>
        <v>Menor</v>
      </c>
      <c r="AF250" s="68" t="n">
        <v>2</v>
      </c>
      <c r="AG250" s="144" t="s">
        <v>96</v>
      </c>
    </row>
    <row r="251" customFormat="false" ht="13.5" hidden="false" customHeight="false" outlineLevel="0" collapsed="false">
      <c r="A251" s="131" t="n">
        <f aca="false">A250+1</f>
        <v>228</v>
      </c>
      <c r="B251" s="142" t="s">
        <v>100</v>
      </c>
      <c r="C251" s="131" t="s">
        <v>72</v>
      </c>
      <c r="D251" s="131" t="s">
        <v>73</v>
      </c>
      <c r="E251" s="131" t="n">
        <v>5</v>
      </c>
      <c r="F251" s="131"/>
      <c r="G251" s="131" t="n">
        <v>-1</v>
      </c>
      <c r="H251" s="132" t="n">
        <v>-1</v>
      </c>
      <c r="I251" s="131" t="n">
        <f aca="false">AVERAGE(G251:H251)</f>
        <v>-1</v>
      </c>
      <c r="J251" s="133" t="n">
        <v>100</v>
      </c>
      <c r="K251" s="131" t="n">
        <v>0</v>
      </c>
      <c r="L251" s="131" t="n">
        <v>0</v>
      </c>
      <c r="M251" s="131" t="n">
        <v>0</v>
      </c>
      <c r="N251" s="131" t="n">
        <v>0</v>
      </c>
      <c r="O251" s="131" t="n">
        <v>0</v>
      </c>
      <c r="P251" s="131" t="n">
        <v>0</v>
      </c>
      <c r="Q251" s="131" t="n">
        <v>0</v>
      </c>
      <c r="R251" s="131" t="n">
        <v>0</v>
      </c>
      <c r="S251" s="131" t="n">
        <v>0</v>
      </c>
      <c r="T251" s="131" t="n">
        <v>0</v>
      </c>
      <c r="U251" s="131" t="n">
        <v>0</v>
      </c>
      <c r="V251" s="134" t="n">
        <v>0</v>
      </c>
      <c r="W251" s="135" t="n">
        <v>0</v>
      </c>
      <c r="X251" s="54" t="n">
        <v>0</v>
      </c>
      <c r="Y251" s="136" t="n">
        <f aca="false">J251+K251+L251+M251+N251+O251+P251+Q251+R251+S251+T251+U251+V251</f>
        <v>100</v>
      </c>
      <c r="Z251" s="121" t="str">
        <f aca="false">IF((J251+L251+V251+S251+P251)&gt;30,"Dura","Blanda")</f>
        <v>Dura</v>
      </c>
      <c r="AA251" s="122" t="str">
        <f aca="false">IF((J251+L251+P251+S251+V251)&gt;40,("Dura"),("Blanda"))</f>
        <v>Dura</v>
      </c>
      <c r="AB251" s="128" t="str">
        <f aca="false">IF(I251&gt;=2,"Mayor a 2 mm",IF(I251&gt;=1,"entre 1 y 2 mm","menor a 1 mm"))</f>
        <v>menor a 1 mm</v>
      </c>
      <c r="AC251" s="122" t="str">
        <f aca="false">IF(O251+K251&gt;=70,"cpy&gt;70","cpy&lt;70")</f>
        <v>cpy&lt;70</v>
      </c>
      <c r="AD251" s="129" t="str">
        <f aca="false">IF(E251=2,"TM v2 y v3",IF(E251=3,"TM v2 y v3",IF(E251&lt;=8,"otras TM",IF(E251&lt;=15,"HP+HT","error"))))</f>
        <v>otras TM</v>
      </c>
      <c r="AE251" s="137" t="str">
        <f aca="false">IF(J251+L251+P251+V251&gt;33,"Mayor","Menor")</f>
        <v>Mayor</v>
      </c>
      <c r="AF251" s="68" t="s">
        <v>98</v>
      </c>
      <c r="AG251" s="144" t="s">
        <v>96</v>
      </c>
    </row>
    <row r="252" customFormat="false" ht="13.5" hidden="false" customHeight="false" outlineLevel="0" collapsed="false">
      <c r="A252" s="131" t="n">
        <f aca="false">A251+1</f>
        <v>229</v>
      </c>
      <c r="B252" s="142" t="s">
        <v>100</v>
      </c>
      <c r="C252" s="131" t="s">
        <v>72</v>
      </c>
      <c r="D252" s="131" t="s">
        <v>73</v>
      </c>
      <c r="E252" s="131" t="n">
        <v>5</v>
      </c>
      <c r="F252" s="131"/>
      <c r="G252" s="131" t="n">
        <v>-1</v>
      </c>
      <c r="H252" s="132" t="n">
        <v>-1</v>
      </c>
      <c r="I252" s="131" t="n">
        <f aca="false">AVERAGE(G252:H252)</f>
        <v>-1</v>
      </c>
      <c r="J252" s="133" t="n">
        <v>100</v>
      </c>
      <c r="K252" s="131" t="n">
        <v>0</v>
      </c>
      <c r="L252" s="131" t="n">
        <v>0</v>
      </c>
      <c r="M252" s="131" t="n">
        <v>0</v>
      </c>
      <c r="N252" s="131" t="n">
        <v>0</v>
      </c>
      <c r="O252" s="131" t="n">
        <v>0</v>
      </c>
      <c r="P252" s="131" t="n">
        <v>0</v>
      </c>
      <c r="Q252" s="131" t="n">
        <v>0</v>
      </c>
      <c r="R252" s="131" t="n">
        <v>0</v>
      </c>
      <c r="S252" s="131" t="n">
        <v>0</v>
      </c>
      <c r="T252" s="131" t="n">
        <v>0</v>
      </c>
      <c r="U252" s="131" t="n">
        <v>0</v>
      </c>
      <c r="V252" s="134" t="n">
        <v>0</v>
      </c>
      <c r="W252" s="135" t="n">
        <v>0</v>
      </c>
      <c r="X252" s="54" t="n">
        <v>0</v>
      </c>
      <c r="Y252" s="136" t="n">
        <f aca="false">J252+K252+L252+M252+N252+O252+P252+Q252+R252+S252+T252+U252+V252</f>
        <v>100</v>
      </c>
      <c r="Z252" s="121" t="str">
        <f aca="false">IF((J252+L252+V252+S252+P252)&gt;30,"Dura","Blanda")</f>
        <v>Dura</v>
      </c>
      <c r="AA252" s="122" t="str">
        <f aca="false">IF((J252+L252+P252+S252+V252)&gt;40,("Dura"),("Blanda"))</f>
        <v>Dura</v>
      </c>
      <c r="AB252" s="128" t="str">
        <f aca="false">IF(I252&gt;=2,"Mayor a 2 mm",IF(I252&gt;=1,"entre 1 y 2 mm","menor a 1 mm"))</f>
        <v>menor a 1 mm</v>
      </c>
      <c r="AC252" s="122" t="str">
        <f aca="false">IF(O252+K252&gt;=70,"cpy&gt;70","cpy&lt;70")</f>
        <v>cpy&lt;70</v>
      </c>
      <c r="AD252" s="129" t="str">
        <f aca="false">IF(E252=2,"TM v2 y v3",IF(E252=3,"TM v2 y v3",IF(E252&lt;=8,"otras TM",IF(E252&lt;=15,"HP+HT","error"))))</f>
        <v>otras TM</v>
      </c>
      <c r="AE252" s="137" t="str">
        <f aca="false">IF(J252+L252+P252+V252&gt;33,"Mayor","Menor")</f>
        <v>Mayor</v>
      </c>
      <c r="AF252" s="68" t="s">
        <v>98</v>
      </c>
      <c r="AG252" s="144" t="s">
        <v>96</v>
      </c>
    </row>
    <row r="253" customFormat="false" ht="13.5" hidden="false" customHeight="false" outlineLevel="0" collapsed="false">
      <c r="A253" s="131" t="n">
        <f aca="false">A252+1</f>
        <v>230</v>
      </c>
      <c r="B253" s="142" t="s">
        <v>100</v>
      </c>
      <c r="C253" s="131" t="s">
        <v>72</v>
      </c>
      <c r="D253" s="131" t="s">
        <v>73</v>
      </c>
      <c r="E253" s="131" t="n">
        <v>5</v>
      </c>
      <c r="F253" s="131"/>
      <c r="G253" s="131" t="n">
        <v>-1</v>
      </c>
      <c r="H253" s="132" t="n">
        <v>-1</v>
      </c>
      <c r="I253" s="131" t="n">
        <f aca="false">AVERAGE(G253:H253)</f>
        <v>-1</v>
      </c>
      <c r="J253" s="133" t="n">
        <v>100</v>
      </c>
      <c r="K253" s="131" t="n">
        <v>0</v>
      </c>
      <c r="L253" s="131" t="n">
        <v>0</v>
      </c>
      <c r="M253" s="131" t="n">
        <v>0</v>
      </c>
      <c r="N253" s="131" t="n">
        <v>0</v>
      </c>
      <c r="O253" s="131" t="n">
        <v>0</v>
      </c>
      <c r="P253" s="131" t="n">
        <v>0</v>
      </c>
      <c r="Q253" s="131" t="n">
        <v>0</v>
      </c>
      <c r="R253" s="131" t="n">
        <v>0</v>
      </c>
      <c r="S253" s="131" t="n">
        <v>0</v>
      </c>
      <c r="T253" s="131" t="n">
        <v>0</v>
      </c>
      <c r="U253" s="131" t="n">
        <v>0</v>
      </c>
      <c r="V253" s="134" t="n">
        <v>0</v>
      </c>
      <c r="W253" s="135" t="n">
        <v>0</v>
      </c>
      <c r="X253" s="54" t="n">
        <v>0</v>
      </c>
      <c r="Y253" s="136" t="n">
        <f aca="false">J253+K253+L253+M253+N253+O253+P253+Q253+R253+S253+T253+U253+V253</f>
        <v>100</v>
      </c>
      <c r="Z253" s="121" t="str">
        <f aca="false">IF((J253+L253+V253+S253+P253)&gt;30,"Dura","Blanda")</f>
        <v>Dura</v>
      </c>
      <c r="AA253" s="122" t="str">
        <f aca="false">IF((J253+L253+P253+S253+V253)&gt;40,("Dura"),("Blanda"))</f>
        <v>Dura</v>
      </c>
      <c r="AB253" s="128" t="str">
        <f aca="false">IF(I253&gt;=2,"Mayor a 2 mm",IF(I253&gt;=1,"entre 1 y 2 mm","menor a 1 mm"))</f>
        <v>menor a 1 mm</v>
      </c>
      <c r="AC253" s="122" t="str">
        <f aca="false">IF(O253+K253&gt;=70,"cpy&gt;70","cpy&lt;70")</f>
        <v>cpy&lt;70</v>
      </c>
      <c r="AD253" s="129" t="str">
        <f aca="false">IF(E253=2,"TM v2 y v3",IF(E253=3,"TM v2 y v3",IF(E253&lt;=8,"otras TM",IF(E253&lt;=15,"HP+HT","error"))))</f>
        <v>otras TM</v>
      </c>
      <c r="AE253" s="137" t="str">
        <f aca="false">IF(J253+L253+P253+V253&gt;33,"Mayor","Menor")</f>
        <v>Mayor</v>
      </c>
      <c r="AF253" s="68" t="s">
        <v>98</v>
      </c>
      <c r="AG253" s="144" t="s">
        <v>96</v>
      </c>
    </row>
    <row r="254" customFormat="false" ht="13.5" hidden="false" customHeight="false" outlineLevel="0" collapsed="false">
      <c r="A254" s="131" t="n">
        <f aca="false">A253+1</f>
        <v>231</v>
      </c>
      <c r="B254" s="142" t="s">
        <v>100</v>
      </c>
      <c r="C254" s="131" t="s">
        <v>72</v>
      </c>
      <c r="D254" s="131" t="s">
        <v>73</v>
      </c>
      <c r="E254" s="131" t="n">
        <v>5</v>
      </c>
      <c r="F254" s="131" t="n">
        <v>10</v>
      </c>
      <c r="G254" s="131" t="n">
        <v>2</v>
      </c>
      <c r="H254" s="132" t="n">
        <v>2</v>
      </c>
      <c r="I254" s="131" t="n">
        <f aca="false">AVERAGE(G254:H254)</f>
        <v>2</v>
      </c>
      <c r="J254" s="133" t="n">
        <v>65</v>
      </c>
      <c r="K254" s="131" t="n">
        <v>30</v>
      </c>
      <c r="L254" s="131" t="n">
        <v>0</v>
      </c>
      <c r="M254" s="131" t="n">
        <v>0</v>
      </c>
      <c r="N254" s="131" t="n">
        <v>0</v>
      </c>
      <c r="O254" s="131" t="n">
        <v>5</v>
      </c>
      <c r="P254" s="131" t="n">
        <v>0</v>
      </c>
      <c r="Q254" s="131" t="n">
        <v>0</v>
      </c>
      <c r="R254" s="131" t="n">
        <v>0</v>
      </c>
      <c r="S254" s="131" t="n">
        <v>0</v>
      </c>
      <c r="T254" s="131" t="n">
        <v>0</v>
      </c>
      <c r="U254" s="131" t="n">
        <v>0</v>
      </c>
      <c r="V254" s="134" t="n">
        <v>0</v>
      </c>
      <c r="W254" s="135" t="n">
        <v>0</v>
      </c>
      <c r="X254" s="54" t="n">
        <v>0</v>
      </c>
      <c r="Y254" s="136" t="n">
        <f aca="false">J254+K254+L254+M254+N254+O254+P254+Q254+R254+S254+T254+U254+V254</f>
        <v>100</v>
      </c>
      <c r="Z254" s="121" t="str">
        <f aca="false">IF((J254+L254+V254+S254+P254)&gt;30,"Dura","Blanda")</f>
        <v>Dura</v>
      </c>
      <c r="AA254" s="122" t="str">
        <f aca="false">IF((J254+L254+P254+S254+V254)&gt;40,("Dura"),("Blanda"))</f>
        <v>Dura</v>
      </c>
      <c r="AB254" s="128" t="str">
        <f aca="false">IF(I254&gt;=2,"Mayor a 2 mm",IF(I254&gt;=1,"entre 1 y 2 mm","menor a 1 mm"))</f>
        <v>Mayor a 2 mm</v>
      </c>
      <c r="AC254" s="122" t="str">
        <f aca="false">IF(O254+K254&gt;=70,"cpy&gt;70","cpy&lt;70")</f>
        <v>cpy&lt;70</v>
      </c>
      <c r="AD254" s="129" t="str">
        <f aca="false">IF(E254=2,"TM v2 y v3",IF(E254=3,"TM v2 y v3",IF(E254&lt;=8,"otras TM",IF(E254&lt;=15,"HP+HT","error"))))</f>
        <v>otras TM</v>
      </c>
      <c r="AE254" s="137" t="str">
        <f aca="false">IF(J254+L254+P254+V254&gt;33,"Mayor","Menor")</f>
        <v>Mayor</v>
      </c>
      <c r="AF254" s="68" t="n">
        <v>6</v>
      </c>
      <c r="AG254" s="144" t="s">
        <v>96</v>
      </c>
    </row>
    <row r="255" customFormat="false" ht="13.5" hidden="false" customHeight="false" outlineLevel="0" collapsed="false">
      <c r="A255" s="131" t="n">
        <f aca="false">A254+1</f>
        <v>232</v>
      </c>
      <c r="B255" s="142" t="s">
        <v>100</v>
      </c>
      <c r="C255" s="131" t="s">
        <v>72</v>
      </c>
      <c r="D255" s="131" t="s">
        <v>73</v>
      </c>
      <c r="E255" s="131" t="n">
        <v>3</v>
      </c>
      <c r="F255" s="131" t="n">
        <v>30</v>
      </c>
      <c r="G255" s="131" t="n">
        <v>9</v>
      </c>
      <c r="H255" s="132" t="n">
        <v>8</v>
      </c>
      <c r="I255" s="131" t="n">
        <f aca="false">AVERAGE(G255:H255)</f>
        <v>8.5</v>
      </c>
      <c r="J255" s="133" t="n">
        <v>80</v>
      </c>
      <c r="K255" s="131" t="n">
        <v>0</v>
      </c>
      <c r="L255" s="131" t="n">
        <v>0</v>
      </c>
      <c r="M255" s="131" t="n">
        <v>15</v>
      </c>
      <c r="N255" s="131" t="n">
        <v>0</v>
      </c>
      <c r="O255" s="131" t="n">
        <v>5</v>
      </c>
      <c r="P255" s="131" t="n">
        <v>0</v>
      </c>
      <c r="Q255" s="131" t="n">
        <v>0</v>
      </c>
      <c r="R255" s="131" t="n">
        <v>0</v>
      </c>
      <c r="S255" s="131" t="n">
        <v>0</v>
      </c>
      <c r="T255" s="131" t="n">
        <v>0</v>
      </c>
      <c r="U255" s="131" t="n">
        <v>0</v>
      </c>
      <c r="V255" s="134" t="n">
        <v>0</v>
      </c>
      <c r="W255" s="135" t="n">
        <v>0.2</v>
      </c>
      <c r="X255" s="54" t="n">
        <v>0.1</v>
      </c>
      <c r="Y255" s="136" t="n">
        <f aca="false">J255+K255+L255+M255+N255+O255+P255+Q255+R255+S255+T255+U255+V255</f>
        <v>100</v>
      </c>
      <c r="Z255" s="121" t="str">
        <f aca="false">IF((J255+L255+V255+S255+P255)&gt;30,"Dura","Blanda")</f>
        <v>Dura</v>
      </c>
      <c r="AA255" s="122" t="str">
        <f aca="false">IF((J255+L255+P255+S255+V255)&gt;40,("Dura"),("Blanda"))</f>
        <v>Dura</v>
      </c>
      <c r="AB255" s="128" t="str">
        <f aca="false">IF(I255&gt;=2,"Mayor a 2 mm",IF(I255&gt;=1,"entre 1 y 2 mm","menor a 1 mm"))</f>
        <v>Mayor a 2 mm</v>
      </c>
      <c r="AC255" s="122" t="str">
        <f aca="false">IF(O255+K255&gt;=70,"cpy&gt;70","cpy&lt;70")</f>
        <v>cpy&lt;70</v>
      </c>
      <c r="AD255" s="129" t="str">
        <f aca="false">IF(E255=2,"TM v2 y v3",IF(E255=3,"TM v2 y v3",IF(E255&lt;=8,"otras TM",IF(E255&lt;=15,"HP+HT","error"))))</f>
        <v>TM v2 y v3</v>
      </c>
      <c r="AE255" s="137" t="str">
        <f aca="false">IF(J255+L255+P255+V255&gt;33,"Mayor","Menor")</f>
        <v>Mayor</v>
      </c>
      <c r="AF255" s="68" t="n">
        <v>6</v>
      </c>
      <c r="AG255" s="144" t="s">
        <v>96</v>
      </c>
    </row>
    <row r="256" customFormat="false" ht="13.5" hidden="false" customHeight="false" outlineLevel="0" collapsed="false">
      <c r="A256" s="131" t="n">
        <f aca="false">A255+1</f>
        <v>233</v>
      </c>
      <c r="B256" s="142" t="s">
        <v>100</v>
      </c>
      <c r="C256" s="131" t="s">
        <v>77</v>
      </c>
      <c r="D256" s="131" t="s">
        <v>73</v>
      </c>
      <c r="E256" s="131" t="n">
        <v>10</v>
      </c>
      <c r="F256" s="131" t="n">
        <v>10</v>
      </c>
      <c r="G256" s="131" t="n">
        <v>2</v>
      </c>
      <c r="H256" s="132" t="n">
        <v>2</v>
      </c>
      <c r="I256" s="131" t="n">
        <f aca="false">AVERAGE(G256:H256)</f>
        <v>2</v>
      </c>
      <c r="J256" s="133" t="n">
        <v>0</v>
      </c>
      <c r="K256" s="131" t="n">
        <v>45</v>
      </c>
      <c r="L256" s="131" t="n">
        <v>0</v>
      </c>
      <c r="M256" s="131" t="n">
        <v>0</v>
      </c>
      <c r="N256" s="131" t="n">
        <v>0</v>
      </c>
      <c r="O256" s="131" t="n">
        <v>5</v>
      </c>
      <c r="P256" s="131" t="n">
        <v>50</v>
      </c>
      <c r="Q256" s="131" t="n">
        <v>0</v>
      </c>
      <c r="R256" s="131" t="n">
        <v>0</v>
      </c>
      <c r="S256" s="131" t="n">
        <v>0</v>
      </c>
      <c r="T256" s="131" t="n">
        <v>0</v>
      </c>
      <c r="U256" s="131" t="n">
        <v>0</v>
      </c>
      <c r="V256" s="134" t="n">
        <v>0</v>
      </c>
      <c r="W256" s="135" t="n">
        <v>0.2</v>
      </c>
      <c r="X256" s="54" t="n">
        <v>0.1</v>
      </c>
      <c r="Y256" s="136" t="n">
        <f aca="false">J256+K256+L256+M256+N256+O256+P256+Q256+R256+S256+T256+U256+V256</f>
        <v>100</v>
      </c>
      <c r="Z256" s="121" t="str">
        <f aca="false">IF((J256+L256+V256+S256+P256)&gt;30,"Dura","Blanda")</f>
        <v>Dura</v>
      </c>
      <c r="AA256" s="122" t="str">
        <f aca="false">IF((J256+L256+P256+S256+V256)&gt;40,("Dura"),("Blanda"))</f>
        <v>Dura</v>
      </c>
      <c r="AB256" s="128" t="str">
        <f aca="false">IF(I256&gt;=2,"Mayor a 2 mm",IF(I256&gt;=1,"entre 1 y 2 mm","menor a 1 mm"))</f>
        <v>Mayor a 2 mm</v>
      </c>
      <c r="AC256" s="122" t="str">
        <f aca="false">IF(O256+K256&gt;=70,"cpy&gt;70","cpy&lt;70")</f>
        <v>cpy&lt;70</v>
      </c>
      <c r="AD256" s="129" t="str">
        <f aca="false">IF(E256=2,"TM v2 y v3",IF(E256=3,"TM v2 y v3",IF(E256&lt;=8,"otras TM",IF(E256&lt;=15,"HP+HT","error"))))</f>
        <v>HP+HT</v>
      </c>
      <c r="AE256" s="137" t="str">
        <f aca="false">IF(J256+L256+P256+V256&gt;33,"Mayor","Menor")</f>
        <v>Mayor</v>
      </c>
      <c r="AF256" s="68" t="n">
        <v>6</v>
      </c>
      <c r="AG256" s="144" t="s">
        <v>96</v>
      </c>
    </row>
    <row r="257" customFormat="false" ht="13.5" hidden="false" customHeight="false" outlineLevel="0" collapsed="false">
      <c r="A257" s="131" t="n">
        <f aca="false">A256+1</f>
        <v>234</v>
      </c>
      <c r="B257" s="142" t="s">
        <v>100</v>
      </c>
      <c r="C257" s="131" t="s">
        <v>72</v>
      </c>
      <c r="D257" s="131" t="s">
        <v>73</v>
      </c>
      <c r="E257" s="131" t="n">
        <v>7</v>
      </c>
      <c r="F257" s="131" t="n">
        <v>75</v>
      </c>
      <c r="G257" s="131" t="n">
        <v>-1</v>
      </c>
      <c r="H257" s="132" t="n">
        <v>-1</v>
      </c>
      <c r="I257" s="131" t="n">
        <f aca="false">AVERAGE(G257:H257)</f>
        <v>-1</v>
      </c>
      <c r="J257" s="133" t="n">
        <v>0</v>
      </c>
      <c r="K257" s="131" t="n">
        <v>0</v>
      </c>
      <c r="L257" s="131" t="n">
        <v>0</v>
      </c>
      <c r="M257" s="131" t="n">
        <v>0</v>
      </c>
      <c r="N257" s="131" t="n">
        <v>0</v>
      </c>
      <c r="O257" s="131" t="n">
        <v>100</v>
      </c>
      <c r="P257" s="131" t="n">
        <v>0</v>
      </c>
      <c r="Q257" s="131" t="n">
        <v>0</v>
      </c>
      <c r="R257" s="131" t="n">
        <v>0</v>
      </c>
      <c r="S257" s="131" t="n">
        <v>0</v>
      </c>
      <c r="T257" s="131" t="n">
        <v>0</v>
      </c>
      <c r="U257" s="131" t="n">
        <v>0</v>
      </c>
      <c r="V257" s="134" t="n">
        <v>0</v>
      </c>
      <c r="W257" s="135" t="n">
        <v>0</v>
      </c>
      <c r="X257" s="54" t="n">
        <v>0</v>
      </c>
      <c r="Y257" s="136" t="n">
        <f aca="false">J257+K257+L257+M257+N257+O257+P257+Q257+R257+S257+T257+U257+V257</f>
        <v>100</v>
      </c>
      <c r="Z257" s="121" t="str">
        <f aca="false">IF((J257+L257+V257+S257+P257)&gt;30,"Dura","Blanda")</f>
        <v>Blanda</v>
      </c>
      <c r="AA257" s="122" t="str">
        <f aca="false">IF((J257+L257+P257+S257+V257)&gt;40,("Dura"),("Blanda"))</f>
        <v>Blanda</v>
      </c>
      <c r="AB257" s="128" t="str">
        <f aca="false">IF(I257&gt;=2,"Mayor a 2 mm",IF(I257&gt;=1,"entre 1 y 2 mm","menor a 1 mm"))</f>
        <v>menor a 1 mm</v>
      </c>
      <c r="AC257" s="122" t="str">
        <f aca="false">IF(O257+K257&gt;=70,"cpy&gt;70","cpy&lt;70")</f>
        <v>cpy&gt;70</v>
      </c>
      <c r="AD257" s="129" t="str">
        <f aca="false">IF(E257=2,"TM v2 y v3",IF(E257=3,"TM v2 y v3",IF(E257&lt;=8,"otras TM",IF(E257&lt;=15,"HP+HT","error"))))</f>
        <v>otras TM</v>
      </c>
      <c r="AE257" s="140" t="str">
        <f aca="false">IF(J257+L257+P257+V257&gt;33,"Mayor","Menor")</f>
        <v>Menor</v>
      </c>
      <c r="AF257" s="68" t="s">
        <v>99</v>
      </c>
      <c r="AG257" s="144" t="s">
        <v>96</v>
      </c>
    </row>
    <row r="258" customFormat="false" ht="13.5" hidden="false" customHeight="false" outlineLevel="0" collapsed="false">
      <c r="A258" s="131" t="n">
        <f aca="false">A257+1</f>
        <v>235</v>
      </c>
      <c r="B258" s="142" t="s">
        <v>100</v>
      </c>
      <c r="C258" s="131" t="s">
        <v>72</v>
      </c>
      <c r="D258" s="131" t="s">
        <v>73</v>
      </c>
      <c r="E258" s="131" t="n">
        <v>3</v>
      </c>
      <c r="F258" s="131" t="n">
        <v>75</v>
      </c>
      <c r="G258" s="131" t="n">
        <v>1</v>
      </c>
      <c r="H258" s="132" t="n">
        <v>1</v>
      </c>
      <c r="I258" s="131" t="n">
        <f aca="false">AVERAGE(G258:H258)</f>
        <v>1</v>
      </c>
      <c r="J258" s="133" t="n">
        <v>30</v>
      </c>
      <c r="K258" s="131" t="n">
        <v>20</v>
      </c>
      <c r="L258" s="131" t="n">
        <v>0</v>
      </c>
      <c r="M258" s="131" t="n">
        <v>10</v>
      </c>
      <c r="N258" s="131" t="n">
        <v>30</v>
      </c>
      <c r="O258" s="131" t="n">
        <v>10</v>
      </c>
      <c r="P258" s="131" t="n">
        <v>0</v>
      </c>
      <c r="Q258" s="131" t="n">
        <v>0</v>
      </c>
      <c r="R258" s="131" t="n">
        <v>0</v>
      </c>
      <c r="S258" s="131" t="n">
        <v>0</v>
      </c>
      <c r="T258" s="131" t="n">
        <v>0</v>
      </c>
      <c r="U258" s="131" t="n">
        <v>0</v>
      </c>
      <c r="V258" s="134" t="n">
        <v>0</v>
      </c>
      <c r="W258" s="135" t="n">
        <v>0.1</v>
      </c>
      <c r="X258" s="54" t="n">
        <v>0.1</v>
      </c>
      <c r="Y258" s="136" t="n">
        <f aca="false">J258+K258+L258+M258+N258+O258+P258+Q258+R258+S258+T258+U258+V258</f>
        <v>100</v>
      </c>
      <c r="Z258" s="121" t="str">
        <f aca="false">IF((J258+L258+V258+S258+P258)&gt;30,"Dura","Blanda")</f>
        <v>Blanda</v>
      </c>
      <c r="AA258" s="122" t="str">
        <f aca="false">IF((J258+L258+P258+S258+V258)&gt;40,("Dura"),("Blanda"))</f>
        <v>Blanda</v>
      </c>
      <c r="AB258" s="128" t="str">
        <f aca="false">IF(I258&gt;=2,"Mayor a 2 mm",IF(I258&gt;=1,"entre 1 y 2 mm","menor a 1 mm"))</f>
        <v>entre 1 y 2 mm</v>
      </c>
      <c r="AC258" s="122" t="str">
        <f aca="false">IF(O258+K258&gt;=70,"cpy&gt;70","cpy&lt;70")</f>
        <v>cpy&lt;70</v>
      </c>
      <c r="AD258" s="129" t="str">
        <f aca="false">IF(E258=2,"TM v2 y v3",IF(E258=3,"TM v2 y v3",IF(E258&lt;=8,"otras TM",IF(E258&lt;=15,"HP+HT","error"))))</f>
        <v>TM v2 y v3</v>
      </c>
      <c r="AE258" s="140" t="str">
        <f aca="false">IF(J258+L258+P258+V258&gt;33,"Mayor","Menor")</f>
        <v>Menor</v>
      </c>
      <c r="AF258" s="68" t="n">
        <v>2</v>
      </c>
      <c r="AG258" s="144" t="s">
        <v>96</v>
      </c>
    </row>
    <row r="259" customFormat="false" ht="13.5" hidden="false" customHeight="false" outlineLevel="0" collapsed="false">
      <c r="A259" s="131" t="n">
        <f aca="false">A258+1</f>
        <v>236</v>
      </c>
      <c r="B259" s="142" t="s">
        <v>100</v>
      </c>
      <c r="C259" s="131" t="s">
        <v>72</v>
      </c>
      <c r="D259" s="131" t="s">
        <v>73</v>
      </c>
      <c r="E259" s="131" t="n">
        <v>5</v>
      </c>
      <c r="F259" s="131"/>
      <c r="G259" s="131" t="n">
        <v>-1</v>
      </c>
      <c r="H259" s="132" t="n">
        <v>-1</v>
      </c>
      <c r="I259" s="131" t="n">
        <f aca="false">AVERAGE(G259:H259)</f>
        <v>-1</v>
      </c>
      <c r="J259" s="133" t="n">
        <v>100</v>
      </c>
      <c r="K259" s="131" t="n">
        <v>0</v>
      </c>
      <c r="L259" s="131" t="n">
        <v>0</v>
      </c>
      <c r="M259" s="131" t="n">
        <v>0</v>
      </c>
      <c r="N259" s="131" t="n">
        <v>0</v>
      </c>
      <c r="O259" s="131" t="n">
        <v>0</v>
      </c>
      <c r="P259" s="131" t="n">
        <v>0</v>
      </c>
      <c r="Q259" s="131" t="n">
        <v>0</v>
      </c>
      <c r="R259" s="131" t="n">
        <v>0</v>
      </c>
      <c r="S259" s="131" t="n">
        <v>0</v>
      </c>
      <c r="T259" s="131" t="n">
        <v>0</v>
      </c>
      <c r="U259" s="131" t="n">
        <v>0</v>
      </c>
      <c r="V259" s="134" t="n">
        <v>0</v>
      </c>
      <c r="W259" s="135" t="n">
        <v>0</v>
      </c>
      <c r="X259" s="54" t="n">
        <v>0</v>
      </c>
      <c r="Y259" s="136" t="n">
        <f aca="false">J259+K259+L259+M259+N259+O259+P259+Q259+R259+S259+T259+U259+V259</f>
        <v>100</v>
      </c>
      <c r="Z259" s="121" t="str">
        <f aca="false">IF((J259+L259+V259+S259+P259)&gt;30,"Dura","Blanda")</f>
        <v>Dura</v>
      </c>
      <c r="AA259" s="122" t="str">
        <f aca="false">IF((J259+L259+P259+S259+V259)&gt;40,("Dura"),("Blanda"))</f>
        <v>Dura</v>
      </c>
      <c r="AB259" s="128" t="str">
        <f aca="false">IF(I259&gt;=2,"Mayor a 2 mm",IF(I259&gt;=1,"entre 1 y 2 mm","menor a 1 mm"))</f>
        <v>menor a 1 mm</v>
      </c>
      <c r="AC259" s="122" t="str">
        <f aca="false">IF(O259+K259&gt;=70,"cpy&gt;70","cpy&lt;70")</f>
        <v>cpy&lt;70</v>
      </c>
      <c r="AD259" s="129" t="str">
        <f aca="false">IF(E259=2,"TM v2 y v3",IF(E259=3,"TM v2 y v3",IF(E259&lt;=8,"otras TM",IF(E259&lt;=15,"HP+HT","error"))))</f>
        <v>otras TM</v>
      </c>
      <c r="AE259" s="137" t="str">
        <f aca="false">IF(J259+L259+P259+V259&gt;33,"Mayor","Menor")</f>
        <v>Mayor</v>
      </c>
      <c r="AF259" s="68" t="s">
        <v>98</v>
      </c>
      <c r="AG259" s="144" t="s">
        <v>96</v>
      </c>
    </row>
    <row r="260" customFormat="false" ht="13.5" hidden="false" customHeight="false" outlineLevel="0" collapsed="false">
      <c r="A260" s="131" t="n">
        <f aca="false">A259+1</f>
        <v>237</v>
      </c>
      <c r="B260" s="142" t="s">
        <v>100</v>
      </c>
      <c r="C260" s="131" t="s">
        <v>72</v>
      </c>
      <c r="D260" s="131" t="s">
        <v>73</v>
      </c>
      <c r="E260" s="131" t="n">
        <v>5</v>
      </c>
      <c r="F260" s="131"/>
      <c r="G260" s="131" t="n">
        <v>-1</v>
      </c>
      <c r="H260" s="132" t="n">
        <v>-1</v>
      </c>
      <c r="I260" s="131" t="n">
        <f aca="false">AVERAGE(G260:H260)</f>
        <v>-1</v>
      </c>
      <c r="J260" s="133" t="n">
        <v>100</v>
      </c>
      <c r="K260" s="131" t="n">
        <v>0</v>
      </c>
      <c r="L260" s="131" t="n">
        <v>0</v>
      </c>
      <c r="M260" s="131" t="n">
        <v>0</v>
      </c>
      <c r="N260" s="131" t="n">
        <v>0</v>
      </c>
      <c r="O260" s="131" t="n">
        <v>0</v>
      </c>
      <c r="P260" s="131" t="n">
        <v>0</v>
      </c>
      <c r="Q260" s="131" t="n">
        <v>0</v>
      </c>
      <c r="R260" s="131" t="n">
        <v>0</v>
      </c>
      <c r="S260" s="131" t="n">
        <v>0</v>
      </c>
      <c r="T260" s="131" t="n">
        <v>0</v>
      </c>
      <c r="U260" s="131" t="n">
        <v>0</v>
      </c>
      <c r="V260" s="134" t="n">
        <v>0</v>
      </c>
      <c r="W260" s="135" t="n">
        <v>0</v>
      </c>
      <c r="X260" s="54" t="n">
        <v>0</v>
      </c>
      <c r="Y260" s="136" t="n">
        <f aca="false">J260+K260+L260+M260+N260+O260+P260+Q260+R260+S260+T260+U260+V260</f>
        <v>100</v>
      </c>
      <c r="Z260" s="121" t="str">
        <f aca="false">IF((J260+L260+V260+S260+P260)&gt;30,"Dura","Blanda")</f>
        <v>Dura</v>
      </c>
      <c r="AA260" s="122" t="str">
        <f aca="false">IF((J260+L260+P260+S260+V260)&gt;40,("Dura"),("Blanda"))</f>
        <v>Dura</v>
      </c>
      <c r="AB260" s="128" t="str">
        <f aca="false">IF(I260&gt;=2,"Mayor a 2 mm",IF(I260&gt;=1,"entre 1 y 2 mm","menor a 1 mm"))</f>
        <v>menor a 1 mm</v>
      </c>
      <c r="AC260" s="122" t="str">
        <f aca="false">IF(O260+K260&gt;=70,"cpy&gt;70","cpy&lt;70")</f>
        <v>cpy&lt;70</v>
      </c>
      <c r="AD260" s="129" t="str">
        <f aca="false">IF(E260=2,"TM v2 y v3",IF(E260=3,"TM v2 y v3",IF(E260&lt;=8,"otras TM",IF(E260&lt;=15,"HP+HT","error"))))</f>
        <v>otras TM</v>
      </c>
      <c r="AE260" s="137" t="str">
        <f aca="false">IF(J260+L260+P260+V260&gt;33,"Mayor","Menor")</f>
        <v>Mayor</v>
      </c>
      <c r="AF260" s="68" t="s">
        <v>98</v>
      </c>
      <c r="AG260" s="144" t="s">
        <v>96</v>
      </c>
    </row>
    <row r="261" customFormat="false" ht="13.5" hidden="false" customHeight="false" outlineLevel="0" collapsed="false">
      <c r="A261" s="131" t="n">
        <f aca="false">A260+1</f>
        <v>238</v>
      </c>
      <c r="B261" s="142" t="s">
        <v>100</v>
      </c>
      <c r="C261" s="131" t="s">
        <v>72</v>
      </c>
      <c r="D261" s="131" t="s">
        <v>73</v>
      </c>
      <c r="E261" s="131" t="n">
        <v>5</v>
      </c>
      <c r="F261" s="131"/>
      <c r="G261" s="131" t="n">
        <v>-1</v>
      </c>
      <c r="H261" s="132" t="n">
        <v>-1</v>
      </c>
      <c r="I261" s="131" t="n">
        <f aca="false">AVERAGE(G261:H261)</f>
        <v>-1</v>
      </c>
      <c r="J261" s="133" t="n">
        <v>100</v>
      </c>
      <c r="K261" s="131" t="n">
        <v>0</v>
      </c>
      <c r="L261" s="131" t="n">
        <v>0</v>
      </c>
      <c r="M261" s="131" t="n">
        <v>0</v>
      </c>
      <c r="N261" s="131" t="n">
        <v>0</v>
      </c>
      <c r="O261" s="131" t="n">
        <v>0</v>
      </c>
      <c r="P261" s="131" t="n">
        <v>0</v>
      </c>
      <c r="Q261" s="131" t="n">
        <v>0</v>
      </c>
      <c r="R261" s="131" t="n">
        <v>0</v>
      </c>
      <c r="S261" s="131" t="n">
        <v>0</v>
      </c>
      <c r="T261" s="131" t="n">
        <v>0</v>
      </c>
      <c r="U261" s="131" t="n">
        <v>0</v>
      </c>
      <c r="V261" s="134" t="n">
        <v>0</v>
      </c>
      <c r="W261" s="135" t="n">
        <v>0</v>
      </c>
      <c r="X261" s="54" t="n">
        <v>0</v>
      </c>
      <c r="Y261" s="136" t="n">
        <f aca="false">J261+K261+L261+M261+N261+O261+P261+Q261+R261+S261+T261+U261+V261</f>
        <v>100</v>
      </c>
      <c r="Z261" s="121" t="str">
        <f aca="false">IF((J261+L261+V261+S261+P261)&gt;30,"Dura","Blanda")</f>
        <v>Dura</v>
      </c>
      <c r="AA261" s="122" t="str">
        <f aca="false">IF((J261+L261+P261+S261+V261)&gt;40,("Dura"),("Blanda"))</f>
        <v>Dura</v>
      </c>
      <c r="AB261" s="128" t="str">
        <f aca="false">IF(I261&gt;=2,"Mayor a 2 mm",IF(I261&gt;=1,"entre 1 y 2 mm","menor a 1 mm"))</f>
        <v>menor a 1 mm</v>
      </c>
      <c r="AC261" s="122" t="str">
        <f aca="false">IF(O261+K261&gt;=70,"cpy&gt;70","cpy&lt;70")</f>
        <v>cpy&lt;70</v>
      </c>
      <c r="AD261" s="129" t="str">
        <f aca="false">IF(E261=2,"TM v2 y v3",IF(E261=3,"TM v2 y v3",IF(E261&lt;=8,"otras TM",IF(E261&lt;=15,"HP+HT","error"))))</f>
        <v>otras TM</v>
      </c>
      <c r="AE261" s="137" t="str">
        <f aca="false">IF(J261+L261+P261+V261&gt;33,"Mayor","Menor")</f>
        <v>Mayor</v>
      </c>
      <c r="AF261" s="68" t="s">
        <v>98</v>
      </c>
      <c r="AG261" s="144" t="s">
        <v>96</v>
      </c>
    </row>
    <row r="262" customFormat="false" ht="13.5" hidden="false" customHeight="false" outlineLevel="0" collapsed="false">
      <c r="A262" s="131" t="n">
        <f aca="false">A261+1</f>
        <v>239</v>
      </c>
      <c r="B262" s="142" t="s">
        <v>100</v>
      </c>
      <c r="C262" s="131" t="s">
        <v>72</v>
      </c>
      <c r="D262" s="131" t="s">
        <v>73</v>
      </c>
      <c r="E262" s="131" t="n">
        <v>3</v>
      </c>
      <c r="F262" s="131" t="n">
        <v>45</v>
      </c>
      <c r="G262" s="131" t="n">
        <v>-1</v>
      </c>
      <c r="H262" s="132" t="n">
        <v>-1</v>
      </c>
      <c r="I262" s="131" t="n">
        <f aca="false">AVERAGE(G262:H262)</f>
        <v>-1</v>
      </c>
      <c r="J262" s="133" t="n">
        <v>30</v>
      </c>
      <c r="K262" s="131" t="n">
        <v>20</v>
      </c>
      <c r="L262" s="131" t="n">
        <v>0</v>
      </c>
      <c r="M262" s="131" t="n">
        <v>10</v>
      </c>
      <c r="N262" s="131" t="n">
        <v>30</v>
      </c>
      <c r="O262" s="131" t="n">
        <v>10</v>
      </c>
      <c r="P262" s="131" t="n">
        <v>0</v>
      </c>
      <c r="Q262" s="131" t="n">
        <v>0</v>
      </c>
      <c r="R262" s="131" t="n">
        <v>0</v>
      </c>
      <c r="S262" s="131" t="n">
        <v>0</v>
      </c>
      <c r="T262" s="131" t="n">
        <v>0</v>
      </c>
      <c r="U262" s="131" t="n">
        <v>0</v>
      </c>
      <c r="V262" s="134" t="n">
        <v>0</v>
      </c>
      <c r="W262" s="135" t="n">
        <v>0.1</v>
      </c>
      <c r="X262" s="54" t="n">
        <v>0.1</v>
      </c>
      <c r="Y262" s="136" t="n">
        <f aca="false">J262+K262+L262+M262+N262+O262+P262+Q262+R262+S262+T262+U262+V262</f>
        <v>100</v>
      </c>
      <c r="Z262" s="121" t="str">
        <f aca="false">IF((J262+L262+V262+S262+P262)&gt;30,"Dura","Blanda")</f>
        <v>Blanda</v>
      </c>
      <c r="AA262" s="122" t="str">
        <f aca="false">IF((J262+L262+P262+S262+V262)&gt;40,("Dura"),("Blanda"))</f>
        <v>Blanda</v>
      </c>
      <c r="AB262" s="128" t="str">
        <f aca="false">IF(I262&gt;=2,"Mayor a 2 mm",IF(I262&gt;=1,"entre 1 y 2 mm","menor a 1 mm"))</f>
        <v>menor a 1 mm</v>
      </c>
      <c r="AC262" s="122" t="str">
        <f aca="false">IF(O262+K262&gt;=70,"cpy&gt;70","cpy&lt;70")</f>
        <v>cpy&lt;70</v>
      </c>
      <c r="AD262" s="129" t="str">
        <f aca="false">IF(E262=2,"TM v2 y v3",IF(E262=3,"TM v2 y v3",IF(E262&lt;=8,"otras TM",IF(E262&lt;=15,"HP+HT","error"))))</f>
        <v>TM v2 y v3</v>
      </c>
      <c r="AE262" s="140" t="str">
        <f aca="false">IF(J262+L262+P262+V262&gt;33,"Mayor","Menor")</f>
        <v>Menor</v>
      </c>
      <c r="AF262" s="68" t="n">
        <v>2</v>
      </c>
      <c r="AG262" s="144" t="s">
        <v>96</v>
      </c>
    </row>
    <row r="263" customFormat="false" ht="13.5" hidden="false" customHeight="false" outlineLevel="0" collapsed="false">
      <c r="A263" s="131" t="n">
        <f aca="false">A262+1</f>
        <v>240</v>
      </c>
      <c r="B263" s="142" t="s">
        <v>100</v>
      </c>
      <c r="C263" s="131" t="s">
        <v>72</v>
      </c>
      <c r="D263" s="131" t="s">
        <v>73</v>
      </c>
      <c r="E263" s="131" t="n">
        <v>3</v>
      </c>
      <c r="F263" s="131" t="n">
        <v>35</v>
      </c>
      <c r="G263" s="131" t="n">
        <v>2</v>
      </c>
      <c r="H263" s="132" t="n">
        <v>2</v>
      </c>
      <c r="I263" s="131" t="n">
        <f aca="false">AVERAGE(G263:H263)</f>
        <v>2</v>
      </c>
      <c r="J263" s="133" t="n">
        <v>0</v>
      </c>
      <c r="K263" s="131" t="n">
        <v>30</v>
      </c>
      <c r="L263" s="131" t="n">
        <v>0</v>
      </c>
      <c r="M263" s="131" t="n">
        <v>0</v>
      </c>
      <c r="N263" s="131" t="n">
        <v>0</v>
      </c>
      <c r="O263" s="131" t="n">
        <v>30</v>
      </c>
      <c r="P263" s="131" t="n">
        <v>40</v>
      </c>
      <c r="Q263" s="131" t="n">
        <v>0</v>
      </c>
      <c r="R263" s="131" t="n">
        <v>0</v>
      </c>
      <c r="S263" s="131" t="n">
        <v>0</v>
      </c>
      <c r="T263" s="131" t="n">
        <v>0</v>
      </c>
      <c r="U263" s="131" t="n">
        <v>0</v>
      </c>
      <c r="V263" s="134" t="n">
        <v>0</v>
      </c>
      <c r="W263" s="135" t="n">
        <v>0</v>
      </c>
      <c r="X263" s="54" t="n">
        <v>0</v>
      </c>
      <c r="Y263" s="136" t="n">
        <f aca="false">J263+K263+L263+M263+N263+O263+P263+Q263+R263+S263+T263+U263+V263</f>
        <v>100</v>
      </c>
      <c r="Z263" s="121" t="str">
        <f aca="false">IF((J263+L263+V263+S263+P263)&gt;30,"Dura","Blanda")</f>
        <v>Dura</v>
      </c>
      <c r="AA263" s="122" t="str">
        <f aca="false">IF((J263+L263+P263+S263+V263)&gt;40,("Dura"),("Blanda"))</f>
        <v>Blanda</v>
      </c>
      <c r="AB263" s="128" t="str">
        <f aca="false">IF(I263&gt;=2,"Mayor a 2 mm",IF(I263&gt;=1,"entre 1 y 2 mm","menor a 1 mm"))</f>
        <v>Mayor a 2 mm</v>
      </c>
      <c r="AC263" s="122" t="str">
        <f aca="false">IF(O263+K263&gt;=70,"cpy&gt;70","cpy&lt;70")</f>
        <v>cpy&lt;70</v>
      </c>
      <c r="AD263" s="129" t="str">
        <f aca="false">IF(E263=2,"TM v2 y v3",IF(E263=3,"TM v2 y v3",IF(E263&lt;=8,"otras TM",IF(E263&lt;=15,"HP+HT","error"))))</f>
        <v>TM v2 y v3</v>
      </c>
      <c r="AE263" s="137" t="str">
        <f aca="false">IF(J263+L263+P263+V263&gt;33,"Mayor","Menor")</f>
        <v>Mayor</v>
      </c>
      <c r="AF263" s="68" t="n">
        <v>6</v>
      </c>
      <c r="AG263" s="144" t="s">
        <v>96</v>
      </c>
    </row>
    <row r="264" customFormat="false" ht="13.5" hidden="false" customHeight="false" outlineLevel="0" collapsed="false">
      <c r="A264" s="131" t="n">
        <f aca="false">A263+1</f>
        <v>241</v>
      </c>
      <c r="B264" s="142" t="s">
        <v>100</v>
      </c>
      <c r="C264" s="131" t="s">
        <v>77</v>
      </c>
      <c r="D264" s="131" t="s">
        <v>73</v>
      </c>
      <c r="E264" s="131" t="n">
        <v>10</v>
      </c>
      <c r="F264" s="131" t="n">
        <v>45</v>
      </c>
      <c r="G264" s="131" t="n">
        <v>1</v>
      </c>
      <c r="H264" s="132" t="n">
        <v>1</v>
      </c>
      <c r="I264" s="131" t="n">
        <f aca="false">AVERAGE(G264:H264)</f>
        <v>1</v>
      </c>
      <c r="J264" s="133" t="n">
        <v>0</v>
      </c>
      <c r="K264" s="131" t="n">
        <v>0</v>
      </c>
      <c r="L264" s="131" t="n">
        <v>0</v>
      </c>
      <c r="M264" s="131" t="n">
        <v>0</v>
      </c>
      <c r="N264" s="131" t="n">
        <v>0</v>
      </c>
      <c r="O264" s="131" t="n">
        <v>100</v>
      </c>
      <c r="P264" s="131" t="n">
        <v>0</v>
      </c>
      <c r="Q264" s="131" t="n">
        <v>0</v>
      </c>
      <c r="R264" s="131" t="n">
        <v>0</v>
      </c>
      <c r="S264" s="131" t="n">
        <v>0</v>
      </c>
      <c r="T264" s="131" t="n">
        <v>0</v>
      </c>
      <c r="U264" s="131" t="n">
        <v>0</v>
      </c>
      <c r="V264" s="134" t="n">
        <v>0</v>
      </c>
      <c r="W264" s="135" t="n">
        <v>0.2</v>
      </c>
      <c r="X264" s="54" t="n">
        <v>0.1</v>
      </c>
      <c r="Y264" s="136" t="n">
        <f aca="false">J264+K264+L264+M264+N264+O264+P264+Q264+R264+S264+T264+U264+V264</f>
        <v>100</v>
      </c>
      <c r="Z264" s="121" t="str">
        <f aca="false">IF((J264+L264+V264+S264+P264)&gt;30,"Dura","Blanda")</f>
        <v>Blanda</v>
      </c>
      <c r="AA264" s="122" t="str">
        <f aca="false">IF((J264+L264+P264+S264+V264)&gt;40,("Dura"),("Blanda"))</f>
        <v>Blanda</v>
      </c>
      <c r="AB264" s="128" t="str">
        <f aca="false">IF(I264&gt;=2,"Mayor a 2 mm",IF(I264&gt;=1,"entre 1 y 2 mm","menor a 1 mm"))</f>
        <v>entre 1 y 2 mm</v>
      </c>
      <c r="AC264" s="122" t="str">
        <f aca="false">IF(O264+K264&gt;=70,"cpy&gt;70","cpy&lt;70")</f>
        <v>cpy&gt;70</v>
      </c>
      <c r="AD264" s="129" t="str">
        <f aca="false">IF(E264=2,"TM v2 y v3",IF(E264=3,"TM v2 y v3",IF(E264&lt;=8,"otras TM",IF(E264&lt;=15,"HP+HT","error"))))</f>
        <v>HP+HT</v>
      </c>
      <c r="AE264" s="140" t="str">
        <f aca="false">IF(J264+L264+P264+V264&gt;33,"Mayor","Menor")</f>
        <v>Menor</v>
      </c>
      <c r="AF264" s="68" t="n">
        <v>4</v>
      </c>
      <c r="AG264" s="144" t="s">
        <v>96</v>
      </c>
    </row>
    <row r="265" customFormat="false" ht="13.5" hidden="false" customHeight="false" outlineLevel="0" collapsed="false">
      <c r="A265" s="131" t="n">
        <f aca="false">A264+1</f>
        <v>242</v>
      </c>
      <c r="B265" s="142" t="s">
        <v>100</v>
      </c>
      <c r="C265" s="131" t="s">
        <v>72</v>
      </c>
      <c r="D265" s="131" t="s">
        <v>73</v>
      </c>
      <c r="E265" s="131" t="n">
        <v>5</v>
      </c>
      <c r="F265" s="131"/>
      <c r="G265" s="131" t="n">
        <v>-1</v>
      </c>
      <c r="H265" s="132" t="n">
        <v>-1</v>
      </c>
      <c r="I265" s="131" t="n">
        <f aca="false">AVERAGE(G265:H265)</f>
        <v>-1</v>
      </c>
      <c r="J265" s="133" t="n">
        <v>100</v>
      </c>
      <c r="K265" s="131" t="n">
        <v>0</v>
      </c>
      <c r="L265" s="131" t="n">
        <v>0</v>
      </c>
      <c r="M265" s="131" t="n">
        <v>0</v>
      </c>
      <c r="N265" s="131" t="n">
        <v>0</v>
      </c>
      <c r="O265" s="131" t="n">
        <v>0</v>
      </c>
      <c r="P265" s="131" t="n">
        <v>0</v>
      </c>
      <c r="Q265" s="131" t="n">
        <v>0</v>
      </c>
      <c r="R265" s="131" t="n">
        <v>0</v>
      </c>
      <c r="S265" s="131" t="n">
        <v>0</v>
      </c>
      <c r="T265" s="131" t="n">
        <v>0</v>
      </c>
      <c r="U265" s="131" t="n">
        <v>0</v>
      </c>
      <c r="V265" s="134" t="n">
        <v>0</v>
      </c>
      <c r="W265" s="135" t="n">
        <v>0</v>
      </c>
      <c r="X265" s="54" t="n">
        <v>0</v>
      </c>
      <c r="Y265" s="136" t="n">
        <f aca="false">J265+K265+L265+M265+N265+O265+P265+Q265+R265+S265+T265+U265+V265</f>
        <v>100</v>
      </c>
      <c r="Z265" s="121" t="str">
        <f aca="false">IF((J265+L265+V265+S265+P265)&gt;30,"Dura","Blanda")</f>
        <v>Dura</v>
      </c>
      <c r="AA265" s="122" t="str">
        <f aca="false">IF((J265+L265+P265+S265+V265)&gt;40,("Dura"),("Blanda"))</f>
        <v>Dura</v>
      </c>
      <c r="AB265" s="128" t="str">
        <f aca="false">IF(I265&gt;=2,"Mayor a 2 mm",IF(I265&gt;=1,"entre 1 y 2 mm","menor a 1 mm"))</f>
        <v>menor a 1 mm</v>
      </c>
      <c r="AC265" s="122" t="str">
        <f aca="false">IF(O265+K265&gt;=70,"cpy&gt;70","cpy&lt;70")</f>
        <v>cpy&lt;70</v>
      </c>
      <c r="AD265" s="129" t="str">
        <f aca="false">IF(E265=2,"TM v2 y v3",IF(E265=3,"TM v2 y v3",IF(E265&lt;=8,"otras TM",IF(E265&lt;=15,"HP+HT","error"))))</f>
        <v>otras TM</v>
      </c>
      <c r="AE265" s="137" t="str">
        <f aca="false">IF(J265+L265+P265+V265&gt;33,"Mayor","Menor")</f>
        <v>Mayor</v>
      </c>
      <c r="AF265" s="68" t="s">
        <v>98</v>
      </c>
      <c r="AG265" s="144" t="s">
        <v>96</v>
      </c>
    </row>
    <row r="266" customFormat="false" ht="13.5" hidden="false" customHeight="false" outlineLevel="0" collapsed="false">
      <c r="A266" s="131" t="n">
        <f aca="false">A265+1</f>
        <v>243</v>
      </c>
      <c r="B266" s="142" t="s">
        <v>100</v>
      </c>
      <c r="C266" s="131" t="s">
        <v>72</v>
      </c>
      <c r="D266" s="131" t="s">
        <v>73</v>
      </c>
      <c r="E266" s="131" t="n">
        <v>5</v>
      </c>
      <c r="F266" s="131"/>
      <c r="G266" s="131" t="n">
        <v>-1</v>
      </c>
      <c r="H266" s="132" t="n">
        <v>-1</v>
      </c>
      <c r="I266" s="131" t="n">
        <f aca="false">AVERAGE(G266:H266)</f>
        <v>-1</v>
      </c>
      <c r="J266" s="133" t="n">
        <v>100</v>
      </c>
      <c r="K266" s="131" t="n">
        <v>0</v>
      </c>
      <c r="L266" s="131" t="n">
        <v>0</v>
      </c>
      <c r="M266" s="131" t="n">
        <v>0</v>
      </c>
      <c r="N266" s="131" t="n">
        <v>0</v>
      </c>
      <c r="O266" s="131" t="n">
        <v>0</v>
      </c>
      <c r="P266" s="131" t="n">
        <v>0</v>
      </c>
      <c r="Q266" s="131" t="n">
        <v>0</v>
      </c>
      <c r="R266" s="131" t="n">
        <v>0</v>
      </c>
      <c r="S266" s="131" t="n">
        <v>0</v>
      </c>
      <c r="T266" s="131" t="n">
        <v>0</v>
      </c>
      <c r="U266" s="131" t="n">
        <v>0</v>
      </c>
      <c r="V266" s="134" t="n">
        <v>0</v>
      </c>
      <c r="W266" s="135" t="n">
        <v>0</v>
      </c>
      <c r="X266" s="54" t="n">
        <v>0</v>
      </c>
      <c r="Y266" s="136" t="n">
        <f aca="false">J266+K266+L266+M266+N266+O266+P266+Q266+R266+S266+T266+U266+V266</f>
        <v>100</v>
      </c>
      <c r="Z266" s="121" t="str">
        <f aca="false">IF((J266+L266+V266+S266+P266)&gt;30,"Dura","Blanda")</f>
        <v>Dura</v>
      </c>
      <c r="AA266" s="122" t="str">
        <f aca="false">IF((J266+L266+P266+S266+V266)&gt;40,("Dura"),("Blanda"))</f>
        <v>Dura</v>
      </c>
      <c r="AB266" s="128" t="str">
        <f aca="false">IF(I266&gt;=2,"Mayor a 2 mm",IF(I266&gt;=1,"entre 1 y 2 mm","menor a 1 mm"))</f>
        <v>menor a 1 mm</v>
      </c>
      <c r="AC266" s="122" t="str">
        <f aca="false">IF(O266+K266&gt;=70,"cpy&gt;70","cpy&lt;70")</f>
        <v>cpy&lt;70</v>
      </c>
      <c r="AD266" s="129" t="str">
        <f aca="false">IF(E266=2,"TM v2 y v3",IF(E266=3,"TM v2 y v3",IF(E266&lt;=8,"otras TM",IF(E266&lt;=15,"HP+HT","error"))))</f>
        <v>otras TM</v>
      </c>
      <c r="AE266" s="137" t="str">
        <f aca="false">IF(J266+L266+P266+V266&gt;33,"Mayor","Menor")</f>
        <v>Mayor</v>
      </c>
      <c r="AF266" s="68" t="s">
        <v>98</v>
      </c>
      <c r="AG266" s="144" t="s">
        <v>96</v>
      </c>
    </row>
    <row r="267" customFormat="false" ht="13.5" hidden="false" customHeight="false" outlineLevel="0" collapsed="false">
      <c r="A267" s="131" t="n">
        <f aca="false">A266+1</f>
        <v>244</v>
      </c>
      <c r="B267" s="142" t="s">
        <v>100</v>
      </c>
      <c r="C267" s="131" t="s">
        <v>72</v>
      </c>
      <c r="D267" s="131" t="s">
        <v>73</v>
      </c>
      <c r="E267" s="131" t="n">
        <v>5</v>
      </c>
      <c r="F267" s="131"/>
      <c r="G267" s="131" t="n">
        <v>-1</v>
      </c>
      <c r="H267" s="132" t="n">
        <v>-1</v>
      </c>
      <c r="I267" s="131" t="n">
        <f aca="false">AVERAGE(G267:H267)</f>
        <v>-1</v>
      </c>
      <c r="J267" s="133" t="n">
        <v>100</v>
      </c>
      <c r="K267" s="131" t="n">
        <v>0</v>
      </c>
      <c r="L267" s="131" t="n">
        <v>0</v>
      </c>
      <c r="M267" s="131" t="n">
        <v>0</v>
      </c>
      <c r="N267" s="131" t="n">
        <v>0</v>
      </c>
      <c r="O267" s="131" t="n">
        <v>0</v>
      </c>
      <c r="P267" s="131" t="n">
        <v>0</v>
      </c>
      <c r="Q267" s="131" t="n">
        <v>0</v>
      </c>
      <c r="R267" s="131" t="n">
        <v>0</v>
      </c>
      <c r="S267" s="131" t="n">
        <v>0</v>
      </c>
      <c r="T267" s="131" t="n">
        <v>0</v>
      </c>
      <c r="U267" s="131" t="n">
        <v>0</v>
      </c>
      <c r="V267" s="134" t="n">
        <v>0</v>
      </c>
      <c r="W267" s="135" t="n">
        <v>0</v>
      </c>
      <c r="X267" s="54" t="n">
        <v>0</v>
      </c>
      <c r="Y267" s="136" t="n">
        <f aca="false">J267+K267+L267+M267+N267+O267+P267+Q267+R267+S267+T267+U267+V267</f>
        <v>100</v>
      </c>
      <c r="Z267" s="121" t="str">
        <f aca="false">IF((J267+L267+V267+S267+P267)&gt;30,"Dura","Blanda")</f>
        <v>Dura</v>
      </c>
      <c r="AA267" s="122" t="str">
        <f aca="false">IF((J267+L267+P267+S267+V267)&gt;40,("Dura"),("Blanda"))</f>
        <v>Dura</v>
      </c>
      <c r="AB267" s="128" t="str">
        <f aca="false">IF(I267&gt;=2,"Mayor a 2 mm",IF(I267&gt;=1,"entre 1 y 2 mm","menor a 1 mm"))</f>
        <v>menor a 1 mm</v>
      </c>
      <c r="AC267" s="122" t="str">
        <f aca="false">IF(O267+K267&gt;=70,"cpy&gt;70","cpy&lt;70")</f>
        <v>cpy&lt;70</v>
      </c>
      <c r="AD267" s="129" t="str">
        <f aca="false">IF(E267=2,"TM v2 y v3",IF(E267=3,"TM v2 y v3",IF(E267&lt;=8,"otras TM",IF(E267&lt;=15,"HP+HT","error"))))</f>
        <v>otras TM</v>
      </c>
      <c r="AE267" s="137" t="str">
        <f aca="false">IF(J267+L267+P267+V267&gt;33,"Mayor","Menor")</f>
        <v>Mayor</v>
      </c>
      <c r="AF267" s="68" t="s">
        <v>98</v>
      </c>
      <c r="AG267" s="144" t="s">
        <v>96</v>
      </c>
    </row>
    <row r="268" customFormat="false" ht="13.5" hidden="false" customHeight="false" outlineLevel="0" collapsed="false">
      <c r="A268" s="131" t="n">
        <f aca="false">A267+1</f>
        <v>245</v>
      </c>
      <c r="B268" s="142" t="s">
        <v>100</v>
      </c>
      <c r="C268" s="131" t="s">
        <v>72</v>
      </c>
      <c r="D268" s="131" t="s">
        <v>73</v>
      </c>
      <c r="E268" s="131" t="n">
        <v>5</v>
      </c>
      <c r="F268" s="131"/>
      <c r="G268" s="131" t="n">
        <v>-1</v>
      </c>
      <c r="H268" s="132" t="n">
        <v>-1</v>
      </c>
      <c r="I268" s="131" t="n">
        <f aca="false">AVERAGE(G268:H268)</f>
        <v>-1</v>
      </c>
      <c r="J268" s="133" t="n">
        <v>100</v>
      </c>
      <c r="K268" s="131" t="n">
        <v>0</v>
      </c>
      <c r="L268" s="131" t="n">
        <v>0</v>
      </c>
      <c r="M268" s="131" t="n">
        <v>0</v>
      </c>
      <c r="N268" s="131" t="n">
        <v>0</v>
      </c>
      <c r="O268" s="131" t="n">
        <v>0</v>
      </c>
      <c r="P268" s="131" t="n">
        <v>0</v>
      </c>
      <c r="Q268" s="131" t="n">
        <v>0</v>
      </c>
      <c r="R268" s="131" t="n">
        <v>0</v>
      </c>
      <c r="S268" s="131" t="n">
        <v>0</v>
      </c>
      <c r="T268" s="131" t="n">
        <v>0</v>
      </c>
      <c r="U268" s="131" t="n">
        <v>0</v>
      </c>
      <c r="V268" s="134" t="n">
        <v>0</v>
      </c>
      <c r="W268" s="135" t="n">
        <v>0</v>
      </c>
      <c r="X268" s="54" t="n">
        <v>0</v>
      </c>
      <c r="Y268" s="136" t="n">
        <f aca="false">J268+K268+L268+M268+N268+O268+P268+Q268+R268+S268+T268+U268+V268</f>
        <v>100</v>
      </c>
      <c r="Z268" s="121" t="str">
        <f aca="false">IF((J268+L268+V268+S268+P268)&gt;30,"Dura","Blanda")</f>
        <v>Dura</v>
      </c>
      <c r="AA268" s="122" t="str">
        <f aca="false">IF((J268+L268+P268+S268+V268)&gt;40,("Dura"),("Blanda"))</f>
        <v>Dura</v>
      </c>
      <c r="AB268" s="128" t="str">
        <f aca="false">IF(I268&gt;=2,"Mayor a 2 mm",IF(I268&gt;=1,"entre 1 y 2 mm","menor a 1 mm"))</f>
        <v>menor a 1 mm</v>
      </c>
      <c r="AC268" s="122" t="str">
        <f aca="false">IF(O268+K268&gt;=70,"cpy&gt;70","cpy&lt;70")</f>
        <v>cpy&lt;70</v>
      </c>
      <c r="AD268" s="129" t="str">
        <f aca="false">IF(E268=2,"TM v2 y v3",IF(E268=3,"TM v2 y v3",IF(E268&lt;=8,"otras TM",IF(E268&lt;=15,"HP+HT","error"))))</f>
        <v>otras TM</v>
      </c>
      <c r="AE268" s="137" t="str">
        <f aca="false">IF(J268+L268+P268+V268&gt;33,"Mayor","Menor")</f>
        <v>Mayor</v>
      </c>
      <c r="AF268" s="68" t="s">
        <v>98</v>
      </c>
      <c r="AG268" s="144" t="s">
        <v>96</v>
      </c>
    </row>
    <row r="269" customFormat="false" ht="13.5" hidden="false" customHeight="false" outlineLevel="0" collapsed="false">
      <c r="A269" s="131" t="n">
        <f aca="false">A268+1</f>
        <v>246</v>
      </c>
      <c r="B269" s="142" t="s">
        <v>100</v>
      </c>
      <c r="C269" s="131" t="s">
        <v>72</v>
      </c>
      <c r="D269" s="131" t="s">
        <v>73</v>
      </c>
      <c r="E269" s="131" t="n">
        <v>3</v>
      </c>
      <c r="F269" s="131" t="n">
        <v>40</v>
      </c>
      <c r="G269" s="131" t="n">
        <v>1</v>
      </c>
      <c r="H269" s="132" t="n">
        <v>1</v>
      </c>
      <c r="I269" s="131" t="n">
        <f aca="false">AVERAGE(G269:H269)</f>
        <v>1</v>
      </c>
      <c r="J269" s="133" t="n">
        <v>10</v>
      </c>
      <c r="K269" s="131" t="n">
        <v>30</v>
      </c>
      <c r="L269" s="131" t="n">
        <v>0</v>
      </c>
      <c r="M269" s="131" t="n">
        <v>30</v>
      </c>
      <c r="N269" s="131" t="n">
        <v>30</v>
      </c>
      <c r="O269" s="131" t="n">
        <v>0</v>
      </c>
      <c r="P269" s="131" t="n">
        <v>0</v>
      </c>
      <c r="Q269" s="131" t="n">
        <v>0</v>
      </c>
      <c r="R269" s="131" t="n">
        <v>0</v>
      </c>
      <c r="S269" s="131" t="n">
        <v>0</v>
      </c>
      <c r="T269" s="131" t="n">
        <v>0</v>
      </c>
      <c r="U269" s="131" t="n">
        <v>0</v>
      </c>
      <c r="V269" s="134" t="n">
        <v>0</v>
      </c>
      <c r="W269" s="135" t="n">
        <v>0.2</v>
      </c>
      <c r="X269" s="54" t="n">
        <v>0.1</v>
      </c>
      <c r="Y269" s="136" t="n">
        <f aca="false">J269+K269+L269+M269+N269+O269+P269+Q269+R269+S269+T269+U269+V269</f>
        <v>100</v>
      </c>
      <c r="Z269" s="121" t="str">
        <f aca="false">IF((J269+L269+V269+S269+P269)&gt;30,"Dura","Blanda")</f>
        <v>Blanda</v>
      </c>
      <c r="AA269" s="122" t="str">
        <f aca="false">IF((J269+L269+P269+S269+V269)&gt;40,("Dura"),("Blanda"))</f>
        <v>Blanda</v>
      </c>
      <c r="AB269" s="128" t="str">
        <f aca="false">IF(I269&gt;=2,"Mayor a 2 mm",IF(I269&gt;=1,"entre 1 y 2 mm","menor a 1 mm"))</f>
        <v>entre 1 y 2 mm</v>
      </c>
      <c r="AC269" s="122" t="str">
        <f aca="false">IF(O269+K269&gt;=70,"cpy&gt;70","cpy&lt;70")</f>
        <v>cpy&lt;70</v>
      </c>
      <c r="AD269" s="129" t="str">
        <f aca="false">IF(E269=2,"TM v2 y v3",IF(E269=3,"TM v2 y v3",IF(E269&lt;=8,"otras TM",IF(E269&lt;=15,"HP+HT","error"))))</f>
        <v>TM v2 y v3</v>
      </c>
      <c r="AE269" s="140" t="str">
        <f aca="false">IF(J269+L269+P269+V269&gt;33,"Mayor","Menor")</f>
        <v>Menor</v>
      </c>
      <c r="AF269" s="68" t="n">
        <v>2</v>
      </c>
      <c r="AG269" s="144" t="s">
        <v>96</v>
      </c>
    </row>
    <row r="270" customFormat="false" ht="13.5" hidden="false" customHeight="false" outlineLevel="0" collapsed="false">
      <c r="A270" s="131" t="n">
        <f aca="false">A269+1</f>
        <v>247</v>
      </c>
      <c r="B270" s="142" t="s">
        <v>100</v>
      </c>
      <c r="C270" s="131" t="s">
        <v>72</v>
      </c>
      <c r="D270" s="131" t="s">
        <v>73</v>
      </c>
      <c r="E270" s="131" t="n">
        <v>5</v>
      </c>
      <c r="F270" s="131" t="n">
        <v>60</v>
      </c>
      <c r="G270" s="131" t="n">
        <v>25</v>
      </c>
      <c r="H270" s="132" t="n">
        <v>23</v>
      </c>
      <c r="I270" s="131" t="n">
        <f aca="false">AVERAGE(G270:H270)</f>
        <v>24</v>
      </c>
      <c r="J270" s="133" t="n">
        <v>95</v>
      </c>
      <c r="K270" s="131" t="n">
        <v>0</v>
      </c>
      <c r="L270" s="131" t="n">
        <v>0</v>
      </c>
      <c r="M270" s="131" t="n">
        <v>3</v>
      </c>
      <c r="N270" s="131" t="n">
        <v>0</v>
      </c>
      <c r="O270" s="131" t="n">
        <v>2</v>
      </c>
      <c r="P270" s="131" t="n">
        <v>0</v>
      </c>
      <c r="Q270" s="131" t="n">
        <v>0</v>
      </c>
      <c r="R270" s="131" t="n">
        <v>0</v>
      </c>
      <c r="S270" s="131" t="n">
        <v>0</v>
      </c>
      <c r="T270" s="131" t="n">
        <v>0</v>
      </c>
      <c r="U270" s="131" t="n">
        <v>0</v>
      </c>
      <c r="V270" s="134" t="n">
        <v>0</v>
      </c>
      <c r="W270" s="135" t="n">
        <v>0</v>
      </c>
      <c r="X270" s="54" t="n">
        <v>0</v>
      </c>
      <c r="Y270" s="136" t="n">
        <f aca="false">J270+K270+L270+M270+N270+O270+P270+Q270+R270+S270+T270+U270+V270</f>
        <v>100</v>
      </c>
      <c r="Z270" s="121" t="str">
        <f aca="false">IF((J270+L270+V270+S270+P270)&gt;30,"Dura","Blanda")</f>
        <v>Dura</v>
      </c>
      <c r="AA270" s="122" t="str">
        <f aca="false">IF((J270+L270+P270+S270+V270)&gt;40,("Dura"),("Blanda"))</f>
        <v>Dura</v>
      </c>
      <c r="AB270" s="128" t="str">
        <f aca="false">IF(I270&gt;=2,"Mayor a 2 mm",IF(I270&gt;=1,"entre 1 y 2 mm","menor a 1 mm"))</f>
        <v>Mayor a 2 mm</v>
      </c>
      <c r="AC270" s="122" t="str">
        <f aca="false">IF(O270+K270&gt;=70,"cpy&gt;70","cpy&lt;70")</f>
        <v>cpy&lt;70</v>
      </c>
      <c r="AD270" s="129" t="str">
        <f aca="false">IF(E270=2,"TM v2 y v3",IF(E270=3,"TM v2 y v3",IF(E270&lt;=8,"otras TM",IF(E270&lt;=15,"HP+HT","error"))))</f>
        <v>otras TM</v>
      </c>
      <c r="AE270" s="137" t="str">
        <f aca="false">IF(J270+L270+P270+V270&gt;33,"Mayor","Menor")</f>
        <v>Mayor</v>
      </c>
      <c r="AF270" s="68" t="n">
        <v>6</v>
      </c>
      <c r="AG270" s="144" t="s">
        <v>96</v>
      </c>
    </row>
    <row r="271" customFormat="false" ht="13.5" hidden="false" customHeight="false" outlineLevel="0" collapsed="false">
      <c r="A271" s="131" t="n">
        <f aca="false">A270+1</f>
        <v>248</v>
      </c>
      <c r="B271" s="131" t="s">
        <v>101</v>
      </c>
      <c r="C271" s="131" t="s">
        <v>75</v>
      </c>
      <c r="D271" s="131" t="s">
        <v>73</v>
      </c>
      <c r="E271" s="131" t="n">
        <v>14</v>
      </c>
      <c r="F271" s="131" t="n">
        <v>5</v>
      </c>
      <c r="G271" s="131" t="n">
        <v>-1</v>
      </c>
      <c r="H271" s="132" t="n">
        <v>-1</v>
      </c>
      <c r="I271" s="131" t="n">
        <f aca="false">AVERAGE(G271:H271)</f>
        <v>-1</v>
      </c>
      <c r="J271" s="133" t="n">
        <v>0</v>
      </c>
      <c r="K271" s="131" t="n">
        <v>0</v>
      </c>
      <c r="L271" s="131" t="n">
        <v>0</v>
      </c>
      <c r="M271" s="131" t="n">
        <v>0</v>
      </c>
      <c r="N271" s="131" t="n">
        <v>0</v>
      </c>
      <c r="O271" s="131" t="n">
        <v>0</v>
      </c>
      <c r="P271" s="131" t="n">
        <v>0</v>
      </c>
      <c r="Q271" s="131" t="n">
        <v>0</v>
      </c>
      <c r="R271" s="131" t="n">
        <v>0</v>
      </c>
      <c r="S271" s="131" t="n">
        <v>0</v>
      </c>
      <c r="T271" s="131" t="n">
        <v>50</v>
      </c>
      <c r="U271" s="131" t="n">
        <v>50</v>
      </c>
      <c r="V271" s="134" t="n">
        <v>0</v>
      </c>
      <c r="W271" s="135" t="n">
        <v>0</v>
      </c>
      <c r="X271" s="54" t="n">
        <v>0</v>
      </c>
      <c r="Y271" s="136" t="n">
        <f aca="false">J271+K271+L271+M271+N271+O271+P271+Q271+R271+S271+T271+U271+V271</f>
        <v>100</v>
      </c>
      <c r="Z271" s="121" t="str">
        <f aca="false">IF((J271+L271+V271+S271+P271)&gt;30,"Dura","Blanda")</f>
        <v>Blanda</v>
      </c>
      <c r="AA271" s="122" t="str">
        <f aca="false">IF((J271+L271+P271+S271+V271)&gt;40,("Dura"),("Blanda"))</f>
        <v>Blanda</v>
      </c>
      <c r="AB271" s="128" t="str">
        <f aca="false">IF(I271&gt;=2,"Mayor a 2 mm",IF(I271&gt;=1,"entre 1 y 2 mm","menor a 1 mm"))</f>
        <v>menor a 1 mm</v>
      </c>
      <c r="AC271" s="122" t="str">
        <f aca="false">IF(O271+K271&gt;=70,"cpy&gt;70","cpy&lt;70")</f>
        <v>cpy&lt;70</v>
      </c>
      <c r="AD271" s="129" t="str">
        <f aca="false">IF(E271=2,"TM v2 y v3",IF(E271=3,"TM v2 y v3",IF(E271&lt;=8,"otras TM",IF(E271&lt;=15,"HP+HT","error"))))</f>
        <v>HP+HT</v>
      </c>
      <c r="AE271" s="140" t="str">
        <f aca="false">IF(J271+L271+P271+V271&gt;33,"Mayor","Menor")</f>
        <v>Menor</v>
      </c>
      <c r="AF271" s="68" t="n">
        <v>2</v>
      </c>
      <c r="AG271" s="144" t="s">
        <v>96</v>
      </c>
    </row>
    <row r="272" customFormat="false" ht="13.5" hidden="false" customHeight="false" outlineLevel="0" collapsed="false">
      <c r="A272" s="131" t="n">
        <f aca="false">A271+1</f>
        <v>249</v>
      </c>
      <c r="B272" s="131" t="s">
        <v>101</v>
      </c>
      <c r="C272" s="131" t="s">
        <v>75</v>
      </c>
      <c r="D272" s="131" t="s">
        <v>73</v>
      </c>
      <c r="E272" s="131" t="n">
        <v>14</v>
      </c>
      <c r="F272" s="131" t="n">
        <v>20</v>
      </c>
      <c r="G272" s="131" t="n">
        <v>-1</v>
      </c>
      <c r="H272" s="132" t="n">
        <v>-1</v>
      </c>
      <c r="I272" s="131" t="n">
        <f aca="false">AVERAGE(G272:H272)</f>
        <v>-1</v>
      </c>
      <c r="J272" s="133" t="n">
        <v>0</v>
      </c>
      <c r="K272" s="131" t="n">
        <v>0</v>
      </c>
      <c r="L272" s="131" t="n">
        <v>0</v>
      </c>
      <c r="M272" s="131" t="n">
        <v>0</v>
      </c>
      <c r="N272" s="131" t="n">
        <v>0</v>
      </c>
      <c r="O272" s="131" t="n">
        <v>0</v>
      </c>
      <c r="P272" s="131" t="n">
        <v>0</v>
      </c>
      <c r="Q272" s="131" t="n">
        <v>0</v>
      </c>
      <c r="R272" s="131" t="n">
        <v>0</v>
      </c>
      <c r="S272" s="131" t="n">
        <v>0</v>
      </c>
      <c r="T272" s="131" t="n">
        <v>50</v>
      </c>
      <c r="U272" s="131" t="n">
        <v>50</v>
      </c>
      <c r="V272" s="134" t="n">
        <v>0</v>
      </c>
      <c r="W272" s="135" t="n">
        <v>0</v>
      </c>
      <c r="X272" s="54" t="n">
        <v>0</v>
      </c>
      <c r="Y272" s="136" t="n">
        <f aca="false">J272+K272+L272+M272+N272+O272+P272+Q272+R272+S272+T272+U272+V272</f>
        <v>100</v>
      </c>
      <c r="Z272" s="121" t="str">
        <f aca="false">IF((J272+L272+V272+S272+P272)&gt;30,"Dura","Blanda")</f>
        <v>Blanda</v>
      </c>
      <c r="AA272" s="122" t="str">
        <f aca="false">IF((J272+L272+P272+S272+V272)&gt;40,("Dura"),("Blanda"))</f>
        <v>Blanda</v>
      </c>
      <c r="AB272" s="128" t="str">
        <f aca="false">IF(I272&gt;=2,"Mayor a 2 mm",IF(I272&gt;=1,"entre 1 y 2 mm","menor a 1 mm"))</f>
        <v>menor a 1 mm</v>
      </c>
      <c r="AC272" s="122" t="str">
        <f aca="false">IF(O272+K272&gt;=70,"cpy&gt;70","cpy&lt;70")</f>
        <v>cpy&lt;70</v>
      </c>
      <c r="AD272" s="129" t="str">
        <f aca="false">IF(E272=2,"TM v2 y v3",IF(E272=3,"TM v2 y v3",IF(E272&lt;=8,"otras TM",IF(E272&lt;=15,"HP+HT","error"))))</f>
        <v>HP+HT</v>
      </c>
      <c r="AE272" s="140" t="str">
        <f aca="false">IF(J272+L272+P272+V272&gt;33,"Mayor","Menor")</f>
        <v>Menor</v>
      </c>
      <c r="AF272" s="68" t="n">
        <v>2</v>
      </c>
      <c r="AG272" s="144" t="s">
        <v>96</v>
      </c>
    </row>
    <row r="273" customFormat="false" ht="13.5" hidden="false" customHeight="false" outlineLevel="0" collapsed="false">
      <c r="A273" s="131" t="n">
        <f aca="false">A272+1</f>
        <v>250</v>
      </c>
      <c r="B273" s="131" t="s">
        <v>101</v>
      </c>
      <c r="C273" s="131" t="s">
        <v>75</v>
      </c>
      <c r="D273" s="131" t="s">
        <v>73</v>
      </c>
      <c r="E273" s="131" t="n">
        <v>14</v>
      </c>
      <c r="F273" s="131" t="n">
        <v>10</v>
      </c>
      <c r="G273" s="131" t="n">
        <v>-1</v>
      </c>
      <c r="H273" s="132" t="n">
        <v>-1</v>
      </c>
      <c r="I273" s="131" t="n">
        <f aca="false">AVERAGE(G273:H273)</f>
        <v>-1</v>
      </c>
      <c r="J273" s="133" t="n">
        <v>0</v>
      </c>
      <c r="K273" s="131" t="n">
        <v>0</v>
      </c>
      <c r="L273" s="131" t="n">
        <v>0</v>
      </c>
      <c r="M273" s="131" t="n">
        <v>0</v>
      </c>
      <c r="N273" s="131" t="n">
        <v>0</v>
      </c>
      <c r="O273" s="131" t="n">
        <v>0</v>
      </c>
      <c r="P273" s="131" t="n">
        <v>0</v>
      </c>
      <c r="Q273" s="131" t="n">
        <v>0</v>
      </c>
      <c r="R273" s="131" t="n">
        <v>0</v>
      </c>
      <c r="S273" s="131" t="n">
        <v>0</v>
      </c>
      <c r="T273" s="131" t="n">
        <v>50</v>
      </c>
      <c r="U273" s="131" t="n">
        <v>50</v>
      </c>
      <c r="V273" s="134" t="n">
        <v>0</v>
      </c>
      <c r="W273" s="135" t="n">
        <v>0</v>
      </c>
      <c r="X273" s="54" t="n">
        <v>0</v>
      </c>
      <c r="Y273" s="136" t="n">
        <f aca="false">J273+K273+L273+M273+N273+O273+P273+Q273+R273+S273+T273+U273+V273</f>
        <v>100</v>
      </c>
      <c r="Z273" s="121" t="str">
        <f aca="false">IF((J273+L273+V273+S273+P273)&gt;30,"Dura","Blanda")</f>
        <v>Blanda</v>
      </c>
      <c r="AA273" s="122" t="str">
        <f aca="false">IF((J273+L273+P273+S273+V273)&gt;40,("Dura"),("Blanda"))</f>
        <v>Blanda</v>
      </c>
      <c r="AB273" s="128" t="str">
        <f aca="false">IF(I273&gt;=2,"Mayor a 2 mm",IF(I273&gt;=1,"entre 1 y 2 mm","menor a 1 mm"))</f>
        <v>menor a 1 mm</v>
      </c>
      <c r="AC273" s="122" t="str">
        <f aca="false">IF(O273+K273&gt;=70,"cpy&gt;70","cpy&lt;70")</f>
        <v>cpy&lt;70</v>
      </c>
      <c r="AD273" s="129" t="str">
        <f aca="false">IF(E273=2,"TM v2 y v3",IF(E273=3,"TM v2 y v3",IF(E273&lt;=8,"otras TM",IF(E273&lt;=15,"HP+HT","error"))))</f>
        <v>HP+HT</v>
      </c>
      <c r="AE273" s="140" t="str">
        <f aca="false">IF(J273+L273+P273+V273&gt;33,"Mayor","Menor")</f>
        <v>Menor</v>
      </c>
      <c r="AF273" s="68" t="n">
        <v>2</v>
      </c>
      <c r="AG273" s="144" t="s">
        <v>96</v>
      </c>
    </row>
    <row r="274" customFormat="false" ht="13.5" hidden="false" customHeight="false" outlineLevel="0" collapsed="false">
      <c r="A274" s="131" t="n">
        <f aca="false">A273+1</f>
        <v>251</v>
      </c>
      <c r="B274" s="131" t="s">
        <v>101</v>
      </c>
      <c r="C274" s="131" t="s">
        <v>72</v>
      </c>
      <c r="D274" s="131" t="s">
        <v>73</v>
      </c>
      <c r="E274" s="131" t="n">
        <v>3</v>
      </c>
      <c r="F274" s="131" t="n">
        <v>10</v>
      </c>
      <c r="G274" s="131" t="n">
        <v>3</v>
      </c>
      <c r="H274" s="132" t="n">
        <v>3</v>
      </c>
      <c r="I274" s="131" t="n">
        <f aca="false">AVERAGE(G274:H274)</f>
        <v>3</v>
      </c>
      <c r="J274" s="133" t="n">
        <v>0</v>
      </c>
      <c r="K274" s="131" t="n">
        <v>30</v>
      </c>
      <c r="L274" s="131" t="n">
        <v>0</v>
      </c>
      <c r="M274" s="131" t="n">
        <v>35</v>
      </c>
      <c r="N274" s="131" t="n">
        <v>35</v>
      </c>
      <c r="O274" s="131" t="n">
        <v>0</v>
      </c>
      <c r="P274" s="131" t="n">
        <v>0</v>
      </c>
      <c r="Q274" s="131" t="n">
        <v>0</v>
      </c>
      <c r="R274" s="131" t="n">
        <v>0</v>
      </c>
      <c r="S274" s="131" t="n">
        <v>0</v>
      </c>
      <c r="T274" s="131" t="n">
        <v>0</v>
      </c>
      <c r="U274" s="131" t="n">
        <v>0</v>
      </c>
      <c r="V274" s="134" t="n">
        <v>0</v>
      </c>
      <c r="W274" s="135" t="n">
        <v>0.4</v>
      </c>
      <c r="X274" s="54" t="n">
        <v>0.3</v>
      </c>
      <c r="Y274" s="136" t="n">
        <f aca="false">J274+K274+L274+M274+N274+O274+P274+Q274+R274+S274+T274+U274+V274</f>
        <v>100</v>
      </c>
      <c r="Z274" s="121" t="str">
        <f aca="false">IF((J274+L274+V274+S274+P274)&gt;30,"Dura","Blanda")</f>
        <v>Blanda</v>
      </c>
      <c r="AA274" s="122" t="str">
        <f aca="false">IF((J274+L274+P274+S274+V274)&gt;40,("Dura"),("Blanda"))</f>
        <v>Blanda</v>
      </c>
      <c r="AB274" s="128" t="str">
        <f aca="false">IF(I274&gt;=2,"Mayor a 2 mm",IF(I274&gt;=1,"entre 1 y 2 mm","menor a 1 mm"))</f>
        <v>Mayor a 2 mm</v>
      </c>
      <c r="AC274" s="122" t="str">
        <f aca="false">IF(O274+K274&gt;=70,"cpy&gt;70","cpy&lt;70")</f>
        <v>cpy&lt;70</v>
      </c>
      <c r="AD274" s="129" t="str">
        <f aca="false">IF(E274=2,"TM v2 y v3",IF(E274=3,"TM v2 y v3",IF(E274&lt;=8,"otras TM",IF(E274&lt;=15,"HP+HT","error"))))</f>
        <v>TM v2 y v3</v>
      </c>
      <c r="AE274" s="140" t="str">
        <f aca="false">IF(J274+L274+P274+V274&gt;33,"Mayor","Menor")</f>
        <v>Menor</v>
      </c>
      <c r="AF274" s="68" t="n">
        <v>2</v>
      </c>
      <c r="AG274" s="144" t="s">
        <v>96</v>
      </c>
    </row>
    <row r="275" customFormat="false" ht="13.5" hidden="false" customHeight="false" outlineLevel="0" collapsed="false">
      <c r="A275" s="131" t="n">
        <f aca="false">A274+1</f>
        <v>252</v>
      </c>
      <c r="B275" s="131" t="s">
        <v>101</v>
      </c>
      <c r="C275" s="131" t="s">
        <v>72</v>
      </c>
      <c r="D275" s="131" t="s">
        <v>73</v>
      </c>
      <c r="E275" s="131" t="n">
        <v>5</v>
      </c>
      <c r="F275" s="131" t="n">
        <v>45</v>
      </c>
      <c r="G275" s="131" t="n">
        <v>-1</v>
      </c>
      <c r="H275" s="132" t="n">
        <v>-1</v>
      </c>
      <c r="I275" s="131" t="n">
        <f aca="false">AVERAGE(G275:H275)</f>
        <v>-1</v>
      </c>
      <c r="J275" s="133" t="n">
        <v>75</v>
      </c>
      <c r="K275" s="131" t="n">
        <v>0</v>
      </c>
      <c r="L275" s="131" t="n">
        <v>0</v>
      </c>
      <c r="M275" s="131" t="n">
        <v>15</v>
      </c>
      <c r="N275" s="131" t="n">
        <v>0</v>
      </c>
      <c r="O275" s="131" t="n">
        <v>10</v>
      </c>
      <c r="P275" s="131" t="n">
        <v>0</v>
      </c>
      <c r="Q275" s="131" t="n">
        <v>0</v>
      </c>
      <c r="R275" s="131" t="n">
        <v>0</v>
      </c>
      <c r="S275" s="131" t="n">
        <v>0</v>
      </c>
      <c r="T275" s="131" t="n">
        <v>0</v>
      </c>
      <c r="U275" s="131" t="n">
        <v>0</v>
      </c>
      <c r="V275" s="134" t="n">
        <v>0</v>
      </c>
      <c r="W275" s="135" t="n">
        <v>0</v>
      </c>
      <c r="X275" s="54" t="n">
        <v>0</v>
      </c>
      <c r="Y275" s="136" t="n">
        <f aca="false">J275+K275+L275+M275+N275+O275+P275+Q275+R275+S275+T275+U275+V275</f>
        <v>100</v>
      </c>
      <c r="Z275" s="121" t="str">
        <f aca="false">IF((J275+L275+V275+S275+P275)&gt;30,"Dura","Blanda")</f>
        <v>Dura</v>
      </c>
      <c r="AA275" s="122" t="str">
        <f aca="false">IF((J275+L275+P275+S275+V275)&gt;40,("Dura"),("Blanda"))</f>
        <v>Dura</v>
      </c>
      <c r="AB275" s="128" t="str">
        <f aca="false">IF(I275&gt;=2,"Mayor a 2 mm",IF(I275&gt;=1,"entre 1 y 2 mm","menor a 1 mm"))</f>
        <v>menor a 1 mm</v>
      </c>
      <c r="AC275" s="122" t="str">
        <f aca="false">IF(O275+K275&gt;=70,"cpy&gt;70","cpy&lt;70")</f>
        <v>cpy&lt;70</v>
      </c>
      <c r="AD275" s="129" t="str">
        <f aca="false">IF(E275=2,"TM v2 y v3",IF(E275=3,"TM v2 y v3",IF(E275&lt;=8,"otras TM",IF(E275&lt;=15,"HP+HT","error"))))</f>
        <v>otras TM</v>
      </c>
      <c r="AE275" s="137" t="str">
        <f aca="false">IF(J275+L275+P275+V275&gt;33,"Mayor","Menor")</f>
        <v>Mayor</v>
      </c>
      <c r="AF275" s="68" t="s">
        <v>98</v>
      </c>
      <c r="AG275" s="144" t="s">
        <v>96</v>
      </c>
    </row>
    <row r="276" customFormat="false" ht="13.5" hidden="false" customHeight="false" outlineLevel="0" collapsed="false">
      <c r="A276" s="131" t="n">
        <f aca="false">A275+1</f>
        <v>253</v>
      </c>
      <c r="B276" s="131" t="s">
        <v>101</v>
      </c>
      <c r="C276" s="131" t="s">
        <v>77</v>
      </c>
      <c r="D276" s="131" t="s">
        <v>73</v>
      </c>
      <c r="E276" s="131" t="n">
        <v>11</v>
      </c>
      <c r="F276" s="131" t="n">
        <v>50</v>
      </c>
      <c r="G276" s="131" t="n">
        <v>4</v>
      </c>
      <c r="H276" s="132" t="n">
        <v>3</v>
      </c>
      <c r="I276" s="131" t="n">
        <f aca="false">AVERAGE(G276:H276)</f>
        <v>3.5</v>
      </c>
      <c r="J276" s="133" t="n">
        <v>0</v>
      </c>
      <c r="K276" s="131" t="n">
        <v>5</v>
      </c>
      <c r="L276" s="131" t="n">
        <v>0</v>
      </c>
      <c r="M276" s="131" t="n">
        <v>0</v>
      </c>
      <c r="N276" s="131" t="n">
        <v>0</v>
      </c>
      <c r="O276" s="131" t="n">
        <v>0</v>
      </c>
      <c r="P276" s="131" t="n">
        <v>95</v>
      </c>
      <c r="Q276" s="131" t="n">
        <v>0</v>
      </c>
      <c r="R276" s="131" t="n">
        <v>0</v>
      </c>
      <c r="S276" s="131" t="n">
        <v>0</v>
      </c>
      <c r="T276" s="131" t="n">
        <v>0</v>
      </c>
      <c r="U276" s="131" t="n">
        <v>0</v>
      </c>
      <c r="V276" s="134" t="n">
        <v>0</v>
      </c>
      <c r="W276" s="135" t="n">
        <v>1.5</v>
      </c>
      <c r="X276" s="54" t="n">
        <v>1.3</v>
      </c>
      <c r="Y276" s="136" t="n">
        <f aca="false">J276+K276+L276+M276+N276+O276+P276+Q276+R276+S276+T276+U276+V276</f>
        <v>100</v>
      </c>
      <c r="Z276" s="121" t="str">
        <f aca="false">IF((J276+L276+V276+S276+P276)&gt;30,"Dura","Blanda")</f>
        <v>Dura</v>
      </c>
      <c r="AA276" s="122" t="str">
        <f aca="false">IF((J276+L276+P276+S276+V276)&gt;40,("Dura"),("Blanda"))</f>
        <v>Dura</v>
      </c>
      <c r="AB276" s="128" t="str">
        <f aca="false">IF(I276&gt;=2,"Mayor a 2 mm",IF(I276&gt;=1,"entre 1 y 2 mm","menor a 1 mm"))</f>
        <v>Mayor a 2 mm</v>
      </c>
      <c r="AC276" s="122" t="str">
        <f aca="false">IF(O276+K276&gt;=70,"cpy&gt;70","cpy&lt;70")</f>
        <v>cpy&lt;70</v>
      </c>
      <c r="AD276" s="129" t="str">
        <f aca="false">IF(E276=2,"TM v2 y v3",IF(E276=3,"TM v2 y v3",IF(E276&lt;=8,"otras TM",IF(E276&lt;=15,"HP+HT","error"))))</f>
        <v>HP+HT</v>
      </c>
      <c r="AE276" s="137" t="str">
        <f aca="false">IF(J276+L276+P276+V276&gt;33,"Mayor","Menor")</f>
        <v>Mayor</v>
      </c>
      <c r="AF276" s="68" t="n">
        <v>6</v>
      </c>
      <c r="AG276" s="144" t="s">
        <v>96</v>
      </c>
    </row>
    <row r="277" customFormat="false" ht="13.5" hidden="false" customHeight="false" outlineLevel="0" collapsed="false">
      <c r="A277" s="131" t="n">
        <f aca="false">A276+1</f>
        <v>254</v>
      </c>
      <c r="B277" s="131" t="s">
        <v>101</v>
      </c>
      <c r="C277" s="131" t="s">
        <v>72</v>
      </c>
      <c r="D277" s="131" t="s">
        <v>73</v>
      </c>
      <c r="E277" s="131" t="n">
        <v>3</v>
      </c>
      <c r="F277" s="131" t="n">
        <v>25</v>
      </c>
      <c r="G277" s="131" t="n">
        <v>2</v>
      </c>
      <c r="H277" s="132" t="n">
        <v>2</v>
      </c>
      <c r="I277" s="131" t="n">
        <f aca="false">AVERAGE(G277:H277)</f>
        <v>2</v>
      </c>
      <c r="J277" s="133" t="n">
        <v>30</v>
      </c>
      <c r="K277" s="131" t="n">
        <v>20</v>
      </c>
      <c r="L277" s="131" t="n">
        <v>0</v>
      </c>
      <c r="M277" s="131" t="n">
        <v>10</v>
      </c>
      <c r="N277" s="131" t="n">
        <v>30</v>
      </c>
      <c r="O277" s="131" t="n">
        <v>10</v>
      </c>
      <c r="P277" s="131" t="n">
        <v>0</v>
      </c>
      <c r="Q277" s="131" t="n">
        <v>0</v>
      </c>
      <c r="R277" s="131" t="n">
        <v>0</v>
      </c>
      <c r="S277" s="131" t="n">
        <v>0</v>
      </c>
      <c r="T277" s="131" t="n">
        <v>0</v>
      </c>
      <c r="U277" s="131" t="n">
        <v>0</v>
      </c>
      <c r="V277" s="134" t="n">
        <v>0</v>
      </c>
      <c r="W277" s="135" t="n">
        <v>0.2</v>
      </c>
      <c r="X277" s="54" t="n">
        <v>0.1</v>
      </c>
      <c r="Y277" s="136" t="n">
        <f aca="false">J277+K277+L277+M277+N277+O277+P277+Q277+R277+S277+T277+U277+V277</f>
        <v>100</v>
      </c>
      <c r="Z277" s="121" t="str">
        <f aca="false">IF((J277+L277+V277+S277+P277)&gt;30,"Dura","Blanda")</f>
        <v>Blanda</v>
      </c>
      <c r="AA277" s="122" t="str">
        <f aca="false">IF((J277+L277+P277+S277+V277)&gt;40,("Dura"),("Blanda"))</f>
        <v>Blanda</v>
      </c>
      <c r="AB277" s="128" t="str">
        <f aca="false">IF(I277&gt;=2,"Mayor a 2 mm",IF(I277&gt;=1,"entre 1 y 2 mm","menor a 1 mm"))</f>
        <v>Mayor a 2 mm</v>
      </c>
      <c r="AC277" s="122" t="str">
        <f aca="false">IF(O277+K277&gt;=70,"cpy&gt;70","cpy&lt;70")</f>
        <v>cpy&lt;70</v>
      </c>
      <c r="AD277" s="129" t="str">
        <f aca="false">IF(E277=2,"TM v2 y v3",IF(E277=3,"TM v2 y v3",IF(E277&lt;=8,"otras TM",IF(E277&lt;=15,"HP+HT","error"))))</f>
        <v>TM v2 y v3</v>
      </c>
      <c r="AE277" s="140" t="str">
        <f aca="false">IF(J277+L277+P277+V277&gt;33,"Mayor","Menor")</f>
        <v>Menor</v>
      </c>
      <c r="AF277" s="68" t="n">
        <v>2</v>
      </c>
      <c r="AG277" s="144" t="s">
        <v>96</v>
      </c>
    </row>
    <row r="278" customFormat="false" ht="13.5" hidden="false" customHeight="false" outlineLevel="0" collapsed="false">
      <c r="A278" s="131" t="n">
        <f aca="false">A277+1</f>
        <v>255</v>
      </c>
      <c r="B278" s="131" t="s">
        <v>101</v>
      </c>
      <c r="C278" s="131" t="s">
        <v>72</v>
      </c>
      <c r="D278" s="131" t="s">
        <v>73</v>
      </c>
      <c r="E278" s="131" t="n">
        <v>3</v>
      </c>
      <c r="F278" s="131" t="n">
        <v>80</v>
      </c>
      <c r="G278" s="131" t="n">
        <v>-1</v>
      </c>
      <c r="H278" s="132" t="n">
        <v>-1</v>
      </c>
      <c r="I278" s="131" t="n">
        <f aca="false">AVERAGE(G278:H278)</f>
        <v>-1</v>
      </c>
      <c r="J278" s="133" t="n">
        <v>30</v>
      </c>
      <c r="K278" s="131" t="n">
        <v>20</v>
      </c>
      <c r="L278" s="131" t="n">
        <v>0</v>
      </c>
      <c r="M278" s="131" t="n">
        <v>10</v>
      </c>
      <c r="N278" s="131" t="n">
        <v>30</v>
      </c>
      <c r="O278" s="131" t="n">
        <v>10</v>
      </c>
      <c r="P278" s="131" t="n">
        <v>0</v>
      </c>
      <c r="Q278" s="131" t="n">
        <v>0</v>
      </c>
      <c r="R278" s="131" t="n">
        <v>0</v>
      </c>
      <c r="S278" s="131" t="n">
        <v>0</v>
      </c>
      <c r="T278" s="131" t="n">
        <v>0</v>
      </c>
      <c r="U278" s="131" t="n">
        <v>0</v>
      </c>
      <c r="V278" s="134" t="n">
        <v>0</v>
      </c>
      <c r="W278" s="135" t="n">
        <v>-0.1</v>
      </c>
      <c r="X278" s="54" t="n">
        <v>-0.1</v>
      </c>
      <c r="Y278" s="136" t="n">
        <f aca="false">J278+K278+L278+M278+N278+O278+P278+Q278+R278+S278+T278+U278+V278</f>
        <v>100</v>
      </c>
      <c r="Z278" s="121" t="str">
        <f aca="false">IF((J278+L278+V278+S278+P278)&gt;30,"Dura","Blanda")</f>
        <v>Blanda</v>
      </c>
      <c r="AA278" s="122" t="str">
        <f aca="false">IF((J278+L278+P278+S278+V278)&gt;40,("Dura"),("Blanda"))</f>
        <v>Blanda</v>
      </c>
      <c r="AB278" s="128" t="str">
        <f aca="false">IF(I278&gt;=2,"Mayor a 2 mm",IF(I278&gt;=1,"entre 1 y 2 mm","menor a 1 mm"))</f>
        <v>menor a 1 mm</v>
      </c>
      <c r="AC278" s="122" t="str">
        <f aca="false">IF(O278+K278&gt;=70,"cpy&gt;70","cpy&lt;70")</f>
        <v>cpy&lt;70</v>
      </c>
      <c r="AD278" s="129" t="str">
        <f aca="false">IF(E278=2,"TM v2 y v3",IF(E278=3,"TM v2 y v3",IF(E278&lt;=8,"otras TM",IF(E278&lt;=15,"HP+HT","error"))))</f>
        <v>TM v2 y v3</v>
      </c>
      <c r="AE278" s="140" t="str">
        <f aca="false">IF(J278+L278+P278+V278&gt;33,"Mayor","Menor")</f>
        <v>Menor</v>
      </c>
      <c r="AF278" s="68" t="n">
        <v>2</v>
      </c>
      <c r="AG278" s="144" t="s">
        <v>96</v>
      </c>
    </row>
    <row r="279" customFormat="false" ht="13.5" hidden="false" customHeight="false" outlineLevel="0" collapsed="false">
      <c r="A279" s="131" t="n">
        <f aca="false">A278+1</f>
        <v>256</v>
      </c>
      <c r="B279" s="131" t="s">
        <v>101</v>
      </c>
      <c r="C279" s="131" t="s">
        <v>77</v>
      </c>
      <c r="D279" s="131" t="s">
        <v>73</v>
      </c>
      <c r="E279" s="131" t="n">
        <v>10</v>
      </c>
      <c r="F279" s="131" t="n">
        <v>50</v>
      </c>
      <c r="G279" s="131" t="n">
        <v>-1</v>
      </c>
      <c r="H279" s="132" t="n">
        <v>-1</v>
      </c>
      <c r="I279" s="131" t="n">
        <f aca="false">AVERAGE(G279:H279)</f>
        <v>-1</v>
      </c>
      <c r="J279" s="133" t="n">
        <v>0</v>
      </c>
      <c r="K279" s="131" t="n">
        <v>50</v>
      </c>
      <c r="L279" s="131" t="n">
        <v>0</v>
      </c>
      <c r="M279" s="131" t="n">
        <v>0</v>
      </c>
      <c r="N279" s="131" t="n">
        <v>0</v>
      </c>
      <c r="O279" s="131" t="n">
        <v>50</v>
      </c>
      <c r="P279" s="131" t="n">
        <v>0</v>
      </c>
      <c r="Q279" s="131" t="n">
        <v>0</v>
      </c>
      <c r="R279" s="131" t="n">
        <v>0</v>
      </c>
      <c r="S279" s="131" t="n">
        <v>0</v>
      </c>
      <c r="T279" s="131" t="n">
        <v>0</v>
      </c>
      <c r="U279" s="131" t="n">
        <v>0</v>
      </c>
      <c r="V279" s="134" t="n">
        <v>0</v>
      </c>
      <c r="W279" s="135" t="n">
        <v>-0.1</v>
      </c>
      <c r="X279" s="54" t="n">
        <v>-0.1</v>
      </c>
      <c r="Y279" s="136" t="n">
        <f aca="false">J279+K279+L279+M279+N279+O279+P279+Q279+R279+S279+T279+U279+V279</f>
        <v>100</v>
      </c>
      <c r="Z279" s="121" t="str">
        <f aca="false">IF((J279+L279+V279+S279+P279)&gt;30,"Dura","Blanda")</f>
        <v>Blanda</v>
      </c>
      <c r="AA279" s="122" t="str">
        <f aca="false">IF((J279+L279+P279+S279+V279)&gt;40,("Dura"),("Blanda"))</f>
        <v>Blanda</v>
      </c>
      <c r="AB279" s="128" t="str">
        <f aca="false">IF(I279&gt;=2,"Mayor a 2 mm",IF(I279&gt;=1,"entre 1 y 2 mm","menor a 1 mm"))</f>
        <v>menor a 1 mm</v>
      </c>
      <c r="AC279" s="122" t="str">
        <f aca="false">IF(O279+K279&gt;=70,"cpy&gt;70","cpy&lt;70")</f>
        <v>cpy&gt;70</v>
      </c>
      <c r="AD279" s="129" t="str">
        <f aca="false">IF(E279=2,"TM v2 y v3",IF(E279=3,"TM v2 y v3",IF(E279&lt;=8,"otras TM",IF(E279&lt;=15,"HP+HT","error"))))</f>
        <v>HP+HT</v>
      </c>
      <c r="AE279" s="140" t="str">
        <f aca="false">IF(J279+L279+P279+V279&gt;33,"Mayor","Menor")</f>
        <v>Menor</v>
      </c>
      <c r="AF279" s="68" t="s">
        <v>99</v>
      </c>
      <c r="AG279" s="144" t="s">
        <v>96</v>
      </c>
    </row>
    <row r="280" customFormat="false" ht="13.5" hidden="false" customHeight="false" outlineLevel="0" collapsed="false">
      <c r="A280" s="131" t="n">
        <f aca="false">A279+1</f>
        <v>257</v>
      </c>
      <c r="B280" s="131" t="s">
        <v>101</v>
      </c>
      <c r="C280" s="131" t="s">
        <v>77</v>
      </c>
      <c r="D280" s="131" t="s">
        <v>73</v>
      </c>
      <c r="E280" s="131" t="n">
        <v>10</v>
      </c>
      <c r="F280" s="131" t="n">
        <v>40</v>
      </c>
      <c r="G280" s="131" t="n">
        <v>3</v>
      </c>
      <c r="H280" s="132" t="n">
        <v>2</v>
      </c>
      <c r="I280" s="131" t="n">
        <f aca="false">AVERAGE(G280:H280)</f>
        <v>2.5</v>
      </c>
      <c r="J280" s="133" t="n">
        <v>0</v>
      </c>
      <c r="K280" s="131" t="n">
        <v>0</v>
      </c>
      <c r="L280" s="131" t="n">
        <v>0</v>
      </c>
      <c r="M280" s="131" t="n">
        <v>5</v>
      </c>
      <c r="N280" s="131" t="n">
        <v>0</v>
      </c>
      <c r="O280" s="131" t="n">
        <v>5</v>
      </c>
      <c r="P280" s="131" t="n">
        <v>90</v>
      </c>
      <c r="Q280" s="131" t="n">
        <v>0</v>
      </c>
      <c r="R280" s="131" t="n">
        <v>0</v>
      </c>
      <c r="S280" s="131" t="n">
        <v>0</v>
      </c>
      <c r="T280" s="131" t="n">
        <v>0</v>
      </c>
      <c r="U280" s="131" t="n">
        <v>0</v>
      </c>
      <c r="V280" s="134" t="n">
        <v>0</v>
      </c>
      <c r="W280" s="135" t="n">
        <v>0.6</v>
      </c>
      <c r="X280" s="54" t="n">
        <v>0.5</v>
      </c>
      <c r="Y280" s="136" t="n">
        <f aca="false">J280+K280+L280+M280+N280+O280+P280+Q280+R280+S280+T280+U280+V280</f>
        <v>100</v>
      </c>
      <c r="Z280" s="121" t="str">
        <f aca="false">IF((J280+L280+V280+S280+P280)&gt;30,"Dura","Blanda")</f>
        <v>Dura</v>
      </c>
      <c r="AA280" s="122" t="str">
        <f aca="false">IF((J280+L280+P280+S280+V280)&gt;40,("Dura"),("Blanda"))</f>
        <v>Dura</v>
      </c>
      <c r="AB280" s="128" t="str">
        <f aca="false">IF(I280&gt;=2,"Mayor a 2 mm",IF(I280&gt;=1,"entre 1 y 2 mm","menor a 1 mm"))</f>
        <v>Mayor a 2 mm</v>
      </c>
      <c r="AC280" s="122" t="str">
        <f aca="false">IF(O280+K280&gt;=70,"cpy&gt;70","cpy&lt;70")</f>
        <v>cpy&lt;70</v>
      </c>
      <c r="AD280" s="129" t="str">
        <f aca="false">IF(E280=2,"TM v2 y v3",IF(E280=3,"TM v2 y v3",IF(E280&lt;=8,"otras TM",IF(E280&lt;=15,"HP+HT","error"))))</f>
        <v>HP+HT</v>
      </c>
      <c r="AE280" s="137" t="str">
        <f aca="false">IF(J280+L280+P280+V280&gt;33,"Mayor","Menor")</f>
        <v>Mayor</v>
      </c>
      <c r="AF280" s="68" t="n">
        <v>6</v>
      </c>
      <c r="AG280" s="144" t="s">
        <v>96</v>
      </c>
    </row>
    <row r="281" customFormat="false" ht="13.5" hidden="false" customHeight="false" outlineLevel="0" collapsed="false">
      <c r="A281" s="131" t="n">
        <f aca="false">A280+1</f>
        <v>258</v>
      </c>
      <c r="B281" s="131" t="s">
        <v>101</v>
      </c>
      <c r="C281" s="131" t="s">
        <v>72</v>
      </c>
      <c r="D281" s="131" t="s">
        <v>73</v>
      </c>
      <c r="E281" s="131" t="n">
        <v>7</v>
      </c>
      <c r="F281" s="131"/>
      <c r="G281" s="131" t="n">
        <v>-1</v>
      </c>
      <c r="H281" s="132" t="n">
        <v>-1</v>
      </c>
      <c r="I281" s="131" t="n">
        <f aca="false">AVERAGE(G281:H281)</f>
        <v>-1</v>
      </c>
      <c r="J281" s="133" t="n">
        <v>0</v>
      </c>
      <c r="K281" s="131" t="n">
        <v>0</v>
      </c>
      <c r="L281" s="131" t="n">
        <v>0</v>
      </c>
      <c r="M281" s="131" t="n">
        <v>0</v>
      </c>
      <c r="N281" s="131" t="n">
        <v>0</v>
      </c>
      <c r="O281" s="131" t="n">
        <v>50</v>
      </c>
      <c r="P281" s="131" t="n">
        <v>50</v>
      </c>
      <c r="Q281" s="131" t="n">
        <v>0</v>
      </c>
      <c r="R281" s="131" t="n">
        <v>0</v>
      </c>
      <c r="S281" s="131" t="n">
        <v>0</v>
      </c>
      <c r="T281" s="131" t="n">
        <v>0</v>
      </c>
      <c r="U281" s="131" t="n">
        <v>0</v>
      </c>
      <c r="V281" s="134" t="n">
        <v>0</v>
      </c>
      <c r="W281" s="135" t="n">
        <v>0</v>
      </c>
      <c r="X281" s="54" t="n">
        <v>0</v>
      </c>
      <c r="Y281" s="136" t="n">
        <f aca="false">J281+K281+L281+M281+N281+O281+P281+Q281+R281+S281+T281+U281+V281</f>
        <v>100</v>
      </c>
      <c r="Z281" s="121" t="str">
        <f aca="false">IF((J281+L281+V281+S281+P281)&gt;30,"Dura","Blanda")</f>
        <v>Dura</v>
      </c>
      <c r="AA281" s="122" t="str">
        <f aca="false">IF((J281+L281+P281+S281+V281)&gt;40,("Dura"),("Blanda"))</f>
        <v>Dura</v>
      </c>
      <c r="AB281" s="128" t="str">
        <f aca="false">IF(I281&gt;=2,"Mayor a 2 mm",IF(I281&gt;=1,"entre 1 y 2 mm","menor a 1 mm"))</f>
        <v>menor a 1 mm</v>
      </c>
      <c r="AC281" s="122" t="str">
        <f aca="false">IF(O281+K281&gt;=70,"cpy&gt;70","cpy&lt;70")</f>
        <v>cpy&lt;70</v>
      </c>
      <c r="AD281" s="129" t="str">
        <f aca="false">IF(E281=2,"TM v2 y v3",IF(E281=3,"TM v2 y v3",IF(E281&lt;=8,"otras TM",IF(E281&lt;=15,"HP+HT","error"))))</f>
        <v>otras TM</v>
      </c>
      <c r="AE281" s="137" t="str">
        <f aca="false">IF(J281+L281+P281+V281&gt;33,"Mayor","Menor")</f>
        <v>Mayor</v>
      </c>
      <c r="AF281" s="68" t="s">
        <v>98</v>
      </c>
      <c r="AG281" s="144" t="s">
        <v>96</v>
      </c>
    </row>
    <row r="282" customFormat="false" ht="13.5" hidden="false" customHeight="false" outlineLevel="0" collapsed="false">
      <c r="A282" s="131" t="n">
        <f aca="false">A281+1</f>
        <v>259</v>
      </c>
      <c r="B282" s="131" t="s">
        <v>101</v>
      </c>
      <c r="C282" s="131" t="s">
        <v>72</v>
      </c>
      <c r="D282" s="131" t="s">
        <v>73</v>
      </c>
      <c r="E282" s="131" t="n">
        <v>7</v>
      </c>
      <c r="F282" s="131"/>
      <c r="G282" s="131" t="n">
        <v>-1</v>
      </c>
      <c r="H282" s="132" t="n">
        <v>-1</v>
      </c>
      <c r="I282" s="131" t="n">
        <f aca="false">AVERAGE(G282:H282)</f>
        <v>-1</v>
      </c>
      <c r="J282" s="133" t="n">
        <v>0</v>
      </c>
      <c r="K282" s="131" t="n">
        <v>0</v>
      </c>
      <c r="L282" s="131" t="n">
        <v>0</v>
      </c>
      <c r="M282" s="131" t="n">
        <v>0</v>
      </c>
      <c r="N282" s="131" t="n">
        <v>0</v>
      </c>
      <c r="O282" s="131" t="n">
        <v>50</v>
      </c>
      <c r="P282" s="131" t="n">
        <v>50</v>
      </c>
      <c r="Q282" s="131" t="n">
        <v>0</v>
      </c>
      <c r="R282" s="131" t="n">
        <v>0</v>
      </c>
      <c r="S282" s="131" t="n">
        <v>0</v>
      </c>
      <c r="T282" s="131" t="n">
        <v>0</v>
      </c>
      <c r="U282" s="131" t="n">
        <v>0</v>
      </c>
      <c r="V282" s="134" t="n">
        <v>0</v>
      </c>
      <c r="W282" s="135" t="n">
        <v>0</v>
      </c>
      <c r="X282" s="54" t="n">
        <v>0</v>
      </c>
      <c r="Y282" s="136" t="n">
        <f aca="false">J282+K282+L282+M282+N282+O282+P282+Q282+R282+S282+T282+U282+V282</f>
        <v>100</v>
      </c>
      <c r="Z282" s="121" t="str">
        <f aca="false">IF((J282+L282+V282+S282+P282)&gt;30,"Dura","Blanda")</f>
        <v>Dura</v>
      </c>
      <c r="AA282" s="122" t="str">
        <f aca="false">IF((J282+L282+P282+S282+V282)&gt;40,("Dura"),("Blanda"))</f>
        <v>Dura</v>
      </c>
      <c r="AB282" s="128" t="str">
        <f aca="false">IF(I282&gt;=2,"Mayor a 2 mm",IF(I282&gt;=1,"entre 1 y 2 mm","menor a 1 mm"))</f>
        <v>menor a 1 mm</v>
      </c>
      <c r="AC282" s="122" t="str">
        <f aca="false">IF(O282+K282&gt;=70,"cpy&gt;70","cpy&lt;70")</f>
        <v>cpy&lt;70</v>
      </c>
      <c r="AD282" s="129" t="str">
        <f aca="false">IF(E282=2,"TM v2 y v3",IF(E282=3,"TM v2 y v3",IF(E282&lt;=8,"otras TM",IF(E282&lt;=15,"HP+HT","error"))))</f>
        <v>otras TM</v>
      </c>
      <c r="AE282" s="137" t="str">
        <f aca="false">IF(J282+L282+P282+V282&gt;33,"Mayor","Menor")</f>
        <v>Mayor</v>
      </c>
      <c r="AF282" s="68" t="s">
        <v>98</v>
      </c>
      <c r="AG282" s="144" t="s">
        <v>96</v>
      </c>
    </row>
    <row r="283" customFormat="false" ht="13.5" hidden="false" customHeight="false" outlineLevel="0" collapsed="false">
      <c r="A283" s="131" t="n">
        <f aca="false">A282+1</f>
        <v>260</v>
      </c>
      <c r="B283" s="131" t="s">
        <v>101</v>
      </c>
      <c r="C283" s="131" t="s">
        <v>72</v>
      </c>
      <c r="D283" s="131" t="s">
        <v>73</v>
      </c>
      <c r="E283" s="131" t="n">
        <v>7</v>
      </c>
      <c r="F283" s="131"/>
      <c r="G283" s="131" t="n">
        <v>-1</v>
      </c>
      <c r="H283" s="132" t="n">
        <v>-1</v>
      </c>
      <c r="I283" s="131" t="n">
        <f aca="false">AVERAGE(G283:H283)</f>
        <v>-1</v>
      </c>
      <c r="J283" s="133" t="n">
        <v>0</v>
      </c>
      <c r="K283" s="131" t="n">
        <v>0</v>
      </c>
      <c r="L283" s="131" t="n">
        <v>0</v>
      </c>
      <c r="M283" s="131" t="n">
        <v>0</v>
      </c>
      <c r="N283" s="131" t="n">
        <v>0</v>
      </c>
      <c r="O283" s="131" t="n">
        <v>50</v>
      </c>
      <c r="P283" s="131" t="n">
        <v>50</v>
      </c>
      <c r="Q283" s="131" t="n">
        <v>0</v>
      </c>
      <c r="R283" s="131" t="n">
        <v>0</v>
      </c>
      <c r="S283" s="131" t="n">
        <v>0</v>
      </c>
      <c r="T283" s="131" t="n">
        <v>0</v>
      </c>
      <c r="U283" s="131" t="n">
        <v>0</v>
      </c>
      <c r="V283" s="134" t="n">
        <v>0</v>
      </c>
      <c r="W283" s="135" t="n">
        <v>0</v>
      </c>
      <c r="X283" s="54" t="n">
        <v>0</v>
      </c>
      <c r="Y283" s="136" t="n">
        <f aca="false">J283+K283+L283+M283+N283+O283+P283+Q283+R283+S283+T283+U283+V283</f>
        <v>100</v>
      </c>
      <c r="Z283" s="121" t="str">
        <f aca="false">IF((J283+L283+V283+S283+P283)&gt;30,"Dura","Blanda")</f>
        <v>Dura</v>
      </c>
      <c r="AA283" s="122" t="str">
        <f aca="false">IF((J283+L283+P283+S283+V283)&gt;40,("Dura"),("Blanda"))</f>
        <v>Dura</v>
      </c>
      <c r="AB283" s="128" t="str">
        <f aca="false">IF(I283&gt;=2,"Mayor a 2 mm",IF(I283&gt;=1,"entre 1 y 2 mm","menor a 1 mm"))</f>
        <v>menor a 1 mm</v>
      </c>
      <c r="AC283" s="122" t="str">
        <f aca="false">IF(O283+K283&gt;=70,"cpy&gt;70","cpy&lt;70")</f>
        <v>cpy&lt;70</v>
      </c>
      <c r="AD283" s="129" t="str">
        <f aca="false">IF(E283=2,"TM v2 y v3",IF(E283=3,"TM v2 y v3",IF(E283&lt;=8,"otras TM",IF(E283&lt;=15,"HP+HT","error"))))</f>
        <v>otras TM</v>
      </c>
      <c r="AE283" s="137" t="str">
        <f aca="false">IF(J283+L283+P283+V283&gt;33,"Mayor","Menor")</f>
        <v>Mayor</v>
      </c>
      <c r="AF283" s="68" t="s">
        <v>98</v>
      </c>
      <c r="AG283" s="144" t="s">
        <v>96</v>
      </c>
    </row>
    <row r="284" customFormat="false" ht="13.5" hidden="false" customHeight="false" outlineLevel="0" collapsed="false">
      <c r="A284" s="131" t="n">
        <f aca="false">A283+1</f>
        <v>261</v>
      </c>
      <c r="B284" s="131" t="s">
        <v>101</v>
      </c>
      <c r="C284" s="131" t="s">
        <v>72</v>
      </c>
      <c r="D284" s="131" t="s">
        <v>73</v>
      </c>
      <c r="E284" s="131" t="n">
        <v>7</v>
      </c>
      <c r="F284" s="131"/>
      <c r="G284" s="131" t="n">
        <v>-1</v>
      </c>
      <c r="H284" s="132" t="n">
        <v>-1</v>
      </c>
      <c r="I284" s="131" t="n">
        <f aca="false">AVERAGE(G284:H284)</f>
        <v>-1</v>
      </c>
      <c r="J284" s="133" t="n">
        <v>0</v>
      </c>
      <c r="K284" s="131" t="n">
        <v>0</v>
      </c>
      <c r="L284" s="131" t="n">
        <v>0</v>
      </c>
      <c r="M284" s="131" t="n">
        <v>0</v>
      </c>
      <c r="N284" s="131" t="n">
        <v>0</v>
      </c>
      <c r="O284" s="131" t="n">
        <v>50</v>
      </c>
      <c r="P284" s="131" t="n">
        <v>50</v>
      </c>
      <c r="Q284" s="131" t="n">
        <v>0</v>
      </c>
      <c r="R284" s="131" t="n">
        <v>0</v>
      </c>
      <c r="S284" s="131" t="n">
        <v>0</v>
      </c>
      <c r="T284" s="131" t="n">
        <v>0</v>
      </c>
      <c r="U284" s="131" t="n">
        <v>0</v>
      </c>
      <c r="V284" s="134" t="n">
        <v>0</v>
      </c>
      <c r="W284" s="135" t="n">
        <v>0</v>
      </c>
      <c r="X284" s="54" t="n">
        <v>0</v>
      </c>
      <c r="Y284" s="136" t="n">
        <f aca="false">J284+K284+L284+M284+N284+O284+P284+Q284+R284+S284+T284+U284+V284</f>
        <v>100</v>
      </c>
      <c r="Z284" s="121" t="str">
        <f aca="false">IF((J284+L284+V284+S284+P284)&gt;30,"Dura","Blanda")</f>
        <v>Dura</v>
      </c>
      <c r="AA284" s="122" t="str">
        <f aca="false">IF((J284+L284+P284+S284+V284)&gt;40,("Dura"),("Blanda"))</f>
        <v>Dura</v>
      </c>
      <c r="AB284" s="128" t="str">
        <f aca="false">IF(I284&gt;=2,"Mayor a 2 mm",IF(I284&gt;=1,"entre 1 y 2 mm","menor a 1 mm"))</f>
        <v>menor a 1 mm</v>
      </c>
      <c r="AC284" s="122" t="str">
        <f aca="false">IF(O284+K284&gt;=70,"cpy&gt;70","cpy&lt;70")</f>
        <v>cpy&lt;70</v>
      </c>
      <c r="AD284" s="129" t="str">
        <f aca="false">IF(E284=2,"TM v2 y v3",IF(E284=3,"TM v2 y v3",IF(E284&lt;=8,"otras TM",IF(E284&lt;=15,"HP+HT","error"))))</f>
        <v>otras TM</v>
      </c>
      <c r="AE284" s="137" t="str">
        <f aca="false">IF(J284+L284+P284+V284&gt;33,"Mayor","Menor")</f>
        <v>Mayor</v>
      </c>
      <c r="AF284" s="68" t="s">
        <v>98</v>
      </c>
      <c r="AG284" s="144" t="s">
        <v>96</v>
      </c>
    </row>
    <row r="285" customFormat="false" ht="13.5" hidden="false" customHeight="false" outlineLevel="0" collapsed="false">
      <c r="A285" s="131" t="n">
        <f aca="false">A284+1</f>
        <v>262</v>
      </c>
      <c r="B285" s="131" t="s">
        <v>101</v>
      </c>
      <c r="C285" s="131" t="s">
        <v>72</v>
      </c>
      <c r="D285" s="131" t="s">
        <v>73</v>
      </c>
      <c r="E285" s="131" t="n">
        <v>7</v>
      </c>
      <c r="F285" s="131"/>
      <c r="G285" s="131" t="n">
        <v>-1</v>
      </c>
      <c r="H285" s="132" t="n">
        <v>-1</v>
      </c>
      <c r="I285" s="131" t="n">
        <f aca="false">AVERAGE(G285:H285)</f>
        <v>-1</v>
      </c>
      <c r="J285" s="133" t="n">
        <v>0</v>
      </c>
      <c r="K285" s="131" t="n">
        <v>0</v>
      </c>
      <c r="L285" s="131" t="n">
        <v>0</v>
      </c>
      <c r="M285" s="131" t="n">
        <v>0</v>
      </c>
      <c r="N285" s="131" t="n">
        <v>0</v>
      </c>
      <c r="O285" s="131" t="n">
        <v>50</v>
      </c>
      <c r="P285" s="131" t="n">
        <v>50</v>
      </c>
      <c r="Q285" s="131" t="n">
        <v>0</v>
      </c>
      <c r="R285" s="131" t="n">
        <v>0</v>
      </c>
      <c r="S285" s="131" t="n">
        <v>0</v>
      </c>
      <c r="T285" s="131" t="n">
        <v>0</v>
      </c>
      <c r="U285" s="131" t="n">
        <v>0</v>
      </c>
      <c r="V285" s="134" t="n">
        <v>0</v>
      </c>
      <c r="W285" s="135" t="n">
        <v>0</v>
      </c>
      <c r="X285" s="54" t="n">
        <v>0</v>
      </c>
      <c r="Y285" s="136" t="n">
        <f aca="false">J285+K285+L285+M285+N285+O285+P285+Q285+R285+S285+T285+U285+V285</f>
        <v>100</v>
      </c>
      <c r="Z285" s="121" t="str">
        <f aca="false">IF((J285+L285+V285+S285+P285)&gt;30,"Dura","Blanda")</f>
        <v>Dura</v>
      </c>
      <c r="AA285" s="122" t="str">
        <f aca="false">IF((J285+L285+P285+S285+V285)&gt;40,("Dura"),("Blanda"))</f>
        <v>Dura</v>
      </c>
      <c r="AB285" s="128" t="str">
        <f aca="false">IF(I285&gt;=2,"Mayor a 2 mm",IF(I285&gt;=1,"entre 1 y 2 mm","menor a 1 mm"))</f>
        <v>menor a 1 mm</v>
      </c>
      <c r="AC285" s="122" t="str">
        <f aca="false">IF(O285+K285&gt;=70,"cpy&gt;70","cpy&lt;70")</f>
        <v>cpy&lt;70</v>
      </c>
      <c r="AD285" s="129" t="str">
        <f aca="false">IF(E285=2,"TM v2 y v3",IF(E285=3,"TM v2 y v3",IF(E285&lt;=8,"otras TM",IF(E285&lt;=15,"HP+HT","error"))))</f>
        <v>otras TM</v>
      </c>
      <c r="AE285" s="137" t="str">
        <f aca="false">IF(J285+L285+P285+V285&gt;33,"Mayor","Menor")</f>
        <v>Mayor</v>
      </c>
      <c r="AF285" s="68" t="s">
        <v>98</v>
      </c>
      <c r="AG285" s="144" t="s">
        <v>96</v>
      </c>
    </row>
    <row r="286" customFormat="false" ht="13.5" hidden="false" customHeight="false" outlineLevel="0" collapsed="false">
      <c r="A286" s="131" t="n">
        <f aca="false">A285+1</f>
        <v>263</v>
      </c>
      <c r="B286" s="131" t="s">
        <v>101</v>
      </c>
      <c r="C286" s="131" t="s">
        <v>72</v>
      </c>
      <c r="D286" s="131" t="s">
        <v>73</v>
      </c>
      <c r="E286" s="131" t="n">
        <v>3</v>
      </c>
      <c r="F286" s="131" t="n">
        <v>25</v>
      </c>
      <c r="G286" s="131" t="n">
        <v>-1</v>
      </c>
      <c r="H286" s="132" t="n">
        <v>-1</v>
      </c>
      <c r="I286" s="131" t="n">
        <f aca="false">AVERAGE(G286:H286)</f>
        <v>-1</v>
      </c>
      <c r="J286" s="133" t="n">
        <v>30</v>
      </c>
      <c r="K286" s="131" t="n">
        <v>20</v>
      </c>
      <c r="L286" s="131" t="n">
        <v>0</v>
      </c>
      <c r="M286" s="131" t="n">
        <v>10</v>
      </c>
      <c r="N286" s="131" t="n">
        <v>30</v>
      </c>
      <c r="O286" s="131" t="n">
        <v>10</v>
      </c>
      <c r="P286" s="131" t="n">
        <v>0</v>
      </c>
      <c r="Q286" s="131" t="n">
        <v>0</v>
      </c>
      <c r="R286" s="131" t="n">
        <v>0</v>
      </c>
      <c r="S286" s="131" t="n">
        <v>0</v>
      </c>
      <c r="T286" s="131" t="n">
        <v>0</v>
      </c>
      <c r="U286" s="131" t="n">
        <v>0</v>
      </c>
      <c r="V286" s="134" t="n">
        <v>0</v>
      </c>
      <c r="W286" s="135" t="n">
        <v>-0.1</v>
      </c>
      <c r="X286" s="54" t="n">
        <v>-0.1</v>
      </c>
      <c r="Y286" s="136" t="n">
        <f aca="false">J286+K286+L286+M286+N286+O286+P286+Q286+R286+S286+T286+U286+V286</f>
        <v>100</v>
      </c>
      <c r="Z286" s="121" t="str">
        <f aca="false">IF((J286+L286+V286+S286+P286)&gt;30,"Dura","Blanda")</f>
        <v>Blanda</v>
      </c>
      <c r="AA286" s="122" t="str">
        <f aca="false">IF((J286+L286+P286+S286+V286)&gt;40,("Dura"),("Blanda"))</f>
        <v>Blanda</v>
      </c>
      <c r="AB286" s="128" t="str">
        <f aca="false">IF(I286&gt;=2,"Mayor a 2 mm",IF(I286&gt;=1,"entre 1 y 2 mm","menor a 1 mm"))</f>
        <v>menor a 1 mm</v>
      </c>
      <c r="AC286" s="122" t="str">
        <f aca="false">IF(O286+K286&gt;=70,"cpy&gt;70","cpy&lt;70")</f>
        <v>cpy&lt;70</v>
      </c>
      <c r="AD286" s="129" t="str">
        <f aca="false">IF(E286=2,"TM v2 y v3",IF(E286=3,"TM v2 y v3",IF(E286&lt;=8,"otras TM",IF(E286&lt;=15,"HP+HT","error"))))</f>
        <v>TM v2 y v3</v>
      </c>
      <c r="AE286" s="140" t="str">
        <f aca="false">IF(J286+L286+P286+V286&gt;33,"Mayor","Menor")</f>
        <v>Menor</v>
      </c>
      <c r="AF286" s="68" t="n">
        <v>2</v>
      </c>
      <c r="AG286" s="144" t="s">
        <v>96</v>
      </c>
    </row>
    <row r="287" customFormat="false" ht="13.5" hidden="false" customHeight="false" outlineLevel="0" collapsed="false">
      <c r="A287" s="131" t="n">
        <f aca="false">A286+1</f>
        <v>264</v>
      </c>
      <c r="B287" s="131" t="s">
        <v>101</v>
      </c>
      <c r="C287" s="131" t="s">
        <v>72</v>
      </c>
      <c r="D287" s="131" t="s">
        <v>73</v>
      </c>
      <c r="E287" s="131" t="n">
        <v>3</v>
      </c>
      <c r="F287" s="131"/>
      <c r="G287" s="131" t="n">
        <v>2</v>
      </c>
      <c r="H287" s="132" t="n">
        <v>1</v>
      </c>
      <c r="I287" s="131" t="n">
        <f aca="false">AVERAGE(G287:H287)</f>
        <v>1.5</v>
      </c>
      <c r="J287" s="133" t="n">
        <v>30</v>
      </c>
      <c r="K287" s="131" t="n">
        <v>20</v>
      </c>
      <c r="L287" s="131" t="n">
        <v>0</v>
      </c>
      <c r="M287" s="131" t="n">
        <v>10</v>
      </c>
      <c r="N287" s="131" t="n">
        <v>30</v>
      </c>
      <c r="O287" s="131" t="n">
        <v>10</v>
      </c>
      <c r="P287" s="131" t="n">
        <v>0</v>
      </c>
      <c r="Q287" s="131" t="n">
        <v>0</v>
      </c>
      <c r="R287" s="131" t="n">
        <v>0</v>
      </c>
      <c r="S287" s="131" t="n">
        <v>0</v>
      </c>
      <c r="T287" s="131" t="n">
        <v>0</v>
      </c>
      <c r="U287" s="131" t="n">
        <v>0</v>
      </c>
      <c r="V287" s="134" t="n">
        <v>0</v>
      </c>
      <c r="W287" s="135" t="n">
        <v>0.1</v>
      </c>
      <c r="X287" s="54" t="n">
        <v>0.1</v>
      </c>
      <c r="Y287" s="136" t="n">
        <f aca="false">J287+K287+L287+M287+N287+O287+P287+Q287+R287+S287+T287+U287+V287</f>
        <v>100</v>
      </c>
      <c r="Z287" s="121" t="str">
        <f aca="false">IF((J287+L287+V287+S287+P287)&gt;30,"Dura","Blanda")</f>
        <v>Blanda</v>
      </c>
      <c r="AA287" s="122" t="str">
        <f aca="false">IF((J287+L287+P287+S287+V287)&gt;40,("Dura"),("Blanda"))</f>
        <v>Blanda</v>
      </c>
      <c r="AB287" s="128" t="str">
        <f aca="false">IF(I287&gt;=2,"Mayor a 2 mm",IF(I287&gt;=1,"entre 1 y 2 mm","menor a 1 mm"))</f>
        <v>entre 1 y 2 mm</v>
      </c>
      <c r="AC287" s="122" t="str">
        <f aca="false">IF(O287+K287&gt;=70,"cpy&gt;70","cpy&lt;70")</f>
        <v>cpy&lt;70</v>
      </c>
      <c r="AD287" s="129" t="str">
        <f aca="false">IF(E287=2,"TM v2 y v3",IF(E287=3,"TM v2 y v3",IF(E287&lt;=8,"otras TM",IF(E287&lt;=15,"HP+HT","error"))))</f>
        <v>TM v2 y v3</v>
      </c>
      <c r="AE287" s="140" t="str">
        <f aca="false">IF(J287+L287+P287+V287&gt;33,"Mayor","Menor")</f>
        <v>Menor</v>
      </c>
      <c r="AF287" s="68" t="n">
        <v>2</v>
      </c>
      <c r="AG287" s="144" t="s">
        <v>96</v>
      </c>
    </row>
    <row r="288" customFormat="false" ht="13.5" hidden="false" customHeight="false" outlineLevel="0" collapsed="false">
      <c r="A288" s="131" t="n">
        <f aca="false">A287+1</f>
        <v>265</v>
      </c>
      <c r="B288" s="131" t="s">
        <v>101</v>
      </c>
      <c r="C288" s="131" t="s">
        <v>72</v>
      </c>
      <c r="D288" s="131" t="s">
        <v>73</v>
      </c>
      <c r="E288" s="131" t="n">
        <v>3</v>
      </c>
      <c r="F288" s="131"/>
      <c r="G288" s="131" t="n">
        <v>2</v>
      </c>
      <c r="H288" s="132" t="n">
        <v>1</v>
      </c>
      <c r="I288" s="131" t="n">
        <f aca="false">AVERAGE(G288:H288)</f>
        <v>1.5</v>
      </c>
      <c r="J288" s="133" t="n">
        <v>30</v>
      </c>
      <c r="K288" s="131" t="n">
        <v>20</v>
      </c>
      <c r="L288" s="131" t="n">
        <v>0</v>
      </c>
      <c r="M288" s="131" t="n">
        <v>10</v>
      </c>
      <c r="N288" s="131" t="n">
        <v>30</v>
      </c>
      <c r="O288" s="131" t="n">
        <v>10</v>
      </c>
      <c r="P288" s="131" t="n">
        <v>0</v>
      </c>
      <c r="Q288" s="131" t="n">
        <v>0</v>
      </c>
      <c r="R288" s="131" t="n">
        <v>0</v>
      </c>
      <c r="S288" s="131" t="n">
        <v>0</v>
      </c>
      <c r="T288" s="131" t="n">
        <v>0</v>
      </c>
      <c r="U288" s="131" t="n">
        <v>0</v>
      </c>
      <c r="V288" s="134" t="n">
        <v>0</v>
      </c>
      <c r="W288" s="135" t="n">
        <v>0.1</v>
      </c>
      <c r="X288" s="54" t="n">
        <v>0.1</v>
      </c>
      <c r="Y288" s="136" t="n">
        <f aca="false">J288+K288+L288+M288+N288+O288+P288+Q288+R288+S288+T288+U288+V288</f>
        <v>100</v>
      </c>
      <c r="Z288" s="121" t="str">
        <f aca="false">IF((J288+L288+V288+S288+P288)&gt;30,"Dura","Blanda")</f>
        <v>Blanda</v>
      </c>
      <c r="AA288" s="122" t="str">
        <f aca="false">IF((J288+L288+P288+S288+V288)&gt;40,("Dura"),("Blanda"))</f>
        <v>Blanda</v>
      </c>
      <c r="AB288" s="128" t="str">
        <f aca="false">IF(I288&gt;=2,"Mayor a 2 mm",IF(I288&gt;=1,"entre 1 y 2 mm","menor a 1 mm"))</f>
        <v>entre 1 y 2 mm</v>
      </c>
      <c r="AC288" s="122" t="str">
        <f aca="false">IF(O288+K288&gt;=70,"cpy&gt;70","cpy&lt;70")</f>
        <v>cpy&lt;70</v>
      </c>
      <c r="AD288" s="129" t="str">
        <f aca="false">IF(E288=2,"TM v2 y v3",IF(E288=3,"TM v2 y v3",IF(E288&lt;=8,"otras TM",IF(E288&lt;=15,"HP+HT","error"))))</f>
        <v>TM v2 y v3</v>
      </c>
      <c r="AE288" s="140" t="str">
        <f aca="false">IF(J288+L288+P288+V288&gt;33,"Mayor","Menor")</f>
        <v>Menor</v>
      </c>
      <c r="AF288" s="68" t="n">
        <v>2</v>
      </c>
      <c r="AG288" s="144" t="s">
        <v>96</v>
      </c>
    </row>
    <row r="289" customFormat="false" ht="13.5" hidden="false" customHeight="false" outlineLevel="0" collapsed="false">
      <c r="A289" s="131" t="n">
        <f aca="false">A288+1</f>
        <v>266</v>
      </c>
      <c r="B289" s="131" t="s">
        <v>101</v>
      </c>
      <c r="C289" s="131" t="s">
        <v>72</v>
      </c>
      <c r="D289" s="131" t="s">
        <v>73</v>
      </c>
      <c r="E289" s="131" t="n">
        <v>3</v>
      </c>
      <c r="F289" s="131"/>
      <c r="G289" s="131" t="n">
        <v>2</v>
      </c>
      <c r="H289" s="132" t="n">
        <v>1</v>
      </c>
      <c r="I289" s="131" t="n">
        <f aca="false">AVERAGE(G289:H289)</f>
        <v>1.5</v>
      </c>
      <c r="J289" s="133" t="n">
        <v>30</v>
      </c>
      <c r="K289" s="131" t="n">
        <v>20</v>
      </c>
      <c r="L289" s="131" t="n">
        <v>0</v>
      </c>
      <c r="M289" s="131" t="n">
        <v>10</v>
      </c>
      <c r="N289" s="131" t="n">
        <v>30</v>
      </c>
      <c r="O289" s="131" t="n">
        <v>10</v>
      </c>
      <c r="P289" s="131" t="n">
        <v>0</v>
      </c>
      <c r="Q289" s="131" t="n">
        <v>0</v>
      </c>
      <c r="R289" s="131" t="n">
        <v>0</v>
      </c>
      <c r="S289" s="131" t="n">
        <v>0</v>
      </c>
      <c r="T289" s="131" t="n">
        <v>0</v>
      </c>
      <c r="U289" s="131" t="n">
        <v>0</v>
      </c>
      <c r="V289" s="134" t="n">
        <v>0</v>
      </c>
      <c r="W289" s="135" t="n">
        <v>0.1</v>
      </c>
      <c r="X289" s="54" t="n">
        <v>0.1</v>
      </c>
      <c r="Y289" s="136" t="n">
        <f aca="false">J289+K289+L289+M289+N289+O289+P289+Q289+R289+S289+T289+U289+V289</f>
        <v>100</v>
      </c>
      <c r="Z289" s="121" t="str">
        <f aca="false">IF((J289+L289+V289+S289+P289)&gt;30,"Dura","Blanda")</f>
        <v>Blanda</v>
      </c>
      <c r="AA289" s="122" t="str">
        <f aca="false">IF((J289+L289+P289+S289+V289)&gt;40,("Dura"),("Blanda"))</f>
        <v>Blanda</v>
      </c>
      <c r="AB289" s="128" t="str">
        <f aca="false">IF(I289&gt;=2,"Mayor a 2 mm",IF(I289&gt;=1,"entre 1 y 2 mm","menor a 1 mm"))</f>
        <v>entre 1 y 2 mm</v>
      </c>
      <c r="AC289" s="122" t="str">
        <f aca="false">IF(O289+K289&gt;=70,"cpy&gt;70","cpy&lt;70")</f>
        <v>cpy&lt;70</v>
      </c>
      <c r="AD289" s="129" t="str">
        <f aca="false">IF(E289=2,"TM v2 y v3",IF(E289=3,"TM v2 y v3",IF(E289&lt;=8,"otras TM",IF(E289&lt;=15,"HP+HT","error"))))</f>
        <v>TM v2 y v3</v>
      </c>
      <c r="AE289" s="140" t="str">
        <f aca="false">IF(J289+L289+P289+V289&gt;33,"Mayor","Menor")</f>
        <v>Menor</v>
      </c>
      <c r="AF289" s="68" t="n">
        <v>2</v>
      </c>
      <c r="AG289" s="144" t="s">
        <v>96</v>
      </c>
    </row>
    <row r="290" customFormat="false" ht="13.5" hidden="false" customHeight="false" outlineLevel="0" collapsed="false">
      <c r="A290" s="131" t="n">
        <f aca="false">A289+1</f>
        <v>267</v>
      </c>
      <c r="B290" s="131" t="s">
        <v>101</v>
      </c>
      <c r="C290" s="131" t="s">
        <v>72</v>
      </c>
      <c r="D290" s="131" t="s">
        <v>73</v>
      </c>
      <c r="E290" s="131" t="n">
        <v>5</v>
      </c>
      <c r="F290" s="131"/>
      <c r="G290" s="131" t="n">
        <v>-1</v>
      </c>
      <c r="H290" s="132" t="n">
        <v>-1</v>
      </c>
      <c r="I290" s="131" t="n">
        <f aca="false">AVERAGE(G290:H290)</f>
        <v>-1</v>
      </c>
      <c r="J290" s="133" t="n">
        <v>100</v>
      </c>
      <c r="K290" s="131" t="n">
        <v>0</v>
      </c>
      <c r="L290" s="131" t="n">
        <v>0</v>
      </c>
      <c r="M290" s="131" t="n">
        <v>0</v>
      </c>
      <c r="N290" s="131" t="n">
        <v>0</v>
      </c>
      <c r="O290" s="131" t="n">
        <v>0</v>
      </c>
      <c r="P290" s="131" t="n">
        <v>0</v>
      </c>
      <c r="Q290" s="131" t="n">
        <v>0</v>
      </c>
      <c r="R290" s="131" t="n">
        <v>0</v>
      </c>
      <c r="S290" s="131" t="n">
        <v>0</v>
      </c>
      <c r="T290" s="131" t="n">
        <v>0</v>
      </c>
      <c r="U290" s="131" t="n">
        <v>0</v>
      </c>
      <c r="V290" s="134" t="n">
        <v>0</v>
      </c>
      <c r="W290" s="135" t="n">
        <v>0</v>
      </c>
      <c r="X290" s="54" t="n">
        <v>0</v>
      </c>
      <c r="Y290" s="136" t="n">
        <f aca="false">J290+K290+L290+M290+N290+O290+P290+Q290+R290+S290+T290+U290+V290</f>
        <v>100</v>
      </c>
      <c r="Z290" s="121" t="str">
        <f aca="false">IF((J290+L290+V290+S290+P290)&gt;30,"Dura","Blanda")</f>
        <v>Dura</v>
      </c>
      <c r="AA290" s="122" t="str">
        <f aca="false">IF((J290+L290+P290+S290+V290)&gt;40,("Dura"),("Blanda"))</f>
        <v>Dura</v>
      </c>
      <c r="AB290" s="128" t="str">
        <f aca="false">IF(I290&gt;=2,"Mayor a 2 mm",IF(I290&gt;=1,"entre 1 y 2 mm","menor a 1 mm"))</f>
        <v>menor a 1 mm</v>
      </c>
      <c r="AC290" s="122" t="str">
        <f aca="false">IF(O290+K290&gt;=70,"cpy&gt;70","cpy&lt;70")</f>
        <v>cpy&lt;70</v>
      </c>
      <c r="AD290" s="129" t="str">
        <f aca="false">IF(E290=2,"TM v2 y v3",IF(E290=3,"TM v2 y v3",IF(E290&lt;=8,"otras TM",IF(E290&lt;=15,"HP+HT","error"))))</f>
        <v>otras TM</v>
      </c>
      <c r="AE290" s="137" t="str">
        <f aca="false">IF(J290+L290+P290+V290&gt;33,"Mayor","Menor")</f>
        <v>Mayor</v>
      </c>
      <c r="AF290" s="68" t="s">
        <v>98</v>
      </c>
      <c r="AG290" s="144" t="s">
        <v>96</v>
      </c>
    </row>
    <row r="291" customFormat="false" ht="13.5" hidden="false" customHeight="false" outlineLevel="0" collapsed="false">
      <c r="A291" s="131" t="n">
        <f aca="false">A290+1</f>
        <v>268</v>
      </c>
      <c r="B291" s="131" t="s">
        <v>101</v>
      </c>
      <c r="C291" s="131" t="s">
        <v>72</v>
      </c>
      <c r="D291" s="131" t="s">
        <v>73</v>
      </c>
      <c r="E291" s="131" t="n">
        <v>5</v>
      </c>
      <c r="F291" s="131"/>
      <c r="G291" s="131" t="n">
        <v>-1</v>
      </c>
      <c r="H291" s="132" t="n">
        <v>-1</v>
      </c>
      <c r="I291" s="131" t="n">
        <f aca="false">AVERAGE(G291:H291)</f>
        <v>-1</v>
      </c>
      <c r="J291" s="133" t="n">
        <v>100</v>
      </c>
      <c r="K291" s="131" t="n">
        <v>0</v>
      </c>
      <c r="L291" s="131" t="n">
        <v>0</v>
      </c>
      <c r="M291" s="131" t="n">
        <v>0</v>
      </c>
      <c r="N291" s="131" t="n">
        <v>0</v>
      </c>
      <c r="O291" s="131" t="n">
        <v>0</v>
      </c>
      <c r="P291" s="131" t="n">
        <v>0</v>
      </c>
      <c r="Q291" s="131" t="n">
        <v>0</v>
      </c>
      <c r="R291" s="131" t="n">
        <v>0</v>
      </c>
      <c r="S291" s="131" t="n">
        <v>0</v>
      </c>
      <c r="T291" s="131" t="n">
        <v>0</v>
      </c>
      <c r="U291" s="131" t="n">
        <v>0</v>
      </c>
      <c r="V291" s="134" t="n">
        <v>0</v>
      </c>
      <c r="W291" s="135" t="n">
        <v>0</v>
      </c>
      <c r="X291" s="54" t="n">
        <v>0</v>
      </c>
      <c r="Y291" s="136" t="n">
        <f aca="false">J291+K291+L291+M291+N291+O291+P291+Q291+R291+S291+T291+U291+V291</f>
        <v>100</v>
      </c>
      <c r="Z291" s="121" t="str">
        <f aca="false">IF((J291+L291+V291+S291+P291)&gt;30,"Dura","Blanda")</f>
        <v>Dura</v>
      </c>
      <c r="AA291" s="122" t="str">
        <f aca="false">IF((J291+L291+P291+S291+V291)&gt;40,("Dura"),("Blanda"))</f>
        <v>Dura</v>
      </c>
      <c r="AB291" s="128" t="str">
        <f aca="false">IF(I291&gt;=2,"Mayor a 2 mm",IF(I291&gt;=1,"entre 1 y 2 mm","menor a 1 mm"))</f>
        <v>menor a 1 mm</v>
      </c>
      <c r="AC291" s="122" t="str">
        <f aca="false">IF(O291+K291&gt;=70,"cpy&gt;70","cpy&lt;70")</f>
        <v>cpy&lt;70</v>
      </c>
      <c r="AD291" s="129" t="str">
        <f aca="false">IF(E291=2,"TM v2 y v3",IF(E291=3,"TM v2 y v3",IF(E291&lt;=8,"otras TM",IF(E291&lt;=15,"HP+HT","error"))))</f>
        <v>otras TM</v>
      </c>
      <c r="AE291" s="137" t="str">
        <f aca="false">IF(J291+L291+P291+V291&gt;33,"Mayor","Menor")</f>
        <v>Mayor</v>
      </c>
      <c r="AF291" s="68" t="s">
        <v>98</v>
      </c>
      <c r="AG291" s="144" t="s">
        <v>96</v>
      </c>
    </row>
    <row r="292" customFormat="false" ht="13.5" hidden="false" customHeight="false" outlineLevel="0" collapsed="false">
      <c r="A292" s="131" t="n">
        <f aca="false">A291+1</f>
        <v>269</v>
      </c>
      <c r="B292" s="131" t="s">
        <v>101</v>
      </c>
      <c r="C292" s="131" t="s">
        <v>72</v>
      </c>
      <c r="D292" s="131" t="s">
        <v>73</v>
      </c>
      <c r="E292" s="131" t="n">
        <v>5</v>
      </c>
      <c r="F292" s="131"/>
      <c r="G292" s="131" t="n">
        <v>-1</v>
      </c>
      <c r="H292" s="132" t="n">
        <v>-1</v>
      </c>
      <c r="I292" s="131" t="n">
        <f aca="false">AVERAGE(G292:H292)</f>
        <v>-1</v>
      </c>
      <c r="J292" s="133" t="n">
        <v>100</v>
      </c>
      <c r="K292" s="131" t="n">
        <v>0</v>
      </c>
      <c r="L292" s="131" t="n">
        <v>0</v>
      </c>
      <c r="M292" s="131" t="n">
        <v>0</v>
      </c>
      <c r="N292" s="131" t="n">
        <v>0</v>
      </c>
      <c r="O292" s="131" t="n">
        <v>0</v>
      </c>
      <c r="P292" s="131" t="n">
        <v>0</v>
      </c>
      <c r="Q292" s="131" t="n">
        <v>0</v>
      </c>
      <c r="R292" s="131" t="n">
        <v>0</v>
      </c>
      <c r="S292" s="131" t="n">
        <v>0</v>
      </c>
      <c r="T292" s="131" t="n">
        <v>0</v>
      </c>
      <c r="U292" s="131" t="n">
        <v>0</v>
      </c>
      <c r="V292" s="134" t="n">
        <v>0</v>
      </c>
      <c r="W292" s="135" t="n">
        <v>0</v>
      </c>
      <c r="X292" s="54" t="n">
        <v>0</v>
      </c>
      <c r="Y292" s="136" t="n">
        <f aca="false">J292+K292+L292+M292+N292+O292+P292+Q292+R292+S292+T292+U292+V292</f>
        <v>100</v>
      </c>
      <c r="Z292" s="121" t="str">
        <f aca="false">IF((J292+L292+V292+S292+P292)&gt;30,"Dura","Blanda")</f>
        <v>Dura</v>
      </c>
      <c r="AA292" s="122" t="str">
        <f aca="false">IF((J292+L292+P292+S292+V292)&gt;40,("Dura"),("Blanda"))</f>
        <v>Dura</v>
      </c>
      <c r="AB292" s="128" t="str">
        <f aca="false">IF(I292&gt;=2,"Mayor a 2 mm",IF(I292&gt;=1,"entre 1 y 2 mm","menor a 1 mm"))</f>
        <v>menor a 1 mm</v>
      </c>
      <c r="AC292" s="122" t="str">
        <f aca="false">IF(O292+K292&gt;=70,"cpy&gt;70","cpy&lt;70")</f>
        <v>cpy&lt;70</v>
      </c>
      <c r="AD292" s="129" t="str">
        <f aca="false">IF(E292=2,"TM v2 y v3",IF(E292=3,"TM v2 y v3",IF(E292&lt;=8,"otras TM",IF(E292&lt;=15,"HP+HT","error"))))</f>
        <v>otras TM</v>
      </c>
      <c r="AE292" s="137" t="str">
        <f aca="false">IF(J292+L292+P292+V292&gt;33,"Mayor","Menor")</f>
        <v>Mayor</v>
      </c>
      <c r="AF292" s="68" t="s">
        <v>98</v>
      </c>
      <c r="AG292" s="144" t="s">
        <v>96</v>
      </c>
    </row>
    <row r="293" customFormat="false" ht="13.5" hidden="false" customHeight="false" outlineLevel="0" collapsed="false">
      <c r="A293" s="131" t="n">
        <f aca="false">A292+1</f>
        <v>270</v>
      </c>
      <c r="B293" s="131" t="s">
        <v>101</v>
      </c>
      <c r="C293" s="131" t="s">
        <v>72</v>
      </c>
      <c r="D293" s="131" t="s">
        <v>73</v>
      </c>
      <c r="E293" s="131" t="n">
        <v>5</v>
      </c>
      <c r="F293" s="131"/>
      <c r="G293" s="131" t="n">
        <v>-1</v>
      </c>
      <c r="H293" s="132" t="n">
        <v>-1</v>
      </c>
      <c r="I293" s="131" t="n">
        <f aca="false">AVERAGE(G293:H293)</f>
        <v>-1</v>
      </c>
      <c r="J293" s="133" t="n">
        <v>100</v>
      </c>
      <c r="K293" s="131" t="n">
        <v>0</v>
      </c>
      <c r="L293" s="131" t="n">
        <v>0</v>
      </c>
      <c r="M293" s="131" t="n">
        <v>0</v>
      </c>
      <c r="N293" s="131" t="n">
        <v>0</v>
      </c>
      <c r="O293" s="131" t="n">
        <v>0</v>
      </c>
      <c r="P293" s="131" t="n">
        <v>0</v>
      </c>
      <c r="Q293" s="131" t="n">
        <v>0</v>
      </c>
      <c r="R293" s="131" t="n">
        <v>0</v>
      </c>
      <c r="S293" s="131" t="n">
        <v>0</v>
      </c>
      <c r="T293" s="131" t="n">
        <v>0</v>
      </c>
      <c r="U293" s="131" t="n">
        <v>0</v>
      </c>
      <c r="V293" s="134" t="n">
        <v>0</v>
      </c>
      <c r="W293" s="135" t="n">
        <v>0</v>
      </c>
      <c r="X293" s="54" t="n">
        <v>0</v>
      </c>
      <c r="Y293" s="136" t="n">
        <f aca="false">J293+K293+L293+M293+N293+O293+P293+Q293+R293+S293+T293+U293+V293</f>
        <v>100</v>
      </c>
      <c r="Z293" s="121" t="str">
        <f aca="false">IF((J293+L293+V293+S293+P293)&gt;30,"Dura","Blanda")</f>
        <v>Dura</v>
      </c>
      <c r="AA293" s="122" t="str">
        <f aca="false">IF((J293+L293+P293+S293+V293)&gt;40,("Dura"),("Blanda"))</f>
        <v>Dura</v>
      </c>
      <c r="AB293" s="128" t="str">
        <f aca="false">IF(I293&gt;=2,"Mayor a 2 mm",IF(I293&gt;=1,"entre 1 y 2 mm","menor a 1 mm"))</f>
        <v>menor a 1 mm</v>
      </c>
      <c r="AC293" s="122" t="str">
        <f aca="false">IF(O293+K293&gt;=70,"cpy&gt;70","cpy&lt;70")</f>
        <v>cpy&lt;70</v>
      </c>
      <c r="AD293" s="129" t="str">
        <f aca="false">IF(E293=2,"TM v2 y v3",IF(E293=3,"TM v2 y v3",IF(E293&lt;=8,"otras TM",IF(E293&lt;=15,"HP+HT","error"))))</f>
        <v>otras TM</v>
      </c>
      <c r="AE293" s="137" t="str">
        <f aca="false">IF(J293+L293+P293+V293&gt;33,"Mayor","Menor")</f>
        <v>Mayor</v>
      </c>
      <c r="AF293" s="68" t="s">
        <v>98</v>
      </c>
      <c r="AG293" s="144" t="s">
        <v>96</v>
      </c>
    </row>
    <row r="294" customFormat="false" ht="13.5" hidden="false" customHeight="false" outlineLevel="0" collapsed="false">
      <c r="A294" s="131" t="n">
        <f aca="false">A293+1</f>
        <v>271</v>
      </c>
      <c r="B294" s="131" t="s">
        <v>101</v>
      </c>
      <c r="C294" s="131" t="s">
        <v>72</v>
      </c>
      <c r="D294" s="131" t="s">
        <v>73</v>
      </c>
      <c r="E294" s="131" t="n">
        <v>5</v>
      </c>
      <c r="F294" s="131" t="n">
        <v>10</v>
      </c>
      <c r="G294" s="131" t="n">
        <v>5</v>
      </c>
      <c r="H294" s="132" t="n">
        <v>4</v>
      </c>
      <c r="I294" s="131" t="n">
        <f aca="false">AVERAGE(G294:H294)</f>
        <v>4.5</v>
      </c>
      <c r="J294" s="133" t="n">
        <v>75</v>
      </c>
      <c r="K294" s="131" t="n">
        <v>0</v>
      </c>
      <c r="L294" s="131" t="n">
        <v>0</v>
      </c>
      <c r="M294" s="131" t="n">
        <v>0</v>
      </c>
      <c r="N294" s="131" t="n">
        <v>0</v>
      </c>
      <c r="O294" s="131" t="n">
        <v>5</v>
      </c>
      <c r="P294" s="131" t="n">
        <v>0</v>
      </c>
      <c r="Q294" s="131" t="n">
        <v>0</v>
      </c>
      <c r="R294" s="131" t="n">
        <v>20</v>
      </c>
      <c r="S294" s="131" t="n">
        <v>0</v>
      </c>
      <c r="T294" s="131" t="n">
        <v>0</v>
      </c>
      <c r="U294" s="131" t="n">
        <v>0</v>
      </c>
      <c r="V294" s="134" t="n">
        <v>0</v>
      </c>
      <c r="W294" s="135" t="n">
        <v>0</v>
      </c>
      <c r="X294" s="54" t="n">
        <v>0</v>
      </c>
      <c r="Y294" s="136" t="n">
        <f aca="false">J294+K294+L294+M294+N294+O294+P294+Q294+R294+S294+T294+U294+V294</f>
        <v>100</v>
      </c>
      <c r="Z294" s="121" t="str">
        <f aca="false">IF((J294+L294+V294+S294+P294)&gt;30,"Dura","Blanda")</f>
        <v>Dura</v>
      </c>
      <c r="AA294" s="122" t="str">
        <f aca="false">IF((J294+L294+P294+S294+V294)&gt;40,("Dura"),("Blanda"))</f>
        <v>Dura</v>
      </c>
      <c r="AB294" s="128" t="str">
        <f aca="false">IF(I294&gt;=2,"Mayor a 2 mm",IF(I294&gt;=1,"entre 1 y 2 mm","menor a 1 mm"))</f>
        <v>Mayor a 2 mm</v>
      </c>
      <c r="AC294" s="122" t="str">
        <f aca="false">IF(O294+K294&gt;=70,"cpy&gt;70","cpy&lt;70")</f>
        <v>cpy&lt;70</v>
      </c>
      <c r="AD294" s="129" t="str">
        <f aca="false">IF(E294=2,"TM v2 y v3",IF(E294=3,"TM v2 y v3",IF(E294&lt;=8,"otras TM",IF(E294&lt;=15,"HP+HT","error"))))</f>
        <v>otras TM</v>
      </c>
      <c r="AE294" s="137" t="str">
        <f aca="false">IF(J294+L294+P294+V294&gt;33,"Mayor","Menor")</f>
        <v>Mayor</v>
      </c>
      <c r="AF294" s="68" t="n">
        <v>6</v>
      </c>
      <c r="AG294" s="144" t="s">
        <v>96</v>
      </c>
    </row>
    <row r="295" customFormat="false" ht="13.5" hidden="false" customHeight="false" outlineLevel="0" collapsed="false">
      <c r="A295" s="131" t="n">
        <f aca="false">A294+1</f>
        <v>272</v>
      </c>
      <c r="B295" s="131" t="s">
        <v>101</v>
      </c>
      <c r="C295" s="131" t="s">
        <v>77</v>
      </c>
      <c r="D295" s="131" t="s">
        <v>73</v>
      </c>
      <c r="E295" s="131" t="n">
        <v>10</v>
      </c>
      <c r="F295" s="131" t="n">
        <v>40</v>
      </c>
      <c r="G295" s="131" t="n">
        <v>4</v>
      </c>
      <c r="H295" s="132" t="n">
        <v>3</v>
      </c>
      <c r="I295" s="131" t="n">
        <f aca="false">AVERAGE(G295:H295)</f>
        <v>3.5</v>
      </c>
      <c r="J295" s="133" t="n">
        <v>0</v>
      </c>
      <c r="K295" s="131" t="n">
        <v>40</v>
      </c>
      <c r="L295" s="131" t="n">
        <v>0</v>
      </c>
      <c r="M295" s="131" t="n">
        <v>0</v>
      </c>
      <c r="N295" s="131" t="n">
        <v>0</v>
      </c>
      <c r="O295" s="131" t="n">
        <v>10</v>
      </c>
      <c r="P295" s="131" t="n">
        <v>50</v>
      </c>
      <c r="Q295" s="131" t="n">
        <v>0</v>
      </c>
      <c r="R295" s="131" t="n">
        <v>0</v>
      </c>
      <c r="S295" s="131" t="n">
        <v>0</v>
      </c>
      <c r="T295" s="131" t="n">
        <v>0</v>
      </c>
      <c r="U295" s="131" t="n">
        <v>0</v>
      </c>
      <c r="V295" s="134" t="n">
        <v>0</v>
      </c>
      <c r="W295" s="135" t="n">
        <v>1.2</v>
      </c>
      <c r="X295" s="54" t="n">
        <v>1</v>
      </c>
      <c r="Y295" s="136" t="n">
        <f aca="false">J295+K295+L295+M295+N295+O295+P295+Q295+R295+S295+T295+U295+V295</f>
        <v>100</v>
      </c>
      <c r="Z295" s="121" t="str">
        <f aca="false">IF((J295+L295+V295+S295+P295)&gt;30,"Dura","Blanda")</f>
        <v>Dura</v>
      </c>
      <c r="AA295" s="122" t="str">
        <f aca="false">IF((J295+L295+P295+S295+V295)&gt;40,("Dura"),("Blanda"))</f>
        <v>Dura</v>
      </c>
      <c r="AB295" s="128" t="str">
        <f aca="false">IF(I295&gt;=2,"Mayor a 2 mm",IF(I295&gt;=1,"entre 1 y 2 mm","menor a 1 mm"))</f>
        <v>Mayor a 2 mm</v>
      </c>
      <c r="AC295" s="122" t="str">
        <f aca="false">IF(O295+K295&gt;=70,"cpy&gt;70","cpy&lt;70")</f>
        <v>cpy&lt;70</v>
      </c>
      <c r="AD295" s="129" t="str">
        <f aca="false">IF(E295=2,"TM v2 y v3",IF(E295=3,"TM v2 y v3",IF(E295&lt;=8,"otras TM",IF(E295&lt;=15,"HP+HT","error"))))</f>
        <v>HP+HT</v>
      </c>
      <c r="AE295" s="137" t="str">
        <f aca="false">IF(J295+L295+P295+V295&gt;33,"Mayor","Menor")</f>
        <v>Mayor</v>
      </c>
      <c r="AF295" s="68" t="n">
        <v>6</v>
      </c>
      <c r="AG295" s="144" t="s">
        <v>96</v>
      </c>
    </row>
    <row r="296" customFormat="false" ht="13.5" hidden="false" customHeight="false" outlineLevel="0" collapsed="false">
      <c r="A296" s="131" t="n">
        <f aca="false">A295+1</f>
        <v>273</v>
      </c>
      <c r="B296" s="131" t="s">
        <v>101</v>
      </c>
      <c r="C296" s="131" t="s">
        <v>72</v>
      </c>
      <c r="D296" s="131" t="s">
        <v>73</v>
      </c>
      <c r="E296" s="131" t="n">
        <v>5</v>
      </c>
      <c r="F296" s="131"/>
      <c r="G296" s="131" t="n">
        <v>-1</v>
      </c>
      <c r="H296" s="132" t="n">
        <v>-1</v>
      </c>
      <c r="I296" s="131" t="n">
        <f aca="false">AVERAGE(G296:H296)</f>
        <v>-1</v>
      </c>
      <c r="J296" s="133" t="n">
        <v>100</v>
      </c>
      <c r="K296" s="131" t="n">
        <v>0</v>
      </c>
      <c r="L296" s="131" t="n">
        <v>0</v>
      </c>
      <c r="M296" s="131" t="n">
        <v>0</v>
      </c>
      <c r="N296" s="131" t="n">
        <v>0</v>
      </c>
      <c r="O296" s="131" t="n">
        <v>0</v>
      </c>
      <c r="P296" s="131" t="n">
        <v>0</v>
      </c>
      <c r="Q296" s="131" t="n">
        <v>0</v>
      </c>
      <c r="R296" s="131" t="n">
        <v>0</v>
      </c>
      <c r="S296" s="131" t="n">
        <v>0</v>
      </c>
      <c r="T296" s="131" t="n">
        <v>0</v>
      </c>
      <c r="U296" s="131" t="n">
        <v>0</v>
      </c>
      <c r="V296" s="134" t="n">
        <v>0</v>
      </c>
      <c r="W296" s="135" t="n">
        <v>0</v>
      </c>
      <c r="X296" s="54" t="n">
        <v>0</v>
      </c>
      <c r="Y296" s="136" t="n">
        <f aca="false">J296+K296+L296+M296+N296+O296+P296+Q296+R296+S296+T296+U296+V296</f>
        <v>100</v>
      </c>
      <c r="Z296" s="121" t="str">
        <f aca="false">IF((J296+L296+V296+S296+P296)&gt;30,"Dura","Blanda")</f>
        <v>Dura</v>
      </c>
      <c r="AA296" s="122" t="str">
        <f aca="false">IF((J296+L296+P296+S296+V296)&gt;40,("Dura"),("Blanda"))</f>
        <v>Dura</v>
      </c>
      <c r="AB296" s="128" t="str">
        <f aca="false">IF(I296&gt;=2,"Mayor a 2 mm",IF(I296&gt;=1,"entre 1 y 2 mm","menor a 1 mm"))</f>
        <v>menor a 1 mm</v>
      </c>
      <c r="AC296" s="122" t="str">
        <f aca="false">IF(O296+K296&gt;=70,"cpy&gt;70","cpy&lt;70")</f>
        <v>cpy&lt;70</v>
      </c>
      <c r="AD296" s="129" t="str">
        <f aca="false">IF(E296=2,"TM v2 y v3",IF(E296=3,"TM v2 y v3",IF(E296&lt;=8,"otras TM",IF(E296&lt;=15,"HP+HT","error"))))</f>
        <v>otras TM</v>
      </c>
      <c r="AE296" s="137" t="str">
        <f aca="false">IF(J296+L296+P296+V296&gt;33,"Mayor","Menor")</f>
        <v>Mayor</v>
      </c>
      <c r="AF296" s="68" t="s">
        <v>98</v>
      </c>
      <c r="AG296" s="144" t="s">
        <v>96</v>
      </c>
    </row>
    <row r="297" customFormat="false" ht="13.5" hidden="false" customHeight="false" outlineLevel="0" collapsed="false">
      <c r="A297" s="131" t="n">
        <f aca="false">A296+1</f>
        <v>274</v>
      </c>
      <c r="B297" s="131" t="s">
        <v>101</v>
      </c>
      <c r="C297" s="131" t="s">
        <v>72</v>
      </c>
      <c r="D297" s="131" t="s">
        <v>73</v>
      </c>
      <c r="E297" s="131" t="n">
        <v>5</v>
      </c>
      <c r="F297" s="131"/>
      <c r="G297" s="131" t="n">
        <v>-1</v>
      </c>
      <c r="H297" s="132" t="n">
        <v>-1</v>
      </c>
      <c r="I297" s="131" t="n">
        <f aca="false">AVERAGE(G297:H297)</f>
        <v>-1</v>
      </c>
      <c r="J297" s="133" t="n">
        <v>100</v>
      </c>
      <c r="K297" s="131" t="n">
        <v>0</v>
      </c>
      <c r="L297" s="131" t="n">
        <v>0</v>
      </c>
      <c r="M297" s="131" t="n">
        <v>0</v>
      </c>
      <c r="N297" s="131" t="n">
        <v>0</v>
      </c>
      <c r="O297" s="131" t="n">
        <v>0</v>
      </c>
      <c r="P297" s="131" t="n">
        <v>0</v>
      </c>
      <c r="Q297" s="131" t="n">
        <v>0</v>
      </c>
      <c r="R297" s="131" t="n">
        <v>0</v>
      </c>
      <c r="S297" s="131" t="n">
        <v>0</v>
      </c>
      <c r="T297" s="131" t="n">
        <v>0</v>
      </c>
      <c r="U297" s="131" t="n">
        <v>0</v>
      </c>
      <c r="V297" s="134" t="n">
        <v>0</v>
      </c>
      <c r="W297" s="135" t="n">
        <v>0</v>
      </c>
      <c r="X297" s="54" t="n">
        <v>0</v>
      </c>
      <c r="Y297" s="136" t="n">
        <f aca="false">J297+K297+L297+M297+N297+O297+P297+Q297+R297+S297+T297+U297+V297</f>
        <v>100</v>
      </c>
      <c r="Z297" s="121" t="str">
        <f aca="false">IF((J297+L297+V297+S297+P297)&gt;30,"Dura","Blanda")</f>
        <v>Dura</v>
      </c>
      <c r="AA297" s="122" t="str">
        <f aca="false">IF((J297+L297+P297+S297+V297)&gt;40,("Dura"),("Blanda"))</f>
        <v>Dura</v>
      </c>
      <c r="AB297" s="128" t="str">
        <f aca="false">IF(I297&gt;=2,"Mayor a 2 mm",IF(I297&gt;=1,"entre 1 y 2 mm","menor a 1 mm"))</f>
        <v>menor a 1 mm</v>
      </c>
      <c r="AC297" s="122" t="str">
        <f aca="false">IF(O297+K297&gt;=70,"cpy&gt;70","cpy&lt;70")</f>
        <v>cpy&lt;70</v>
      </c>
      <c r="AD297" s="129" t="str">
        <f aca="false">IF(E297=2,"TM v2 y v3",IF(E297=3,"TM v2 y v3",IF(E297&lt;=8,"otras TM",IF(E297&lt;=15,"HP+HT","error"))))</f>
        <v>otras TM</v>
      </c>
      <c r="AE297" s="137" t="str">
        <f aca="false">IF(J297+L297+P297+V297&gt;33,"Mayor","Menor")</f>
        <v>Mayor</v>
      </c>
      <c r="AF297" s="68" t="s">
        <v>98</v>
      </c>
      <c r="AG297" s="144" t="s">
        <v>96</v>
      </c>
    </row>
    <row r="298" customFormat="false" ht="13.5" hidden="false" customHeight="false" outlineLevel="0" collapsed="false">
      <c r="A298" s="131" t="n">
        <f aca="false">A297+1</f>
        <v>275</v>
      </c>
      <c r="B298" s="131" t="s">
        <v>101</v>
      </c>
      <c r="C298" s="131" t="s">
        <v>72</v>
      </c>
      <c r="D298" s="131" t="s">
        <v>73</v>
      </c>
      <c r="E298" s="131" t="n">
        <v>5</v>
      </c>
      <c r="F298" s="131"/>
      <c r="G298" s="131" t="n">
        <v>-1</v>
      </c>
      <c r="H298" s="132" t="n">
        <v>-1</v>
      </c>
      <c r="I298" s="131" t="n">
        <f aca="false">AVERAGE(G298:H298)</f>
        <v>-1</v>
      </c>
      <c r="J298" s="133" t="n">
        <v>100</v>
      </c>
      <c r="K298" s="131" t="n">
        <v>0</v>
      </c>
      <c r="L298" s="131" t="n">
        <v>0</v>
      </c>
      <c r="M298" s="131" t="n">
        <v>0</v>
      </c>
      <c r="N298" s="131" t="n">
        <v>0</v>
      </c>
      <c r="O298" s="131" t="n">
        <v>0</v>
      </c>
      <c r="P298" s="131" t="n">
        <v>0</v>
      </c>
      <c r="Q298" s="131" t="n">
        <v>0</v>
      </c>
      <c r="R298" s="131" t="n">
        <v>0</v>
      </c>
      <c r="S298" s="131" t="n">
        <v>0</v>
      </c>
      <c r="T298" s="131" t="n">
        <v>0</v>
      </c>
      <c r="U298" s="131" t="n">
        <v>0</v>
      </c>
      <c r="V298" s="134" t="n">
        <v>0</v>
      </c>
      <c r="W298" s="135" t="n">
        <v>0</v>
      </c>
      <c r="X298" s="54" t="n">
        <v>0</v>
      </c>
      <c r="Y298" s="136" t="n">
        <f aca="false">J298+K298+L298+M298+N298+O298+P298+Q298+R298+S298+T298+U298+V298</f>
        <v>100</v>
      </c>
      <c r="Z298" s="121" t="str">
        <f aca="false">IF((J298+L298+V298+S298+P298)&gt;30,"Dura","Blanda")</f>
        <v>Dura</v>
      </c>
      <c r="AA298" s="122" t="str">
        <f aca="false">IF((J298+L298+P298+S298+V298)&gt;40,("Dura"),("Blanda"))</f>
        <v>Dura</v>
      </c>
      <c r="AB298" s="128" t="str">
        <f aca="false">IF(I298&gt;=2,"Mayor a 2 mm",IF(I298&gt;=1,"entre 1 y 2 mm","menor a 1 mm"))</f>
        <v>menor a 1 mm</v>
      </c>
      <c r="AC298" s="122" t="str">
        <f aca="false">IF(O298+K298&gt;=70,"cpy&gt;70","cpy&lt;70")</f>
        <v>cpy&lt;70</v>
      </c>
      <c r="AD298" s="129" t="str">
        <f aca="false">IF(E298=2,"TM v2 y v3",IF(E298=3,"TM v2 y v3",IF(E298&lt;=8,"otras TM",IF(E298&lt;=15,"HP+HT","error"))))</f>
        <v>otras TM</v>
      </c>
      <c r="AE298" s="137" t="str">
        <f aca="false">IF(J298+L298+P298+V298&gt;33,"Mayor","Menor")</f>
        <v>Mayor</v>
      </c>
      <c r="AF298" s="68" t="s">
        <v>98</v>
      </c>
      <c r="AG298" s="144" t="s">
        <v>96</v>
      </c>
    </row>
    <row r="299" customFormat="false" ht="13.5" hidden="false" customHeight="false" outlineLevel="0" collapsed="false">
      <c r="A299" s="131" t="n">
        <f aca="false">A298+1</f>
        <v>276</v>
      </c>
      <c r="B299" s="131" t="s">
        <v>101</v>
      </c>
      <c r="C299" s="131" t="s">
        <v>72</v>
      </c>
      <c r="D299" s="131" t="s">
        <v>73</v>
      </c>
      <c r="E299" s="131" t="n">
        <v>5</v>
      </c>
      <c r="F299" s="131"/>
      <c r="G299" s="131" t="n">
        <v>-1</v>
      </c>
      <c r="H299" s="132" t="n">
        <v>-1</v>
      </c>
      <c r="I299" s="131" t="n">
        <f aca="false">AVERAGE(G299:H299)</f>
        <v>-1</v>
      </c>
      <c r="J299" s="133" t="n">
        <v>100</v>
      </c>
      <c r="K299" s="131" t="n">
        <v>0</v>
      </c>
      <c r="L299" s="131" t="n">
        <v>0</v>
      </c>
      <c r="M299" s="131" t="n">
        <v>0</v>
      </c>
      <c r="N299" s="131" t="n">
        <v>0</v>
      </c>
      <c r="O299" s="131" t="n">
        <v>0</v>
      </c>
      <c r="P299" s="131" t="n">
        <v>0</v>
      </c>
      <c r="Q299" s="131" t="n">
        <v>0</v>
      </c>
      <c r="R299" s="131" t="n">
        <v>0</v>
      </c>
      <c r="S299" s="131" t="n">
        <v>0</v>
      </c>
      <c r="T299" s="131" t="n">
        <v>0</v>
      </c>
      <c r="U299" s="131" t="n">
        <v>0</v>
      </c>
      <c r="V299" s="134" t="n">
        <v>0</v>
      </c>
      <c r="W299" s="135" t="n">
        <v>0</v>
      </c>
      <c r="X299" s="54" t="n">
        <v>0</v>
      </c>
      <c r="Y299" s="136" t="n">
        <f aca="false">J299+K299+L299+M299+N299+O299+P299+Q299+R299+S299+T299+U299+V299</f>
        <v>100</v>
      </c>
      <c r="Z299" s="121" t="str">
        <f aca="false">IF((J299+L299+V299+S299+P299)&gt;30,"Dura","Blanda")</f>
        <v>Dura</v>
      </c>
      <c r="AA299" s="122" t="str">
        <f aca="false">IF((J299+L299+P299+S299+V299)&gt;40,("Dura"),("Blanda"))</f>
        <v>Dura</v>
      </c>
      <c r="AB299" s="128" t="str">
        <f aca="false">IF(I299&gt;=2,"Mayor a 2 mm",IF(I299&gt;=1,"entre 1 y 2 mm","menor a 1 mm"))</f>
        <v>menor a 1 mm</v>
      </c>
      <c r="AC299" s="122" t="str">
        <f aca="false">IF(O299+K299&gt;=70,"cpy&gt;70","cpy&lt;70")</f>
        <v>cpy&lt;70</v>
      </c>
      <c r="AD299" s="129" t="str">
        <f aca="false">IF(E299=2,"TM v2 y v3",IF(E299=3,"TM v2 y v3",IF(E299&lt;=8,"otras TM",IF(E299&lt;=15,"HP+HT","error"))))</f>
        <v>otras TM</v>
      </c>
      <c r="AE299" s="137" t="str">
        <f aca="false">IF(J299+L299+P299+V299&gt;33,"Mayor","Menor")</f>
        <v>Mayor</v>
      </c>
      <c r="AF299" s="68" t="s">
        <v>98</v>
      </c>
      <c r="AG299" s="144" t="s">
        <v>96</v>
      </c>
    </row>
    <row r="300" customFormat="false" ht="13.5" hidden="false" customHeight="false" outlineLevel="0" collapsed="false">
      <c r="A300" s="131" t="n">
        <f aca="false">A299+1</f>
        <v>277</v>
      </c>
      <c r="B300" s="131" t="s">
        <v>101</v>
      </c>
      <c r="C300" s="131" t="s">
        <v>72</v>
      </c>
      <c r="D300" s="131" t="s">
        <v>73</v>
      </c>
      <c r="E300" s="131" t="n">
        <v>5</v>
      </c>
      <c r="F300" s="131"/>
      <c r="G300" s="131" t="n">
        <v>-1</v>
      </c>
      <c r="H300" s="132" t="n">
        <v>-1</v>
      </c>
      <c r="I300" s="131" t="n">
        <f aca="false">AVERAGE(G300:H300)</f>
        <v>-1</v>
      </c>
      <c r="J300" s="133" t="n">
        <v>100</v>
      </c>
      <c r="K300" s="131" t="n">
        <v>0</v>
      </c>
      <c r="L300" s="131" t="n">
        <v>0</v>
      </c>
      <c r="M300" s="131" t="n">
        <v>0</v>
      </c>
      <c r="N300" s="131" t="n">
        <v>0</v>
      </c>
      <c r="O300" s="131" t="n">
        <v>0</v>
      </c>
      <c r="P300" s="131" t="n">
        <v>0</v>
      </c>
      <c r="Q300" s="131" t="n">
        <v>0</v>
      </c>
      <c r="R300" s="131" t="n">
        <v>0</v>
      </c>
      <c r="S300" s="131" t="n">
        <v>0</v>
      </c>
      <c r="T300" s="131" t="n">
        <v>0</v>
      </c>
      <c r="U300" s="131" t="n">
        <v>0</v>
      </c>
      <c r="V300" s="134" t="n">
        <v>0</v>
      </c>
      <c r="W300" s="135" t="n">
        <v>0</v>
      </c>
      <c r="X300" s="54" t="n">
        <v>0</v>
      </c>
      <c r="Y300" s="136" t="n">
        <f aca="false">J300+K300+L300+M300+N300+O300+P300+Q300+R300+S300+T300+U300+V300</f>
        <v>100</v>
      </c>
      <c r="Z300" s="121" t="str">
        <f aca="false">IF((J300+L300+V300+S300+P300)&gt;30,"Dura","Blanda")</f>
        <v>Dura</v>
      </c>
      <c r="AA300" s="122" t="str">
        <f aca="false">IF((J300+L300+P300+S300+V300)&gt;40,("Dura"),("Blanda"))</f>
        <v>Dura</v>
      </c>
      <c r="AB300" s="128" t="str">
        <f aca="false">IF(I300&gt;=2,"Mayor a 2 mm",IF(I300&gt;=1,"entre 1 y 2 mm","menor a 1 mm"))</f>
        <v>menor a 1 mm</v>
      </c>
      <c r="AC300" s="122" t="str">
        <f aca="false">IF(O300+K300&gt;=70,"cpy&gt;70","cpy&lt;70")</f>
        <v>cpy&lt;70</v>
      </c>
      <c r="AD300" s="129" t="str">
        <f aca="false">IF(E300=2,"TM v2 y v3",IF(E300=3,"TM v2 y v3",IF(E300&lt;=8,"otras TM",IF(E300&lt;=15,"HP+HT","error"))))</f>
        <v>otras TM</v>
      </c>
      <c r="AE300" s="137" t="str">
        <f aca="false">IF(J300+L300+P300+V300&gt;33,"Mayor","Menor")</f>
        <v>Mayor</v>
      </c>
      <c r="AF300" s="68" t="s">
        <v>98</v>
      </c>
      <c r="AG300" s="144" t="s">
        <v>96</v>
      </c>
    </row>
    <row r="301" customFormat="false" ht="13.5" hidden="false" customHeight="false" outlineLevel="0" collapsed="false">
      <c r="A301" s="131" t="n">
        <f aca="false">A300+1</f>
        <v>278</v>
      </c>
      <c r="B301" s="131" t="s">
        <v>101</v>
      </c>
      <c r="C301" s="131" t="s">
        <v>72</v>
      </c>
      <c r="D301" s="131" t="s">
        <v>73</v>
      </c>
      <c r="E301" s="131" t="n">
        <v>3</v>
      </c>
      <c r="F301" s="131" t="n">
        <v>20</v>
      </c>
      <c r="G301" s="131" t="n">
        <v>2</v>
      </c>
      <c r="H301" s="132" t="n">
        <v>2</v>
      </c>
      <c r="I301" s="131" t="n">
        <f aca="false">AVERAGE(G301:H301)</f>
        <v>2</v>
      </c>
      <c r="J301" s="133" t="n">
        <v>30</v>
      </c>
      <c r="K301" s="131" t="n">
        <v>20</v>
      </c>
      <c r="L301" s="131" t="n">
        <v>0</v>
      </c>
      <c r="M301" s="131" t="n">
        <v>10</v>
      </c>
      <c r="N301" s="131" t="n">
        <v>30</v>
      </c>
      <c r="O301" s="131" t="n">
        <v>10</v>
      </c>
      <c r="P301" s="131" t="n">
        <v>0</v>
      </c>
      <c r="Q301" s="131" t="n">
        <v>0</v>
      </c>
      <c r="R301" s="131" t="n">
        <v>0</v>
      </c>
      <c r="S301" s="131" t="n">
        <v>0</v>
      </c>
      <c r="T301" s="131" t="n">
        <v>0</v>
      </c>
      <c r="U301" s="131" t="n">
        <v>0</v>
      </c>
      <c r="V301" s="134" t="n">
        <v>0</v>
      </c>
      <c r="W301" s="135" t="n">
        <v>0.2</v>
      </c>
      <c r="X301" s="54" t="n">
        <v>0.1</v>
      </c>
      <c r="Y301" s="136" t="n">
        <f aca="false">J301+K301+L301+M301+N301+O301+P301+Q301+R301+S301+T301+U301+V301</f>
        <v>100</v>
      </c>
      <c r="Z301" s="121" t="str">
        <f aca="false">IF((J301+L301+V301+S301+P301)&gt;30,"Dura","Blanda")</f>
        <v>Blanda</v>
      </c>
      <c r="AA301" s="122" t="str">
        <f aca="false">IF((J301+L301+P301+S301+V301)&gt;40,("Dura"),("Blanda"))</f>
        <v>Blanda</v>
      </c>
      <c r="AB301" s="128" t="str">
        <f aca="false">IF(I301&gt;=2,"Mayor a 2 mm",IF(I301&gt;=1,"entre 1 y 2 mm","menor a 1 mm"))</f>
        <v>Mayor a 2 mm</v>
      </c>
      <c r="AC301" s="122" t="str">
        <f aca="false">IF(O301+K301&gt;=70,"cpy&gt;70","cpy&lt;70")</f>
        <v>cpy&lt;70</v>
      </c>
      <c r="AD301" s="129" t="str">
        <f aca="false">IF(E301=2,"TM v2 y v3",IF(E301=3,"TM v2 y v3",IF(E301&lt;=8,"otras TM",IF(E301&lt;=15,"HP+HT","error"))))</f>
        <v>TM v2 y v3</v>
      </c>
      <c r="AE301" s="140" t="str">
        <f aca="false">IF(J301+L301+P301+V301&gt;33,"Mayor","Menor")</f>
        <v>Menor</v>
      </c>
      <c r="AF301" s="68" t="n">
        <v>2</v>
      </c>
      <c r="AG301" s="144" t="s">
        <v>96</v>
      </c>
    </row>
    <row r="302" s="145" customFormat="true" ht="13.5" hidden="false" customHeight="false" outlineLevel="0" collapsed="false">
      <c r="A302" s="131" t="n">
        <f aca="false">A301+1</f>
        <v>279</v>
      </c>
      <c r="B302" s="131" t="s">
        <v>101</v>
      </c>
      <c r="C302" s="131" t="s">
        <v>72</v>
      </c>
      <c r="D302" s="131" t="s">
        <v>73</v>
      </c>
      <c r="E302" s="131" t="n">
        <v>6</v>
      </c>
      <c r="F302" s="131" t="n">
        <v>30</v>
      </c>
      <c r="G302" s="131" t="n">
        <v>-1</v>
      </c>
      <c r="H302" s="132" t="n">
        <v>-1</v>
      </c>
      <c r="I302" s="131" t="n">
        <f aca="false">AVERAGE(G302:H302)</f>
        <v>-1</v>
      </c>
      <c r="J302" s="133" t="n">
        <v>0</v>
      </c>
      <c r="K302" s="131" t="n">
        <v>100</v>
      </c>
      <c r="L302" s="131" t="n">
        <v>0</v>
      </c>
      <c r="M302" s="131" t="n">
        <v>0</v>
      </c>
      <c r="N302" s="131" t="n">
        <v>0</v>
      </c>
      <c r="O302" s="131" t="n">
        <v>0</v>
      </c>
      <c r="P302" s="131" t="n">
        <v>0</v>
      </c>
      <c r="Q302" s="131" t="n">
        <v>0</v>
      </c>
      <c r="R302" s="131" t="n">
        <v>0</v>
      </c>
      <c r="S302" s="131" t="n">
        <v>0</v>
      </c>
      <c r="T302" s="131" t="n">
        <v>0</v>
      </c>
      <c r="U302" s="131" t="n">
        <v>0</v>
      </c>
      <c r="V302" s="134" t="n">
        <v>0</v>
      </c>
      <c r="W302" s="135" t="n">
        <v>0</v>
      </c>
      <c r="X302" s="54" t="n">
        <v>0</v>
      </c>
      <c r="Y302" s="136" t="n">
        <f aca="false">J302+K302+L302+M302+N302+O302+P302+Q302+R302+S302+T302+U302+V302</f>
        <v>100</v>
      </c>
      <c r="Z302" s="121" t="str">
        <f aca="false">IF((J302+L302+V302+S302+P302)&gt;30,"Dura","Blanda")</f>
        <v>Blanda</v>
      </c>
      <c r="AA302" s="122" t="str">
        <f aca="false">IF((J302+L302+P302+S302+V302)&gt;40,("Dura"),("Blanda"))</f>
        <v>Blanda</v>
      </c>
      <c r="AB302" s="128" t="str">
        <f aca="false">IF(I302&gt;=2,"Mayor a 2 mm",IF(I302&gt;=1,"entre 1 y 2 mm","menor a 1 mm"))</f>
        <v>menor a 1 mm</v>
      </c>
      <c r="AC302" s="122" t="str">
        <f aca="false">IF(O302+K302&gt;=70,"cpy&gt;70","cpy&lt;70")</f>
        <v>cpy&gt;70</v>
      </c>
      <c r="AD302" s="129" t="str">
        <f aca="false">IF(E302=2,"TM v2 y v3",IF(E302=3,"TM v2 y v3",IF(E302&lt;=8,"otras TM",IF(E302&lt;=15,"HP+HT","error"))))</f>
        <v>otras TM</v>
      </c>
      <c r="AE302" s="140" t="str">
        <f aca="false">IF(J302+L302+P302+V302&gt;33,"Mayor","Menor")</f>
        <v>Menor</v>
      </c>
      <c r="AF302" s="68" t="s">
        <v>99</v>
      </c>
      <c r="AG302" s="144" t="s">
        <v>96</v>
      </c>
    </row>
    <row r="303" s="145" customFormat="true" ht="13.5" hidden="false" customHeight="false" outlineLevel="0" collapsed="false">
      <c r="A303" s="131" t="n">
        <f aca="false">A302+1</f>
        <v>280</v>
      </c>
      <c r="B303" s="131" t="s">
        <v>101</v>
      </c>
      <c r="C303" s="131" t="s">
        <v>72</v>
      </c>
      <c r="D303" s="131" t="s">
        <v>73</v>
      </c>
      <c r="E303" s="131" t="n">
        <v>5</v>
      </c>
      <c r="F303" s="131"/>
      <c r="G303" s="131" t="n">
        <v>-1</v>
      </c>
      <c r="H303" s="132" t="n">
        <v>-1</v>
      </c>
      <c r="I303" s="131" t="n">
        <f aca="false">AVERAGE(G303:H303)</f>
        <v>-1</v>
      </c>
      <c r="J303" s="133" t="n">
        <v>100</v>
      </c>
      <c r="K303" s="131" t="n">
        <v>0</v>
      </c>
      <c r="L303" s="131" t="n">
        <v>0</v>
      </c>
      <c r="M303" s="131" t="n">
        <v>0</v>
      </c>
      <c r="N303" s="131" t="n">
        <v>0</v>
      </c>
      <c r="O303" s="131" t="n">
        <v>0</v>
      </c>
      <c r="P303" s="131" t="n">
        <v>0</v>
      </c>
      <c r="Q303" s="131" t="n">
        <v>0</v>
      </c>
      <c r="R303" s="131" t="n">
        <v>0</v>
      </c>
      <c r="S303" s="131" t="n">
        <v>0</v>
      </c>
      <c r="T303" s="131" t="n">
        <v>0</v>
      </c>
      <c r="U303" s="131" t="n">
        <v>0</v>
      </c>
      <c r="V303" s="134" t="n">
        <v>0</v>
      </c>
      <c r="W303" s="135" t="n">
        <v>0</v>
      </c>
      <c r="X303" s="54" t="n">
        <v>0</v>
      </c>
      <c r="Y303" s="136" t="n">
        <f aca="false">J303+K303+L303+M303+N303+O303+P303+Q303+R303+S303+T303+U303+V303</f>
        <v>100</v>
      </c>
      <c r="Z303" s="121" t="str">
        <f aca="false">IF((J303+L303+V303+S303+P303)&gt;30,"Dura","Blanda")</f>
        <v>Dura</v>
      </c>
      <c r="AA303" s="122" t="str">
        <f aca="false">IF((J303+L303+P303+S303+V303)&gt;40,("Dura"),("Blanda"))</f>
        <v>Dura</v>
      </c>
      <c r="AB303" s="128" t="str">
        <f aca="false">IF(I303&gt;=2,"Mayor a 2 mm",IF(I303&gt;=1,"entre 1 y 2 mm","menor a 1 mm"))</f>
        <v>menor a 1 mm</v>
      </c>
      <c r="AC303" s="122" t="str">
        <f aca="false">IF(O303+K303&gt;=70,"cpy&gt;70","cpy&lt;70")</f>
        <v>cpy&lt;70</v>
      </c>
      <c r="AD303" s="129" t="str">
        <f aca="false">IF(E303=2,"TM v2 y v3",IF(E303=3,"TM v2 y v3",IF(E303&lt;=8,"otras TM",IF(E303&lt;=15,"HP+HT","error"))))</f>
        <v>otras TM</v>
      </c>
      <c r="AE303" s="137" t="str">
        <f aca="false">IF(J303+L303+P303+V303&gt;33,"Mayor","Menor")</f>
        <v>Mayor</v>
      </c>
      <c r="AF303" s="68" t="s">
        <v>98</v>
      </c>
      <c r="AG303" s="144" t="s">
        <v>96</v>
      </c>
    </row>
    <row r="304" s="145" customFormat="true" ht="13.5" hidden="false" customHeight="false" outlineLevel="0" collapsed="false">
      <c r="A304" s="131" t="n">
        <f aca="false">A303+1</f>
        <v>281</v>
      </c>
      <c r="B304" s="131" t="s">
        <v>101</v>
      </c>
      <c r="C304" s="131" t="s">
        <v>72</v>
      </c>
      <c r="D304" s="131" t="s">
        <v>73</v>
      </c>
      <c r="E304" s="131" t="n">
        <v>5</v>
      </c>
      <c r="F304" s="131"/>
      <c r="G304" s="131" t="n">
        <v>-1</v>
      </c>
      <c r="H304" s="132" t="n">
        <v>-1</v>
      </c>
      <c r="I304" s="131" t="n">
        <f aca="false">AVERAGE(G304:H304)</f>
        <v>-1</v>
      </c>
      <c r="J304" s="133" t="n">
        <v>100</v>
      </c>
      <c r="K304" s="131" t="n">
        <v>0</v>
      </c>
      <c r="L304" s="131" t="n">
        <v>0</v>
      </c>
      <c r="M304" s="131" t="n">
        <v>0</v>
      </c>
      <c r="N304" s="131" t="n">
        <v>0</v>
      </c>
      <c r="O304" s="131" t="n">
        <v>0</v>
      </c>
      <c r="P304" s="131" t="n">
        <v>0</v>
      </c>
      <c r="Q304" s="131" t="n">
        <v>0</v>
      </c>
      <c r="R304" s="131" t="n">
        <v>0</v>
      </c>
      <c r="S304" s="131" t="n">
        <v>0</v>
      </c>
      <c r="T304" s="131" t="n">
        <v>0</v>
      </c>
      <c r="U304" s="131" t="n">
        <v>0</v>
      </c>
      <c r="V304" s="134" t="n">
        <v>0</v>
      </c>
      <c r="W304" s="135" t="n">
        <v>0</v>
      </c>
      <c r="X304" s="54" t="n">
        <v>0</v>
      </c>
      <c r="Y304" s="136" t="n">
        <f aca="false">J304+K304+L304+M304+N304+O304+P304+Q304+R304+S304+T304+U304+V304</f>
        <v>100</v>
      </c>
      <c r="Z304" s="121" t="str">
        <f aca="false">IF((J304+L304+V304+S304+P304)&gt;30,"Dura","Blanda")</f>
        <v>Dura</v>
      </c>
      <c r="AA304" s="122" t="str">
        <f aca="false">IF((J304+L304+P304+S304+V304)&gt;40,("Dura"),("Blanda"))</f>
        <v>Dura</v>
      </c>
      <c r="AB304" s="128" t="str">
        <f aca="false">IF(I304&gt;=2,"Mayor a 2 mm",IF(I304&gt;=1,"entre 1 y 2 mm","menor a 1 mm"))</f>
        <v>menor a 1 mm</v>
      </c>
      <c r="AC304" s="122" t="str">
        <f aca="false">IF(O304+K304&gt;=70,"cpy&gt;70","cpy&lt;70")</f>
        <v>cpy&lt;70</v>
      </c>
      <c r="AD304" s="129" t="str">
        <f aca="false">IF(E304=2,"TM v2 y v3",IF(E304=3,"TM v2 y v3",IF(E304&lt;=8,"otras TM",IF(E304&lt;=15,"HP+HT","error"))))</f>
        <v>otras TM</v>
      </c>
      <c r="AE304" s="137" t="str">
        <f aca="false">IF(J304+L304+P304+V304&gt;33,"Mayor","Menor")</f>
        <v>Mayor</v>
      </c>
      <c r="AF304" s="68" t="s">
        <v>98</v>
      </c>
      <c r="AG304" s="144" t="s">
        <v>96</v>
      </c>
    </row>
    <row r="305" s="145" customFormat="true" ht="13.5" hidden="false" customHeight="false" outlineLevel="0" collapsed="false">
      <c r="A305" s="131" t="n">
        <f aca="false">A304+1</f>
        <v>282</v>
      </c>
      <c r="B305" s="131" t="s">
        <v>101</v>
      </c>
      <c r="C305" s="131" t="s">
        <v>72</v>
      </c>
      <c r="D305" s="131" t="s">
        <v>73</v>
      </c>
      <c r="E305" s="131" t="n">
        <v>5</v>
      </c>
      <c r="F305" s="131"/>
      <c r="G305" s="131" t="n">
        <v>-1</v>
      </c>
      <c r="H305" s="132" t="n">
        <v>-1</v>
      </c>
      <c r="I305" s="131" t="n">
        <f aca="false">AVERAGE(G305:H305)</f>
        <v>-1</v>
      </c>
      <c r="J305" s="133" t="n">
        <v>100</v>
      </c>
      <c r="K305" s="131" t="n">
        <v>0</v>
      </c>
      <c r="L305" s="131" t="n">
        <v>0</v>
      </c>
      <c r="M305" s="131" t="n">
        <v>0</v>
      </c>
      <c r="N305" s="131" t="n">
        <v>0</v>
      </c>
      <c r="O305" s="131" t="n">
        <v>0</v>
      </c>
      <c r="P305" s="131" t="n">
        <v>0</v>
      </c>
      <c r="Q305" s="131" t="n">
        <v>0</v>
      </c>
      <c r="R305" s="131" t="n">
        <v>0</v>
      </c>
      <c r="S305" s="131" t="n">
        <v>0</v>
      </c>
      <c r="T305" s="131" t="n">
        <v>0</v>
      </c>
      <c r="U305" s="131" t="n">
        <v>0</v>
      </c>
      <c r="V305" s="134" t="n">
        <v>0</v>
      </c>
      <c r="W305" s="135" t="n">
        <v>0</v>
      </c>
      <c r="X305" s="54" t="n">
        <v>0</v>
      </c>
      <c r="Y305" s="136" t="n">
        <f aca="false">J305+K305+L305+M305+N305+O305+P305+Q305+R305+S305+T305+U305+V305</f>
        <v>100</v>
      </c>
      <c r="Z305" s="121" t="str">
        <f aca="false">IF((J305+L305+V305+S305+P305)&gt;30,"Dura","Blanda")</f>
        <v>Dura</v>
      </c>
      <c r="AA305" s="122" t="str">
        <f aca="false">IF((J305+L305+P305+S305+V305)&gt;40,("Dura"),("Blanda"))</f>
        <v>Dura</v>
      </c>
      <c r="AB305" s="128" t="str">
        <f aca="false">IF(I305&gt;=2,"Mayor a 2 mm",IF(I305&gt;=1,"entre 1 y 2 mm","menor a 1 mm"))</f>
        <v>menor a 1 mm</v>
      </c>
      <c r="AC305" s="122" t="str">
        <f aca="false">IF(O305+K305&gt;=70,"cpy&gt;70","cpy&lt;70")</f>
        <v>cpy&lt;70</v>
      </c>
      <c r="AD305" s="129" t="str">
        <f aca="false">IF(E305=2,"TM v2 y v3",IF(E305=3,"TM v2 y v3",IF(E305&lt;=8,"otras TM",IF(E305&lt;=15,"HP+HT","error"))))</f>
        <v>otras TM</v>
      </c>
      <c r="AE305" s="137" t="str">
        <f aca="false">IF(J305+L305+P305+V305&gt;33,"Mayor","Menor")</f>
        <v>Mayor</v>
      </c>
      <c r="AF305" s="68" t="s">
        <v>98</v>
      </c>
      <c r="AG305" s="144" t="s">
        <v>96</v>
      </c>
    </row>
    <row r="306" s="145" customFormat="true" ht="13.5" hidden="false" customHeight="false" outlineLevel="0" collapsed="false">
      <c r="A306" s="131" t="n">
        <f aca="false">A305+1</f>
        <v>283</v>
      </c>
      <c r="B306" s="131" t="s">
        <v>101</v>
      </c>
      <c r="C306" s="131" t="s">
        <v>72</v>
      </c>
      <c r="D306" s="131" t="s">
        <v>73</v>
      </c>
      <c r="E306" s="131" t="n">
        <v>5</v>
      </c>
      <c r="F306" s="131"/>
      <c r="G306" s="131" t="n">
        <v>-1</v>
      </c>
      <c r="H306" s="132" t="n">
        <v>-1</v>
      </c>
      <c r="I306" s="131" t="n">
        <f aca="false">AVERAGE(G306:H306)</f>
        <v>-1</v>
      </c>
      <c r="J306" s="133" t="n">
        <v>100</v>
      </c>
      <c r="K306" s="131" t="n">
        <v>0</v>
      </c>
      <c r="L306" s="131" t="n">
        <v>0</v>
      </c>
      <c r="M306" s="131" t="n">
        <v>0</v>
      </c>
      <c r="N306" s="131" t="n">
        <v>0</v>
      </c>
      <c r="O306" s="131" t="n">
        <v>0</v>
      </c>
      <c r="P306" s="131" t="n">
        <v>0</v>
      </c>
      <c r="Q306" s="131" t="n">
        <v>0</v>
      </c>
      <c r="R306" s="131" t="n">
        <v>0</v>
      </c>
      <c r="S306" s="131" t="n">
        <v>0</v>
      </c>
      <c r="T306" s="131" t="n">
        <v>0</v>
      </c>
      <c r="U306" s="131" t="n">
        <v>0</v>
      </c>
      <c r="V306" s="134" t="n">
        <v>0</v>
      </c>
      <c r="W306" s="135" t="n">
        <v>0</v>
      </c>
      <c r="X306" s="54" t="n">
        <v>0</v>
      </c>
      <c r="Y306" s="136" t="n">
        <f aca="false">J306+K306+L306+M306+N306+O306+P306+Q306+R306+S306+T306+U306+V306</f>
        <v>100</v>
      </c>
      <c r="Z306" s="121" t="str">
        <f aca="false">IF((J306+L306+V306+S306+P306)&gt;30,"Dura","Blanda")</f>
        <v>Dura</v>
      </c>
      <c r="AA306" s="122" t="str">
        <f aca="false">IF((J306+L306+P306+S306+V306)&gt;40,("Dura"),("Blanda"))</f>
        <v>Dura</v>
      </c>
      <c r="AB306" s="128" t="str">
        <f aca="false">IF(I306&gt;=2,"Mayor a 2 mm",IF(I306&gt;=1,"entre 1 y 2 mm","menor a 1 mm"))</f>
        <v>menor a 1 mm</v>
      </c>
      <c r="AC306" s="122" t="str">
        <f aca="false">IF(O306+K306&gt;=70,"cpy&gt;70","cpy&lt;70")</f>
        <v>cpy&lt;70</v>
      </c>
      <c r="AD306" s="129" t="str">
        <f aca="false">IF(E306=2,"TM v2 y v3",IF(E306=3,"TM v2 y v3",IF(E306&lt;=8,"otras TM",IF(E306&lt;=15,"HP+HT","error"))))</f>
        <v>otras TM</v>
      </c>
      <c r="AE306" s="137" t="str">
        <f aca="false">IF(J306+L306+P306+V306&gt;33,"Mayor","Menor")</f>
        <v>Mayor</v>
      </c>
      <c r="AF306" s="68" t="s">
        <v>98</v>
      </c>
      <c r="AG306" s="144" t="s">
        <v>96</v>
      </c>
    </row>
    <row r="307" s="145" customFormat="true" ht="13.5" hidden="false" customHeight="false" outlineLevel="0" collapsed="false">
      <c r="A307" s="131" t="n">
        <f aca="false">A306+1</f>
        <v>284</v>
      </c>
      <c r="B307" s="131" t="s">
        <v>101</v>
      </c>
      <c r="C307" s="131" t="s">
        <v>72</v>
      </c>
      <c r="D307" s="131" t="s">
        <v>73</v>
      </c>
      <c r="E307" s="131" t="n">
        <v>2</v>
      </c>
      <c r="F307" s="131" t="n">
        <v>20</v>
      </c>
      <c r="G307" s="131" t="n">
        <v>-1</v>
      </c>
      <c r="H307" s="132" t="n">
        <v>-1</v>
      </c>
      <c r="I307" s="131" t="n">
        <f aca="false">AVERAGE(G307:H307)</f>
        <v>-1</v>
      </c>
      <c r="J307" s="133" t="n">
        <v>0</v>
      </c>
      <c r="K307" s="131" t="n">
        <v>20</v>
      </c>
      <c r="L307" s="131" t="n">
        <v>0</v>
      </c>
      <c r="M307" s="131" t="n">
        <v>10</v>
      </c>
      <c r="N307" s="131" t="n">
        <v>70</v>
      </c>
      <c r="O307" s="131" t="n">
        <v>0</v>
      </c>
      <c r="P307" s="131" t="n">
        <v>0</v>
      </c>
      <c r="Q307" s="131" t="n">
        <v>0</v>
      </c>
      <c r="R307" s="131" t="n">
        <v>0</v>
      </c>
      <c r="S307" s="131" t="n">
        <v>0</v>
      </c>
      <c r="T307" s="131" t="n">
        <v>0</v>
      </c>
      <c r="U307" s="131" t="n">
        <v>0</v>
      </c>
      <c r="V307" s="134" t="n">
        <v>0</v>
      </c>
      <c r="W307" s="135" t="n">
        <v>0</v>
      </c>
      <c r="X307" s="54" t="n">
        <v>0</v>
      </c>
      <c r="Y307" s="136" t="n">
        <f aca="false">J307+K307+L307+M307+N307+O307+P307+Q307+R307+S307+T307+U307+V307</f>
        <v>100</v>
      </c>
      <c r="Z307" s="121" t="str">
        <f aca="false">IF((J307+L307+V307+S307+P307)&gt;30,"Dura","Blanda")</f>
        <v>Blanda</v>
      </c>
      <c r="AA307" s="122" t="str">
        <f aca="false">IF((J307+L307+P307+S307+V307)&gt;40,("Dura"),("Blanda"))</f>
        <v>Blanda</v>
      </c>
      <c r="AB307" s="128" t="str">
        <f aca="false">IF(I307&gt;=2,"Mayor a 2 mm",IF(I307&gt;=1,"entre 1 y 2 mm","menor a 1 mm"))</f>
        <v>menor a 1 mm</v>
      </c>
      <c r="AC307" s="122" t="str">
        <f aca="false">IF(O307+K307&gt;=70,"cpy&gt;70","cpy&lt;70")</f>
        <v>cpy&lt;70</v>
      </c>
      <c r="AD307" s="129" t="str">
        <f aca="false">IF(E307=2,"TM v2 y v3",IF(E307=3,"TM v2 y v3",IF(E307&lt;=8,"otras TM",IF(E307&lt;=15,"HP+HT","error"))))</f>
        <v>TM v2 y v3</v>
      </c>
      <c r="AE307" s="140" t="str">
        <f aca="false">IF(J307+L307+P307+V307&gt;33,"Mayor","Menor")</f>
        <v>Menor</v>
      </c>
      <c r="AF307" s="68" t="n">
        <v>2</v>
      </c>
      <c r="AG307" s="144" t="s">
        <v>96</v>
      </c>
    </row>
    <row r="308" s="145" customFormat="true" ht="13.5" hidden="false" customHeight="false" outlineLevel="0" collapsed="false">
      <c r="A308" s="131" t="n">
        <f aca="false">A307+1</f>
        <v>285</v>
      </c>
      <c r="B308" s="131" t="s">
        <v>101</v>
      </c>
      <c r="C308" s="131" t="s">
        <v>72</v>
      </c>
      <c r="D308" s="131" t="s">
        <v>73</v>
      </c>
      <c r="E308" s="131" t="n">
        <v>3</v>
      </c>
      <c r="F308" s="131" t="n">
        <v>10</v>
      </c>
      <c r="G308" s="131" t="n">
        <v>3</v>
      </c>
      <c r="H308" s="132" t="n">
        <v>2</v>
      </c>
      <c r="I308" s="131" t="n">
        <f aca="false">AVERAGE(G308:H308)</f>
        <v>2.5</v>
      </c>
      <c r="J308" s="133" t="n">
        <v>30</v>
      </c>
      <c r="K308" s="131" t="n">
        <v>20</v>
      </c>
      <c r="L308" s="131" t="n">
        <v>0</v>
      </c>
      <c r="M308" s="131" t="n">
        <v>10</v>
      </c>
      <c r="N308" s="131" t="n">
        <v>30</v>
      </c>
      <c r="O308" s="131" t="n">
        <v>10</v>
      </c>
      <c r="P308" s="131" t="n">
        <v>0</v>
      </c>
      <c r="Q308" s="131" t="n">
        <v>0</v>
      </c>
      <c r="R308" s="131" t="n">
        <v>0</v>
      </c>
      <c r="S308" s="131" t="n">
        <v>0</v>
      </c>
      <c r="T308" s="131" t="n">
        <v>0</v>
      </c>
      <c r="U308" s="131" t="n">
        <v>0</v>
      </c>
      <c r="V308" s="134" t="n">
        <v>0</v>
      </c>
      <c r="W308" s="135" t="n">
        <v>0.4</v>
      </c>
      <c r="X308" s="54" t="n">
        <v>0.1</v>
      </c>
      <c r="Y308" s="136" t="n">
        <f aca="false">J308+K308+L308+M308+N308+O308+P308+Q308+R308+S308+T308+U308+V308</f>
        <v>100</v>
      </c>
      <c r="Z308" s="121" t="str">
        <f aca="false">IF((J308+L308+V308+S308+P308)&gt;30,"Dura","Blanda")</f>
        <v>Blanda</v>
      </c>
      <c r="AA308" s="122" t="str">
        <f aca="false">IF((J308+L308+P308+S308+V308)&gt;40,("Dura"),("Blanda"))</f>
        <v>Blanda</v>
      </c>
      <c r="AB308" s="128" t="str">
        <f aca="false">IF(I308&gt;=2,"Mayor a 2 mm",IF(I308&gt;=1,"entre 1 y 2 mm","menor a 1 mm"))</f>
        <v>Mayor a 2 mm</v>
      </c>
      <c r="AC308" s="122" t="str">
        <f aca="false">IF(O308+K308&gt;=70,"cpy&gt;70","cpy&lt;70")</f>
        <v>cpy&lt;70</v>
      </c>
      <c r="AD308" s="129" t="str">
        <f aca="false">IF(E308=2,"TM v2 y v3",IF(E308=3,"TM v2 y v3",IF(E308&lt;=8,"otras TM",IF(E308&lt;=15,"HP+HT","error"))))</f>
        <v>TM v2 y v3</v>
      </c>
      <c r="AE308" s="140" t="str">
        <f aca="false">IF(J308+L308+P308+V308&gt;33,"Mayor","Menor")</f>
        <v>Menor</v>
      </c>
      <c r="AF308" s="68" t="n">
        <v>2</v>
      </c>
      <c r="AG308" s="144" t="s">
        <v>96</v>
      </c>
    </row>
    <row r="309" s="145" customFormat="true" ht="13.5" hidden="false" customHeight="false" outlineLevel="0" collapsed="false">
      <c r="A309" s="131" t="n">
        <f aca="false">A308+1</f>
        <v>286</v>
      </c>
      <c r="B309" s="131" t="s">
        <v>101</v>
      </c>
      <c r="C309" s="131" t="s">
        <v>72</v>
      </c>
      <c r="D309" s="131" t="s">
        <v>73</v>
      </c>
      <c r="E309" s="131" t="n">
        <v>5</v>
      </c>
      <c r="F309" s="131"/>
      <c r="G309" s="131" t="n">
        <v>-1</v>
      </c>
      <c r="H309" s="132" t="n">
        <v>-1</v>
      </c>
      <c r="I309" s="131" t="n">
        <f aca="false">AVERAGE(G309:H309)</f>
        <v>-1</v>
      </c>
      <c r="J309" s="133" t="n">
        <v>100</v>
      </c>
      <c r="K309" s="131" t="n">
        <v>0</v>
      </c>
      <c r="L309" s="131" t="n">
        <v>0</v>
      </c>
      <c r="M309" s="131" t="n">
        <v>0</v>
      </c>
      <c r="N309" s="131" t="n">
        <v>0</v>
      </c>
      <c r="O309" s="131" t="n">
        <v>0</v>
      </c>
      <c r="P309" s="131" t="n">
        <v>0</v>
      </c>
      <c r="Q309" s="131" t="n">
        <v>0</v>
      </c>
      <c r="R309" s="131" t="n">
        <v>0</v>
      </c>
      <c r="S309" s="131" t="n">
        <v>0</v>
      </c>
      <c r="T309" s="131" t="n">
        <v>0</v>
      </c>
      <c r="U309" s="131" t="n">
        <v>0</v>
      </c>
      <c r="V309" s="134" t="n">
        <v>0</v>
      </c>
      <c r="W309" s="135" t="n">
        <v>0</v>
      </c>
      <c r="X309" s="54" t="n">
        <v>0</v>
      </c>
      <c r="Y309" s="136" t="n">
        <f aca="false">J309+K309+L309+M309+N309+O309+P309+Q309+R309+S309+T309+U309+V309</f>
        <v>100</v>
      </c>
      <c r="Z309" s="121" t="str">
        <f aca="false">IF((J309+L309+V309+S309+P309)&gt;30,"Dura","Blanda")</f>
        <v>Dura</v>
      </c>
      <c r="AA309" s="122" t="str">
        <f aca="false">IF((J309+L309+P309+S309+V309)&gt;40,("Dura"),("Blanda"))</f>
        <v>Dura</v>
      </c>
      <c r="AB309" s="128" t="str">
        <f aca="false">IF(I309&gt;=2,"Mayor a 2 mm",IF(I309&gt;=1,"entre 1 y 2 mm","menor a 1 mm"))</f>
        <v>menor a 1 mm</v>
      </c>
      <c r="AC309" s="122" t="str">
        <f aca="false">IF(O309+K309&gt;=70,"cpy&gt;70","cpy&lt;70")</f>
        <v>cpy&lt;70</v>
      </c>
      <c r="AD309" s="129" t="str">
        <f aca="false">IF(E309=2,"TM v2 y v3",IF(E309=3,"TM v2 y v3",IF(E309&lt;=8,"otras TM",IF(E309&lt;=15,"HP+HT","error"))))</f>
        <v>otras TM</v>
      </c>
      <c r="AE309" s="137" t="str">
        <f aca="false">IF(J309+L309+P309+V309&gt;33,"Mayor","Menor")</f>
        <v>Mayor</v>
      </c>
      <c r="AF309" s="68" t="s">
        <v>98</v>
      </c>
      <c r="AG309" s="144" t="s">
        <v>96</v>
      </c>
    </row>
    <row r="310" s="145" customFormat="true" ht="13.5" hidden="false" customHeight="false" outlineLevel="0" collapsed="false">
      <c r="A310" s="131" t="n">
        <f aca="false">A309+1</f>
        <v>287</v>
      </c>
      <c r="B310" s="131" t="s">
        <v>101</v>
      </c>
      <c r="C310" s="131" t="s">
        <v>72</v>
      </c>
      <c r="D310" s="131" t="s">
        <v>73</v>
      </c>
      <c r="E310" s="131" t="n">
        <v>5</v>
      </c>
      <c r="F310" s="131"/>
      <c r="G310" s="131" t="n">
        <v>-1</v>
      </c>
      <c r="H310" s="132" t="n">
        <v>-1</v>
      </c>
      <c r="I310" s="131" t="n">
        <f aca="false">AVERAGE(G310:H310)</f>
        <v>-1</v>
      </c>
      <c r="J310" s="133" t="n">
        <v>100</v>
      </c>
      <c r="K310" s="131" t="n">
        <v>0</v>
      </c>
      <c r="L310" s="131" t="n">
        <v>0</v>
      </c>
      <c r="M310" s="131" t="n">
        <v>0</v>
      </c>
      <c r="N310" s="131" t="n">
        <v>0</v>
      </c>
      <c r="O310" s="131" t="n">
        <v>0</v>
      </c>
      <c r="P310" s="131" t="n">
        <v>0</v>
      </c>
      <c r="Q310" s="131" t="n">
        <v>0</v>
      </c>
      <c r="R310" s="131" t="n">
        <v>0</v>
      </c>
      <c r="S310" s="131" t="n">
        <v>0</v>
      </c>
      <c r="T310" s="131" t="n">
        <v>0</v>
      </c>
      <c r="U310" s="131" t="n">
        <v>0</v>
      </c>
      <c r="V310" s="134" t="n">
        <v>0</v>
      </c>
      <c r="W310" s="135" t="n">
        <v>0</v>
      </c>
      <c r="X310" s="54" t="n">
        <v>0</v>
      </c>
      <c r="Y310" s="136" t="n">
        <f aca="false">J310+K310+L310+M310+N310+O310+P310+Q310+R310+S310+T310+U310+V310</f>
        <v>100</v>
      </c>
      <c r="Z310" s="121" t="str">
        <f aca="false">IF((J310+L310+V310+S310+P310)&gt;30,"Dura","Blanda")</f>
        <v>Dura</v>
      </c>
      <c r="AA310" s="122" t="str">
        <f aca="false">IF((J310+L310+P310+S310+V310)&gt;40,("Dura"),("Blanda"))</f>
        <v>Dura</v>
      </c>
      <c r="AB310" s="128" t="str">
        <f aca="false">IF(I310&gt;=2,"Mayor a 2 mm",IF(I310&gt;=1,"entre 1 y 2 mm","menor a 1 mm"))</f>
        <v>menor a 1 mm</v>
      </c>
      <c r="AC310" s="122" t="str">
        <f aca="false">IF(O310+K310&gt;=70,"cpy&gt;70","cpy&lt;70")</f>
        <v>cpy&lt;70</v>
      </c>
      <c r="AD310" s="129" t="str">
        <f aca="false">IF(E310=2,"TM v2 y v3",IF(E310=3,"TM v2 y v3",IF(E310&lt;=8,"otras TM",IF(E310&lt;=15,"HP+HT","error"))))</f>
        <v>otras TM</v>
      </c>
      <c r="AE310" s="137" t="str">
        <f aca="false">IF(J310+L310+P310+V310&gt;33,"Mayor","Menor")</f>
        <v>Mayor</v>
      </c>
      <c r="AF310" s="68" t="s">
        <v>98</v>
      </c>
      <c r="AG310" s="144" t="s">
        <v>96</v>
      </c>
    </row>
    <row r="311" s="145" customFormat="true" ht="13.5" hidden="false" customHeight="false" outlineLevel="0" collapsed="false">
      <c r="A311" s="131" t="n">
        <f aca="false">A310+1</f>
        <v>288</v>
      </c>
      <c r="B311" s="131" t="s">
        <v>101</v>
      </c>
      <c r="C311" s="131" t="s">
        <v>72</v>
      </c>
      <c r="D311" s="131" t="s">
        <v>73</v>
      </c>
      <c r="E311" s="131" t="n">
        <v>5</v>
      </c>
      <c r="F311" s="131"/>
      <c r="G311" s="131" t="n">
        <v>-1</v>
      </c>
      <c r="H311" s="132" t="n">
        <v>-1</v>
      </c>
      <c r="I311" s="131" t="n">
        <f aca="false">AVERAGE(G311:H311)</f>
        <v>-1</v>
      </c>
      <c r="J311" s="133" t="n">
        <v>100</v>
      </c>
      <c r="K311" s="131" t="n">
        <v>0</v>
      </c>
      <c r="L311" s="131" t="n">
        <v>0</v>
      </c>
      <c r="M311" s="131" t="n">
        <v>0</v>
      </c>
      <c r="N311" s="131" t="n">
        <v>0</v>
      </c>
      <c r="O311" s="131" t="n">
        <v>0</v>
      </c>
      <c r="P311" s="131" t="n">
        <v>0</v>
      </c>
      <c r="Q311" s="131" t="n">
        <v>0</v>
      </c>
      <c r="R311" s="131" t="n">
        <v>0</v>
      </c>
      <c r="S311" s="131" t="n">
        <v>0</v>
      </c>
      <c r="T311" s="131" t="n">
        <v>0</v>
      </c>
      <c r="U311" s="131" t="n">
        <v>0</v>
      </c>
      <c r="V311" s="134" t="n">
        <v>0</v>
      </c>
      <c r="W311" s="135" t="n">
        <v>0</v>
      </c>
      <c r="X311" s="54" t="n">
        <v>0</v>
      </c>
      <c r="Y311" s="136" t="n">
        <f aca="false">J311+K311+L311+M311+N311+O311+P311+Q311+R311+S311+T311+U311+V311</f>
        <v>100</v>
      </c>
      <c r="Z311" s="121" t="str">
        <f aca="false">IF((J311+L311+V311+S311+P311)&gt;30,"Dura","Blanda")</f>
        <v>Dura</v>
      </c>
      <c r="AA311" s="122" t="str">
        <f aca="false">IF((J311+L311+P311+S311+V311)&gt;40,("Dura"),("Blanda"))</f>
        <v>Dura</v>
      </c>
      <c r="AB311" s="128" t="str">
        <f aca="false">IF(I311&gt;=2,"Mayor a 2 mm",IF(I311&gt;=1,"entre 1 y 2 mm","menor a 1 mm"))</f>
        <v>menor a 1 mm</v>
      </c>
      <c r="AC311" s="122" t="str">
        <f aca="false">IF(O311+K311&gt;=70,"cpy&gt;70","cpy&lt;70")</f>
        <v>cpy&lt;70</v>
      </c>
      <c r="AD311" s="129" t="str">
        <f aca="false">IF(E311=2,"TM v2 y v3",IF(E311=3,"TM v2 y v3",IF(E311&lt;=8,"otras TM",IF(E311&lt;=15,"HP+HT","error"))))</f>
        <v>otras TM</v>
      </c>
      <c r="AE311" s="137" t="str">
        <f aca="false">IF(J311+L311+P311+V311&gt;33,"Mayor","Menor")</f>
        <v>Mayor</v>
      </c>
      <c r="AF311" s="68" t="s">
        <v>98</v>
      </c>
      <c r="AG311" s="144" t="s">
        <v>96</v>
      </c>
    </row>
    <row r="312" s="145" customFormat="true" ht="13.5" hidden="false" customHeight="false" outlineLevel="0" collapsed="false">
      <c r="A312" s="131" t="n">
        <f aca="false">A311+1</f>
        <v>289</v>
      </c>
      <c r="B312" s="131" t="s">
        <v>101</v>
      </c>
      <c r="C312" s="131" t="s">
        <v>77</v>
      </c>
      <c r="D312" s="131" t="s">
        <v>73</v>
      </c>
      <c r="E312" s="131" t="n">
        <v>10</v>
      </c>
      <c r="F312" s="131" t="n">
        <v>40</v>
      </c>
      <c r="G312" s="131" t="n">
        <v>2</v>
      </c>
      <c r="H312" s="132" t="n">
        <v>2</v>
      </c>
      <c r="I312" s="131" t="n">
        <f aca="false">AVERAGE(G312:H312)</f>
        <v>2</v>
      </c>
      <c r="J312" s="133" t="n">
        <v>0</v>
      </c>
      <c r="K312" s="131" t="n">
        <v>0</v>
      </c>
      <c r="L312" s="131" t="n">
        <v>0</v>
      </c>
      <c r="M312" s="131" t="n">
        <v>5</v>
      </c>
      <c r="N312" s="131" t="n">
        <v>0</v>
      </c>
      <c r="O312" s="131" t="n">
        <v>85</v>
      </c>
      <c r="P312" s="131" t="n">
        <v>10</v>
      </c>
      <c r="Q312" s="131" t="n">
        <v>0</v>
      </c>
      <c r="R312" s="131" t="n">
        <v>0</v>
      </c>
      <c r="S312" s="131" t="n">
        <v>0</v>
      </c>
      <c r="T312" s="131" t="n">
        <v>0</v>
      </c>
      <c r="U312" s="131" t="n">
        <v>0</v>
      </c>
      <c r="V312" s="134" t="n">
        <v>0</v>
      </c>
      <c r="W312" s="135" t="n">
        <v>0.5</v>
      </c>
      <c r="X312" s="54" t="n">
        <v>0.2</v>
      </c>
      <c r="Y312" s="136" t="n">
        <f aca="false">J312+K312+L312+M312+N312+O312+P312+Q312+R312+S312+T312+U312+V312</f>
        <v>100</v>
      </c>
      <c r="Z312" s="121" t="str">
        <f aca="false">IF((J312+L312+V312+S312+P312)&gt;30,"Dura","Blanda")</f>
        <v>Blanda</v>
      </c>
      <c r="AA312" s="122" t="str">
        <f aca="false">IF((J312+L312+P312+S312+V312)&gt;40,("Dura"),("Blanda"))</f>
        <v>Blanda</v>
      </c>
      <c r="AB312" s="128" t="str">
        <f aca="false">IF(I312&gt;=2,"Mayor a 2 mm",IF(I312&gt;=1,"entre 1 y 2 mm","menor a 1 mm"))</f>
        <v>Mayor a 2 mm</v>
      </c>
      <c r="AC312" s="122" t="str">
        <f aca="false">IF(O312+K312&gt;=70,"cpy&gt;70","cpy&lt;70")</f>
        <v>cpy&gt;70</v>
      </c>
      <c r="AD312" s="129" t="str">
        <f aca="false">IF(E312=2,"TM v2 y v3",IF(E312=3,"TM v2 y v3",IF(E312&lt;=8,"otras TM",IF(E312&lt;=15,"HP+HT","error"))))</f>
        <v>HP+HT</v>
      </c>
      <c r="AE312" s="140" t="str">
        <f aca="false">IF(J312+L312+P312+V312&gt;33,"Mayor","Menor")</f>
        <v>Menor</v>
      </c>
      <c r="AF312" s="68" t="n">
        <v>3</v>
      </c>
      <c r="AG312" s="144" t="s">
        <v>96</v>
      </c>
    </row>
    <row r="313" s="145" customFormat="true" ht="13.5" hidden="false" customHeight="false" outlineLevel="0" collapsed="false">
      <c r="A313" s="131" t="n">
        <f aca="false">A312+1</f>
        <v>290</v>
      </c>
      <c r="B313" s="131" t="s">
        <v>101</v>
      </c>
      <c r="C313" s="131" t="s">
        <v>77</v>
      </c>
      <c r="D313" s="131" t="s">
        <v>73</v>
      </c>
      <c r="E313" s="131" t="n">
        <v>10</v>
      </c>
      <c r="F313" s="131" t="n">
        <v>25</v>
      </c>
      <c r="G313" s="131" t="n">
        <v>3</v>
      </c>
      <c r="H313" s="132" t="n">
        <v>2</v>
      </c>
      <c r="I313" s="131" t="n">
        <f aca="false">AVERAGE(G313:H313)</f>
        <v>2.5</v>
      </c>
      <c r="J313" s="133" t="n">
        <v>0</v>
      </c>
      <c r="K313" s="131" t="n">
        <v>5</v>
      </c>
      <c r="L313" s="131" t="n">
        <v>0</v>
      </c>
      <c r="M313" s="131" t="n">
        <v>0</v>
      </c>
      <c r="N313" s="131" t="n">
        <v>0</v>
      </c>
      <c r="O313" s="131" t="n">
        <v>0</v>
      </c>
      <c r="P313" s="131" t="n">
        <v>95</v>
      </c>
      <c r="Q313" s="131" t="n">
        <v>0</v>
      </c>
      <c r="R313" s="131" t="n">
        <v>0</v>
      </c>
      <c r="S313" s="131" t="n">
        <v>0</v>
      </c>
      <c r="T313" s="131" t="n">
        <v>0</v>
      </c>
      <c r="U313" s="131" t="n">
        <v>0</v>
      </c>
      <c r="V313" s="134" t="n">
        <v>0</v>
      </c>
      <c r="W313" s="135" t="n">
        <v>0.8</v>
      </c>
      <c r="X313" s="54" t="n">
        <v>0.7</v>
      </c>
      <c r="Y313" s="136" t="n">
        <f aca="false">J313+K313+L313+M313+N313+O313+P313+Q313+R313+S313+T313+U313+V313</f>
        <v>100</v>
      </c>
      <c r="Z313" s="121" t="str">
        <f aca="false">IF((J313+L313+V313+S313+P313)&gt;30,"Dura","Blanda")</f>
        <v>Dura</v>
      </c>
      <c r="AA313" s="122" t="str">
        <f aca="false">IF((J313+L313+P313+S313+V313)&gt;40,("Dura"),("Blanda"))</f>
        <v>Dura</v>
      </c>
      <c r="AB313" s="128" t="str">
        <f aca="false">IF(I313&gt;=2,"Mayor a 2 mm",IF(I313&gt;=1,"entre 1 y 2 mm","menor a 1 mm"))</f>
        <v>Mayor a 2 mm</v>
      </c>
      <c r="AC313" s="122" t="str">
        <f aca="false">IF(O313+K313&gt;=70,"cpy&gt;70","cpy&lt;70")</f>
        <v>cpy&lt;70</v>
      </c>
      <c r="AD313" s="129" t="str">
        <f aca="false">IF(E313=2,"TM v2 y v3",IF(E313=3,"TM v2 y v3",IF(E313&lt;=8,"otras TM",IF(E313&lt;=15,"HP+HT","error"))))</f>
        <v>HP+HT</v>
      </c>
      <c r="AE313" s="137" t="str">
        <f aca="false">IF(J313+L313+P313+V313&gt;33,"Mayor","Menor")</f>
        <v>Mayor</v>
      </c>
      <c r="AF313" s="68" t="n">
        <v>6</v>
      </c>
      <c r="AG313" s="144" t="s">
        <v>96</v>
      </c>
    </row>
    <row r="314" s="145" customFormat="true" ht="13.5" hidden="false" customHeight="false" outlineLevel="0" collapsed="false">
      <c r="A314" s="131" t="n">
        <f aca="false">A313+1</f>
        <v>291</v>
      </c>
      <c r="B314" s="131" t="s">
        <v>101</v>
      </c>
      <c r="C314" s="131" t="s">
        <v>75</v>
      </c>
      <c r="D314" s="131" t="s">
        <v>73</v>
      </c>
      <c r="E314" s="131" t="n">
        <v>14</v>
      </c>
      <c r="F314" s="131" t="n">
        <v>10</v>
      </c>
      <c r="G314" s="131" t="n">
        <v>-1</v>
      </c>
      <c r="H314" s="132" t="n">
        <v>-1</v>
      </c>
      <c r="I314" s="131" t="n">
        <f aca="false">AVERAGE(G314:H314)</f>
        <v>-1</v>
      </c>
      <c r="J314" s="133" t="n">
        <v>0</v>
      </c>
      <c r="K314" s="131" t="n">
        <v>0</v>
      </c>
      <c r="L314" s="131" t="n">
        <v>0</v>
      </c>
      <c r="M314" s="131" t="n">
        <v>0</v>
      </c>
      <c r="N314" s="131" t="n">
        <v>0</v>
      </c>
      <c r="O314" s="131" t="n">
        <v>0</v>
      </c>
      <c r="P314" s="131" t="n">
        <v>0</v>
      </c>
      <c r="Q314" s="131" t="n">
        <v>0</v>
      </c>
      <c r="R314" s="131" t="n">
        <v>0</v>
      </c>
      <c r="S314" s="131" t="n">
        <v>0</v>
      </c>
      <c r="T314" s="131" t="n">
        <v>50</v>
      </c>
      <c r="U314" s="131" t="n">
        <v>50</v>
      </c>
      <c r="V314" s="134" t="n">
        <v>0</v>
      </c>
      <c r="W314" s="135" t="n">
        <v>0</v>
      </c>
      <c r="X314" s="54" t="n">
        <v>0</v>
      </c>
      <c r="Y314" s="136" t="n">
        <f aca="false">J314+K314+L314+M314+N314+O314+P314+Q314+R314+S314+T314+U314+V314</f>
        <v>100</v>
      </c>
      <c r="Z314" s="121" t="str">
        <f aca="false">IF((J314+L314+V314+S314+P314)&gt;30,"Dura","Blanda")</f>
        <v>Blanda</v>
      </c>
      <c r="AA314" s="122" t="str">
        <f aca="false">IF((J314+L314+P314+S314+V314)&gt;40,("Dura"),("Blanda"))</f>
        <v>Blanda</v>
      </c>
      <c r="AB314" s="128" t="str">
        <f aca="false">IF(I314&gt;=2,"Mayor a 2 mm",IF(I314&gt;=1,"entre 1 y 2 mm","menor a 1 mm"))</f>
        <v>menor a 1 mm</v>
      </c>
      <c r="AC314" s="122" t="str">
        <f aca="false">IF(O314+K314&gt;=70,"cpy&gt;70","cpy&lt;70")</f>
        <v>cpy&lt;70</v>
      </c>
      <c r="AD314" s="129" t="str">
        <f aca="false">IF(E314=2,"TM v2 y v3",IF(E314=3,"TM v2 y v3",IF(E314&lt;=8,"otras TM",IF(E314&lt;=15,"HP+HT","error"))))</f>
        <v>HP+HT</v>
      </c>
      <c r="AE314" s="140" t="str">
        <f aca="false">IF(J314+L314+P314+V314&gt;33,"Mayor","Menor")</f>
        <v>Menor</v>
      </c>
      <c r="AF314" s="68" t="n">
        <v>2</v>
      </c>
      <c r="AG314" s="144" t="s">
        <v>96</v>
      </c>
    </row>
    <row r="315" s="145" customFormat="true" ht="13.5" hidden="false" customHeight="false" outlineLevel="0" collapsed="false">
      <c r="A315" s="131" t="n">
        <f aca="false">A314+1</f>
        <v>292</v>
      </c>
      <c r="B315" s="131" t="s">
        <v>101</v>
      </c>
      <c r="C315" s="131" t="s">
        <v>75</v>
      </c>
      <c r="D315" s="131" t="s">
        <v>73</v>
      </c>
      <c r="E315" s="131" t="n">
        <v>15</v>
      </c>
      <c r="F315" s="131" t="n">
        <v>10</v>
      </c>
      <c r="G315" s="131" t="n">
        <v>3</v>
      </c>
      <c r="H315" s="132" t="n">
        <v>2</v>
      </c>
      <c r="I315" s="131" t="n">
        <f aca="false">AVERAGE(G315:H315)</f>
        <v>2.5</v>
      </c>
      <c r="J315" s="133" t="n">
        <v>60</v>
      </c>
      <c r="K315" s="131" t="n">
        <v>0</v>
      </c>
      <c r="L315" s="131" t="n">
        <v>35</v>
      </c>
      <c r="M315" s="131" t="n">
        <v>0</v>
      </c>
      <c r="N315" s="131" t="n">
        <v>0</v>
      </c>
      <c r="O315" s="131" t="n">
        <v>5</v>
      </c>
      <c r="P315" s="131" t="n">
        <v>0</v>
      </c>
      <c r="Q315" s="131" t="n">
        <v>0</v>
      </c>
      <c r="R315" s="131" t="n">
        <v>0</v>
      </c>
      <c r="S315" s="131" t="n">
        <v>0</v>
      </c>
      <c r="T315" s="131" t="n">
        <v>0</v>
      </c>
      <c r="U315" s="131" t="n">
        <v>0</v>
      </c>
      <c r="V315" s="134" t="n">
        <v>0</v>
      </c>
      <c r="W315" s="135" t="n">
        <v>0.3</v>
      </c>
      <c r="X315" s="54" t="n">
        <v>0.1</v>
      </c>
      <c r="Y315" s="136" t="n">
        <f aca="false">J315+K315+L315+M315+N315+O315+P315+Q315+R315+S315+T315+U315+V315</f>
        <v>100</v>
      </c>
      <c r="Z315" s="121" t="str">
        <f aca="false">IF((J315+L315+V315+S315+P315)&gt;30,"Dura","Blanda")</f>
        <v>Dura</v>
      </c>
      <c r="AA315" s="122" t="str">
        <f aca="false">IF((J315+L315+P315+S315+V315)&gt;40,("Dura"),("Blanda"))</f>
        <v>Dura</v>
      </c>
      <c r="AB315" s="128" t="str">
        <f aca="false">IF(I315&gt;=2,"Mayor a 2 mm",IF(I315&gt;=1,"entre 1 y 2 mm","menor a 1 mm"))</f>
        <v>Mayor a 2 mm</v>
      </c>
      <c r="AC315" s="122" t="str">
        <f aca="false">IF(O315+K315&gt;=70,"cpy&gt;70","cpy&lt;70")</f>
        <v>cpy&lt;70</v>
      </c>
      <c r="AD315" s="129" t="str">
        <f aca="false">IF(E315=2,"TM v2 y v3",IF(E315=3,"TM v2 y v3",IF(E315&lt;=8,"otras TM",IF(E315&lt;=15,"HP+HT","error"))))</f>
        <v>HP+HT</v>
      </c>
      <c r="AE315" s="137" t="str">
        <f aca="false">IF(J315+L315+P315+V315&gt;33,"Mayor","Menor")</f>
        <v>Mayor</v>
      </c>
      <c r="AF315" s="68" t="n">
        <v>6</v>
      </c>
      <c r="AG315" s="144" t="s">
        <v>96</v>
      </c>
    </row>
    <row r="316" s="145" customFormat="true" ht="13.5" hidden="false" customHeight="false" outlineLevel="0" collapsed="false">
      <c r="A316" s="131" t="n">
        <f aca="false">A315+1</f>
        <v>293</v>
      </c>
      <c r="B316" s="131" t="s">
        <v>101</v>
      </c>
      <c r="C316" s="131" t="s">
        <v>72</v>
      </c>
      <c r="D316" s="131" t="s">
        <v>73</v>
      </c>
      <c r="E316" s="131" t="n">
        <v>8</v>
      </c>
      <c r="F316" s="131"/>
      <c r="G316" s="131" t="n">
        <v>-1</v>
      </c>
      <c r="H316" s="132" t="n">
        <v>-1</v>
      </c>
      <c r="I316" s="131" t="n">
        <f aca="false">AVERAGE(G316:H316)</f>
        <v>-1</v>
      </c>
      <c r="J316" s="133" t="n">
        <v>0</v>
      </c>
      <c r="K316" s="131" t="n">
        <v>0</v>
      </c>
      <c r="L316" s="131" t="n">
        <v>100</v>
      </c>
      <c r="M316" s="131" t="n">
        <v>0</v>
      </c>
      <c r="N316" s="131" t="n">
        <v>0</v>
      </c>
      <c r="O316" s="131" t="n">
        <v>0</v>
      </c>
      <c r="P316" s="131" t="n">
        <v>0</v>
      </c>
      <c r="Q316" s="131" t="n">
        <v>0</v>
      </c>
      <c r="R316" s="131" t="n">
        <v>0</v>
      </c>
      <c r="S316" s="131" t="n">
        <v>0</v>
      </c>
      <c r="T316" s="131" t="n">
        <v>0</v>
      </c>
      <c r="U316" s="131" t="n">
        <v>0</v>
      </c>
      <c r="V316" s="134" t="n">
        <v>0</v>
      </c>
      <c r="W316" s="135" t="n">
        <v>0</v>
      </c>
      <c r="X316" s="54" t="n">
        <v>0</v>
      </c>
      <c r="Y316" s="136" t="n">
        <f aca="false">J316+K316+L316+M316+N316+O316+P316+Q316+R316+S316+T316+U316+V316</f>
        <v>100</v>
      </c>
      <c r="Z316" s="121" t="str">
        <f aca="false">IF((J316+L316+V316+S316+P316)&gt;30,"Dura","Blanda")</f>
        <v>Dura</v>
      </c>
      <c r="AA316" s="122" t="str">
        <f aca="false">IF((J316+L316+P316+S316+V316)&gt;40,("Dura"),("Blanda"))</f>
        <v>Dura</v>
      </c>
      <c r="AB316" s="128" t="str">
        <f aca="false">IF(I316&gt;=2,"Mayor a 2 mm",IF(I316&gt;=1,"entre 1 y 2 mm","menor a 1 mm"))</f>
        <v>menor a 1 mm</v>
      </c>
      <c r="AC316" s="122" t="str">
        <f aca="false">IF(O316+K316&gt;=70,"cpy&gt;70","cpy&lt;70")</f>
        <v>cpy&lt;70</v>
      </c>
      <c r="AD316" s="129" t="str">
        <f aca="false">IF(E316=2,"TM v2 y v3",IF(E316=3,"TM v2 y v3",IF(E316&lt;=8,"otras TM",IF(E316&lt;=15,"HP+HT","error"))))</f>
        <v>otras TM</v>
      </c>
      <c r="AE316" s="137" t="str">
        <f aca="false">IF(J316+L316+P316+V316&gt;33,"Mayor","Menor")</f>
        <v>Mayor</v>
      </c>
      <c r="AF316" s="68" t="s">
        <v>98</v>
      </c>
      <c r="AG316" s="144" t="s">
        <v>96</v>
      </c>
    </row>
    <row r="317" s="145" customFormat="true" ht="13.5" hidden="false" customHeight="false" outlineLevel="0" collapsed="false">
      <c r="A317" s="131" t="n">
        <f aca="false">A316+1</f>
        <v>294</v>
      </c>
      <c r="B317" s="131" t="s">
        <v>101</v>
      </c>
      <c r="C317" s="131" t="s">
        <v>72</v>
      </c>
      <c r="D317" s="131" t="s">
        <v>73</v>
      </c>
      <c r="E317" s="131" t="n">
        <v>8</v>
      </c>
      <c r="F317" s="131"/>
      <c r="G317" s="131" t="n">
        <v>-1</v>
      </c>
      <c r="H317" s="132" t="n">
        <v>-1</v>
      </c>
      <c r="I317" s="131" t="n">
        <f aca="false">AVERAGE(G317:H317)</f>
        <v>-1</v>
      </c>
      <c r="J317" s="133" t="n">
        <v>0</v>
      </c>
      <c r="K317" s="131" t="n">
        <v>0</v>
      </c>
      <c r="L317" s="131" t="n">
        <v>100</v>
      </c>
      <c r="M317" s="131" t="n">
        <v>0</v>
      </c>
      <c r="N317" s="131" t="n">
        <v>0</v>
      </c>
      <c r="O317" s="131" t="n">
        <v>0</v>
      </c>
      <c r="P317" s="131" t="n">
        <v>0</v>
      </c>
      <c r="Q317" s="131" t="n">
        <v>0</v>
      </c>
      <c r="R317" s="131" t="n">
        <v>0</v>
      </c>
      <c r="S317" s="131" t="n">
        <v>0</v>
      </c>
      <c r="T317" s="131" t="n">
        <v>0</v>
      </c>
      <c r="U317" s="131" t="n">
        <v>0</v>
      </c>
      <c r="V317" s="134" t="n">
        <v>0</v>
      </c>
      <c r="W317" s="135" t="n">
        <v>0</v>
      </c>
      <c r="X317" s="54" t="n">
        <v>0</v>
      </c>
      <c r="Y317" s="136" t="n">
        <f aca="false">J317+K317+L317+M317+N317+O317+P317+Q317+R317+S317+T317+U317+V317</f>
        <v>100</v>
      </c>
      <c r="Z317" s="121" t="str">
        <f aca="false">IF((J317+L317+V317+S317+P317)&gt;30,"Dura","Blanda")</f>
        <v>Dura</v>
      </c>
      <c r="AA317" s="122" t="str">
        <f aca="false">IF((J317+L317+P317+S317+V317)&gt;40,("Dura"),("Blanda"))</f>
        <v>Dura</v>
      </c>
      <c r="AB317" s="128" t="str">
        <f aca="false">IF(I317&gt;=2,"Mayor a 2 mm",IF(I317&gt;=1,"entre 1 y 2 mm","menor a 1 mm"))</f>
        <v>menor a 1 mm</v>
      </c>
      <c r="AC317" s="122" t="str">
        <f aca="false">IF(O317+K317&gt;=70,"cpy&gt;70","cpy&lt;70")</f>
        <v>cpy&lt;70</v>
      </c>
      <c r="AD317" s="129" t="str">
        <f aca="false">IF(E317=2,"TM v2 y v3",IF(E317=3,"TM v2 y v3",IF(E317&lt;=8,"otras TM",IF(E317&lt;=15,"HP+HT","error"))))</f>
        <v>otras TM</v>
      </c>
      <c r="AE317" s="137" t="str">
        <f aca="false">IF(J317+L317+P317+V317&gt;33,"Mayor","Menor")</f>
        <v>Mayor</v>
      </c>
      <c r="AF317" s="68" t="s">
        <v>98</v>
      </c>
      <c r="AG317" s="144" t="s">
        <v>96</v>
      </c>
    </row>
    <row r="318" s="145" customFormat="true" ht="13.5" hidden="false" customHeight="false" outlineLevel="0" collapsed="false">
      <c r="A318" s="131" t="n">
        <f aca="false">A317+1</f>
        <v>295</v>
      </c>
      <c r="B318" s="131" t="s">
        <v>101</v>
      </c>
      <c r="C318" s="131" t="s">
        <v>72</v>
      </c>
      <c r="D318" s="131" t="s">
        <v>73</v>
      </c>
      <c r="E318" s="131" t="n">
        <v>8</v>
      </c>
      <c r="F318" s="131"/>
      <c r="G318" s="131" t="n">
        <v>-1</v>
      </c>
      <c r="H318" s="132" t="n">
        <v>-1</v>
      </c>
      <c r="I318" s="131" t="n">
        <f aca="false">AVERAGE(G318:H318)</f>
        <v>-1</v>
      </c>
      <c r="J318" s="133" t="n">
        <v>0</v>
      </c>
      <c r="K318" s="131" t="n">
        <v>0</v>
      </c>
      <c r="L318" s="131" t="n">
        <v>100</v>
      </c>
      <c r="M318" s="131" t="n">
        <v>0</v>
      </c>
      <c r="N318" s="131" t="n">
        <v>0</v>
      </c>
      <c r="O318" s="131" t="n">
        <v>0</v>
      </c>
      <c r="P318" s="131" t="n">
        <v>0</v>
      </c>
      <c r="Q318" s="131" t="n">
        <v>0</v>
      </c>
      <c r="R318" s="131" t="n">
        <v>0</v>
      </c>
      <c r="S318" s="131" t="n">
        <v>0</v>
      </c>
      <c r="T318" s="131" t="n">
        <v>0</v>
      </c>
      <c r="U318" s="131" t="n">
        <v>0</v>
      </c>
      <c r="V318" s="134" t="n">
        <v>0</v>
      </c>
      <c r="W318" s="135" t="n">
        <v>0</v>
      </c>
      <c r="X318" s="54" t="n">
        <v>0</v>
      </c>
      <c r="Y318" s="136" t="n">
        <f aca="false">J318+K318+L318+M318+N318+O318+P318+Q318+R318+S318+T318+U318+V318</f>
        <v>100</v>
      </c>
      <c r="Z318" s="121" t="str">
        <f aca="false">IF((J318+L318+V318+S318+P318)&gt;30,"Dura","Blanda")</f>
        <v>Dura</v>
      </c>
      <c r="AA318" s="122" t="str">
        <f aca="false">IF((J318+L318+P318+S318+V318)&gt;40,("Dura"),("Blanda"))</f>
        <v>Dura</v>
      </c>
      <c r="AB318" s="128" t="str">
        <f aca="false">IF(I318&gt;=2,"Mayor a 2 mm",IF(I318&gt;=1,"entre 1 y 2 mm","menor a 1 mm"))</f>
        <v>menor a 1 mm</v>
      </c>
      <c r="AC318" s="122" t="str">
        <f aca="false">IF(O318+K318&gt;=70,"cpy&gt;70","cpy&lt;70")</f>
        <v>cpy&lt;70</v>
      </c>
      <c r="AD318" s="129" t="str">
        <f aca="false">IF(E318=2,"TM v2 y v3",IF(E318=3,"TM v2 y v3",IF(E318&lt;=8,"otras TM",IF(E318&lt;=15,"HP+HT","error"))))</f>
        <v>otras TM</v>
      </c>
      <c r="AE318" s="137" t="str">
        <f aca="false">IF(J318+L318+P318+V318&gt;33,"Mayor","Menor")</f>
        <v>Mayor</v>
      </c>
      <c r="AF318" s="68" t="s">
        <v>98</v>
      </c>
      <c r="AG318" s="144" t="s">
        <v>96</v>
      </c>
    </row>
    <row r="319" s="145" customFormat="true" ht="13.5" hidden="false" customHeight="false" outlineLevel="0" collapsed="false">
      <c r="A319" s="131" t="n">
        <f aca="false">A318+1</f>
        <v>296</v>
      </c>
      <c r="B319" s="131" t="s">
        <v>101</v>
      </c>
      <c r="C319" s="131" t="s">
        <v>72</v>
      </c>
      <c r="D319" s="131" t="s">
        <v>73</v>
      </c>
      <c r="E319" s="131" t="n">
        <v>8</v>
      </c>
      <c r="F319" s="131"/>
      <c r="G319" s="131" t="n">
        <v>-1</v>
      </c>
      <c r="H319" s="132" t="n">
        <v>-1</v>
      </c>
      <c r="I319" s="131" t="n">
        <f aca="false">AVERAGE(G319:H319)</f>
        <v>-1</v>
      </c>
      <c r="J319" s="133" t="n">
        <v>0</v>
      </c>
      <c r="K319" s="131" t="n">
        <v>0</v>
      </c>
      <c r="L319" s="131" t="n">
        <v>100</v>
      </c>
      <c r="M319" s="131" t="n">
        <v>0</v>
      </c>
      <c r="N319" s="131" t="n">
        <v>0</v>
      </c>
      <c r="O319" s="131" t="n">
        <v>0</v>
      </c>
      <c r="P319" s="131" t="n">
        <v>0</v>
      </c>
      <c r="Q319" s="131" t="n">
        <v>0</v>
      </c>
      <c r="R319" s="131" t="n">
        <v>0</v>
      </c>
      <c r="S319" s="131" t="n">
        <v>0</v>
      </c>
      <c r="T319" s="131" t="n">
        <v>0</v>
      </c>
      <c r="U319" s="131" t="n">
        <v>0</v>
      </c>
      <c r="V319" s="134" t="n">
        <v>0</v>
      </c>
      <c r="W319" s="135" t="n">
        <v>0</v>
      </c>
      <c r="X319" s="54" t="n">
        <v>0</v>
      </c>
      <c r="Y319" s="136" t="n">
        <f aca="false">J319+K319+L319+M319+N319+O319+P319+Q319+R319+S319+T319+U319+V319</f>
        <v>100</v>
      </c>
      <c r="Z319" s="121" t="str">
        <f aca="false">IF((J319+L319+V319+S319+P319)&gt;30,"Dura","Blanda")</f>
        <v>Dura</v>
      </c>
      <c r="AA319" s="122" t="str">
        <f aca="false">IF((J319+L319+P319+S319+V319)&gt;40,("Dura"),("Blanda"))</f>
        <v>Dura</v>
      </c>
      <c r="AB319" s="128" t="str">
        <f aca="false">IF(I319&gt;=2,"Mayor a 2 mm",IF(I319&gt;=1,"entre 1 y 2 mm","menor a 1 mm"))</f>
        <v>menor a 1 mm</v>
      </c>
      <c r="AC319" s="122" t="str">
        <f aca="false">IF(O319+K319&gt;=70,"cpy&gt;70","cpy&lt;70")</f>
        <v>cpy&lt;70</v>
      </c>
      <c r="AD319" s="129" t="str">
        <f aca="false">IF(E319=2,"TM v2 y v3",IF(E319=3,"TM v2 y v3",IF(E319&lt;=8,"otras TM",IF(E319&lt;=15,"HP+HT","error"))))</f>
        <v>otras TM</v>
      </c>
      <c r="AE319" s="137" t="str">
        <f aca="false">IF(J319+L319+P319+V319&gt;33,"Mayor","Menor")</f>
        <v>Mayor</v>
      </c>
      <c r="AF319" s="68" t="s">
        <v>98</v>
      </c>
      <c r="AG319" s="144" t="s">
        <v>96</v>
      </c>
    </row>
    <row r="320" s="145" customFormat="true" ht="13.5" hidden="false" customHeight="false" outlineLevel="0" collapsed="false">
      <c r="A320" s="131" t="n">
        <f aca="false">A319+1</f>
        <v>297</v>
      </c>
      <c r="B320" s="131" t="s">
        <v>101</v>
      </c>
      <c r="C320" s="131" t="s">
        <v>72</v>
      </c>
      <c r="D320" s="131" t="s">
        <v>73</v>
      </c>
      <c r="E320" s="131" t="n">
        <v>8</v>
      </c>
      <c r="F320" s="131"/>
      <c r="G320" s="131" t="n">
        <v>-1</v>
      </c>
      <c r="H320" s="132" t="n">
        <v>-1</v>
      </c>
      <c r="I320" s="131" t="n">
        <f aca="false">AVERAGE(G320:H320)</f>
        <v>-1</v>
      </c>
      <c r="J320" s="133" t="n">
        <v>0</v>
      </c>
      <c r="K320" s="131" t="n">
        <v>0</v>
      </c>
      <c r="L320" s="131" t="n">
        <v>100</v>
      </c>
      <c r="M320" s="131" t="n">
        <v>0</v>
      </c>
      <c r="N320" s="131" t="n">
        <v>0</v>
      </c>
      <c r="O320" s="131" t="n">
        <v>0</v>
      </c>
      <c r="P320" s="131" t="n">
        <v>0</v>
      </c>
      <c r="Q320" s="131" t="n">
        <v>0</v>
      </c>
      <c r="R320" s="131" t="n">
        <v>0</v>
      </c>
      <c r="S320" s="131" t="n">
        <v>0</v>
      </c>
      <c r="T320" s="131" t="n">
        <v>0</v>
      </c>
      <c r="U320" s="131" t="n">
        <v>0</v>
      </c>
      <c r="V320" s="134" t="n">
        <v>0</v>
      </c>
      <c r="W320" s="135" t="n">
        <v>0</v>
      </c>
      <c r="X320" s="54" t="n">
        <v>0</v>
      </c>
      <c r="Y320" s="136" t="n">
        <f aca="false">J320+K320+L320+M320+N320+O320+P320+Q320+R320+S320+T320+U320+V320</f>
        <v>100</v>
      </c>
      <c r="Z320" s="121" t="str">
        <f aca="false">IF((J320+L320+V320+S320+P320)&gt;30,"Dura","Blanda")</f>
        <v>Dura</v>
      </c>
      <c r="AA320" s="122" t="str">
        <f aca="false">IF((J320+L320+P320+S320+V320)&gt;40,("Dura"),("Blanda"))</f>
        <v>Dura</v>
      </c>
      <c r="AB320" s="128" t="str">
        <f aca="false">IF(I320&gt;=2,"Mayor a 2 mm",IF(I320&gt;=1,"entre 1 y 2 mm","menor a 1 mm"))</f>
        <v>menor a 1 mm</v>
      </c>
      <c r="AC320" s="122" t="str">
        <f aca="false">IF(O320+K320&gt;=70,"cpy&gt;70","cpy&lt;70")</f>
        <v>cpy&lt;70</v>
      </c>
      <c r="AD320" s="129" t="str">
        <f aca="false">IF(E320=2,"TM v2 y v3",IF(E320=3,"TM v2 y v3",IF(E320&lt;=8,"otras TM",IF(E320&lt;=15,"HP+HT","error"))))</f>
        <v>otras TM</v>
      </c>
      <c r="AE320" s="137" t="str">
        <f aca="false">IF(J320+L320+P320+V320&gt;33,"Mayor","Menor")</f>
        <v>Mayor</v>
      </c>
      <c r="AF320" s="68" t="s">
        <v>98</v>
      </c>
      <c r="AG320" s="144" t="s">
        <v>96</v>
      </c>
    </row>
    <row r="321" s="145" customFormat="true" ht="13.5" hidden="false" customHeight="false" outlineLevel="0" collapsed="false">
      <c r="A321" s="131" t="n">
        <f aca="false">A320+1</f>
        <v>298</v>
      </c>
      <c r="B321" s="131" t="s">
        <v>101</v>
      </c>
      <c r="C321" s="131" t="s">
        <v>72</v>
      </c>
      <c r="D321" s="131" t="s">
        <v>73</v>
      </c>
      <c r="E321" s="131" t="n">
        <v>8</v>
      </c>
      <c r="F321" s="131"/>
      <c r="G321" s="131" t="n">
        <v>-1</v>
      </c>
      <c r="H321" s="132" t="n">
        <v>-1</v>
      </c>
      <c r="I321" s="131" t="n">
        <f aca="false">AVERAGE(G321:H321)</f>
        <v>-1</v>
      </c>
      <c r="J321" s="133" t="n">
        <v>0</v>
      </c>
      <c r="K321" s="131" t="n">
        <v>0</v>
      </c>
      <c r="L321" s="131" t="n">
        <v>100</v>
      </c>
      <c r="M321" s="131" t="n">
        <v>0</v>
      </c>
      <c r="N321" s="131" t="n">
        <v>0</v>
      </c>
      <c r="O321" s="131" t="n">
        <v>0</v>
      </c>
      <c r="P321" s="131" t="n">
        <v>0</v>
      </c>
      <c r="Q321" s="131" t="n">
        <v>0</v>
      </c>
      <c r="R321" s="131" t="n">
        <v>0</v>
      </c>
      <c r="S321" s="131" t="n">
        <v>0</v>
      </c>
      <c r="T321" s="131" t="n">
        <v>0</v>
      </c>
      <c r="U321" s="131" t="n">
        <v>0</v>
      </c>
      <c r="V321" s="134" t="n">
        <v>0</v>
      </c>
      <c r="W321" s="135" t="n">
        <v>0</v>
      </c>
      <c r="X321" s="54" t="n">
        <v>0</v>
      </c>
      <c r="Y321" s="136" t="n">
        <f aca="false">J321+K321+L321+M321+N321+O321+P321+Q321+R321+S321+T321+U321+V321</f>
        <v>100</v>
      </c>
      <c r="Z321" s="121" t="str">
        <f aca="false">IF((J321+L321+V321+S321+P321)&gt;30,"Dura","Blanda")</f>
        <v>Dura</v>
      </c>
      <c r="AA321" s="122" t="str">
        <f aca="false">IF((J321+L321+P321+S321+V321)&gt;40,("Dura"),("Blanda"))</f>
        <v>Dura</v>
      </c>
      <c r="AB321" s="128" t="str">
        <f aca="false">IF(I321&gt;=2,"Mayor a 2 mm",IF(I321&gt;=1,"entre 1 y 2 mm","menor a 1 mm"))</f>
        <v>menor a 1 mm</v>
      </c>
      <c r="AC321" s="122" t="str">
        <f aca="false">IF(O321+K321&gt;=70,"cpy&gt;70","cpy&lt;70")</f>
        <v>cpy&lt;70</v>
      </c>
      <c r="AD321" s="129" t="str">
        <f aca="false">IF(E321=2,"TM v2 y v3",IF(E321=3,"TM v2 y v3",IF(E321&lt;=8,"otras TM",IF(E321&lt;=15,"HP+HT","error"))))</f>
        <v>otras TM</v>
      </c>
      <c r="AE321" s="137" t="str">
        <f aca="false">IF(J321+L321+P321+V321&gt;33,"Mayor","Menor")</f>
        <v>Mayor</v>
      </c>
      <c r="AF321" s="68" t="s">
        <v>98</v>
      </c>
      <c r="AG321" s="144" t="s">
        <v>96</v>
      </c>
    </row>
    <row r="322" s="145" customFormat="true" ht="13.5" hidden="false" customHeight="false" outlineLevel="0" collapsed="false">
      <c r="A322" s="131" t="n">
        <f aca="false">A321+1</f>
        <v>299</v>
      </c>
      <c r="B322" s="142" t="s">
        <v>102</v>
      </c>
      <c r="C322" s="131" t="s">
        <v>72</v>
      </c>
      <c r="D322" s="131" t="s">
        <v>73</v>
      </c>
      <c r="E322" s="131" t="n">
        <v>8</v>
      </c>
      <c r="F322" s="131" t="n">
        <v>25</v>
      </c>
      <c r="G322" s="131" t="n">
        <v>2</v>
      </c>
      <c r="H322" s="132" t="n">
        <v>2</v>
      </c>
      <c r="I322" s="131" t="n">
        <f aca="false">AVERAGE(G322:H322)</f>
        <v>2</v>
      </c>
      <c r="J322" s="133" t="n">
        <v>0</v>
      </c>
      <c r="K322" s="131" t="n">
        <v>30</v>
      </c>
      <c r="L322" s="131" t="n">
        <v>65</v>
      </c>
      <c r="M322" s="131" t="n">
        <v>0</v>
      </c>
      <c r="N322" s="131" t="n">
        <v>0</v>
      </c>
      <c r="O322" s="131" t="n">
        <v>5</v>
      </c>
      <c r="P322" s="131" t="n">
        <v>0</v>
      </c>
      <c r="Q322" s="131" t="n">
        <v>0</v>
      </c>
      <c r="R322" s="131" t="n">
        <v>0</v>
      </c>
      <c r="S322" s="131" t="n">
        <v>0</v>
      </c>
      <c r="T322" s="131" t="n">
        <v>0</v>
      </c>
      <c r="U322" s="131" t="n">
        <v>0</v>
      </c>
      <c r="V322" s="134" t="n">
        <v>0</v>
      </c>
      <c r="W322" s="135" t="n">
        <v>0</v>
      </c>
      <c r="X322" s="54" t="n">
        <v>0</v>
      </c>
      <c r="Y322" s="136" t="n">
        <f aca="false">J322+K322+L322+M322+N322+O322+P322+Q322+R322+S322+T322+U322+V322</f>
        <v>100</v>
      </c>
      <c r="Z322" s="121" t="str">
        <f aca="false">IF((J322+L322+V322+S322+P322)&gt;30,"Dura","Blanda")</f>
        <v>Dura</v>
      </c>
      <c r="AA322" s="122" t="str">
        <f aca="false">IF((J322+L322+P322+S322+V322)&gt;40,("Dura"),("Blanda"))</f>
        <v>Dura</v>
      </c>
      <c r="AB322" s="128" t="str">
        <f aca="false">IF(I322&gt;=2,"Mayor a 2 mm",IF(I322&gt;=1,"entre 1 y 2 mm","menor a 1 mm"))</f>
        <v>Mayor a 2 mm</v>
      </c>
      <c r="AC322" s="122" t="str">
        <f aca="false">IF(O322+K322&gt;=70,"cpy&gt;70","cpy&lt;70")</f>
        <v>cpy&lt;70</v>
      </c>
      <c r="AD322" s="129" t="str">
        <f aca="false">IF(E322=2,"TM v2 y v3",IF(E322=3,"TM v2 y v3",IF(E322&lt;=8,"otras TM",IF(E322&lt;=15,"HP+HT","error"))))</f>
        <v>otras TM</v>
      </c>
      <c r="AE322" s="137" t="str">
        <f aca="false">IF(J322+L322+P322+V322&gt;33,"Mayor","Menor")</f>
        <v>Mayor</v>
      </c>
      <c r="AF322" s="68" t="n">
        <v>6</v>
      </c>
      <c r="AG322" s="144" t="s">
        <v>96</v>
      </c>
    </row>
    <row r="323" s="145" customFormat="true" ht="13.5" hidden="false" customHeight="false" outlineLevel="0" collapsed="false">
      <c r="A323" s="131" t="n">
        <f aca="false">A322+1</f>
        <v>300</v>
      </c>
      <c r="B323" s="142" t="s">
        <v>102</v>
      </c>
      <c r="C323" s="131" t="s">
        <v>72</v>
      </c>
      <c r="D323" s="131" t="s">
        <v>73</v>
      </c>
      <c r="E323" s="131" t="n">
        <v>3</v>
      </c>
      <c r="F323" s="131" t="n">
        <v>60</v>
      </c>
      <c r="G323" s="131" t="n">
        <v>1</v>
      </c>
      <c r="H323" s="132" t="n">
        <v>1</v>
      </c>
      <c r="I323" s="131" t="n">
        <f aca="false">AVERAGE(G323:H323)</f>
        <v>1</v>
      </c>
      <c r="J323" s="133" t="n">
        <v>30</v>
      </c>
      <c r="K323" s="131" t="n">
        <v>20</v>
      </c>
      <c r="L323" s="131" t="n">
        <v>0</v>
      </c>
      <c r="M323" s="131" t="n">
        <v>10</v>
      </c>
      <c r="N323" s="131" t="n">
        <v>30</v>
      </c>
      <c r="O323" s="131" t="n">
        <v>10</v>
      </c>
      <c r="P323" s="131" t="n">
        <v>0</v>
      </c>
      <c r="Q323" s="131" t="n">
        <v>0</v>
      </c>
      <c r="R323" s="131" t="n">
        <v>0</v>
      </c>
      <c r="S323" s="131" t="n">
        <v>0</v>
      </c>
      <c r="T323" s="131" t="n">
        <v>0</v>
      </c>
      <c r="U323" s="131" t="n">
        <v>0</v>
      </c>
      <c r="V323" s="134" t="n">
        <v>0</v>
      </c>
      <c r="W323" s="135" t="n">
        <v>0.1</v>
      </c>
      <c r="X323" s="54" t="n">
        <v>0.1</v>
      </c>
      <c r="Y323" s="136" t="n">
        <f aca="false">J323+K323+L323+M323+N323+O323+P323+Q323+R323+S323+T323+U323+V323</f>
        <v>100</v>
      </c>
      <c r="Z323" s="121" t="str">
        <f aca="false">IF((J323+L323+V323+S323+P323)&gt;30,"Dura","Blanda")</f>
        <v>Blanda</v>
      </c>
      <c r="AA323" s="122" t="str">
        <f aca="false">IF((J323+L323+P323+S323+V323)&gt;40,("Dura"),("Blanda"))</f>
        <v>Blanda</v>
      </c>
      <c r="AB323" s="128" t="str">
        <f aca="false">IF(I323&gt;=2,"Mayor a 2 mm",IF(I323&gt;=1,"entre 1 y 2 mm","menor a 1 mm"))</f>
        <v>entre 1 y 2 mm</v>
      </c>
      <c r="AC323" s="122" t="str">
        <f aca="false">IF(O323+K323&gt;=70,"cpy&gt;70","cpy&lt;70")</f>
        <v>cpy&lt;70</v>
      </c>
      <c r="AD323" s="129" t="str">
        <f aca="false">IF(E323=2,"TM v2 y v3",IF(E323=3,"TM v2 y v3",IF(E323&lt;=8,"otras TM",IF(E323&lt;=15,"HP+HT","error"))))</f>
        <v>TM v2 y v3</v>
      </c>
      <c r="AE323" s="140" t="str">
        <f aca="false">IF(J323+L323+P323+V323&gt;33,"Mayor","Menor")</f>
        <v>Menor</v>
      </c>
      <c r="AF323" s="68" t="n">
        <v>2</v>
      </c>
      <c r="AG323" s="144" t="s">
        <v>96</v>
      </c>
    </row>
    <row r="324" s="145" customFormat="true" ht="13.5" hidden="false" customHeight="false" outlineLevel="0" collapsed="false">
      <c r="A324" s="131" t="n">
        <f aca="false">A323+1</f>
        <v>301</v>
      </c>
      <c r="B324" s="142" t="s">
        <v>102</v>
      </c>
      <c r="C324" s="131" t="s">
        <v>72</v>
      </c>
      <c r="D324" s="131" t="s">
        <v>73</v>
      </c>
      <c r="E324" s="131" t="n">
        <v>5</v>
      </c>
      <c r="F324" s="131"/>
      <c r="G324" s="131" t="n">
        <v>-1</v>
      </c>
      <c r="H324" s="132" t="n">
        <v>-1</v>
      </c>
      <c r="I324" s="131" t="n">
        <f aca="false">AVERAGE(G324:H324)</f>
        <v>-1</v>
      </c>
      <c r="J324" s="133" t="n">
        <v>100</v>
      </c>
      <c r="K324" s="131" t="n">
        <v>0</v>
      </c>
      <c r="L324" s="131" t="n">
        <v>0</v>
      </c>
      <c r="M324" s="131" t="n">
        <v>0</v>
      </c>
      <c r="N324" s="131" t="n">
        <v>0</v>
      </c>
      <c r="O324" s="131" t="n">
        <v>0</v>
      </c>
      <c r="P324" s="131" t="n">
        <v>0</v>
      </c>
      <c r="Q324" s="131" t="n">
        <v>0</v>
      </c>
      <c r="R324" s="131" t="n">
        <v>0</v>
      </c>
      <c r="S324" s="131" t="n">
        <v>0</v>
      </c>
      <c r="T324" s="131" t="n">
        <v>0</v>
      </c>
      <c r="U324" s="131" t="n">
        <v>0</v>
      </c>
      <c r="V324" s="134" t="n">
        <v>0</v>
      </c>
      <c r="W324" s="135" t="n">
        <v>0</v>
      </c>
      <c r="X324" s="54" t="n">
        <v>0</v>
      </c>
      <c r="Y324" s="136" t="n">
        <f aca="false">J324+K324+L324+M324+N324+O324+P324+Q324+R324+S324+T324+U324+V324</f>
        <v>100</v>
      </c>
      <c r="Z324" s="121" t="str">
        <f aca="false">IF((J324+L324+V324+S324+P324)&gt;30,"Dura","Blanda")</f>
        <v>Dura</v>
      </c>
      <c r="AA324" s="122" t="str">
        <f aca="false">IF((J324+L324+P324+S324+V324)&gt;40,("Dura"),("Blanda"))</f>
        <v>Dura</v>
      </c>
      <c r="AB324" s="128" t="str">
        <f aca="false">IF(I324&gt;=2,"Mayor a 2 mm",IF(I324&gt;=1,"entre 1 y 2 mm","menor a 1 mm"))</f>
        <v>menor a 1 mm</v>
      </c>
      <c r="AC324" s="122" t="str">
        <f aca="false">IF(O324+K324&gt;=70,"cpy&gt;70","cpy&lt;70")</f>
        <v>cpy&lt;70</v>
      </c>
      <c r="AD324" s="129" t="str">
        <f aca="false">IF(E324=2,"TM v2 y v3",IF(E324=3,"TM v2 y v3",IF(E324&lt;=8,"otras TM",IF(E324&lt;=15,"HP+HT","error"))))</f>
        <v>otras TM</v>
      </c>
      <c r="AE324" s="137" t="str">
        <f aca="false">IF(J324+L324+P324+V324&gt;33,"Mayor","Menor")</f>
        <v>Mayor</v>
      </c>
      <c r="AF324" s="68" t="s">
        <v>98</v>
      </c>
      <c r="AG324" s="144" t="s">
        <v>96</v>
      </c>
    </row>
    <row r="325" s="145" customFormat="true" ht="13.5" hidden="false" customHeight="false" outlineLevel="0" collapsed="false">
      <c r="A325" s="131" t="n">
        <f aca="false">A324+1</f>
        <v>302</v>
      </c>
      <c r="B325" s="142" t="s">
        <v>102</v>
      </c>
      <c r="C325" s="131" t="s">
        <v>72</v>
      </c>
      <c r="D325" s="131" t="s">
        <v>73</v>
      </c>
      <c r="E325" s="131" t="n">
        <v>5</v>
      </c>
      <c r="F325" s="131"/>
      <c r="G325" s="131" t="n">
        <v>-1</v>
      </c>
      <c r="H325" s="132" t="n">
        <v>-1</v>
      </c>
      <c r="I325" s="131" t="n">
        <f aca="false">AVERAGE(G325:H325)</f>
        <v>-1</v>
      </c>
      <c r="J325" s="133" t="n">
        <v>100</v>
      </c>
      <c r="K325" s="131" t="n">
        <v>0</v>
      </c>
      <c r="L325" s="131" t="n">
        <v>0</v>
      </c>
      <c r="M325" s="131" t="n">
        <v>0</v>
      </c>
      <c r="N325" s="131" t="n">
        <v>0</v>
      </c>
      <c r="O325" s="131" t="n">
        <v>0</v>
      </c>
      <c r="P325" s="131" t="n">
        <v>0</v>
      </c>
      <c r="Q325" s="131" t="n">
        <v>0</v>
      </c>
      <c r="R325" s="131" t="n">
        <v>0</v>
      </c>
      <c r="S325" s="131" t="n">
        <v>0</v>
      </c>
      <c r="T325" s="131" t="n">
        <v>0</v>
      </c>
      <c r="U325" s="131" t="n">
        <v>0</v>
      </c>
      <c r="V325" s="134" t="n">
        <v>0</v>
      </c>
      <c r="W325" s="135" t="n">
        <v>0</v>
      </c>
      <c r="X325" s="54" t="n">
        <v>0</v>
      </c>
      <c r="Y325" s="136" t="n">
        <f aca="false">J325+K325+L325+M325+N325+O325+P325+Q325+R325+S325+T325+U325+V325</f>
        <v>100</v>
      </c>
      <c r="Z325" s="121" t="str">
        <f aca="false">IF((J325+L325+V325+S325+P325)&gt;30,"Dura","Blanda")</f>
        <v>Dura</v>
      </c>
      <c r="AA325" s="122" t="str">
        <f aca="false">IF((J325+L325+P325+S325+V325)&gt;40,("Dura"),("Blanda"))</f>
        <v>Dura</v>
      </c>
      <c r="AB325" s="128" t="str">
        <f aca="false">IF(I325&gt;=2,"Mayor a 2 mm",IF(I325&gt;=1,"entre 1 y 2 mm","menor a 1 mm"))</f>
        <v>menor a 1 mm</v>
      </c>
      <c r="AC325" s="122" t="str">
        <f aca="false">IF(O325+K325&gt;=70,"cpy&gt;70","cpy&lt;70")</f>
        <v>cpy&lt;70</v>
      </c>
      <c r="AD325" s="129" t="str">
        <f aca="false">IF(E325=2,"TM v2 y v3",IF(E325=3,"TM v2 y v3",IF(E325&lt;=8,"otras TM",IF(E325&lt;=15,"HP+HT","error"))))</f>
        <v>otras TM</v>
      </c>
      <c r="AE325" s="137" t="str">
        <f aca="false">IF(J325+L325+P325+V325&gt;33,"Mayor","Menor")</f>
        <v>Mayor</v>
      </c>
      <c r="AF325" s="68" t="s">
        <v>98</v>
      </c>
      <c r="AG325" s="144" t="s">
        <v>96</v>
      </c>
    </row>
    <row r="326" s="145" customFormat="true" ht="13.5" hidden="false" customHeight="false" outlineLevel="0" collapsed="false">
      <c r="A326" s="131" t="n">
        <f aca="false">A325+1</f>
        <v>303</v>
      </c>
      <c r="B326" s="142" t="s">
        <v>102</v>
      </c>
      <c r="C326" s="131" t="s">
        <v>72</v>
      </c>
      <c r="D326" s="131" t="s">
        <v>73</v>
      </c>
      <c r="E326" s="131" t="n">
        <v>5</v>
      </c>
      <c r="F326" s="131"/>
      <c r="G326" s="131" t="n">
        <v>-1</v>
      </c>
      <c r="H326" s="132" t="n">
        <v>-1</v>
      </c>
      <c r="I326" s="131" t="n">
        <f aca="false">AVERAGE(G326:H326)</f>
        <v>-1</v>
      </c>
      <c r="J326" s="133" t="n">
        <v>100</v>
      </c>
      <c r="K326" s="131" t="n">
        <v>0</v>
      </c>
      <c r="L326" s="131" t="n">
        <v>0</v>
      </c>
      <c r="M326" s="131" t="n">
        <v>0</v>
      </c>
      <c r="N326" s="131" t="n">
        <v>0</v>
      </c>
      <c r="O326" s="131" t="n">
        <v>0</v>
      </c>
      <c r="P326" s="131" t="n">
        <v>0</v>
      </c>
      <c r="Q326" s="131" t="n">
        <v>0</v>
      </c>
      <c r="R326" s="131" t="n">
        <v>0</v>
      </c>
      <c r="S326" s="131" t="n">
        <v>0</v>
      </c>
      <c r="T326" s="131" t="n">
        <v>0</v>
      </c>
      <c r="U326" s="131" t="n">
        <v>0</v>
      </c>
      <c r="V326" s="134" t="n">
        <v>0</v>
      </c>
      <c r="W326" s="135" t="n">
        <v>0</v>
      </c>
      <c r="X326" s="54" t="n">
        <v>0</v>
      </c>
      <c r="Y326" s="136" t="n">
        <f aca="false">J326+K326+L326+M326+N326+O326+P326+Q326+R326+S326+T326+U326+V326</f>
        <v>100</v>
      </c>
      <c r="Z326" s="121" t="str">
        <f aca="false">IF((J326+L326+V326+S326+P326)&gt;30,"Dura","Blanda")</f>
        <v>Dura</v>
      </c>
      <c r="AA326" s="122" t="str">
        <f aca="false">IF((J326+L326+P326+S326+V326)&gt;40,("Dura"),("Blanda"))</f>
        <v>Dura</v>
      </c>
      <c r="AB326" s="128" t="str">
        <f aca="false">IF(I326&gt;=2,"Mayor a 2 mm",IF(I326&gt;=1,"entre 1 y 2 mm","menor a 1 mm"))</f>
        <v>menor a 1 mm</v>
      </c>
      <c r="AC326" s="122" t="str">
        <f aca="false">IF(O326+K326&gt;=70,"cpy&gt;70","cpy&lt;70")</f>
        <v>cpy&lt;70</v>
      </c>
      <c r="AD326" s="129" t="str">
        <f aca="false">IF(E326=2,"TM v2 y v3",IF(E326=3,"TM v2 y v3",IF(E326&lt;=8,"otras TM",IF(E326&lt;=15,"HP+HT","error"))))</f>
        <v>otras TM</v>
      </c>
      <c r="AE326" s="137" t="str">
        <f aca="false">IF(J326+L326+P326+V326&gt;33,"Mayor","Menor")</f>
        <v>Mayor</v>
      </c>
      <c r="AF326" s="68" t="s">
        <v>98</v>
      </c>
      <c r="AG326" s="144" t="s">
        <v>96</v>
      </c>
    </row>
    <row r="327" s="145" customFormat="true" ht="13.5" hidden="false" customHeight="false" outlineLevel="0" collapsed="false">
      <c r="A327" s="131" t="n">
        <f aca="false">A326+1</f>
        <v>304</v>
      </c>
      <c r="B327" s="142" t="s">
        <v>102</v>
      </c>
      <c r="C327" s="131" t="s">
        <v>72</v>
      </c>
      <c r="D327" s="131" t="s">
        <v>73</v>
      </c>
      <c r="E327" s="131" t="n">
        <v>5</v>
      </c>
      <c r="F327" s="131"/>
      <c r="G327" s="131" t="n">
        <v>-1</v>
      </c>
      <c r="H327" s="132" t="n">
        <v>-1</v>
      </c>
      <c r="I327" s="131" t="n">
        <f aca="false">AVERAGE(G327:H327)</f>
        <v>-1</v>
      </c>
      <c r="J327" s="133" t="n">
        <v>100</v>
      </c>
      <c r="K327" s="131" t="n">
        <v>0</v>
      </c>
      <c r="L327" s="131" t="n">
        <v>0</v>
      </c>
      <c r="M327" s="131" t="n">
        <v>0</v>
      </c>
      <c r="N327" s="131" t="n">
        <v>0</v>
      </c>
      <c r="O327" s="131" t="n">
        <v>0</v>
      </c>
      <c r="P327" s="131" t="n">
        <v>0</v>
      </c>
      <c r="Q327" s="131" t="n">
        <v>0</v>
      </c>
      <c r="R327" s="131" t="n">
        <v>0</v>
      </c>
      <c r="S327" s="131" t="n">
        <v>0</v>
      </c>
      <c r="T327" s="131" t="n">
        <v>0</v>
      </c>
      <c r="U327" s="131" t="n">
        <v>0</v>
      </c>
      <c r="V327" s="134" t="n">
        <v>0</v>
      </c>
      <c r="W327" s="135" t="n">
        <v>0</v>
      </c>
      <c r="X327" s="54" t="n">
        <v>0</v>
      </c>
      <c r="Y327" s="136" t="n">
        <f aca="false">J327+K327+L327+M327+N327+O327+P327+Q327+R327+S327+T327+U327+V327</f>
        <v>100</v>
      </c>
      <c r="Z327" s="121" t="str">
        <f aca="false">IF((J327+L327+V327+S327+P327)&gt;30,"Dura","Blanda")</f>
        <v>Dura</v>
      </c>
      <c r="AA327" s="122" t="str">
        <f aca="false">IF((J327+L327+P327+S327+V327)&gt;40,("Dura"),("Blanda"))</f>
        <v>Dura</v>
      </c>
      <c r="AB327" s="128" t="str">
        <f aca="false">IF(I327&gt;=2,"Mayor a 2 mm",IF(I327&gt;=1,"entre 1 y 2 mm","menor a 1 mm"))</f>
        <v>menor a 1 mm</v>
      </c>
      <c r="AC327" s="122" t="str">
        <f aca="false">IF(O327+K327&gt;=70,"cpy&gt;70","cpy&lt;70")</f>
        <v>cpy&lt;70</v>
      </c>
      <c r="AD327" s="129" t="str">
        <f aca="false">IF(E327=2,"TM v2 y v3",IF(E327=3,"TM v2 y v3",IF(E327&lt;=8,"otras TM",IF(E327&lt;=15,"HP+HT","error"))))</f>
        <v>otras TM</v>
      </c>
      <c r="AE327" s="137" t="str">
        <f aca="false">IF(J327+L327+P327+V327&gt;33,"Mayor","Menor")</f>
        <v>Mayor</v>
      </c>
      <c r="AF327" s="68" t="s">
        <v>98</v>
      </c>
      <c r="AG327" s="144" t="s">
        <v>96</v>
      </c>
    </row>
    <row r="328" s="145" customFormat="true" ht="13.5" hidden="false" customHeight="false" outlineLevel="0" collapsed="false">
      <c r="A328" s="131" t="n">
        <f aca="false">A327+1</f>
        <v>305</v>
      </c>
      <c r="B328" s="142" t="s">
        <v>102</v>
      </c>
      <c r="C328" s="131" t="s">
        <v>72</v>
      </c>
      <c r="D328" s="131" t="s">
        <v>73</v>
      </c>
      <c r="E328" s="131" t="n">
        <v>5</v>
      </c>
      <c r="F328" s="131"/>
      <c r="G328" s="131" t="n">
        <v>-1</v>
      </c>
      <c r="H328" s="132" t="n">
        <v>-1</v>
      </c>
      <c r="I328" s="131" t="n">
        <f aca="false">AVERAGE(G328:H328)</f>
        <v>-1</v>
      </c>
      <c r="J328" s="133" t="n">
        <v>100</v>
      </c>
      <c r="K328" s="131" t="n">
        <v>0</v>
      </c>
      <c r="L328" s="131" t="n">
        <v>0</v>
      </c>
      <c r="M328" s="131" t="n">
        <v>0</v>
      </c>
      <c r="N328" s="131" t="n">
        <v>0</v>
      </c>
      <c r="O328" s="131" t="n">
        <v>0</v>
      </c>
      <c r="P328" s="131" t="n">
        <v>0</v>
      </c>
      <c r="Q328" s="131" t="n">
        <v>0</v>
      </c>
      <c r="R328" s="131" t="n">
        <v>0</v>
      </c>
      <c r="S328" s="131" t="n">
        <v>0</v>
      </c>
      <c r="T328" s="131" t="n">
        <v>0</v>
      </c>
      <c r="U328" s="131" t="n">
        <v>0</v>
      </c>
      <c r="V328" s="134" t="n">
        <v>0</v>
      </c>
      <c r="W328" s="135" t="n">
        <v>0</v>
      </c>
      <c r="X328" s="54" t="n">
        <v>0</v>
      </c>
      <c r="Y328" s="136" t="n">
        <f aca="false">J328+K328+L328+M328+N328+O328+P328+Q328+R328+S328+T328+U328+V328</f>
        <v>100</v>
      </c>
      <c r="Z328" s="121" t="str">
        <f aca="false">IF((J328+L328+V328+S328+P328)&gt;30,"Dura","Blanda")</f>
        <v>Dura</v>
      </c>
      <c r="AA328" s="122" t="str">
        <f aca="false">IF((J328+L328+P328+S328+V328)&gt;40,("Dura"),("Blanda"))</f>
        <v>Dura</v>
      </c>
      <c r="AB328" s="128" t="str">
        <f aca="false">IF(I328&gt;=2,"Mayor a 2 mm",IF(I328&gt;=1,"entre 1 y 2 mm","menor a 1 mm"))</f>
        <v>menor a 1 mm</v>
      </c>
      <c r="AC328" s="122" t="str">
        <f aca="false">IF(O328+K328&gt;=70,"cpy&gt;70","cpy&lt;70")</f>
        <v>cpy&lt;70</v>
      </c>
      <c r="AD328" s="129" t="str">
        <f aca="false">IF(E328=2,"TM v2 y v3",IF(E328=3,"TM v2 y v3",IF(E328&lt;=8,"otras TM",IF(E328&lt;=15,"HP+HT","error"))))</f>
        <v>otras TM</v>
      </c>
      <c r="AE328" s="137" t="str">
        <f aca="false">IF(J328+L328+P328+V328&gt;33,"Mayor","Menor")</f>
        <v>Mayor</v>
      </c>
      <c r="AF328" s="68" t="s">
        <v>98</v>
      </c>
      <c r="AG328" s="144" t="s">
        <v>96</v>
      </c>
    </row>
    <row r="329" s="145" customFormat="true" ht="13.5" hidden="false" customHeight="false" outlineLevel="0" collapsed="false">
      <c r="A329" s="131" t="n">
        <f aca="false">A328+1</f>
        <v>306</v>
      </c>
      <c r="B329" s="142" t="s">
        <v>102</v>
      </c>
      <c r="C329" s="131" t="s">
        <v>72</v>
      </c>
      <c r="D329" s="131" t="s">
        <v>73</v>
      </c>
      <c r="E329" s="131" t="n">
        <v>5</v>
      </c>
      <c r="F329" s="131"/>
      <c r="G329" s="131" t="n">
        <v>-1</v>
      </c>
      <c r="H329" s="132" t="n">
        <v>-1</v>
      </c>
      <c r="I329" s="131" t="n">
        <f aca="false">AVERAGE(G329:H329)</f>
        <v>-1</v>
      </c>
      <c r="J329" s="133" t="n">
        <v>100</v>
      </c>
      <c r="K329" s="131" t="n">
        <v>0</v>
      </c>
      <c r="L329" s="131" t="n">
        <v>0</v>
      </c>
      <c r="M329" s="131" t="n">
        <v>0</v>
      </c>
      <c r="N329" s="131" t="n">
        <v>0</v>
      </c>
      <c r="O329" s="131" t="n">
        <v>0</v>
      </c>
      <c r="P329" s="131" t="n">
        <v>0</v>
      </c>
      <c r="Q329" s="131" t="n">
        <v>0</v>
      </c>
      <c r="R329" s="131" t="n">
        <v>0</v>
      </c>
      <c r="S329" s="131" t="n">
        <v>0</v>
      </c>
      <c r="T329" s="131" t="n">
        <v>0</v>
      </c>
      <c r="U329" s="131" t="n">
        <v>0</v>
      </c>
      <c r="V329" s="134" t="n">
        <v>0</v>
      </c>
      <c r="W329" s="135" t="n">
        <v>0</v>
      </c>
      <c r="X329" s="54" t="n">
        <v>0</v>
      </c>
      <c r="Y329" s="136" t="n">
        <f aca="false">J329+K329+L329+M329+N329+O329+P329+Q329+R329+S329+T329+U329+V329</f>
        <v>100</v>
      </c>
      <c r="Z329" s="121" t="str">
        <f aca="false">IF((J329+L329+V329+S329+P329)&gt;30,"Dura","Blanda")</f>
        <v>Dura</v>
      </c>
      <c r="AA329" s="122" t="str">
        <f aca="false">IF((J329+L329+P329+S329+V329)&gt;40,("Dura"),("Blanda"))</f>
        <v>Dura</v>
      </c>
      <c r="AB329" s="128" t="str">
        <f aca="false">IF(I329&gt;=2,"Mayor a 2 mm",IF(I329&gt;=1,"entre 1 y 2 mm","menor a 1 mm"))</f>
        <v>menor a 1 mm</v>
      </c>
      <c r="AC329" s="122" t="str">
        <f aca="false">IF(O329+K329&gt;=70,"cpy&gt;70","cpy&lt;70")</f>
        <v>cpy&lt;70</v>
      </c>
      <c r="AD329" s="129" t="str">
        <f aca="false">IF(E329=2,"TM v2 y v3",IF(E329=3,"TM v2 y v3",IF(E329&lt;=8,"otras TM",IF(E329&lt;=15,"HP+HT","error"))))</f>
        <v>otras TM</v>
      </c>
      <c r="AE329" s="137" t="str">
        <f aca="false">IF(J329+L329+P329+V329&gt;33,"Mayor","Menor")</f>
        <v>Mayor</v>
      </c>
      <c r="AF329" s="68" t="s">
        <v>98</v>
      </c>
      <c r="AG329" s="144" t="s">
        <v>96</v>
      </c>
    </row>
    <row r="330" s="145" customFormat="true" ht="13.5" hidden="false" customHeight="false" outlineLevel="0" collapsed="false">
      <c r="A330" s="131" t="n">
        <f aca="false">A329+1</f>
        <v>307</v>
      </c>
      <c r="B330" s="142" t="s">
        <v>102</v>
      </c>
      <c r="C330" s="131" t="s">
        <v>72</v>
      </c>
      <c r="D330" s="131" t="s">
        <v>73</v>
      </c>
      <c r="E330" s="131" t="n">
        <v>5</v>
      </c>
      <c r="F330" s="131"/>
      <c r="G330" s="131" t="n">
        <v>-1</v>
      </c>
      <c r="H330" s="132" t="n">
        <v>-1</v>
      </c>
      <c r="I330" s="131" t="n">
        <f aca="false">AVERAGE(G330:H330)</f>
        <v>-1</v>
      </c>
      <c r="J330" s="133" t="n">
        <v>100</v>
      </c>
      <c r="K330" s="131" t="n">
        <v>0</v>
      </c>
      <c r="L330" s="131" t="n">
        <v>0</v>
      </c>
      <c r="M330" s="131" t="n">
        <v>0</v>
      </c>
      <c r="N330" s="131" t="n">
        <v>0</v>
      </c>
      <c r="O330" s="131" t="n">
        <v>0</v>
      </c>
      <c r="P330" s="131" t="n">
        <v>0</v>
      </c>
      <c r="Q330" s="131" t="n">
        <v>0</v>
      </c>
      <c r="R330" s="131" t="n">
        <v>0</v>
      </c>
      <c r="S330" s="131" t="n">
        <v>0</v>
      </c>
      <c r="T330" s="131" t="n">
        <v>0</v>
      </c>
      <c r="U330" s="131" t="n">
        <v>0</v>
      </c>
      <c r="V330" s="134" t="n">
        <v>0</v>
      </c>
      <c r="W330" s="135" t="n">
        <v>0</v>
      </c>
      <c r="X330" s="54" t="n">
        <v>0</v>
      </c>
      <c r="Y330" s="136" t="n">
        <f aca="false">J330+K330+L330+M330+N330+O330+P330+Q330+R330+S330+T330+U330+V330</f>
        <v>100</v>
      </c>
      <c r="Z330" s="121" t="str">
        <f aca="false">IF((J330+L330+V330+S330+P330)&gt;30,"Dura","Blanda")</f>
        <v>Dura</v>
      </c>
      <c r="AA330" s="122" t="str">
        <f aca="false">IF((J330+L330+P330+S330+V330)&gt;40,("Dura"),("Blanda"))</f>
        <v>Dura</v>
      </c>
      <c r="AB330" s="128" t="str">
        <f aca="false">IF(I330&gt;=2,"Mayor a 2 mm",IF(I330&gt;=1,"entre 1 y 2 mm","menor a 1 mm"))</f>
        <v>menor a 1 mm</v>
      </c>
      <c r="AC330" s="122" t="str">
        <f aca="false">IF(O330+K330&gt;=70,"cpy&gt;70","cpy&lt;70")</f>
        <v>cpy&lt;70</v>
      </c>
      <c r="AD330" s="129" t="str">
        <f aca="false">IF(E330=2,"TM v2 y v3",IF(E330=3,"TM v2 y v3",IF(E330&lt;=8,"otras TM",IF(E330&lt;=15,"HP+HT","error"))))</f>
        <v>otras TM</v>
      </c>
      <c r="AE330" s="137" t="str">
        <f aca="false">IF(J330+L330+P330+V330&gt;33,"Mayor","Menor")</f>
        <v>Mayor</v>
      </c>
      <c r="AF330" s="68" t="s">
        <v>98</v>
      </c>
      <c r="AG330" s="144" t="s">
        <v>96</v>
      </c>
    </row>
    <row r="331" s="145" customFormat="true" ht="13.5" hidden="false" customHeight="false" outlineLevel="0" collapsed="false">
      <c r="A331" s="131" t="n">
        <f aca="false">A330+1</f>
        <v>308</v>
      </c>
      <c r="B331" s="142" t="s">
        <v>102</v>
      </c>
      <c r="C331" s="131" t="s">
        <v>72</v>
      </c>
      <c r="D331" s="131" t="s">
        <v>73</v>
      </c>
      <c r="E331" s="131" t="n">
        <v>8</v>
      </c>
      <c r="F331" s="131" t="n">
        <v>45</v>
      </c>
      <c r="G331" s="131" t="n">
        <v>1</v>
      </c>
      <c r="H331" s="132" t="n">
        <v>1</v>
      </c>
      <c r="I331" s="131" t="n">
        <f aca="false">AVERAGE(G331:H331)</f>
        <v>1</v>
      </c>
      <c r="J331" s="133" t="n">
        <v>0</v>
      </c>
      <c r="K331" s="131" t="n">
        <v>50</v>
      </c>
      <c r="L331" s="131" t="n">
        <v>50</v>
      </c>
      <c r="M331" s="131" t="n">
        <v>0</v>
      </c>
      <c r="N331" s="131" t="n">
        <v>0</v>
      </c>
      <c r="O331" s="131" t="n">
        <v>0</v>
      </c>
      <c r="P331" s="131" t="n">
        <v>0</v>
      </c>
      <c r="Q331" s="131" t="n">
        <v>0</v>
      </c>
      <c r="R331" s="131" t="n">
        <v>0</v>
      </c>
      <c r="S331" s="131" t="n">
        <v>0</v>
      </c>
      <c r="T331" s="131" t="n">
        <v>0</v>
      </c>
      <c r="U331" s="131" t="n">
        <v>0</v>
      </c>
      <c r="V331" s="134" t="n">
        <v>0</v>
      </c>
      <c r="W331" s="135" t="n">
        <v>0</v>
      </c>
      <c r="X331" s="54" t="n">
        <v>0</v>
      </c>
      <c r="Y331" s="136" t="n">
        <f aca="false">J331+K331+L331+M331+N331+O331+P331+Q331+R331+S331+T331+U331+V331</f>
        <v>100</v>
      </c>
      <c r="Z331" s="121" t="str">
        <f aca="false">IF((J331+L331+V331+S331+P331)&gt;30,"Dura","Blanda")</f>
        <v>Dura</v>
      </c>
      <c r="AA331" s="122" t="str">
        <f aca="false">IF((J331+L331+P331+S331+V331)&gt;40,("Dura"),("Blanda"))</f>
        <v>Dura</v>
      </c>
      <c r="AB331" s="128" t="str">
        <f aca="false">IF(I331&gt;=2,"Mayor a 2 mm",IF(I331&gt;=1,"entre 1 y 2 mm","menor a 1 mm"))</f>
        <v>entre 1 y 2 mm</v>
      </c>
      <c r="AC331" s="122" t="str">
        <f aca="false">IF(O331+K331&gt;=70,"cpy&gt;70","cpy&lt;70")</f>
        <v>cpy&lt;70</v>
      </c>
      <c r="AD331" s="129" t="str">
        <f aca="false">IF(E331=2,"TM v2 y v3",IF(E331=3,"TM v2 y v3",IF(E331&lt;=8,"otras TM",IF(E331&lt;=15,"HP+HT","error"))))</f>
        <v>otras TM</v>
      </c>
      <c r="AE331" s="137" t="str">
        <f aca="false">IF(J331+L331+P331+V331&gt;33,"Mayor","Menor")</f>
        <v>Mayor</v>
      </c>
      <c r="AF331" s="68" t="s">
        <v>97</v>
      </c>
      <c r="AG331" s="144" t="s">
        <v>96</v>
      </c>
    </row>
    <row r="332" s="145" customFormat="true" ht="13.5" hidden="false" customHeight="false" outlineLevel="0" collapsed="false">
      <c r="A332" s="131" t="n">
        <f aca="false">A331+1</f>
        <v>309</v>
      </c>
      <c r="B332" s="142" t="s">
        <v>102</v>
      </c>
      <c r="C332" s="131" t="s">
        <v>77</v>
      </c>
      <c r="D332" s="131" t="s">
        <v>73</v>
      </c>
      <c r="E332" s="131" t="n">
        <v>10</v>
      </c>
      <c r="F332" s="131" t="n">
        <v>20</v>
      </c>
      <c r="G332" s="131" t="n">
        <v>3</v>
      </c>
      <c r="H332" s="132" t="n">
        <v>1</v>
      </c>
      <c r="I332" s="131" t="n">
        <f aca="false">AVERAGE(G332:H332)</f>
        <v>2</v>
      </c>
      <c r="J332" s="133" t="n">
        <v>0</v>
      </c>
      <c r="K332" s="131" t="n">
        <v>40</v>
      </c>
      <c r="L332" s="131" t="n">
        <v>0</v>
      </c>
      <c r="M332" s="131" t="n">
        <v>45</v>
      </c>
      <c r="N332" s="131" t="n">
        <v>0</v>
      </c>
      <c r="O332" s="131" t="n">
        <v>5</v>
      </c>
      <c r="P332" s="131" t="n">
        <v>10</v>
      </c>
      <c r="Q332" s="131" t="n">
        <v>0</v>
      </c>
      <c r="R332" s="131" t="n">
        <v>0</v>
      </c>
      <c r="S332" s="131" t="n">
        <v>0</v>
      </c>
      <c r="T332" s="131" t="n">
        <v>0</v>
      </c>
      <c r="U332" s="131" t="n">
        <v>0</v>
      </c>
      <c r="V332" s="134" t="n">
        <v>0</v>
      </c>
      <c r="W332" s="135" t="n">
        <v>0.4</v>
      </c>
      <c r="X332" s="54" t="n">
        <v>0.3</v>
      </c>
      <c r="Y332" s="136" t="n">
        <f aca="false">J332+K332+L332+M332+N332+O332+P332+Q332+R332+S332+T332+U332+V332</f>
        <v>100</v>
      </c>
      <c r="Z332" s="121" t="str">
        <f aca="false">IF((J332+L332+V332+S332+P332)&gt;30,"Dura","Blanda")</f>
        <v>Blanda</v>
      </c>
      <c r="AA332" s="122" t="str">
        <f aca="false">IF((J332+L332+P332+S332+V332)&gt;40,("Dura"),("Blanda"))</f>
        <v>Blanda</v>
      </c>
      <c r="AB332" s="128" t="str">
        <f aca="false">IF(I332&gt;=2,"Mayor a 2 mm",IF(I332&gt;=1,"entre 1 y 2 mm","menor a 1 mm"))</f>
        <v>Mayor a 2 mm</v>
      </c>
      <c r="AC332" s="122" t="str">
        <f aca="false">IF(O332+K332&gt;=70,"cpy&gt;70","cpy&lt;70")</f>
        <v>cpy&lt;70</v>
      </c>
      <c r="AD332" s="129" t="str">
        <f aca="false">IF(E332=2,"TM v2 y v3",IF(E332=3,"TM v2 y v3",IF(E332&lt;=8,"otras TM",IF(E332&lt;=15,"HP+HT","error"))))</f>
        <v>HP+HT</v>
      </c>
      <c r="AE332" s="140" t="str">
        <f aca="false">IF(J332+L332+P332+V332&gt;33,"Mayor","Menor")</f>
        <v>Menor</v>
      </c>
      <c r="AF332" s="68" t="n">
        <v>2</v>
      </c>
      <c r="AG332" s="144" t="s">
        <v>96</v>
      </c>
    </row>
    <row r="333" s="145" customFormat="true" ht="13.5" hidden="false" customHeight="false" outlineLevel="0" collapsed="false">
      <c r="A333" s="131" t="n">
        <f aca="false">A332+1</f>
        <v>310</v>
      </c>
      <c r="B333" s="142" t="s">
        <v>102</v>
      </c>
      <c r="C333" s="131" t="s">
        <v>72</v>
      </c>
      <c r="D333" s="131" t="s">
        <v>73</v>
      </c>
      <c r="E333" s="131" t="n">
        <v>7</v>
      </c>
      <c r="F333" s="131" t="n">
        <v>60</v>
      </c>
      <c r="G333" s="131" t="n">
        <v>-1</v>
      </c>
      <c r="H333" s="132" t="n">
        <v>-1</v>
      </c>
      <c r="I333" s="131" t="n">
        <f aca="false">AVERAGE(G333:H333)</f>
        <v>-1</v>
      </c>
      <c r="J333" s="133" t="n">
        <v>0</v>
      </c>
      <c r="K333" s="131" t="n">
        <v>0</v>
      </c>
      <c r="L333" s="131" t="n">
        <v>0</v>
      </c>
      <c r="M333" s="131" t="n">
        <v>0</v>
      </c>
      <c r="N333" s="131" t="n">
        <v>0</v>
      </c>
      <c r="O333" s="131" t="n">
        <v>100</v>
      </c>
      <c r="P333" s="131" t="n">
        <v>0</v>
      </c>
      <c r="Q333" s="131" t="n">
        <v>0</v>
      </c>
      <c r="R333" s="131" t="n">
        <v>0</v>
      </c>
      <c r="S333" s="131" t="n">
        <v>0</v>
      </c>
      <c r="T333" s="131" t="n">
        <v>0</v>
      </c>
      <c r="U333" s="131" t="n">
        <v>0</v>
      </c>
      <c r="V333" s="134" t="n">
        <v>0</v>
      </c>
      <c r="W333" s="135" t="n">
        <v>0</v>
      </c>
      <c r="X333" s="54" t="n">
        <v>0</v>
      </c>
      <c r="Y333" s="136" t="n">
        <f aca="false">J333+K333+L333+M333+N333+O333+P333+Q333+R333+S333+T333+U333+V333</f>
        <v>100</v>
      </c>
      <c r="Z333" s="121" t="str">
        <f aca="false">IF((J333+L333+V333+S333+P333)&gt;30,"Dura","Blanda")</f>
        <v>Blanda</v>
      </c>
      <c r="AA333" s="122" t="str">
        <f aca="false">IF((J333+L333+P333+S333+V333)&gt;40,("Dura"),("Blanda"))</f>
        <v>Blanda</v>
      </c>
      <c r="AB333" s="128" t="str">
        <f aca="false">IF(I333&gt;=2,"Mayor a 2 mm",IF(I333&gt;=1,"entre 1 y 2 mm","menor a 1 mm"))</f>
        <v>menor a 1 mm</v>
      </c>
      <c r="AC333" s="122" t="str">
        <f aca="false">IF(O333+K333&gt;=70,"cpy&gt;70","cpy&lt;70")</f>
        <v>cpy&gt;70</v>
      </c>
      <c r="AD333" s="129" t="str">
        <f aca="false">IF(E333=2,"TM v2 y v3",IF(E333=3,"TM v2 y v3",IF(E333&lt;=8,"otras TM",IF(E333&lt;=15,"HP+HT","error"))))</f>
        <v>otras TM</v>
      </c>
      <c r="AE333" s="140" t="str">
        <f aca="false">IF(J333+L333+P333+V333&gt;33,"Mayor","Menor")</f>
        <v>Menor</v>
      </c>
      <c r="AF333" s="68" t="s">
        <v>99</v>
      </c>
      <c r="AG333" s="144" t="s">
        <v>96</v>
      </c>
    </row>
    <row r="334" s="145" customFormat="true" ht="13.5" hidden="false" customHeight="false" outlineLevel="0" collapsed="false">
      <c r="A334" s="131" t="n">
        <f aca="false">A333+1</f>
        <v>311</v>
      </c>
      <c r="B334" s="142" t="s">
        <v>102</v>
      </c>
      <c r="C334" s="131" t="s">
        <v>72</v>
      </c>
      <c r="D334" s="131" t="s">
        <v>73</v>
      </c>
      <c r="E334" s="131" t="n">
        <v>7</v>
      </c>
      <c r="F334" s="131"/>
      <c r="G334" s="131" t="n">
        <v>-1</v>
      </c>
      <c r="H334" s="132" t="n">
        <v>-1</v>
      </c>
      <c r="I334" s="131" t="n">
        <f aca="false">AVERAGE(G334:H334)</f>
        <v>-1</v>
      </c>
      <c r="J334" s="133" t="n">
        <v>0</v>
      </c>
      <c r="K334" s="131" t="n">
        <v>0</v>
      </c>
      <c r="L334" s="131" t="n">
        <v>0</v>
      </c>
      <c r="M334" s="131" t="n">
        <v>0</v>
      </c>
      <c r="N334" s="131" t="n">
        <v>0</v>
      </c>
      <c r="O334" s="131" t="n">
        <v>50</v>
      </c>
      <c r="P334" s="131" t="n">
        <v>50</v>
      </c>
      <c r="Q334" s="131" t="n">
        <v>0</v>
      </c>
      <c r="R334" s="131" t="n">
        <v>0</v>
      </c>
      <c r="S334" s="131" t="n">
        <v>0</v>
      </c>
      <c r="T334" s="131" t="n">
        <v>0</v>
      </c>
      <c r="U334" s="131" t="n">
        <v>0</v>
      </c>
      <c r="V334" s="134" t="n">
        <v>0</v>
      </c>
      <c r="W334" s="135" t="n">
        <v>0</v>
      </c>
      <c r="X334" s="54" t="n">
        <v>0</v>
      </c>
      <c r="Y334" s="136" t="n">
        <f aca="false">J334+K334+L334+M334+N334+O334+P334+Q334+R334+S334+T334+U334+V334</f>
        <v>100</v>
      </c>
      <c r="Z334" s="121" t="str">
        <f aca="false">IF((J334+L334+V334+S334+P334)&gt;30,"Dura","Blanda")</f>
        <v>Dura</v>
      </c>
      <c r="AA334" s="122" t="str">
        <f aca="false">IF((J334+L334+P334+S334+V334)&gt;40,("Dura"),("Blanda"))</f>
        <v>Dura</v>
      </c>
      <c r="AB334" s="128" t="str">
        <f aca="false">IF(I334&gt;=2,"Mayor a 2 mm",IF(I334&gt;=1,"entre 1 y 2 mm","menor a 1 mm"))</f>
        <v>menor a 1 mm</v>
      </c>
      <c r="AC334" s="122" t="str">
        <f aca="false">IF(O334+K334&gt;=70,"cpy&gt;70","cpy&lt;70")</f>
        <v>cpy&lt;70</v>
      </c>
      <c r="AD334" s="129" t="str">
        <f aca="false">IF(E334=2,"TM v2 y v3",IF(E334=3,"TM v2 y v3",IF(E334&lt;=8,"otras TM",IF(E334&lt;=15,"HP+HT","error"))))</f>
        <v>otras TM</v>
      </c>
      <c r="AE334" s="137" t="str">
        <f aca="false">IF(J334+L334+P334+V334&gt;33,"Mayor","Menor")</f>
        <v>Mayor</v>
      </c>
      <c r="AF334" s="68" t="s">
        <v>98</v>
      </c>
      <c r="AG334" s="144" t="s">
        <v>96</v>
      </c>
    </row>
    <row r="335" s="145" customFormat="true" ht="13.5" hidden="false" customHeight="false" outlineLevel="0" collapsed="false">
      <c r="A335" s="131" t="n">
        <f aca="false">A334+1</f>
        <v>312</v>
      </c>
      <c r="B335" s="142" t="s">
        <v>102</v>
      </c>
      <c r="C335" s="131" t="s">
        <v>72</v>
      </c>
      <c r="D335" s="131" t="s">
        <v>73</v>
      </c>
      <c r="E335" s="131" t="n">
        <v>7</v>
      </c>
      <c r="F335" s="131"/>
      <c r="G335" s="131" t="n">
        <v>-1</v>
      </c>
      <c r="H335" s="132" t="n">
        <v>-1</v>
      </c>
      <c r="I335" s="131" t="n">
        <f aca="false">AVERAGE(G335:H335)</f>
        <v>-1</v>
      </c>
      <c r="J335" s="133" t="n">
        <v>0</v>
      </c>
      <c r="K335" s="131" t="n">
        <v>0</v>
      </c>
      <c r="L335" s="131" t="n">
        <v>0</v>
      </c>
      <c r="M335" s="131" t="n">
        <v>0</v>
      </c>
      <c r="N335" s="131" t="n">
        <v>0</v>
      </c>
      <c r="O335" s="131" t="n">
        <v>50</v>
      </c>
      <c r="P335" s="131" t="n">
        <v>50</v>
      </c>
      <c r="Q335" s="131" t="n">
        <v>0</v>
      </c>
      <c r="R335" s="131" t="n">
        <v>0</v>
      </c>
      <c r="S335" s="131" t="n">
        <v>0</v>
      </c>
      <c r="T335" s="131" t="n">
        <v>0</v>
      </c>
      <c r="U335" s="131" t="n">
        <v>0</v>
      </c>
      <c r="V335" s="134" t="n">
        <v>0</v>
      </c>
      <c r="W335" s="135" t="n">
        <v>0</v>
      </c>
      <c r="X335" s="54" t="n">
        <v>0</v>
      </c>
      <c r="Y335" s="136" t="n">
        <f aca="false">J335+K335+L335+M335+N335+O335+P335+Q335+R335+S335+T335+U335+V335</f>
        <v>100</v>
      </c>
      <c r="Z335" s="121" t="str">
        <f aca="false">IF((J335+L335+V335+S335+P335)&gt;30,"Dura","Blanda")</f>
        <v>Dura</v>
      </c>
      <c r="AA335" s="122" t="str">
        <f aca="false">IF((J335+L335+P335+S335+V335)&gt;40,("Dura"),("Blanda"))</f>
        <v>Dura</v>
      </c>
      <c r="AB335" s="128" t="str">
        <f aca="false">IF(I335&gt;=2,"Mayor a 2 mm",IF(I335&gt;=1,"entre 1 y 2 mm","menor a 1 mm"))</f>
        <v>menor a 1 mm</v>
      </c>
      <c r="AC335" s="122" t="str">
        <f aca="false">IF(O335+K335&gt;=70,"cpy&gt;70","cpy&lt;70")</f>
        <v>cpy&lt;70</v>
      </c>
      <c r="AD335" s="129" t="str">
        <f aca="false">IF(E335=2,"TM v2 y v3",IF(E335=3,"TM v2 y v3",IF(E335&lt;=8,"otras TM",IF(E335&lt;=15,"HP+HT","error"))))</f>
        <v>otras TM</v>
      </c>
      <c r="AE335" s="137" t="str">
        <f aca="false">IF(J335+L335+P335+V335&gt;33,"Mayor","Menor")</f>
        <v>Mayor</v>
      </c>
      <c r="AF335" s="68" t="s">
        <v>98</v>
      </c>
      <c r="AG335" s="144" t="s">
        <v>96</v>
      </c>
    </row>
    <row r="336" s="145" customFormat="true" ht="13.5" hidden="false" customHeight="false" outlineLevel="0" collapsed="false">
      <c r="A336" s="131" t="n">
        <f aca="false">A335+1</f>
        <v>313</v>
      </c>
      <c r="B336" s="142" t="s">
        <v>102</v>
      </c>
      <c r="C336" s="131" t="s">
        <v>72</v>
      </c>
      <c r="D336" s="131" t="s">
        <v>73</v>
      </c>
      <c r="E336" s="131" t="n">
        <v>3</v>
      </c>
      <c r="F336" s="131" t="n">
        <v>65</v>
      </c>
      <c r="G336" s="131" t="n">
        <v>4</v>
      </c>
      <c r="H336" s="132" t="n">
        <v>3</v>
      </c>
      <c r="I336" s="131" t="n">
        <f aca="false">AVERAGE(G336:H336)</f>
        <v>3.5</v>
      </c>
      <c r="J336" s="133" t="n">
        <v>30</v>
      </c>
      <c r="K336" s="131" t="n">
        <v>20</v>
      </c>
      <c r="L336" s="131" t="n">
        <v>0</v>
      </c>
      <c r="M336" s="131" t="n">
        <v>10</v>
      </c>
      <c r="N336" s="131" t="n">
        <v>30</v>
      </c>
      <c r="O336" s="131" t="n">
        <v>10</v>
      </c>
      <c r="P336" s="131" t="n">
        <v>0</v>
      </c>
      <c r="Q336" s="131" t="n">
        <v>0</v>
      </c>
      <c r="R336" s="131" t="n">
        <v>0</v>
      </c>
      <c r="S336" s="131" t="n">
        <v>0</v>
      </c>
      <c r="T336" s="131" t="n">
        <v>0</v>
      </c>
      <c r="U336" s="131" t="n">
        <v>0</v>
      </c>
      <c r="V336" s="134" t="n">
        <v>0</v>
      </c>
      <c r="W336" s="135" t="n">
        <v>0.4</v>
      </c>
      <c r="X336" s="54" t="n">
        <v>0.3</v>
      </c>
      <c r="Y336" s="136" t="n">
        <f aca="false">J336+K336+L336+M336+N336+O336+P336+Q336+R336+S336+T336+U336+V336</f>
        <v>100</v>
      </c>
      <c r="Z336" s="121" t="str">
        <f aca="false">IF((J336+L336+V336+S336+P336)&gt;30,"Dura","Blanda")</f>
        <v>Blanda</v>
      </c>
      <c r="AA336" s="122" t="str">
        <f aca="false">IF((J336+L336+P336+S336+V336)&gt;40,("Dura"),("Blanda"))</f>
        <v>Blanda</v>
      </c>
      <c r="AB336" s="128" t="str">
        <f aca="false">IF(I336&gt;=2,"Mayor a 2 mm",IF(I336&gt;=1,"entre 1 y 2 mm","menor a 1 mm"))</f>
        <v>Mayor a 2 mm</v>
      </c>
      <c r="AC336" s="122" t="str">
        <f aca="false">IF(O336+K336&gt;=70,"cpy&gt;70","cpy&lt;70")</f>
        <v>cpy&lt;70</v>
      </c>
      <c r="AD336" s="129" t="str">
        <f aca="false">IF(E336=2,"TM v2 y v3",IF(E336=3,"TM v2 y v3",IF(E336&lt;=8,"otras TM",IF(E336&lt;=15,"HP+HT","error"))))</f>
        <v>TM v2 y v3</v>
      </c>
      <c r="AE336" s="140" t="str">
        <f aca="false">IF(J336+L336+P336+V336&gt;33,"Mayor","Menor")</f>
        <v>Menor</v>
      </c>
      <c r="AF336" s="68" t="n">
        <v>2</v>
      </c>
      <c r="AG336" s="144" t="s">
        <v>96</v>
      </c>
    </row>
    <row r="337" s="145" customFormat="true" ht="13.5" hidden="false" customHeight="false" outlineLevel="0" collapsed="false">
      <c r="A337" s="131" t="n">
        <f aca="false">A336+1</f>
        <v>314</v>
      </c>
      <c r="B337" s="142" t="s">
        <v>102</v>
      </c>
      <c r="C337" s="131" t="s">
        <v>72</v>
      </c>
      <c r="D337" s="131" t="s">
        <v>73</v>
      </c>
      <c r="E337" s="131" t="n">
        <v>5</v>
      </c>
      <c r="F337" s="131"/>
      <c r="G337" s="131" t="n">
        <v>-1</v>
      </c>
      <c r="H337" s="132" t="n">
        <v>-1</v>
      </c>
      <c r="I337" s="131" t="n">
        <f aca="false">AVERAGE(G337:H337)</f>
        <v>-1</v>
      </c>
      <c r="J337" s="133" t="n">
        <v>100</v>
      </c>
      <c r="K337" s="131" t="n">
        <v>0</v>
      </c>
      <c r="L337" s="131" t="n">
        <v>0</v>
      </c>
      <c r="M337" s="131" t="n">
        <v>0</v>
      </c>
      <c r="N337" s="131" t="n">
        <v>0</v>
      </c>
      <c r="O337" s="131" t="n">
        <v>0</v>
      </c>
      <c r="P337" s="131" t="n">
        <v>0</v>
      </c>
      <c r="Q337" s="131" t="n">
        <v>0</v>
      </c>
      <c r="R337" s="131" t="n">
        <v>0</v>
      </c>
      <c r="S337" s="131" t="n">
        <v>0</v>
      </c>
      <c r="T337" s="131" t="n">
        <v>0</v>
      </c>
      <c r="U337" s="131" t="n">
        <v>0</v>
      </c>
      <c r="V337" s="134" t="n">
        <v>0</v>
      </c>
      <c r="W337" s="135" t="n">
        <v>0</v>
      </c>
      <c r="X337" s="54" t="n">
        <v>0</v>
      </c>
      <c r="Y337" s="136" t="n">
        <f aca="false">J337+K337+L337+M337+N337+O337+P337+Q337+R337+S337+T337+U337+V337</f>
        <v>100</v>
      </c>
      <c r="Z337" s="121" t="str">
        <f aca="false">IF((J337+L337+V337+S337+P337)&gt;30,"Dura","Blanda")</f>
        <v>Dura</v>
      </c>
      <c r="AA337" s="122" t="str">
        <f aca="false">IF((J337+L337+P337+S337+V337)&gt;40,("Dura"),("Blanda"))</f>
        <v>Dura</v>
      </c>
      <c r="AB337" s="128" t="str">
        <f aca="false">IF(I337&gt;=2,"Mayor a 2 mm",IF(I337&gt;=1,"entre 1 y 2 mm","menor a 1 mm"))</f>
        <v>menor a 1 mm</v>
      </c>
      <c r="AC337" s="122" t="str">
        <f aca="false">IF(O337+K337&gt;=70,"cpy&gt;70","cpy&lt;70")</f>
        <v>cpy&lt;70</v>
      </c>
      <c r="AD337" s="129" t="str">
        <f aca="false">IF(E337=2,"TM v2 y v3",IF(E337=3,"TM v2 y v3",IF(E337&lt;=8,"otras TM",IF(E337&lt;=15,"HP+HT","error"))))</f>
        <v>otras TM</v>
      </c>
      <c r="AE337" s="137" t="str">
        <f aca="false">IF(J337+L337+P337+V337&gt;33,"Mayor","Menor")</f>
        <v>Mayor</v>
      </c>
      <c r="AF337" s="68" t="s">
        <v>98</v>
      </c>
      <c r="AG337" s="144" t="s">
        <v>96</v>
      </c>
    </row>
    <row r="338" s="145" customFormat="true" ht="13.5" hidden="false" customHeight="false" outlineLevel="0" collapsed="false">
      <c r="A338" s="131" t="n">
        <f aca="false">A337+1</f>
        <v>315</v>
      </c>
      <c r="B338" s="142" t="s">
        <v>102</v>
      </c>
      <c r="C338" s="131" t="s">
        <v>72</v>
      </c>
      <c r="D338" s="131" t="s">
        <v>73</v>
      </c>
      <c r="E338" s="131" t="n">
        <v>5</v>
      </c>
      <c r="F338" s="131"/>
      <c r="G338" s="131" t="n">
        <v>-1</v>
      </c>
      <c r="H338" s="132" t="n">
        <v>-1</v>
      </c>
      <c r="I338" s="131" t="n">
        <f aca="false">AVERAGE(G338:H338)</f>
        <v>-1</v>
      </c>
      <c r="J338" s="133" t="n">
        <v>100</v>
      </c>
      <c r="K338" s="131" t="n">
        <v>0</v>
      </c>
      <c r="L338" s="131" t="n">
        <v>0</v>
      </c>
      <c r="M338" s="131" t="n">
        <v>0</v>
      </c>
      <c r="N338" s="131" t="n">
        <v>0</v>
      </c>
      <c r="O338" s="131" t="n">
        <v>0</v>
      </c>
      <c r="P338" s="131" t="n">
        <v>0</v>
      </c>
      <c r="Q338" s="131" t="n">
        <v>0</v>
      </c>
      <c r="R338" s="131" t="n">
        <v>0</v>
      </c>
      <c r="S338" s="131" t="n">
        <v>0</v>
      </c>
      <c r="T338" s="131" t="n">
        <v>0</v>
      </c>
      <c r="U338" s="131" t="n">
        <v>0</v>
      </c>
      <c r="V338" s="134" t="n">
        <v>0</v>
      </c>
      <c r="W338" s="135" t="n">
        <v>0</v>
      </c>
      <c r="X338" s="54" t="n">
        <v>0</v>
      </c>
      <c r="Y338" s="136" t="n">
        <f aca="false">J338+K338+L338+M338+N338+O338+P338+Q338+R338+S338+T338+U338+V338</f>
        <v>100</v>
      </c>
      <c r="Z338" s="121" t="str">
        <f aca="false">IF((J338+L338+V338+S338+P338)&gt;30,"Dura","Blanda")</f>
        <v>Dura</v>
      </c>
      <c r="AA338" s="122" t="str">
        <f aca="false">IF((J338+L338+P338+S338+V338)&gt;40,("Dura"),("Blanda"))</f>
        <v>Dura</v>
      </c>
      <c r="AB338" s="128" t="str">
        <f aca="false">IF(I338&gt;=2,"Mayor a 2 mm",IF(I338&gt;=1,"entre 1 y 2 mm","menor a 1 mm"))</f>
        <v>menor a 1 mm</v>
      </c>
      <c r="AC338" s="122" t="str">
        <f aca="false">IF(O338+K338&gt;=70,"cpy&gt;70","cpy&lt;70")</f>
        <v>cpy&lt;70</v>
      </c>
      <c r="AD338" s="129" t="str">
        <f aca="false">IF(E338=2,"TM v2 y v3",IF(E338=3,"TM v2 y v3",IF(E338&lt;=8,"otras TM",IF(E338&lt;=15,"HP+HT","error"))))</f>
        <v>otras TM</v>
      </c>
      <c r="AE338" s="137" t="str">
        <f aca="false">IF(J338+L338+P338+V338&gt;33,"Mayor","Menor")</f>
        <v>Mayor</v>
      </c>
      <c r="AF338" s="68" t="s">
        <v>98</v>
      </c>
      <c r="AG338" s="144" t="s">
        <v>96</v>
      </c>
    </row>
    <row r="339" s="145" customFormat="true" ht="13.5" hidden="false" customHeight="false" outlineLevel="0" collapsed="false">
      <c r="A339" s="131" t="n">
        <f aca="false">A338+1</f>
        <v>316</v>
      </c>
      <c r="B339" s="142" t="s">
        <v>102</v>
      </c>
      <c r="C339" s="131" t="s">
        <v>72</v>
      </c>
      <c r="D339" s="131" t="s">
        <v>73</v>
      </c>
      <c r="E339" s="131" t="n">
        <v>5</v>
      </c>
      <c r="F339" s="131"/>
      <c r="G339" s="131" t="n">
        <v>-1</v>
      </c>
      <c r="H339" s="132" t="n">
        <v>-1</v>
      </c>
      <c r="I339" s="131" t="n">
        <f aca="false">AVERAGE(G339:H339)</f>
        <v>-1</v>
      </c>
      <c r="J339" s="133" t="n">
        <v>100</v>
      </c>
      <c r="K339" s="131" t="n">
        <v>0</v>
      </c>
      <c r="L339" s="131" t="n">
        <v>0</v>
      </c>
      <c r="M339" s="131" t="n">
        <v>0</v>
      </c>
      <c r="N339" s="131" t="n">
        <v>0</v>
      </c>
      <c r="O339" s="131" t="n">
        <v>0</v>
      </c>
      <c r="P339" s="131" t="n">
        <v>0</v>
      </c>
      <c r="Q339" s="131" t="n">
        <v>0</v>
      </c>
      <c r="R339" s="131" t="n">
        <v>0</v>
      </c>
      <c r="S339" s="131" t="n">
        <v>0</v>
      </c>
      <c r="T339" s="131" t="n">
        <v>0</v>
      </c>
      <c r="U339" s="131" t="n">
        <v>0</v>
      </c>
      <c r="V339" s="134" t="n">
        <v>0</v>
      </c>
      <c r="W339" s="135" t="n">
        <v>0</v>
      </c>
      <c r="X339" s="54" t="n">
        <v>0</v>
      </c>
      <c r="Y339" s="136" t="n">
        <f aca="false">J339+K339+L339+M339+N339+O339+P339+Q339+R339+S339+T339+U339+V339</f>
        <v>100</v>
      </c>
      <c r="Z339" s="121" t="str">
        <f aca="false">IF((J339+L339+V339+S339+P339)&gt;30,"Dura","Blanda")</f>
        <v>Dura</v>
      </c>
      <c r="AA339" s="122" t="str">
        <f aca="false">IF((J339+L339+P339+S339+V339)&gt;40,("Dura"),("Blanda"))</f>
        <v>Dura</v>
      </c>
      <c r="AB339" s="128" t="str">
        <f aca="false">IF(I339&gt;=2,"Mayor a 2 mm",IF(I339&gt;=1,"entre 1 y 2 mm","menor a 1 mm"))</f>
        <v>menor a 1 mm</v>
      </c>
      <c r="AC339" s="122" t="str">
        <f aca="false">IF(O339+K339&gt;=70,"cpy&gt;70","cpy&lt;70")</f>
        <v>cpy&lt;70</v>
      </c>
      <c r="AD339" s="129" t="str">
        <f aca="false">IF(E339=2,"TM v2 y v3",IF(E339=3,"TM v2 y v3",IF(E339&lt;=8,"otras TM",IF(E339&lt;=15,"HP+HT","error"))))</f>
        <v>otras TM</v>
      </c>
      <c r="AE339" s="137" t="str">
        <f aca="false">IF(J339+L339+P339+V339&gt;33,"Mayor","Menor")</f>
        <v>Mayor</v>
      </c>
      <c r="AF339" s="68" t="s">
        <v>98</v>
      </c>
      <c r="AG339" s="144" t="s">
        <v>96</v>
      </c>
    </row>
    <row r="340" s="145" customFormat="true" ht="13.5" hidden="false" customHeight="false" outlineLevel="0" collapsed="false">
      <c r="A340" s="131" t="n">
        <f aca="false">A339+1</f>
        <v>317</v>
      </c>
      <c r="B340" s="142" t="s">
        <v>102</v>
      </c>
      <c r="C340" s="131" t="s">
        <v>72</v>
      </c>
      <c r="D340" s="131" t="s">
        <v>73</v>
      </c>
      <c r="E340" s="131" t="n">
        <v>5</v>
      </c>
      <c r="F340" s="131"/>
      <c r="G340" s="131" t="n">
        <v>-1</v>
      </c>
      <c r="H340" s="132" t="n">
        <v>-1</v>
      </c>
      <c r="I340" s="131" t="n">
        <f aca="false">AVERAGE(G340:H340)</f>
        <v>-1</v>
      </c>
      <c r="J340" s="133" t="n">
        <v>100</v>
      </c>
      <c r="K340" s="131" t="n">
        <v>0</v>
      </c>
      <c r="L340" s="131" t="n">
        <v>0</v>
      </c>
      <c r="M340" s="131" t="n">
        <v>0</v>
      </c>
      <c r="N340" s="131" t="n">
        <v>0</v>
      </c>
      <c r="O340" s="131" t="n">
        <v>0</v>
      </c>
      <c r="P340" s="131" t="n">
        <v>0</v>
      </c>
      <c r="Q340" s="131" t="n">
        <v>0</v>
      </c>
      <c r="R340" s="131" t="n">
        <v>0</v>
      </c>
      <c r="S340" s="131" t="n">
        <v>0</v>
      </c>
      <c r="T340" s="131" t="n">
        <v>0</v>
      </c>
      <c r="U340" s="131" t="n">
        <v>0</v>
      </c>
      <c r="V340" s="134" t="n">
        <v>0</v>
      </c>
      <c r="W340" s="135" t="n">
        <v>0</v>
      </c>
      <c r="X340" s="54" t="n">
        <v>0</v>
      </c>
      <c r="Y340" s="136" t="n">
        <f aca="false">J340+K340+L340+M340+N340+O340+P340+Q340+R340+S340+T340+U340+V340</f>
        <v>100</v>
      </c>
      <c r="Z340" s="121" t="str">
        <f aca="false">IF((J340+L340+V340+S340+P340)&gt;30,"Dura","Blanda")</f>
        <v>Dura</v>
      </c>
      <c r="AA340" s="122" t="str">
        <f aca="false">IF((J340+L340+P340+S340+V340)&gt;40,("Dura"),("Blanda"))</f>
        <v>Dura</v>
      </c>
      <c r="AB340" s="128" t="str">
        <f aca="false">IF(I340&gt;=2,"Mayor a 2 mm",IF(I340&gt;=1,"entre 1 y 2 mm","menor a 1 mm"))</f>
        <v>menor a 1 mm</v>
      </c>
      <c r="AC340" s="122" t="str">
        <f aca="false">IF(O340+K340&gt;=70,"cpy&gt;70","cpy&lt;70")</f>
        <v>cpy&lt;70</v>
      </c>
      <c r="AD340" s="129" t="str">
        <f aca="false">IF(E340=2,"TM v2 y v3",IF(E340=3,"TM v2 y v3",IF(E340&lt;=8,"otras TM",IF(E340&lt;=15,"HP+HT","error"))))</f>
        <v>otras TM</v>
      </c>
      <c r="AE340" s="137" t="str">
        <f aca="false">IF(J340+L340+P340+V340&gt;33,"Mayor","Menor")</f>
        <v>Mayor</v>
      </c>
      <c r="AF340" s="68" t="s">
        <v>98</v>
      </c>
      <c r="AG340" s="144" t="s">
        <v>96</v>
      </c>
    </row>
    <row r="341" s="145" customFormat="true" ht="13.5" hidden="false" customHeight="false" outlineLevel="0" collapsed="false">
      <c r="A341" s="131" t="n">
        <f aca="false">A340+1</f>
        <v>318</v>
      </c>
      <c r="B341" s="142" t="s">
        <v>102</v>
      </c>
      <c r="C341" s="131" t="s">
        <v>72</v>
      </c>
      <c r="D341" s="131" t="s">
        <v>73</v>
      </c>
      <c r="E341" s="131" t="n">
        <v>8</v>
      </c>
      <c r="F341" s="131"/>
      <c r="G341" s="131" t="n">
        <v>-1</v>
      </c>
      <c r="H341" s="132" t="n">
        <v>-1</v>
      </c>
      <c r="I341" s="131" t="n">
        <f aca="false">AVERAGE(G341:H341)</f>
        <v>-1</v>
      </c>
      <c r="J341" s="133" t="n">
        <v>0</v>
      </c>
      <c r="K341" s="131" t="n">
        <v>0</v>
      </c>
      <c r="L341" s="131" t="n">
        <v>100</v>
      </c>
      <c r="M341" s="131" t="n">
        <v>0</v>
      </c>
      <c r="N341" s="131" t="n">
        <v>0</v>
      </c>
      <c r="O341" s="131" t="n">
        <v>0</v>
      </c>
      <c r="P341" s="131" t="n">
        <v>0</v>
      </c>
      <c r="Q341" s="131" t="n">
        <v>0</v>
      </c>
      <c r="R341" s="131" t="n">
        <v>0</v>
      </c>
      <c r="S341" s="131" t="n">
        <v>0</v>
      </c>
      <c r="T341" s="131" t="n">
        <v>0</v>
      </c>
      <c r="U341" s="131" t="n">
        <v>0</v>
      </c>
      <c r="V341" s="134" t="n">
        <v>0</v>
      </c>
      <c r="W341" s="135" t="n">
        <v>0</v>
      </c>
      <c r="X341" s="54" t="n">
        <v>0</v>
      </c>
      <c r="Y341" s="136" t="n">
        <f aca="false">J341+K341+L341+M341+N341+O341+P341+Q341+R341+S341+T341+U341+V341</f>
        <v>100</v>
      </c>
      <c r="Z341" s="121" t="str">
        <f aca="false">IF((J341+L341+V341+S341+P341)&gt;30,"Dura","Blanda")</f>
        <v>Dura</v>
      </c>
      <c r="AA341" s="122" t="str">
        <f aca="false">IF((J341+L341+P341+S341+V341)&gt;40,("Dura"),("Blanda"))</f>
        <v>Dura</v>
      </c>
      <c r="AB341" s="128" t="str">
        <f aca="false">IF(I341&gt;=2,"Mayor a 2 mm",IF(I341&gt;=1,"entre 1 y 2 mm","menor a 1 mm"))</f>
        <v>menor a 1 mm</v>
      </c>
      <c r="AC341" s="122" t="str">
        <f aca="false">IF(O341+K341&gt;=70,"cpy&gt;70","cpy&lt;70")</f>
        <v>cpy&lt;70</v>
      </c>
      <c r="AD341" s="129" t="str">
        <f aca="false">IF(E341=2,"TM v2 y v3",IF(E341=3,"TM v2 y v3",IF(E341&lt;=8,"otras TM",IF(E341&lt;=15,"HP+HT","error"))))</f>
        <v>otras TM</v>
      </c>
      <c r="AE341" s="137" t="str">
        <f aca="false">IF(J341+L341+P341+V341&gt;33,"Mayor","Menor")</f>
        <v>Mayor</v>
      </c>
      <c r="AF341" s="68" t="s">
        <v>98</v>
      </c>
      <c r="AG341" s="144" t="s">
        <v>96</v>
      </c>
    </row>
    <row r="342" s="145" customFormat="true" ht="13.5" hidden="false" customHeight="false" outlineLevel="0" collapsed="false">
      <c r="A342" s="131" t="n">
        <f aca="false">A341+1</f>
        <v>319</v>
      </c>
      <c r="B342" s="142" t="s">
        <v>102</v>
      </c>
      <c r="C342" s="131" t="s">
        <v>72</v>
      </c>
      <c r="D342" s="131" t="s">
        <v>73</v>
      </c>
      <c r="E342" s="131" t="n">
        <v>8</v>
      </c>
      <c r="F342" s="131"/>
      <c r="G342" s="131" t="n">
        <v>-1</v>
      </c>
      <c r="H342" s="132" t="n">
        <v>-1</v>
      </c>
      <c r="I342" s="131" t="n">
        <f aca="false">AVERAGE(G342:H342)</f>
        <v>-1</v>
      </c>
      <c r="J342" s="133" t="n">
        <v>0</v>
      </c>
      <c r="K342" s="131" t="n">
        <v>0</v>
      </c>
      <c r="L342" s="131" t="n">
        <v>100</v>
      </c>
      <c r="M342" s="131" t="n">
        <v>0</v>
      </c>
      <c r="N342" s="131" t="n">
        <v>0</v>
      </c>
      <c r="O342" s="131" t="n">
        <v>0</v>
      </c>
      <c r="P342" s="131" t="n">
        <v>0</v>
      </c>
      <c r="Q342" s="131" t="n">
        <v>0</v>
      </c>
      <c r="R342" s="131" t="n">
        <v>0</v>
      </c>
      <c r="S342" s="131" t="n">
        <v>0</v>
      </c>
      <c r="T342" s="131" t="n">
        <v>0</v>
      </c>
      <c r="U342" s="131" t="n">
        <v>0</v>
      </c>
      <c r="V342" s="134" t="n">
        <v>0</v>
      </c>
      <c r="W342" s="135" t="n">
        <v>0</v>
      </c>
      <c r="X342" s="54" t="n">
        <v>0</v>
      </c>
      <c r="Y342" s="136" t="n">
        <f aca="false">J342+K342+L342+M342+N342+O342+P342+Q342+R342+S342+T342+U342+V342</f>
        <v>100</v>
      </c>
      <c r="Z342" s="121" t="str">
        <f aca="false">IF((J342+L342+V342+S342+P342)&gt;30,"Dura","Blanda")</f>
        <v>Dura</v>
      </c>
      <c r="AA342" s="122" t="str">
        <f aca="false">IF((J342+L342+P342+S342+V342)&gt;40,("Dura"),("Blanda"))</f>
        <v>Dura</v>
      </c>
      <c r="AB342" s="128" t="str">
        <f aca="false">IF(I342&gt;=2,"Mayor a 2 mm",IF(I342&gt;=1,"entre 1 y 2 mm","menor a 1 mm"))</f>
        <v>menor a 1 mm</v>
      </c>
      <c r="AC342" s="122" t="str">
        <f aca="false">IF(O342+K342&gt;=70,"cpy&gt;70","cpy&lt;70")</f>
        <v>cpy&lt;70</v>
      </c>
      <c r="AD342" s="129" t="str">
        <f aca="false">IF(E342=2,"TM v2 y v3",IF(E342=3,"TM v2 y v3",IF(E342&lt;=8,"otras TM",IF(E342&lt;=15,"HP+HT","error"))))</f>
        <v>otras TM</v>
      </c>
      <c r="AE342" s="137" t="str">
        <f aca="false">IF(J342+L342+P342+V342&gt;33,"Mayor","Menor")</f>
        <v>Mayor</v>
      </c>
      <c r="AF342" s="68" t="s">
        <v>98</v>
      </c>
      <c r="AG342" s="144" t="s">
        <v>96</v>
      </c>
    </row>
    <row r="343" s="145" customFormat="true" ht="13.5" hidden="false" customHeight="false" outlineLevel="0" collapsed="false">
      <c r="A343" s="131" t="n">
        <f aca="false">A342+1</f>
        <v>320</v>
      </c>
      <c r="B343" s="142" t="s">
        <v>102</v>
      </c>
      <c r="C343" s="131" t="s">
        <v>72</v>
      </c>
      <c r="D343" s="131" t="s">
        <v>73</v>
      </c>
      <c r="E343" s="131" t="n">
        <v>3</v>
      </c>
      <c r="F343" s="131"/>
      <c r="G343" s="131" t="n">
        <v>-1</v>
      </c>
      <c r="H343" s="132" t="n">
        <v>-1</v>
      </c>
      <c r="I343" s="131" t="n">
        <f aca="false">AVERAGE(G343:H343)</f>
        <v>-1</v>
      </c>
      <c r="J343" s="133" t="n">
        <v>30</v>
      </c>
      <c r="K343" s="131" t="n">
        <v>20</v>
      </c>
      <c r="L343" s="131" t="n">
        <v>0</v>
      </c>
      <c r="M343" s="131" t="n">
        <v>10</v>
      </c>
      <c r="N343" s="131" t="n">
        <v>30</v>
      </c>
      <c r="O343" s="131" t="n">
        <v>10</v>
      </c>
      <c r="P343" s="131" t="n">
        <v>0</v>
      </c>
      <c r="Q343" s="131" t="n">
        <v>0</v>
      </c>
      <c r="R343" s="131" t="n">
        <v>0</v>
      </c>
      <c r="S343" s="131" t="n">
        <v>0</v>
      </c>
      <c r="T343" s="131" t="n">
        <v>0</v>
      </c>
      <c r="U343" s="131" t="n">
        <v>0</v>
      </c>
      <c r="V343" s="134" t="n">
        <v>0</v>
      </c>
      <c r="W343" s="135" t="n">
        <v>-0.1</v>
      </c>
      <c r="X343" s="54" t="n">
        <v>-0.1</v>
      </c>
      <c r="Y343" s="136" t="n">
        <f aca="false">J343+K343+L343+M343+N343+O343+P343+Q343+R343+S343+T343+U343+V343</f>
        <v>100</v>
      </c>
      <c r="Z343" s="121" t="str">
        <f aca="false">IF((J343+L343+V343+S343+P343)&gt;30,"Dura","Blanda")</f>
        <v>Blanda</v>
      </c>
      <c r="AA343" s="122" t="str">
        <f aca="false">IF((J343+L343+P343+S343+V343)&gt;40,("Dura"),("Blanda"))</f>
        <v>Blanda</v>
      </c>
      <c r="AB343" s="128" t="str">
        <f aca="false">IF(I343&gt;=2,"Mayor a 2 mm",IF(I343&gt;=1,"entre 1 y 2 mm","menor a 1 mm"))</f>
        <v>menor a 1 mm</v>
      </c>
      <c r="AC343" s="122" t="str">
        <f aca="false">IF(O343+K343&gt;=70,"cpy&gt;70","cpy&lt;70")</f>
        <v>cpy&lt;70</v>
      </c>
      <c r="AD343" s="129" t="str">
        <f aca="false">IF(E343=2,"TM v2 y v3",IF(E343=3,"TM v2 y v3",IF(E343&lt;=8,"otras TM",IF(E343&lt;=15,"HP+HT","error"))))</f>
        <v>TM v2 y v3</v>
      </c>
      <c r="AE343" s="140" t="str">
        <f aca="false">IF(J343+L343+P343+V343&gt;33,"Mayor","Menor")</f>
        <v>Menor</v>
      </c>
      <c r="AF343" s="68" t="n">
        <v>2</v>
      </c>
      <c r="AG343" s="144" t="s">
        <v>96</v>
      </c>
    </row>
    <row r="344" s="145" customFormat="true" ht="13.5" hidden="false" customHeight="false" outlineLevel="0" collapsed="false">
      <c r="A344" s="131" t="n">
        <f aca="false">A343+1</f>
        <v>321</v>
      </c>
      <c r="B344" s="142" t="s">
        <v>102</v>
      </c>
      <c r="C344" s="131" t="s">
        <v>72</v>
      </c>
      <c r="D344" s="131" t="s">
        <v>73</v>
      </c>
      <c r="E344" s="131" t="n">
        <v>3</v>
      </c>
      <c r="F344" s="131"/>
      <c r="G344" s="131" t="n">
        <v>-1</v>
      </c>
      <c r="H344" s="132" t="n">
        <v>-1</v>
      </c>
      <c r="I344" s="131" t="n">
        <f aca="false">AVERAGE(G344:H344)</f>
        <v>-1</v>
      </c>
      <c r="J344" s="133" t="n">
        <v>30</v>
      </c>
      <c r="K344" s="131" t="n">
        <v>20</v>
      </c>
      <c r="L344" s="131" t="n">
        <v>0</v>
      </c>
      <c r="M344" s="131" t="n">
        <v>10</v>
      </c>
      <c r="N344" s="131" t="n">
        <v>30</v>
      </c>
      <c r="O344" s="131" t="n">
        <v>10</v>
      </c>
      <c r="P344" s="131" t="n">
        <v>0</v>
      </c>
      <c r="Q344" s="131" t="n">
        <v>0</v>
      </c>
      <c r="R344" s="131" t="n">
        <v>0</v>
      </c>
      <c r="S344" s="131" t="n">
        <v>0</v>
      </c>
      <c r="T344" s="131" t="n">
        <v>0</v>
      </c>
      <c r="U344" s="131" t="n">
        <v>0</v>
      </c>
      <c r="V344" s="134" t="n">
        <v>0</v>
      </c>
      <c r="W344" s="135" t="n">
        <v>-0.1</v>
      </c>
      <c r="X344" s="54" t="n">
        <v>-0.1</v>
      </c>
      <c r="Y344" s="136" t="n">
        <f aca="false">J344+K344+L344+M344+N344+O344+P344+Q344+R344+S344+T344+U344+V344</f>
        <v>100</v>
      </c>
      <c r="Z344" s="121" t="str">
        <f aca="false">IF((J344+L344+V344+S344+P344)&gt;30,"Dura","Blanda")</f>
        <v>Blanda</v>
      </c>
      <c r="AA344" s="122" t="str">
        <f aca="false">IF((J344+L344+P344+S344+V344)&gt;40,("Dura"),("Blanda"))</f>
        <v>Blanda</v>
      </c>
      <c r="AB344" s="128" t="str">
        <f aca="false">IF(I344&gt;=2,"Mayor a 2 mm",IF(I344&gt;=1,"entre 1 y 2 mm","menor a 1 mm"))</f>
        <v>menor a 1 mm</v>
      </c>
      <c r="AC344" s="122" t="str">
        <f aca="false">IF(O344+K344&gt;=70,"cpy&gt;70","cpy&lt;70")</f>
        <v>cpy&lt;70</v>
      </c>
      <c r="AD344" s="129" t="str">
        <f aca="false">IF(E344=2,"TM v2 y v3",IF(E344=3,"TM v2 y v3",IF(E344&lt;=8,"otras TM",IF(E344&lt;=15,"HP+HT","error"))))</f>
        <v>TM v2 y v3</v>
      </c>
      <c r="AE344" s="140" t="str">
        <f aca="false">IF(J344+L344+P344+V344&gt;33,"Mayor","Menor")</f>
        <v>Menor</v>
      </c>
      <c r="AF344" s="68" t="n">
        <v>2</v>
      </c>
      <c r="AG344" s="144" t="s">
        <v>96</v>
      </c>
    </row>
    <row r="345" s="145" customFormat="true" ht="13.5" hidden="false" customHeight="false" outlineLevel="0" collapsed="false">
      <c r="A345" s="131" t="n">
        <f aca="false">A344+1</f>
        <v>322</v>
      </c>
      <c r="B345" s="142" t="s">
        <v>102</v>
      </c>
      <c r="C345" s="131" t="s">
        <v>72</v>
      </c>
      <c r="D345" s="131" t="s">
        <v>73</v>
      </c>
      <c r="E345" s="131" t="n">
        <v>8</v>
      </c>
      <c r="F345" s="131" t="n">
        <v>70</v>
      </c>
      <c r="G345" s="131" t="n">
        <v>1</v>
      </c>
      <c r="H345" s="132" t="n">
        <v>1</v>
      </c>
      <c r="I345" s="131" t="n">
        <f aca="false">AVERAGE(G345:H345)</f>
        <v>1</v>
      </c>
      <c r="J345" s="133" t="n">
        <v>0</v>
      </c>
      <c r="K345" s="131" t="n">
        <v>50</v>
      </c>
      <c r="L345" s="131" t="n">
        <v>50</v>
      </c>
      <c r="M345" s="131" t="n">
        <v>0</v>
      </c>
      <c r="N345" s="131" t="n">
        <v>0</v>
      </c>
      <c r="O345" s="131" t="n">
        <v>0</v>
      </c>
      <c r="P345" s="131" t="n">
        <v>0</v>
      </c>
      <c r="Q345" s="131" t="n">
        <v>0</v>
      </c>
      <c r="R345" s="131" t="n">
        <v>0</v>
      </c>
      <c r="S345" s="131" t="n">
        <v>0</v>
      </c>
      <c r="T345" s="131" t="n">
        <v>0</v>
      </c>
      <c r="U345" s="131" t="n">
        <v>0</v>
      </c>
      <c r="V345" s="134" t="n">
        <v>0</v>
      </c>
      <c r="W345" s="135" t="n">
        <v>0</v>
      </c>
      <c r="X345" s="54" t="n">
        <v>0</v>
      </c>
      <c r="Y345" s="136" t="n">
        <f aca="false">J345+K345+L345+M345+N345+O345+P345+Q345+R345+S345+T345+U345+V345</f>
        <v>100</v>
      </c>
      <c r="Z345" s="121" t="str">
        <f aca="false">IF((J345+L345+V345+S345+P345)&gt;30,"Dura","Blanda")</f>
        <v>Dura</v>
      </c>
      <c r="AA345" s="122" t="str">
        <f aca="false">IF((J345+L345+P345+S345+V345)&gt;40,("Dura"),("Blanda"))</f>
        <v>Dura</v>
      </c>
      <c r="AB345" s="128" t="str">
        <f aca="false">IF(I345&gt;=2,"Mayor a 2 mm",IF(I345&gt;=1,"entre 1 y 2 mm","menor a 1 mm"))</f>
        <v>entre 1 y 2 mm</v>
      </c>
      <c r="AC345" s="122" t="str">
        <f aca="false">IF(O345+K345&gt;=70,"cpy&gt;70","cpy&lt;70")</f>
        <v>cpy&lt;70</v>
      </c>
      <c r="AD345" s="129" t="str">
        <f aca="false">IF(E345=2,"TM v2 y v3",IF(E345=3,"TM v2 y v3",IF(E345&lt;=8,"otras TM",IF(E345&lt;=15,"HP+HT","error"))))</f>
        <v>otras TM</v>
      </c>
      <c r="AE345" s="137" t="str">
        <f aca="false">IF(J345+L345+P345+V345&gt;33,"Mayor","Menor")</f>
        <v>Mayor</v>
      </c>
      <c r="AF345" s="68" t="s">
        <v>97</v>
      </c>
      <c r="AG345" s="144" t="s">
        <v>96</v>
      </c>
    </row>
    <row r="346" s="145" customFormat="true" ht="13.5" hidden="false" customHeight="false" outlineLevel="0" collapsed="false">
      <c r="A346" s="131" t="n">
        <f aca="false">A345+1</f>
        <v>323</v>
      </c>
      <c r="B346" s="142" t="s">
        <v>102</v>
      </c>
      <c r="C346" s="131" t="s">
        <v>72</v>
      </c>
      <c r="D346" s="131" t="s">
        <v>73</v>
      </c>
      <c r="E346" s="131" t="n">
        <v>8</v>
      </c>
      <c r="F346" s="131" t="n">
        <v>10</v>
      </c>
      <c r="G346" s="131" t="n">
        <v>2</v>
      </c>
      <c r="H346" s="132" t="n">
        <v>2</v>
      </c>
      <c r="I346" s="131" t="n">
        <f aca="false">AVERAGE(G346:H346)</f>
        <v>2</v>
      </c>
      <c r="J346" s="133" t="n">
        <v>0</v>
      </c>
      <c r="K346" s="131" t="n">
        <v>50</v>
      </c>
      <c r="L346" s="131" t="n">
        <v>50</v>
      </c>
      <c r="M346" s="131" t="n">
        <v>0</v>
      </c>
      <c r="N346" s="131" t="n">
        <v>0</v>
      </c>
      <c r="O346" s="131" t="n">
        <v>0</v>
      </c>
      <c r="P346" s="131" t="n">
        <v>0</v>
      </c>
      <c r="Q346" s="131" t="n">
        <v>0</v>
      </c>
      <c r="R346" s="131" t="n">
        <v>0</v>
      </c>
      <c r="S346" s="131" t="n">
        <v>0</v>
      </c>
      <c r="T346" s="131" t="n">
        <v>0</v>
      </c>
      <c r="U346" s="131" t="n">
        <v>0</v>
      </c>
      <c r="V346" s="134" t="n">
        <v>0</v>
      </c>
      <c r="W346" s="135" t="n">
        <v>0</v>
      </c>
      <c r="X346" s="54" t="n">
        <v>0</v>
      </c>
      <c r="Y346" s="136" t="n">
        <f aca="false">J346+K346+L346+M346+N346+O346+P346+Q346+R346+S346+T346+U346+V346</f>
        <v>100</v>
      </c>
      <c r="Z346" s="121" t="str">
        <f aca="false">IF((J346+L346+V346+S346+P346)&gt;30,"Dura","Blanda")</f>
        <v>Dura</v>
      </c>
      <c r="AA346" s="122" t="str">
        <f aca="false">IF((J346+L346+P346+S346+V346)&gt;40,("Dura"),("Blanda"))</f>
        <v>Dura</v>
      </c>
      <c r="AB346" s="128" t="str">
        <f aca="false">IF(I346&gt;=2,"Mayor a 2 mm",IF(I346&gt;=1,"entre 1 y 2 mm","menor a 1 mm"))</f>
        <v>Mayor a 2 mm</v>
      </c>
      <c r="AC346" s="122" t="str">
        <f aca="false">IF(O346+K346&gt;=70,"cpy&gt;70","cpy&lt;70")</f>
        <v>cpy&lt;70</v>
      </c>
      <c r="AD346" s="129" t="str">
        <f aca="false">IF(E346=2,"TM v2 y v3",IF(E346=3,"TM v2 y v3",IF(E346&lt;=8,"otras TM",IF(E346&lt;=15,"HP+HT","error"))))</f>
        <v>otras TM</v>
      </c>
      <c r="AE346" s="137" t="str">
        <f aca="false">IF(J346+L346+P346+V346&gt;33,"Mayor","Menor")</f>
        <v>Mayor</v>
      </c>
      <c r="AF346" s="68" t="n">
        <v>6</v>
      </c>
      <c r="AG346" s="144" t="s">
        <v>96</v>
      </c>
    </row>
    <row r="347" s="145" customFormat="true" ht="13.5" hidden="false" customHeight="false" outlineLevel="0" collapsed="false">
      <c r="A347" s="131" t="n">
        <f aca="false">A346+1</f>
        <v>324</v>
      </c>
      <c r="B347" s="142" t="s">
        <v>102</v>
      </c>
      <c r="C347" s="131" t="s">
        <v>72</v>
      </c>
      <c r="D347" s="131" t="s">
        <v>73</v>
      </c>
      <c r="E347" s="131" t="n">
        <v>7</v>
      </c>
      <c r="F347" s="131" t="n">
        <v>20</v>
      </c>
      <c r="G347" s="131" t="n">
        <v>-1</v>
      </c>
      <c r="H347" s="132" t="n">
        <v>-1</v>
      </c>
      <c r="I347" s="131" t="n">
        <f aca="false">AVERAGE(G347:H347)</f>
        <v>-1</v>
      </c>
      <c r="J347" s="133" t="n">
        <v>0</v>
      </c>
      <c r="K347" s="131" t="n">
        <v>0</v>
      </c>
      <c r="L347" s="131" t="n">
        <v>0</v>
      </c>
      <c r="M347" s="131" t="n">
        <v>0</v>
      </c>
      <c r="N347" s="131" t="n">
        <v>0</v>
      </c>
      <c r="O347" s="131" t="n">
        <v>100</v>
      </c>
      <c r="P347" s="131" t="n">
        <v>0</v>
      </c>
      <c r="Q347" s="131" t="n">
        <v>0</v>
      </c>
      <c r="R347" s="131" t="n">
        <v>0</v>
      </c>
      <c r="S347" s="131" t="n">
        <v>0</v>
      </c>
      <c r="T347" s="131" t="n">
        <v>0</v>
      </c>
      <c r="U347" s="131" t="n">
        <v>0</v>
      </c>
      <c r="V347" s="134" t="n">
        <v>0</v>
      </c>
      <c r="W347" s="135" t="n">
        <v>0</v>
      </c>
      <c r="X347" s="54" t="n">
        <v>0</v>
      </c>
      <c r="Y347" s="136" t="n">
        <f aca="false">J347+K347+L347+M347+N347+O347+P347+Q347+R347+S347+T347+U347+V347</f>
        <v>100</v>
      </c>
      <c r="Z347" s="121" t="str">
        <f aca="false">IF((J347+L347+V347+S347+P347)&gt;30,"Dura","Blanda")</f>
        <v>Blanda</v>
      </c>
      <c r="AA347" s="122" t="str">
        <f aca="false">IF((J347+L347+P347+S347+V347)&gt;40,("Dura"),("Blanda"))</f>
        <v>Blanda</v>
      </c>
      <c r="AB347" s="128" t="str">
        <f aca="false">IF(I347&gt;=2,"Mayor a 2 mm",IF(I347&gt;=1,"entre 1 y 2 mm","menor a 1 mm"))</f>
        <v>menor a 1 mm</v>
      </c>
      <c r="AC347" s="122" t="str">
        <f aca="false">IF(O347+K347&gt;=70,"cpy&gt;70","cpy&lt;70")</f>
        <v>cpy&gt;70</v>
      </c>
      <c r="AD347" s="129" t="str">
        <f aca="false">IF(E347=2,"TM v2 y v3",IF(E347=3,"TM v2 y v3",IF(E347&lt;=8,"otras TM",IF(E347&lt;=15,"HP+HT","error"))))</f>
        <v>otras TM</v>
      </c>
      <c r="AE347" s="140" t="str">
        <f aca="false">IF(J347+L347+P347+V347&gt;33,"Mayor","Menor")</f>
        <v>Menor</v>
      </c>
      <c r="AF347" s="68" t="s">
        <v>99</v>
      </c>
      <c r="AG347" s="144" t="s">
        <v>96</v>
      </c>
    </row>
    <row r="348" s="145" customFormat="true" ht="13.5" hidden="false" customHeight="false" outlineLevel="0" collapsed="false">
      <c r="A348" s="131" t="n">
        <f aca="false">A347+1</f>
        <v>325</v>
      </c>
      <c r="B348" s="142" t="s">
        <v>102</v>
      </c>
      <c r="C348" s="131" t="s">
        <v>72</v>
      </c>
      <c r="D348" s="131" t="s">
        <v>73</v>
      </c>
      <c r="E348" s="131" t="n">
        <v>7</v>
      </c>
      <c r="F348" s="131" t="n">
        <v>50</v>
      </c>
      <c r="G348" s="131" t="n">
        <v>-1</v>
      </c>
      <c r="H348" s="132" t="n">
        <v>-1</v>
      </c>
      <c r="I348" s="131" t="n">
        <f aca="false">AVERAGE(G348:H348)</f>
        <v>-1</v>
      </c>
      <c r="J348" s="133" t="n">
        <v>0</v>
      </c>
      <c r="K348" s="131" t="n">
        <v>0</v>
      </c>
      <c r="L348" s="131" t="n">
        <v>0</v>
      </c>
      <c r="M348" s="131" t="n">
        <v>0</v>
      </c>
      <c r="N348" s="131" t="n">
        <v>0</v>
      </c>
      <c r="O348" s="131" t="n">
        <v>100</v>
      </c>
      <c r="P348" s="131" t="n">
        <v>0</v>
      </c>
      <c r="Q348" s="131" t="n">
        <v>0</v>
      </c>
      <c r="R348" s="131" t="n">
        <v>0</v>
      </c>
      <c r="S348" s="131" t="n">
        <v>0</v>
      </c>
      <c r="T348" s="131" t="n">
        <v>0</v>
      </c>
      <c r="U348" s="131" t="n">
        <v>0</v>
      </c>
      <c r="V348" s="134" t="n">
        <v>0</v>
      </c>
      <c r="W348" s="135" t="n">
        <v>0</v>
      </c>
      <c r="X348" s="54" t="n">
        <v>0</v>
      </c>
      <c r="Y348" s="136" t="n">
        <f aca="false">J348+K348+L348+M348+N348+O348+P348+Q348+R348+S348+T348+U348+V348</f>
        <v>100</v>
      </c>
      <c r="Z348" s="121" t="str">
        <f aca="false">IF((J348+L348+V348+S348+P348)&gt;30,"Dura","Blanda")</f>
        <v>Blanda</v>
      </c>
      <c r="AA348" s="122" t="str">
        <f aca="false">IF((J348+L348+P348+S348+V348)&gt;40,("Dura"),("Blanda"))</f>
        <v>Blanda</v>
      </c>
      <c r="AB348" s="128" t="str">
        <f aca="false">IF(I348&gt;=2,"Mayor a 2 mm",IF(I348&gt;=1,"entre 1 y 2 mm","menor a 1 mm"))</f>
        <v>menor a 1 mm</v>
      </c>
      <c r="AC348" s="122" t="str">
        <f aca="false">IF(O348+K348&gt;=70,"cpy&gt;70","cpy&lt;70")</f>
        <v>cpy&gt;70</v>
      </c>
      <c r="AD348" s="129" t="str">
        <f aca="false">IF(E348=2,"TM v2 y v3",IF(E348=3,"TM v2 y v3",IF(E348&lt;=8,"otras TM",IF(E348&lt;=15,"HP+HT","error"))))</f>
        <v>otras TM</v>
      </c>
      <c r="AE348" s="140" t="str">
        <f aca="false">IF(J348+L348+P348+V348&gt;33,"Mayor","Menor")</f>
        <v>Menor</v>
      </c>
      <c r="AF348" s="68" t="s">
        <v>99</v>
      </c>
      <c r="AG348" s="144" t="s">
        <v>96</v>
      </c>
    </row>
    <row r="349" s="145" customFormat="true" ht="13.5" hidden="false" customHeight="false" outlineLevel="0" collapsed="false">
      <c r="A349" s="131" t="n">
        <f aca="false">A348+1</f>
        <v>326</v>
      </c>
      <c r="B349" s="142" t="s">
        <v>102</v>
      </c>
      <c r="C349" s="131" t="s">
        <v>72</v>
      </c>
      <c r="D349" s="131" t="s">
        <v>73</v>
      </c>
      <c r="E349" s="131" t="n">
        <v>8</v>
      </c>
      <c r="F349" s="131"/>
      <c r="G349" s="131" t="n">
        <v>-1</v>
      </c>
      <c r="H349" s="132" t="n">
        <v>-1</v>
      </c>
      <c r="I349" s="131" t="n">
        <f aca="false">AVERAGE(G349:H349)</f>
        <v>-1</v>
      </c>
      <c r="J349" s="133" t="n">
        <v>0</v>
      </c>
      <c r="K349" s="131" t="n">
        <v>0</v>
      </c>
      <c r="L349" s="131" t="n">
        <v>100</v>
      </c>
      <c r="M349" s="131" t="n">
        <v>0</v>
      </c>
      <c r="N349" s="131" t="n">
        <v>0</v>
      </c>
      <c r="O349" s="131" t="n">
        <v>0</v>
      </c>
      <c r="P349" s="131" t="n">
        <v>0</v>
      </c>
      <c r="Q349" s="131" t="n">
        <v>0</v>
      </c>
      <c r="R349" s="131" t="n">
        <v>0</v>
      </c>
      <c r="S349" s="131" t="n">
        <v>0</v>
      </c>
      <c r="T349" s="131" t="n">
        <v>0</v>
      </c>
      <c r="U349" s="131" t="n">
        <v>0</v>
      </c>
      <c r="V349" s="134" t="n">
        <v>0</v>
      </c>
      <c r="W349" s="135" t="n">
        <v>0</v>
      </c>
      <c r="X349" s="54" t="n">
        <v>0</v>
      </c>
      <c r="Y349" s="136" t="n">
        <f aca="false">J349+K349+L349+M349+N349+O349+P349+Q349+R349+S349+T349+U349+V349</f>
        <v>100</v>
      </c>
      <c r="Z349" s="121" t="str">
        <f aca="false">IF((J349+L349+V349+S349+P349)&gt;30,"Dura","Blanda")</f>
        <v>Dura</v>
      </c>
      <c r="AA349" s="122" t="str">
        <f aca="false">IF((J349+L349+P349+S349+V349)&gt;40,("Dura"),("Blanda"))</f>
        <v>Dura</v>
      </c>
      <c r="AB349" s="128" t="str">
        <f aca="false">IF(I349&gt;=2,"Mayor a 2 mm",IF(I349&gt;=1,"entre 1 y 2 mm","menor a 1 mm"))</f>
        <v>menor a 1 mm</v>
      </c>
      <c r="AC349" s="122" t="str">
        <f aca="false">IF(O349+K349&gt;=70,"cpy&gt;70","cpy&lt;70")</f>
        <v>cpy&lt;70</v>
      </c>
      <c r="AD349" s="129" t="str">
        <f aca="false">IF(E349=2,"TM v2 y v3",IF(E349=3,"TM v2 y v3",IF(E349&lt;=8,"otras TM",IF(E349&lt;=15,"HP+HT","error"))))</f>
        <v>otras TM</v>
      </c>
      <c r="AE349" s="137" t="str">
        <f aca="false">IF(J349+L349+P349+V349&gt;33,"Mayor","Menor")</f>
        <v>Mayor</v>
      </c>
      <c r="AF349" s="68" t="s">
        <v>98</v>
      </c>
      <c r="AG349" s="144" t="s">
        <v>96</v>
      </c>
    </row>
    <row r="350" s="145" customFormat="true" ht="13.5" hidden="false" customHeight="false" outlineLevel="0" collapsed="false">
      <c r="A350" s="131" t="n">
        <f aca="false">A349+1</f>
        <v>327</v>
      </c>
      <c r="B350" s="142" t="s">
        <v>102</v>
      </c>
      <c r="C350" s="131" t="s">
        <v>72</v>
      </c>
      <c r="D350" s="131" t="s">
        <v>73</v>
      </c>
      <c r="E350" s="131" t="n">
        <v>8</v>
      </c>
      <c r="F350" s="131"/>
      <c r="G350" s="131" t="n">
        <v>-1</v>
      </c>
      <c r="H350" s="132" t="n">
        <v>-1</v>
      </c>
      <c r="I350" s="131" t="n">
        <f aca="false">AVERAGE(G350:H350)</f>
        <v>-1</v>
      </c>
      <c r="J350" s="133" t="n">
        <v>0</v>
      </c>
      <c r="K350" s="131" t="n">
        <v>0</v>
      </c>
      <c r="L350" s="131" t="n">
        <v>100</v>
      </c>
      <c r="M350" s="131" t="n">
        <v>0</v>
      </c>
      <c r="N350" s="131" t="n">
        <v>0</v>
      </c>
      <c r="O350" s="131" t="n">
        <v>0</v>
      </c>
      <c r="P350" s="131" t="n">
        <v>0</v>
      </c>
      <c r="Q350" s="131" t="n">
        <v>0</v>
      </c>
      <c r="R350" s="131" t="n">
        <v>0</v>
      </c>
      <c r="S350" s="131" t="n">
        <v>0</v>
      </c>
      <c r="T350" s="131" t="n">
        <v>0</v>
      </c>
      <c r="U350" s="131" t="n">
        <v>0</v>
      </c>
      <c r="V350" s="134" t="n">
        <v>0</v>
      </c>
      <c r="W350" s="135" t="n">
        <v>0</v>
      </c>
      <c r="X350" s="54" t="n">
        <v>0</v>
      </c>
      <c r="Y350" s="136" t="n">
        <f aca="false">J350+K350+L350+M350+N350+O350+P350+Q350+R350+S350+T350+U350+V350</f>
        <v>100</v>
      </c>
      <c r="Z350" s="121" t="str">
        <f aca="false">IF((J350+L350+V350+S350+P350)&gt;30,"Dura","Blanda")</f>
        <v>Dura</v>
      </c>
      <c r="AA350" s="122" t="str">
        <f aca="false">IF((J350+L350+P350+S350+V350)&gt;40,("Dura"),("Blanda"))</f>
        <v>Dura</v>
      </c>
      <c r="AB350" s="128" t="str">
        <f aca="false">IF(I350&gt;=2,"Mayor a 2 mm",IF(I350&gt;=1,"entre 1 y 2 mm","menor a 1 mm"))</f>
        <v>menor a 1 mm</v>
      </c>
      <c r="AC350" s="122" t="str">
        <f aca="false">IF(O350+K350&gt;=70,"cpy&gt;70","cpy&lt;70")</f>
        <v>cpy&lt;70</v>
      </c>
      <c r="AD350" s="129" t="str">
        <f aca="false">IF(E350=2,"TM v2 y v3",IF(E350=3,"TM v2 y v3",IF(E350&lt;=8,"otras TM",IF(E350&lt;=15,"HP+HT","error"))))</f>
        <v>otras TM</v>
      </c>
      <c r="AE350" s="137" t="str">
        <f aca="false">IF(J350+L350+P350+V350&gt;33,"Mayor","Menor")</f>
        <v>Mayor</v>
      </c>
      <c r="AF350" s="68" t="s">
        <v>98</v>
      </c>
      <c r="AG350" s="144" t="s">
        <v>96</v>
      </c>
    </row>
    <row r="351" s="145" customFormat="true" ht="13.5" hidden="false" customHeight="false" outlineLevel="0" collapsed="false">
      <c r="A351" s="131" t="n">
        <f aca="false">A350+1</f>
        <v>328</v>
      </c>
      <c r="B351" s="142" t="s">
        <v>102</v>
      </c>
      <c r="C351" s="131" t="s">
        <v>72</v>
      </c>
      <c r="D351" s="131" t="s">
        <v>73</v>
      </c>
      <c r="E351" s="131" t="n">
        <v>8</v>
      </c>
      <c r="F351" s="131"/>
      <c r="G351" s="131" t="n">
        <v>-1</v>
      </c>
      <c r="H351" s="132" t="n">
        <v>-1</v>
      </c>
      <c r="I351" s="131" t="n">
        <f aca="false">AVERAGE(G351:H351)</f>
        <v>-1</v>
      </c>
      <c r="J351" s="133" t="n">
        <v>0</v>
      </c>
      <c r="K351" s="131" t="n">
        <v>0</v>
      </c>
      <c r="L351" s="131" t="n">
        <v>100</v>
      </c>
      <c r="M351" s="131" t="n">
        <v>0</v>
      </c>
      <c r="N351" s="131" t="n">
        <v>0</v>
      </c>
      <c r="O351" s="131" t="n">
        <v>0</v>
      </c>
      <c r="P351" s="131" t="n">
        <v>0</v>
      </c>
      <c r="Q351" s="131" t="n">
        <v>0</v>
      </c>
      <c r="R351" s="131" t="n">
        <v>0</v>
      </c>
      <c r="S351" s="131" t="n">
        <v>0</v>
      </c>
      <c r="T351" s="131" t="n">
        <v>0</v>
      </c>
      <c r="U351" s="131" t="n">
        <v>0</v>
      </c>
      <c r="V351" s="134" t="n">
        <v>0</v>
      </c>
      <c r="W351" s="135" t="n">
        <v>0</v>
      </c>
      <c r="X351" s="54" t="n">
        <v>0</v>
      </c>
      <c r="Y351" s="136" t="n">
        <f aca="false">J351+K351+L351+M351+N351+O351+P351+Q351+R351+S351+T351+U351+V351</f>
        <v>100</v>
      </c>
      <c r="Z351" s="121" t="str">
        <f aca="false">IF((J351+L351+V351+S351+P351)&gt;30,"Dura","Blanda")</f>
        <v>Dura</v>
      </c>
      <c r="AA351" s="122" t="str">
        <f aca="false">IF((J351+L351+P351+S351+V351)&gt;40,("Dura"),("Blanda"))</f>
        <v>Dura</v>
      </c>
      <c r="AB351" s="128" t="str">
        <f aca="false">IF(I351&gt;=2,"Mayor a 2 mm",IF(I351&gt;=1,"entre 1 y 2 mm","menor a 1 mm"))</f>
        <v>menor a 1 mm</v>
      </c>
      <c r="AC351" s="122" t="str">
        <f aca="false">IF(O351+K351&gt;=70,"cpy&gt;70","cpy&lt;70")</f>
        <v>cpy&lt;70</v>
      </c>
      <c r="AD351" s="129" t="str">
        <f aca="false">IF(E351=2,"TM v2 y v3",IF(E351=3,"TM v2 y v3",IF(E351&lt;=8,"otras TM",IF(E351&lt;=15,"HP+HT","error"))))</f>
        <v>otras TM</v>
      </c>
      <c r="AE351" s="137" t="str">
        <f aca="false">IF(J351+L351+P351+V351&gt;33,"Mayor","Menor")</f>
        <v>Mayor</v>
      </c>
      <c r="AF351" s="68" t="s">
        <v>98</v>
      </c>
      <c r="AG351" s="144" t="s">
        <v>96</v>
      </c>
    </row>
    <row r="352" s="145" customFormat="true" ht="13.5" hidden="false" customHeight="false" outlineLevel="0" collapsed="false">
      <c r="A352" s="131" t="n">
        <f aca="false">A351+1</f>
        <v>329</v>
      </c>
      <c r="B352" s="142" t="s">
        <v>102</v>
      </c>
      <c r="C352" s="131" t="s">
        <v>72</v>
      </c>
      <c r="D352" s="131" t="s">
        <v>73</v>
      </c>
      <c r="E352" s="131" t="n">
        <v>5</v>
      </c>
      <c r="F352" s="131" t="n">
        <v>30</v>
      </c>
      <c r="G352" s="131" t="n">
        <v>2</v>
      </c>
      <c r="H352" s="132" t="n">
        <v>2</v>
      </c>
      <c r="I352" s="131" t="n">
        <f aca="false">AVERAGE(G352:H352)</f>
        <v>2</v>
      </c>
      <c r="J352" s="133" t="n">
        <v>60</v>
      </c>
      <c r="K352" s="131" t="n">
        <v>20</v>
      </c>
      <c r="L352" s="131" t="n">
        <v>0</v>
      </c>
      <c r="M352" s="131" t="n">
        <v>15</v>
      </c>
      <c r="N352" s="131" t="n">
        <v>0</v>
      </c>
      <c r="O352" s="131" t="n">
        <v>5</v>
      </c>
      <c r="P352" s="131" t="n">
        <v>0</v>
      </c>
      <c r="Q352" s="131" t="n">
        <v>0</v>
      </c>
      <c r="R352" s="131" t="n">
        <v>0</v>
      </c>
      <c r="S352" s="131" t="n">
        <v>0</v>
      </c>
      <c r="T352" s="131" t="n">
        <v>0</v>
      </c>
      <c r="U352" s="131" t="n">
        <v>0</v>
      </c>
      <c r="V352" s="134" t="n">
        <v>0</v>
      </c>
      <c r="W352" s="135" t="n">
        <v>0</v>
      </c>
      <c r="X352" s="54" t="n">
        <v>0</v>
      </c>
      <c r="Y352" s="136" t="n">
        <f aca="false">J352+K352+L352+M352+N352+O352+P352+Q352+R352+S352+T352+U352+V352</f>
        <v>100</v>
      </c>
      <c r="Z352" s="121" t="str">
        <f aca="false">IF((J352+L352+V352+S352+P352)&gt;30,"Dura","Blanda")</f>
        <v>Dura</v>
      </c>
      <c r="AA352" s="122" t="str">
        <f aca="false">IF((J352+L352+P352+S352+V352)&gt;40,("Dura"),("Blanda"))</f>
        <v>Dura</v>
      </c>
      <c r="AB352" s="128" t="str">
        <f aca="false">IF(I352&gt;=2,"Mayor a 2 mm",IF(I352&gt;=1,"entre 1 y 2 mm","menor a 1 mm"))</f>
        <v>Mayor a 2 mm</v>
      </c>
      <c r="AC352" s="122" t="str">
        <f aca="false">IF(O352+K352&gt;=70,"cpy&gt;70","cpy&lt;70")</f>
        <v>cpy&lt;70</v>
      </c>
      <c r="AD352" s="129" t="str">
        <f aca="false">IF(E352=2,"TM v2 y v3",IF(E352=3,"TM v2 y v3",IF(E352&lt;=8,"otras TM",IF(E352&lt;=15,"HP+HT","error"))))</f>
        <v>otras TM</v>
      </c>
      <c r="AE352" s="137" t="str">
        <f aca="false">IF(J352+L352+P352+V352&gt;33,"Mayor","Menor")</f>
        <v>Mayor</v>
      </c>
      <c r="AF352" s="68" t="n">
        <v>6</v>
      </c>
      <c r="AG352" s="144" t="s">
        <v>96</v>
      </c>
    </row>
    <row r="353" s="145" customFormat="true" ht="13.5" hidden="false" customHeight="false" outlineLevel="0" collapsed="false">
      <c r="A353" s="131" t="n">
        <f aca="false">A352+1</f>
        <v>330</v>
      </c>
      <c r="B353" s="142" t="s">
        <v>102</v>
      </c>
      <c r="C353" s="131" t="s">
        <v>77</v>
      </c>
      <c r="D353" s="131" t="s">
        <v>73</v>
      </c>
      <c r="E353" s="131" t="n">
        <v>10</v>
      </c>
      <c r="F353" s="131" t="n">
        <v>50</v>
      </c>
      <c r="G353" s="131" t="n">
        <v>-1</v>
      </c>
      <c r="H353" s="132" t="n">
        <v>-1</v>
      </c>
      <c r="I353" s="131" t="n">
        <f aca="false">AVERAGE(G353:H353)</f>
        <v>-1</v>
      </c>
      <c r="J353" s="133" t="n">
        <v>0</v>
      </c>
      <c r="K353" s="131" t="n">
        <v>10</v>
      </c>
      <c r="L353" s="131" t="n">
        <v>0</v>
      </c>
      <c r="M353" s="131" t="n">
        <v>0</v>
      </c>
      <c r="N353" s="131" t="n">
        <v>0</v>
      </c>
      <c r="O353" s="131" t="n">
        <v>50</v>
      </c>
      <c r="P353" s="131" t="n">
        <v>40</v>
      </c>
      <c r="Q353" s="131" t="n">
        <v>0</v>
      </c>
      <c r="R353" s="131" t="n">
        <v>0</v>
      </c>
      <c r="S353" s="131" t="n">
        <v>0</v>
      </c>
      <c r="T353" s="131" t="n">
        <v>0</v>
      </c>
      <c r="U353" s="131" t="n">
        <v>0</v>
      </c>
      <c r="V353" s="134" t="n">
        <v>0</v>
      </c>
      <c r="W353" s="135" t="n">
        <v>0.1</v>
      </c>
      <c r="X353" s="54" t="n">
        <v>0.1</v>
      </c>
      <c r="Y353" s="136" t="n">
        <f aca="false">J353+K353+L353+M353+N353+O353+P353+Q353+R353+S353+T353+U353+V353</f>
        <v>100</v>
      </c>
      <c r="Z353" s="121" t="str">
        <f aca="false">IF((J353+L353+V353+S353+P353)&gt;30,"Dura","Blanda")</f>
        <v>Dura</v>
      </c>
      <c r="AA353" s="122" t="str">
        <f aca="false">IF((J353+L353+P353+S353+V353)&gt;40,("Dura"),("Blanda"))</f>
        <v>Blanda</v>
      </c>
      <c r="AB353" s="128" t="str">
        <f aca="false">IF(I353&gt;=2,"Mayor a 2 mm",IF(I353&gt;=1,"entre 1 y 2 mm","menor a 1 mm"))</f>
        <v>menor a 1 mm</v>
      </c>
      <c r="AC353" s="122" t="str">
        <f aca="false">IF(O353+K353&gt;=70,"cpy&gt;70","cpy&lt;70")</f>
        <v>cpy&lt;70</v>
      </c>
      <c r="AD353" s="129" t="str">
        <f aca="false">IF(E353=2,"TM v2 y v3",IF(E353=3,"TM v2 y v3",IF(E353&lt;=8,"otras TM",IF(E353&lt;=15,"HP+HT","error"))))</f>
        <v>HP+HT</v>
      </c>
      <c r="AE353" s="137" t="str">
        <f aca="false">IF(J353+L353+P353+V353&gt;33,"Mayor","Menor")</f>
        <v>Mayor</v>
      </c>
      <c r="AF353" s="68" t="s">
        <v>98</v>
      </c>
      <c r="AG353" s="144" t="s">
        <v>96</v>
      </c>
    </row>
    <row r="354" s="145" customFormat="true" ht="13.5" hidden="false" customHeight="false" outlineLevel="0" collapsed="false">
      <c r="A354" s="131" t="n">
        <f aca="false">A353+1</f>
        <v>331</v>
      </c>
      <c r="B354" s="142" t="s">
        <v>102</v>
      </c>
      <c r="C354" s="131" t="s">
        <v>72</v>
      </c>
      <c r="D354" s="131" t="s">
        <v>73</v>
      </c>
      <c r="E354" s="131" t="n">
        <v>5</v>
      </c>
      <c r="F354" s="131"/>
      <c r="G354" s="131" t="n">
        <v>-1</v>
      </c>
      <c r="H354" s="132" t="n">
        <v>-1</v>
      </c>
      <c r="I354" s="131" t="n">
        <f aca="false">AVERAGE(G354:H354)</f>
        <v>-1</v>
      </c>
      <c r="J354" s="133" t="n">
        <v>100</v>
      </c>
      <c r="K354" s="131" t="n">
        <v>0</v>
      </c>
      <c r="L354" s="131" t="n">
        <v>0</v>
      </c>
      <c r="M354" s="131" t="n">
        <v>0</v>
      </c>
      <c r="N354" s="131" t="n">
        <v>0</v>
      </c>
      <c r="O354" s="131" t="n">
        <v>0</v>
      </c>
      <c r="P354" s="131" t="n">
        <v>0</v>
      </c>
      <c r="Q354" s="131" t="n">
        <v>0</v>
      </c>
      <c r="R354" s="131" t="n">
        <v>0</v>
      </c>
      <c r="S354" s="131" t="n">
        <v>0</v>
      </c>
      <c r="T354" s="131" t="n">
        <v>0</v>
      </c>
      <c r="U354" s="131" t="n">
        <v>0</v>
      </c>
      <c r="V354" s="134" t="n">
        <v>0</v>
      </c>
      <c r="W354" s="135" t="n">
        <v>0</v>
      </c>
      <c r="X354" s="54" t="n">
        <v>0</v>
      </c>
      <c r="Y354" s="136" t="n">
        <f aca="false">J354+K354+L354+M354+N354+O354+P354+Q354+R354+S354+T354+U354+V354</f>
        <v>100</v>
      </c>
      <c r="Z354" s="121" t="str">
        <f aca="false">IF((J354+L354+V354+S354+P354)&gt;30,"Dura","Blanda")</f>
        <v>Dura</v>
      </c>
      <c r="AA354" s="122" t="str">
        <f aca="false">IF((J354+L354+P354+S354+V354)&gt;40,("Dura"),("Blanda"))</f>
        <v>Dura</v>
      </c>
      <c r="AB354" s="128" t="str">
        <f aca="false">IF(I354&gt;=2,"Mayor a 2 mm",IF(I354&gt;=1,"entre 1 y 2 mm","menor a 1 mm"))</f>
        <v>menor a 1 mm</v>
      </c>
      <c r="AC354" s="122" t="str">
        <f aca="false">IF(O354+K354&gt;=70,"cpy&gt;70","cpy&lt;70")</f>
        <v>cpy&lt;70</v>
      </c>
      <c r="AD354" s="129" t="str">
        <f aca="false">IF(E354=2,"TM v2 y v3",IF(E354=3,"TM v2 y v3",IF(E354&lt;=8,"otras TM",IF(E354&lt;=15,"HP+HT","error"))))</f>
        <v>otras TM</v>
      </c>
      <c r="AE354" s="137" t="str">
        <f aca="false">IF(J354+L354+P354+V354&gt;33,"Mayor","Menor")</f>
        <v>Mayor</v>
      </c>
      <c r="AF354" s="68" t="s">
        <v>98</v>
      </c>
      <c r="AG354" s="144" t="s">
        <v>96</v>
      </c>
    </row>
    <row r="355" s="145" customFormat="true" ht="13.5" hidden="false" customHeight="false" outlineLevel="0" collapsed="false">
      <c r="A355" s="131" t="n">
        <f aca="false">A354+1</f>
        <v>332</v>
      </c>
      <c r="B355" s="142" t="s">
        <v>102</v>
      </c>
      <c r="C355" s="131" t="s">
        <v>72</v>
      </c>
      <c r="D355" s="131" t="s">
        <v>73</v>
      </c>
      <c r="E355" s="131" t="n">
        <v>5</v>
      </c>
      <c r="F355" s="131"/>
      <c r="G355" s="131" t="n">
        <v>-1</v>
      </c>
      <c r="H355" s="132" t="n">
        <v>-1</v>
      </c>
      <c r="I355" s="131" t="n">
        <f aca="false">AVERAGE(G355:H355)</f>
        <v>-1</v>
      </c>
      <c r="J355" s="133" t="n">
        <v>100</v>
      </c>
      <c r="K355" s="131" t="n">
        <v>0</v>
      </c>
      <c r="L355" s="131" t="n">
        <v>0</v>
      </c>
      <c r="M355" s="131" t="n">
        <v>0</v>
      </c>
      <c r="N355" s="131" t="n">
        <v>0</v>
      </c>
      <c r="O355" s="131" t="n">
        <v>0</v>
      </c>
      <c r="P355" s="131" t="n">
        <v>0</v>
      </c>
      <c r="Q355" s="131" t="n">
        <v>0</v>
      </c>
      <c r="R355" s="131" t="n">
        <v>0</v>
      </c>
      <c r="S355" s="131" t="n">
        <v>0</v>
      </c>
      <c r="T355" s="131" t="n">
        <v>0</v>
      </c>
      <c r="U355" s="131" t="n">
        <v>0</v>
      </c>
      <c r="V355" s="134" t="n">
        <v>0</v>
      </c>
      <c r="W355" s="135" t="n">
        <v>0</v>
      </c>
      <c r="X355" s="54" t="n">
        <v>0</v>
      </c>
      <c r="Y355" s="136" t="n">
        <f aca="false">J355+K355+L355+M355+N355+O355+P355+Q355+R355+S355+T355+U355+V355</f>
        <v>100</v>
      </c>
      <c r="Z355" s="121" t="str">
        <f aca="false">IF((J355+L355+V355+S355+P355)&gt;30,"Dura","Blanda")</f>
        <v>Dura</v>
      </c>
      <c r="AA355" s="122" t="str">
        <f aca="false">IF((J355+L355+P355+S355+V355)&gt;40,("Dura"),("Blanda"))</f>
        <v>Dura</v>
      </c>
      <c r="AB355" s="128" t="str">
        <f aca="false">IF(I355&gt;=2,"Mayor a 2 mm",IF(I355&gt;=1,"entre 1 y 2 mm","menor a 1 mm"))</f>
        <v>menor a 1 mm</v>
      </c>
      <c r="AC355" s="122" t="str">
        <f aca="false">IF(O355+K355&gt;=70,"cpy&gt;70","cpy&lt;70")</f>
        <v>cpy&lt;70</v>
      </c>
      <c r="AD355" s="129" t="str">
        <f aca="false">IF(E355=2,"TM v2 y v3",IF(E355=3,"TM v2 y v3",IF(E355&lt;=8,"otras TM",IF(E355&lt;=15,"HP+HT","error"))))</f>
        <v>otras TM</v>
      </c>
      <c r="AE355" s="137" t="str">
        <f aca="false">IF(J355+L355+P355+V355&gt;33,"Mayor","Menor")</f>
        <v>Mayor</v>
      </c>
      <c r="AF355" s="68" t="s">
        <v>98</v>
      </c>
      <c r="AG355" s="144" t="s">
        <v>96</v>
      </c>
    </row>
    <row r="356" s="145" customFormat="true" ht="13.5" hidden="false" customHeight="false" outlineLevel="0" collapsed="false">
      <c r="A356" s="131" t="n">
        <f aca="false">A355+1</f>
        <v>333</v>
      </c>
      <c r="B356" s="142" t="s">
        <v>102</v>
      </c>
      <c r="C356" s="131" t="s">
        <v>72</v>
      </c>
      <c r="D356" s="131" t="s">
        <v>73</v>
      </c>
      <c r="E356" s="131" t="n">
        <v>5</v>
      </c>
      <c r="F356" s="131"/>
      <c r="G356" s="131" t="n">
        <v>-1</v>
      </c>
      <c r="H356" s="132" t="n">
        <v>-1</v>
      </c>
      <c r="I356" s="131" t="n">
        <f aca="false">AVERAGE(G356:H356)</f>
        <v>-1</v>
      </c>
      <c r="J356" s="133" t="n">
        <v>100</v>
      </c>
      <c r="K356" s="131" t="n">
        <v>0</v>
      </c>
      <c r="L356" s="131" t="n">
        <v>0</v>
      </c>
      <c r="M356" s="131" t="n">
        <v>0</v>
      </c>
      <c r="N356" s="131" t="n">
        <v>0</v>
      </c>
      <c r="O356" s="131" t="n">
        <v>0</v>
      </c>
      <c r="P356" s="131" t="n">
        <v>0</v>
      </c>
      <c r="Q356" s="131" t="n">
        <v>0</v>
      </c>
      <c r="R356" s="131" t="n">
        <v>0</v>
      </c>
      <c r="S356" s="131" t="n">
        <v>0</v>
      </c>
      <c r="T356" s="131" t="n">
        <v>0</v>
      </c>
      <c r="U356" s="131" t="n">
        <v>0</v>
      </c>
      <c r="V356" s="134" t="n">
        <v>0</v>
      </c>
      <c r="W356" s="135" t="n">
        <v>0</v>
      </c>
      <c r="X356" s="54" t="n">
        <v>0</v>
      </c>
      <c r="Y356" s="136" t="n">
        <f aca="false">J356+K356+L356+M356+N356+O356+P356+Q356+R356+S356+T356+U356+V356</f>
        <v>100</v>
      </c>
      <c r="Z356" s="121" t="str">
        <f aca="false">IF((J356+L356+V356+S356+P356)&gt;30,"Dura","Blanda")</f>
        <v>Dura</v>
      </c>
      <c r="AA356" s="122" t="str">
        <f aca="false">IF((J356+L356+P356+S356+V356)&gt;40,("Dura"),("Blanda"))</f>
        <v>Dura</v>
      </c>
      <c r="AB356" s="128" t="str">
        <f aca="false">IF(I356&gt;=2,"Mayor a 2 mm",IF(I356&gt;=1,"entre 1 y 2 mm","menor a 1 mm"))</f>
        <v>menor a 1 mm</v>
      </c>
      <c r="AC356" s="122" t="str">
        <f aca="false">IF(O356+K356&gt;=70,"cpy&gt;70","cpy&lt;70")</f>
        <v>cpy&lt;70</v>
      </c>
      <c r="AD356" s="129" t="str">
        <f aca="false">IF(E356=2,"TM v2 y v3",IF(E356=3,"TM v2 y v3",IF(E356&lt;=8,"otras TM",IF(E356&lt;=15,"HP+HT","error"))))</f>
        <v>otras TM</v>
      </c>
      <c r="AE356" s="137" t="str">
        <f aca="false">IF(J356+L356+P356+V356&gt;33,"Mayor","Menor")</f>
        <v>Mayor</v>
      </c>
      <c r="AF356" s="68" t="s">
        <v>98</v>
      </c>
      <c r="AG356" s="144" t="s">
        <v>96</v>
      </c>
    </row>
    <row r="357" s="145" customFormat="true" ht="13.5" hidden="false" customHeight="false" outlineLevel="0" collapsed="false">
      <c r="A357" s="131" t="n">
        <f aca="false">A356+1</f>
        <v>334</v>
      </c>
      <c r="B357" s="142" t="s">
        <v>102</v>
      </c>
      <c r="C357" s="131" t="s">
        <v>72</v>
      </c>
      <c r="D357" s="131" t="s">
        <v>73</v>
      </c>
      <c r="E357" s="131" t="n">
        <v>8</v>
      </c>
      <c r="F357" s="131"/>
      <c r="G357" s="131" t="n">
        <v>-1</v>
      </c>
      <c r="H357" s="132" t="n">
        <v>-1</v>
      </c>
      <c r="I357" s="131" t="n">
        <f aca="false">AVERAGE(G357:H357)</f>
        <v>-1</v>
      </c>
      <c r="J357" s="133" t="n">
        <v>0</v>
      </c>
      <c r="K357" s="131" t="n">
        <v>0</v>
      </c>
      <c r="L357" s="131" t="n">
        <v>100</v>
      </c>
      <c r="M357" s="131" t="n">
        <v>0</v>
      </c>
      <c r="N357" s="131" t="n">
        <v>0</v>
      </c>
      <c r="O357" s="131" t="n">
        <v>0</v>
      </c>
      <c r="P357" s="131" t="n">
        <v>0</v>
      </c>
      <c r="Q357" s="131" t="n">
        <v>0</v>
      </c>
      <c r="R357" s="131" t="n">
        <v>0</v>
      </c>
      <c r="S357" s="131" t="n">
        <v>0</v>
      </c>
      <c r="T357" s="131" t="n">
        <v>0</v>
      </c>
      <c r="U357" s="131" t="n">
        <v>0</v>
      </c>
      <c r="V357" s="134" t="n">
        <v>0</v>
      </c>
      <c r="W357" s="135" t="n">
        <v>0</v>
      </c>
      <c r="X357" s="54" t="n">
        <v>0</v>
      </c>
      <c r="Y357" s="136" t="n">
        <f aca="false">J357+K357+L357+M357+N357+O357+P357+Q357+R357+S357+T357+U357+V357</f>
        <v>100</v>
      </c>
      <c r="Z357" s="121" t="str">
        <f aca="false">IF((J357+L357+V357+S357+P357)&gt;30,"Dura","Blanda")</f>
        <v>Dura</v>
      </c>
      <c r="AA357" s="122" t="str">
        <f aca="false">IF((J357+L357+P357+S357+V357)&gt;40,("Dura"),("Blanda"))</f>
        <v>Dura</v>
      </c>
      <c r="AB357" s="128" t="str">
        <f aca="false">IF(I357&gt;=2,"Mayor a 2 mm",IF(I357&gt;=1,"entre 1 y 2 mm","menor a 1 mm"))</f>
        <v>menor a 1 mm</v>
      </c>
      <c r="AC357" s="122" t="str">
        <f aca="false">IF(O357+K357&gt;=70,"cpy&gt;70","cpy&lt;70")</f>
        <v>cpy&lt;70</v>
      </c>
      <c r="AD357" s="129" t="str">
        <f aca="false">IF(E357=2,"TM v2 y v3",IF(E357=3,"TM v2 y v3",IF(E357&lt;=8,"otras TM",IF(E357&lt;=15,"HP+HT","error"))))</f>
        <v>otras TM</v>
      </c>
      <c r="AE357" s="137" t="str">
        <f aca="false">IF(J357+L357+P357+V357&gt;33,"Mayor","Menor")</f>
        <v>Mayor</v>
      </c>
      <c r="AF357" s="68" t="s">
        <v>98</v>
      </c>
      <c r="AG357" s="144" t="s">
        <v>96</v>
      </c>
    </row>
    <row r="358" s="145" customFormat="true" ht="13.5" hidden="false" customHeight="false" outlineLevel="0" collapsed="false">
      <c r="A358" s="131" t="n">
        <f aca="false">A357+1</f>
        <v>335</v>
      </c>
      <c r="B358" s="142" t="s">
        <v>102</v>
      </c>
      <c r="C358" s="131" t="s">
        <v>72</v>
      </c>
      <c r="D358" s="131" t="s">
        <v>73</v>
      </c>
      <c r="E358" s="131" t="n">
        <v>8</v>
      </c>
      <c r="F358" s="131"/>
      <c r="G358" s="131" t="n">
        <v>-1</v>
      </c>
      <c r="H358" s="132" t="n">
        <v>-1</v>
      </c>
      <c r="I358" s="131" t="n">
        <f aca="false">AVERAGE(G358:H358)</f>
        <v>-1</v>
      </c>
      <c r="J358" s="133" t="n">
        <v>0</v>
      </c>
      <c r="K358" s="131" t="n">
        <v>0</v>
      </c>
      <c r="L358" s="131" t="n">
        <v>100</v>
      </c>
      <c r="M358" s="131" t="n">
        <v>0</v>
      </c>
      <c r="N358" s="131" t="n">
        <v>0</v>
      </c>
      <c r="O358" s="131" t="n">
        <v>0</v>
      </c>
      <c r="P358" s="131" t="n">
        <v>0</v>
      </c>
      <c r="Q358" s="131" t="n">
        <v>0</v>
      </c>
      <c r="R358" s="131" t="n">
        <v>0</v>
      </c>
      <c r="S358" s="131" t="n">
        <v>0</v>
      </c>
      <c r="T358" s="131" t="n">
        <v>0</v>
      </c>
      <c r="U358" s="131" t="n">
        <v>0</v>
      </c>
      <c r="V358" s="134" t="n">
        <v>0</v>
      </c>
      <c r="W358" s="135" t="n">
        <v>0</v>
      </c>
      <c r="X358" s="54" t="n">
        <v>0</v>
      </c>
      <c r="Y358" s="136" t="n">
        <f aca="false">J358+K358+L358+M358+N358+O358+P358+Q358+R358+S358+T358+U358+V358</f>
        <v>100</v>
      </c>
      <c r="Z358" s="121" t="str">
        <f aca="false">IF((J358+L358+V358+S358+P358)&gt;30,"Dura","Blanda")</f>
        <v>Dura</v>
      </c>
      <c r="AA358" s="122" t="str">
        <f aca="false">IF((J358+L358+P358+S358+V358)&gt;40,("Dura"),("Blanda"))</f>
        <v>Dura</v>
      </c>
      <c r="AB358" s="128" t="str">
        <f aca="false">IF(I358&gt;=2,"Mayor a 2 mm",IF(I358&gt;=1,"entre 1 y 2 mm","menor a 1 mm"))</f>
        <v>menor a 1 mm</v>
      </c>
      <c r="AC358" s="122" t="str">
        <f aca="false">IF(O358+K358&gt;=70,"cpy&gt;70","cpy&lt;70")</f>
        <v>cpy&lt;70</v>
      </c>
      <c r="AD358" s="129" t="str">
        <f aca="false">IF(E358=2,"TM v2 y v3",IF(E358=3,"TM v2 y v3",IF(E358&lt;=8,"otras TM",IF(E358&lt;=15,"HP+HT","error"))))</f>
        <v>otras TM</v>
      </c>
      <c r="AE358" s="137" t="str">
        <f aca="false">IF(J358+L358+P358+V358&gt;33,"Mayor","Menor")</f>
        <v>Mayor</v>
      </c>
      <c r="AF358" s="68" t="s">
        <v>98</v>
      </c>
      <c r="AG358" s="144" t="s">
        <v>96</v>
      </c>
    </row>
    <row r="359" s="145" customFormat="true" ht="13.5" hidden="false" customHeight="false" outlineLevel="0" collapsed="false">
      <c r="A359" s="131" t="n">
        <f aca="false">A358+1</f>
        <v>336</v>
      </c>
      <c r="B359" s="142" t="s">
        <v>102</v>
      </c>
      <c r="C359" s="131" t="s">
        <v>72</v>
      </c>
      <c r="D359" s="131" t="s">
        <v>73</v>
      </c>
      <c r="E359" s="131" t="n">
        <v>8</v>
      </c>
      <c r="F359" s="131"/>
      <c r="G359" s="131" t="n">
        <v>-1</v>
      </c>
      <c r="H359" s="132" t="n">
        <v>-1</v>
      </c>
      <c r="I359" s="131" t="n">
        <f aca="false">AVERAGE(G359:H359)</f>
        <v>-1</v>
      </c>
      <c r="J359" s="133" t="n">
        <v>0</v>
      </c>
      <c r="K359" s="131" t="n">
        <v>0</v>
      </c>
      <c r="L359" s="131" t="n">
        <v>100</v>
      </c>
      <c r="M359" s="131" t="n">
        <v>0</v>
      </c>
      <c r="N359" s="131" t="n">
        <v>0</v>
      </c>
      <c r="O359" s="131" t="n">
        <v>0</v>
      </c>
      <c r="P359" s="131" t="n">
        <v>0</v>
      </c>
      <c r="Q359" s="131" t="n">
        <v>0</v>
      </c>
      <c r="R359" s="131" t="n">
        <v>0</v>
      </c>
      <c r="S359" s="131" t="n">
        <v>0</v>
      </c>
      <c r="T359" s="131" t="n">
        <v>0</v>
      </c>
      <c r="U359" s="131" t="n">
        <v>0</v>
      </c>
      <c r="V359" s="134" t="n">
        <v>0</v>
      </c>
      <c r="W359" s="135" t="n">
        <v>0</v>
      </c>
      <c r="X359" s="54" t="n">
        <v>0</v>
      </c>
      <c r="Y359" s="136" t="n">
        <f aca="false">J359+K359+L359+M359+N359+O359+P359+Q359+R359+S359+T359+U359+V359</f>
        <v>100</v>
      </c>
      <c r="Z359" s="121" t="str">
        <f aca="false">IF((J359+L359+V359+S359+P359)&gt;30,"Dura","Blanda")</f>
        <v>Dura</v>
      </c>
      <c r="AA359" s="122" t="str">
        <f aca="false">IF((J359+L359+P359+S359+V359)&gt;40,("Dura"),("Blanda"))</f>
        <v>Dura</v>
      </c>
      <c r="AB359" s="128" t="str">
        <f aca="false">IF(I359&gt;=2,"Mayor a 2 mm",IF(I359&gt;=1,"entre 1 y 2 mm","menor a 1 mm"))</f>
        <v>menor a 1 mm</v>
      </c>
      <c r="AC359" s="122" t="str">
        <f aca="false">IF(O359+K359&gt;=70,"cpy&gt;70","cpy&lt;70")</f>
        <v>cpy&lt;70</v>
      </c>
      <c r="AD359" s="129" t="str">
        <f aca="false">IF(E359=2,"TM v2 y v3",IF(E359=3,"TM v2 y v3",IF(E359&lt;=8,"otras TM",IF(E359&lt;=15,"HP+HT","error"))))</f>
        <v>otras TM</v>
      </c>
      <c r="AE359" s="137" t="str">
        <f aca="false">IF(J359+L359+P359+V359&gt;33,"Mayor","Menor")</f>
        <v>Mayor</v>
      </c>
      <c r="AF359" s="68" t="s">
        <v>98</v>
      </c>
      <c r="AG359" s="144" t="s">
        <v>96</v>
      </c>
    </row>
    <row r="360" s="145" customFormat="true" ht="13.5" hidden="false" customHeight="false" outlineLevel="0" collapsed="false">
      <c r="A360" s="131" t="n">
        <f aca="false">A359+1</f>
        <v>337</v>
      </c>
      <c r="B360" s="142" t="s">
        <v>102</v>
      </c>
      <c r="C360" s="131" t="s">
        <v>75</v>
      </c>
      <c r="D360" s="131" t="s">
        <v>73</v>
      </c>
      <c r="E360" s="131" t="n">
        <v>15</v>
      </c>
      <c r="F360" s="131" t="n">
        <v>60</v>
      </c>
      <c r="G360" s="131" t="n">
        <v>12</v>
      </c>
      <c r="H360" s="132" t="n">
        <v>10</v>
      </c>
      <c r="I360" s="131" t="n">
        <f aca="false">AVERAGE(G360:H360)</f>
        <v>11</v>
      </c>
      <c r="J360" s="133" t="n">
        <v>0</v>
      </c>
      <c r="K360" s="131" t="n">
        <v>75</v>
      </c>
      <c r="L360" s="131" t="n">
        <v>20</v>
      </c>
      <c r="M360" s="131" t="n">
        <v>0</v>
      </c>
      <c r="N360" s="131" t="n">
        <v>0</v>
      </c>
      <c r="O360" s="131" t="n">
        <v>5</v>
      </c>
      <c r="P360" s="131" t="n">
        <v>0</v>
      </c>
      <c r="Q360" s="131" t="n">
        <v>0</v>
      </c>
      <c r="R360" s="131" t="n">
        <v>0</v>
      </c>
      <c r="S360" s="131" t="n">
        <v>0</v>
      </c>
      <c r="T360" s="131" t="n">
        <v>0</v>
      </c>
      <c r="U360" s="131" t="n">
        <v>0</v>
      </c>
      <c r="V360" s="134" t="n">
        <v>0</v>
      </c>
      <c r="W360" s="135" t="n">
        <v>1.5</v>
      </c>
      <c r="X360" s="54" t="n">
        <v>0.8</v>
      </c>
      <c r="Y360" s="136" t="n">
        <f aca="false">J360+K360+L360+M360+N360+O360+P360+Q360+R360+S360+T360+U360+V360</f>
        <v>100</v>
      </c>
      <c r="Z360" s="121" t="str">
        <f aca="false">IF((J360+L360+V360+S360+P360)&gt;30,"Dura","Blanda")</f>
        <v>Blanda</v>
      </c>
      <c r="AA360" s="122" t="str">
        <f aca="false">IF((J360+L360+P360+S360+V360)&gt;40,("Dura"),("Blanda"))</f>
        <v>Blanda</v>
      </c>
      <c r="AB360" s="128" t="str">
        <f aca="false">IF(I360&gt;=2,"Mayor a 2 mm",IF(I360&gt;=1,"entre 1 y 2 mm","menor a 1 mm"))</f>
        <v>Mayor a 2 mm</v>
      </c>
      <c r="AC360" s="122" t="str">
        <f aca="false">IF(O360+K360&gt;=70,"cpy&gt;70","cpy&lt;70")</f>
        <v>cpy&gt;70</v>
      </c>
      <c r="AD360" s="129" t="str">
        <f aca="false">IF(E360=2,"TM v2 y v3",IF(E360=3,"TM v2 y v3",IF(E360&lt;=8,"otras TM",IF(E360&lt;=15,"HP+HT","error"))))</f>
        <v>HP+HT</v>
      </c>
      <c r="AE360" s="140" t="str">
        <f aca="false">IF(J360+L360+P360+V360&gt;33,"Mayor","Menor")</f>
        <v>Menor</v>
      </c>
      <c r="AF360" s="68" t="n">
        <v>3</v>
      </c>
      <c r="AG360" s="144" t="s">
        <v>96</v>
      </c>
    </row>
    <row r="361" s="145" customFormat="true" ht="13.5" hidden="false" customHeight="false" outlineLevel="0" collapsed="false">
      <c r="A361" s="131" t="n">
        <f aca="false">A360+1</f>
        <v>338</v>
      </c>
      <c r="B361" s="142" t="s">
        <v>102</v>
      </c>
      <c r="C361" s="131" t="s">
        <v>75</v>
      </c>
      <c r="D361" s="131" t="s">
        <v>73</v>
      </c>
      <c r="E361" s="131" t="n">
        <v>15</v>
      </c>
      <c r="F361" s="131" t="n">
        <v>5</v>
      </c>
      <c r="G361" s="131" t="n">
        <v>5</v>
      </c>
      <c r="H361" s="132" t="n">
        <v>1</v>
      </c>
      <c r="I361" s="131" t="n">
        <f aca="false">AVERAGE(G361:H361)</f>
        <v>3</v>
      </c>
      <c r="J361" s="133" t="n">
        <v>0</v>
      </c>
      <c r="K361" s="131" t="n">
        <v>85</v>
      </c>
      <c r="L361" s="131" t="n">
        <v>10</v>
      </c>
      <c r="M361" s="131" t="n">
        <v>0</v>
      </c>
      <c r="N361" s="131" t="n">
        <v>0</v>
      </c>
      <c r="O361" s="131" t="n">
        <v>5</v>
      </c>
      <c r="P361" s="131" t="n">
        <v>0</v>
      </c>
      <c r="Q361" s="131" t="n">
        <v>0</v>
      </c>
      <c r="R361" s="131" t="n">
        <v>0</v>
      </c>
      <c r="S361" s="131" t="n">
        <v>0</v>
      </c>
      <c r="T361" s="131" t="n">
        <v>0</v>
      </c>
      <c r="U361" s="131" t="n">
        <v>0</v>
      </c>
      <c r="V361" s="134" t="n">
        <v>0</v>
      </c>
      <c r="W361" s="135" t="n">
        <v>1.5</v>
      </c>
      <c r="X361" s="54" t="n">
        <v>0.5</v>
      </c>
      <c r="Y361" s="136" t="n">
        <f aca="false">J361+K361+L361+M361+N361+O361+P361+Q361+R361+S361+T361+U361+V361</f>
        <v>100</v>
      </c>
      <c r="Z361" s="121" t="str">
        <f aca="false">IF((J361+L361+V361+S361+P361)&gt;30,"Dura","Blanda")</f>
        <v>Blanda</v>
      </c>
      <c r="AA361" s="122" t="str">
        <f aca="false">IF((J361+L361+P361+S361+V361)&gt;40,("Dura"),("Blanda"))</f>
        <v>Blanda</v>
      </c>
      <c r="AB361" s="128" t="str">
        <f aca="false">IF(I361&gt;=2,"Mayor a 2 mm",IF(I361&gt;=1,"entre 1 y 2 mm","menor a 1 mm"))</f>
        <v>Mayor a 2 mm</v>
      </c>
      <c r="AC361" s="122" t="str">
        <f aca="false">IF(O361+K361&gt;=70,"cpy&gt;70","cpy&lt;70")</f>
        <v>cpy&gt;70</v>
      </c>
      <c r="AD361" s="129" t="str">
        <f aca="false">IF(E361=2,"TM v2 y v3",IF(E361=3,"TM v2 y v3",IF(E361&lt;=8,"otras TM",IF(E361&lt;=15,"HP+HT","error"))))</f>
        <v>HP+HT</v>
      </c>
      <c r="AE361" s="140" t="str">
        <f aca="false">IF(J361+L361+P361+V361&gt;33,"Mayor","Menor")</f>
        <v>Menor</v>
      </c>
      <c r="AF361" s="68" t="n">
        <v>3</v>
      </c>
      <c r="AG361" s="144" t="s">
        <v>96</v>
      </c>
    </row>
    <row r="362" s="145" customFormat="true" ht="13.5" hidden="false" customHeight="false" outlineLevel="0" collapsed="false">
      <c r="A362" s="131" t="n">
        <f aca="false">A361+1</f>
        <v>339</v>
      </c>
      <c r="B362" s="142" t="s">
        <v>102</v>
      </c>
      <c r="C362" s="131" t="s">
        <v>72</v>
      </c>
      <c r="D362" s="131" t="s">
        <v>73</v>
      </c>
      <c r="E362" s="131" t="n">
        <v>3</v>
      </c>
      <c r="F362" s="131" t="n">
        <v>35</v>
      </c>
      <c r="G362" s="131" t="n">
        <v>1</v>
      </c>
      <c r="H362" s="132" t="n">
        <v>1</v>
      </c>
      <c r="I362" s="131" t="n">
        <f aca="false">AVERAGE(G362:H362)</f>
        <v>1</v>
      </c>
      <c r="J362" s="133" t="n">
        <v>30</v>
      </c>
      <c r="K362" s="131" t="n">
        <v>20</v>
      </c>
      <c r="L362" s="131" t="n">
        <v>0</v>
      </c>
      <c r="M362" s="131" t="n">
        <v>10</v>
      </c>
      <c r="N362" s="131" t="n">
        <v>30</v>
      </c>
      <c r="O362" s="131" t="n">
        <v>10</v>
      </c>
      <c r="P362" s="131" t="n">
        <v>0</v>
      </c>
      <c r="Q362" s="131" t="n">
        <v>0</v>
      </c>
      <c r="R362" s="131" t="n">
        <v>0</v>
      </c>
      <c r="S362" s="131" t="n">
        <v>0</v>
      </c>
      <c r="T362" s="131" t="n">
        <v>0</v>
      </c>
      <c r="U362" s="131" t="n">
        <v>0</v>
      </c>
      <c r="V362" s="134" t="n">
        <v>0</v>
      </c>
      <c r="W362" s="135" t="n">
        <v>0.1</v>
      </c>
      <c r="X362" s="54" t="n">
        <v>0.1</v>
      </c>
      <c r="Y362" s="136" t="n">
        <f aca="false">J362+K362+L362+M362+N362+O362+P362+Q362+R362+S362+T362+U362+V362</f>
        <v>100</v>
      </c>
      <c r="Z362" s="121" t="str">
        <f aca="false">IF((J362+L362+V362+S362+P362)&gt;30,"Dura","Blanda")</f>
        <v>Blanda</v>
      </c>
      <c r="AA362" s="122" t="str">
        <f aca="false">IF((J362+L362+P362+S362+V362)&gt;40,("Dura"),("Blanda"))</f>
        <v>Blanda</v>
      </c>
      <c r="AB362" s="128" t="str">
        <f aca="false">IF(I362&gt;=2,"Mayor a 2 mm",IF(I362&gt;=1,"entre 1 y 2 mm","menor a 1 mm"))</f>
        <v>entre 1 y 2 mm</v>
      </c>
      <c r="AC362" s="122" t="str">
        <f aca="false">IF(O362+K362&gt;=70,"cpy&gt;70","cpy&lt;70")</f>
        <v>cpy&lt;70</v>
      </c>
      <c r="AD362" s="129" t="str">
        <f aca="false">IF(E362=2,"TM v2 y v3",IF(E362=3,"TM v2 y v3",IF(E362&lt;=8,"otras TM",IF(E362&lt;=15,"HP+HT","error"))))</f>
        <v>TM v2 y v3</v>
      </c>
      <c r="AE362" s="140" t="str">
        <f aca="false">IF(J362+L362+P362+V362&gt;33,"Mayor","Menor")</f>
        <v>Menor</v>
      </c>
      <c r="AF362" s="68" t="n">
        <v>2</v>
      </c>
      <c r="AG362" s="144" t="s">
        <v>96</v>
      </c>
    </row>
    <row r="363" s="145" customFormat="true" ht="13.5" hidden="false" customHeight="false" outlineLevel="0" collapsed="false">
      <c r="A363" s="131" t="n">
        <f aca="false">A362+1</f>
        <v>340</v>
      </c>
      <c r="B363" s="142" t="s">
        <v>102</v>
      </c>
      <c r="C363" s="131" t="s">
        <v>72</v>
      </c>
      <c r="D363" s="131" t="s">
        <v>73</v>
      </c>
      <c r="E363" s="131" t="n">
        <v>5</v>
      </c>
      <c r="F363" s="131"/>
      <c r="G363" s="131" t="n">
        <v>-1</v>
      </c>
      <c r="H363" s="132" t="n">
        <v>-1</v>
      </c>
      <c r="I363" s="131" t="n">
        <f aca="false">AVERAGE(G363:H363)</f>
        <v>-1</v>
      </c>
      <c r="J363" s="133" t="n">
        <v>0</v>
      </c>
      <c r="K363" s="131" t="n">
        <v>0</v>
      </c>
      <c r="L363" s="131" t="n">
        <v>100</v>
      </c>
      <c r="M363" s="131" t="n">
        <v>0</v>
      </c>
      <c r="N363" s="131" t="n">
        <v>0</v>
      </c>
      <c r="O363" s="131" t="n">
        <v>0</v>
      </c>
      <c r="P363" s="131" t="n">
        <v>0</v>
      </c>
      <c r="Q363" s="131" t="n">
        <v>0</v>
      </c>
      <c r="R363" s="131" t="n">
        <v>0</v>
      </c>
      <c r="S363" s="131" t="n">
        <v>0</v>
      </c>
      <c r="T363" s="131" t="n">
        <v>0</v>
      </c>
      <c r="U363" s="131" t="n">
        <v>0</v>
      </c>
      <c r="V363" s="134" t="n">
        <v>0</v>
      </c>
      <c r="W363" s="135" t="n">
        <v>0</v>
      </c>
      <c r="X363" s="54" t="n">
        <v>0</v>
      </c>
      <c r="Y363" s="136" t="n">
        <f aca="false">J363+K363+L363+M363+N363+O363+P363+Q363+R363+S363+T363+U363+V363</f>
        <v>100</v>
      </c>
      <c r="Z363" s="121" t="str">
        <f aca="false">IF((J363+L363+V363+S363+P363)&gt;30,"Dura","Blanda")</f>
        <v>Dura</v>
      </c>
      <c r="AA363" s="122" t="str">
        <f aca="false">IF((J363+L363+P363+S363+V363)&gt;40,("Dura"),("Blanda"))</f>
        <v>Dura</v>
      </c>
      <c r="AB363" s="128" t="str">
        <f aca="false">IF(I363&gt;=2,"Mayor a 2 mm",IF(I363&gt;=1,"entre 1 y 2 mm","menor a 1 mm"))</f>
        <v>menor a 1 mm</v>
      </c>
      <c r="AC363" s="122" t="str">
        <f aca="false">IF(O363+K363&gt;=70,"cpy&gt;70","cpy&lt;70")</f>
        <v>cpy&lt;70</v>
      </c>
      <c r="AD363" s="129" t="str">
        <f aca="false">IF(E363=2,"TM v2 y v3",IF(E363=3,"TM v2 y v3",IF(E363&lt;=8,"otras TM",IF(E363&lt;=15,"HP+HT","error"))))</f>
        <v>otras TM</v>
      </c>
      <c r="AE363" s="137" t="str">
        <f aca="false">IF(J363+L363+P363+V363&gt;33,"Mayor","Menor")</f>
        <v>Mayor</v>
      </c>
      <c r="AF363" s="68" t="s">
        <v>98</v>
      </c>
      <c r="AG363" s="144" t="s">
        <v>96</v>
      </c>
    </row>
    <row r="364" s="145" customFormat="true" ht="13.5" hidden="false" customHeight="false" outlineLevel="0" collapsed="false">
      <c r="A364" s="131" t="n">
        <f aca="false">A363+1</f>
        <v>341</v>
      </c>
      <c r="B364" s="142" t="s">
        <v>102</v>
      </c>
      <c r="C364" s="131" t="s">
        <v>72</v>
      </c>
      <c r="D364" s="131" t="s">
        <v>73</v>
      </c>
      <c r="E364" s="131" t="n">
        <v>5</v>
      </c>
      <c r="F364" s="131"/>
      <c r="G364" s="131" t="n">
        <v>-1</v>
      </c>
      <c r="H364" s="132" t="n">
        <v>-1</v>
      </c>
      <c r="I364" s="131" t="n">
        <f aca="false">AVERAGE(G364:H364)</f>
        <v>-1</v>
      </c>
      <c r="J364" s="133" t="n">
        <v>0</v>
      </c>
      <c r="K364" s="131" t="n">
        <v>0</v>
      </c>
      <c r="L364" s="131" t="n">
        <v>100</v>
      </c>
      <c r="M364" s="131" t="n">
        <v>0</v>
      </c>
      <c r="N364" s="131" t="n">
        <v>0</v>
      </c>
      <c r="O364" s="131" t="n">
        <v>0</v>
      </c>
      <c r="P364" s="131" t="n">
        <v>0</v>
      </c>
      <c r="Q364" s="131" t="n">
        <v>0</v>
      </c>
      <c r="R364" s="131" t="n">
        <v>0</v>
      </c>
      <c r="S364" s="131" t="n">
        <v>0</v>
      </c>
      <c r="T364" s="131" t="n">
        <v>0</v>
      </c>
      <c r="U364" s="131" t="n">
        <v>0</v>
      </c>
      <c r="V364" s="134" t="n">
        <v>0</v>
      </c>
      <c r="W364" s="135" t="n">
        <v>0</v>
      </c>
      <c r="X364" s="54" t="n">
        <v>0</v>
      </c>
      <c r="Y364" s="136" t="n">
        <f aca="false">J364+K364+L364+M364+N364+O364+P364+Q364+R364+S364+T364+U364+V364</f>
        <v>100</v>
      </c>
      <c r="Z364" s="121" t="str">
        <f aca="false">IF((J364+L364+V364+S364+P364)&gt;30,"Dura","Blanda")</f>
        <v>Dura</v>
      </c>
      <c r="AA364" s="122" t="str">
        <f aca="false">IF((J364+L364+P364+S364+V364)&gt;40,("Dura"),("Blanda"))</f>
        <v>Dura</v>
      </c>
      <c r="AB364" s="128" t="str">
        <f aca="false">IF(I364&gt;=2,"Mayor a 2 mm",IF(I364&gt;=1,"entre 1 y 2 mm","menor a 1 mm"))</f>
        <v>menor a 1 mm</v>
      </c>
      <c r="AC364" s="122" t="str">
        <f aca="false">IF(O364+K364&gt;=70,"cpy&gt;70","cpy&lt;70")</f>
        <v>cpy&lt;70</v>
      </c>
      <c r="AD364" s="129" t="str">
        <f aca="false">IF(E364=2,"TM v2 y v3",IF(E364=3,"TM v2 y v3",IF(E364&lt;=8,"otras TM",IF(E364&lt;=15,"HP+HT","error"))))</f>
        <v>otras TM</v>
      </c>
      <c r="AE364" s="137" t="str">
        <f aca="false">IF(J364+L364+P364+V364&gt;33,"Mayor","Menor")</f>
        <v>Mayor</v>
      </c>
      <c r="AF364" s="68" t="s">
        <v>98</v>
      </c>
      <c r="AG364" s="144" t="s">
        <v>96</v>
      </c>
    </row>
    <row r="365" s="145" customFormat="true" ht="13.5" hidden="false" customHeight="false" outlineLevel="0" collapsed="false">
      <c r="A365" s="131" t="n">
        <f aca="false">A364+1</f>
        <v>342</v>
      </c>
      <c r="B365" s="142" t="s">
        <v>102</v>
      </c>
      <c r="C365" s="131" t="s">
        <v>72</v>
      </c>
      <c r="D365" s="131" t="s">
        <v>73</v>
      </c>
      <c r="E365" s="131" t="n">
        <v>5</v>
      </c>
      <c r="F365" s="131"/>
      <c r="G365" s="131" t="n">
        <v>-1</v>
      </c>
      <c r="H365" s="132" t="n">
        <v>-1</v>
      </c>
      <c r="I365" s="131" t="n">
        <f aca="false">AVERAGE(G365:H365)</f>
        <v>-1</v>
      </c>
      <c r="J365" s="133" t="n">
        <v>0</v>
      </c>
      <c r="K365" s="131" t="n">
        <v>0</v>
      </c>
      <c r="L365" s="131" t="n">
        <v>100</v>
      </c>
      <c r="M365" s="131" t="n">
        <v>0</v>
      </c>
      <c r="N365" s="131" t="n">
        <v>0</v>
      </c>
      <c r="O365" s="131" t="n">
        <v>0</v>
      </c>
      <c r="P365" s="131" t="n">
        <v>0</v>
      </c>
      <c r="Q365" s="131" t="n">
        <v>0</v>
      </c>
      <c r="R365" s="131" t="n">
        <v>0</v>
      </c>
      <c r="S365" s="131" t="n">
        <v>0</v>
      </c>
      <c r="T365" s="131" t="n">
        <v>0</v>
      </c>
      <c r="U365" s="131" t="n">
        <v>0</v>
      </c>
      <c r="V365" s="134" t="n">
        <v>0</v>
      </c>
      <c r="W365" s="135" t="n">
        <v>0</v>
      </c>
      <c r="X365" s="54" t="n">
        <v>0</v>
      </c>
      <c r="Y365" s="136" t="n">
        <f aca="false">J365+K365+L365+M365+N365+O365+P365+Q365+R365+S365+T365+U365+V365</f>
        <v>100</v>
      </c>
      <c r="Z365" s="121" t="str">
        <f aca="false">IF((J365+L365+V365+S365+P365)&gt;30,"Dura","Blanda")</f>
        <v>Dura</v>
      </c>
      <c r="AA365" s="122" t="str">
        <f aca="false">IF((J365+L365+P365+S365+V365)&gt;40,("Dura"),("Blanda"))</f>
        <v>Dura</v>
      </c>
      <c r="AB365" s="128" t="str">
        <f aca="false">IF(I365&gt;=2,"Mayor a 2 mm",IF(I365&gt;=1,"entre 1 y 2 mm","menor a 1 mm"))</f>
        <v>menor a 1 mm</v>
      </c>
      <c r="AC365" s="122" t="str">
        <f aca="false">IF(O365+K365&gt;=70,"cpy&gt;70","cpy&lt;70")</f>
        <v>cpy&lt;70</v>
      </c>
      <c r="AD365" s="129" t="str">
        <f aca="false">IF(E365=2,"TM v2 y v3",IF(E365=3,"TM v2 y v3",IF(E365&lt;=8,"otras TM",IF(E365&lt;=15,"HP+HT","error"))))</f>
        <v>otras TM</v>
      </c>
      <c r="AE365" s="137" t="str">
        <f aca="false">IF(J365+L365+P365+V365&gt;33,"Mayor","Menor")</f>
        <v>Mayor</v>
      </c>
      <c r="AF365" s="68" t="s">
        <v>98</v>
      </c>
      <c r="AG365" s="144" t="s">
        <v>96</v>
      </c>
    </row>
    <row r="366" s="145" customFormat="true" ht="13.5" hidden="false" customHeight="false" outlineLevel="0" collapsed="false">
      <c r="A366" s="131" t="n">
        <f aca="false">A365+1</f>
        <v>343</v>
      </c>
      <c r="B366" s="142" t="s">
        <v>102</v>
      </c>
      <c r="C366" s="131" t="s">
        <v>72</v>
      </c>
      <c r="D366" s="131" t="s">
        <v>73</v>
      </c>
      <c r="E366" s="131" t="n">
        <v>5</v>
      </c>
      <c r="F366" s="131"/>
      <c r="G366" s="131" t="n">
        <v>-1</v>
      </c>
      <c r="H366" s="132" t="n">
        <v>-1</v>
      </c>
      <c r="I366" s="131" t="n">
        <f aca="false">AVERAGE(G366:H366)</f>
        <v>-1</v>
      </c>
      <c r="J366" s="133" t="n">
        <v>0</v>
      </c>
      <c r="K366" s="131" t="n">
        <v>0</v>
      </c>
      <c r="L366" s="131" t="n">
        <v>100</v>
      </c>
      <c r="M366" s="131" t="n">
        <v>0</v>
      </c>
      <c r="N366" s="131" t="n">
        <v>0</v>
      </c>
      <c r="O366" s="131" t="n">
        <v>0</v>
      </c>
      <c r="P366" s="131" t="n">
        <v>0</v>
      </c>
      <c r="Q366" s="131" t="n">
        <v>0</v>
      </c>
      <c r="R366" s="131" t="n">
        <v>0</v>
      </c>
      <c r="S366" s="131" t="n">
        <v>0</v>
      </c>
      <c r="T366" s="131" t="n">
        <v>0</v>
      </c>
      <c r="U366" s="131" t="n">
        <v>0</v>
      </c>
      <c r="V366" s="134" t="n">
        <v>0</v>
      </c>
      <c r="W366" s="135" t="n">
        <v>0</v>
      </c>
      <c r="X366" s="54" t="n">
        <v>0</v>
      </c>
      <c r="Y366" s="136" t="n">
        <f aca="false">J366+K366+L366+M366+N366+O366+P366+Q366+R366+S366+T366+U366+V366</f>
        <v>100</v>
      </c>
      <c r="Z366" s="121" t="str">
        <f aca="false">IF((J366+L366+V366+S366+P366)&gt;30,"Dura","Blanda")</f>
        <v>Dura</v>
      </c>
      <c r="AA366" s="122" t="str">
        <f aca="false">IF((J366+L366+P366+S366+V366)&gt;40,("Dura"),("Blanda"))</f>
        <v>Dura</v>
      </c>
      <c r="AB366" s="128" t="str">
        <f aca="false">IF(I366&gt;=2,"Mayor a 2 mm",IF(I366&gt;=1,"entre 1 y 2 mm","menor a 1 mm"))</f>
        <v>menor a 1 mm</v>
      </c>
      <c r="AC366" s="122" t="str">
        <f aca="false">IF(O366+K366&gt;=70,"cpy&gt;70","cpy&lt;70")</f>
        <v>cpy&lt;70</v>
      </c>
      <c r="AD366" s="129" t="str">
        <f aca="false">IF(E366=2,"TM v2 y v3",IF(E366=3,"TM v2 y v3",IF(E366&lt;=8,"otras TM",IF(E366&lt;=15,"HP+HT","error"))))</f>
        <v>otras TM</v>
      </c>
      <c r="AE366" s="137" t="str">
        <f aca="false">IF(J366+L366+P366+V366&gt;33,"Mayor","Menor")</f>
        <v>Mayor</v>
      </c>
      <c r="AF366" s="68" t="s">
        <v>98</v>
      </c>
      <c r="AG366" s="144" t="s">
        <v>96</v>
      </c>
    </row>
    <row r="367" s="145" customFormat="true" ht="13.5" hidden="false" customHeight="false" outlineLevel="0" collapsed="false">
      <c r="A367" s="131" t="n">
        <f aca="false">A366+1</f>
        <v>344</v>
      </c>
      <c r="B367" s="142" t="s">
        <v>102</v>
      </c>
      <c r="C367" s="131" t="s">
        <v>72</v>
      </c>
      <c r="D367" s="131" t="s">
        <v>73</v>
      </c>
      <c r="E367" s="131" t="n">
        <v>5</v>
      </c>
      <c r="F367" s="131"/>
      <c r="G367" s="131" t="n">
        <v>-1</v>
      </c>
      <c r="H367" s="132" t="n">
        <v>-1</v>
      </c>
      <c r="I367" s="131" t="n">
        <f aca="false">AVERAGE(G367:H367)</f>
        <v>-1</v>
      </c>
      <c r="J367" s="133" t="n">
        <v>0</v>
      </c>
      <c r="K367" s="131" t="n">
        <v>0</v>
      </c>
      <c r="L367" s="131" t="n">
        <v>100</v>
      </c>
      <c r="M367" s="131" t="n">
        <v>0</v>
      </c>
      <c r="N367" s="131" t="n">
        <v>0</v>
      </c>
      <c r="O367" s="131" t="n">
        <v>0</v>
      </c>
      <c r="P367" s="131" t="n">
        <v>0</v>
      </c>
      <c r="Q367" s="131" t="n">
        <v>0</v>
      </c>
      <c r="R367" s="131" t="n">
        <v>0</v>
      </c>
      <c r="S367" s="131" t="n">
        <v>0</v>
      </c>
      <c r="T367" s="131" t="n">
        <v>0</v>
      </c>
      <c r="U367" s="131" t="n">
        <v>0</v>
      </c>
      <c r="V367" s="134" t="n">
        <v>0</v>
      </c>
      <c r="W367" s="135" t="n">
        <v>0</v>
      </c>
      <c r="X367" s="54" t="n">
        <v>0</v>
      </c>
      <c r="Y367" s="136" t="n">
        <f aca="false">J367+K367+L367+M367+N367+O367+P367+Q367+R367+S367+T367+U367+V367</f>
        <v>100</v>
      </c>
      <c r="Z367" s="121" t="str">
        <f aca="false">IF((J367+L367+V367+S367+P367)&gt;30,"Dura","Blanda")</f>
        <v>Dura</v>
      </c>
      <c r="AA367" s="122" t="str">
        <f aca="false">IF((J367+L367+P367+S367+V367)&gt;40,("Dura"),("Blanda"))</f>
        <v>Dura</v>
      </c>
      <c r="AB367" s="128" t="str">
        <f aca="false">IF(I367&gt;=2,"Mayor a 2 mm",IF(I367&gt;=1,"entre 1 y 2 mm","menor a 1 mm"))</f>
        <v>menor a 1 mm</v>
      </c>
      <c r="AC367" s="122" t="str">
        <f aca="false">IF(O367+K367&gt;=70,"cpy&gt;70","cpy&lt;70")</f>
        <v>cpy&lt;70</v>
      </c>
      <c r="AD367" s="129" t="str">
        <f aca="false">IF(E367=2,"TM v2 y v3",IF(E367=3,"TM v2 y v3",IF(E367&lt;=8,"otras TM",IF(E367&lt;=15,"HP+HT","error"))))</f>
        <v>otras TM</v>
      </c>
      <c r="AE367" s="137" t="str">
        <f aca="false">IF(J367+L367+P367+V367&gt;33,"Mayor","Menor")</f>
        <v>Mayor</v>
      </c>
      <c r="AF367" s="68" t="s">
        <v>98</v>
      </c>
      <c r="AG367" s="144" t="s">
        <v>96</v>
      </c>
    </row>
    <row r="368" s="145" customFormat="true" ht="13.5" hidden="false" customHeight="false" outlineLevel="0" collapsed="false">
      <c r="A368" s="131" t="n">
        <f aca="false">A367+1</f>
        <v>345</v>
      </c>
      <c r="B368" s="142" t="s">
        <v>102</v>
      </c>
      <c r="C368" s="131" t="s">
        <v>72</v>
      </c>
      <c r="D368" s="131" t="s">
        <v>73</v>
      </c>
      <c r="E368" s="131" t="n">
        <v>5</v>
      </c>
      <c r="F368" s="131"/>
      <c r="G368" s="131" t="n">
        <v>-1</v>
      </c>
      <c r="H368" s="132" t="n">
        <v>-1</v>
      </c>
      <c r="I368" s="131" t="n">
        <f aca="false">AVERAGE(G368:H368)</f>
        <v>-1</v>
      </c>
      <c r="J368" s="133" t="n">
        <v>0</v>
      </c>
      <c r="K368" s="131" t="n">
        <v>0</v>
      </c>
      <c r="L368" s="131" t="n">
        <v>100</v>
      </c>
      <c r="M368" s="131" t="n">
        <v>0</v>
      </c>
      <c r="N368" s="131" t="n">
        <v>0</v>
      </c>
      <c r="O368" s="131" t="n">
        <v>0</v>
      </c>
      <c r="P368" s="131" t="n">
        <v>0</v>
      </c>
      <c r="Q368" s="131" t="n">
        <v>0</v>
      </c>
      <c r="R368" s="131" t="n">
        <v>0</v>
      </c>
      <c r="S368" s="131" t="n">
        <v>0</v>
      </c>
      <c r="T368" s="131" t="n">
        <v>0</v>
      </c>
      <c r="U368" s="131" t="n">
        <v>0</v>
      </c>
      <c r="V368" s="134" t="n">
        <v>0</v>
      </c>
      <c r="W368" s="135" t="n">
        <v>0</v>
      </c>
      <c r="X368" s="54" t="n">
        <v>0</v>
      </c>
      <c r="Y368" s="136" t="n">
        <f aca="false">J368+K368+L368+M368+N368+O368+P368+Q368+R368+S368+T368+U368+V368</f>
        <v>100</v>
      </c>
      <c r="Z368" s="121" t="str">
        <f aca="false">IF((J368+L368+V368+S368+P368)&gt;30,"Dura","Blanda")</f>
        <v>Dura</v>
      </c>
      <c r="AA368" s="122" t="str">
        <f aca="false">IF((J368+L368+P368+S368+V368)&gt;40,("Dura"),("Blanda"))</f>
        <v>Dura</v>
      </c>
      <c r="AB368" s="128" t="str">
        <f aca="false">IF(I368&gt;=2,"Mayor a 2 mm",IF(I368&gt;=1,"entre 1 y 2 mm","menor a 1 mm"))</f>
        <v>menor a 1 mm</v>
      </c>
      <c r="AC368" s="122" t="str">
        <f aca="false">IF(O368+K368&gt;=70,"cpy&gt;70","cpy&lt;70")</f>
        <v>cpy&lt;70</v>
      </c>
      <c r="AD368" s="129" t="str">
        <f aca="false">IF(E368=2,"TM v2 y v3",IF(E368=3,"TM v2 y v3",IF(E368&lt;=8,"otras TM",IF(E368&lt;=15,"HP+HT","error"))))</f>
        <v>otras TM</v>
      </c>
      <c r="AE368" s="137" t="str">
        <f aca="false">IF(J368+L368+P368+V368&gt;33,"Mayor","Menor")</f>
        <v>Mayor</v>
      </c>
      <c r="AF368" s="68" t="s">
        <v>98</v>
      </c>
      <c r="AG368" s="144" t="s">
        <v>96</v>
      </c>
    </row>
    <row r="369" s="145" customFormat="true" ht="13.5" hidden="false" customHeight="false" outlineLevel="0" collapsed="false">
      <c r="A369" s="131" t="n">
        <f aca="false">A368+1</f>
        <v>346</v>
      </c>
      <c r="B369" s="142" t="s">
        <v>102</v>
      </c>
      <c r="C369" s="131" t="s">
        <v>72</v>
      </c>
      <c r="D369" s="131" t="s">
        <v>73</v>
      </c>
      <c r="E369" s="131" t="n">
        <v>5</v>
      </c>
      <c r="F369" s="131"/>
      <c r="G369" s="131" t="n">
        <v>-1</v>
      </c>
      <c r="H369" s="132" t="n">
        <v>-1</v>
      </c>
      <c r="I369" s="131" t="n">
        <f aca="false">AVERAGE(G369:H369)</f>
        <v>-1</v>
      </c>
      <c r="J369" s="133" t="n">
        <v>0</v>
      </c>
      <c r="K369" s="131" t="n">
        <v>0</v>
      </c>
      <c r="L369" s="131" t="n">
        <v>100</v>
      </c>
      <c r="M369" s="131" t="n">
        <v>0</v>
      </c>
      <c r="N369" s="131" t="n">
        <v>0</v>
      </c>
      <c r="O369" s="131" t="n">
        <v>0</v>
      </c>
      <c r="P369" s="131" t="n">
        <v>0</v>
      </c>
      <c r="Q369" s="131" t="n">
        <v>0</v>
      </c>
      <c r="R369" s="131" t="n">
        <v>0</v>
      </c>
      <c r="S369" s="131" t="n">
        <v>0</v>
      </c>
      <c r="T369" s="131" t="n">
        <v>0</v>
      </c>
      <c r="U369" s="131" t="n">
        <v>0</v>
      </c>
      <c r="V369" s="134" t="n">
        <v>0</v>
      </c>
      <c r="W369" s="135" t="n">
        <v>0</v>
      </c>
      <c r="X369" s="54" t="n">
        <v>0</v>
      </c>
      <c r="Y369" s="136" t="n">
        <f aca="false">J369+K369+L369+M369+N369+O369+P369+Q369+R369+S369+T369+U369+V369</f>
        <v>100</v>
      </c>
      <c r="Z369" s="121" t="str">
        <f aca="false">IF((J369+L369+V369+S369+P369)&gt;30,"Dura","Blanda")</f>
        <v>Dura</v>
      </c>
      <c r="AA369" s="122" t="str">
        <f aca="false">IF((J369+L369+P369+S369+V369)&gt;40,("Dura"),("Blanda"))</f>
        <v>Dura</v>
      </c>
      <c r="AB369" s="128" t="str">
        <f aca="false">IF(I369&gt;=2,"Mayor a 2 mm",IF(I369&gt;=1,"entre 1 y 2 mm","menor a 1 mm"))</f>
        <v>menor a 1 mm</v>
      </c>
      <c r="AC369" s="122" t="str">
        <f aca="false">IF(O369+K369&gt;=70,"cpy&gt;70","cpy&lt;70")</f>
        <v>cpy&lt;70</v>
      </c>
      <c r="AD369" s="129" t="str">
        <f aca="false">IF(E369=2,"TM v2 y v3",IF(E369=3,"TM v2 y v3",IF(E369&lt;=8,"otras TM",IF(E369&lt;=15,"HP+HT","error"))))</f>
        <v>otras TM</v>
      </c>
      <c r="AE369" s="137" t="str">
        <f aca="false">IF(J369+L369+P369+V369&gt;33,"Mayor","Menor")</f>
        <v>Mayor</v>
      </c>
      <c r="AF369" s="68" t="s">
        <v>98</v>
      </c>
      <c r="AG369" s="144" t="s">
        <v>96</v>
      </c>
    </row>
    <row r="370" s="145" customFormat="true" ht="13.5" hidden="false" customHeight="false" outlineLevel="0" collapsed="false">
      <c r="A370" s="131" t="n">
        <f aca="false">A369+1</f>
        <v>347</v>
      </c>
      <c r="B370" s="142" t="s">
        <v>102</v>
      </c>
      <c r="C370" s="131" t="s">
        <v>75</v>
      </c>
      <c r="D370" s="131" t="s">
        <v>73</v>
      </c>
      <c r="E370" s="131" t="n">
        <v>15</v>
      </c>
      <c r="F370" s="131" t="n">
        <v>35</v>
      </c>
      <c r="G370" s="131" t="n">
        <v>5</v>
      </c>
      <c r="H370" s="132" t="n">
        <v>1</v>
      </c>
      <c r="I370" s="131" t="n">
        <f aca="false">AVERAGE(G370:H370)</f>
        <v>3</v>
      </c>
      <c r="J370" s="133" t="n">
        <v>0</v>
      </c>
      <c r="K370" s="131" t="n">
        <v>85</v>
      </c>
      <c r="L370" s="131" t="n">
        <v>10</v>
      </c>
      <c r="M370" s="131" t="n">
        <v>0</v>
      </c>
      <c r="N370" s="131" t="n">
        <v>0</v>
      </c>
      <c r="O370" s="131" t="n">
        <v>5</v>
      </c>
      <c r="P370" s="131" t="n">
        <v>0</v>
      </c>
      <c r="Q370" s="131" t="n">
        <v>0</v>
      </c>
      <c r="R370" s="131" t="n">
        <v>0</v>
      </c>
      <c r="S370" s="131" t="n">
        <v>0</v>
      </c>
      <c r="T370" s="131" t="n">
        <v>0</v>
      </c>
      <c r="U370" s="131" t="n">
        <v>0</v>
      </c>
      <c r="V370" s="134" t="n">
        <v>0</v>
      </c>
      <c r="W370" s="135" t="n">
        <v>0.3</v>
      </c>
      <c r="X370" s="54" t="n">
        <v>0.2</v>
      </c>
      <c r="Y370" s="136" t="n">
        <f aca="false">J370+K370+L370+M370+N370+O370+P370+Q370+R370+S370+T370+U370+V370</f>
        <v>100</v>
      </c>
      <c r="Z370" s="121" t="str">
        <f aca="false">IF((J370+L370+V370+S370+P370)&gt;30,"Dura","Blanda")</f>
        <v>Blanda</v>
      </c>
      <c r="AA370" s="122" t="str">
        <f aca="false">IF((J370+L370+P370+S370+V370)&gt;40,("Dura"),("Blanda"))</f>
        <v>Blanda</v>
      </c>
      <c r="AB370" s="128" t="str">
        <f aca="false">IF(I370&gt;=2,"Mayor a 2 mm",IF(I370&gt;=1,"entre 1 y 2 mm","menor a 1 mm"))</f>
        <v>Mayor a 2 mm</v>
      </c>
      <c r="AC370" s="122" t="str">
        <f aca="false">IF(O370+K370&gt;=70,"cpy&gt;70","cpy&lt;70")</f>
        <v>cpy&gt;70</v>
      </c>
      <c r="AD370" s="129" t="str">
        <f aca="false">IF(E370=2,"TM v2 y v3",IF(E370=3,"TM v2 y v3",IF(E370&lt;=8,"otras TM",IF(E370&lt;=15,"HP+HT","error"))))</f>
        <v>HP+HT</v>
      </c>
      <c r="AE370" s="140" t="str">
        <f aca="false">IF(J370+L370+P370+V370&gt;33,"Mayor","Menor")</f>
        <v>Menor</v>
      </c>
      <c r="AF370" s="68" t="n">
        <v>3</v>
      </c>
      <c r="AG370" s="144" t="s">
        <v>96</v>
      </c>
    </row>
    <row r="371" s="145" customFormat="true" ht="13.5" hidden="false" customHeight="false" outlineLevel="0" collapsed="false">
      <c r="A371" s="131" t="n">
        <f aca="false">A370+1</f>
        <v>348</v>
      </c>
      <c r="B371" s="131" t="s">
        <v>103</v>
      </c>
      <c r="C371" s="131" t="s">
        <v>72</v>
      </c>
      <c r="D371" s="131" t="s">
        <v>73</v>
      </c>
      <c r="E371" s="131" t="n">
        <v>5</v>
      </c>
      <c r="F371" s="131" t="n">
        <v>20</v>
      </c>
      <c r="G371" s="131" t="n">
        <v>1</v>
      </c>
      <c r="H371" s="132" t="n">
        <v>1</v>
      </c>
      <c r="I371" s="131" t="n">
        <f aca="false">AVERAGE(G371:H371)</f>
        <v>1</v>
      </c>
      <c r="J371" s="133" t="n">
        <v>100</v>
      </c>
      <c r="K371" s="131" t="n">
        <v>0</v>
      </c>
      <c r="L371" s="131" t="n">
        <v>0</v>
      </c>
      <c r="M371" s="131" t="n">
        <v>0</v>
      </c>
      <c r="N371" s="131" t="n">
        <v>0</v>
      </c>
      <c r="O371" s="131" t="n">
        <v>0</v>
      </c>
      <c r="P371" s="131" t="n">
        <v>0</v>
      </c>
      <c r="Q371" s="131" t="n">
        <v>0</v>
      </c>
      <c r="R371" s="131" t="n">
        <v>0</v>
      </c>
      <c r="S371" s="131" t="n">
        <v>0</v>
      </c>
      <c r="T371" s="131" t="n">
        <v>0</v>
      </c>
      <c r="U371" s="131" t="n">
        <v>0</v>
      </c>
      <c r="V371" s="134" t="n">
        <v>0</v>
      </c>
      <c r="W371" s="135" t="n">
        <v>0</v>
      </c>
      <c r="X371" s="54" t="n">
        <v>0</v>
      </c>
      <c r="Y371" s="136" t="n">
        <f aca="false">J371+K371+L371+M371+N371+O371+P371+Q371+R371+S371+T371+U371+V371</f>
        <v>100</v>
      </c>
      <c r="Z371" s="121" t="str">
        <f aca="false">IF((J371+L371+V371+S371+P371)&gt;30,"Dura","Blanda")</f>
        <v>Dura</v>
      </c>
      <c r="AA371" s="122" t="str">
        <f aca="false">IF((J371+L371+P371+S371+V371)&gt;40,("Dura"),("Blanda"))</f>
        <v>Dura</v>
      </c>
      <c r="AB371" s="128" t="str">
        <f aca="false">IF(I371&gt;=2,"Mayor a 2 mm",IF(I371&gt;=1,"entre 1 y 2 mm","menor a 1 mm"))</f>
        <v>entre 1 y 2 mm</v>
      </c>
      <c r="AC371" s="122" t="str">
        <f aca="false">IF(O371+K371&gt;=70,"cpy&gt;70","cpy&lt;70")</f>
        <v>cpy&lt;70</v>
      </c>
      <c r="AD371" s="129" t="str">
        <f aca="false">IF(E371=2,"TM v2 y v3",IF(E371=3,"TM v2 y v3",IF(E371&lt;=8,"otras TM",IF(E371&lt;=15,"HP+HT","error"))))</f>
        <v>otras TM</v>
      </c>
      <c r="AE371" s="137" t="str">
        <f aca="false">IF(J371+L371+P371+V371&gt;33,"Mayor","Menor")</f>
        <v>Mayor</v>
      </c>
      <c r="AF371" s="68" t="s">
        <v>97</v>
      </c>
      <c r="AG371" s="144" t="s">
        <v>96</v>
      </c>
    </row>
    <row r="372" s="145" customFormat="true" ht="13.5" hidden="false" customHeight="false" outlineLevel="0" collapsed="false">
      <c r="A372" s="131" t="n">
        <f aca="false">A371+1</f>
        <v>349</v>
      </c>
      <c r="B372" s="131" t="s">
        <v>103</v>
      </c>
      <c r="C372" s="131" t="s">
        <v>75</v>
      </c>
      <c r="D372" s="131" t="s">
        <v>73</v>
      </c>
      <c r="E372" s="131" t="n">
        <v>13</v>
      </c>
      <c r="F372" s="131" t="n">
        <v>20</v>
      </c>
      <c r="G372" s="131" t="n">
        <v>2</v>
      </c>
      <c r="H372" s="132" t="n">
        <v>2</v>
      </c>
      <c r="I372" s="131" t="n">
        <f aca="false">AVERAGE(G372:H372)</f>
        <v>2</v>
      </c>
      <c r="J372" s="133" t="n">
        <v>0</v>
      </c>
      <c r="K372" s="131" t="n">
        <v>65</v>
      </c>
      <c r="L372" s="131" t="n">
        <v>0</v>
      </c>
      <c r="M372" s="131" t="n">
        <v>0</v>
      </c>
      <c r="N372" s="131" t="n">
        <v>0</v>
      </c>
      <c r="O372" s="131" t="n">
        <v>35</v>
      </c>
      <c r="P372" s="131" t="n">
        <v>0</v>
      </c>
      <c r="Q372" s="131" t="n">
        <v>0</v>
      </c>
      <c r="R372" s="131" t="n">
        <v>0</v>
      </c>
      <c r="S372" s="131" t="n">
        <v>0</v>
      </c>
      <c r="T372" s="131" t="n">
        <v>0</v>
      </c>
      <c r="U372" s="131" t="n">
        <v>0</v>
      </c>
      <c r="V372" s="134" t="n">
        <v>0</v>
      </c>
      <c r="W372" s="135" t="n">
        <v>0</v>
      </c>
      <c r="X372" s="54" t="n">
        <v>0</v>
      </c>
      <c r="Y372" s="136" t="n">
        <f aca="false">J372+K372+L372+M372+N372+O372+P372+Q372+R372+S372+T372+U372+V372</f>
        <v>100</v>
      </c>
      <c r="Z372" s="121" t="str">
        <f aca="false">IF((J372+L372+V372+S372+P372)&gt;30,"Dura","Blanda")</f>
        <v>Blanda</v>
      </c>
      <c r="AA372" s="122" t="str">
        <f aca="false">IF((J372+L372+P372+S372+V372)&gt;40,("Dura"),("Blanda"))</f>
        <v>Blanda</v>
      </c>
      <c r="AB372" s="128" t="str">
        <f aca="false">IF(I372&gt;=2,"Mayor a 2 mm",IF(I372&gt;=1,"entre 1 y 2 mm","menor a 1 mm"))</f>
        <v>Mayor a 2 mm</v>
      </c>
      <c r="AC372" s="122" t="str">
        <f aca="false">IF(O372+K372&gt;=70,"cpy&gt;70","cpy&lt;70")</f>
        <v>cpy&gt;70</v>
      </c>
      <c r="AD372" s="129" t="str">
        <f aca="false">IF(E372=2,"TM v2 y v3",IF(E372=3,"TM v2 y v3",IF(E372&lt;=8,"otras TM",IF(E372&lt;=15,"HP+HT","error"))))</f>
        <v>HP+HT</v>
      </c>
      <c r="AE372" s="140" t="str">
        <f aca="false">IF(J372+L372+P372+V372&gt;33,"Mayor","Menor")</f>
        <v>Menor</v>
      </c>
      <c r="AF372" s="68" t="n">
        <v>3</v>
      </c>
      <c r="AG372" s="144" t="s">
        <v>96</v>
      </c>
    </row>
    <row r="373" s="145" customFormat="true" ht="13.5" hidden="false" customHeight="false" outlineLevel="0" collapsed="false">
      <c r="A373" s="131" t="n">
        <f aca="false">A372+1</f>
        <v>350</v>
      </c>
      <c r="B373" s="131" t="s">
        <v>103</v>
      </c>
      <c r="C373" s="131" t="s">
        <v>72</v>
      </c>
      <c r="D373" s="131" t="s">
        <v>73</v>
      </c>
      <c r="E373" s="131" t="n">
        <v>8</v>
      </c>
      <c r="F373" s="131"/>
      <c r="G373" s="131" t="n">
        <v>-1</v>
      </c>
      <c r="H373" s="132" t="n">
        <v>-1</v>
      </c>
      <c r="I373" s="131" t="n">
        <f aca="false">AVERAGE(G373:H373)</f>
        <v>-1</v>
      </c>
      <c r="J373" s="133" t="n">
        <v>0</v>
      </c>
      <c r="K373" s="131" t="n">
        <v>0</v>
      </c>
      <c r="L373" s="131" t="n">
        <v>100</v>
      </c>
      <c r="M373" s="131" t="n">
        <v>0</v>
      </c>
      <c r="N373" s="131" t="n">
        <v>0</v>
      </c>
      <c r="O373" s="131" t="n">
        <v>0</v>
      </c>
      <c r="P373" s="131" t="n">
        <v>0</v>
      </c>
      <c r="Q373" s="131" t="n">
        <v>0</v>
      </c>
      <c r="R373" s="131" t="n">
        <v>0</v>
      </c>
      <c r="S373" s="131" t="n">
        <v>0</v>
      </c>
      <c r="T373" s="131" t="n">
        <v>0</v>
      </c>
      <c r="U373" s="131" t="n">
        <v>0</v>
      </c>
      <c r="V373" s="134" t="n">
        <v>0</v>
      </c>
      <c r="W373" s="135" t="n">
        <v>0</v>
      </c>
      <c r="X373" s="54" t="n">
        <v>0</v>
      </c>
      <c r="Y373" s="136" t="n">
        <f aca="false">J373+K373+L373+M373+N373+O373+P373+Q373+R373+S373+T373+U373+V373</f>
        <v>100</v>
      </c>
      <c r="Z373" s="121" t="str">
        <f aca="false">IF((J373+L373+V373+S373+P373)&gt;30,"Dura","Blanda")</f>
        <v>Dura</v>
      </c>
      <c r="AA373" s="122" t="str">
        <f aca="false">IF((J373+L373+P373+S373+V373)&gt;40,("Dura"),("Blanda"))</f>
        <v>Dura</v>
      </c>
      <c r="AB373" s="128" t="str">
        <f aca="false">IF(I373&gt;=2,"Mayor a 2 mm",IF(I373&gt;=1,"entre 1 y 2 mm","menor a 1 mm"))</f>
        <v>menor a 1 mm</v>
      </c>
      <c r="AC373" s="122" t="str">
        <f aca="false">IF(O373+K373&gt;=70,"cpy&gt;70","cpy&lt;70")</f>
        <v>cpy&lt;70</v>
      </c>
      <c r="AD373" s="129" t="str">
        <f aca="false">IF(E373=2,"TM v2 y v3",IF(E373=3,"TM v2 y v3",IF(E373&lt;=8,"otras TM",IF(E373&lt;=15,"HP+HT","error"))))</f>
        <v>otras TM</v>
      </c>
      <c r="AE373" s="137" t="str">
        <f aca="false">IF(J373+L373+P373+V373&gt;33,"Mayor","Menor")</f>
        <v>Mayor</v>
      </c>
      <c r="AF373" s="68" t="s">
        <v>98</v>
      </c>
      <c r="AG373" s="144" t="s">
        <v>96</v>
      </c>
    </row>
    <row r="374" s="145" customFormat="true" ht="13.5" hidden="false" customHeight="false" outlineLevel="0" collapsed="false">
      <c r="A374" s="131" t="n">
        <f aca="false">A373+1</f>
        <v>351</v>
      </c>
      <c r="B374" s="131" t="s">
        <v>103</v>
      </c>
      <c r="C374" s="131" t="s">
        <v>72</v>
      </c>
      <c r="D374" s="131" t="s">
        <v>73</v>
      </c>
      <c r="E374" s="131" t="n">
        <v>8</v>
      </c>
      <c r="F374" s="131"/>
      <c r="G374" s="131" t="n">
        <v>-1</v>
      </c>
      <c r="H374" s="132" t="n">
        <v>-1</v>
      </c>
      <c r="I374" s="131" t="n">
        <f aca="false">AVERAGE(G374:H374)</f>
        <v>-1</v>
      </c>
      <c r="J374" s="133" t="n">
        <v>0</v>
      </c>
      <c r="K374" s="131" t="n">
        <v>0</v>
      </c>
      <c r="L374" s="131" t="n">
        <v>100</v>
      </c>
      <c r="M374" s="131" t="n">
        <v>0</v>
      </c>
      <c r="N374" s="131" t="n">
        <v>0</v>
      </c>
      <c r="O374" s="131" t="n">
        <v>0</v>
      </c>
      <c r="P374" s="131" t="n">
        <v>0</v>
      </c>
      <c r="Q374" s="131" t="n">
        <v>0</v>
      </c>
      <c r="R374" s="131" t="n">
        <v>0</v>
      </c>
      <c r="S374" s="131" t="n">
        <v>0</v>
      </c>
      <c r="T374" s="131" t="n">
        <v>0</v>
      </c>
      <c r="U374" s="131" t="n">
        <v>0</v>
      </c>
      <c r="V374" s="134" t="n">
        <v>0</v>
      </c>
      <c r="W374" s="135" t="n">
        <v>0</v>
      </c>
      <c r="X374" s="54" t="n">
        <v>0</v>
      </c>
      <c r="Y374" s="136" t="n">
        <f aca="false">J374+K374+L374+M374+N374+O374+P374+Q374+R374+S374+T374+U374+V374</f>
        <v>100</v>
      </c>
      <c r="Z374" s="121" t="str">
        <f aca="false">IF((J374+L374+V374+S374+P374)&gt;30,"Dura","Blanda")</f>
        <v>Dura</v>
      </c>
      <c r="AA374" s="122" t="str">
        <f aca="false">IF((J374+L374+P374+S374+V374)&gt;40,("Dura"),("Blanda"))</f>
        <v>Dura</v>
      </c>
      <c r="AB374" s="128" t="str">
        <f aca="false">IF(I374&gt;=2,"Mayor a 2 mm",IF(I374&gt;=1,"entre 1 y 2 mm","menor a 1 mm"))</f>
        <v>menor a 1 mm</v>
      </c>
      <c r="AC374" s="122" t="str">
        <f aca="false">IF(O374+K374&gt;=70,"cpy&gt;70","cpy&lt;70")</f>
        <v>cpy&lt;70</v>
      </c>
      <c r="AD374" s="129" t="str">
        <f aca="false">IF(E374=2,"TM v2 y v3",IF(E374=3,"TM v2 y v3",IF(E374&lt;=8,"otras TM",IF(E374&lt;=15,"HP+HT","error"))))</f>
        <v>otras TM</v>
      </c>
      <c r="AE374" s="137" t="str">
        <f aca="false">IF(J374+L374+P374+V374&gt;33,"Mayor","Menor")</f>
        <v>Mayor</v>
      </c>
      <c r="AF374" s="68" t="s">
        <v>98</v>
      </c>
      <c r="AG374" s="144" t="s">
        <v>96</v>
      </c>
    </row>
    <row r="375" s="145" customFormat="true" ht="13.5" hidden="false" customHeight="false" outlineLevel="0" collapsed="false">
      <c r="A375" s="131" t="n">
        <f aca="false">A374+1</f>
        <v>352</v>
      </c>
      <c r="B375" s="131" t="s">
        <v>103</v>
      </c>
      <c r="C375" s="131" t="s">
        <v>72</v>
      </c>
      <c r="D375" s="131" t="s">
        <v>73</v>
      </c>
      <c r="E375" s="131" t="n">
        <v>8</v>
      </c>
      <c r="F375" s="131"/>
      <c r="G375" s="131" t="n">
        <v>-1</v>
      </c>
      <c r="H375" s="132" t="n">
        <v>-1</v>
      </c>
      <c r="I375" s="131" t="n">
        <f aca="false">AVERAGE(G375:H375)</f>
        <v>-1</v>
      </c>
      <c r="J375" s="133" t="n">
        <v>0</v>
      </c>
      <c r="K375" s="131" t="n">
        <v>0</v>
      </c>
      <c r="L375" s="131" t="n">
        <v>100</v>
      </c>
      <c r="M375" s="131" t="n">
        <v>0</v>
      </c>
      <c r="N375" s="131" t="n">
        <v>0</v>
      </c>
      <c r="O375" s="131" t="n">
        <v>0</v>
      </c>
      <c r="P375" s="131" t="n">
        <v>0</v>
      </c>
      <c r="Q375" s="131" t="n">
        <v>0</v>
      </c>
      <c r="R375" s="131" t="n">
        <v>0</v>
      </c>
      <c r="S375" s="131" t="n">
        <v>0</v>
      </c>
      <c r="T375" s="131" t="n">
        <v>0</v>
      </c>
      <c r="U375" s="131" t="n">
        <v>0</v>
      </c>
      <c r="V375" s="134" t="n">
        <v>0</v>
      </c>
      <c r="W375" s="135" t="n">
        <v>0</v>
      </c>
      <c r="X375" s="54" t="n">
        <v>0</v>
      </c>
      <c r="Y375" s="136" t="n">
        <f aca="false">J375+K375+L375+M375+N375+O375+P375+Q375+R375+S375+T375+U375+V375</f>
        <v>100</v>
      </c>
      <c r="Z375" s="121" t="str">
        <f aca="false">IF((J375+L375+V375+S375+P375)&gt;30,"Dura","Blanda")</f>
        <v>Dura</v>
      </c>
      <c r="AA375" s="122" t="str">
        <f aca="false">IF((J375+L375+P375+S375+V375)&gt;40,("Dura"),("Blanda"))</f>
        <v>Dura</v>
      </c>
      <c r="AB375" s="128" t="str">
        <f aca="false">IF(I375&gt;=2,"Mayor a 2 mm",IF(I375&gt;=1,"entre 1 y 2 mm","menor a 1 mm"))</f>
        <v>menor a 1 mm</v>
      </c>
      <c r="AC375" s="122" t="str">
        <f aca="false">IF(O375+K375&gt;=70,"cpy&gt;70","cpy&lt;70")</f>
        <v>cpy&lt;70</v>
      </c>
      <c r="AD375" s="129" t="str">
        <f aca="false">IF(E375=2,"TM v2 y v3",IF(E375=3,"TM v2 y v3",IF(E375&lt;=8,"otras TM",IF(E375&lt;=15,"HP+HT","error"))))</f>
        <v>otras TM</v>
      </c>
      <c r="AE375" s="137" t="str">
        <f aca="false">IF(J375+L375+P375+V375&gt;33,"Mayor","Menor")</f>
        <v>Mayor</v>
      </c>
      <c r="AF375" s="68" t="s">
        <v>98</v>
      </c>
      <c r="AG375" s="144" t="s">
        <v>96</v>
      </c>
    </row>
    <row r="376" s="145" customFormat="true" ht="13.5" hidden="false" customHeight="false" outlineLevel="0" collapsed="false">
      <c r="A376" s="131" t="n">
        <f aca="false">A375+1</f>
        <v>353</v>
      </c>
      <c r="B376" s="131" t="s">
        <v>103</v>
      </c>
      <c r="C376" s="131" t="s">
        <v>72</v>
      </c>
      <c r="D376" s="131" t="s">
        <v>73</v>
      </c>
      <c r="E376" s="131" t="n">
        <v>3</v>
      </c>
      <c r="F376" s="131"/>
      <c r="G376" s="131" t="n">
        <v>1</v>
      </c>
      <c r="H376" s="132" t="n">
        <v>1</v>
      </c>
      <c r="I376" s="131" t="n">
        <f aca="false">AVERAGE(G376:H376)</f>
        <v>1</v>
      </c>
      <c r="J376" s="133" t="n">
        <v>30</v>
      </c>
      <c r="K376" s="131" t="n">
        <v>20</v>
      </c>
      <c r="L376" s="131" t="n">
        <v>0</v>
      </c>
      <c r="M376" s="131" t="n">
        <v>10</v>
      </c>
      <c r="N376" s="131" t="n">
        <v>30</v>
      </c>
      <c r="O376" s="131" t="n">
        <v>10</v>
      </c>
      <c r="P376" s="131" t="n">
        <v>0</v>
      </c>
      <c r="Q376" s="131" t="n">
        <v>0</v>
      </c>
      <c r="R376" s="131" t="n">
        <v>0</v>
      </c>
      <c r="S376" s="131" t="n">
        <v>0</v>
      </c>
      <c r="T376" s="131" t="n">
        <v>0</v>
      </c>
      <c r="U376" s="131" t="n">
        <v>0</v>
      </c>
      <c r="V376" s="134" t="n">
        <v>0</v>
      </c>
      <c r="W376" s="135" t="n">
        <v>0.2</v>
      </c>
      <c r="X376" s="54" t="n">
        <v>0.1</v>
      </c>
      <c r="Y376" s="136" t="n">
        <f aca="false">J376+K376+L376+M376+N376+O376+P376+Q376+R376+S376+T376+U376+V376</f>
        <v>100</v>
      </c>
      <c r="Z376" s="121" t="str">
        <f aca="false">IF((J376+L376+V376+S376+P376)&gt;30,"Dura","Blanda")</f>
        <v>Blanda</v>
      </c>
      <c r="AA376" s="122" t="str">
        <f aca="false">IF((J376+L376+P376+S376+V376)&gt;40,("Dura"),("Blanda"))</f>
        <v>Blanda</v>
      </c>
      <c r="AB376" s="128" t="str">
        <f aca="false">IF(I376&gt;=2,"Mayor a 2 mm",IF(I376&gt;=1,"entre 1 y 2 mm","menor a 1 mm"))</f>
        <v>entre 1 y 2 mm</v>
      </c>
      <c r="AC376" s="122" t="str">
        <f aca="false">IF(O376+K376&gt;=70,"cpy&gt;70","cpy&lt;70")</f>
        <v>cpy&lt;70</v>
      </c>
      <c r="AD376" s="129" t="str">
        <f aca="false">IF(E376=2,"TM v2 y v3",IF(E376=3,"TM v2 y v3",IF(E376&lt;=8,"otras TM",IF(E376&lt;=15,"HP+HT","error"))))</f>
        <v>TM v2 y v3</v>
      </c>
      <c r="AE376" s="140" t="str">
        <f aca="false">IF(J376+L376+P376+V376&gt;33,"Mayor","Menor")</f>
        <v>Menor</v>
      </c>
      <c r="AF376" s="68" t="n">
        <v>2</v>
      </c>
      <c r="AG376" s="144" t="s">
        <v>96</v>
      </c>
    </row>
    <row r="377" s="145" customFormat="true" ht="13.5" hidden="false" customHeight="false" outlineLevel="0" collapsed="false">
      <c r="A377" s="131" t="n">
        <f aca="false">A376+1</f>
        <v>354</v>
      </c>
      <c r="B377" s="131" t="s">
        <v>103</v>
      </c>
      <c r="C377" s="131" t="s">
        <v>72</v>
      </c>
      <c r="D377" s="131" t="s">
        <v>73</v>
      </c>
      <c r="E377" s="131" t="n">
        <v>3</v>
      </c>
      <c r="F377" s="131"/>
      <c r="G377" s="131" t="n">
        <v>1</v>
      </c>
      <c r="H377" s="132" t="n">
        <v>1</v>
      </c>
      <c r="I377" s="131" t="n">
        <f aca="false">AVERAGE(G377:H377)</f>
        <v>1</v>
      </c>
      <c r="J377" s="133" t="n">
        <v>30</v>
      </c>
      <c r="K377" s="131" t="n">
        <v>20</v>
      </c>
      <c r="L377" s="131" t="n">
        <v>0</v>
      </c>
      <c r="M377" s="131" t="n">
        <v>10</v>
      </c>
      <c r="N377" s="131" t="n">
        <v>30</v>
      </c>
      <c r="O377" s="131" t="n">
        <v>10</v>
      </c>
      <c r="P377" s="131" t="n">
        <v>0</v>
      </c>
      <c r="Q377" s="131" t="n">
        <v>0</v>
      </c>
      <c r="R377" s="131" t="n">
        <v>0</v>
      </c>
      <c r="S377" s="131" t="n">
        <v>0</v>
      </c>
      <c r="T377" s="131" t="n">
        <v>0</v>
      </c>
      <c r="U377" s="131" t="n">
        <v>0</v>
      </c>
      <c r="V377" s="134" t="n">
        <v>0</v>
      </c>
      <c r="W377" s="135" t="n">
        <v>0.2</v>
      </c>
      <c r="X377" s="54" t="n">
        <v>0.1</v>
      </c>
      <c r="Y377" s="136" t="n">
        <f aca="false">J377+K377+L377+M377+N377+O377+P377+Q377+R377+S377+T377+U377+V377</f>
        <v>100</v>
      </c>
      <c r="Z377" s="121" t="str">
        <f aca="false">IF((J377+L377+V377+S377+P377)&gt;30,"Dura","Blanda")</f>
        <v>Blanda</v>
      </c>
      <c r="AA377" s="122" t="str">
        <f aca="false">IF((J377+L377+P377+S377+V377)&gt;40,("Dura"),("Blanda"))</f>
        <v>Blanda</v>
      </c>
      <c r="AB377" s="128" t="str">
        <f aca="false">IF(I377&gt;=2,"Mayor a 2 mm",IF(I377&gt;=1,"entre 1 y 2 mm","menor a 1 mm"))</f>
        <v>entre 1 y 2 mm</v>
      </c>
      <c r="AC377" s="122" t="str">
        <f aca="false">IF(O377+K377&gt;=70,"cpy&gt;70","cpy&lt;70")</f>
        <v>cpy&lt;70</v>
      </c>
      <c r="AD377" s="129" t="str">
        <f aca="false">IF(E377=2,"TM v2 y v3",IF(E377=3,"TM v2 y v3",IF(E377&lt;=8,"otras TM",IF(E377&lt;=15,"HP+HT","error"))))</f>
        <v>TM v2 y v3</v>
      </c>
      <c r="AE377" s="140" t="str">
        <f aca="false">IF(J377+L377+P377+V377&gt;33,"Mayor","Menor")</f>
        <v>Menor</v>
      </c>
      <c r="AF377" s="68" t="n">
        <v>2</v>
      </c>
      <c r="AG377" s="144" t="s">
        <v>96</v>
      </c>
    </row>
    <row r="378" s="145" customFormat="true" ht="13.5" hidden="false" customHeight="false" outlineLevel="0" collapsed="false">
      <c r="A378" s="131" t="n">
        <f aca="false">A377+1</f>
        <v>355</v>
      </c>
      <c r="B378" s="131" t="s">
        <v>103</v>
      </c>
      <c r="C378" s="131" t="s">
        <v>72</v>
      </c>
      <c r="D378" s="131" t="s">
        <v>73</v>
      </c>
      <c r="E378" s="131" t="n">
        <v>7</v>
      </c>
      <c r="F378" s="131"/>
      <c r="G378" s="131" t="n">
        <v>-1</v>
      </c>
      <c r="H378" s="132" t="n">
        <v>-1</v>
      </c>
      <c r="I378" s="131" t="n">
        <f aca="false">AVERAGE(G378:H378)</f>
        <v>-1</v>
      </c>
      <c r="J378" s="133" t="n">
        <v>0</v>
      </c>
      <c r="K378" s="131" t="n">
        <v>0</v>
      </c>
      <c r="L378" s="131" t="n">
        <v>0</v>
      </c>
      <c r="M378" s="131" t="n">
        <v>0</v>
      </c>
      <c r="N378" s="131" t="n">
        <v>0</v>
      </c>
      <c r="O378" s="131" t="n">
        <v>100</v>
      </c>
      <c r="P378" s="131" t="n">
        <v>0</v>
      </c>
      <c r="Q378" s="131" t="n">
        <v>0</v>
      </c>
      <c r="R378" s="131" t="n">
        <v>0</v>
      </c>
      <c r="S378" s="131" t="n">
        <v>0</v>
      </c>
      <c r="T378" s="131" t="n">
        <v>0</v>
      </c>
      <c r="U378" s="131" t="n">
        <v>0</v>
      </c>
      <c r="V378" s="134" t="n">
        <v>0</v>
      </c>
      <c r="W378" s="135" t="n">
        <v>0</v>
      </c>
      <c r="X378" s="54" t="n">
        <v>0</v>
      </c>
      <c r="Y378" s="136" t="n">
        <f aca="false">J378+K378+L378+M378+N378+O378+P378+Q378+R378+S378+T378+U378+V378</f>
        <v>100</v>
      </c>
      <c r="Z378" s="121" t="str">
        <f aca="false">IF((J378+L378+V378+S378+P378)&gt;30,"Dura","Blanda")</f>
        <v>Blanda</v>
      </c>
      <c r="AA378" s="122" t="str">
        <f aca="false">IF((J378+L378+P378+S378+V378)&gt;40,("Dura"),("Blanda"))</f>
        <v>Blanda</v>
      </c>
      <c r="AB378" s="128" t="str">
        <f aca="false">IF(I378&gt;=2,"Mayor a 2 mm",IF(I378&gt;=1,"entre 1 y 2 mm","menor a 1 mm"))</f>
        <v>menor a 1 mm</v>
      </c>
      <c r="AC378" s="122" t="str">
        <f aca="false">IF(O378+K378&gt;=70,"cpy&gt;70","cpy&lt;70")</f>
        <v>cpy&gt;70</v>
      </c>
      <c r="AD378" s="129" t="str">
        <f aca="false">IF(E378=2,"TM v2 y v3",IF(E378=3,"TM v2 y v3",IF(E378&lt;=8,"otras TM",IF(E378&lt;=15,"HP+HT","error"))))</f>
        <v>otras TM</v>
      </c>
      <c r="AE378" s="140" t="str">
        <f aca="false">IF(J378+L378+P378+V378&gt;33,"Mayor","Menor")</f>
        <v>Menor</v>
      </c>
      <c r="AF378" s="68" t="s">
        <v>99</v>
      </c>
      <c r="AG378" s="144" t="s">
        <v>96</v>
      </c>
    </row>
    <row r="379" s="145" customFormat="true" ht="13.5" hidden="false" customHeight="false" outlineLevel="0" collapsed="false">
      <c r="A379" s="131" t="n">
        <f aca="false">A378+1</f>
        <v>356</v>
      </c>
      <c r="B379" s="131" t="s">
        <v>103</v>
      </c>
      <c r="C379" s="131" t="s">
        <v>72</v>
      </c>
      <c r="D379" s="131" t="s">
        <v>73</v>
      </c>
      <c r="E379" s="131" t="n">
        <v>7</v>
      </c>
      <c r="F379" s="131"/>
      <c r="G379" s="131" t="n">
        <v>-1</v>
      </c>
      <c r="H379" s="132" t="n">
        <v>-1</v>
      </c>
      <c r="I379" s="131" t="n">
        <f aca="false">AVERAGE(G379:H379)</f>
        <v>-1</v>
      </c>
      <c r="J379" s="133" t="n">
        <v>0</v>
      </c>
      <c r="K379" s="131" t="n">
        <v>0</v>
      </c>
      <c r="L379" s="131" t="n">
        <v>0</v>
      </c>
      <c r="M379" s="131" t="n">
        <v>0</v>
      </c>
      <c r="N379" s="131" t="n">
        <v>0</v>
      </c>
      <c r="O379" s="131" t="n">
        <v>100</v>
      </c>
      <c r="P379" s="131" t="n">
        <v>0</v>
      </c>
      <c r="Q379" s="131" t="n">
        <v>0</v>
      </c>
      <c r="R379" s="131" t="n">
        <v>0</v>
      </c>
      <c r="S379" s="131" t="n">
        <v>0</v>
      </c>
      <c r="T379" s="131" t="n">
        <v>0</v>
      </c>
      <c r="U379" s="131" t="n">
        <v>0</v>
      </c>
      <c r="V379" s="134" t="n">
        <v>0</v>
      </c>
      <c r="W379" s="135" t="n">
        <v>0</v>
      </c>
      <c r="X379" s="54" t="n">
        <v>0</v>
      </c>
      <c r="Y379" s="136" t="n">
        <f aca="false">J379+K379+L379+M379+N379+O379+P379+Q379+R379+S379+T379+U379+V379</f>
        <v>100</v>
      </c>
      <c r="Z379" s="121" t="str">
        <f aca="false">IF((J379+L379+V379+S379+P379)&gt;30,"Dura","Blanda")</f>
        <v>Blanda</v>
      </c>
      <c r="AA379" s="122" t="str">
        <f aca="false">IF((J379+L379+P379+S379+V379)&gt;40,("Dura"),("Blanda"))</f>
        <v>Blanda</v>
      </c>
      <c r="AB379" s="128" t="str">
        <f aca="false">IF(I379&gt;=2,"Mayor a 2 mm",IF(I379&gt;=1,"entre 1 y 2 mm","menor a 1 mm"))</f>
        <v>menor a 1 mm</v>
      </c>
      <c r="AC379" s="122" t="str">
        <f aca="false">IF(O379+K379&gt;=70,"cpy&gt;70","cpy&lt;70")</f>
        <v>cpy&gt;70</v>
      </c>
      <c r="AD379" s="129" t="str">
        <f aca="false">IF(E379=2,"TM v2 y v3",IF(E379=3,"TM v2 y v3",IF(E379&lt;=8,"otras TM",IF(E379&lt;=15,"HP+HT","error"))))</f>
        <v>otras TM</v>
      </c>
      <c r="AE379" s="140" t="str">
        <f aca="false">IF(J379+L379+P379+V379&gt;33,"Mayor","Menor")</f>
        <v>Menor</v>
      </c>
      <c r="AF379" s="68" t="s">
        <v>99</v>
      </c>
      <c r="AG379" s="144" t="s">
        <v>96</v>
      </c>
    </row>
    <row r="380" s="145" customFormat="true" ht="13.5" hidden="false" customHeight="false" outlineLevel="0" collapsed="false">
      <c r="A380" s="131" t="n">
        <f aca="false">A379+1</f>
        <v>357</v>
      </c>
      <c r="B380" s="131" t="s">
        <v>103</v>
      </c>
      <c r="C380" s="131" t="s">
        <v>77</v>
      </c>
      <c r="D380" s="131" t="s">
        <v>73</v>
      </c>
      <c r="E380" s="131" t="n">
        <v>10</v>
      </c>
      <c r="F380" s="131" t="n">
        <v>20</v>
      </c>
      <c r="G380" s="131" t="n">
        <v>1</v>
      </c>
      <c r="H380" s="132" t="n">
        <v>1</v>
      </c>
      <c r="I380" s="131" t="n">
        <f aca="false">AVERAGE(G380:H380)</f>
        <v>1</v>
      </c>
      <c r="J380" s="133" t="n">
        <v>0</v>
      </c>
      <c r="K380" s="131" t="n">
        <v>5</v>
      </c>
      <c r="L380" s="131" t="n">
        <v>0</v>
      </c>
      <c r="M380" s="131" t="n">
        <v>0</v>
      </c>
      <c r="N380" s="131" t="n">
        <v>0</v>
      </c>
      <c r="O380" s="131" t="n">
        <v>95</v>
      </c>
      <c r="P380" s="131" t="n">
        <v>0</v>
      </c>
      <c r="Q380" s="131" t="n">
        <v>0</v>
      </c>
      <c r="R380" s="131" t="n">
        <v>0</v>
      </c>
      <c r="S380" s="131" t="n">
        <v>0</v>
      </c>
      <c r="T380" s="131" t="n">
        <v>0</v>
      </c>
      <c r="U380" s="131" t="n">
        <v>0</v>
      </c>
      <c r="V380" s="134" t="n">
        <v>0</v>
      </c>
      <c r="W380" s="135" t="n">
        <v>0.1</v>
      </c>
      <c r="X380" s="54" t="n">
        <v>0.1</v>
      </c>
      <c r="Y380" s="136" t="n">
        <f aca="false">J380+K380+L380+M380+N380+O380+P380+Q380+R380+S380+T380+U380+V380</f>
        <v>100</v>
      </c>
      <c r="Z380" s="121" t="str">
        <f aca="false">IF((J380+L380+V380+S380+P380)&gt;30,"Dura","Blanda")</f>
        <v>Blanda</v>
      </c>
      <c r="AA380" s="122" t="str">
        <f aca="false">IF((J380+L380+P380+S380+V380)&gt;40,("Dura"),("Blanda"))</f>
        <v>Blanda</v>
      </c>
      <c r="AB380" s="128" t="str">
        <f aca="false">IF(I380&gt;=2,"Mayor a 2 mm",IF(I380&gt;=1,"entre 1 y 2 mm","menor a 1 mm"))</f>
        <v>entre 1 y 2 mm</v>
      </c>
      <c r="AC380" s="122" t="str">
        <f aca="false">IF(O380+K380&gt;=70,"cpy&gt;70","cpy&lt;70")</f>
        <v>cpy&gt;70</v>
      </c>
      <c r="AD380" s="129" t="str">
        <f aca="false">IF(E380=2,"TM v2 y v3",IF(E380=3,"TM v2 y v3",IF(E380&lt;=8,"otras TM",IF(E380&lt;=15,"HP+HT","error"))))</f>
        <v>HP+HT</v>
      </c>
      <c r="AE380" s="140" t="str">
        <f aca="false">IF(J380+L380+P380+V380&gt;33,"Mayor","Menor")</f>
        <v>Menor</v>
      </c>
      <c r="AF380" s="68" t="n">
        <v>4</v>
      </c>
      <c r="AG380" s="144" t="s">
        <v>96</v>
      </c>
    </row>
    <row r="381" s="145" customFormat="true" ht="13.5" hidden="false" customHeight="false" outlineLevel="0" collapsed="false">
      <c r="A381" s="131" t="n">
        <f aca="false">A380+1</f>
        <v>358</v>
      </c>
      <c r="B381" s="131" t="s">
        <v>103</v>
      </c>
      <c r="C381" s="131" t="s">
        <v>72</v>
      </c>
      <c r="D381" s="131" t="s">
        <v>73</v>
      </c>
      <c r="E381" s="131" t="n">
        <v>5</v>
      </c>
      <c r="F381" s="131" t="n">
        <v>85</v>
      </c>
      <c r="G381" s="131" t="n">
        <v>1</v>
      </c>
      <c r="H381" s="132" t="n">
        <v>1</v>
      </c>
      <c r="I381" s="131" t="n">
        <f aca="false">AVERAGE(G381:H381)</f>
        <v>1</v>
      </c>
      <c r="J381" s="133" t="n">
        <v>100</v>
      </c>
      <c r="K381" s="131" t="n">
        <v>0</v>
      </c>
      <c r="L381" s="131" t="n">
        <v>0</v>
      </c>
      <c r="M381" s="131" t="n">
        <v>0</v>
      </c>
      <c r="N381" s="131" t="n">
        <v>0</v>
      </c>
      <c r="O381" s="131" t="n">
        <v>0</v>
      </c>
      <c r="P381" s="131" t="n">
        <v>0</v>
      </c>
      <c r="Q381" s="131" t="n">
        <v>0</v>
      </c>
      <c r="R381" s="131" t="n">
        <v>0</v>
      </c>
      <c r="S381" s="131" t="n">
        <v>0</v>
      </c>
      <c r="T381" s="131" t="n">
        <v>0</v>
      </c>
      <c r="U381" s="131" t="n">
        <v>0</v>
      </c>
      <c r="V381" s="134" t="n">
        <v>0</v>
      </c>
      <c r="W381" s="135" t="n">
        <v>0</v>
      </c>
      <c r="X381" s="54" t="n">
        <v>0</v>
      </c>
      <c r="Y381" s="136" t="n">
        <f aca="false">J381+K381+L381+M381+N381+O381+P381+Q381+R381+S381+T381+U381+V381</f>
        <v>100</v>
      </c>
      <c r="Z381" s="121" t="str">
        <f aca="false">IF((J381+L381+V381+S381+P381)&gt;30,"Dura","Blanda")</f>
        <v>Dura</v>
      </c>
      <c r="AA381" s="122" t="str">
        <f aca="false">IF((J381+L381+P381+S381+V381)&gt;40,("Dura"),("Blanda"))</f>
        <v>Dura</v>
      </c>
      <c r="AB381" s="128" t="str">
        <f aca="false">IF(I381&gt;=2,"Mayor a 2 mm",IF(I381&gt;=1,"entre 1 y 2 mm","menor a 1 mm"))</f>
        <v>entre 1 y 2 mm</v>
      </c>
      <c r="AC381" s="122" t="str">
        <f aca="false">IF(O381+K381&gt;=70,"cpy&gt;70","cpy&lt;70")</f>
        <v>cpy&lt;70</v>
      </c>
      <c r="AD381" s="129" t="str">
        <f aca="false">IF(E381=2,"TM v2 y v3",IF(E381=3,"TM v2 y v3",IF(E381&lt;=8,"otras TM",IF(E381&lt;=15,"HP+HT","error"))))</f>
        <v>otras TM</v>
      </c>
      <c r="AE381" s="137" t="str">
        <f aca="false">IF(J381+L381+P381+V381&gt;33,"Mayor","Menor")</f>
        <v>Mayor</v>
      </c>
      <c r="AF381" s="68" t="s">
        <v>97</v>
      </c>
      <c r="AG381" s="144" t="s">
        <v>96</v>
      </c>
    </row>
    <row r="382" s="145" customFormat="true" ht="13.5" hidden="false" customHeight="false" outlineLevel="0" collapsed="false">
      <c r="A382" s="131" t="n">
        <f aca="false">A381+1</f>
        <v>359</v>
      </c>
      <c r="B382" s="131" t="s">
        <v>103</v>
      </c>
      <c r="C382" s="131" t="s">
        <v>72</v>
      </c>
      <c r="D382" s="131" t="s">
        <v>73</v>
      </c>
      <c r="E382" s="131" t="n">
        <v>5</v>
      </c>
      <c r="F382" s="131"/>
      <c r="G382" s="131" t="n">
        <v>-1</v>
      </c>
      <c r="H382" s="132" t="n">
        <v>-1</v>
      </c>
      <c r="I382" s="131" t="n">
        <f aca="false">AVERAGE(G382:H382)</f>
        <v>-1</v>
      </c>
      <c r="J382" s="133" t="n">
        <v>100</v>
      </c>
      <c r="K382" s="131" t="n">
        <v>0</v>
      </c>
      <c r="L382" s="131" t="n">
        <v>0</v>
      </c>
      <c r="M382" s="131" t="n">
        <v>0</v>
      </c>
      <c r="N382" s="131" t="n">
        <v>0</v>
      </c>
      <c r="O382" s="131" t="n">
        <v>0</v>
      </c>
      <c r="P382" s="131" t="n">
        <v>0</v>
      </c>
      <c r="Q382" s="131" t="n">
        <v>0</v>
      </c>
      <c r="R382" s="131" t="n">
        <v>0</v>
      </c>
      <c r="S382" s="131" t="n">
        <v>0</v>
      </c>
      <c r="T382" s="131" t="n">
        <v>0</v>
      </c>
      <c r="U382" s="131" t="n">
        <v>0</v>
      </c>
      <c r="V382" s="134" t="n">
        <v>0</v>
      </c>
      <c r="W382" s="135" t="n">
        <v>0</v>
      </c>
      <c r="X382" s="54" t="n">
        <v>0</v>
      </c>
      <c r="Y382" s="136" t="n">
        <f aca="false">J382+K382+L382+M382+N382+O382+P382+Q382+R382+S382+T382+U382+V382</f>
        <v>100</v>
      </c>
      <c r="Z382" s="121" t="str">
        <f aca="false">IF((J382+L382+V382+S382+P382)&gt;30,"Dura","Blanda")</f>
        <v>Dura</v>
      </c>
      <c r="AA382" s="122" t="str">
        <f aca="false">IF((J382+L382+P382+S382+V382)&gt;40,("Dura"),("Blanda"))</f>
        <v>Dura</v>
      </c>
      <c r="AB382" s="128" t="str">
        <f aca="false">IF(I382&gt;=2,"Mayor a 2 mm",IF(I382&gt;=1,"entre 1 y 2 mm","menor a 1 mm"))</f>
        <v>menor a 1 mm</v>
      </c>
      <c r="AC382" s="122" t="str">
        <f aca="false">IF(O382+K382&gt;=70,"cpy&gt;70","cpy&lt;70")</f>
        <v>cpy&lt;70</v>
      </c>
      <c r="AD382" s="129" t="str">
        <f aca="false">IF(E382=2,"TM v2 y v3",IF(E382=3,"TM v2 y v3",IF(E382&lt;=8,"otras TM",IF(E382&lt;=15,"HP+HT","error"))))</f>
        <v>otras TM</v>
      </c>
      <c r="AE382" s="137" t="str">
        <f aca="false">IF(J382+L382+P382+V382&gt;33,"Mayor","Menor")</f>
        <v>Mayor</v>
      </c>
      <c r="AF382" s="68" t="s">
        <v>98</v>
      </c>
      <c r="AG382" s="144" t="s">
        <v>96</v>
      </c>
    </row>
    <row r="383" s="145" customFormat="true" ht="13.5" hidden="false" customHeight="false" outlineLevel="0" collapsed="false">
      <c r="A383" s="131" t="n">
        <f aca="false">A382+1</f>
        <v>360</v>
      </c>
      <c r="B383" s="131" t="s">
        <v>103</v>
      </c>
      <c r="C383" s="131" t="s">
        <v>72</v>
      </c>
      <c r="D383" s="131" t="s">
        <v>73</v>
      </c>
      <c r="E383" s="131" t="n">
        <v>5</v>
      </c>
      <c r="F383" s="131"/>
      <c r="G383" s="131" t="n">
        <v>-1</v>
      </c>
      <c r="H383" s="132" t="n">
        <v>-1</v>
      </c>
      <c r="I383" s="131" t="n">
        <f aca="false">AVERAGE(G383:H383)</f>
        <v>-1</v>
      </c>
      <c r="J383" s="133" t="n">
        <v>100</v>
      </c>
      <c r="K383" s="131" t="n">
        <v>0</v>
      </c>
      <c r="L383" s="131" t="n">
        <v>0</v>
      </c>
      <c r="M383" s="131" t="n">
        <v>0</v>
      </c>
      <c r="N383" s="131" t="n">
        <v>0</v>
      </c>
      <c r="O383" s="131" t="n">
        <v>0</v>
      </c>
      <c r="P383" s="131" t="n">
        <v>0</v>
      </c>
      <c r="Q383" s="131" t="n">
        <v>0</v>
      </c>
      <c r="R383" s="131" t="n">
        <v>0</v>
      </c>
      <c r="S383" s="131" t="n">
        <v>0</v>
      </c>
      <c r="T383" s="131" t="n">
        <v>0</v>
      </c>
      <c r="U383" s="131" t="n">
        <v>0</v>
      </c>
      <c r="V383" s="134" t="n">
        <v>0</v>
      </c>
      <c r="W383" s="135" t="n">
        <v>0</v>
      </c>
      <c r="X383" s="54" t="n">
        <v>0</v>
      </c>
      <c r="Y383" s="136" t="n">
        <f aca="false">J383+K383+L383+M383+N383+O383+P383+Q383+R383+S383+T383+U383+V383</f>
        <v>100</v>
      </c>
      <c r="Z383" s="121" t="str">
        <f aca="false">IF((J383+L383+V383+S383+P383)&gt;30,"Dura","Blanda")</f>
        <v>Dura</v>
      </c>
      <c r="AA383" s="122" t="str">
        <f aca="false">IF((J383+L383+P383+S383+V383)&gt;40,("Dura"),("Blanda"))</f>
        <v>Dura</v>
      </c>
      <c r="AB383" s="128" t="str">
        <f aca="false">IF(I383&gt;=2,"Mayor a 2 mm",IF(I383&gt;=1,"entre 1 y 2 mm","menor a 1 mm"))</f>
        <v>menor a 1 mm</v>
      </c>
      <c r="AC383" s="122" t="str">
        <f aca="false">IF(O383+K383&gt;=70,"cpy&gt;70","cpy&lt;70")</f>
        <v>cpy&lt;70</v>
      </c>
      <c r="AD383" s="129" t="str">
        <f aca="false">IF(E383=2,"TM v2 y v3",IF(E383=3,"TM v2 y v3",IF(E383&lt;=8,"otras TM",IF(E383&lt;=15,"HP+HT","error"))))</f>
        <v>otras TM</v>
      </c>
      <c r="AE383" s="137" t="str">
        <f aca="false">IF(J383+L383+P383+V383&gt;33,"Mayor","Menor")</f>
        <v>Mayor</v>
      </c>
      <c r="AF383" s="68" t="s">
        <v>98</v>
      </c>
      <c r="AG383" s="144" t="s">
        <v>96</v>
      </c>
    </row>
    <row r="384" s="145" customFormat="true" ht="13.5" hidden="false" customHeight="false" outlineLevel="0" collapsed="false">
      <c r="A384" s="131" t="n">
        <f aca="false">A383+1</f>
        <v>361</v>
      </c>
      <c r="B384" s="131" t="s">
        <v>103</v>
      </c>
      <c r="C384" s="131" t="s">
        <v>72</v>
      </c>
      <c r="D384" s="131" t="s">
        <v>73</v>
      </c>
      <c r="E384" s="131" t="n">
        <v>5</v>
      </c>
      <c r="F384" s="131"/>
      <c r="G384" s="131" t="n">
        <v>-1</v>
      </c>
      <c r="H384" s="132" t="n">
        <v>-1</v>
      </c>
      <c r="I384" s="131" t="n">
        <f aca="false">AVERAGE(G384:H384)</f>
        <v>-1</v>
      </c>
      <c r="J384" s="133" t="n">
        <v>100</v>
      </c>
      <c r="K384" s="131" t="n">
        <v>0</v>
      </c>
      <c r="L384" s="131" t="n">
        <v>0</v>
      </c>
      <c r="M384" s="131" t="n">
        <v>0</v>
      </c>
      <c r="N384" s="131" t="n">
        <v>0</v>
      </c>
      <c r="O384" s="131" t="n">
        <v>0</v>
      </c>
      <c r="P384" s="131" t="n">
        <v>0</v>
      </c>
      <c r="Q384" s="131" t="n">
        <v>0</v>
      </c>
      <c r="R384" s="131" t="n">
        <v>0</v>
      </c>
      <c r="S384" s="131" t="n">
        <v>0</v>
      </c>
      <c r="T384" s="131" t="n">
        <v>0</v>
      </c>
      <c r="U384" s="131" t="n">
        <v>0</v>
      </c>
      <c r="V384" s="134" t="n">
        <v>0</v>
      </c>
      <c r="W384" s="135" t="n">
        <v>0</v>
      </c>
      <c r="X384" s="54" t="n">
        <v>0</v>
      </c>
      <c r="Y384" s="136" t="n">
        <f aca="false">J384+K384+L384+M384+N384+O384+P384+Q384+R384+S384+T384+U384+V384</f>
        <v>100</v>
      </c>
      <c r="Z384" s="121" t="str">
        <f aca="false">IF((J384+L384+V384+S384+P384)&gt;30,"Dura","Blanda")</f>
        <v>Dura</v>
      </c>
      <c r="AA384" s="122" t="str">
        <f aca="false">IF((J384+L384+P384+S384+V384)&gt;40,("Dura"),("Blanda"))</f>
        <v>Dura</v>
      </c>
      <c r="AB384" s="128" t="str">
        <f aca="false">IF(I384&gt;=2,"Mayor a 2 mm",IF(I384&gt;=1,"entre 1 y 2 mm","menor a 1 mm"))</f>
        <v>menor a 1 mm</v>
      </c>
      <c r="AC384" s="122" t="str">
        <f aca="false">IF(O384+K384&gt;=70,"cpy&gt;70","cpy&lt;70")</f>
        <v>cpy&lt;70</v>
      </c>
      <c r="AD384" s="129" t="str">
        <f aca="false">IF(E384=2,"TM v2 y v3",IF(E384=3,"TM v2 y v3",IF(E384&lt;=8,"otras TM",IF(E384&lt;=15,"HP+HT","error"))))</f>
        <v>otras TM</v>
      </c>
      <c r="AE384" s="137" t="str">
        <f aca="false">IF(J384+L384+P384+V384&gt;33,"Mayor","Menor")</f>
        <v>Mayor</v>
      </c>
      <c r="AF384" s="68" t="s">
        <v>98</v>
      </c>
      <c r="AG384" s="144" t="s">
        <v>96</v>
      </c>
    </row>
    <row r="385" s="145" customFormat="true" ht="13.5" hidden="false" customHeight="false" outlineLevel="0" collapsed="false">
      <c r="A385" s="131" t="n">
        <f aca="false">A384+1</f>
        <v>362</v>
      </c>
      <c r="B385" s="131" t="s">
        <v>103</v>
      </c>
      <c r="C385" s="131" t="s">
        <v>77</v>
      </c>
      <c r="D385" s="131" t="s">
        <v>73</v>
      </c>
      <c r="E385" s="131" t="n">
        <v>10</v>
      </c>
      <c r="F385" s="131" t="n">
        <v>25</v>
      </c>
      <c r="G385" s="131" t="n">
        <v>1</v>
      </c>
      <c r="H385" s="132" t="n">
        <v>1</v>
      </c>
      <c r="I385" s="131" t="n">
        <f aca="false">AVERAGE(G385:H385)</f>
        <v>1</v>
      </c>
      <c r="J385" s="133" t="n">
        <v>5</v>
      </c>
      <c r="K385" s="131" t="n">
        <v>50</v>
      </c>
      <c r="L385" s="131" t="n">
        <v>0</v>
      </c>
      <c r="M385" s="131" t="n">
        <v>0</v>
      </c>
      <c r="N385" s="131" t="n">
        <v>0</v>
      </c>
      <c r="O385" s="131" t="n">
        <v>0</v>
      </c>
      <c r="P385" s="131" t="n">
        <v>45</v>
      </c>
      <c r="Q385" s="131" t="n">
        <v>0</v>
      </c>
      <c r="R385" s="131" t="n">
        <v>0</v>
      </c>
      <c r="S385" s="131" t="n">
        <v>0</v>
      </c>
      <c r="T385" s="131" t="n">
        <v>0</v>
      </c>
      <c r="U385" s="131" t="n">
        <v>0</v>
      </c>
      <c r="V385" s="134" t="n">
        <v>0</v>
      </c>
      <c r="W385" s="135" t="n">
        <v>0.4</v>
      </c>
      <c r="X385" s="54" t="n">
        <v>0.3</v>
      </c>
      <c r="Y385" s="136" t="n">
        <f aca="false">J385+K385+L385+M385+N385+O385+P385+Q385+R385+S385+T385+U385+V385</f>
        <v>100</v>
      </c>
      <c r="Z385" s="121" t="str">
        <f aca="false">IF((J385+L385+V385+S385+P385)&gt;30,"Dura","Blanda")</f>
        <v>Dura</v>
      </c>
      <c r="AA385" s="122" t="str">
        <f aca="false">IF((J385+L385+P385+S385+V385)&gt;40,("Dura"),("Blanda"))</f>
        <v>Dura</v>
      </c>
      <c r="AB385" s="128" t="str">
        <f aca="false">IF(I385&gt;=2,"Mayor a 2 mm",IF(I385&gt;=1,"entre 1 y 2 mm","menor a 1 mm"))</f>
        <v>entre 1 y 2 mm</v>
      </c>
      <c r="AC385" s="122" t="str">
        <f aca="false">IF(O385+K385&gt;=70,"cpy&gt;70","cpy&lt;70")</f>
        <v>cpy&lt;70</v>
      </c>
      <c r="AD385" s="129" t="str">
        <f aca="false">IF(E385=2,"TM v2 y v3",IF(E385=3,"TM v2 y v3",IF(E385&lt;=8,"otras TM",IF(E385&lt;=15,"HP+HT","error"))))</f>
        <v>HP+HT</v>
      </c>
      <c r="AE385" s="137" t="str">
        <f aca="false">IF(J385+L385+P385+V385&gt;33,"Mayor","Menor")</f>
        <v>Mayor</v>
      </c>
      <c r="AF385" s="68" t="s">
        <v>97</v>
      </c>
      <c r="AG385" s="144" t="s">
        <v>96</v>
      </c>
    </row>
    <row r="386" s="145" customFormat="true" ht="13.5" hidden="false" customHeight="false" outlineLevel="0" collapsed="false">
      <c r="A386" s="131" t="n">
        <f aca="false">A385+1</f>
        <v>363</v>
      </c>
      <c r="B386" s="131" t="s">
        <v>103</v>
      </c>
      <c r="C386" s="131" t="s">
        <v>72</v>
      </c>
      <c r="D386" s="131" t="s">
        <v>73</v>
      </c>
      <c r="E386" s="131" t="n">
        <v>3</v>
      </c>
      <c r="F386" s="131"/>
      <c r="G386" s="131" t="n">
        <v>-1</v>
      </c>
      <c r="H386" s="132" t="n">
        <v>-1</v>
      </c>
      <c r="I386" s="131" t="n">
        <f aca="false">AVERAGE(G386:H386)</f>
        <v>-1</v>
      </c>
      <c r="J386" s="133" t="n">
        <v>30</v>
      </c>
      <c r="K386" s="131" t="n">
        <v>20</v>
      </c>
      <c r="L386" s="131" t="n">
        <v>0</v>
      </c>
      <c r="M386" s="131" t="n">
        <v>10</v>
      </c>
      <c r="N386" s="131" t="n">
        <v>30</v>
      </c>
      <c r="O386" s="131" t="n">
        <v>10</v>
      </c>
      <c r="P386" s="131" t="n">
        <v>0</v>
      </c>
      <c r="Q386" s="131" t="n">
        <v>0</v>
      </c>
      <c r="R386" s="131" t="n">
        <v>0</v>
      </c>
      <c r="S386" s="131" t="n">
        <v>0</v>
      </c>
      <c r="T386" s="131" t="n">
        <v>0</v>
      </c>
      <c r="U386" s="131" t="n">
        <v>0</v>
      </c>
      <c r="V386" s="134" t="n">
        <v>0</v>
      </c>
      <c r="W386" s="135" t="n">
        <v>-0.1</v>
      </c>
      <c r="X386" s="54" t="n">
        <v>-0.1</v>
      </c>
      <c r="Y386" s="136" t="n">
        <f aca="false">J386+K386+L386+M386+N386+O386+P386+Q386+R386+S386+T386+U386+V386</f>
        <v>100</v>
      </c>
      <c r="Z386" s="121" t="str">
        <f aca="false">IF((J386+L386+V386+S386+P386)&gt;30,"Dura","Blanda")</f>
        <v>Blanda</v>
      </c>
      <c r="AA386" s="122" t="str">
        <f aca="false">IF((J386+L386+P386+S386+V386)&gt;40,("Dura"),("Blanda"))</f>
        <v>Blanda</v>
      </c>
      <c r="AB386" s="128" t="str">
        <f aca="false">IF(I386&gt;=2,"Mayor a 2 mm",IF(I386&gt;=1,"entre 1 y 2 mm","menor a 1 mm"))</f>
        <v>menor a 1 mm</v>
      </c>
      <c r="AC386" s="122" t="str">
        <f aca="false">IF(O386+K386&gt;=70,"cpy&gt;70","cpy&lt;70")</f>
        <v>cpy&lt;70</v>
      </c>
      <c r="AD386" s="129" t="str">
        <f aca="false">IF(E386=2,"TM v2 y v3",IF(E386=3,"TM v2 y v3",IF(E386&lt;=8,"otras TM",IF(E386&lt;=15,"HP+HT","error"))))</f>
        <v>TM v2 y v3</v>
      </c>
      <c r="AE386" s="140" t="str">
        <f aca="false">IF(J386+L386+P386+V386&gt;33,"Mayor","Menor")</f>
        <v>Menor</v>
      </c>
      <c r="AF386" s="68" t="n">
        <v>2</v>
      </c>
      <c r="AG386" s="144" t="s">
        <v>96</v>
      </c>
    </row>
    <row r="387" s="145" customFormat="true" ht="13.5" hidden="false" customHeight="false" outlineLevel="0" collapsed="false">
      <c r="A387" s="131" t="n">
        <f aca="false">A386+1</f>
        <v>364</v>
      </c>
      <c r="B387" s="131" t="s">
        <v>103</v>
      </c>
      <c r="C387" s="131" t="s">
        <v>72</v>
      </c>
      <c r="D387" s="131" t="s">
        <v>73</v>
      </c>
      <c r="E387" s="131" t="n">
        <v>3</v>
      </c>
      <c r="F387" s="131"/>
      <c r="G387" s="131" t="n">
        <v>-1</v>
      </c>
      <c r="H387" s="132" t="n">
        <v>-1</v>
      </c>
      <c r="I387" s="131" t="n">
        <f aca="false">AVERAGE(G387:H387)</f>
        <v>-1</v>
      </c>
      <c r="J387" s="133" t="n">
        <v>30</v>
      </c>
      <c r="K387" s="131" t="n">
        <v>20</v>
      </c>
      <c r="L387" s="131" t="n">
        <v>0</v>
      </c>
      <c r="M387" s="131" t="n">
        <v>10</v>
      </c>
      <c r="N387" s="131" t="n">
        <v>30</v>
      </c>
      <c r="O387" s="131" t="n">
        <v>10</v>
      </c>
      <c r="P387" s="131" t="n">
        <v>0</v>
      </c>
      <c r="Q387" s="131" t="n">
        <v>0</v>
      </c>
      <c r="R387" s="131" t="n">
        <v>0</v>
      </c>
      <c r="S387" s="131" t="n">
        <v>0</v>
      </c>
      <c r="T387" s="131" t="n">
        <v>0</v>
      </c>
      <c r="U387" s="131" t="n">
        <v>0</v>
      </c>
      <c r="V387" s="134" t="n">
        <v>0</v>
      </c>
      <c r="W387" s="135" t="n">
        <v>-0.1</v>
      </c>
      <c r="X387" s="54" t="n">
        <v>-0.1</v>
      </c>
      <c r="Y387" s="136" t="n">
        <f aca="false">J387+K387+L387+M387+N387+O387+P387+Q387+R387+S387+T387+U387+V387</f>
        <v>100</v>
      </c>
      <c r="Z387" s="121" t="str">
        <f aca="false">IF((J387+L387+V387+S387+P387)&gt;30,"Dura","Blanda")</f>
        <v>Blanda</v>
      </c>
      <c r="AA387" s="122" t="str">
        <f aca="false">IF((J387+L387+P387+S387+V387)&gt;40,("Dura"),("Blanda"))</f>
        <v>Blanda</v>
      </c>
      <c r="AB387" s="128" t="str">
        <f aca="false">IF(I387&gt;=2,"Mayor a 2 mm",IF(I387&gt;=1,"entre 1 y 2 mm","menor a 1 mm"))</f>
        <v>menor a 1 mm</v>
      </c>
      <c r="AC387" s="122" t="str">
        <f aca="false">IF(O387+K387&gt;=70,"cpy&gt;70","cpy&lt;70")</f>
        <v>cpy&lt;70</v>
      </c>
      <c r="AD387" s="129" t="str">
        <f aca="false">IF(E387=2,"TM v2 y v3",IF(E387=3,"TM v2 y v3",IF(E387&lt;=8,"otras TM",IF(E387&lt;=15,"HP+HT","error"))))</f>
        <v>TM v2 y v3</v>
      </c>
      <c r="AE387" s="140" t="str">
        <f aca="false">IF(J387+L387+P387+V387&gt;33,"Mayor","Menor")</f>
        <v>Menor</v>
      </c>
      <c r="AF387" s="68" t="n">
        <v>2</v>
      </c>
      <c r="AG387" s="144" t="s">
        <v>96</v>
      </c>
    </row>
    <row r="388" s="145" customFormat="true" ht="13.5" hidden="false" customHeight="false" outlineLevel="0" collapsed="false">
      <c r="A388" s="131" t="n">
        <f aca="false">A387+1</f>
        <v>365</v>
      </c>
      <c r="B388" s="131" t="s">
        <v>103</v>
      </c>
      <c r="C388" s="131" t="s">
        <v>77</v>
      </c>
      <c r="D388" s="131" t="s">
        <v>73</v>
      </c>
      <c r="E388" s="131" t="n">
        <v>10</v>
      </c>
      <c r="F388" s="131" t="n">
        <v>30</v>
      </c>
      <c r="G388" s="131" t="n">
        <v>-1</v>
      </c>
      <c r="H388" s="132" t="n">
        <v>-1</v>
      </c>
      <c r="I388" s="131" t="n">
        <f aca="false">AVERAGE(G388:H388)</f>
        <v>-1</v>
      </c>
      <c r="J388" s="133" t="n">
        <v>0</v>
      </c>
      <c r="K388" s="131" t="n">
        <v>20</v>
      </c>
      <c r="L388" s="131" t="n">
        <v>0</v>
      </c>
      <c r="M388" s="131" t="n">
        <v>0</v>
      </c>
      <c r="N388" s="131" t="n">
        <v>0</v>
      </c>
      <c r="O388" s="131" t="n">
        <v>60</v>
      </c>
      <c r="P388" s="131" t="n">
        <v>20</v>
      </c>
      <c r="Q388" s="131" t="n">
        <v>0</v>
      </c>
      <c r="R388" s="131" t="n">
        <v>0</v>
      </c>
      <c r="S388" s="131" t="n">
        <v>0</v>
      </c>
      <c r="T388" s="131" t="n">
        <v>0</v>
      </c>
      <c r="U388" s="131" t="n">
        <v>0</v>
      </c>
      <c r="V388" s="134" t="n">
        <v>0</v>
      </c>
      <c r="W388" s="135" t="n">
        <v>0.1</v>
      </c>
      <c r="X388" s="54" t="n">
        <v>0.1</v>
      </c>
      <c r="Y388" s="136" t="n">
        <f aca="false">J388+K388+L388+M388+N388+O388+P388+Q388+R388+S388+T388+U388+V388</f>
        <v>100</v>
      </c>
      <c r="Z388" s="121" t="str">
        <f aca="false">IF((J388+L388+V388+S388+P388)&gt;30,"Dura","Blanda")</f>
        <v>Blanda</v>
      </c>
      <c r="AA388" s="122" t="str">
        <f aca="false">IF((J388+L388+P388+S388+V388)&gt;40,("Dura"),("Blanda"))</f>
        <v>Blanda</v>
      </c>
      <c r="AB388" s="128" t="str">
        <f aca="false">IF(I388&gt;=2,"Mayor a 2 mm",IF(I388&gt;=1,"entre 1 y 2 mm","menor a 1 mm"))</f>
        <v>menor a 1 mm</v>
      </c>
      <c r="AC388" s="122" t="str">
        <f aca="false">IF(O388+K388&gt;=70,"cpy&gt;70","cpy&lt;70")</f>
        <v>cpy&gt;70</v>
      </c>
      <c r="AD388" s="129" t="str">
        <f aca="false">IF(E388=2,"TM v2 y v3",IF(E388=3,"TM v2 y v3",IF(E388&lt;=8,"otras TM",IF(E388&lt;=15,"HP+HT","error"))))</f>
        <v>HP+HT</v>
      </c>
      <c r="AE388" s="140" t="str">
        <f aca="false">IF(J388+L388+P388+V388&gt;33,"Mayor","Menor")</f>
        <v>Menor</v>
      </c>
      <c r="AF388" s="68" t="s">
        <v>99</v>
      </c>
      <c r="AG388" s="144" t="s">
        <v>96</v>
      </c>
    </row>
    <row r="389" s="145" customFormat="true" ht="13.5" hidden="false" customHeight="false" outlineLevel="0" collapsed="false">
      <c r="A389" s="131" t="n">
        <f aca="false">A388+1</f>
        <v>366</v>
      </c>
      <c r="B389" s="131" t="s">
        <v>103</v>
      </c>
      <c r="C389" s="131" t="s">
        <v>72</v>
      </c>
      <c r="D389" s="131" t="s">
        <v>73</v>
      </c>
      <c r="E389" s="131" t="n">
        <v>8</v>
      </c>
      <c r="F389" s="131" t="n">
        <v>40</v>
      </c>
      <c r="G389" s="131" t="n">
        <v>1</v>
      </c>
      <c r="H389" s="132" t="n">
        <v>1</v>
      </c>
      <c r="I389" s="131" t="n">
        <f aca="false">AVERAGE(G389:H389)</f>
        <v>1</v>
      </c>
      <c r="J389" s="133" t="n">
        <v>0</v>
      </c>
      <c r="K389" s="131" t="n">
        <v>65</v>
      </c>
      <c r="L389" s="131" t="n">
        <v>35</v>
      </c>
      <c r="M389" s="131" t="n">
        <v>0</v>
      </c>
      <c r="N389" s="131" t="n">
        <v>0</v>
      </c>
      <c r="O389" s="131" t="n">
        <v>0</v>
      </c>
      <c r="P389" s="131" t="n">
        <v>0</v>
      </c>
      <c r="Q389" s="131" t="n">
        <v>0</v>
      </c>
      <c r="R389" s="131" t="n">
        <v>0</v>
      </c>
      <c r="S389" s="131" t="n">
        <v>0</v>
      </c>
      <c r="T389" s="131" t="n">
        <v>0</v>
      </c>
      <c r="U389" s="131" t="n">
        <v>0</v>
      </c>
      <c r="V389" s="134" t="n">
        <v>0</v>
      </c>
      <c r="W389" s="135" t="n">
        <v>0</v>
      </c>
      <c r="X389" s="54" t="n">
        <v>0</v>
      </c>
      <c r="Y389" s="136" t="n">
        <f aca="false">J389+K389+L389+M389+N389+O389+P389+Q389+R389+S389+T389+U389+V389</f>
        <v>100</v>
      </c>
      <c r="Z389" s="121" t="str">
        <f aca="false">IF((J389+L389+V389+S389+P389)&gt;30,"Dura","Blanda")</f>
        <v>Dura</v>
      </c>
      <c r="AA389" s="122" t="str">
        <f aca="false">IF((J389+L389+P389+S389+V389)&gt;40,("Dura"),("Blanda"))</f>
        <v>Blanda</v>
      </c>
      <c r="AB389" s="128" t="str">
        <f aca="false">IF(I389&gt;=2,"Mayor a 2 mm",IF(I389&gt;=1,"entre 1 y 2 mm","menor a 1 mm"))</f>
        <v>entre 1 y 2 mm</v>
      </c>
      <c r="AC389" s="122" t="str">
        <f aca="false">IF(O389+K389&gt;=70,"cpy&gt;70","cpy&lt;70")</f>
        <v>cpy&lt;70</v>
      </c>
      <c r="AD389" s="129" t="str">
        <f aca="false">IF(E389=2,"TM v2 y v3",IF(E389=3,"TM v2 y v3",IF(E389&lt;=8,"otras TM",IF(E389&lt;=15,"HP+HT","error"))))</f>
        <v>otras TM</v>
      </c>
      <c r="AE389" s="137" t="str">
        <f aca="false">IF(J389+L389+P389+V389&gt;33,"Mayor","Menor")</f>
        <v>Mayor</v>
      </c>
      <c r="AF389" s="68" t="s">
        <v>97</v>
      </c>
      <c r="AG389" s="144" t="s">
        <v>96</v>
      </c>
    </row>
    <row r="390" s="145" customFormat="true" ht="13.5" hidden="false" customHeight="false" outlineLevel="0" collapsed="false">
      <c r="A390" s="131" t="n">
        <f aca="false">A389+1</f>
        <v>367</v>
      </c>
      <c r="B390" s="131" t="s">
        <v>103</v>
      </c>
      <c r="C390" s="131" t="s">
        <v>72</v>
      </c>
      <c r="D390" s="131" t="s">
        <v>73</v>
      </c>
      <c r="E390" s="131" t="n">
        <v>3</v>
      </c>
      <c r="F390" s="131"/>
      <c r="G390" s="131" t="n">
        <v>1</v>
      </c>
      <c r="H390" s="132" t="n">
        <v>1</v>
      </c>
      <c r="I390" s="131" t="n">
        <f aca="false">AVERAGE(G390:H390)</f>
        <v>1</v>
      </c>
      <c r="J390" s="133" t="n">
        <v>30</v>
      </c>
      <c r="K390" s="131" t="n">
        <v>20</v>
      </c>
      <c r="L390" s="131" t="n">
        <v>0</v>
      </c>
      <c r="M390" s="131" t="n">
        <v>10</v>
      </c>
      <c r="N390" s="131" t="n">
        <v>30</v>
      </c>
      <c r="O390" s="131" t="n">
        <v>10</v>
      </c>
      <c r="P390" s="131" t="n">
        <v>0</v>
      </c>
      <c r="Q390" s="131" t="n">
        <v>0</v>
      </c>
      <c r="R390" s="131" t="n">
        <v>0</v>
      </c>
      <c r="S390" s="131" t="n">
        <v>0</v>
      </c>
      <c r="T390" s="131" t="n">
        <v>0</v>
      </c>
      <c r="U390" s="131" t="n">
        <v>0</v>
      </c>
      <c r="V390" s="134" t="n">
        <v>0</v>
      </c>
      <c r="W390" s="135" t="n">
        <v>0.2</v>
      </c>
      <c r="X390" s="54" t="n">
        <v>0.1</v>
      </c>
      <c r="Y390" s="136" t="n">
        <f aca="false">J390+K390+L390+M390+N390+O390+P390+Q390+R390+S390+T390+U390+V390</f>
        <v>100</v>
      </c>
      <c r="Z390" s="121" t="str">
        <f aca="false">IF((J390+L390+V390+S390+P390)&gt;30,"Dura","Blanda")</f>
        <v>Blanda</v>
      </c>
      <c r="AA390" s="122" t="str">
        <f aca="false">IF((J390+L390+P390+S390+V390)&gt;40,("Dura"),("Blanda"))</f>
        <v>Blanda</v>
      </c>
      <c r="AB390" s="128" t="str">
        <f aca="false">IF(I390&gt;=2,"Mayor a 2 mm",IF(I390&gt;=1,"entre 1 y 2 mm","menor a 1 mm"))</f>
        <v>entre 1 y 2 mm</v>
      </c>
      <c r="AC390" s="122" t="str">
        <f aca="false">IF(O390+K390&gt;=70,"cpy&gt;70","cpy&lt;70")</f>
        <v>cpy&lt;70</v>
      </c>
      <c r="AD390" s="129" t="str">
        <f aca="false">IF(E390=2,"TM v2 y v3",IF(E390=3,"TM v2 y v3",IF(E390&lt;=8,"otras TM",IF(E390&lt;=15,"HP+HT","error"))))</f>
        <v>TM v2 y v3</v>
      </c>
      <c r="AE390" s="140" t="str">
        <f aca="false">IF(J390+L390+P390+V390&gt;33,"Mayor","Menor")</f>
        <v>Menor</v>
      </c>
      <c r="AF390" s="68" t="n">
        <v>2</v>
      </c>
      <c r="AG390" s="144" t="s">
        <v>96</v>
      </c>
    </row>
    <row r="391" s="145" customFormat="true" ht="13.5" hidden="false" customHeight="false" outlineLevel="0" collapsed="false">
      <c r="A391" s="131" t="n">
        <f aca="false">A390+1</f>
        <v>368</v>
      </c>
      <c r="B391" s="131" t="s">
        <v>103</v>
      </c>
      <c r="C391" s="131" t="s">
        <v>72</v>
      </c>
      <c r="D391" s="131" t="s">
        <v>73</v>
      </c>
      <c r="E391" s="131" t="n">
        <v>3</v>
      </c>
      <c r="F391" s="131"/>
      <c r="G391" s="131" t="n">
        <v>1</v>
      </c>
      <c r="H391" s="132" t="n">
        <v>1</v>
      </c>
      <c r="I391" s="131" t="n">
        <f aca="false">AVERAGE(G391:H391)</f>
        <v>1</v>
      </c>
      <c r="J391" s="133" t="n">
        <v>30</v>
      </c>
      <c r="K391" s="131" t="n">
        <v>20</v>
      </c>
      <c r="L391" s="131" t="n">
        <v>0</v>
      </c>
      <c r="M391" s="131" t="n">
        <v>10</v>
      </c>
      <c r="N391" s="131" t="n">
        <v>30</v>
      </c>
      <c r="O391" s="131" t="n">
        <v>10</v>
      </c>
      <c r="P391" s="131" t="n">
        <v>0</v>
      </c>
      <c r="Q391" s="131" t="n">
        <v>0</v>
      </c>
      <c r="R391" s="131" t="n">
        <v>0</v>
      </c>
      <c r="S391" s="131" t="n">
        <v>0</v>
      </c>
      <c r="T391" s="131" t="n">
        <v>0</v>
      </c>
      <c r="U391" s="131" t="n">
        <v>0</v>
      </c>
      <c r="V391" s="134" t="n">
        <v>0</v>
      </c>
      <c r="W391" s="135" t="n">
        <v>0.2</v>
      </c>
      <c r="X391" s="54" t="n">
        <v>0.1</v>
      </c>
      <c r="Y391" s="136" t="n">
        <f aca="false">J391+K391+L391+M391+N391+O391+P391+Q391+R391+S391+T391+U391+V391</f>
        <v>100</v>
      </c>
      <c r="Z391" s="121" t="str">
        <f aca="false">IF((J391+L391+V391+S391+P391)&gt;30,"Dura","Blanda")</f>
        <v>Blanda</v>
      </c>
      <c r="AA391" s="122" t="str">
        <f aca="false">IF((J391+L391+P391+S391+V391)&gt;40,("Dura"),("Blanda"))</f>
        <v>Blanda</v>
      </c>
      <c r="AB391" s="128" t="str">
        <f aca="false">IF(I391&gt;=2,"Mayor a 2 mm",IF(I391&gt;=1,"entre 1 y 2 mm","menor a 1 mm"))</f>
        <v>entre 1 y 2 mm</v>
      </c>
      <c r="AC391" s="122" t="str">
        <f aca="false">IF(O391+K391&gt;=70,"cpy&gt;70","cpy&lt;70")</f>
        <v>cpy&lt;70</v>
      </c>
      <c r="AD391" s="129" t="str">
        <f aca="false">IF(E391=2,"TM v2 y v3",IF(E391=3,"TM v2 y v3",IF(E391&lt;=8,"otras TM",IF(E391&lt;=15,"HP+HT","error"))))</f>
        <v>TM v2 y v3</v>
      </c>
      <c r="AE391" s="140" t="str">
        <f aca="false">IF(J391+L391+P391+V391&gt;33,"Mayor","Menor")</f>
        <v>Menor</v>
      </c>
      <c r="AF391" s="68" t="n">
        <v>2</v>
      </c>
      <c r="AG391" s="144" t="s">
        <v>96</v>
      </c>
    </row>
    <row r="392" s="145" customFormat="true" ht="13.5" hidden="false" customHeight="false" outlineLevel="0" collapsed="false">
      <c r="A392" s="131" t="n">
        <f aca="false">A391+1</f>
        <v>369</v>
      </c>
      <c r="B392" s="131" t="s">
        <v>103</v>
      </c>
      <c r="C392" s="131" t="s">
        <v>77</v>
      </c>
      <c r="D392" s="131" t="s">
        <v>73</v>
      </c>
      <c r="E392" s="131" t="n">
        <v>10</v>
      </c>
      <c r="F392" s="131" t="n">
        <v>35</v>
      </c>
      <c r="G392" s="131" t="n">
        <v>5</v>
      </c>
      <c r="H392" s="132" t="n">
        <v>4</v>
      </c>
      <c r="I392" s="131" t="n">
        <f aca="false">AVERAGE(G392:H392)</f>
        <v>4.5</v>
      </c>
      <c r="J392" s="133" t="n">
        <v>0</v>
      </c>
      <c r="K392" s="131" t="n">
        <v>0</v>
      </c>
      <c r="L392" s="131" t="n">
        <v>0</v>
      </c>
      <c r="M392" s="131" t="n">
        <v>0</v>
      </c>
      <c r="N392" s="131" t="n">
        <v>0</v>
      </c>
      <c r="O392" s="131" t="n">
        <v>100</v>
      </c>
      <c r="P392" s="131" t="n">
        <v>0</v>
      </c>
      <c r="Q392" s="131" t="n">
        <v>0</v>
      </c>
      <c r="R392" s="131" t="n">
        <v>0</v>
      </c>
      <c r="S392" s="131" t="n">
        <v>0</v>
      </c>
      <c r="T392" s="131" t="n">
        <v>0</v>
      </c>
      <c r="U392" s="131" t="n">
        <v>0</v>
      </c>
      <c r="V392" s="134" t="n">
        <v>0</v>
      </c>
      <c r="W392" s="135" t="n">
        <v>1.1</v>
      </c>
      <c r="X392" s="54" t="n">
        <v>0.5</v>
      </c>
      <c r="Y392" s="136" t="n">
        <f aca="false">J392+K392+L392+M392+N392+O392+P392+Q392+R392+S392+T392+U392+V392</f>
        <v>100</v>
      </c>
      <c r="Z392" s="121" t="str">
        <f aca="false">IF((J392+L392+V392+S392+P392)&gt;30,"Dura","Blanda")</f>
        <v>Blanda</v>
      </c>
      <c r="AA392" s="122" t="str">
        <f aca="false">IF((J392+L392+P392+S392+V392)&gt;40,("Dura"),("Blanda"))</f>
        <v>Blanda</v>
      </c>
      <c r="AB392" s="128" t="str">
        <f aca="false">IF(I392&gt;=2,"Mayor a 2 mm",IF(I392&gt;=1,"entre 1 y 2 mm","menor a 1 mm"))</f>
        <v>Mayor a 2 mm</v>
      </c>
      <c r="AC392" s="122" t="str">
        <f aca="false">IF(O392+K392&gt;=70,"cpy&gt;70","cpy&lt;70")</f>
        <v>cpy&gt;70</v>
      </c>
      <c r="AD392" s="129" t="str">
        <f aca="false">IF(E392=2,"TM v2 y v3",IF(E392=3,"TM v2 y v3",IF(E392&lt;=8,"otras TM",IF(E392&lt;=15,"HP+HT","error"))))</f>
        <v>HP+HT</v>
      </c>
      <c r="AE392" s="140" t="str">
        <f aca="false">IF(J392+L392+P392+V392&gt;33,"Mayor","Menor")</f>
        <v>Menor</v>
      </c>
      <c r="AF392" s="68" t="n">
        <v>3</v>
      </c>
      <c r="AG392" s="144" t="s">
        <v>96</v>
      </c>
    </row>
    <row r="393" s="145" customFormat="true" ht="13.5" hidden="false" customHeight="false" outlineLevel="0" collapsed="false">
      <c r="A393" s="131" t="n">
        <f aca="false">A392+1</f>
        <v>370</v>
      </c>
      <c r="B393" s="131" t="s">
        <v>103</v>
      </c>
      <c r="C393" s="131" t="s">
        <v>72</v>
      </c>
      <c r="D393" s="131" t="s">
        <v>73</v>
      </c>
      <c r="E393" s="131" t="n">
        <v>3</v>
      </c>
      <c r="F393" s="131" t="n">
        <v>60</v>
      </c>
      <c r="G393" s="131" t="n">
        <v>2</v>
      </c>
      <c r="H393" s="132" t="n">
        <v>2</v>
      </c>
      <c r="I393" s="131" t="n">
        <f aca="false">AVERAGE(G393:H393)</f>
        <v>2</v>
      </c>
      <c r="J393" s="133" t="n">
        <v>30</v>
      </c>
      <c r="K393" s="131" t="n">
        <v>20</v>
      </c>
      <c r="L393" s="131" t="n">
        <v>0</v>
      </c>
      <c r="M393" s="131" t="n">
        <v>10</v>
      </c>
      <c r="N393" s="131" t="n">
        <v>30</v>
      </c>
      <c r="O393" s="131" t="n">
        <v>10</v>
      </c>
      <c r="P393" s="131" t="n">
        <v>0</v>
      </c>
      <c r="Q393" s="131" t="n">
        <v>0</v>
      </c>
      <c r="R393" s="131" t="n">
        <v>0</v>
      </c>
      <c r="S393" s="131" t="n">
        <v>0</v>
      </c>
      <c r="T393" s="131" t="n">
        <v>0</v>
      </c>
      <c r="U393" s="131" t="n">
        <v>0</v>
      </c>
      <c r="V393" s="134" t="n">
        <v>0</v>
      </c>
      <c r="W393" s="135" t="n">
        <v>0.2</v>
      </c>
      <c r="X393" s="54" t="n">
        <v>0.1</v>
      </c>
      <c r="Y393" s="136" t="n">
        <f aca="false">J393+K393+L393+M393+N393+O393+P393+Q393+R393+S393+T393+U393+V393</f>
        <v>100</v>
      </c>
      <c r="Z393" s="121" t="str">
        <f aca="false">IF((J393+L393+V393+S393+P393)&gt;30,"Dura","Blanda")</f>
        <v>Blanda</v>
      </c>
      <c r="AA393" s="122" t="str">
        <f aca="false">IF((J393+L393+P393+S393+V393)&gt;40,("Dura"),("Blanda"))</f>
        <v>Blanda</v>
      </c>
      <c r="AB393" s="128" t="str">
        <f aca="false">IF(I393&gt;=2,"Mayor a 2 mm",IF(I393&gt;=1,"entre 1 y 2 mm","menor a 1 mm"))</f>
        <v>Mayor a 2 mm</v>
      </c>
      <c r="AC393" s="122" t="str">
        <f aca="false">IF(O393+K393&gt;=70,"cpy&gt;70","cpy&lt;70")</f>
        <v>cpy&lt;70</v>
      </c>
      <c r="AD393" s="129" t="str">
        <f aca="false">IF(E393=2,"TM v2 y v3",IF(E393=3,"TM v2 y v3",IF(E393&lt;=8,"otras TM",IF(E393&lt;=15,"HP+HT","error"))))</f>
        <v>TM v2 y v3</v>
      </c>
      <c r="AE393" s="140" t="str">
        <f aca="false">IF(J393+L393+P393+V393&gt;33,"Mayor","Menor")</f>
        <v>Menor</v>
      </c>
      <c r="AF393" s="68" t="n">
        <v>2</v>
      </c>
      <c r="AG393" s="144" t="s">
        <v>96</v>
      </c>
    </row>
    <row r="394" s="145" customFormat="true" ht="13.5" hidden="false" customHeight="false" outlineLevel="0" collapsed="false">
      <c r="A394" s="131" t="n">
        <f aca="false">A393+1</f>
        <v>371</v>
      </c>
      <c r="B394" s="131" t="s">
        <v>103</v>
      </c>
      <c r="C394" s="131" t="s">
        <v>77</v>
      </c>
      <c r="D394" s="131" t="s">
        <v>73</v>
      </c>
      <c r="E394" s="131" t="n">
        <v>11</v>
      </c>
      <c r="F394" s="131" t="n">
        <v>10</v>
      </c>
      <c r="G394" s="131" t="n">
        <v>1</v>
      </c>
      <c r="H394" s="132" t="n">
        <v>1</v>
      </c>
      <c r="I394" s="131" t="n">
        <f aca="false">AVERAGE(G394:H394)</f>
        <v>1</v>
      </c>
      <c r="J394" s="133" t="n">
        <v>0</v>
      </c>
      <c r="K394" s="131" t="n">
        <v>60</v>
      </c>
      <c r="L394" s="131" t="n">
        <v>0</v>
      </c>
      <c r="M394" s="131" t="n">
        <v>0</v>
      </c>
      <c r="N394" s="131" t="n">
        <v>0</v>
      </c>
      <c r="O394" s="131" t="n">
        <v>0</v>
      </c>
      <c r="P394" s="131" t="n">
        <v>40</v>
      </c>
      <c r="Q394" s="131" t="n">
        <v>0</v>
      </c>
      <c r="R394" s="131" t="n">
        <v>0</v>
      </c>
      <c r="S394" s="131" t="n">
        <v>0</v>
      </c>
      <c r="T394" s="131" t="n">
        <v>0</v>
      </c>
      <c r="U394" s="131" t="n">
        <v>0</v>
      </c>
      <c r="V394" s="134" t="n">
        <v>0</v>
      </c>
      <c r="W394" s="135" t="n">
        <v>0.3</v>
      </c>
      <c r="X394" s="54" t="n">
        <v>0.1</v>
      </c>
      <c r="Y394" s="136" t="n">
        <f aca="false">J394+K394+L394+M394+N394+O394+P394+Q394+R394+S394+T394+U394+V394</f>
        <v>100</v>
      </c>
      <c r="Z394" s="121" t="str">
        <f aca="false">IF((J394+L394+V394+S394+P394)&gt;30,"Dura","Blanda")</f>
        <v>Dura</v>
      </c>
      <c r="AA394" s="122" t="str">
        <f aca="false">IF((J394+L394+P394+S394+V394)&gt;40,("Dura"),("Blanda"))</f>
        <v>Blanda</v>
      </c>
      <c r="AB394" s="128" t="str">
        <f aca="false">IF(I394&gt;=2,"Mayor a 2 mm",IF(I394&gt;=1,"entre 1 y 2 mm","menor a 1 mm"))</f>
        <v>entre 1 y 2 mm</v>
      </c>
      <c r="AC394" s="122" t="str">
        <f aca="false">IF(O394+K394&gt;=70,"cpy&gt;70","cpy&lt;70")</f>
        <v>cpy&lt;70</v>
      </c>
      <c r="AD394" s="129" t="str">
        <f aca="false">IF(E394=2,"TM v2 y v3",IF(E394=3,"TM v2 y v3",IF(E394&lt;=8,"otras TM",IF(E394&lt;=15,"HP+HT","error"))))</f>
        <v>HP+HT</v>
      </c>
      <c r="AE394" s="137" t="str">
        <f aca="false">IF(J394+L394+P394+V394&gt;33,"Mayor","Menor")</f>
        <v>Mayor</v>
      </c>
      <c r="AF394" s="68" t="s">
        <v>97</v>
      </c>
      <c r="AG394" s="144" t="s">
        <v>96</v>
      </c>
    </row>
    <row r="395" customFormat="false" ht="13.5" hidden="false" customHeight="false" outlineLevel="0" collapsed="false">
      <c r="A395" s="131" t="n">
        <f aca="false">A394+1</f>
        <v>372</v>
      </c>
      <c r="B395" s="131" t="s">
        <v>103</v>
      </c>
      <c r="C395" s="131" t="s">
        <v>72</v>
      </c>
      <c r="D395" s="131" t="s">
        <v>73</v>
      </c>
      <c r="E395" s="131" t="n">
        <v>8</v>
      </c>
      <c r="F395" s="131" t="n">
        <v>20</v>
      </c>
      <c r="G395" s="131" t="n">
        <v>-1</v>
      </c>
      <c r="H395" s="132" t="n">
        <v>-1</v>
      </c>
      <c r="I395" s="131" t="n">
        <f aca="false">AVERAGE(G395:H395)</f>
        <v>-1</v>
      </c>
      <c r="J395" s="133" t="n">
        <v>0</v>
      </c>
      <c r="K395" s="131" t="n">
        <v>0</v>
      </c>
      <c r="L395" s="131" t="n">
        <v>100</v>
      </c>
      <c r="M395" s="131" t="n">
        <v>0</v>
      </c>
      <c r="N395" s="131" t="n">
        <v>0</v>
      </c>
      <c r="O395" s="131" t="n">
        <v>0</v>
      </c>
      <c r="P395" s="131" t="n">
        <v>0</v>
      </c>
      <c r="Q395" s="131" t="n">
        <v>0</v>
      </c>
      <c r="R395" s="131" t="n">
        <v>0</v>
      </c>
      <c r="S395" s="131" t="n">
        <v>0</v>
      </c>
      <c r="T395" s="131" t="n">
        <v>0</v>
      </c>
      <c r="U395" s="131" t="n">
        <v>0</v>
      </c>
      <c r="V395" s="134" t="n">
        <v>0</v>
      </c>
      <c r="W395" s="135" t="n">
        <v>0</v>
      </c>
      <c r="X395" s="54" t="n">
        <v>0</v>
      </c>
      <c r="Y395" s="136" t="n">
        <f aca="false">J395+K395+L395+M395+N395+O395+P395+Q395+R395+S395+T395+U395+V395</f>
        <v>100</v>
      </c>
      <c r="Z395" s="121" t="str">
        <f aca="false">IF((J395+L395+V395+S395+P395)&gt;30,"Dura","Blanda")</f>
        <v>Dura</v>
      </c>
      <c r="AA395" s="122" t="str">
        <f aca="false">IF((J395+L395+P395+S395+V395)&gt;40,("Dura"),("Blanda"))</f>
        <v>Dura</v>
      </c>
      <c r="AB395" s="128" t="str">
        <f aca="false">IF(I395&gt;=2,"Mayor a 2 mm",IF(I395&gt;=1,"entre 1 y 2 mm","menor a 1 mm"))</f>
        <v>menor a 1 mm</v>
      </c>
      <c r="AC395" s="122" t="str">
        <f aca="false">IF(O395+K395&gt;=70,"cpy&gt;70","cpy&lt;70")</f>
        <v>cpy&lt;70</v>
      </c>
      <c r="AD395" s="129" t="str">
        <f aca="false">IF(E395=2,"TM v2 y v3",IF(E395=3,"TM v2 y v3",IF(E395&lt;=8,"otras TM",IF(E395&lt;=15,"HP+HT","error"))))</f>
        <v>otras TM</v>
      </c>
      <c r="AE395" s="137" t="str">
        <f aca="false">IF(J395+L395+P395+V395&gt;33,"Mayor","Menor")</f>
        <v>Mayor</v>
      </c>
      <c r="AF395" s="68" t="s">
        <v>98</v>
      </c>
      <c r="AG395" s="144" t="s">
        <v>96</v>
      </c>
    </row>
    <row r="396" customFormat="false" ht="13.5" hidden="false" customHeight="false" outlineLevel="0" collapsed="false">
      <c r="A396" s="131" t="n">
        <f aca="false">A395+1</f>
        <v>373</v>
      </c>
      <c r="B396" s="131" t="s">
        <v>103</v>
      </c>
      <c r="C396" s="131" t="s">
        <v>77</v>
      </c>
      <c r="D396" s="131" t="s">
        <v>73</v>
      </c>
      <c r="E396" s="131" t="n">
        <v>10</v>
      </c>
      <c r="F396" s="131" t="n">
        <v>20</v>
      </c>
      <c r="G396" s="131" t="n">
        <v>1</v>
      </c>
      <c r="H396" s="132" t="n">
        <v>1</v>
      </c>
      <c r="I396" s="131" t="n">
        <f aca="false">AVERAGE(G396:H396)</f>
        <v>1</v>
      </c>
      <c r="J396" s="133" t="n">
        <v>0</v>
      </c>
      <c r="K396" s="131" t="n">
        <v>30</v>
      </c>
      <c r="L396" s="131" t="n">
        <v>0</v>
      </c>
      <c r="M396" s="131" t="n">
        <v>10</v>
      </c>
      <c r="N396" s="131" t="n">
        <v>0</v>
      </c>
      <c r="O396" s="131" t="n">
        <v>60</v>
      </c>
      <c r="P396" s="131" t="n">
        <v>0</v>
      </c>
      <c r="Q396" s="131" t="n">
        <v>0</v>
      </c>
      <c r="R396" s="131" t="n">
        <v>0</v>
      </c>
      <c r="S396" s="131" t="n">
        <v>0</v>
      </c>
      <c r="T396" s="131" t="n">
        <v>0</v>
      </c>
      <c r="U396" s="131" t="n">
        <v>0</v>
      </c>
      <c r="V396" s="134" t="n">
        <v>0</v>
      </c>
      <c r="W396" s="135" t="n">
        <v>0.2</v>
      </c>
      <c r="X396" s="54" t="n">
        <v>0.1</v>
      </c>
      <c r="Y396" s="136" t="n">
        <f aca="false">J396+K396+L396+M396+N396+O396+P396+Q396+R396+S396+T396+U396+V396</f>
        <v>100</v>
      </c>
      <c r="Z396" s="121" t="str">
        <f aca="false">IF((J396+L396+V396+S396+P396)&gt;30,"Dura","Blanda")</f>
        <v>Blanda</v>
      </c>
      <c r="AA396" s="122" t="str">
        <f aca="false">IF((J396+L396+P396+S396+V396)&gt;40,("Dura"),("Blanda"))</f>
        <v>Blanda</v>
      </c>
      <c r="AB396" s="128" t="str">
        <f aca="false">IF(I396&gt;=2,"Mayor a 2 mm",IF(I396&gt;=1,"entre 1 y 2 mm","menor a 1 mm"))</f>
        <v>entre 1 y 2 mm</v>
      </c>
      <c r="AC396" s="122" t="str">
        <f aca="false">IF(O396+K396&gt;=70,"cpy&gt;70","cpy&lt;70")</f>
        <v>cpy&gt;70</v>
      </c>
      <c r="AD396" s="129" t="str">
        <f aca="false">IF(E396=2,"TM v2 y v3",IF(E396=3,"TM v2 y v3",IF(E396&lt;=8,"otras TM",IF(E396&lt;=15,"HP+HT","error"))))</f>
        <v>HP+HT</v>
      </c>
      <c r="AE396" s="140" t="str">
        <f aca="false">IF(J396+L396+P396+V396&gt;33,"Mayor","Menor")</f>
        <v>Menor</v>
      </c>
      <c r="AF396" s="68" t="n">
        <v>4</v>
      </c>
      <c r="AG396" s="144" t="s">
        <v>96</v>
      </c>
    </row>
    <row r="397" customFormat="false" ht="13.5" hidden="false" customHeight="false" outlineLevel="0" collapsed="false">
      <c r="A397" s="131" t="n">
        <f aca="false">A396+1</f>
        <v>374</v>
      </c>
      <c r="B397" s="131" t="s">
        <v>103</v>
      </c>
      <c r="C397" s="131" t="s">
        <v>72</v>
      </c>
      <c r="D397" s="131" t="s">
        <v>73</v>
      </c>
      <c r="E397" s="131" t="n">
        <v>5</v>
      </c>
      <c r="F397" s="131" t="n">
        <v>85</v>
      </c>
      <c r="G397" s="131" t="n">
        <v>1</v>
      </c>
      <c r="H397" s="132" t="n">
        <v>1</v>
      </c>
      <c r="I397" s="131" t="n">
        <f aca="false">AVERAGE(G397:H397)</f>
        <v>1</v>
      </c>
      <c r="J397" s="133" t="n">
        <v>10</v>
      </c>
      <c r="K397" s="131" t="n">
        <v>20</v>
      </c>
      <c r="L397" s="131" t="n">
        <v>0</v>
      </c>
      <c r="M397" s="131" t="n">
        <v>30</v>
      </c>
      <c r="N397" s="131" t="n">
        <v>30</v>
      </c>
      <c r="O397" s="131" t="n">
        <v>10</v>
      </c>
      <c r="P397" s="131" t="n">
        <v>0</v>
      </c>
      <c r="Q397" s="131" t="n">
        <v>0</v>
      </c>
      <c r="R397" s="131" t="n">
        <v>0</v>
      </c>
      <c r="S397" s="131" t="n">
        <v>0</v>
      </c>
      <c r="T397" s="131" t="n">
        <v>0</v>
      </c>
      <c r="U397" s="131" t="n">
        <v>0</v>
      </c>
      <c r="V397" s="134" t="n">
        <v>0</v>
      </c>
      <c r="W397" s="135" t="n">
        <v>0.1</v>
      </c>
      <c r="X397" s="54" t="n">
        <v>0.1</v>
      </c>
      <c r="Y397" s="136" t="n">
        <f aca="false">J397+K397+L397+M397+N397+O397+P397+Q397+R397+S397+T397+U397+V397</f>
        <v>100</v>
      </c>
      <c r="Z397" s="121" t="str">
        <f aca="false">IF((J397+L397+V397+S397+P397)&gt;30,"Dura","Blanda")</f>
        <v>Blanda</v>
      </c>
      <c r="AA397" s="122" t="str">
        <f aca="false">IF((J397+L397+P397+S397+V397)&gt;40,("Dura"),("Blanda"))</f>
        <v>Blanda</v>
      </c>
      <c r="AB397" s="128" t="str">
        <f aca="false">IF(I397&gt;=2,"Mayor a 2 mm",IF(I397&gt;=1,"entre 1 y 2 mm","menor a 1 mm"))</f>
        <v>entre 1 y 2 mm</v>
      </c>
      <c r="AC397" s="122" t="str">
        <f aca="false">IF(O397+K397&gt;=70,"cpy&gt;70","cpy&lt;70")</f>
        <v>cpy&lt;70</v>
      </c>
      <c r="AD397" s="129" t="str">
        <f aca="false">IF(E397=2,"TM v2 y v3",IF(E397=3,"TM v2 y v3",IF(E397&lt;=8,"otras TM",IF(E397&lt;=15,"HP+HT","error"))))</f>
        <v>otras TM</v>
      </c>
      <c r="AE397" s="140" t="str">
        <f aca="false">IF(J397+L397+P397+V397&gt;33,"Mayor","Menor")</f>
        <v>Menor</v>
      </c>
      <c r="AF397" s="68" t="n">
        <v>2</v>
      </c>
      <c r="AG397" s="144" t="s">
        <v>96</v>
      </c>
    </row>
    <row r="398" customFormat="false" ht="13.5" hidden="false" customHeight="false" outlineLevel="0" collapsed="false">
      <c r="A398" s="131" t="n">
        <f aca="false">A397+1</f>
        <v>375</v>
      </c>
      <c r="B398" s="131" t="s">
        <v>103</v>
      </c>
      <c r="C398" s="131" t="s">
        <v>77</v>
      </c>
      <c r="D398" s="131" t="s">
        <v>73</v>
      </c>
      <c r="E398" s="131" t="n">
        <v>12</v>
      </c>
      <c r="F398" s="131" t="n">
        <v>30</v>
      </c>
      <c r="G398" s="131" t="n">
        <v>1</v>
      </c>
      <c r="H398" s="132" t="n">
        <v>1</v>
      </c>
      <c r="I398" s="131" t="n">
        <f aca="false">AVERAGE(G398:H398)</f>
        <v>1</v>
      </c>
      <c r="J398" s="133" t="n">
        <v>0</v>
      </c>
      <c r="K398" s="131" t="n">
        <v>25</v>
      </c>
      <c r="L398" s="131" t="n">
        <v>0</v>
      </c>
      <c r="M398" s="131" t="n">
        <v>25</v>
      </c>
      <c r="N398" s="131" t="n">
        <v>0</v>
      </c>
      <c r="O398" s="131" t="n">
        <v>50</v>
      </c>
      <c r="P398" s="131" t="n">
        <v>0</v>
      </c>
      <c r="Q398" s="131" t="n">
        <v>0</v>
      </c>
      <c r="R398" s="131" t="n">
        <v>0</v>
      </c>
      <c r="S398" s="131" t="n">
        <v>0</v>
      </c>
      <c r="T398" s="131" t="n">
        <v>0</v>
      </c>
      <c r="U398" s="131" t="n">
        <v>0</v>
      </c>
      <c r="V398" s="134" t="n">
        <v>0</v>
      </c>
      <c r="W398" s="135" t="n">
        <v>1.1</v>
      </c>
      <c r="X398" s="54" t="n">
        <v>0.7</v>
      </c>
      <c r="Y398" s="136" t="n">
        <f aca="false">J398+K398+L398+M398+N398+O398+P398+Q398+R398+S398+T398+U398+V398</f>
        <v>100</v>
      </c>
      <c r="Z398" s="121" t="str">
        <f aca="false">IF((J398+L398+V398+S398+P398)&gt;30,"Dura","Blanda")</f>
        <v>Blanda</v>
      </c>
      <c r="AA398" s="122" t="str">
        <f aca="false">IF((J398+L398+P398+S398+V398)&gt;40,("Dura"),("Blanda"))</f>
        <v>Blanda</v>
      </c>
      <c r="AB398" s="128" t="str">
        <f aca="false">IF(I398&gt;=2,"Mayor a 2 mm",IF(I398&gt;=1,"entre 1 y 2 mm","menor a 1 mm"))</f>
        <v>entre 1 y 2 mm</v>
      </c>
      <c r="AC398" s="122" t="str">
        <f aca="false">IF(O398+K398&gt;=70,"cpy&gt;70","cpy&lt;70")</f>
        <v>cpy&gt;70</v>
      </c>
      <c r="AD398" s="129" t="str">
        <f aca="false">IF(E398=2,"TM v2 y v3",IF(E398=3,"TM v2 y v3",IF(E398&lt;=8,"otras TM",IF(E398&lt;=15,"HP+HT","error"))))</f>
        <v>HP+HT</v>
      </c>
      <c r="AE398" s="140" t="str">
        <f aca="false">IF(J398+L398+P398+V398&gt;33,"Mayor","Menor")</f>
        <v>Menor</v>
      </c>
      <c r="AF398" s="68" t="n">
        <v>4</v>
      </c>
      <c r="AG398" s="144" t="s">
        <v>96</v>
      </c>
    </row>
    <row r="399" customFormat="false" ht="13.5" hidden="false" customHeight="false" outlineLevel="0" collapsed="false">
      <c r="A399" s="131" t="n">
        <f aca="false">A398+1</f>
        <v>376</v>
      </c>
      <c r="B399" s="131" t="s">
        <v>103</v>
      </c>
      <c r="C399" s="131" t="s">
        <v>77</v>
      </c>
      <c r="D399" s="131" t="s">
        <v>73</v>
      </c>
      <c r="E399" s="131" t="n">
        <v>12</v>
      </c>
      <c r="F399" s="131" t="n">
        <v>20</v>
      </c>
      <c r="G399" s="131" t="n">
        <v>1</v>
      </c>
      <c r="H399" s="132" t="n">
        <v>1</v>
      </c>
      <c r="I399" s="131" t="n">
        <f aca="false">AVERAGE(G399:H399)</f>
        <v>1</v>
      </c>
      <c r="J399" s="133" t="n">
        <v>0</v>
      </c>
      <c r="K399" s="131" t="n">
        <v>25</v>
      </c>
      <c r="L399" s="131" t="n">
        <v>0</v>
      </c>
      <c r="M399" s="131" t="n">
        <v>25</v>
      </c>
      <c r="N399" s="131" t="n">
        <v>0</v>
      </c>
      <c r="O399" s="131" t="n">
        <v>50</v>
      </c>
      <c r="P399" s="131" t="n">
        <v>0</v>
      </c>
      <c r="Q399" s="131" t="n">
        <v>0</v>
      </c>
      <c r="R399" s="131" t="n">
        <v>0</v>
      </c>
      <c r="S399" s="131" t="n">
        <v>0</v>
      </c>
      <c r="T399" s="131" t="n">
        <v>0</v>
      </c>
      <c r="U399" s="131" t="n">
        <v>0</v>
      </c>
      <c r="V399" s="134" t="n">
        <v>0</v>
      </c>
      <c r="W399" s="135" t="n">
        <v>1.3</v>
      </c>
      <c r="X399" s="54" t="n">
        <v>0.6</v>
      </c>
      <c r="Y399" s="136" t="n">
        <f aca="false">J399+K399+L399+M399+N399+O399+P399+Q399+R399+S399+T399+U399+V399</f>
        <v>100</v>
      </c>
      <c r="Z399" s="121" t="str">
        <f aca="false">IF((J399+L399+V399+S399+P399)&gt;30,"Dura","Blanda")</f>
        <v>Blanda</v>
      </c>
      <c r="AA399" s="122" t="str">
        <f aca="false">IF((J399+L399+P399+S399+V399)&gt;40,("Dura"),("Blanda"))</f>
        <v>Blanda</v>
      </c>
      <c r="AB399" s="128" t="str">
        <f aca="false">IF(I399&gt;=2,"Mayor a 2 mm",IF(I399&gt;=1,"entre 1 y 2 mm","menor a 1 mm"))</f>
        <v>entre 1 y 2 mm</v>
      </c>
      <c r="AC399" s="122" t="str">
        <f aca="false">IF(O399+K399&gt;=70,"cpy&gt;70","cpy&lt;70")</f>
        <v>cpy&gt;70</v>
      </c>
      <c r="AD399" s="129" t="str">
        <f aca="false">IF(E399=2,"TM v2 y v3",IF(E399=3,"TM v2 y v3",IF(E399&lt;=8,"otras TM",IF(E399&lt;=15,"HP+HT","error"))))</f>
        <v>HP+HT</v>
      </c>
      <c r="AE399" s="140" t="str">
        <f aca="false">IF(J399+L399+P399+V399&gt;33,"Mayor","Menor")</f>
        <v>Menor</v>
      </c>
      <c r="AF399" s="68" t="n">
        <v>4</v>
      </c>
      <c r="AG399" s="144" t="s">
        <v>96</v>
      </c>
    </row>
    <row r="400" customFormat="false" ht="13.5" hidden="false" customHeight="false" outlineLevel="0" collapsed="false">
      <c r="A400" s="131" t="n">
        <f aca="false">A399+1</f>
        <v>377</v>
      </c>
      <c r="B400" s="131" t="s">
        <v>103</v>
      </c>
      <c r="C400" s="131" t="s">
        <v>77</v>
      </c>
      <c r="D400" s="131" t="s">
        <v>73</v>
      </c>
      <c r="E400" s="131" t="n">
        <v>12</v>
      </c>
      <c r="F400" s="131" t="n">
        <v>40</v>
      </c>
      <c r="G400" s="131" t="n">
        <v>1</v>
      </c>
      <c r="H400" s="132" t="n">
        <v>1</v>
      </c>
      <c r="I400" s="131" t="n">
        <f aca="false">AVERAGE(G400:H400)</f>
        <v>1</v>
      </c>
      <c r="J400" s="133" t="n">
        <v>0</v>
      </c>
      <c r="K400" s="131" t="n">
        <v>30</v>
      </c>
      <c r="L400" s="131" t="n">
        <v>0</v>
      </c>
      <c r="M400" s="131" t="n">
        <v>25</v>
      </c>
      <c r="N400" s="131" t="n">
        <v>0</v>
      </c>
      <c r="O400" s="131" t="n">
        <v>10</v>
      </c>
      <c r="P400" s="131" t="n">
        <v>35</v>
      </c>
      <c r="Q400" s="131" t="n">
        <v>0</v>
      </c>
      <c r="R400" s="131" t="n">
        <v>0</v>
      </c>
      <c r="S400" s="131" t="n">
        <v>0</v>
      </c>
      <c r="T400" s="131" t="n">
        <v>0</v>
      </c>
      <c r="U400" s="131" t="n">
        <v>0</v>
      </c>
      <c r="V400" s="134" t="n">
        <v>0</v>
      </c>
      <c r="W400" s="135" t="n">
        <v>0.3</v>
      </c>
      <c r="X400" s="54" t="n">
        <v>0.2</v>
      </c>
      <c r="Y400" s="136" t="n">
        <f aca="false">J400+K400+L400+M400+N400+O400+P400+Q400+R400+S400+T400+U400+V400</f>
        <v>100</v>
      </c>
      <c r="Z400" s="121" t="str">
        <f aca="false">IF((J400+L400+V400+S400+P400)&gt;30,"Dura","Blanda")</f>
        <v>Dura</v>
      </c>
      <c r="AA400" s="122" t="str">
        <f aca="false">IF((J400+L400+P400+S400+V400)&gt;40,("Dura"),("Blanda"))</f>
        <v>Blanda</v>
      </c>
      <c r="AB400" s="128" t="str">
        <f aca="false">IF(I400&gt;=2,"Mayor a 2 mm",IF(I400&gt;=1,"entre 1 y 2 mm","menor a 1 mm"))</f>
        <v>entre 1 y 2 mm</v>
      </c>
      <c r="AC400" s="122" t="str">
        <f aca="false">IF(O400+K400&gt;=70,"cpy&gt;70","cpy&lt;70")</f>
        <v>cpy&lt;70</v>
      </c>
      <c r="AD400" s="129" t="str">
        <f aca="false">IF(E400=2,"TM v2 y v3",IF(E400=3,"TM v2 y v3",IF(E400&lt;=8,"otras TM",IF(E400&lt;=15,"HP+HT","error"))))</f>
        <v>HP+HT</v>
      </c>
      <c r="AE400" s="137" t="str">
        <f aca="false">IF(J400+L400+P400+V400&gt;33,"Mayor","Menor")</f>
        <v>Mayor</v>
      </c>
      <c r="AF400" s="68" t="s">
        <v>97</v>
      </c>
      <c r="AG400" s="144" t="s">
        <v>96</v>
      </c>
    </row>
    <row r="401" customFormat="false" ht="13.5" hidden="false" customHeight="false" outlineLevel="0" collapsed="false">
      <c r="A401" s="131" t="n">
        <f aca="false">A400+1</f>
        <v>378</v>
      </c>
      <c r="B401" s="131" t="s">
        <v>103</v>
      </c>
      <c r="C401" s="131" t="s">
        <v>72</v>
      </c>
      <c r="D401" s="131" t="s">
        <v>73</v>
      </c>
      <c r="E401" s="131" t="n">
        <v>5</v>
      </c>
      <c r="F401" s="131"/>
      <c r="G401" s="131" t="n">
        <v>-1</v>
      </c>
      <c r="H401" s="132" t="n">
        <v>-1</v>
      </c>
      <c r="I401" s="131" t="n">
        <f aca="false">AVERAGE(G401:H401)</f>
        <v>-1</v>
      </c>
      <c r="J401" s="133" t="n">
        <v>100</v>
      </c>
      <c r="K401" s="131" t="n">
        <v>0</v>
      </c>
      <c r="L401" s="131" t="n">
        <v>0</v>
      </c>
      <c r="M401" s="131" t="n">
        <v>0</v>
      </c>
      <c r="N401" s="131" t="n">
        <v>0</v>
      </c>
      <c r="O401" s="131" t="n">
        <v>0</v>
      </c>
      <c r="P401" s="131" t="n">
        <v>0</v>
      </c>
      <c r="Q401" s="131" t="n">
        <v>0</v>
      </c>
      <c r="R401" s="131" t="n">
        <v>0</v>
      </c>
      <c r="S401" s="131" t="n">
        <v>0</v>
      </c>
      <c r="T401" s="131" t="n">
        <v>0</v>
      </c>
      <c r="U401" s="131" t="n">
        <v>0</v>
      </c>
      <c r="V401" s="134" t="n">
        <v>0</v>
      </c>
      <c r="W401" s="135" t="n">
        <v>0</v>
      </c>
      <c r="X401" s="54" t="n">
        <v>0</v>
      </c>
      <c r="Y401" s="136" t="n">
        <f aca="false">J401+K401+L401+M401+N401+O401+P401+Q401+R401+S401+T401+U401+V401</f>
        <v>100</v>
      </c>
      <c r="Z401" s="121" t="str">
        <f aca="false">IF((J401+L401+V401+S401+P401)&gt;30,"Dura","Blanda")</f>
        <v>Dura</v>
      </c>
      <c r="AA401" s="122" t="str">
        <f aca="false">IF((J401+L401+P401+S401+V401)&gt;40,("Dura"),("Blanda"))</f>
        <v>Dura</v>
      </c>
      <c r="AB401" s="128" t="str">
        <f aca="false">IF(I401&gt;=2,"Mayor a 2 mm",IF(I401&gt;=1,"entre 1 y 2 mm","menor a 1 mm"))</f>
        <v>menor a 1 mm</v>
      </c>
      <c r="AC401" s="122" t="str">
        <f aca="false">IF(O401+K401&gt;=70,"cpy&gt;70","cpy&lt;70")</f>
        <v>cpy&lt;70</v>
      </c>
      <c r="AD401" s="129" t="str">
        <f aca="false">IF(E401=2,"TM v2 y v3",IF(E401=3,"TM v2 y v3",IF(E401&lt;=8,"otras TM",IF(E401&lt;=15,"HP+HT","error"))))</f>
        <v>otras TM</v>
      </c>
      <c r="AE401" s="137" t="str">
        <f aca="false">IF(J401+L401+P401+V401&gt;33,"Mayor","Menor")</f>
        <v>Mayor</v>
      </c>
      <c r="AF401" s="68" t="s">
        <v>98</v>
      </c>
      <c r="AG401" s="144" t="s">
        <v>96</v>
      </c>
    </row>
    <row r="402" customFormat="false" ht="13.5" hidden="false" customHeight="false" outlineLevel="0" collapsed="false">
      <c r="A402" s="131" t="n">
        <f aca="false">A401+1</f>
        <v>379</v>
      </c>
      <c r="B402" s="131" t="s">
        <v>103</v>
      </c>
      <c r="C402" s="131" t="s">
        <v>72</v>
      </c>
      <c r="D402" s="131" t="s">
        <v>73</v>
      </c>
      <c r="E402" s="131" t="n">
        <v>5</v>
      </c>
      <c r="F402" s="131"/>
      <c r="G402" s="131" t="n">
        <v>-1</v>
      </c>
      <c r="H402" s="132" t="n">
        <v>-1</v>
      </c>
      <c r="I402" s="131" t="n">
        <f aca="false">AVERAGE(G402:H402)</f>
        <v>-1</v>
      </c>
      <c r="J402" s="133" t="n">
        <v>100</v>
      </c>
      <c r="K402" s="131" t="n">
        <v>0</v>
      </c>
      <c r="L402" s="131" t="n">
        <v>0</v>
      </c>
      <c r="M402" s="131" t="n">
        <v>0</v>
      </c>
      <c r="N402" s="131" t="n">
        <v>0</v>
      </c>
      <c r="O402" s="131" t="n">
        <v>0</v>
      </c>
      <c r="P402" s="131" t="n">
        <v>0</v>
      </c>
      <c r="Q402" s="131" t="n">
        <v>0</v>
      </c>
      <c r="R402" s="131" t="n">
        <v>0</v>
      </c>
      <c r="S402" s="131" t="n">
        <v>0</v>
      </c>
      <c r="T402" s="131" t="n">
        <v>0</v>
      </c>
      <c r="U402" s="131" t="n">
        <v>0</v>
      </c>
      <c r="V402" s="134" t="n">
        <v>0</v>
      </c>
      <c r="W402" s="135" t="n">
        <v>0</v>
      </c>
      <c r="X402" s="54" t="n">
        <v>0</v>
      </c>
      <c r="Y402" s="136" t="n">
        <f aca="false">J402+K402+L402+M402+N402+O402+P402+Q402+R402+S402+T402+U402+V402</f>
        <v>100</v>
      </c>
      <c r="Z402" s="121" t="str">
        <f aca="false">IF((J402+L402+V402+S402+P402)&gt;30,"Dura","Blanda")</f>
        <v>Dura</v>
      </c>
      <c r="AA402" s="122" t="str">
        <f aca="false">IF((J402+L402+P402+S402+V402)&gt;40,("Dura"),("Blanda"))</f>
        <v>Dura</v>
      </c>
      <c r="AB402" s="128" t="str">
        <f aca="false">IF(I402&gt;=2,"Mayor a 2 mm",IF(I402&gt;=1,"entre 1 y 2 mm","menor a 1 mm"))</f>
        <v>menor a 1 mm</v>
      </c>
      <c r="AC402" s="122" t="str">
        <f aca="false">IF(O402+K402&gt;=70,"cpy&gt;70","cpy&lt;70")</f>
        <v>cpy&lt;70</v>
      </c>
      <c r="AD402" s="129" t="str">
        <f aca="false">IF(E402=2,"TM v2 y v3",IF(E402=3,"TM v2 y v3",IF(E402&lt;=8,"otras TM",IF(E402&lt;=15,"HP+HT","error"))))</f>
        <v>otras TM</v>
      </c>
      <c r="AE402" s="137" t="str">
        <f aca="false">IF(J402+L402+P402+V402&gt;33,"Mayor","Menor")</f>
        <v>Mayor</v>
      </c>
      <c r="AF402" s="68" t="s">
        <v>98</v>
      </c>
      <c r="AG402" s="144" t="s">
        <v>96</v>
      </c>
    </row>
    <row r="403" customFormat="false" ht="13.5" hidden="false" customHeight="false" outlineLevel="0" collapsed="false">
      <c r="A403" s="131" t="n">
        <f aca="false">A402+1</f>
        <v>380</v>
      </c>
      <c r="B403" s="131" t="s">
        <v>103</v>
      </c>
      <c r="C403" s="131" t="s">
        <v>72</v>
      </c>
      <c r="D403" s="131" t="s">
        <v>73</v>
      </c>
      <c r="E403" s="131" t="n">
        <v>5</v>
      </c>
      <c r="F403" s="131"/>
      <c r="G403" s="131" t="n">
        <v>-1</v>
      </c>
      <c r="H403" s="132" t="n">
        <v>-1</v>
      </c>
      <c r="I403" s="131" t="n">
        <f aca="false">AVERAGE(G403:H403)</f>
        <v>-1</v>
      </c>
      <c r="J403" s="133" t="n">
        <v>100</v>
      </c>
      <c r="K403" s="131" t="n">
        <v>0</v>
      </c>
      <c r="L403" s="131" t="n">
        <v>0</v>
      </c>
      <c r="M403" s="131" t="n">
        <v>0</v>
      </c>
      <c r="N403" s="131" t="n">
        <v>0</v>
      </c>
      <c r="O403" s="131" t="n">
        <v>0</v>
      </c>
      <c r="P403" s="131" t="n">
        <v>0</v>
      </c>
      <c r="Q403" s="131" t="n">
        <v>0</v>
      </c>
      <c r="R403" s="131" t="n">
        <v>0</v>
      </c>
      <c r="S403" s="131" t="n">
        <v>0</v>
      </c>
      <c r="T403" s="131" t="n">
        <v>0</v>
      </c>
      <c r="U403" s="131" t="n">
        <v>0</v>
      </c>
      <c r="V403" s="134" t="n">
        <v>0</v>
      </c>
      <c r="W403" s="135" t="n">
        <v>0</v>
      </c>
      <c r="X403" s="54" t="n">
        <v>0</v>
      </c>
      <c r="Y403" s="136" t="n">
        <f aca="false">J403+K403+L403+M403+N403+O403+P403+Q403+R403+S403+T403+U403+V403</f>
        <v>100</v>
      </c>
      <c r="Z403" s="121" t="str">
        <f aca="false">IF((J403+L403+V403+S403+P403)&gt;30,"Dura","Blanda")</f>
        <v>Dura</v>
      </c>
      <c r="AA403" s="122" t="str">
        <f aca="false">IF((J403+L403+P403+S403+V403)&gt;40,("Dura"),("Blanda"))</f>
        <v>Dura</v>
      </c>
      <c r="AB403" s="128" t="str">
        <f aca="false">IF(I403&gt;=2,"Mayor a 2 mm",IF(I403&gt;=1,"entre 1 y 2 mm","menor a 1 mm"))</f>
        <v>menor a 1 mm</v>
      </c>
      <c r="AC403" s="122" t="str">
        <f aca="false">IF(O403+K403&gt;=70,"cpy&gt;70","cpy&lt;70")</f>
        <v>cpy&lt;70</v>
      </c>
      <c r="AD403" s="129" t="str">
        <f aca="false">IF(E403=2,"TM v2 y v3",IF(E403=3,"TM v2 y v3",IF(E403&lt;=8,"otras TM",IF(E403&lt;=15,"HP+HT","error"))))</f>
        <v>otras TM</v>
      </c>
      <c r="AE403" s="137" t="str">
        <f aca="false">IF(J403+L403+P403+V403&gt;33,"Mayor","Menor")</f>
        <v>Mayor</v>
      </c>
      <c r="AF403" s="68" t="s">
        <v>98</v>
      </c>
      <c r="AG403" s="144" t="s">
        <v>96</v>
      </c>
    </row>
    <row r="404" customFormat="false" ht="13.5" hidden="false" customHeight="false" outlineLevel="0" collapsed="false">
      <c r="A404" s="131" t="n">
        <f aca="false">A403+1</f>
        <v>381</v>
      </c>
      <c r="B404" s="131" t="s">
        <v>103</v>
      </c>
      <c r="C404" s="131" t="s">
        <v>72</v>
      </c>
      <c r="D404" s="131" t="s">
        <v>73</v>
      </c>
      <c r="E404" s="131" t="n">
        <v>3</v>
      </c>
      <c r="F404" s="131" t="n">
        <v>20</v>
      </c>
      <c r="G404" s="131" t="n">
        <v>-1</v>
      </c>
      <c r="H404" s="132" t="n">
        <v>-1</v>
      </c>
      <c r="I404" s="131" t="n">
        <f aca="false">AVERAGE(G404:H404)</f>
        <v>-1</v>
      </c>
      <c r="J404" s="133" t="n">
        <v>30</v>
      </c>
      <c r="K404" s="131" t="n">
        <v>20</v>
      </c>
      <c r="L404" s="131" t="n">
        <v>0</v>
      </c>
      <c r="M404" s="131" t="n">
        <v>10</v>
      </c>
      <c r="N404" s="131" t="n">
        <v>30</v>
      </c>
      <c r="O404" s="131" t="n">
        <v>10</v>
      </c>
      <c r="P404" s="131" t="n">
        <v>0</v>
      </c>
      <c r="Q404" s="131" t="n">
        <v>0</v>
      </c>
      <c r="R404" s="131" t="n">
        <v>0</v>
      </c>
      <c r="S404" s="131" t="n">
        <v>0</v>
      </c>
      <c r="T404" s="131" t="n">
        <v>0</v>
      </c>
      <c r="U404" s="131" t="n">
        <v>0</v>
      </c>
      <c r="V404" s="134" t="n">
        <v>0</v>
      </c>
      <c r="W404" s="135" t="n">
        <v>-0.1</v>
      </c>
      <c r="X404" s="54" t="n">
        <v>-0.1</v>
      </c>
      <c r="Y404" s="136" t="n">
        <f aca="false">J404+K404+L404+M404+N404+O404+P404+Q404+R404+S404+T404+U404+V404</f>
        <v>100</v>
      </c>
      <c r="Z404" s="121" t="str">
        <f aca="false">IF((J404+L404+V404+S404+P404)&gt;30,"Dura","Blanda")</f>
        <v>Blanda</v>
      </c>
      <c r="AA404" s="122" t="str">
        <f aca="false">IF((J404+L404+P404+S404+V404)&gt;40,("Dura"),("Blanda"))</f>
        <v>Blanda</v>
      </c>
      <c r="AB404" s="128" t="str">
        <f aca="false">IF(I404&gt;=2,"Mayor a 2 mm",IF(I404&gt;=1,"entre 1 y 2 mm","menor a 1 mm"))</f>
        <v>menor a 1 mm</v>
      </c>
      <c r="AC404" s="122" t="str">
        <f aca="false">IF(O404+K404&gt;=70,"cpy&gt;70","cpy&lt;70")</f>
        <v>cpy&lt;70</v>
      </c>
      <c r="AD404" s="129" t="str">
        <f aca="false">IF(E404=2,"TM v2 y v3",IF(E404=3,"TM v2 y v3",IF(E404&lt;=8,"otras TM",IF(E404&lt;=15,"HP+HT","error"))))</f>
        <v>TM v2 y v3</v>
      </c>
      <c r="AE404" s="140" t="str">
        <f aca="false">IF(J404+L404+P404+V404&gt;33,"Mayor","Menor")</f>
        <v>Menor</v>
      </c>
      <c r="AF404" s="68" t="n">
        <v>2</v>
      </c>
      <c r="AG404" s="144" t="s">
        <v>96</v>
      </c>
    </row>
    <row r="405" customFormat="false" ht="13.5" hidden="false" customHeight="false" outlineLevel="0" collapsed="false">
      <c r="A405" s="131" t="n">
        <f aca="false">A404+1</f>
        <v>382</v>
      </c>
      <c r="B405" s="131" t="s">
        <v>103</v>
      </c>
      <c r="C405" s="131" t="s">
        <v>72</v>
      </c>
      <c r="D405" s="131" t="s">
        <v>73</v>
      </c>
      <c r="E405" s="131" t="n">
        <v>3</v>
      </c>
      <c r="F405" s="131"/>
      <c r="G405" s="131" t="n">
        <v>-1</v>
      </c>
      <c r="H405" s="132" t="n">
        <v>-1</v>
      </c>
      <c r="I405" s="131" t="n">
        <f aca="false">AVERAGE(G405:H405)</f>
        <v>-1</v>
      </c>
      <c r="J405" s="133" t="n">
        <v>30</v>
      </c>
      <c r="K405" s="131" t="n">
        <v>20</v>
      </c>
      <c r="L405" s="131" t="n">
        <v>0</v>
      </c>
      <c r="M405" s="131" t="n">
        <v>10</v>
      </c>
      <c r="N405" s="131" t="n">
        <v>30</v>
      </c>
      <c r="O405" s="131" t="n">
        <v>10</v>
      </c>
      <c r="P405" s="131" t="n">
        <v>0</v>
      </c>
      <c r="Q405" s="131" t="n">
        <v>0</v>
      </c>
      <c r="R405" s="131" t="n">
        <v>0</v>
      </c>
      <c r="S405" s="131" t="n">
        <v>0</v>
      </c>
      <c r="T405" s="131" t="n">
        <v>0</v>
      </c>
      <c r="U405" s="131" t="n">
        <v>0</v>
      </c>
      <c r="V405" s="134" t="n">
        <v>0</v>
      </c>
      <c r="W405" s="135" t="n">
        <v>-0.1</v>
      </c>
      <c r="X405" s="54" t="n">
        <v>-0.1</v>
      </c>
      <c r="Y405" s="136" t="n">
        <f aca="false">J405+K405+L405+M405+N405+O405+P405+Q405+R405+S405+T405+U405+V405</f>
        <v>100</v>
      </c>
      <c r="Z405" s="121" t="str">
        <f aca="false">IF((J405+L405+V405+S405+P405)&gt;30,"Dura","Blanda")</f>
        <v>Blanda</v>
      </c>
      <c r="AA405" s="122" t="str">
        <f aca="false">IF((J405+L405+P405+S405+V405)&gt;40,("Dura"),("Blanda"))</f>
        <v>Blanda</v>
      </c>
      <c r="AB405" s="128" t="str">
        <f aca="false">IF(I405&gt;=2,"Mayor a 2 mm",IF(I405&gt;=1,"entre 1 y 2 mm","menor a 1 mm"))</f>
        <v>menor a 1 mm</v>
      </c>
      <c r="AC405" s="122" t="str">
        <f aca="false">IF(O405+K405&gt;=70,"cpy&gt;70","cpy&lt;70")</f>
        <v>cpy&lt;70</v>
      </c>
      <c r="AD405" s="129" t="str">
        <f aca="false">IF(E405=2,"TM v2 y v3",IF(E405=3,"TM v2 y v3",IF(E405&lt;=8,"otras TM",IF(E405&lt;=15,"HP+HT","error"))))</f>
        <v>TM v2 y v3</v>
      </c>
      <c r="AE405" s="140" t="str">
        <f aca="false">IF(J405+L405+P405+V405&gt;33,"Mayor","Menor")</f>
        <v>Menor</v>
      </c>
      <c r="AF405" s="68" t="n">
        <v>2</v>
      </c>
      <c r="AG405" s="144" t="s">
        <v>96</v>
      </c>
    </row>
    <row r="406" customFormat="false" ht="13.5" hidden="false" customHeight="false" outlineLevel="0" collapsed="false">
      <c r="A406" s="131" t="n">
        <f aca="false">A405+1</f>
        <v>383</v>
      </c>
      <c r="B406" s="131" t="s">
        <v>103</v>
      </c>
      <c r="C406" s="131" t="s">
        <v>72</v>
      </c>
      <c r="D406" s="131" t="s">
        <v>73</v>
      </c>
      <c r="E406" s="131" t="n">
        <v>3</v>
      </c>
      <c r="F406" s="131"/>
      <c r="G406" s="131" t="n">
        <v>-1</v>
      </c>
      <c r="H406" s="132" t="n">
        <v>-1</v>
      </c>
      <c r="I406" s="131" t="n">
        <f aca="false">AVERAGE(G406:H406)</f>
        <v>-1</v>
      </c>
      <c r="J406" s="133" t="n">
        <v>30</v>
      </c>
      <c r="K406" s="131" t="n">
        <v>20</v>
      </c>
      <c r="L406" s="131" t="n">
        <v>0</v>
      </c>
      <c r="M406" s="131" t="n">
        <v>10</v>
      </c>
      <c r="N406" s="131" t="n">
        <v>30</v>
      </c>
      <c r="O406" s="131" t="n">
        <v>10</v>
      </c>
      <c r="P406" s="131" t="n">
        <v>0</v>
      </c>
      <c r="Q406" s="131" t="n">
        <v>0</v>
      </c>
      <c r="R406" s="131" t="n">
        <v>0</v>
      </c>
      <c r="S406" s="131" t="n">
        <v>0</v>
      </c>
      <c r="T406" s="131" t="n">
        <v>0</v>
      </c>
      <c r="U406" s="131" t="n">
        <v>0</v>
      </c>
      <c r="V406" s="134" t="n">
        <v>0</v>
      </c>
      <c r="W406" s="135" t="n">
        <v>-0.1</v>
      </c>
      <c r="X406" s="54" t="n">
        <v>-0.1</v>
      </c>
      <c r="Y406" s="136" t="n">
        <f aca="false">J406+K406+L406+M406+N406+O406+P406+Q406+R406+S406+T406+U406+V406</f>
        <v>100</v>
      </c>
      <c r="Z406" s="121" t="str">
        <f aca="false">IF((J406+L406+V406+S406+P406)&gt;30,"Dura","Blanda")</f>
        <v>Blanda</v>
      </c>
      <c r="AA406" s="122" t="str">
        <f aca="false">IF((J406+L406+P406+S406+V406)&gt;40,("Dura"),("Blanda"))</f>
        <v>Blanda</v>
      </c>
      <c r="AB406" s="128" t="str">
        <f aca="false">IF(I406&gt;=2,"Mayor a 2 mm",IF(I406&gt;=1,"entre 1 y 2 mm","menor a 1 mm"))</f>
        <v>menor a 1 mm</v>
      </c>
      <c r="AC406" s="122" t="str">
        <f aca="false">IF(O406+K406&gt;=70,"cpy&gt;70","cpy&lt;70")</f>
        <v>cpy&lt;70</v>
      </c>
      <c r="AD406" s="129" t="str">
        <f aca="false">IF(E406=2,"TM v2 y v3",IF(E406=3,"TM v2 y v3",IF(E406&lt;=8,"otras TM",IF(E406&lt;=15,"HP+HT","error"))))</f>
        <v>TM v2 y v3</v>
      </c>
      <c r="AE406" s="140" t="str">
        <f aca="false">IF(J406+L406+P406+V406&gt;33,"Mayor","Menor")</f>
        <v>Menor</v>
      </c>
      <c r="AF406" s="68" t="n">
        <v>2</v>
      </c>
      <c r="AG406" s="144" t="s">
        <v>96</v>
      </c>
    </row>
    <row r="407" customFormat="false" ht="13.5" hidden="false" customHeight="false" outlineLevel="0" collapsed="false">
      <c r="A407" s="131" t="n">
        <f aca="false">A406+1</f>
        <v>384</v>
      </c>
      <c r="B407" s="131" t="s">
        <v>103</v>
      </c>
      <c r="C407" s="131" t="s">
        <v>72</v>
      </c>
      <c r="D407" s="131" t="s">
        <v>73</v>
      </c>
      <c r="E407" s="131" t="n">
        <v>3</v>
      </c>
      <c r="F407" s="131"/>
      <c r="G407" s="131" t="n">
        <v>-1</v>
      </c>
      <c r="H407" s="132" t="n">
        <v>-1</v>
      </c>
      <c r="I407" s="131" t="n">
        <f aca="false">AVERAGE(G407:H407)</f>
        <v>-1</v>
      </c>
      <c r="J407" s="133" t="n">
        <v>30</v>
      </c>
      <c r="K407" s="131" t="n">
        <v>20</v>
      </c>
      <c r="L407" s="131" t="n">
        <v>0</v>
      </c>
      <c r="M407" s="131" t="n">
        <v>10</v>
      </c>
      <c r="N407" s="131" t="n">
        <v>30</v>
      </c>
      <c r="O407" s="131" t="n">
        <v>10</v>
      </c>
      <c r="P407" s="131" t="n">
        <v>0</v>
      </c>
      <c r="Q407" s="131" t="n">
        <v>0</v>
      </c>
      <c r="R407" s="131" t="n">
        <v>0</v>
      </c>
      <c r="S407" s="131" t="n">
        <v>0</v>
      </c>
      <c r="T407" s="131" t="n">
        <v>0</v>
      </c>
      <c r="U407" s="131" t="n">
        <v>0</v>
      </c>
      <c r="V407" s="134" t="n">
        <v>0</v>
      </c>
      <c r="W407" s="135" t="n">
        <v>-0.1</v>
      </c>
      <c r="X407" s="54" t="n">
        <v>-0.1</v>
      </c>
      <c r="Y407" s="136" t="n">
        <f aca="false">J407+K407+L407+M407+N407+O407+P407+Q407+R407+S407+T407+U407+V407</f>
        <v>100</v>
      </c>
      <c r="Z407" s="121" t="str">
        <f aca="false">IF((J407+L407+V407+S407+P407)&gt;30,"Dura","Blanda")</f>
        <v>Blanda</v>
      </c>
      <c r="AA407" s="122" t="str">
        <f aca="false">IF((J407+L407+P407+S407+V407)&gt;40,("Dura"),("Blanda"))</f>
        <v>Blanda</v>
      </c>
      <c r="AB407" s="128" t="str">
        <f aca="false">IF(I407&gt;=2,"Mayor a 2 mm",IF(I407&gt;=1,"entre 1 y 2 mm","menor a 1 mm"))</f>
        <v>menor a 1 mm</v>
      </c>
      <c r="AC407" s="122" t="str">
        <f aca="false">IF(O407+K407&gt;=70,"cpy&gt;70","cpy&lt;70")</f>
        <v>cpy&lt;70</v>
      </c>
      <c r="AD407" s="129" t="str">
        <f aca="false">IF(E407=2,"TM v2 y v3",IF(E407=3,"TM v2 y v3",IF(E407&lt;=8,"otras TM",IF(E407&lt;=15,"HP+HT","error"))))</f>
        <v>TM v2 y v3</v>
      </c>
      <c r="AE407" s="140" t="str">
        <f aca="false">IF(J407+L407+P407+V407&gt;33,"Mayor","Menor")</f>
        <v>Menor</v>
      </c>
      <c r="AF407" s="68" t="n">
        <v>2</v>
      </c>
      <c r="AG407" s="144" t="s">
        <v>96</v>
      </c>
    </row>
    <row r="408" customFormat="false" ht="13.5" hidden="false" customHeight="false" outlineLevel="0" collapsed="false">
      <c r="A408" s="131" t="n">
        <f aca="false">A407+1</f>
        <v>385</v>
      </c>
      <c r="B408" s="131" t="s">
        <v>103</v>
      </c>
      <c r="C408" s="131" t="s">
        <v>72</v>
      </c>
      <c r="D408" s="131" t="s">
        <v>73</v>
      </c>
      <c r="E408" s="131" t="n">
        <v>3</v>
      </c>
      <c r="F408" s="131"/>
      <c r="G408" s="131" t="n">
        <v>-1</v>
      </c>
      <c r="H408" s="132" t="n">
        <v>-1</v>
      </c>
      <c r="I408" s="131" t="n">
        <f aca="false">AVERAGE(G408:H408)</f>
        <v>-1</v>
      </c>
      <c r="J408" s="133" t="n">
        <v>30</v>
      </c>
      <c r="K408" s="131" t="n">
        <v>20</v>
      </c>
      <c r="L408" s="131" t="n">
        <v>0</v>
      </c>
      <c r="M408" s="131" t="n">
        <v>10</v>
      </c>
      <c r="N408" s="131" t="n">
        <v>30</v>
      </c>
      <c r="O408" s="131" t="n">
        <v>10</v>
      </c>
      <c r="P408" s="131" t="n">
        <v>0</v>
      </c>
      <c r="Q408" s="131" t="n">
        <v>0</v>
      </c>
      <c r="R408" s="131" t="n">
        <v>0</v>
      </c>
      <c r="S408" s="131" t="n">
        <v>0</v>
      </c>
      <c r="T408" s="131" t="n">
        <v>0</v>
      </c>
      <c r="U408" s="131" t="n">
        <v>0</v>
      </c>
      <c r="V408" s="134" t="n">
        <v>0</v>
      </c>
      <c r="W408" s="135" t="n">
        <v>-0.1</v>
      </c>
      <c r="X408" s="54" t="n">
        <v>-0.1</v>
      </c>
      <c r="Y408" s="136" t="n">
        <f aca="false">J408+K408+L408+M408+N408+O408+P408+Q408+R408+S408+T408+U408+V408</f>
        <v>100</v>
      </c>
      <c r="Z408" s="121" t="str">
        <f aca="false">IF((J408+L408+V408+S408+P408)&gt;30,"Dura","Blanda")</f>
        <v>Blanda</v>
      </c>
      <c r="AA408" s="122" t="str">
        <f aca="false">IF((J408+L408+P408+S408+V408)&gt;40,("Dura"),("Blanda"))</f>
        <v>Blanda</v>
      </c>
      <c r="AB408" s="128" t="str">
        <f aca="false">IF(I408&gt;=2,"Mayor a 2 mm",IF(I408&gt;=1,"entre 1 y 2 mm","menor a 1 mm"))</f>
        <v>menor a 1 mm</v>
      </c>
      <c r="AC408" s="122" t="str">
        <f aca="false">IF(O408+K408&gt;=70,"cpy&gt;70","cpy&lt;70")</f>
        <v>cpy&lt;70</v>
      </c>
      <c r="AD408" s="129" t="str">
        <f aca="false">IF(E408=2,"TM v2 y v3",IF(E408=3,"TM v2 y v3",IF(E408&lt;=8,"otras TM",IF(E408&lt;=15,"HP+HT","error"))))</f>
        <v>TM v2 y v3</v>
      </c>
      <c r="AE408" s="140" t="str">
        <f aca="false">IF(J408+L408+P408+V408&gt;33,"Mayor","Menor")</f>
        <v>Menor</v>
      </c>
      <c r="AF408" s="68" t="n">
        <v>2</v>
      </c>
      <c r="AG408" s="144" t="s">
        <v>96</v>
      </c>
    </row>
    <row r="409" customFormat="false" ht="13.5" hidden="false" customHeight="false" outlineLevel="0" collapsed="false">
      <c r="A409" s="131" t="n">
        <f aca="false">A408+1</f>
        <v>386</v>
      </c>
      <c r="B409" s="131" t="s">
        <v>103</v>
      </c>
      <c r="C409" s="131" t="s">
        <v>72</v>
      </c>
      <c r="D409" s="131" t="s">
        <v>73</v>
      </c>
      <c r="E409" s="131" t="n">
        <v>3</v>
      </c>
      <c r="F409" s="131"/>
      <c r="G409" s="131" t="n">
        <v>-1</v>
      </c>
      <c r="H409" s="132" t="n">
        <v>-1</v>
      </c>
      <c r="I409" s="131" t="n">
        <f aca="false">AVERAGE(G409:H409)</f>
        <v>-1</v>
      </c>
      <c r="J409" s="133" t="n">
        <v>30</v>
      </c>
      <c r="K409" s="131" t="n">
        <v>20</v>
      </c>
      <c r="L409" s="131" t="n">
        <v>0</v>
      </c>
      <c r="M409" s="131" t="n">
        <v>10</v>
      </c>
      <c r="N409" s="131" t="n">
        <v>30</v>
      </c>
      <c r="O409" s="131" t="n">
        <v>10</v>
      </c>
      <c r="P409" s="131" t="n">
        <v>0</v>
      </c>
      <c r="Q409" s="131" t="n">
        <v>0</v>
      </c>
      <c r="R409" s="131" t="n">
        <v>0</v>
      </c>
      <c r="S409" s="131" t="n">
        <v>0</v>
      </c>
      <c r="T409" s="131" t="n">
        <v>0</v>
      </c>
      <c r="U409" s="131" t="n">
        <v>0</v>
      </c>
      <c r="V409" s="134" t="n">
        <v>0</v>
      </c>
      <c r="W409" s="135" t="n">
        <v>-0.1</v>
      </c>
      <c r="X409" s="54" t="n">
        <v>-0.1</v>
      </c>
      <c r="Y409" s="136" t="n">
        <f aca="false">J409+K409+L409+M409+N409+O409+P409+Q409+R409+S409+T409+U409+V409</f>
        <v>100</v>
      </c>
      <c r="Z409" s="121" t="str">
        <f aca="false">IF((J409+L409+V409+S409+P409)&gt;30,"Dura","Blanda")</f>
        <v>Blanda</v>
      </c>
      <c r="AA409" s="122" t="str">
        <f aca="false">IF((J409+L409+P409+S409+V409)&gt;40,("Dura"),("Blanda"))</f>
        <v>Blanda</v>
      </c>
      <c r="AB409" s="128" t="str">
        <f aca="false">IF(I409&gt;=2,"Mayor a 2 mm",IF(I409&gt;=1,"entre 1 y 2 mm","menor a 1 mm"))</f>
        <v>menor a 1 mm</v>
      </c>
      <c r="AC409" s="122" t="str">
        <f aca="false">IF(O409+K409&gt;=70,"cpy&gt;70","cpy&lt;70")</f>
        <v>cpy&lt;70</v>
      </c>
      <c r="AD409" s="129" t="str">
        <f aca="false">IF(E409=2,"TM v2 y v3",IF(E409=3,"TM v2 y v3",IF(E409&lt;=8,"otras TM",IF(E409&lt;=15,"HP+HT","error"))))</f>
        <v>TM v2 y v3</v>
      </c>
      <c r="AE409" s="140" t="str">
        <f aca="false">IF(J409+L409+P409+V409&gt;33,"Mayor","Menor")</f>
        <v>Menor</v>
      </c>
      <c r="AF409" s="68" t="n">
        <v>2</v>
      </c>
      <c r="AG409" s="144" t="s">
        <v>96</v>
      </c>
    </row>
    <row r="410" customFormat="false" ht="13.5" hidden="false" customHeight="false" outlineLevel="0" collapsed="false">
      <c r="A410" s="131" t="n">
        <f aca="false">A409+1</f>
        <v>387</v>
      </c>
      <c r="B410" s="131" t="s">
        <v>103</v>
      </c>
      <c r="C410" s="131" t="s">
        <v>72</v>
      </c>
      <c r="D410" s="131" t="s">
        <v>73</v>
      </c>
      <c r="E410" s="131" t="n">
        <v>5</v>
      </c>
      <c r="F410" s="131"/>
      <c r="G410" s="131" t="n">
        <v>-1</v>
      </c>
      <c r="H410" s="132" t="n">
        <v>-1</v>
      </c>
      <c r="I410" s="131" t="n">
        <f aca="false">AVERAGE(G410:H410)</f>
        <v>-1</v>
      </c>
      <c r="J410" s="133" t="n">
        <v>100</v>
      </c>
      <c r="K410" s="131" t="n">
        <v>0</v>
      </c>
      <c r="L410" s="131" t="n">
        <v>0</v>
      </c>
      <c r="M410" s="131" t="n">
        <v>0</v>
      </c>
      <c r="N410" s="131" t="n">
        <v>0</v>
      </c>
      <c r="O410" s="131" t="n">
        <v>0</v>
      </c>
      <c r="P410" s="131" t="n">
        <v>0</v>
      </c>
      <c r="Q410" s="131" t="n">
        <v>0</v>
      </c>
      <c r="R410" s="131" t="n">
        <v>0</v>
      </c>
      <c r="S410" s="131" t="n">
        <v>0</v>
      </c>
      <c r="T410" s="131" t="n">
        <v>0</v>
      </c>
      <c r="U410" s="131" t="n">
        <v>0</v>
      </c>
      <c r="V410" s="134" t="n">
        <v>0</v>
      </c>
      <c r="W410" s="135" t="n">
        <v>0</v>
      </c>
      <c r="X410" s="54" t="n">
        <v>0</v>
      </c>
      <c r="Y410" s="136" t="n">
        <f aca="false">J410+K410+L410+M410+N410+O410+P410+Q410+R410+S410+T410+U410+V410</f>
        <v>100</v>
      </c>
      <c r="Z410" s="121" t="str">
        <f aca="false">IF((J410+L410+V410+S410+P410)&gt;30,"Dura","Blanda")</f>
        <v>Dura</v>
      </c>
      <c r="AA410" s="122" t="str">
        <f aca="false">IF((J410+L410+P410+S410+V410)&gt;40,("Dura"),("Blanda"))</f>
        <v>Dura</v>
      </c>
      <c r="AB410" s="128" t="str">
        <f aca="false">IF(I410&gt;=2,"Mayor a 2 mm",IF(I410&gt;=1,"entre 1 y 2 mm","menor a 1 mm"))</f>
        <v>menor a 1 mm</v>
      </c>
      <c r="AC410" s="122" t="str">
        <f aca="false">IF(O410+K410&gt;=70,"cpy&gt;70","cpy&lt;70")</f>
        <v>cpy&lt;70</v>
      </c>
      <c r="AD410" s="129" t="str">
        <f aca="false">IF(E410=2,"TM v2 y v3",IF(E410=3,"TM v2 y v3",IF(E410&lt;=8,"otras TM",IF(E410&lt;=15,"HP+HT","error"))))</f>
        <v>otras TM</v>
      </c>
      <c r="AE410" s="137" t="str">
        <f aca="false">IF(J410+L410+P410+V410&gt;33,"Mayor","Menor")</f>
        <v>Mayor</v>
      </c>
      <c r="AF410" s="68" t="s">
        <v>98</v>
      </c>
      <c r="AG410" s="144" t="s">
        <v>96</v>
      </c>
    </row>
    <row r="411" customFormat="false" ht="13.5" hidden="false" customHeight="false" outlineLevel="0" collapsed="false">
      <c r="A411" s="131" t="n">
        <f aca="false">A410+1</f>
        <v>388</v>
      </c>
      <c r="B411" s="131" t="s">
        <v>103</v>
      </c>
      <c r="C411" s="131" t="s">
        <v>72</v>
      </c>
      <c r="D411" s="131" t="s">
        <v>73</v>
      </c>
      <c r="E411" s="131" t="n">
        <v>5</v>
      </c>
      <c r="F411" s="131"/>
      <c r="G411" s="131" t="n">
        <v>-1</v>
      </c>
      <c r="H411" s="132" t="n">
        <v>-1</v>
      </c>
      <c r="I411" s="131" t="n">
        <f aca="false">AVERAGE(G411:H411)</f>
        <v>-1</v>
      </c>
      <c r="J411" s="133" t="n">
        <v>100</v>
      </c>
      <c r="K411" s="131" t="n">
        <v>0</v>
      </c>
      <c r="L411" s="131" t="n">
        <v>0</v>
      </c>
      <c r="M411" s="131" t="n">
        <v>0</v>
      </c>
      <c r="N411" s="131" t="n">
        <v>0</v>
      </c>
      <c r="O411" s="131" t="n">
        <v>0</v>
      </c>
      <c r="P411" s="131" t="n">
        <v>0</v>
      </c>
      <c r="Q411" s="131" t="n">
        <v>0</v>
      </c>
      <c r="R411" s="131" t="n">
        <v>0</v>
      </c>
      <c r="S411" s="131" t="n">
        <v>0</v>
      </c>
      <c r="T411" s="131" t="n">
        <v>0</v>
      </c>
      <c r="U411" s="131" t="n">
        <v>0</v>
      </c>
      <c r="V411" s="134" t="n">
        <v>0</v>
      </c>
      <c r="W411" s="135" t="n">
        <v>0</v>
      </c>
      <c r="X411" s="54" t="n">
        <v>0</v>
      </c>
      <c r="Y411" s="136" t="n">
        <f aca="false">J411+K411+L411+M411+N411+O411+P411+Q411+R411+S411+T411+U411+V411</f>
        <v>100</v>
      </c>
      <c r="Z411" s="121" t="str">
        <f aca="false">IF((J411+L411+V411+S411+P411)&gt;30,"Dura","Blanda")</f>
        <v>Dura</v>
      </c>
      <c r="AA411" s="122" t="str">
        <f aca="false">IF((J411+L411+P411+S411+V411)&gt;40,("Dura"),("Blanda"))</f>
        <v>Dura</v>
      </c>
      <c r="AB411" s="128" t="str">
        <f aca="false">IF(I411&gt;=2,"Mayor a 2 mm",IF(I411&gt;=1,"entre 1 y 2 mm","menor a 1 mm"))</f>
        <v>menor a 1 mm</v>
      </c>
      <c r="AC411" s="122" t="str">
        <f aca="false">IF(O411+K411&gt;=70,"cpy&gt;70","cpy&lt;70")</f>
        <v>cpy&lt;70</v>
      </c>
      <c r="AD411" s="129" t="str">
        <f aca="false">IF(E411=2,"TM v2 y v3",IF(E411=3,"TM v2 y v3",IF(E411&lt;=8,"otras TM",IF(E411&lt;=15,"HP+HT","error"))))</f>
        <v>otras TM</v>
      </c>
      <c r="AE411" s="137" t="str">
        <f aca="false">IF(J411+L411+P411+V411&gt;33,"Mayor","Menor")</f>
        <v>Mayor</v>
      </c>
      <c r="AF411" s="68" t="s">
        <v>98</v>
      </c>
      <c r="AG411" s="144" t="s">
        <v>96</v>
      </c>
    </row>
    <row r="412" customFormat="false" ht="13.5" hidden="false" customHeight="false" outlineLevel="0" collapsed="false">
      <c r="A412" s="131" t="n">
        <f aca="false">A411+1</f>
        <v>389</v>
      </c>
      <c r="B412" s="131" t="s">
        <v>103</v>
      </c>
      <c r="C412" s="131" t="s">
        <v>72</v>
      </c>
      <c r="D412" s="131" t="s">
        <v>73</v>
      </c>
      <c r="E412" s="131" t="n">
        <v>7</v>
      </c>
      <c r="F412" s="131"/>
      <c r="G412" s="131" t="n">
        <v>-1</v>
      </c>
      <c r="H412" s="132" t="n">
        <v>-1</v>
      </c>
      <c r="I412" s="131" t="n">
        <f aca="false">AVERAGE(G412:H412)</f>
        <v>-1</v>
      </c>
      <c r="J412" s="133" t="n">
        <v>0</v>
      </c>
      <c r="K412" s="131" t="n">
        <v>0</v>
      </c>
      <c r="L412" s="131" t="n">
        <v>0</v>
      </c>
      <c r="M412" s="131" t="n">
        <v>0</v>
      </c>
      <c r="N412" s="131" t="n">
        <v>0</v>
      </c>
      <c r="O412" s="131" t="n">
        <v>100</v>
      </c>
      <c r="P412" s="131" t="n">
        <v>0</v>
      </c>
      <c r="Q412" s="131" t="n">
        <v>0</v>
      </c>
      <c r="R412" s="131" t="n">
        <v>0</v>
      </c>
      <c r="S412" s="131" t="n">
        <v>0</v>
      </c>
      <c r="T412" s="131" t="n">
        <v>0</v>
      </c>
      <c r="U412" s="131" t="n">
        <v>0</v>
      </c>
      <c r="V412" s="134" t="n">
        <v>0</v>
      </c>
      <c r="W412" s="135" t="n">
        <v>0</v>
      </c>
      <c r="X412" s="54" t="n">
        <v>0</v>
      </c>
      <c r="Y412" s="136" t="n">
        <f aca="false">J412+K412+L412+M412+N412+O412+P412+Q412+R412+S412+T412+U412+V412</f>
        <v>100</v>
      </c>
      <c r="Z412" s="121" t="str">
        <f aca="false">IF((J412+L412+V412+S412+P412)&gt;30,"Dura","Blanda")</f>
        <v>Blanda</v>
      </c>
      <c r="AA412" s="122" t="str">
        <f aca="false">IF((J412+L412+P412+S412+V412)&gt;40,("Dura"),("Blanda"))</f>
        <v>Blanda</v>
      </c>
      <c r="AB412" s="128" t="str">
        <f aca="false">IF(I412&gt;=2,"Mayor a 2 mm",IF(I412&gt;=1,"entre 1 y 2 mm","menor a 1 mm"))</f>
        <v>menor a 1 mm</v>
      </c>
      <c r="AC412" s="122" t="str">
        <f aca="false">IF(O412+K412&gt;=70,"cpy&gt;70","cpy&lt;70")</f>
        <v>cpy&gt;70</v>
      </c>
      <c r="AD412" s="129" t="str">
        <f aca="false">IF(E412=2,"TM v2 y v3",IF(E412=3,"TM v2 y v3",IF(E412&lt;=8,"otras TM",IF(E412&lt;=15,"HP+HT","error"))))</f>
        <v>otras TM</v>
      </c>
      <c r="AE412" s="140" t="str">
        <f aca="false">IF(J412+L412+P412+V412&gt;33,"Mayor","Menor")</f>
        <v>Menor</v>
      </c>
      <c r="AF412" s="68" t="s">
        <v>99</v>
      </c>
      <c r="AG412" s="144" t="s">
        <v>96</v>
      </c>
    </row>
    <row r="413" customFormat="false" ht="13.5" hidden="false" customHeight="false" outlineLevel="0" collapsed="false">
      <c r="A413" s="131" t="n">
        <f aca="false">A412+1</f>
        <v>390</v>
      </c>
      <c r="B413" s="131" t="s">
        <v>103</v>
      </c>
      <c r="C413" s="131" t="s">
        <v>72</v>
      </c>
      <c r="D413" s="131" t="s">
        <v>73</v>
      </c>
      <c r="E413" s="131" t="n">
        <v>7</v>
      </c>
      <c r="F413" s="131"/>
      <c r="G413" s="131" t="n">
        <v>-1</v>
      </c>
      <c r="H413" s="132" t="n">
        <v>-1</v>
      </c>
      <c r="I413" s="131" t="n">
        <f aca="false">AVERAGE(G413:H413)</f>
        <v>-1</v>
      </c>
      <c r="J413" s="133" t="n">
        <v>0</v>
      </c>
      <c r="K413" s="131" t="n">
        <v>0</v>
      </c>
      <c r="L413" s="131" t="n">
        <v>0</v>
      </c>
      <c r="M413" s="131" t="n">
        <v>0</v>
      </c>
      <c r="N413" s="131" t="n">
        <v>0</v>
      </c>
      <c r="O413" s="131" t="n">
        <v>100</v>
      </c>
      <c r="P413" s="131" t="n">
        <v>0</v>
      </c>
      <c r="Q413" s="131" t="n">
        <v>0</v>
      </c>
      <c r="R413" s="131" t="n">
        <v>0</v>
      </c>
      <c r="S413" s="131" t="n">
        <v>0</v>
      </c>
      <c r="T413" s="131" t="n">
        <v>0</v>
      </c>
      <c r="U413" s="131" t="n">
        <v>0</v>
      </c>
      <c r="V413" s="134" t="n">
        <v>0</v>
      </c>
      <c r="W413" s="135" t="n">
        <v>0</v>
      </c>
      <c r="X413" s="54" t="n">
        <v>0</v>
      </c>
      <c r="Y413" s="136" t="n">
        <f aca="false">J413+K413+L413+M413+N413+O413+P413+Q413+R413+S413+T413+U413+V413</f>
        <v>100</v>
      </c>
      <c r="Z413" s="121" t="str">
        <f aca="false">IF((J413+L413+V413+S413+P413)&gt;30,"Dura","Blanda")</f>
        <v>Blanda</v>
      </c>
      <c r="AA413" s="122" t="str">
        <f aca="false">IF((J413+L413+P413+S413+V413)&gt;40,("Dura"),("Blanda"))</f>
        <v>Blanda</v>
      </c>
      <c r="AB413" s="128" t="str">
        <f aca="false">IF(I413&gt;=2,"Mayor a 2 mm",IF(I413&gt;=1,"entre 1 y 2 mm","menor a 1 mm"))</f>
        <v>menor a 1 mm</v>
      </c>
      <c r="AC413" s="122" t="str">
        <f aca="false">IF(O413+K413&gt;=70,"cpy&gt;70","cpy&lt;70")</f>
        <v>cpy&gt;70</v>
      </c>
      <c r="AD413" s="129" t="str">
        <f aca="false">IF(E413=2,"TM v2 y v3",IF(E413=3,"TM v2 y v3",IF(E413&lt;=8,"otras TM",IF(E413&lt;=15,"HP+HT","error"))))</f>
        <v>otras TM</v>
      </c>
      <c r="AE413" s="140" t="str">
        <f aca="false">IF(J413+L413+P413+V413&gt;33,"Mayor","Menor")</f>
        <v>Menor</v>
      </c>
      <c r="AF413" s="68" t="s">
        <v>99</v>
      </c>
      <c r="AG413" s="144" t="s">
        <v>96</v>
      </c>
    </row>
    <row r="414" customFormat="false" ht="13.5" hidden="false" customHeight="false" outlineLevel="0" collapsed="false">
      <c r="A414" s="131" t="n">
        <f aca="false">A413+1</f>
        <v>391</v>
      </c>
      <c r="B414" s="131" t="s">
        <v>103</v>
      </c>
      <c r="C414" s="131" t="s">
        <v>72</v>
      </c>
      <c r="D414" s="131" t="s">
        <v>73</v>
      </c>
      <c r="E414" s="131" t="n">
        <v>7</v>
      </c>
      <c r="F414" s="131"/>
      <c r="G414" s="131" t="n">
        <v>-1</v>
      </c>
      <c r="H414" s="132" t="n">
        <v>-1</v>
      </c>
      <c r="I414" s="131" t="n">
        <f aca="false">AVERAGE(G414:H414)</f>
        <v>-1</v>
      </c>
      <c r="J414" s="133" t="n">
        <v>0</v>
      </c>
      <c r="K414" s="131" t="n">
        <v>0</v>
      </c>
      <c r="L414" s="131" t="n">
        <v>0</v>
      </c>
      <c r="M414" s="131" t="n">
        <v>0</v>
      </c>
      <c r="N414" s="131" t="n">
        <v>0</v>
      </c>
      <c r="O414" s="131" t="n">
        <v>100</v>
      </c>
      <c r="P414" s="131" t="n">
        <v>0</v>
      </c>
      <c r="Q414" s="131" t="n">
        <v>0</v>
      </c>
      <c r="R414" s="131" t="n">
        <v>0</v>
      </c>
      <c r="S414" s="131" t="n">
        <v>0</v>
      </c>
      <c r="T414" s="131" t="n">
        <v>0</v>
      </c>
      <c r="U414" s="131" t="n">
        <v>0</v>
      </c>
      <c r="V414" s="134" t="n">
        <v>0</v>
      </c>
      <c r="W414" s="135" t="n">
        <v>0</v>
      </c>
      <c r="X414" s="54" t="n">
        <v>0</v>
      </c>
      <c r="Y414" s="136" t="n">
        <f aca="false">J414+K414+L414+M414+N414+O414+P414+Q414+R414+S414+T414+U414+V414</f>
        <v>100</v>
      </c>
      <c r="Z414" s="121" t="str">
        <f aca="false">IF((J414+L414+V414+S414+P414)&gt;30,"Dura","Blanda")</f>
        <v>Blanda</v>
      </c>
      <c r="AA414" s="122" t="str">
        <f aca="false">IF((J414+L414+P414+S414+V414)&gt;40,("Dura"),("Blanda"))</f>
        <v>Blanda</v>
      </c>
      <c r="AB414" s="128" t="str">
        <f aca="false">IF(I414&gt;=2,"Mayor a 2 mm",IF(I414&gt;=1,"entre 1 y 2 mm","menor a 1 mm"))</f>
        <v>menor a 1 mm</v>
      </c>
      <c r="AC414" s="122" t="str">
        <f aca="false">IF(O414+K414&gt;=70,"cpy&gt;70","cpy&lt;70")</f>
        <v>cpy&gt;70</v>
      </c>
      <c r="AD414" s="129" t="str">
        <f aca="false">IF(E414=2,"TM v2 y v3",IF(E414=3,"TM v2 y v3",IF(E414&lt;=8,"otras TM",IF(E414&lt;=15,"HP+HT","error"))))</f>
        <v>otras TM</v>
      </c>
      <c r="AE414" s="140" t="str">
        <f aca="false">IF(J414+L414+P414+V414&gt;33,"Mayor","Menor")</f>
        <v>Menor</v>
      </c>
      <c r="AF414" s="68" t="s">
        <v>99</v>
      </c>
      <c r="AG414" s="144" t="s">
        <v>96</v>
      </c>
    </row>
    <row r="415" customFormat="false" ht="13.5" hidden="false" customHeight="false" outlineLevel="0" collapsed="false">
      <c r="A415" s="131" t="n">
        <f aca="false">A414+1</f>
        <v>392</v>
      </c>
      <c r="B415" s="131" t="s">
        <v>103</v>
      </c>
      <c r="C415" s="131" t="s">
        <v>72</v>
      </c>
      <c r="D415" s="131" t="s">
        <v>73</v>
      </c>
      <c r="E415" s="131" t="n">
        <v>7</v>
      </c>
      <c r="F415" s="131"/>
      <c r="G415" s="131" t="n">
        <v>-1</v>
      </c>
      <c r="H415" s="132" t="n">
        <v>-1</v>
      </c>
      <c r="I415" s="131" t="n">
        <f aca="false">AVERAGE(G415:H415)</f>
        <v>-1</v>
      </c>
      <c r="J415" s="133" t="n">
        <v>0</v>
      </c>
      <c r="K415" s="131" t="n">
        <v>0</v>
      </c>
      <c r="L415" s="131" t="n">
        <v>0</v>
      </c>
      <c r="M415" s="131" t="n">
        <v>0</v>
      </c>
      <c r="N415" s="131" t="n">
        <v>0</v>
      </c>
      <c r="O415" s="131" t="n">
        <v>100</v>
      </c>
      <c r="P415" s="131" t="n">
        <v>0</v>
      </c>
      <c r="Q415" s="131" t="n">
        <v>0</v>
      </c>
      <c r="R415" s="131" t="n">
        <v>0</v>
      </c>
      <c r="S415" s="131" t="n">
        <v>0</v>
      </c>
      <c r="T415" s="131" t="n">
        <v>0</v>
      </c>
      <c r="U415" s="131" t="n">
        <v>0</v>
      </c>
      <c r="V415" s="134" t="n">
        <v>0</v>
      </c>
      <c r="W415" s="135" t="n">
        <v>0</v>
      </c>
      <c r="X415" s="54" t="n">
        <v>0</v>
      </c>
      <c r="Y415" s="136" t="n">
        <f aca="false">J415+K415+L415+M415+N415+O415+P415+Q415+R415+S415+T415+U415+V415</f>
        <v>100</v>
      </c>
      <c r="Z415" s="121" t="str">
        <f aca="false">IF((J415+L415+V415+S415+P415)&gt;30,"Dura","Blanda")</f>
        <v>Blanda</v>
      </c>
      <c r="AA415" s="122" t="str">
        <f aca="false">IF((J415+L415+P415+S415+V415)&gt;40,("Dura"),("Blanda"))</f>
        <v>Blanda</v>
      </c>
      <c r="AB415" s="128" t="str">
        <f aca="false">IF(I415&gt;=2,"Mayor a 2 mm",IF(I415&gt;=1,"entre 1 y 2 mm","menor a 1 mm"))</f>
        <v>menor a 1 mm</v>
      </c>
      <c r="AC415" s="122" t="str">
        <f aca="false">IF(O415+K415&gt;=70,"cpy&gt;70","cpy&lt;70")</f>
        <v>cpy&gt;70</v>
      </c>
      <c r="AD415" s="129" t="str">
        <f aca="false">IF(E415=2,"TM v2 y v3",IF(E415=3,"TM v2 y v3",IF(E415&lt;=8,"otras TM",IF(E415&lt;=15,"HP+HT","error"))))</f>
        <v>otras TM</v>
      </c>
      <c r="AE415" s="140" t="str">
        <f aca="false">IF(J415+L415+P415+V415&gt;33,"Mayor","Menor")</f>
        <v>Menor</v>
      </c>
      <c r="AF415" s="68" t="s">
        <v>99</v>
      </c>
      <c r="AG415" s="144" t="s">
        <v>96</v>
      </c>
    </row>
    <row r="416" customFormat="false" ht="13.5" hidden="false" customHeight="false" outlineLevel="0" collapsed="false">
      <c r="A416" s="131" t="n">
        <f aca="false">A415+1</f>
        <v>393</v>
      </c>
      <c r="B416" s="131" t="s">
        <v>103</v>
      </c>
      <c r="C416" s="131" t="s">
        <v>72</v>
      </c>
      <c r="D416" s="131" t="s">
        <v>73</v>
      </c>
      <c r="E416" s="131" t="n">
        <v>6</v>
      </c>
      <c r="F416" s="131" t="n">
        <v>25</v>
      </c>
      <c r="G416" s="131" t="n">
        <v>-1</v>
      </c>
      <c r="H416" s="132" t="n">
        <v>-1</v>
      </c>
      <c r="I416" s="131" t="n">
        <f aca="false">AVERAGE(G416:H416)</f>
        <v>-1</v>
      </c>
      <c r="J416" s="133" t="n">
        <v>0</v>
      </c>
      <c r="K416" s="131" t="n">
        <v>100</v>
      </c>
      <c r="L416" s="131" t="n">
        <v>0</v>
      </c>
      <c r="M416" s="131" t="n">
        <v>0</v>
      </c>
      <c r="N416" s="131" t="n">
        <v>0</v>
      </c>
      <c r="O416" s="131" t="n">
        <v>0</v>
      </c>
      <c r="P416" s="131" t="n">
        <v>0</v>
      </c>
      <c r="Q416" s="131" t="n">
        <v>0</v>
      </c>
      <c r="R416" s="131" t="n">
        <v>0</v>
      </c>
      <c r="S416" s="131" t="n">
        <v>0</v>
      </c>
      <c r="T416" s="131" t="n">
        <v>0</v>
      </c>
      <c r="U416" s="131" t="n">
        <v>0</v>
      </c>
      <c r="V416" s="134" t="n">
        <v>0</v>
      </c>
      <c r="W416" s="135" t="n">
        <v>0</v>
      </c>
      <c r="X416" s="54" t="n">
        <v>0</v>
      </c>
      <c r="Y416" s="136" t="n">
        <f aca="false">J416+K416+L416+M416+N416+O416+P416+Q416+R416+S416+T416+U416+V416</f>
        <v>100</v>
      </c>
      <c r="Z416" s="121" t="str">
        <f aca="false">IF((J416+L416+V416+S416+P416)&gt;30,"Dura","Blanda")</f>
        <v>Blanda</v>
      </c>
      <c r="AA416" s="122" t="str">
        <f aca="false">IF((J416+L416+P416+S416+V416)&gt;40,("Dura"),("Blanda"))</f>
        <v>Blanda</v>
      </c>
      <c r="AB416" s="128" t="str">
        <f aca="false">IF(I416&gt;=2,"Mayor a 2 mm",IF(I416&gt;=1,"entre 1 y 2 mm","menor a 1 mm"))</f>
        <v>menor a 1 mm</v>
      </c>
      <c r="AC416" s="122" t="str">
        <f aca="false">IF(O416+K416&gt;=70,"cpy&gt;70","cpy&lt;70")</f>
        <v>cpy&gt;70</v>
      </c>
      <c r="AD416" s="129" t="str">
        <f aca="false">IF(E416=2,"TM v2 y v3",IF(E416=3,"TM v2 y v3",IF(E416&lt;=8,"otras TM",IF(E416&lt;=15,"HP+HT","error"))))</f>
        <v>otras TM</v>
      </c>
      <c r="AE416" s="140" t="str">
        <f aca="false">IF(J416+L416+P416+V416&gt;33,"Mayor","Menor")</f>
        <v>Menor</v>
      </c>
      <c r="AF416" s="68" t="s">
        <v>99</v>
      </c>
      <c r="AG416" s="144" t="s">
        <v>96</v>
      </c>
    </row>
    <row r="417" customFormat="false" ht="13.5" hidden="false" customHeight="false" outlineLevel="0" collapsed="false">
      <c r="A417" s="131" t="n">
        <f aca="false">A416+1</f>
        <v>394</v>
      </c>
      <c r="B417" s="131" t="s">
        <v>103</v>
      </c>
      <c r="C417" s="131" t="s">
        <v>72</v>
      </c>
      <c r="D417" s="131" t="s">
        <v>73</v>
      </c>
      <c r="E417" s="131" t="n">
        <v>7</v>
      </c>
      <c r="F417" s="131"/>
      <c r="G417" s="131" t="n">
        <v>-1</v>
      </c>
      <c r="H417" s="132" t="n">
        <v>-1</v>
      </c>
      <c r="I417" s="131" t="n">
        <f aca="false">AVERAGE(G417:H417)</f>
        <v>-1</v>
      </c>
      <c r="J417" s="133" t="n">
        <v>0</v>
      </c>
      <c r="K417" s="131" t="n">
        <v>0</v>
      </c>
      <c r="L417" s="131" t="n">
        <v>0</v>
      </c>
      <c r="M417" s="131" t="n">
        <v>0</v>
      </c>
      <c r="N417" s="131" t="n">
        <v>0</v>
      </c>
      <c r="O417" s="131" t="n">
        <v>100</v>
      </c>
      <c r="P417" s="131" t="n">
        <v>0</v>
      </c>
      <c r="Q417" s="131" t="n">
        <v>0</v>
      </c>
      <c r="R417" s="131" t="n">
        <v>0</v>
      </c>
      <c r="S417" s="131" t="n">
        <v>0</v>
      </c>
      <c r="T417" s="131" t="n">
        <v>0</v>
      </c>
      <c r="U417" s="131" t="n">
        <v>0</v>
      </c>
      <c r="V417" s="134" t="n">
        <v>0</v>
      </c>
      <c r="W417" s="135" t="n">
        <v>0</v>
      </c>
      <c r="X417" s="54" t="n">
        <v>0</v>
      </c>
      <c r="Y417" s="136" t="n">
        <f aca="false">J417+K417+L417+M417+N417+O417+P417+Q417+R417+S417+T417+U417+V417</f>
        <v>100</v>
      </c>
      <c r="Z417" s="121" t="str">
        <f aca="false">IF((J417+L417+V417+S417+P417)&gt;30,"Dura","Blanda")</f>
        <v>Blanda</v>
      </c>
      <c r="AA417" s="122" t="str">
        <f aca="false">IF((J417+L417+P417+S417+V417)&gt;40,("Dura"),("Blanda"))</f>
        <v>Blanda</v>
      </c>
      <c r="AB417" s="128" t="str">
        <f aca="false">IF(I417&gt;=2,"Mayor a 2 mm",IF(I417&gt;=1,"entre 1 y 2 mm","menor a 1 mm"))</f>
        <v>menor a 1 mm</v>
      </c>
      <c r="AC417" s="122" t="str">
        <f aca="false">IF(O417+K417&gt;=70,"cpy&gt;70","cpy&lt;70")</f>
        <v>cpy&gt;70</v>
      </c>
      <c r="AD417" s="129" t="str">
        <f aca="false">IF(E417=2,"TM v2 y v3",IF(E417=3,"TM v2 y v3",IF(E417&lt;=8,"otras TM",IF(E417&lt;=15,"HP+HT","error"))))</f>
        <v>otras TM</v>
      </c>
      <c r="AE417" s="140" t="str">
        <f aca="false">IF(J417+L417+P417+V417&gt;33,"Mayor","Menor")</f>
        <v>Menor</v>
      </c>
      <c r="AF417" s="68" t="s">
        <v>99</v>
      </c>
      <c r="AG417" s="144" t="s">
        <v>96</v>
      </c>
    </row>
    <row r="418" customFormat="false" ht="13.5" hidden="false" customHeight="false" outlineLevel="0" collapsed="false">
      <c r="A418" s="131" t="n">
        <f aca="false">A417+1</f>
        <v>395</v>
      </c>
      <c r="B418" s="131" t="s">
        <v>103</v>
      </c>
      <c r="C418" s="131" t="s">
        <v>72</v>
      </c>
      <c r="D418" s="131" t="s">
        <v>73</v>
      </c>
      <c r="E418" s="131" t="n">
        <v>7</v>
      </c>
      <c r="F418" s="131"/>
      <c r="G418" s="131" t="n">
        <v>-1</v>
      </c>
      <c r="H418" s="132" t="n">
        <v>-1</v>
      </c>
      <c r="I418" s="131" t="n">
        <f aca="false">AVERAGE(G418:H418)</f>
        <v>-1</v>
      </c>
      <c r="J418" s="133" t="n">
        <v>0</v>
      </c>
      <c r="K418" s="131" t="n">
        <v>0</v>
      </c>
      <c r="L418" s="131" t="n">
        <v>0</v>
      </c>
      <c r="M418" s="131" t="n">
        <v>0</v>
      </c>
      <c r="N418" s="131" t="n">
        <v>0</v>
      </c>
      <c r="O418" s="131" t="n">
        <v>100</v>
      </c>
      <c r="P418" s="131" t="n">
        <v>0</v>
      </c>
      <c r="Q418" s="131" t="n">
        <v>0</v>
      </c>
      <c r="R418" s="131" t="n">
        <v>0</v>
      </c>
      <c r="S418" s="131" t="n">
        <v>0</v>
      </c>
      <c r="T418" s="131" t="n">
        <v>0</v>
      </c>
      <c r="U418" s="131" t="n">
        <v>0</v>
      </c>
      <c r="V418" s="134" t="n">
        <v>0</v>
      </c>
      <c r="W418" s="135" t="n">
        <v>0</v>
      </c>
      <c r="X418" s="54" t="n">
        <v>0</v>
      </c>
      <c r="Y418" s="136" t="n">
        <f aca="false">J418+K418+L418+M418+N418+O418+P418+Q418+R418+S418+T418+U418+V418</f>
        <v>100</v>
      </c>
      <c r="Z418" s="121" t="str">
        <f aca="false">IF((J418+L418+V418+S418+P418)&gt;30,"Dura","Blanda")</f>
        <v>Blanda</v>
      </c>
      <c r="AA418" s="122" t="str">
        <f aca="false">IF((J418+L418+P418+S418+V418)&gt;40,("Dura"),("Blanda"))</f>
        <v>Blanda</v>
      </c>
      <c r="AB418" s="128" t="str">
        <f aca="false">IF(I418&gt;=2,"Mayor a 2 mm",IF(I418&gt;=1,"entre 1 y 2 mm","menor a 1 mm"))</f>
        <v>menor a 1 mm</v>
      </c>
      <c r="AC418" s="122" t="str">
        <f aca="false">IF(O418+K418&gt;=70,"cpy&gt;70","cpy&lt;70")</f>
        <v>cpy&gt;70</v>
      </c>
      <c r="AD418" s="129" t="str">
        <f aca="false">IF(E418=2,"TM v2 y v3",IF(E418=3,"TM v2 y v3",IF(E418&lt;=8,"otras TM",IF(E418&lt;=15,"HP+HT","error"))))</f>
        <v>otras TM</v>
      </c>
      <c r="AE418" s="140" t="str">
        <f aca="false">IF(J418+L418+P418+V418&gt;33,"Mayor","Menor")</f>
        <v>Menor</v>
      </c>
      <c r="AF418" s="68" t="s">
        <v>99</v>
      </c>
      <c r="AG418" s="144" t="s">
        <v>96</v>
      </c>
    </row>
    <row r="419" customFormat="false" ht="13.5" hidden="false" customHeight="false" outlineLevel="0" collapsed="false">
      <c r="A419" s="131" t="n">
        <f aca="false">A418+1</f>
        <v>396</v>
      </c>
      <c r="B419" s="131" t="s">
        <v>103</v>
      </c>
      <c r="C419" s="131" t="s">
        <v>72</v>
      </c>
      <c r="D419" s="131" t="s">
        <v>73</v>
      </c>
      <c r="E419" s="131" t="n">
        <v>7</v>
      </c>
      <c r="F419" s="131"/>
      <c r="G419" s="131" t="n">
        <v>-1</v>
      </c>
      <c r="H419" s="132" t="n">
        <v>-1</v>
      </c>
      <c r="I419" s="131" t="n">
        <f aca="false">AVERAGE(G419:H419)</f>
        <v>-1</v>
      </c>
      <c r="J419" s="133" t="n">
        <v>0</v>
      </c>
      <c r="K419" s="131" t="n">
        <v>0</v>
      </c>
      <c r="L419" s="131" t="n">
        <v>0</v>
      </c>
      <c r="M419" s="131" t="n">
        <v>0</v>
      </c>
      <c r="N419" s="131" t="n">
        <v>0</v>
      </c>
      <c r="O419" s="131" t="n">
        <v>100</v>
      </c>
      <c r="P419" s="131" t="n">
        <v>0</v>
      </c>
      <c r="Q419" s="131" t="n">
        <v>0</v>
      </c>
      <c r="R419" s="131" t="n">
        <v>0</v>
      </c>
      <c r="S419" s="131" t="n">
        <v>0</v>
      </c>
      <c r="T419" s="131" t="n">
        <v>0</v>
      </c>
      <c r="U419" s="131" t="n">
        <v>0</v>
      </c>
      <c r="V419" s="134" t="n">
        <v>0</v>
      </c>
      <c r="W419" s="135" t="n">
        <v>0</v>
      </c>
      <c r="X419" s="54" t="n">
        <v>0</v>
      </c>
      <c r="Y419" s="136" t="n">
        <f aca="false">J419+K419+L419+M419+N419+O419+P419+Q419+R419+S419+T419+U419+V419</f>
        <v>100</v>
      </c>
      <c r="Z419" s="121" t="str">
        <f aca="false">IF((J419+L419+V419+S419+P419)&gt;30,"Dura","Blanda")</f>
        <v>Blanda</v>
      </c>
      <c r="AA419" s="122" t="str">
        <f aca="false">IF((J419+L419+P419+S419+V419)&gt;40,("Dura"),("Blanda"))</f>
        <v>Blanda</v>
      </c>
      <c r="AB419" s="128" t="str">
        <f aca="false">IF(I419&gt;=2,"Mayor a 2 mm",IF(I419&gt;=1,"entre 1 y 2 mm","menor a 1 mm"))</f>
        <v>menor a 1 mm</v>
      </c>
      <c r="AC419" s="122" t="str">
        <f aca="false">IF(O419+K419&gt;=70,"cpy&gt;70","cpy&lt;70")</f>
        <v>cpy&gt;70</v>
      </c>
      <c r="AD419" s="129" t="str">
        <f aca="false">IF(E419=2,"TM v2 y v3",IF(E419=3,"TM v2 y v3",IF(E419&lt;=8,"otras TM",IF(E419&lt;=15,"HP+HT","error"))))</f>
        <v>otras TM</v>
      </c>
      <c r="AE419" s="140" t="str">
        <f aca="false">IF(J419+L419+P419+V419&gt;33,"Mayor","Menor")</f>
        <v>Menor</v>
      </c>
      <c r="AF419" s="68" t="s">
        <v>99</v>
      </c>
      <c r="AG419" s="144" t="s">
        <v>96</v>
      </c>
    </row>
    <row r="420" customFormat="false" ht="13.5" hidden="false" customHeight="false" outlineLevel="0" collapsed="false">
      <c r="A420" s="131" t="n">
        <f aca="false">A419+1</f>
        <v>397</v>
      </c>
      <c r="B420" s="131" t="s">
        <v>103</v>
      </c>
      <c r="C420" s="131" t="s">
        <v>72</v>
      </c>
      <c r="D420" s="131" t="s">
        <v>73</v>
      </c>
      <c r="E420" s="131" t="n">
        <v>7</v>
      </c>
      <c r="F420" s="131"/>
      <c r="G420" s="131" t="n">
        <v>-1</v>
      </c>
      <c r="H420" s="132" t="n">
        <v>-1</v>
      </c>
      <c r="I420" s="131" t="n">
        <f aca="false">AVERAGE(G420:H420)</f>
        <v>-1</v>
      </c>
      <c r="J420" s="133" t="n">
        <v>0</v>
      </c>
      <c r="K420" s="131" t="n">
        <v>0</v>
      </c>
      <c r="L420" s="131" t="n">
        <v>0</v>
      </c>
      <c r="M420" s="131" t="n">
        <v>0</v>
      </c>
      <c r="N420" s="131" t="n">
        <v>0</v>
      </c>
      <c r="O420" s="131" t="n">
        <v>100</v>
      </c>
      <c r="P420" s="131" t="n">
        <v>0</v>
      </c>
      <c r="Q420" s="131" t="n">
        <v>0</v>
      </c>
      <c r="R420" s="131" t="n">
        <v>0</v>
      </c>
      <c r="S420" s="131" t="n">
        <v>0</v>
      </c>
      <c r="T420" s="131" t="n">
        <v>0</v>
      </c>
      <c r="U420" s="131" t="n">
        <v>0</v>
      </c>
      <c r="V420" s="134" t="n">
        <v>0</v>
      </c>
      <c r="W420" s="135" t="n">
        <v>0</v>
      </c>
      <c r="X420" s="54" t="n">
        <v>0</v>
      </c>
      <c r="Y420" s="136" t="n">
        <f aca="false">J420+K420+L420+M420+N420+O420+P420+Q420+R420+S420+T420+U420+V420</f>
        <v>100</v>
      </c>
      <c r="Z420" s="121" t="str">
        <f aca="false">IF((J420+L420+V420+S420+P420)&gt;30,"Dura","Blanda")</f>
        <v>Blanda</v>
      </c>
      <c r="AA420" s="122" t="str">
        <f aca="false">IF((J420+L420+P420+S420+V420)&gt;40,("Dura"),("Blanda"))</f>
        <v>Blanda</v>
      </c>
      <c r="AB420" s="128" t="str">
        <f aca="false">IF(I420&gt;=2,"Mayor a 2 mm",IF(I420&gt;=1,"entre 1 y 2 mm","menor a 1 mm"))</f>
        <v>menor a 1 mm</v>
      </c>
      <c r="AC420" s="122" t="str">
        <f aca="false">IF(O420+K420&gt;=70,"cpy&gt;70","cpy&lt;70")</f>
        <v>cpy&gt;70</v>
      </c>
      <c r="AD420" s="129" t="str">
        <f aca="false">IF(E420=2,"TM v2 y v3",IF(E420=3,"TM v2 y v3",IF(E420&lt;=8,"otras TM",IF(E420&lt;=15,"HP+HT","error"))))</f>
        <v>otras TM</v>
      </c>
      <c r="AE420" s="140" t="str">
        <f aca="false">IF(J420+L420+P420+V420&gt;33,"Mayor","Menor")</f>
        <v>Menor</v>
      </c>
      <c r="AF420" s="68" t="s">
        <v>99</v>
      </c>
      <c r="AG420" s="144" t="s">
        <v>96</v>
      </c>
    </row>
    <row r="421" customFormat="false" ht="13.5" hidden="false" customHeight="false" outlineLevel="0" collapsed="false">
      <c r="A421" s="131" t="n">
        <f aca="false">A420+1</f>
        <v>398</v>
      </c>
      <c r="B421" s="131" t="s">
        <v>103</v>
      </c>
      <c r="C421" s="131" t="s">
        <v>72</v>
      </c>
      <c r="D421" s="131" t="s">
        <v>73</v>
      </c>
      <c r="E421" s="131" t="n">
        <v>7</v>
      </c>
      <c r="F421" s="131"/>
      <c r="G421" s="131" t="n">
        <v>-1</v>
      </c>
      <c r="H421" s="132" t="n">
        <v>-1</v>
      </c>
      <c r="I421" s="131" t="n">
        <f aca="false">AVERAGE(G421:H421)</f>
        <v>-1</v>
      </c>
      <c r="J421" s="133" t="n">
        <v>0</v>
      </c>
      <c r="K421" s="131" t="n">
        <v>0</v>
      </c>
      <c r="L421" s="131" t="n">
        <v>0</v>
      </c>
      <c r="M421" s="131" t="n">
        <v>0</v>
      </c>
      <c r="N421" s="131" t="n">
        <v>0</v>
      </c>
      <c r="O421" s="131" t="n">
        <v>100</v>
      </c>
      <c r="P421" s="131" t="n">
        <v>0</v>
      </c>
      <c r="Q421" s="131" t="n">
        <v>0</v>
      </c>
      <c r="R421" s="131" t="n">
        <v>0</v>
      </c>
      <c r="S421" s="131" t="n">
        <v>0</v>
      </c>
      <c r="T421" s="131" t="n">
        <v>0</v>
      </c>
      <c r="U421" s="131" t="n">
        <v>0</v>
      </c>
      <c r="V421" s="134" t="n">
        <v>0</v>
      </c>
      <c r="W421" s="135" t="n">
        <v>0</v>
      </c>
      <c r="X421" s="54" t="n">
        <v>0</v>
      </c>
      <c r="Y421" s="136" t="n">
        <f aca="false">J421+K421+L421+M421+N421+O421+P421+Q421+R421+S421+T421+U421+V421</f>
        <v>100</v>
      </c>
      <c r="Z421" s="121" t="str">
        <f aca="false">IF((J421+L421+V421+S421+P421)&gt;30,"Dura","Blanda")</f>
        <v>Blanda</v>
      </c>
      <c r="AA421" s="122" t="str">
        <f aca="false">IF((J421+L421+P421+S421+V421)&gt;40,("Dura"),("Blanda"))</f>
        <v>Blanda</v>
      </c>
      <c r="AB421" s="128" t="str">
        <f aca="false">IF(I421&gt;=2,"Mayor a 2 mm",IF(I421&gt;=1,"entre 1 y 2 mm","menor a 1 mm"))</f>
        <v>menor a 1 mm</v>
      </c>
      <c r="AC421" s="122" t="str">
        <f aca="false">IF(O421+K421&gt;=70,"cpy&gt;70","cpy&lt;70")</f>
        <v>cpy&gt;70</v>
      </c>
      <c r="AD421" s="129" t="str">
        <f aca="false">IF(E421=2,"TM v2 y v3",IF(E421=3,"TM v2 y v3",IF(E421&lt;=8,"otras TM",IF(E421&lt;=15,"HP+HT","error"))))</f>
        <v>otras TM</v>
      </c>
      <c r="AE421" s="140" t="str">
        <f aca="false">IF(J421+L421+P421+V421&gt;33,"Mayor","Menor")</f>
        <v>Menor</v>
      </c>
      <c r="AF421" s="68" t="s">
        <v>99</v>
      </c>
      <c r="AG421" s="144" t="s">
        <v>96</v>
      </c>
    </row>
    <row r="422" customFormat="false" ht="13.5" hidden="false" customHeight="false" outlineLevel="0" collapsed="false">
      <c r="A422" s="131" t="n">
        <f aca="false">A421+1</f>
        <v>399</v>
      </c>
      <c r="B422" s="131" t="s">
        <v>103</v>
      </c>
      <c r="C422" s="131" t="s">
        <v>72</v>
      </c>
      <c r="D422" s="131" t="s">
        <v>73</v>
      </c>
      <c r="E422" s="131" t="n">
        <v>7</v>
      </c>
      <c r="F422" s="131"/>
      <c r="G422" s="131" t="n">
        <v>-1</v>
      </c>
      <c r="H422" s="132" t="n">
        <v>-1</v>
      </c>
      <c r="I422" s="131" t="n">
        <f aca="false">AVERAGE(G422:H422)</f>
        <v>-1</v>
      </c>
      <c r="J422" s="133" t="n">
        <v>0</v>
      </c>
      <c r="K422" s="131" t="n">
        <v>0</v>
      </c>
      <c r="L422" s="131" t="n">
        <v>0</v>
      </c>
      <c r="M422" s="131" t="n">
        <v>0</v>
      </c>
      <c r="N422" s="131" t="n">
        <v>0</v>
      </c>
      <c r="O422" s="131" t="n">
        <v>100</v>
      </c>
      <c r="P422" s="131" t="n">
        <v>0</v>
      </c>
      <c r="Q422" s="131" t="n">
        <v>0</v>
      </c>
      <c r="R422" s="131" t="n">
        <v>0</v>
      </c>
      <c r="S422" s="131" t="n">
        <v>0</v>
      </c>
      <c r="T422" s="131" t="n">
        <v>0</v>
      </c>
      <c r="U422" s="131" t="n">
        <v>0</v>
      </c>
      <c r="V422" s="134" t="n">
        <v>0</v>
      </c>
      <c r="W422" s="135" t="n">
        <v>0</v>
      </c>
      <c r="X422" s="54" t="n">
        <v>0</v>
      </c>
      <c r="Y422" s="136" t="n">
        <f aca="false">J422+K422+L422+M422+N422+O422+P422+Q422+R422+S422+T422+U422+V422</f>
        <v>100</v>
      </c>
      <c r="Z422" s="121" t="str">
        <f aca="false">IF((J422+L422+V422+S422+P422)&gt;30,"Dura","Blanda")</f>
        <v>Blanda</v>
      </c>
      <c r="AA422" s="122" t="str">
        <f aca="false">IF((J422+L422+P422+S422+V422)&gt;40,("Dura"),("Blanda"))</f>
        <v>Blanda</v>
      </c>
      <c r="AB422" s="128" t="str">
        <f aca="false">IF(I422&gt;=2,"Mayor a 2 mm",IF(I422&gt;=1,"entre 1 y 2 mm","menor a 1 mm"))</f>
        <v>menor a 1 mm</v>
      </c>
      <c r="AC422" s="122" t="str">
        <f aca="false">IF(O422+K422&gt;=70,"cpy&gt;70","cpy&lt;70")</f>
        <v>cpy&gt;70</v>
      </c>
      <c r="AD422" s="129" t="str">
        <f aca="false">IF(E422=2,"TM v2 y v3",IF(E422=3,"TM v2 y v3",IF(E422&lt;=8,"otras TM",IF(E422&lt;=15,"HP+HT","error"))))</f>
        <v>otras TM</v>
      </c>
      <c r="AE422" s="140" t="str">
        <f aca="false">IF(J422+L422+P422+V422&gt;33,"Mayor","Menor")</f>
        <v>Menor</v>
      </c>
      <c r="AF422" s="68" t="s">
        <v>99</v>
      </c>
      <c r="AG422" s="144" t="s">
        <v>96</v>
      </c>
    </row>
    <row r="423" customFormat="false" ht="13.5" hidden="false" customHeight="false" outlineLevel="0" collapsed="false">
      <c r="A423" s="131" t="n">
        <f aca="false">A422+1</f>
        <v>400</v>
      </c>
      <c r="B423" s="131" t="s">
        <v>103</v>
      </c>
      <c r="C423" s="131" t="s">
        <v>72</v>
      </c>
      <c r="D423" s="131" t="s">
        <v>73</v>
      </c>
      <c r="E423" s="131" t="n">
        <v>7</v>
      </c>
      <c r="F423" s="131"/>
      <c r="G423" s="131" t="n">
        <v>-1</v>
      </c>
      <c r="H423" s="132" t="n">
        <v>-1</v>
      </c>
      <c r="I423" s="131" t="n">
        <f aca="false">AVERAGE(G423:H423)</f>
        <v>-1</v>
      </c>
      <c r="J423" s="133" t="n">
        <v>0</v>
      </c>
      <c r="K423" s="131" t="n">
        <v>0</v>
      </c>
      <c r="L423" s="131" t="n">
        <v>0</v>
      </c>
      <c r="M423" s="131" t="n">
        <v>0</v>
      </c>
      <c r="N423" s="131" t="n">
        <v>0</v>
      </c>
      <c r="O423" s="131" t="n">
        <v>100</v>
      </c>
      <c r="P423" s="131" t="n">
        <v>0</v>
      </c>
      <c r="Q423" s="131" t="n">
        <v>0</v>
      </c>
      <c r="R423" s="131" t="n">
        <v>0</v>
      </c>
      <c r="S423" s="131" t="n">
        <v>0</v>
      </c>
      <c r="T423" s="131" t="n">
        <v>0</v>
      </c>
      <c r="U423" s="131" t="n">
        <v>0</v>
      </c>
      <c r="V423" s="134" t="n">
        <v>0</v>
      </c>
      <c r="W423" s="135" t="n">
        <v>0</v>
      </c>
      <c r="X423" s="54" t="n">
        <v>0</v>
      </c>
      <c r="Y423" s="136" t="n">
        <f aca="false">J423+K423+L423+M423+N423+O423+P423+Q423+R423+S423+T423+U423+V423</f>
        <v>100</v>
      </c>
      <c r="Z423" s="121" t="str">
        <f aca="false">IF((J423+L423+V423+S423+P423)&gt;30,"Dura","Blanda")</f>
        <v>Blanda</v>
      </c>
      <c r="AA423" s="122" t="str">
        <f aca="false">IF((J423+L423+P423+S423+V423)&gt;40,("Dura"),("Blanda"))</f>
        <v>Blanda</v>
      </c>
      <c r="AB423" s="128" t="str">
        <f aca="false">IF(I423&gt;=2,"Mayor a 2 mm",IF(I423&gt;=1,"entre 1 y 2 mm","menor a 1 mm"))</f>
        <v>menor a 1 mm</v>
      </c>
      <c r="AC423" s="122" t="str">
        <f aca="false">IF(O423+K423&gt;=70,"cpy&gt;70","cpy&lt;70")</f>
        <v>cpy&gt;70</v>
      </c>
      <c r="AD423" s="129" t="str">
        <f aca="false">IF(E423=2,"TM v2 y v3",IF(E423=3,"TM v2 y v3",IF(E423&lt;=8,"otras TM",IF(E423&lt;=15,"HP+HT","error"))))</f>
        <v>otras TM</v>
      </c>
      <c r="AE423" s="140" t="str">
        <f aca="false">IF(J423+L423+P423+V423&gt;33,"Mayor","Menor")</f>
        <v>Menor</v>
      </c>
      <c r="AF423" s="68" t="s">
        <v>99</v>
      </c>
      <c r="AG423" s="144" t="s">
        <v>96</v>
      </c>
    </row>
    <row r="424" customFormat="false" ht="13.5" hidden="false" customHeight="false" outlineLevel="0" collapsed="false">
      <c r="A424" s="131" t="n">
        <f aca="false">A423+1</f>
        <v>401</v>
      </c>
      <c r="B424" s="131" t="s">
        <v>103</v>
      </c>
      <c r="C424" s="131" t="s">
        <v>72</v>
      </c>
      <c r="D424" s="131" t="s">
        <v>73</v>
      </c>
      <c r="E424" s="131" t="n">
        <v>7</v>
      </c>
      <c r="F424" s="131"/>
      <c r="G424" s="131" t="n">
        <v>-1</v>
      </c>
      <c r="H424" s="132" t="n">
        <v>-1</v>
      </c>
      <c r="I424" s="131" t="n">
        <f aca="false">AVERAGE(G424:H424)</f>
        <v>-1</v>
      </c>
      <c r="J424" s="133" t="n">
        <v>0</v>
      </c>
      <c r="K424" s="131" t="n">
        <v>0</v>
      </c>
      <c r="L424" s="131" t="n">
        <v>0</v>
      </c>
      <c r="M424" s="131" t="n">
        <v>0</v>
      </c>
      <c r="N424" s="131" t="n">
        <v>0</v>
      </c>
      <c r="O424" s="131" t="n">
        <v>100</v>
      </c>
      <c r="P424" s="131" t="n">
        <v>0</v>
      </c>
      <c r="Q424" s="131" t="n">
        <v>0</v>
      </c>
      <c r="R424" s="131" t="n">
        <v>0</v>
      </c>
      <c r="S424" s="131" t="n">
        <v>0</v>
      </c>
      <c r="T424" s="131" t="n">
        <v>0</v>
      </c>
      <c r="U424" s="131" t="n">
        <v>0</v>
      </c>
      <c r="V424" s="134" t="n">
        <v>0</v>
      </c>
      <c r="W424" s="135" t="n">
        <v>0</v>
      </c>
      <c r="X424" s="54" t="n">
        <v>0</v>
      </c>
      <c r="Y424" s="136" t="n">
        <f aca="false">J424+K424+L424+M424+N424+O424+P424+Q424+R424+S424+T424+U424+V424</f>
        <v>100</v>
      </c>
      <c r="Z424" s="121" t="str">
        <f aca="false">IF((J424+L424+V424+S424+P424)&gt;30,"Dura","Blanda")</f>
        <v>Blanda</v>
      </c>
      <c r="AA424" s="122" t="str">
        <f aca="false">IF((J424+L424+P424+S424+V424)&gt;40,("Dura"),("Blanda"))</f>
        <v>Blanda</v>
      </c>
      <c r="AB424" s="128" t="str">
        <f aca="false">IF(I424&gt;=2,"Mayor a 2 mm",IF(I424&gt;=1,"entre 1 y 2 mm","menor a 1 mm"))</f>
        <v>menor a 1 mm</v>
      </c>
      <c r="AC424" s="122" t="str">
        <f aca="false">IF(O424+K424&gt;=70,"cpy&gt;70","cpy&lt;70")</f>
        <v>cpy&gt;70</v>
      </c>
      <c r="AD424" s="129" t="str">
        <f aca="false">IF(E424=2,"TM v2 y v3",IF(E424=3,"TM v2 y v3",IF(E424&lt;=8,"otras TM",IF(E424&lt;=15,"HP+HT","error"))))</f>
        <v>otras TM</v>
      </c>
      <c r="AE424" s="140" t="str">
        <f aca="false">IF(J424+L424+P424+V424&gt;33,"Mayor","Menor")</f>
        <v>Menor</v>
      </c>
      <c r="AF424" s="68" t="s">
        <v>99</v>
      </c>
      <c r="AG424" s="144" t="s">
        <v>96</v>
      </c>
    </row>
    <row r="425" customFormat="false" ht="13.5" hidden="false" customHeight="false" outlineLevel="0" collapsed="false">
      <c r="A425" s="131" t="n">
        <f aca="false">A424+1</f>
        <v>402</v>
      </c>
      <c r="B425" s="131" t="s">
        <v>103</v>
      </c>
      <c r="C425" s="131" t="s">
        <v>72</v>
      </c>
      <c r="D425" s="131" t="s">
        <v>73</v>
      </c>
      <c r="E425" s="131" t="n">
        <v>7</v>
      </c>
      <c r="F425" s="131"/>
      <c r="G425" s="131" t="n">
        <v>-1</v>
      </c>
      <c r="H425" s="132" t="n">
        <v>-1</v>
      </c>
      <c r="I425" s="131" t="n">
        <f aca="false">AVERAGE(G425:H425)</f>
        <v>-1</v>
      </c>
      <c r="J425" s="133" t="n">
        <v>0</v>
      </c>
      <c r="K425" s="131" t="n">
        <v>0</v>
      </c>
      <c r="L425" s="131" t="n">
        <v>0</v>
      </c>
      <c r="M425" s="131" t="n">
        <v>0</v>
      </c>
      <c r="N425" s="131" t="n">
        <v>0</v>
      </c>
      <c r="O425" s="131" t="n">
        <v>100</v>
      </c>
      <c r="P425" s="131" t="n">
        <v>0</v>
      </c>
      <c r="Q425" s="131" t="n">
        <v>0</v>
      </c>
      <c r="R425" s="131" t="n">
        <v>0</v>
      </c>
      <c r="S425" s="131" t="n">
        <v>0</v>
      </c>
      <c r="T425" s="131" t="n">
        <v>0</v>
      </c>
      <c r="U425" s="131" t="n">
        <v>0</v>
      </c>
      <c r="V425" s="134" t="n">
        <v>0</v>
      </c>
      <c r="W425" s="135" t="n">
        <v>0</v>
      </c>
      <c r="X425" s="54" t="n">
        <v>0</v>
      </c>
      <c r="Y425" s="136" t="n">
        <f aca="false">J425+K425+L425+M425+N425+O425+P425+Q425+R425+S425+T425+U425+V425</f>
        <v>100</v>
      </c>
      <c r="Z425" s="121" t="str">
        <f aca="false">IF((J425+L425+V425+S425+P425)&gt;30,"Dura","Blanda")</f>
        <v>Blanda</v>
      </c>
      <c r="AA425" s="122" t="str">
        <f aca="false">IF((J425+L425+P425+S425+V425)&gt;40,("Dura"),("Blanda"))</f>
        <v>Blanda</v>
      </c>
      <c r="AB425" s="128" t="str">
        <f aca="false">IF(I425&gt;=2,"Mayor a 2 mm",IF(I425&gt;=1,"entre 1 y 2 mm","menor a 1 mm"))</f>
        <v>menor a 1 mm</v>
      </c>
      <c r="AC425" s="122" t="str">
        <f aca="false">IF(O425+K425&gt;=70,"cpy&gt;70","cpy&lt;70")</f>
        <v>cpy&gt;70</v>
      </c>
      <c r="AD425" s="129" t="str">
        <f aca="false">IF(E425=2,"TM v2 y v3",IF(E425=3,"TM v2 y v3",IF(E425&lt;=8,"otras TM",IF(E425&lt;=15,"HP+HT","error"))))</f>
        <v>otras TM</v>
      </c>
      <c r="AE425" s="140" t="str">
        <f aca="false">IF(J425+L425+P425+V425&gt;33,"Mayor","Menor")</f>
        <v>Menor</v>
      </c>
      <c r="AF425" s="68" t="s">
        <v>99</v>
      </c>
      <c r="AG425" s="144" t="s">
        <v>96</v>
      </c>
    </row>
    <row r="426" customFormat="false" ht="13.5" hidden="false" customHeight="false" outlineLevel="0" collapsed="false">
      <c r="A426" s="131" t="n">
        <f aca="false">A425+1</f>
        <v>403</v>
      </c>
      <c r="B426" s="131" t="s">
        <v>103</v>
      </c>
      <c r="C426" s="131" t="s">
        <v>72</v>
      </c>
      <c r="D426" s="131" t="s">
        <v>73</v>
      </c>
      <c r="E426" s="131" t="n">
        <v>7</v>
      </c>
      <c r="F426" s="131"/>
      <c r="G426" s="131" t="n">
        <v>-1</v>
      </c>
      <c r="H426" s="132" t="n">
        <v>-1</v>
      </c>
      <c r="I426" s="131" t="n">
        <f aca="false">AVERAGE(G426:H426)</f>
        <v>-1</v>
      </c>
      <c r="J426" s="133" t="n">
        <v>0</v>
      </c>
      <c r="K426" s="131" t="n">
        <v>0</v>
      </c>
      <c r="L426" s="131" t="n">
        <v>0</v>
      </c>
      <c r="M426" s="131" t="n">
        <v>0</v>
      </c>
      <c r="N426" s="131" t="n">
        <v>0</v>
      </c>
      <c r="O426" s="131" t="n">
        <v>100</v>
      </c>
      <c r="P426" s="131" t="n">
        <v>0</v>
      </c>
      <c r="Q426" s="131" t="n">
        <v>0</v>
      </c>
      <c r="R426" s="131" t="n">
        <v>0</v>
      </c>
      <c r="S426" s="131" t="n">
        <v>0</v>
      </c>
      <c r="T426" s="131" t="n">
        <v>0</v>
      </c>
      <c r="U426" s="131" t="n">
        <v>0</v>
      </c>
      <c r="V426" s="134" t="n">
        <v>0</v>
      </c>
      <c r="W426" s="135" t="n">
        <v>0</v>
      </c>
      <c r="X426" s="54" t="n">
        <v>0</v>
      </c>
      <c r="Y426" s="136" t="n">
        <f aca="false">J426+K426+L426+M426+N426+O426+P426+Q426+R426+S426+T426+U426+V426</f>
        <v>100</v>
      </c>
      <c r="Z426" s="121" t="str">
        <f aca="false">IF((J426+L426+V426+S426+P426)&gt;30,"Dura","Blanda")</f>
        <v>Blanda</v>
      </c>
      <c r="AA426" s="122" t="str">
        <f aca="false">IF((J426+L426+P426+S426+V426)&gt;40,("Dura"),("Blanda"))</f>
        <v>Blanda</v>
      </c>
      <c r="AB426" s="128" t="str">
        <f aca="false">IF(I426&gt;=2,"Mayor a 2 mm",IF(I426&gt;=1,"entre 1 y 2 mm","menor a 1 mm"))</f>
        <v>menor a 1 mm</v>
      </c>
      <c r="AC426" s="122" t="str">
        <f aca="false">IF(O426+K426&gt;=70,"cpy&gt;70","cpy&lt;70")</f>
        <v>cpy&gt;70</v>
      </c>
      <c r="AD426" s="129" t="str">
        <f aca="false">IF(E426=2,"TM v2 y v3",IF(E426=3,"TM v2 y v3",IF(E426&lt;=8,"otras TM",IF(E426&lt;=15,"HP+HT","error"))))</f>
        <v>otras TM</v>
      </c>
      <c r="AE426" s="140" t="str">
        <f aca="false">IF(J426+L426+P426+V426&gt;33,"Mayor","Menor")</f>
        <v>Menor</v>
      </c>
      <c r="AF426" s="68" t="s">
        <v>99</v>
      </c>
      <c r="AG426" s="144" t="s">
        <v>96</v>
      </c>
    </row>
    <row r="427" customFormat="false" ht="13.5" hidden="false" customHeight="false" outlineLevel="0" collapsed="false">
      <c r="A427" s="131" t="n">
        <f aca="false">A426+1</f>
        <v>404</v>
      </c>
      <c r="B427" s="131" t="s">
        <v>103</v>
      </c>
      <c r="C427" s="131" t="s">
        <v>72</v>
      </c>
      <c r="D427" s="131" t="s">
        <v>73</v>
      </c>
      <c r="E427" s="131" t="n">
        <v>5</v>
      </c>
      <c r="F427" s="131" t="n">
        <v>5</v>
      </c>
      <c r="G427" s="131" t="n">
        <v>-1</v>
      </c>
      <c r="H427" s="132" t="n">
        <v>-1</v>
      </c>
      <c r="I427" s="131" t="n">
        <f aca="false">AVERAGE(G427:H427)</f>
        <v>-1</v>
      </c>
      <c r="J427" s="133" t="n">
        <v>100</v>
      </c>
      <c r="K427" s="131" t="n">
        <v>0</v>
      </c>
      <c r="L427" s="131" t="n">
        <v>0</v>
      </c>
      <c r="M427" s="131" t="n">
        <v>0</v>
      </c>
      <c r="N427" s="131" t="n">
        <v>0</v>
      </c>
      <c r="O427" s="131" t="n">
        <v>0</v>
      </c>
      <c r="P427" s="131" t="n">
        <v>0</v>
      </c>
      <c r="Q427" s="131" t="n">
        <v>0</v>
      </c>
      <c r="R427" s="131" t="n">
        <v>0</v>
      </c>
      <c r="S427" s="131" t="n">
        <v>0</v>
      </c>
      <c r="T427" s="131" t="n">
        <v>0</v>
      </c>
      <c r="U427" s="131" t="n">
        <v>0</v>
      </c>
      <c r="V427" s="134" t="n">
        <v>0</v>
      </c>
      <c r="W427" s="135" t="n">
        <v>0</v>
      </c>
      <c r="X427" s="54" t="n">
        <v>0</v>
      </c>
      <c r="Y427" s="136" t="n">
        <f aca="false">J427+K427+L427+M427+N427+O427+P427+Q427+R427+S427+T427+U427+V427</f>
        <v>100</v>
      </c>
      <c r="Z427" s="121" t="str">
        <f aca="false">IF((J427+L427+V427+S427+P427)&gt;30,"Dura","Blanda")</f>
        <v>Dura</v>
      </c>
      <c r="AA427" s="122" t="str">
        <f aca="false">IF((J427+L427+P427+S427+V427)&gt;40,("Dura"),("Blanda"))</f>
        <v>Dura</v>
      </c>
      <c r="AB427" s="128" t="str">
        <f aca="false">IF(I427&gt;=2,"Mayor a 2 mm",IF(I427&gt;=1,"entre 1 y 2 mm","menor a 1 mm"))</f>
        <v>menor a 1 mm</v>
      </c>
      <c r="AC427" s="122" t="str">
        <f aca="false">IF(O427+K427&gt;=70,"cpy&gt;70","cpy&lt;70")</f>
        <v>cpy&lt;70</v>
      </c>
      <c r="AD427" s="129" t="str">
        <f aca="false">IF(E427=2,"TM v2 y v3",IF(E427=3,"TM v2 y v3",IF(E427&lt;=8,"otras TM",IF(E427&lt;=15,"HP+HT","error"))))</f>
        <v>otras TM</v>
      </c>
      <c r="AE427" s="137" t="str">
        <f aca="false">IF(J427+L427+P427+V427&gt;33,"Mayor","Menor")</f>
        <v>Mayor</v>
      </c>
      <c r="AF427" s="68" t="s">
        <v>98</v>
      </c>
      <c r="AG427" s="144" t="s">
        <v>96</v>
      </c>
    </row>
    <row r="428" customFormat="false" ht="13.5" hidden="false" customHeight="false" outlineLevel="0" collapsed="false">
      <c r="A428" s="131" t="n">
        <f aca="false">A427+1</f>
        <v>405</v>
      </c>
      <c r="B428" s="131" t="s">
        <v>103</v>
      </c>
      <c r="C428" s="131" t="s">
        <v>72</v>
      </c>
      <c r="D428" s="131" t="s">
        <v>73</v>
      </c>
      <c r="E428" s="131" t="n">
        <v>5</v>
      </c>
      <c r="F428" s="131" t="n">
        <v>5</v>
      </c>
      <c r="G428" s="131" t="n">
        <v>-1</v>
      </c>
      <c r="H428" s="132" t="n">
        <v>-1</v>
      </c>
      <c r="I428" s="131" t="n">
        <f aca="false">AVERAGE(G428:H428)</f>
        <v>-1</v>
      </c>
      <c r="J428" s="133" t="n">
        <v>100</v>
      </c>
      <c r="K428" s="131" t="n">
        <v>0</v>
      </c>
      <c r="L428" s="131" t="n">
        <v>0</v>
      </c>
      <c r="M428" s="131" t="n">
        <v>0</v>
      </c>
      <c r="N428" s="131" t="n">
        <v>0</v>
      </c>
      <c r="O428" s="131" t="n">
        <v>0</v>
      </c>
      <c r="P428" s="131" t="n">
        <v>0</v>
      </c>
      <c r="Q428" s="131" t="n">
        <v>0</v>
      </c>
      <c r="R428" s="131" t="n">
        <v>0</v>
      </c>
      <c r="S428" s="131" t="n">
        <v>0</v>
      </c>
      <c r="T428" s="131" t="n">
        <v>0</v>
      </c>
      <c r="U428" s="131" t="n">
        <v>0</v>
      </c>
      <c r="V428" s="134" t="n">
        <v>0</v>
      </c>
      <c r="W428" s="135" t="n">
        <v>0</v>
      </c>
      <c r="X428" s="54" t="n">
        <v>0</v>
      </c>
      <c r="Y428" s="136" t="n">
        <f aca="false">J428+K428+L428+M428+N428+O428+P428+Q428+R428+S428+T428+U428+V428</f>
        <v>100</v>
      </c>
      <c r="Z428" s="121" t="str">
        <f aca="false">IF((J428+L428+V428+S428+P428)&gt;30,"Dura","Blanda")</f>
        <v>Dura</v>
      </c>
      <c r="AA428" s="122" t="str">
        <f aca="false">IF((J428+L428+P428+S428+V428)&gt;40,("Dura"),("Blanda"))</f>
        <v>Dura</v>
      </c>
      <c r="AB428" s="128" t="str">
        <f aca="false">IF(I428&gt;=2,"Mayor a 2 mm",IF(I428&gt;=1,"entre 1 y 2 mm","menor a 1 mm"))</f>
        <v>menor a 1 mm</v>
      </c>
      <c r="AC428" s="122" t="str">
        <f aca="false">IF(O428+K428&gt;=70,"cpy&gt;70","cpy&lt;70")</f>
        <v>cpy&lt;70</v>
      </c>
      <c r="AD428" s="129" t="str">
        <f aca="false">IF(E428=2,"TM v2 y v3",IF(E428=3,"TM v2 y v3",IF(E428&lt;=8,"otras TM",IF(E428&lt;=15,"HP+HT","error"))))</f>
        <v>otras TM</v>
      </c>
      <c r="AE428" s="137" t="str">
        <f aca="false">IF(J428+L428+P428+V428&gt;33,"Mayor","Menor")</f>
        <v>Mayor</v>
      </c>
      <c r="AF428" s="68" t="s">
        <v>98</v>
      </c>
      <c r="AG428" s="144" t="s">
        <v>96</v>
      </c>
    </row>
    <row r="429" customFormat="false" ht="13.5" hidden="false" customHeight="false" outlineLevel="0" collapsed="false">
      <c r="A429" s="131" t="n">
        <f aca="false">A428+1</f>
        <v>406</v>
      </c>
      <c r="B429" s="142" t="s">
        <v>104</v>
      </c>
      <c r="C429" s="131" t="s">
        <v>72</v>
      </c>
      <c r="D429" s="131" t="s">
        <v>73</v>
      </c>
      <c r="E429" s="131" t="n">
        <v>5</v>
      </c>
      <c r="F429" s="131" t="n">
        <v>5</v>
      </c>
      <c r="G429" s="131" t="n">
        <v>-1</v>
      </c>
      <c r="H429" s="132" t="n">
        <v>-1</v>
      </c>
      <c r="I429" s="131" t="n">
        <f aca="false">AVERAGE(G429:H429)</f>
        <v>-1</v>
      </c>
      <c r="J429" s="133" t="n">
        <v>100</v>
      </c>
      <c r="K429" s="131" t="n">
        <v>0</v>
      </c>
      <c r="L429" s="131" t="n">
        <v>0</v>
      </c>
      <c r="M429" s="131" t="n">
        <v>0</v>
      </c>
      <c r="N429" s="131" t="n">
        <v>0</v>
      </c>
      <c r="O429" s="131" t="n">
        <v>0</v>
      </c>
      <c r="P429" s="131" t="n">
        <v>0</v>
      </c>
      <c r="Q429" s="131" t="n">
        <v>0</v>
      </c>
      <c r="R429" s="131" t="n">
        <v>0</v>
      </c>
      <c r="S429" s="131" t="n">
        <v>0</v>
      </c>
      <c r="T429" s="131" t="n">
        <v>0</v>
      </c>
      <c r="U429" s="131" t="n">
        <v>0</v>
      </c>
      <c r="V429" s="134" t="n">
        <v>0</v>
      </c>
      <c r="W429" s="135" t="n">
        <v>0</v>
      </c>
      <c r="X429" s="54" t="n">
        <v>0</v>
      </c>
      <c r="Y429" s="136" t="n">
        <f aca="false">J429+K429+L429+M429+N429+O429+P429+Q429+R429+S429+T429+U429+V429</f>
        <v>100</v>
      </c>
      <c r="Z429" s="121" t="str">
        <f aca="false">IF((J429+L429+V429+S429+P429)&gt;30,"Dura","Blanda")</f>
        <v>Dura</v>
      </c>
      <c r="AA429" s="122" t="str">
        <f aca="false">IF((J429+L429+P429+S429+V429)&gt;40,("Dura"),("Blanda"))</f>
        <v>Dura</v>
      </c>
      <c r="AB429" s="128" t="str">
        <f aca="false">IF(I429&gt;=2,"Mayor a 2 mm",IF(I429&gt;=1,"entre 1 y 2 mm","menor a 1 mm"))</f>
        <v>menor a 1 mm</v>
      </c>
      <c r="AC429" s="122" t="str">
        <f aca="false">IF(O429+K429&gt;=70,"cpy&gt;70","cpy&lt;70")</f>
        <v>cpy&lt;70</v>
      </c>
      <c r="AD429" s="129" t="str">
        <f aca="false">IF(E429=2,"TM v2 y v3",IF(E429=3,"TM v2 y v3",IF(E429&lt;=8,"otras TM",IF(E429&lt;=15,"HP+HT","error"))))</f>
        <v>otras TM</v>
      </c>
      <c r="AE429" s="137" t="str">
        <f aca="false">IF(J429+L429+P429+V429&gt;33,"Mayor","Menor")</f>
        <v>Mayor</v>
      </c>
      <c r="AF429" s="68" t="s">
        <v>98</v>
      </c>
      <c r="AG429" s="144" t="s">
        <v>96</v>
      </c>
    </row>
    <row r="430" customFormat="false" ht="13.5" hidden="false" customHeight="false" outlineLevel="0" collapsed="false">
      <c r="A430" s="131" t="n">
        <f aca="false">A429+1</f>
        <v>407</v>
      </c>
      <c r="B430" s="142" t="s">
        <v>104</v>
      </c>
      <c r="C430" s="131" t="s">
        <v>72</v>
      </c>
      <c r="D430" s="131" t="s">
        <v>73</v>
      </c>
      <c r="E430" s="131" t="n">
        <v>5</v>
      </c>
      <c r="F430" s="131" t="n">
        <v>5</v>
      </c>
      <c r="G430" s="131" t="n">
        <v>-1</v>
      </c>
      <c r="H430" s="132" t="n">
        <v>-1</v>
      </c>
      <c r="I430" s="131" t="n">
        <f aca="false">AVERAGE(G430:H430)</f>
        <v>-1</v>
      </c>
      <c r="J430" s="133" t="n">
        <v>100</v>
      </c>
      <c r="K430" s="131" t="n">
        <v>0</v>
      </c>
      <c r="L430" s="131" t="n">
        <v>0</v>
      </c>
      <c r="M430" s="131" t="n">
        <v>0</v>
      </c>
      <c r="N430" s="131" t="n">
        <v>0</v>
      </c>
      <c r="O430" s="131" t="n">
        <v>0</v>
      </c>
      <c r="P430" s="131" t="n">
        <v>0</v>
      </c>
      <c r="Q430" s="131" t="n">
        <v>0</v>
      </c>
      <c r="R430" s="131" t="n">
        <v>0</v>
      </c>
      <c r="S430" s="131" t="n">
        <v>0</v>
      </c>
      <c r="T430" s="131" t="n">
        <v>0</v>
      </c>
      <c r="U430" s="131" t="n">
        <v>0</v>
      </c>
      <c r="V430" s="134" t="n">
        <v>0</v>
      </c>
      <c r="W430" s="135" t="n">
        <v>0</v>
      </c>
      <c r="X430" s="54" t="n">
        <v>0</v>
      </c>
      <c r="Y430" s="136" t="n">
        <f aca="false">J430+K430+L430+M430+N430+O430+P430+Q430+R430+S430+T430+U430+V430</f>
        <v>100</v>
      </c>
      <c r="Z430" s="121" t="str">
        <f aca="false">IF((J430+L430+V430+S430+P430)&gt;30,"Dura","Blanda")</f>
        <v>Dura</v>
      </c>
      <c r="AA430" s="122" t="str">
        <f aca="false">IF((J430+L430+P430+S430+V430)&gt;40,("Dura"),("Blanda"))</f>
        <v>Dura</v>
      </c>
      <c r="AB430" s="128" t="str">
        <f aca="false">IF(I430&gt;=2,"Mayor a 2 mm",IF(I430&gt;=1,"entre 1 y 2 mm","menor a 1 mm"))</f>
        <v>menor a 1 mm</v>
      </c>
      <c r="AC430" s="122" t="str">
        <f aca="false">IF(O430+K430&gt;=70,"cpy&gt;70","cpy&lt;70")</f>
        <v>cpy&lt;70</v>
      </c>
      <c r="AD430" s="129" t="str">
        <f aca="false">IF(E430=2,"TM v2 y v3",IF(E430=3,"TM v2 y v3",IF(E430&lt;=8,"otras TM",IF(E430&lt;=15,"HP+HT","error"))))</f>
        <v>otras TM</v>
      </c>
      <c r="AE430" s="137" t="str">
        <f aca="false">IF(J430+L430+P430+V430&gt;33,"Mayor","Menor")</f>
        <v>Mayor</v>
      </c>
      <c r="AF430" s="68" t="s">
        <v>98</v>
      </c>
      <c r="AG430" s="144" t="s">
        <v>96</v>
      </c>
    </row>
    <row r="431" customFormat="false" ht="13.5" hidden="false" customHeight="false" outlineLevel="0" collapsed="false">
      <c r="A431" s="131" t="n">
        <f aca="false">A430+1</f>
        <v>408</v>
      </c>
      <c r="B431" s="142" t="s">
        <v>104</v>
      </c>
      <c r="C431" s="131" t="s">
        <v>72</v>
      </c>
      <c r="D431" s="131" t="s">
        <v>73</v>
      </c>
      <c r="E431" s="131" t="n">
        <v>5</v>
      </c>
      <c r="F431" s="131" t="n">
        <v>5</v>
      </c>
      <c r="G431" s="131" t="n">
        <v>-1</v>
      </c>
      <c r="H431" s="132" t="n">
        <v>-1</v>
      </c>
      <c r="I431" s="131" t="n">
        <f aca="false">AVERAGE(G431:H431)</f>
        <v>-1</v>
      </c>
      <c r="J431" s="133" t="n">
        <v>100</v>
      </c>
      <c r="K431" s="131" t="n">
        <v>0</v>
      </c>
      <c r="L431" s="131" t="n">
        <v>0</v>
      </c>
      <c r="M431" s="131" t="n">
        <v>0</v>
      </c>
      <c r="N431" s="131" t="n">
        <v>0</v>
      </c>
      <c r="O431" s="131" t="n">
        <v>0</v>
      </c>
      <c r="P431" s="131" t="n">
        <v>0</v>
      </c>
      <c r="Q431" s="131" t="n">
        <v>0</v>
      </c>
      <c r="R431" s="131" t="n">
        <v>0</v>
      </c>
      <c r="S431" s="131" t="n">
        <v>0</v>
      </c>
      <c r="T431" s="131" t="n">
        <v>0</v>
      </c>
      <c r="U431" s="131" t="n">
        <v>0</v>
      </c>
      <c r="V431" s="134" t="n">
        <v>0</v>
      </c>
      <c r="W431" s="135" t="n">
        <v>0</v>
      </c>
      <c r="X431" s="54" t="n">
        <v>0</v>
      </c>
      <c r="Y431" s="136" t="n">
        <f aca="false">J431+K431+L431+M431+N431+O431+P431+Q431+R431+S431+T431+U431+V431</f>
        <v>100</v>
      </c>
      <c r="Z431" s="121" t="str">
        <f aca="false">IF((J431+L431+V431+S431+P431)&gt;30,"Dura","Blanda")</f>
        <v>Dura</v>
      </c>
      <c r="AA431" s="122" t="str">
        <f aca="false">IF((J431+L431+P431+S431+V431)&gt;40,("Dura"),("Blanda"))</f>
        <v>Dura</v>
      </c>
      <c r="AB431" s="128" t="str">
        <f aca="false">IF(I431&gt;=2,"Mayor a 2 mm",IF(I431&gt;=1,"entre 1 y 2 mm","menor a 1 mm"))</f>
        <v>menor a 1 mm</v>
      </c>
      <c r="AC431" s="122" t="str">
        <f aca="false">IF(O431+K431&gt;=70,"cpy&gt;70","cpy&lt;70")</f>
        <v>cpy&lt;70</v>
      </c>
      <c r="AD431" s="129" t="str">
        <f aca="false">IF(E431=2,"TM v2 y v3",IF(E431=3,"TM v2 y v3",IF(E431&lt;=8,"otras TM",IF(E431&lt;=15,"HP+HT","error"))))</f>
        <v>otras TM</v>
      </c>
      <c r="AE431" s="137" t="str">
        <f aca="false">IF(J431+L431+P431+V431&gt;33,"Mayor","Menor")</f>
        <v>Mayor</v>
      </c>
      <c r="AF431" s="68" t="s">
        <v>98</v>
      </c>
      <c r="AG431" s="144" t="s">
        <v>96</v>
      </c>
    </row>
    <row r="432" customFormat="false" ht="13.5" hidden="false" customHeight="false" outlineLevel="0" collapsed="false">
      <c r="A432" s="131" t="n">
        <f aca="false">A431+1</f>
        <v>409</v>
      </c>
      <c r="B432" s="142" t="s">
        <v>104</v>
      </c>
      <c r="C432" s="131" t="s">
        <v>72</v>
      </c>
      <c r="D432" s="131" t="s">
        <v>73</v>
      </c>
      <c r="E432" s="131" t="n">
        <v>5</v>
      </c>
      <c r="F432" s="131" t="n">
        <v>5</v>
      </c>
      <c r="G432" s="131" t="n">
        <v>-1</v>
      </c>
      <c r="H432" s="132" t="n">
        <v>-1</v>
      </c>
      <c r="I432" s="131" t="n">
        <f aca="false">AVERAGE(G432:H432)</f>
        <v>-1</v>
      </c>
      <c r="J432" s="133" t="n">
        <v>100</v>
      </c>
      <c r="K432" s="131" t="n">
        <v>0</v>
      </c>
      <c r="L432" s="131" t="n">
        <v>0</v>
      </c>
      <c r="M432" s="131" t="n">
        <v>0</v>
      </c>
      <c r="N432" s="131" t="n">
        <v>0</v>
      </c>
      <c r="O432" s="131" t="n">
        <v>0</v>
      </c>
      <c r="P432" s="131" t="n">
        <v>0</v>
      </c>
      <c r="Q432" s="131" t="n">
        <v>0</v>
      </c>
      <c r="R432" s="131" t="n">
        <v>0</v>
      </c>
      <c r="S432" s="131" t="n">
        <v>0</v>
      </c>
      <c r="T432" s="131" t="n">
        <v>0</v>
      </c>
      <c r="U432" s="131" t="n">
        <v>0</v>
      </c>
      <c r="V432" s="134" t="n">
        <v>0</v>
      </c>
      <c r="W432" s="135" t="n">
        <v>0</v>
      </c>
      <c r="X432" s="54" t="n">
        <v>0</v>
      </c>
      <c r="Y432" s="136" t="n">
        <f aca="false">J432+K432+L432+M432+N432+O432+P432+Q432+R432+S432+T432+U432+V432</f>
        <v>100</v>
      </c>
      <c r="Z432" s="121" t="str">
        <f aca="false">IF((J432+L432+V432+S432+P432)&gt;30,"Dura","Blanda")</f>
        <v>Dura</v>
      </c>
      <c r="AA432" s="122" t="str">
        <f aca="false">IF((J432+L432+P432+S432+V432)&gt;40,("Dura"),("Blanda"))</f>
        <v>Dura</v>
      </c>
      <c r="AB432" s="128" t="str">
        <f aca="false">IF(I432&gt;=2,"Mayor a 2 mm",IF(I432&gt;=1,"entre 1 y 2 mm","menor a 1 mm"))</f>
        <v>menor a 1 mm</v>
      </c>
      <c r="AC432" s="122" t="str">
        <f aca="false">IF(O432+K432&gt;=70,"cpy&gt;70","cpy&lt;70")</f>
        <v>cpy&lt;70</v>
      </c>
      <c r="AD432" s="129" t="str">
        <f aca="false">IF(E432=2,"TM v2 y v3",IF(E432=3,"TM v2 y v3",IF(E432&lt;=8,"otras TM",IF(E432&lt;=15,"HP+HT","error"))))</f>
        <v>otras TM</v>
      </c>
      <c r="AE432" s="137" t="str">
        <f aca="false">IF(J432+L432+P432+V432&gt;33,"Mayor","Menor")</f>
        <v>Mayor</v>
      </c>
      <c r="AF432" s="68" t="s">
        <v>98</v>
      </c>
      <c r="AG432" s="144" t="s">
        <v>96</v>
      </c>
    </row>
    <row r="433" customFormat="false" ht="13.5" hidden="false" customHeight="false" outlineLevel="0" collapsed="false">
      <c r="A433" s="131" t="n">
        <f aca="false">A432+1</f>
        <v>410</v>
      </c>
      <c r="B433" s="142" t="s">
        <v>104</v>
      </c>
      <c r="C433" s="131" t="s">
        <v>72</v>
      </c>
      <c r="D433" s="131" t="s">
        <v>73</v>
      </c>
      <c r="E433" s="131" t="n">
        <v>5</v>
      </c>
      <c r="F433" s="131" t="n">
        <v>5</v>
      </c>
      <c r="G433" s="131" t="n">
        <v>-1</v>
      </c>
      <c r="H433" s="132" t="n">
        <v>-1</v>
      </c>
      <c r="I433" s="131" t="n">
        <f aca="false">AVERAGE(G433:H433)</f>
        <v>-1</v>
      </c>
      <c r="J433" s="133" t="n">
        <v>100</v>
      </c>
      <c r="K433" s="131" t="n">
        <v>0</v>
      </c>
      <c r="L433" s="131" t="n">
        <v>0</v>
      </c>
      <c r="M433" s="131" t="n">
        <v>0</v>
      </c>
      <c r="N433" s="131" t="n">
        <v>0</v>
      </c>
      <c r="O433" s="131" t="n">
        <v>0</v>
      </c>
      <c r="P433" s="131" t="n">
        <v>0</v>
      </c>
      <c r="Q433" s="131" t="n">
        <v>0</v>
      </c>
      <c r="R433" s="131" t="n">
        <v>0</v>
      </c>
      <c r="S433" s="131" t="n">
        <v>0</v>
      </c>
      <c r="T433" s="131" t="n">
        <v>0</v>
      </c>
      <c r="U433" s="131" t="n">
        <v>0</v>
      </c>
      <c r="V433" s="134" t="n">
        <v>0</v>
      </c>
      <c r="W433" s="135" t="n">
        <v>0</v>
      </c>
      <c r="X433" s="54" t="n">
        <v>0</v>
      </c>
      <c r="Y433" s="136" t="n">
        <f aca="false">J433+K433+L433+M433+N433+O433+P433+Q433+R433+S433+T433+U433+V433</f>
        <v>100</v>
      </c>
      <c r="Z433" s="121" t="str">
        <f aca="false">IF((J433+L433+V433+S433+P433)&gt;30,"Dura","Blanda")</f>
        <v>Dura</v>
      </c>
      <c r="AA433" s="122" t="str">
        <f aca="false">IF((J433+L433+P433+S433+V433)&gt;40,("Dura"),("Blanda"))</f>
        <v>Dura</v>
      </c>
      <c r="AB433" s="128" t="str">
        <f aca="false">IF(I433&gt;=2,"Mayor a 2 mm",IF(I433&gt;=1,"entre 1 y 2 mm","menor a 1 mm"))</f>
        <v>menor a 1 mm</v>
      </c>
      <c r="AC433" s="122" t="str">
        <f aca="false">IF(O433+K433&gt;=70,"cpy&gt;70","cpy&lt;70")</f>
        <v>cpy&lt;70</v>
      </c>
      <c r="AD433" s="129" t="str">
        <f aca="false">IF(E433=2,"TM v2 y v3",IF(E433=3,"TM v2 y v3",IF(E433&lt;=8,"otras TM",IF(E433&lt;=15,"HP+HT","error"))))</f>
        <v>otras TM</v>
      </c>
      <c r="AE433" s="137" t="str">
        <f aca="false">IF(J433+L433+P433+V433&gt;33,"Mayor","Menor")</f>
        <v>Mayor</v>
      </c>
      <c r="AF433" s="68" t="s">
        <v>98</v>
      </c>
      <c r="AG433" s="144" t="s">
        <v>96</v>
      </c>
    </row>
    <row r="434" customFormat="false" ht="13.5" hidden="false" customHeight="false" outlineLevel="0" collapsed="false">
      <c r="A434" s="131" t="n">
        <f aca="false">A433+1</f>
        <v>411</v>
      </c>
      <c r="B434" s="142" t="s">
        <v>104</v>
      </c>
      <c r="C434" s="131" t="s">
        <v>72</v>
      </c>
      <c r="D434" s="131" t="s">
        <v>73</v>
      </c>
      <c r="E434" s="131" t="n">
        <v>3</v>
      </c>
      <c r="F434" s="131" t="n">
        <v>55</v>
      </c>
      <c r="G434" s="131" t="n">
        <v>1</v>
      </c>
      <c r="H434" s="132" t="n">
        <v>1</v>
      </c>
      <c r="I434" s="131" t="n">
        <f aca="false">AVERAGE(G434:H434)</f>
        <v>1</v>
      </c>
      <c r="J434" s="133" t="n">
        <v>30</v>
      </c>
      <c r="K434" s="131" t="n">
        <v>20</v>
      </c>
      <c r="L434" s="131" t="n">
        <v>0</v>
      </c>
      <c r="M434" s="131" t="n">
        <v>10</v>
      </c>
      <c r="N434" s="131" t="n">
        <v>30</v>
      </c>
      <c r="O434" s="131" t="n">
        <v>10</v>
      </c>
      <c r="P434" s="131" t="n">
        <v>0</v>
      </c>
      <c r="Q434" s="131" t="n">
        <v>0</v>
      </c>
      <c r="R434" s="131" t="n">
        <v>0</v>
      </c>
      <c r="S434" s="131" t="n">
        <v>0</v>
      </c>
      <c r="T434" s="131" t="n">
        <v>0</v>
      </c>
      <c r="U434" s="131" t="n">
        <v>0</v>
      </c>
      <c r="V434" s="134" t="n">
        <v>0</v>
      </c>
      <c r="W434" s="135" t="n">
        <v>0.3</v>
      </c>
      <c r="X434" s="54" t="n">
        <v>0.2</v>
      </c>
      <c r="Y434" s="136" t="n">
        <f aca="false">J434+K434+L434+M434+N434+O434+P434+Q434+R434+S434+T434+U434+V434</f>
        <v>100</v>
      </c>
      <c r="Z434" s="121" t="str">
        <f aca="false">IF((J434+L434+V434+S434+P434)&gt;30,"Dura","Blanda")</f>
        <v>Blanda</v>
      </c>
      <c r="AA434" s="122" t="str">
        <f aca="false">IF((J434+L434+P434+S434+V434)&gt;40,("Dura"),("Blanda"))</f>
        <v>Blanda</v>
      </c>
      <c r="AB434" s="128" t="str">
        <f aca="false">IF(I434&gt;=2,"Mayor a 2 mm",IF(I434&gt;=1,"entre 1 y 2 mm","menor a 1 mm"))</f>
        <v>entre 1 y 2 mm</v>
      </c>
      <c r="AC434" s="122" t="str">
        <f aca="false">IF(O434+K434&gt;=70,"cpy&gt;70","cpy&lt;70")</f>
        <v>cpy&lt;70</v>
      </c>
      <c r="AD434" s="129" t="str">
        <f aca="false">IF(E434=2,"TM v2 y v3",IF(E434=3,"TM v2 y v3",IF(E434&lt;=8,"otras TM",IF(E434&lt;=15,"HP+HT","error"))))</f>
        <v>TM v2 y v3</v>
      </c>
      <c r="AE434" s="140" t="str">
        <f aca="false">IF(J434+L434+P434+V434&gt;33,"Mayor","Menor")</f>
        <v>Menor</v>
      </c>
      <c r="AF434" s="68" t="n">
        <v>2</v>
      </c>
      <c r="AG434" s="144" t="s">
        <v>96</v>
      </c>
    </row>
    <row r="435" customFormat="false" ht="13.5" hidden="false" customHeight="false" outlineLevel="0" collapsed="false">
      <c r="A435" s="131" t="n">
        <f aca="false">A434+1</f>
        <v>412</v>
      </c>
      <c r="B435" s="142" t="s">
        <v>104</v>
      </c>
      <c r="C435" s="131" t="s">
        <v>72</v>
      </c>
      <c r="D435" s="131" t="s">
        <v>73</v>
      </c>
      <c r="E435" s="131" t="n">
        <v>7</v>
      </c>
      <c r="F435" s="131"/>
      <c r="G435" s="131" t="n">
        <v>-1</v>
      </c>
      <c r="H435" s="132" t="n">
        <v>-1</v>
      </c>
      <c r="I435" s="131" t="n">
        <f aca="false">AVERAGE(G435:H435)</f>
        <v>-1</v>
      </c>
      <c r="J435" s="133" t="n">
        <v>0</v>
      </c>
      <c r="K435" s="131" t="n">
        <v>0</v>
      </c>
      <c r="L435" s="131" t="n">
        <v>0</v>
      </c>
      <c r="M435" s="131" t="n">
        <v>0</v>
      </c>
      <c r="N435" s="131" t="n">
        <v>0</v>
      </c>
      <c r="O435" s="131" t="n">
        <v>100</v>
      </c>
      <c r="P435" s="131" t="n">
        <v>0</v>
      </c>
      <c r="Q435" s="131" t="n">
        <v>0</v>
      </c>
      <c r="R435" s="131" t="n">
        <v>0</v>
      </c>
      <c r="S435" s="131" t="n">
        <v>0</v>
      </c>
      <c r="T435" s="131" t="n">
        <v>0</v>
      </c>
      <c r="U435" s="131" t="n">
        <v>0</v>
      </c>
      <c r="V435" s="134" t="n">
        <v>0</v>
      </c>
      <c r="W435" s="135" t="n">
        <v>0</v>
      </c>
      <c r="X435" s="54" t="n">
        <v>0</v>
      </c>
      <c r="Y435" s="136" t="n">
        <f aca="false">J435+K435+L435+M435+N435+O435+P435+Q435+R435+S435+T435+U435+V435</f>
        <v>100</v>
      </c>
      <c r="Z435" s="121" t="str">
        <f aca="false">IF((J435+L435+V435+S435+P435)&gt;30,"Dura","Blanda")</f>
        <v>Blanda</v>
      </c>
      <c r="AA435" s="122" t="str">
        <f aca="false">IF((J435+L435+P435+S435+V435)&gt;40,("Dura"),("Blanda"))</f>
        <v>Blanda</v>
      </c>
      <c r="AB435" s="128" t="str">
        <f aca="false">IF(I435&gt;=2,"Mayor a 2 mm",IF(I435&gt;=1,"entre 1 y 2 mm","menor a 1 mm"))</f>
        <v>menor a 1 mm</v>
      </c>
      <c r="AC435" s="122" t="str">
        <f aca="false">IF(O435+K435&gt;=70,"cpy&gt;70","cpy&lt;70")</f>
        <v>cpy&gt;70</v>
      </c>
      <c r="AD435" s="129" t="str">
        <f aca="false">IF(E435=2,"TM v2 y v3",IF(E435=3,"TM v2 y v3",IF(E435&lt;=8,"otras TM",IF(E435&lt;=15,"HP+HT","error"))))</f>
        <v>otras TM</v>
      </c>
      <c r="AE435" s="140" t="str">
        <f aca="false">IF(J435+L435+P435+V435&gt;33,"Mayor","Menor")</f>
        <v>Menor</v>
      </c>
      <c r="AF435" s="68" t="s">
        <v>99</v>
      </c>
      <c r="AG435" s="144" t="s">
        <v>96</v>
      </c>
    </row>
    <row r="436" customFormat="false" ht="13.5" hidden="false" customHeight="false" outlineLevel="0" collapsed="false">
      <c r="A436" s="131" t="n">
        <f aca="false">A435+1</f>
        <v>413</v>
      </c>
      <c r="B436" s="142" t="s">
        <v>104</v>
      </c>
      <c r="C436" s="131" t="s">
        <v>72</v>
      </c>
      <c r="D436" s="131" t="s">
        <v>73</v>
      </c>
      <c r="E436" s="131" t="n">
        <v>7</v>
      </c>
      <c r="F436" s="131"/>
      <c r="G436" s="131" t="n">
        <v>-1</v>
      </c>
      <c r="H436" s="132" t="n">
        <v>-1</v>
      </c>
      <c r="I436" s="131" t="n">
        <f aca="false">AVERAGE(G436:H436)</f>
        <v>-1</v>
      </c>
      <c r="J436" s="133" t="n">
        <v>0</v>
      </c>
      <c r="K436" s="131" t="n">
        <v>0</v>
      </c>
      <c r="L436" s="131" t="n">
        <v>0</v>
      </c>
      <c r="M436" s="131" t="n">
        <v>0</v>
      </c>
      <c r="N436" s="131" t="n">
        <v>0</v>
      </c>
      <c r="O436" s="131" t="n">
        <v>100</v>
      </c>
      <c r="P436" s="131" t="n">
        <v>0</v>
      </c>
      <c r="Q436" s="131" t="n">
        <v>0</v>
      </c>
      <c r="R436" s="131" t="n">
        <v>0</v>
      </c>
      <c r="S436" s="131" t="n">
        <v>0</v>
      </c>
      <c r="T436" s="131" t="n">
        <v>0</v>
      </c>
      <c r="U436" s="131" t="n">
        <v>0</v>
      </c>
      <c r="V436" s="134" t="n">
        <v>0</v>
      </c>
      <c r="W436" s="135" t="n">
        <v>0</v>
      </c>
      <c r="X436" s="54" t="n">
        <v>0</v>
      </c>
      <c r="Y436" s="136" t="n">
        <f aca="false">J436+K436+L436+M436+N436+O436+P436+Q436+R436+S436+T436+U436+V436</f>
        <v>100</v>
      </c>
      <c r="Z436" s="121" t="str">
        <f aca="false">IF((J436+L436+V436+S436+P436)&gt;30,"Dura","Blanda")</f>
        <v>Blanda</v>
      </c>
      <c r="AA436" s="122" t="str">
        <f aca="false">IF((J436+L436+P436+S436+V436)&gt;40,("Dura"),("Blanda"))</f>
        <v>Blanda</v>
      </c>
      <c r="AB436" s="128" t="str">
        <f aca="false">IF(I436&gt;=2,"Mayor a 2 mm",IF(I436&gt;=1,"entre 1 y 2 mm","menor a 1 mm"))</f>
        <v>menor a 1 mm</v>
      </c>
      <c r="AC436" s="122" t="str">
        <f aca="false">IF(O436+K436&gt;=70,"cpy&gt;70","cpy&lt;70")</f>
        <v>cpy&gt;70</v>
      </c>
      <c r="AD436" s="129" t="str">
        <f aca="false">IF(E436=2,"TM v2 y v3",IF(E436=3,"TM v2 y v3",IF(E436&lt;=8,"otras TM",IF(E436&lt;=15,"HP+HT","error"))))</f>
        <v>otras TM</v>
      </c>
      <c r="AE436" s="140" t="str">
        <f aca="false">IF(J436+L436+P436+V436&gt;33,"Mayor","Menor")</f>
        <v>Menor</v>
      </c>
      <c r="AF436" s="68" t="s">
        <v>99</v>
      </c>
      <c r="AG436" s="144" t="s">
        <v>96</v>
      </c>
    </row>
    <row r="437" customFormat="false" ht="13.5" hidden="false" customHeight="false" outlineLevel="0" collapsed="false">
      <c r="A437" s="131" t="n">
        <f aca="false">A436+1</f>
        <v>414</v>
      </c>
      <c r="B437" s="142" t="s">
        <v>104</v>
      </c>
      <c r="C437" s="131" t="s">
        <v>72</v>
      </c>
      <c r="D437" s="131" t="s">
        <v>73</v>
      </c>
      <c r="E437" s="131" t="n">
        <v>7</v>
      </c>
      <c r="F437" s="131"/>
      <c r="G437" s="131" t="n">
        <v>-1</v>
      </c>
      <c r="H437" s="132" t="n">
        <v>-1</v>
      </c>
      <c r="I437" s="131" t="n">
        <f aca="false">AVERAGE(G437:H437)</f>
        <v>-1</v>
      </c>
      <c r="J437" s="133" t="n">
        <v>0</v>
      </c>
      <c r="K437" s="131" t="n">
        <v>0</v>
      </c>
      <c r="L437" s="131" t="n">
        <v>0</v>
      </c>
      <c r="M437" s="131" t="n">
        <v>0</v>
      </c>
      <c r="N437" s="131" t="n">
        <v>0</v>
      </c>
      <c r="O437" s="131" t="n">
        <v>100</v>
      </c>
      <c r="P437" s="131" t="n">
        <v>0</v>
      </c>
      <c r="Q437" s="131" t="n">
        <v>0</v>
      </c>
      <c r="R437" s="131" t="n">
        <v>0</v>
      </c>
      <c r="S437" s="131" t="n">
        <v>0</v>
      </c>
      <c r="T437" s="131" t="n">
        <v>0</v>
      </c>
      <c r="U437" s="131" t="n">
        <v>0</v>
      </c>
      <c r="V437" s="134" t="n">
        <v>0</v>
      </c>
      <c r="W437" s="135" t="n">
        <v>0</v>
      </c>
      <c r="X437" s="54" t="n">
        <v>0</v>
      </c>
      <c r="Y437" s="136" t="n">
        <f aca="false">J437+K437+L437+M437+N437+O437+P437+Q437+R437+S437+T437+U437+V437</f>
        <v>100</v>
      </c>
      <c r="Z437" s="121" t="str">
        <f aca="false">IF((J437+L437+V437+S437+P437)&gt;30,"Dura","Blanda")</f>
        <v>Blanda</v>
      </c>
      <c r="AA437" s="122" t="str">
        <f aca="false">IF((J437+L437+P437+S437+V437)&gt;40,("Dura"),("Blanda"))</f>
        <v>Blanda</v>
      </c>
      <c r="AB437" s="128" t="str">
        <f aca="false">IF(I437&gt;=2,"Mayor a 2 mm",IF(I437&gt;=1,"entre 1 y 2 mm","menor a 1 mm"))</f>
        <v>menor a 1 mm</v>
      </c>
      <c r="AC437" s="122" t="str">
        <f aca="false">IF(O437+K437&gt;=70,"cpy&gt;70","cpy&lt;70")</f>
        <v>cpy&gt;70</v>
      </c>
      <c r="AD437" s="129" t="str">
        <f aca="false">IF(E437=2,"TM v2 y v3",IF(E437=3,"TM v2 y v3",IF(E437&lt;=8,"otras TM",IF(E437&lt;=15,"HP+HT","error"))))</f>
        <v>otras TM</v>
      </c>
      <c r="AE437" s="140" t="str">
        <f aca="false">IF(J437+L437+P437+V437&gt;33,"Mayor","Menor")</f>
        <v>Menor</v>
      </c>
      <c r="AF437" s="68" t="s">
        <v>99</v>
      </c>
      <c r="AG437" s="144" t="s">
        <v>96</v>
      </c>
    </row>
    <row r="438" customFormat="false" ht="13.5" hidden="false" customHeight="false" outlineLevel="0" collapsed="false">
      <c r="A438" s="131" t="n">
        <f aca="false">A437+1</f>
        <v>415</v>
      </c>
      <c r="B438" s="142" t="s">
        <v>104</v>
      </c>
      <c r="C438" s="131" t="s">
        <v>77</v>
      </c>
      <c r="D438" s="131" t="s">
        <v>73</v>
      </c>
      <c r="E438" s="131" t="n">
        <v>10</v>
      </c>
      <c r="F438" s="131" t="n">
        <v>40</v>
      </c>
      <c r="G438" s="131" t="n">
        <v>2</v>
      </c>
      <c r="H438" s="132" t="n">
        <v>2</v>
      </c>
      <c r="I438" s="131" t="n">
        <f aca="false">AVERAGE(G438:H438)</f>
        <v>2</v>
      </c>
      <c r="J438" s="133" t="n">
        <v>0</v>
      </c>
      <c r="K438" s="131" t="n">
        <v>65</v>
      </c>
      <c r="L438" s="131" t="n">
        <v>0</v>
      </c>
      <c r="M438" s="131" t="n">
        <v>0</v>
      </c>
      <c r="N438" s="131" t="n">
        <v>0</v>
      </c>
      <c r="O438" s="131" t="n">
        <v>5</v>
      </c>
      <c r="P438" s="131" t="n">
        <v>30</v>
      </c>
      <c r="Q438" s="131" t="n">
        <v>0</v>
      </c>
      <c r="R438" s="131" t="n">
        <v>0</v>
      </c>
      <c r="S438" s="131" t="n">
        <v>0</v>
      </c>
      <c r="T438" s="131" t="n">
        <v>0</v>
      </c>
      <c r="U438" s="131" t="n">
        <v>0</v>
      </c>
      <c r="V438" s="134" t="n">
        <v>0</v>
      </c>
      <c r="W438" s="135" t="n">
        <v>0.7</v>
      </c>
      <c r="X438" s="54" t="n">
        <v>0.3</v>
      </c>
      <c r="Y438" s="136" t="n">
        <f aca="false">J438+K438+L438+M438+N438+O438+P438+Q438+R438+S438+T438+U438+V438</f>
        <v>100</v>
      </c>
      <c r="Z438" s="121" t="str">
        <f aca="false">IF((J438+L438+V438+S438+P438)&gt;30,"Dura","Blanda")</f>
        <v>Blanda</v>
      </c>
      <c r="AA438" s="122" t="str">
        <f aca="false">IF((J438+L438+P438+S438+V438)&gt;40,("Dura"),("Blanda"))</f>
        <v>Blanda</v>
      </c>
      <c r="AB438" s="128" t="str">
        <f aca="false">IF(I438&gt;=2,"Mayor a 2 mm",IF(I438&gt;=1,"entre 1 y 2 mm","menor a 1 mm"))</f>
        <v>Mayor a 2 mm</v>
      </c>
      <c r="AC438" s="122" t="str">
        <f aca="false">IF(O438+K438&gt;=70,"cpy&gt;70","cpy&lt;70")</f>
        <v>cpy&gt;70</v>
      </c>
      <c r="AD438" s="129" t="str">
        <f aca="false">IF(E438=2,"TM v2 y v3",IF(E438=3,"TM v2 y v3",IF(E438&lt;=8,"otras TM",IF(E438&lt;=15,"HP+HT","error"))))</f>
        <v>HP+HT</v>
      </c>
      <c r="AE438" s="140" t="str">
        <f aca="false">IF(J438+L438+P438+V438&gt;33,"Mayor","Menor")</f>
        <v>Menor</v>
      </c>
      <c r="AF438" s="68" t="n">
        <v>3</v>
      </c>
      <c r="AG438" s="144" t="s">
        <v>96</v>
      </c>
    </row>
    <row r="439" customFormat="false" ht="13.5" hidden="false" customHeight="false" outlineLevel="0" collapsed="false">
      <c r="A439" s="131" t="n">
        <f aca="false">A438+1</f>
        <v>416</v>
      </c>
      <c r="B439" s="142" t="s">
        <v>104</v>
      </c>
      <c r="C439" s="131" t="s">
        <v>72</v>
      </c>
      <c r="D439" s="131" t="s">
        <v>73</v>
      </c>
      <c r="E439" s="131" t="n">
        <v>5</v>
      </c>
      <c r="F439" s="131"/>
      <c r="G439" s="131" t="n">
        <v>-1</v>
      </c>
      <c r="H439" s="132" t="n">
        <v>-1</v>
      </c>
      <c r="I439" s="131" t="n">
        <f aca="false">AVERAGE(G439:H439)</f>
        <v>-1</v>
      </c>
      <c r="J439" s="133" t="n">
        <v>100</v>
      </c>
      <c r="K439" s="131" t="n">
        <v>0</v>
      </c>
      <c r="L439" s="131" t="n">
        <v>0</v>
      </c>
      <c r="M439" s="131" t="n">
        <v>0</v>
      </c>
      <c r="N439" s="131" t="n">
        <v>0</v>
      </c>
      <c r="O439" s="131" t="n">
        <v>0</v>
      </c>
      <c r="P439" s="131" t="n">
        <v>0</v>
      </c>
      <c r="Q439" s="131" t="n">
        <v>0</v>
      </c>
      <c r="R439" s="131" t="n">
        <v>0</v>
      </c>
      <c r="S439" s="131" t="n">
        <v>0</v>
      </c>
      <c r="T439" s="131" t="n">
        <v>0</v>
      </c>
      <c r="U439" s="131" t="n">
        <v>0</v>
      </c>
      <c r="V439" s="134" t="n">
        <v>0</v>
      </c>
      <c r="W439" s="135" t="n">
        <v>0</v>
      </c>
      <c r="X439" s="54" t="n">
        <v>0</v>
      </c>
      <c r="Y439" s="136" t="n">
        <f aca="false">J439+K439+L439+M439+N439+O439+P439+Q439+R439+S439+T439+U439+V439</f>
        <v>100</v>
      </c>
      <c r="Z439" s="121" t="str">
        <f aca="false">IF((J439+L439+V439+S439+P439)&gt;30,"Dura","Blanda")</f>
        <v>Dura</v>
      </c>
      <c r="AA439" s="122" t="str">
        <f aca="false">IF((J439+L439+P439+S439+V439)&gt;40,("Dura"),("Blanda"))</f>
        <v>Dura</v>
      </c>
      <c r="AB439" s="128" t="str">
        <f aca="false">IF(I439&gt;=2,"Mayor a 2 mm",IF(I439&gt;=1,"entre 1 y 2 mm","menor a 1 mm"))</f>
        <v>menor a 1 mm</v>
      </c>
      <c r="AC439" s="122" t="str">
        <f aca="false">IF(O439+K439&gt;=70,"cpy&gt;70","cpy&lt;70")</f>
        <v>cpy&lt;70</v>
      </c>
      <c r="AD439" s="129" t="str">
        <f aca="false">IF(E439=2,"TM v2 y v3",IF(E439=3,"TM v2 y v3",IF(E439&lt;=8,"otras TM",IF(E439&lt;=15,"HP+HT","error"))))</f>
        <v>otras TM</v>
      </c>
      <c r="AE439" s="137" t="str">
        <f aca="false">IF(J439+L439+P439+V439&gt;33,"Mayor","Menor")</f>
        <v>Mayor</v>
      </c>
      <c r="AF439" s="68" t="s">
        <v>98</v>
      </c>
      <c r="AG439" s="144" t="s">
        <v>96</v>
      </c>
    </row>
    <row r="440" customFormat="false" ht="13.5" hidden="false" customHeight="false" outlineLevel="0" collapsed="false">
      <c r="A440" s="131" t="n">
        <f aca="false">A439+1</f>
        <v>417</v>
      </c>
      <c r="B440" s="142" t="s">
        <v>104</v>
      </c>
      <c r="C440" s="131" t="s">
        <v>72</v>
      </c>
      <c r="D440" s="131" t="s">
        <v>73</v>
      </c>
      <c r="E440" s="131" t="n">
        <v>5</v>
      </c>
      <c r="F440" s="131"/>
      <c r="G440" s="131" t="n">
        <v>-1</v>
      </c>
      <c r="H440" s="132" t="n">
        <v>-1</v>
      </c>
      <c r="I440" s="131" t="n">
        <f aca="false">AVERAGE(G440:H440)</f>
        <v>-1</v>
      </c>
      <c r="J440" s="133" t="n">
        <v>100</v>
      </c>
      <c r="K440" s="131" t="n">
        <v>0</v>
      </c>
      <c r="L440" s="131" t="n">
        <v>0</v>
      </c>
      <c r="M440" s="131" t="n">
        <v>0</v>
      </c>
      <c r="N440" s="131" t="n">
        <v>0</v>
      </c>
      <c r="O440" s="131" t="n">
        <v>0</v>
      </c>
      <c r="P440" s="131" t="n">
        <v>0</v>
      </c>
      <c r="Q440" s="131" t="n">
        <v>0</v>
      </c>
      <c r="R440" s="131" t="n">
        <v>0</v>
      </c>
      <c r="S440" s="131" t="n">
        <v>0</v>
      </c>
      <c r="T440" s="131" t="n">
        <v>0</v>
      </c>
      <c r="U440" s="131" t="n">
        <v>0</v>
      </c>
      <c r="V440" s="134" t="n">
        <v>0</v>
      </c>
      <c r="W440" s="135" t="n">
        <v>0</v>
      </c>
      <c r="X440" s="54" t="n">
        <v>0</v>
      </c>
      <c r="Y440" s="136" t="n">
        <f aca="false">J440+K440+L440+M440+N440+O440+P440+Q440+R440+S440+T440+U440+V440</f>
        <v>100</v>
      </c>
      <c r="Z440" s="121" t="str">
        <f aca="false">IF((J440+L440+V440+S440+P440)&gt;30,"Dura","Blanda")</f>
        <v>Dura</v>
      </c>
      <c r="AA440" s="122" t="str">
        <f aca="false">IF((J440+L440+P440+S440+V440)&gt;40,("Dura"),("Blanda"))</f>
        <v>Dura</v>
      </c>
      <c r="AB440" s="128" t="str">
        <f aca="false">IF(I440&gt;=2,"Mayor a 2 mm",IF(I440&gt;=1,"entre 1 y 2 mm","menor a 1 mm"))</f>
        <v>menor a 1 mm</v>
      </c>
      <c r="AC440" s="122" t="str">
        <f aca="false">IF(O440+K440&gt;=70,"cpy&gt;70","cpy&lt;70")</f>
        <v>cpy&lt;70</v>
      </c>
      <c r="AD440" s="129" t="str">
        <f aca="false">IF(E440=2,"TM v2 y v3",IF(E440=3,"TM v2 y v3",IF(E440&lt;=8,"otras TM",IF(E440&lt;=15,"HP+HT","error"))))</f>
        <v>otras TM</v>
      </c>
      <c r="AE440" s="137" t="str">
        <f aca="false">IF(J440+L440+P440+V440&gt;33,"Mayor","Menor")</f>
        <v>Mayor</v>
      </c>
      <c r="AF440" s="68" t="s">
        <v>98</v>
      </c>
      <c r="AG440" s="144" t="s">
        <v>96</v>
      </c>
    </row>
    <row r="441" customFormat="false" ht="13.5" hidden="false" customHeight="false" outlineLevel="0" collapsed="false">
      <c r="A441" s="131" t="n">
        <f aca="false">A440+1</f>
        <v>418</v>
      </c>
      <c r="B441" s="142" t="s">
        <v>104</v>
      </c>
      <c r="C441" s="131" t="s">
        <v>72</v>
      </c>
      <c r="D441" s="131" t="s">
        <v>73</v>
      </c>
      <c r="E441" s="131" t="n">
        <v>5</v>
      </c>
      <c r="F441" s="131"/>
      <c r="G441" s="131" t="n">
        <v>-1</v>
      </c>
      <c r="H441" s="132" t="n">
        <v>-1</v>
      </c>
      <c r="I441" s="131" t="n">
        <f aca="false">AVERAGE(G441:H441)</f>
        <v>-1</v>
      </c>
      <c r="J441" s="133" t="n">
        <v>100</v>
      </c>
      <c r="K441" s="131" t="n">
        <v>0</v>
      </c>
      <c r="L441" s="131" t="n">
        <v>0</v>
      </c>
      <c r="M441" s="131" t="n">
        <v>0</v>
      </c>
      <c r="N441" s="131" t="n">
        <v>0</v>
      </c>
      <c r="O441" s="131" t="n">
        <v>0</v>
      </c>
      <c r="P441" s="131" t="n">
        <v>0</v>
      </c>
      <c r="Q441" s="131" t="n">
        <v>0</v>
      </c>
      <c r="R441" s="131" t="n">
        <v>0</v>
      </c>
      <c r="S441" s="131" t="n">
        <v>0</v>
      </c>
      <c r="T441" s="131" t="n">
        <v>0</v>
      </c>
      <c r="U441" s="131" t="n">
        <v>0</v>
      </c>
      <c r="V441" s="134" t="n">
        <v>0</v>
      </c>
      <c r="W441" s="135" t="n">
        <v>0</v>
      </c>
      <c r="X441" s="54" t="n">
        <v>0</v>
      </c>
      <c r="Y441" s="136" t="n">
        <f aca="false">J441+K441+L441+M441+N441+O441+P441+Q441+R441+S441+T441+U441+V441</f>
        <v>100</v>
      </c>
      <c r="Z441" s="121" t="str">
        <f aca="false">IF((J441+L441+V441+S441+P441)&gt;30,"Dura","Blanda")</f>
        <v>Dura</v>
      </c>
      <c r="AA441" s="122" t="str">
        <f aca="false">IF((J441+L441+P441+S441+V441)&gt;40,("Dura"),("Blanda"))</f>
        <v>Dura</v>
      </c>
      <c r="AB441" s="128" t="str">
        <f aca="false">IF(I441&gt;=2,"Mayor a 2 mm",IF(I441&gt;=1,"entre 1 y 2 mm","menor a 1 mm"))</f>
        <v>menor a 1 mm</v>
      </c>
      <c r="AC441" s="122" t="str">
        <f aca="false">IF(O441+K441&gt;=70,"cpy&gt;70","cpy&lt;70")</f>
        <v>cpy&lt;70</v>
      </c>
      <c r="AD441" s="129" t="str">
        <f aca="false">IF(E441=2,"TM v2 y v3",IF(E441=3,"TM v2 y v3",IF(E441&lt;=8,"otras TM",IF(E441&lt;=15,"HP+HT","error"))))</f>
        <v>otras TM</v>
      </c>
      <c r="AE441" s="137" t="str">
        <f aca="false">IF(J441+L441+P441+V441&gt;33,"Mayor","Menor")</f>
        <v>Mayor</v>
      </c>
      <c r="AF441" s="68" t="s">
        <v>98</v>
      </c>
      <c r="AG441" s="144" t="s">
        <v>96</v>
      </c>
    </row>
    <row r="442" customFormat="false" ht="13.5" hidden="false" customHeight="false" outlineLevel="0" collapsed="false">
      <c r="A442" s="131" t="n">
        <f aca="false">A441+1</f>
        <v>419</v>
      </c>
      <c r="B442" s="142" t="s">
        <v>104</v>
      </c>
      <c r="C442" s="131" t="s">
        <v>72</v>
      </c>
      <c r="D442" s="131" t="s">
        <v>73</v>
      </c>
      <c r="E442" s="131" t="n">
        <v>5</v>
      </c>
      <c r="F442" s="131" t="n">
        <v>65</v>
      </c>
      <c r="G442" s="131" t="n">
        <v>3</v>
      </c>
      <c r="H442" s="132" t="n">
        <v>3</v>
      </c>
      <c r="I442" s="131" t="n">
        <f aca="false">AVERAGE(G442:H442)</f>
        <v>3</v>
      </c>
      <c r="J442" s="133" t="n">
        <v>100</v>
      </c>
      <c r="K442" s="131" t="n">
        <v>0</v>
      </c>
      <c r="L442" s="131" t="n">
        <v>0</v>
      </c>
      <c r="M442" s="131" t="n">
        <v>0</v>
      </c>
      <c r="N442" s="131" t="n">
        <v>0</v>
      </c>
      <c r="O442" s="131" t="n">
        <v>0</v>
      </c>
      <c r="P442" s="131" t="n">
        <v>0</v>
      </c>
      <c r="Q442" s="131" t="n">
        <v>0</v>
      </c>
      <c r="R442" s="131" t="n">
        <v>0</v>
      </c>
      <c r="S442" s="131" t="n">
        <v>0</v>
      </c>
      <c r="T442" s="131" t="n">
        <v>0</v>
      </c>
      <c r="U442" s="131" t="n">
        <v>0</v>
      </c>
      <c r="V442" s="134" t="n">
        <v>0</v>
      </c>
      <c r="W442" s="135" t="n">
        <v>0</v>
      </c>
      <c r="X442" s="54" t="n">
        <v>0</v>
      </c>
      <c r="Y442" s="136" t="n">
        <f aca="false">J442+K442+L442+M442+N442+O442+P442+Q442+R442+S442+T442+U442+V442</f>
        <v>100</v>
      </c>
      <c r="Z442" s="121" t="str">
        <f aca="false">IF((J442+L442+V442+S442+P442)&gt;30,"Dura","Blanda")</f>
        <v>Dura</v>
      </c>
      <c r="AA442" s="122" t="str">
        <f aca="false">IF((J442+L442+P442+S442+V442)&gt;40,("Dura"),("Blanda"))</f>
        <v>Dura</v>
      </c>
      <c r="AB442" s="128" t="str">
        <f aca="false">IF(I442&gt;=2,"Mayor a 2 mm",IF(I442&gt;=1,"entre 1 y 2 mm","menor a 1 mm"))</f>
        <v>Mayor a 2 mm</v>
      </c>
      <c r="AC442" s="122" t="str">
        <f aca="false">IF(O442+K442&gt;=70,"cpy&gt;70","cpy&lt;70")</f>
        <v>cpy&lt;70</v>
      </c>
      <c r="AD442" s="129" t="str">
        <f aca="false">IF(E442=2,"TM v2 y v3",IF(E442=3,"TM v2 y v3",IF(E442&lt;=8,"otras TM",IF(E442&lt;=15,"HP+HT","error"))))</f>
        <v>otras TM</v>
      </c>
      <c r="AE442" s="137" t="str">
        <f aca="false">IF(J442+L442+P442+V442&gt;33,"Mayor","Menor")</f>
        <v>Mayor</v>
      </c>
      <c r="AF442" s="68" t="n">
        <v>6</v>
      </c>
      <c r="AG442" s="144" t="s">
        <v>96</v>
      </c>
    </row>
    <row r="443" customFormat="false" ht="13.5" hidden="false" customHeight="false" outlineLevel="0" collapsed="false">
      <c r="A443" s="131" t="n">
        <f aca="false">A442+1</f>
        <v>420</v>
      </c>
      <c r="B443" s="142" t="s">
        <v>104</v>
      </c>
      <c r="C443" s="131" t="s">
        <v>72</v>
      </c>
      <c r="D443" s="131" t="s">
        <v>73</v>
      </c>
      <c r="E443" s="131" t="n">
        <v>3</v>
      </c>
      <c r="F443" s="131"/>
      <c r="G443" s="131" t="n">
        <v>1</v>
      </c>
      <c r="H443" s="132" t="n">
        <v>1</v>
      </c>
      <c r="I443" s="131" t="n">
        <f aca="false">AVERAGE(G443:H443)</f>
        <v>1</v>
      </c>
      <c r="J443" s="133" t="n">
        <v>0</v>
      </c>
      <c r="K443" s="131" t="n">
        <v>20</v>
      </c>
      <c r="L443" s="131" t="n">
        <v>0</v>
      </c>
      <c r="M443" s="131" t="n">
        <v>30</v>
      </c>
      <c r="N443" s="131" t="n">
        <v>30</v>
      </c>
      <c r="O443" s="131" t="n">
        <v>20</v>
      </c>
      <c r="P443" s="131" t="n">
        <v>0</v>
      </c>
      <c r="Q443" s="131" t="n">
        <v>0</v>
      </c>
      <c r="R443" s="131" t="n">
        <v>0</v>
      </c>
      <c r="S443" s="131" t="n">
        <v>0</v>
      </c>
      <c r="T443" s="131" t="n">
        <v>0</v>
      </c>
      <c r="U443" s="131" t="n">
        <v>0</v>
      </c>
      <c r="V443" s="134" t="n">
        <v>0</v>
      </c>
      <c r="W443" s="135" t="n">
        <v>0</v>
      </c>
      <c r="X443" s="54" t="n">
        <v>0</v>
      </c>
      <c r="Y443" s="136" t="n">
        <f aca="false">J443+K443+L443+M443+N443+O443+P443+Q443+R443+S443+T443+U443+V443</f>
        <v>100</v>
      </c>
      <c r="Z443" s="121" t="str">
        <f aca="false">IF((J443+L443+V443+S443+P443)&gt;30,"Dura","Blanda")</f>
        <v>Blanda</v>
      </c>
      <c r="AA443" s="122" t="str">
        <f aca="false">IF((J443+L443+P443+S443+V443)&gt;40,("Dura"),("Blanda"))</f>
        <v>Blanda</v>
      </c>
      <c r="AB443" s="128" t="str">
        <f aca="false">IF(I443&gt;=2,"Mayor a 2 mm",IF(I443&gt;=1,"entre 1 y 2 mm","menor a 1 mm"))</f>
        <v>entre 1 y 2 mm</v>
      </c>
      <c r="AC443" s="122" t="str">
        <f aca="false">IF(O443+K443&gt;=70,"cpy&gt;70","cpy&lt;70")</f>
        <v>cpy&lt;70</v>
      </c>
      <c r="AD443" s="129" t="str">
        <f aca="false">IF(E443=2,"TM v2 y v3",IF(E443=3,"TM v2 y v3",IF(E443&lt;=8,"otras TM",IF(E443&lt;=15,"HP+HT","error"))))</f>
        <v>TM v2 y v3</v>
      </c>
      <c r="AE443" s="140" t="str">
        <f aca="false">IF(J443+L443+P443+V443&gt;33,"Mayor","Menor")</f>
        <v>Menor</v>
      </c>
      <c r="AF443" s="68" t="n">
        <v>2</v>
      </c>
      <c r="AG443" s="144" t="s">
        <v>96</v>
      </c>
    </row>
    <row r="444" customFormat="false" ht="13.5" hidden="false" customHeight="false" outlineLevel="0" collapsed="false">
      <c r="A444" s="131" t="n">
        <f aca="false">A443+1</f>
        <v>421</v>
      </c>
      <c r="B444" s="142" t="s">
        <v>104</v>
      </c>
      <c r="C444" s="131" t="s">
        <v>72</v>
      </c>
      <c r="D444" s="131" t="s">
        <v>73</v>
      </c>
      <c r="E444" s="131" t="n">
        <v>3</v>
      </c>
      <c r="F444" s="131"/>
      <c r="G444" s="131" t="n">
        <v>1</v>
      </c>
      <c r="H444" s="132" t="n">
        <v>1</v>
      </c>
      <c r="I444" s="131" t="n">
        <f aca="false">AVERAGE(G444:H444)</f>
        <v>1</v>
      </c>
      <c r="J444" s="133" t="n">
        <v>0</v>
      </c>
      <c r="K444" s="131" t="n">
        <v>20</v>
      </c>
      <c r="L444" s="131" t="n">
        <v>0</v>
      </c>
      <c r="M444" s="131" t="n">
        <v>30</v>
      </c>
      <c r="N444" s="131" t="n">
        <v>30</v>
      </c>
      <c r="O444" s="131" t="n">
        <v>20</v>
      </c>
      <c r="P444" s="131" t="n">
        <v>0</v>
      </c>
      <c r="Q444" s="131" t="n">
        <v>0</v>
      </c>
      <c r="R444" s="131" t="n">
        <v>0</v>
      </c>
      <c r="S444" s="131" t="n">
        <v>0</v>
      </c>
      <c r="T444" s="131" t="n">
        <v>0</v>
      </c>
      <c r="U444" s="131" t="n">
        <v>0</v>
      </c>
      <c r="V444" s="134" t="n">
        <v>0</v>
      </c>
      <c r="W444" s="135" t="n">
        <v>0</v>
      </c>
      <c r="X444" s="54" t="n">
        <v>0</v>
      </c>
      <c r="Y444" s="136" t="n">
        <f aca="false">J444+K444+L444+M444+N444+O444+P444+Q444+R444+S444+T444+U444+V444</f>
        <v>100</v>
      </c>
      <c r="Z444" s="121" t="str">
        <f aca="false">IF((J444+L444+V444+S444+P444)&gt;30,"Dura","Blanda")</f>
        <v>Blanda</v>
      </c>
      <c r="AA444" s="122" t="str">
        <f aca="false">IF((J444+L444+P444+S444+V444)&gt;40,("Dura"),("Blanda"))</f>
        <v>Blanda</v>
      </c>
      <c r="AB444" s="128" t="str">
        <f aca="false">IF(I444&gt;=2,"Mayor a 2 mm",IF(I444&gt;=1,"entre 1 y 2 mm","menor a 1 mm"))</f>
        <v>entre 1 y 2 mm</v>
      </c>
      <c r="AC444" s="122" t="str">
        <f aca="false">IF(O444+K444&gt;=70,"cpy&gt;70","cpy&lt;70")</f>
        <v>cpy&lt;70</v>
      </c>
      <c r="AD444" s="129" t="str">
        <f aca="false">IF(E444=2,"TM v2 y v3",IF(E444=3,"TM v2 y v3",IF(E444&lt;=8,"otras TM",IF(E444&lt;=15,"HP+HT","error"))))</f>
        <v>TM v2 y v3</v>
      </c>
      <c r="AE444" s="140" t="str">
        <f aca="false">IF(J444+L444+P444+V444&gt;33,"Mayor","Menor")</f>
        <v>Menor</v>
      </c>
      <c r="AF444" s="68" t="n">
        <v>2</v>
      </c>
      <c r="AG444" s="144" t="s">
        <v>96</v>
      </c>
    </row>
    <row r="445" customFormat="false" ht="13.5" hidden="false" customHeight="false" outlineLevel="0" collapsed="false">
      <c r="A445" s="131" t="n">
        <f aca="false">A444+1</f>
        <v>422</v>
      </c>
      <c r="B445" s="142" t="s">
        <v>104</v>
      </c>
      <c r="C445" s="131" t="s">
        <v>72</v>
      </c>
      <c r="D445" s="131" t="s">
        <v>73</v>
      </c>
      <c r="E445" s="131" t="n">
        <v>3</v>
      </c>
      <c r="F445" s="131"/>
      <c r="G445" s="131" t="n">
        <v>1</v>
      </c>
      <c r="H445" s="132" t="n">
        <v>1</v>
      </c>
      <c r="I445" s="131" t="n">
        <f aca="false">AVERAGE(G445:H445)</f>
        <v>1</v>
      </c>
      <c r="J445" s="133" t="n">
        <v>0</v>
      </c>
      <c r="K445" s="131" t="n">
        <v>20</v>
      </c>
      <c r="L445" s="131" t="n">
        <v>0</v>
      </c>
      <c r="M445" s="131" t="n">
        <v>30</v>
      </c>
      <c r="N445" s="131" t="n">
        <v>30</v>
      </c>
      <c r="O445" s="131" t="n">
        <v>20</v>
      </c>
      <c r="P445" s="131" t="n">
        <v>0</v>
      </c>
      <c r="Q445" s="131" t="n">
        <v>0</v>
      </c>
      <c r="R445" s="131" t="n">
        <v>0</v>
      </c>
      <c r="S445" s="131" t="n">
        <v>0</v>
      </c>
      <c r="T445" s="131" t="n">
        <v>0</v>
      </c>
      <c r="U445" s="131" t="n">
        <v>0</v>
      </c>
      <c r="V445" s="134" t="n">
        <v>0</v>
      </c>
      <c r="W445" s="135" t="n">
        <v>0</v>
      </c>
      <c r="X445" s="54" t="n">
        <v>0</v>
      </c>
      <c r="Y445" s="136" t="n">
        <f aca="false">J445+K445+L445+M445+N445+O445+P445+Q445+R445+S445+T445+U445+V445</f>
        <v>100</v>
      </c>
      <c r="Z445" s="121" t="str">
        <f aca="false">IF((J445+L445+V445+S445+P445)&gt;30,"Dura","Blanda")</f>
        <v>Blanda</v>
      </c>
      <c r="AA445" s="122" t="str">
        <f aca="false">IF((J445+L445+P445+S445+V445)&gt;40,("Dura"),("Blanda"))</f>
        <v>Blanda</v>
      </c>
      <c r="AB445" s="128" t="str">
        <f aca="false">IF(I445&gt;=2,"Mayor a 2 mm",IF(I445&gt;=1,"entre 1 y 2 mm","menor a 1 mm"))</f>
        <v>entre 1 y 2 mm</v>
      </c>
      <c r="AC445" s="122" t="str">
        <f aca="false">IF(O445+K445&gt;=70,"cpy&gt;70","cpy&lt;70")</f>
        <v>cpy&lt;70</v>
      </c>
      <c r="AD445" s="129" t="str">
        <f aca="false">IF(E445=2,"TM v2 y v3",IF(E445=3,"TM v2 y v3",IF(E445&lt;=8,"otras TM",IF(E445&lt;=15,"HP+HT","error"))))</f>
        <v>TM v2 y v3</v>
      </c>
      <c r="AE445" s="140" t="str">
        <f aca="false">IF(J445+L445+P445+V445&gt;33,"Mayor","Menor")</f>
        <v>Menor</v>
      </c>
      <c r="AF445" s="68" t="n">
        <v>2</v>
      </c>
      <c r="AG445" s="144" t="s">
        <v>96</v>
      </c>
    </row>
    <row r="446" customFormat="false" ht="13.5" hidden="false" customHeight="false" outlineLevel="0" collapsed="false">
      <c r="A446" s="131" t="n">
        <f aca="false">A445+1</f>
        <v>423</v>
      </c>
      <c r="B446" s="142" t="s">
        <v>104</v>
      </c>
      <c r="C446" s="131" t="s">
        <v>72</v>
      </c>
      <c r="D446" s="131" t="s">
        <v>73</v>
      </c>
      <c r="E446" s="131" t="n">
        <v>3</v>
      </c>
      <c r="F446" s="131"/>
      <c r="G446" s="131" t="n">
        <v>1</v>
      </c>
      <c r="H446" s="132" t="n">
        <v>1</v>
      </c>
      <c r="I446" s="131" t="n">
        <f aca="false">AVERAGE(G446:H446)</f>
        <v>1</v>
      </c>
      <c r="J446" s="133" t="n">
        <v>30</v>
      </c>
      <c r="K446" s="131" t="n">
        <v>20</v>
      </c>
      <c r="L446" s="131" t="n">
        <v>0</v>
      </c>
      <c r="M446" s="131" t="n">
        <v>10</v>
      </c>
      <c r="N446" s="131" t="n">
        <v>30</v>
      </c>
      <c r="O446" s="131" t="n">
        <v>10</v>
      </c>
      <c r="P446" s="131" t="n">
        <v>0</v>
      </c>
      <c r="Q446" s="131" t="n">
        <v>0</v>
      </c>
      <c r="R446" s="131" t="n">
        <v>0</v>
      </c>
      <c r="S446" s="131" t="n">
        <v>0</v>
      </c>
      <c r="T446" s="131" t="n">
        <v>0</v>
      </c>
      <c r="U446" s="131" t="n">
        <v>0</v>
      </c>
      <c r="V446" s="134" t="n">
        <v>0</v>
      </c>
      <c r="W446" s="135" t="n">
        <v>0.2</v>
      </c>
      <c r="X446" s="54" t="n">
        <v>0.1</v>
      </c>
      <c r="Y446" s="136" t="n">
        <f aca="false">J446+K446+L446+M446+N446+O446+P446+Q446+R446+S446+T446+U446+V446</f>
        <v>100</v>
      </c>
      <c r="Z446" s="121" t="str">
        <f aca="false">IF((J446+L446+V446+S446+P446)&gt;30,"Dura","Blanda")</f>
        <v>Blanda</v>
      </c>
      <c r="AA446" s="122" t="str">
        <f aca="false">IF((J446+L446+P446+S446+V446)&gt;40,("Dura"),("Blanda"))</f>
        <v>Blanda</v>
      </c>
      <c r="AB446" s="128" t="str">
        <f aca="false">IF(I446&gt;=2,"Mayor a 2 mm",IF(I446&gt;=1,"entre 1 y 2 mm","menor a 1 mm"))</f>
        <v>entre 1 y 2 mm</v>
      </c>
      <c r="AC446" s="122" t="str">
        <f aca="false">IF(O446+K446&gt;=70,"cpy&gt;70","cpy&lt;70")</f>
        <v>cpy&lt;70</v>
      </c>
      <c r="AD446" s="129" t="str">
        <f aca="false">IF(E446=2,"TM v2 y v3",IF(E446=3,"TM v2 y v3",IF(E446&lt;=8,"otras TM",IF(E446&lt;=15,"HP+HT","error"))))</f>
        <v>TM v2 y v3</v>
      </c>
      <c r="AE446" s="140" t="str">
        <f aca="false">IF(J446+L446+P446+V446&gt;33,"Mayor","Menor")</f>
        <v>Menor</v>
      </c>
      <c r="AF446" s="68" t="n">
        <v>2</v>
      </c>
      <c r="AG446" s="144" t="s">
        <v>96</v>
      </c>
    </row>
    <row r="447" customFormat="false" ht="13.5" hidden="false" customHeight="false" outlineLevel="0" collapsed="false">
      <c r="A447" s="131" t="n">
        <f aca="false">A446+1</f>
        <v>424</v>
      </c>
      <c r="B447" s="142" t="s">
        <v>104</v>
      </c>
      <c r="C447" s="131" t="s">
        <v>72</v>
      </c>
      <c r="D447" s="131" t="s">
        <v>73</v>
      </c>
      <c r="E447" s="131" t="n">
        <v>3</v>
      </c>
      <c r="F447" s="131"/>
      <c r="G447" s="131" t="n">
        <v>1</v>
      </c>
      <c r="H447" s="132" t="n">
        <v>1</v>
      </c>
      <c r="I447" s="131" t="n">
        <f aca="false">AVERAGE(G447:H447)</f>
        <v>1</v>
      </c>
      <c r="J447" s="133" t="n">
        <v>30</v>
      </c>
      <c r="K447" s="131" t="n">
        <v>20</v>
      </c>
      <c r="L447" s="131" t="n">
        <v>0</v>
      </c>
      <c r="M447" s="131" t="n">
        <v>10</v>
      </c>
      <c r="N447" s="131" t="n">
        <v>30</v>
      </c>
      <c r="O447" s="131" t="n">
        <v>10</v>
      </c>
      <c r="P447" s="131" t="n">
        <v>0</v>
      </c>
      <c r="Q447" s="131" t="n">
        <v>0</v>
      </c>
      <c r="R447" s="131" t="n">
        <v>0</v>
      </c>
      <c r="S447" s="131" t="n">
        <v>0</v>
      </c>
      <c r="T447" s="131" t="n">
        <v>0</v>
      </c>
      <c r="U447" s="131" t="n">
        <v>0</v>
      </c>
      <c r="V447" s="134" t="n">
        <v>0</v>
      </c>
      <c r="W447" s="135" t="n">
        <v>0.2</v>
      </c>
      <c r="X447" s="54" t="n">
        <v>0.1</v>
      </c>
      <c r="Y447" s="136" t="n">
        <f aca="false">J447+K447+L447+M447+N447+O447+P447+Q447+R447+S447+T447+U447+V447</f>
        <v>100</v>
      </c>
      <c r="Z447" s="121" t="str">
        <f aca="false">IF((J447+L447+V447+S447+P447)&gt;30,"Dura","Blanda")</f>
        <v>Blanda</v>
      </c>
      <c r="AA447" s="122" t="str">
        <f aca="false">IF((J447+L447+P447+S447+V447)&gt;40,("Dura"),("Blanda"))</f>
        <v>Blanda</v>
      </c>
      <c r="AB447" s="128" t="str">
        <f aca="false">IF(I447&gt;=2,"Mayor a 2 mm",IF(I447&gt;=1,"entre 1 y 2 mm","menor a 1 mm"))</f>
        <v>entre 1 y 2 mm</v>
      </c>
      <c r="AC447" s="122" t="str">
        <f aca="false">IF(O447+K447&gt;=70,"cpy&gt;70","cpy&lt;70")</f>
        <v>cpy&lt;70</v>
      </c>
      <c r="AD447" s="129" t="str">
        <f aca="false">IF(E447=2,"TM v2 y v3",IF(E447=3,"TM v2 y v3",IF(E447&lt;=8,"otras TM",IF(E447&lt;=15,"HP+HT","error"))))</f>
        <v>TM v2 y v3</v>
      </c>
      <c r="AE447" s="140" t="str">
        <f aca="false">IF(J447+L447+P447+V447&gt;33,"Mayor","Menor")</f>
        <v>Menor</v>
      </c>
      <c r="AF447" s="68" t="n">
        <v>2</v>
      </c>
      <c r="AG447" s="144" t="s">
        <v>96</v>
      </c>
    </row>
    <row r="448" customFormat="false" ht="13.5" hidden="false" customHeight="false" outlineLevel="0" collapsed="false">
      <c r="A448" s="131" t="n">
        <f aca="false">A447+1</f>
        <v>425</v>
      </c>
      <c r="B448" s="142" t="s">
        <v>104</v>
      </c>
      <c r="C448" s="131" t="s">
        <v>72</v>
      </c>
      <c r="D448" s="131" t="s">
        <v>73</v>
      </c>
      <c r="E448" s="131" t="n">
        <v>3</v>
      </c>
      <c r="F448" s="131"/>
      <c r="G448" s="131" t="n">
        <v>1</v>
      </c>
      <c r="H448" s="132" t="n">
        <v>1</v>
      </c>
      <c r="I448" s="131" t="n">
        <f aca="false">AVERAGE(G448:H448)</f>
        <v>1</v>
      </c>
      <c r="J448" s="133" t="n">
        <v>30</v>
      </c>
      <c r="K448" s="131" t="n">
        <v>20</v>
      </c>
      <c r="L448" s="131" t="n">
        <v>0</v>
      </c>
      <c r="M448" s="131" t="n">
        <v>10</v>
      </c>
      <c r="N448" s="131" t="n">
        <v>30</v>
      </c>
      <c r="O448" s="131" t="n">
        <v>10</v>
      </c>
      <c r="P448" s="131" t="n">
        <v>0</v>
      </c>
      <c r="Q448" s="131" t="n">
        <v>0</v>
      </c>
      <c r="R448" s="131" t="n">
        <v>0</v>
      </c>
      <c r="S448" s="131" t="n">
        <v>0</v>
      </c>
      <c r="T448" s="131" t="n">
        <v>0</v>
      </c>
      <c r="U448" s="131" t="n">
        <v>0</v>
      </c>
      <c r="V448" s="134" t="n">
        <v>0</v>
      </c>
      <c r="W448" s="135" t="n">
        <v>0.2</v>
      </c>
      <c r="X448" s="54" t="n">
        <v>0.1</v>
      </c>
      <c r="Y448" s="136" t="n">
        <f aca="false">J448+K448+L448+M448+N448+O448+P448+Q448+R448+S448+T448+U448+V448</f>
        <v>100</v>
      </c>
      <c r="Z448" s="121" t="str">
        <f aca="false">IF((J448+L448+V448+S448+P448)&gt;30,"Dura","Blanda")</f>
        <v>Blanda</v>
      </c>
      <c r="AA448" s="122" t="str">
        <f aca="false">IF((J448+L448+P448+S448+V448)&gt;40,("Dura"),("Blanda"))</f>
        <v>Blanda</v>
      </c>
      <c r="AB448" s="128" t="str">
        <f aca="false">IF(I448&gt;=2,"Mayor a 2 mm",IF(I448&gt;=1,"entre 1 y 2 mm","menor a 1 mm"))</f>
        <v>entre 1 y 2 mm</v>
      </c>
      <c r="AC448" s="122" t="str">
        <f aca="false">IF(O448+K448&gt;=70,"cpy&gt;70","cpy&lt;70")</f>
        <v>cpy&lt;70</v>
      </c>
      <c r="AD448" s="129" t="str">
        <f aca="false">IF(E448=2,"TM v2 y v3",IF(E448=3,"TM v2 y v3",IF(E448&lt;=8,"otras TM",IF(E448&lt;=15,"HP+HT","error"))))</f>
        <v>TM v2 y v3</v>
      </c>
      <c r="AE448" s="140" t="str">
        <f aca="false">IF(J448+L448+P448+V448&gt;33,"Mayor","Menor")</f>
        <v>Menor</v>
      </c>
      <c r="AF448" s="68" t="n">
        <v>2</v>
      </c>
      <c r="AG448" s="144" t="s">
        <v>96</v>
      </c>
    </row>
    <row r="449" customFormat="false" ht="13.5" hidden="false" customHeight="false" outlineLevel="0" collapsed="false">
      <c r="A449" s="131" t="n">
        <f aca="false">A448+1</f>
        <v>426</v>
      </c>
      <c r="B449" s="142" t="s">
        <v>104</v>
      </c>
      <c r="C449" s="131" t="s">
        <v>72</v>
      </c>
      <c r="D449" s="131" t="s">
        <v>73</v>
      </c>
      <c r="E449" s="131" t="n">
        <v>3</v>
      </c>
      <c r="F449" s="131"/>
      <c r="G449" s="131" t="n">
        <v>1</v>
      </c>
      <c r="H449" s="132" t="n">
        <v>1</v>
      </c>
      <c r="I449" s="131" t="n">
        <f aca="false">AVERAGE(G449:H449)</f>
        <v>1</v>
      </c>
      <c r="J449" s="133" t="n">
        <v>30</v>
      </c>
      <c r="K449" s="131" t="n">
        <v>20</v>
      </c>
      <c r="L449" s="131" t="n">
        <v>0</v>
      </c>
      <c r="M449" s="131" t="n">
        <v>10</v>
      </c>
      <c r="N449" s="131" t="n">
        <v>30</v>
      </c>
      <c r="O449" s="131" t="n">
        <v>10</v>
      </c>
      <c r="P449" s="131" t="n">
        <v>0</v>
      </c>
      <c r="Q449" s="131" t="n">
        <v>0</v>
      </c>
      <c r="R449" s="131" t="n">
        <v>0</v>
      </c>
      <c r="S449" s="131" t="n">
        <v>0</v>
      </c>
      <c r="T449" s="131" t="n">
        <v>0</v>
      </c>
      <c r="U449" s="131" t="n">
        <v>0</v>
      </c>
      <c r="V449" s="134" t="n">
        <v>0</v>
      </c>
      <c r="W449" s="135" t="n">
        <v>0.2</v>
      </c>
      <c r="X449" s="54" t="n">
        <v>0.1</v>
      </c>
      <c r="Y449" s="136" t="n">
        <f aca="false">J449+K449+L449+M449+N449+O449+P449+Q449+R449+S449+T449+U449+V449</f>
        <v>100</v>
      </c>
      <c r="Z449" s="121" t="str">
        <f aca="false">IF((J449+L449+V449+S449+P449)&gt;30,"Dura","Blanda")</f>
        <v>Blanda</v>
      </c>
      <c r="AA449" s="122" t="str">
        <f aca="false">IF((J449+L449+P449+S449+V449)&gt;40,("Dura"),("Blanda"))</f>
        <v>Blanda</v>
      </c>
      <c r="AB449" s="128" t="str">
        <f aca="false">IF(I449&gt;=2,"Mayor a 2 mm",IF(I449&gt;=1,"entre 1 y 2 mm","menor a 1 mm"))</f>
        <v>entre 1 y 2 mm</v>
      </c>
      <c r="AC449" s="122" t="str">
        <f aca="false">IF(O449+K449&gt;=70,"cpy&gt;70","cpy&lt;70")</f>
        <v>cpy&lt;70</v>
      </c>
      <c r="AD449" s="129" t="str">
        <f aca="false">IF(E449=2,"TM v2 y v3",IF(E449=3,"TM v2 y v3",IF(E449&lt;=8,"otras TM",IF(E449&lt;=15,"HP+HT","error"))))</f>
        <v>TM v2 y v3</v>
      </c>
      <c r="AE449" s="140" t="str">
        <f aca="false">IF(J449+L449+P449+V449&gt;33,"Mayor","Menor")</f>
        <v>Menor</v>
      </c>
      <c r="AF449" s="68" t="n">
        <v>2</v>
      </c>
      <c r="AG449" s="144" t="s">
        <v>96</v>
      </c>
    </row>
    <row r="450" customFormat="false" ht="13.5" hidden="false" customHeight="false" outlineLevel="0" collapsed="false">
      <c r="A450" s="131" t="n">
        <f aca="false">A449+1</f>
        <v>427</v>
      </c>
      <c r="B450" s="142" t="s">
        <v>104</v>
      </c>
      <c r="C450" s="131" t="s">
        <v>72</v>
      </c>
      <c r="D450" s="131" t="s">
        <v>73</v>
      </c>
      <c r="E450" s="131" t="n">
        <v>3</v>
      </c>
      <c r="F450" s="131"/>
      <c r="G450" s="131" t="n">
        <v>1</v>
      </c>
      <c r="H450" s="132" t="n">
        <v>1</v>
      </c>
      <c r="I450" s="131" t="n">
        <f aca="false">AVERAGE(G450:H450)</f>
        <v>1</v>
      </c>
      <c r="J450" s="133" t="n">
        <v>30</v>
      </c>
      <c r="K450" s="131" t="n">
        <v>20</v>
      </c>
      <c r="L450" s="131" t="n">
        <v>0</v>
      </c>
      <c r="M450" s="131" t="n">
        <v>10</v>
      </c>
      <c r="N450" s="131" t="n">
        <v>30</v>
      </c>
      <c r="O450" s="131" t="n">
        <v>10</v>
      </c>
      <c r="P450" s="131" t="n">
        <v>0</v>
      </c>
      <c r="Q450" s="131" t="n">
        <v>0</v>
      </c>
      <c r="R450" s="131" t="n">
        <v>0</v>
      </c>
      <c r="S450" s="131" t="n">
        <v>0</v>
      </c>
      <c r="T450" s="131" t="n">
        <v>0</v>
      </c>
      <c r="U450" s="131" t="n">
        <v>0</v>
      </c>
      <c r="V450" s="134" t="n">
        <v>0</v>
      </c>
      <c r="W450" s="135" t="n">
        <v>0.2</v>
      </c>
      <c r="X450" s="54" t="n">
        <v>0.1</v>
      </c>
      <c r="Y450" s="136" t="n">
        <f aca="false">J450+K450+L450+M450+N450+O450+P450+Q450+R450+S450+T450+U450+V450</f>
        <v>100</v>
      </c>
      <c r="Z450" s="121" t="str">
        <f aca="false">IF((J450+L450+V450+S450+P450)&gt;30,"Dura","Blanda")</f>
        <v>Blanda</v>
      </c>
      <c r="AA450" s="122" t="str">
        <f aca="false">IF((J450+L450+P450+S450+V450)&gt;40,("Dura"),("Blanda"))</f>
        <v>Blanda</v>
      </c>
      <c r="AB450" s="128" t="str">
        <f aca="false">IF(I450&gt;=2,"Mayor a 2 mm",IF(I450&gt;=1,"entre 1 y 2 mm","menor a 1 mm"))</f>
        <v>entre 1 y 2 mm</v>
      </c>
      <c r="AC450" s="122" t="str">
        <f aca="false">IF(O450+K450&gt;=70,"cpy&gt;70","cpy&lt;70")</f>
        <v>cpy&lt;70</v>
      </c>
      <c r="AD450" s="129" t="str">
        <f aca="false">IF(E450=2,"TM v2 y v3",IF(E450=3,"TM v2 y v3",IF(E450&lt;=8,"otras TM",IF(E450&lt;=15,"HP+HT","error"))))</f>
        <v>TM v2 y v3</v>
      </c>
      <c r="AE450" s="140" t="str">
        <f aca="false">IF(J450+L450+P450+V450&gt;33,"Mayor","Menor")</f>
        <v>Menor</v>
      </c>
      <c r="AF450" s="68" t="n">
        <v>2</v>
      </c>
      <c r="AG450" s="144" t="s">
        <v>96</v>
      </c>
    </row>
    <row r="451" customFormat="false" ht="13.5" hidden="false" customHeight="false" outlineLevel="0" collapsed="false">
      <c r="A451" s="131" t="n">
        <f aca="false">A450+1</f>
        <v>428</v>
      </c>
      <c r="B451" s="142" t="s">
        <v>104</v>
      </c>
      <c r="C451" s="131" t="s">
        <v>72</v>
      </c>
      <c r="D451" s="131" t="s">
        <v>73</v>
      </c>
      <c r="E451" s="131" t="n">
        <v>3</v>
      </c>
      <c r="F451" s="131"/>
      <c r="G451" s="131" t="n">
        <v>1</v>
      </c>
      <c r="H451" s="132" t="n">
        <v>1</v>
      </c>
      <c r="I451" s="131" t="n">
        <f aca="false">AVERAGE(G451:H451)</f>
        <v>1</v>
      </c>
      <c r="J451" s="133" t="n">
        <v>30</v>
      </c>
      <c r="K451" s="131" t="n">
        <v>20</v>
      </c>
      <c r="L451" s="131" t="n">
        <v>0</v>
      </c>
      <c r="M451" s="131" t="n">
        <v>10</v>
      </c>
      <c r="N451" s="131" t="n">
        <v>30</v>
      </c>
      <c r="O451" s="131" t="n">
        <v>10</v>
      </c>
      <c r="P451" s="131" t="n">
        <v>0</v>
      </c>
      <c r="Q451" s="131" t="n">
        <v>0</v>
      </c>
      <c r="R451" s="131" t="n">
        <v>0</v>
      </c>
      <c r="S451" s="131" t="n">
        <v>0</v>
      </c>
      <c r="T451" s="131" t="n">
        <v>0</v>
      </c>
      <c r="U451" s="131" t="n">
        <v>0</v>
      </c>
      <c r="V451" s="134" t="n">
        <v>0</v>
      </c>
      <c r="W451" s="135" t="n">
        <v>0.2</v>
      </c>
      <c r="X451" s="54" t="n">
        <v>0.1</v>
      </c>
      <c r="Y451" s="136" t="n">
        <f aca="false">J451+K451+L451+M451+N451+O451+P451+Q451+R451+S451+T451+U451+V451</f>
        <v>100</v>
      </c>
      <c r="Z451" s="121" t="str">
        <f aca="false">IF((J451+L451+V451+S451+P451)&gt;30,"Dura","Blanda")</f>
        <v>Blanda</v>
      </c>
      <c r="AA451" s="122" t="str">
        <f aca="false">IF((J451+L451+P451+S451+V451)&gt;40,("Dura"),("Blanda"))</f>
        <v>Blanda</v>
      </c>
      <c r="AB451" s="128" t="str">
        <f aca="false">IF(I451&gt;=2,"Mayor a 2 mm",IF(I451&gt;=1,"entre 1 y 2 mm","menor a 1 mm"))</f>
        <v>entre 1 y 2 mm</v>
      </c>
      <c r="AC451" s="122" t="str">
        <f aca="false">IF(O451+K451&gt;=70,"cpy&gt;70","cpy&lt;70")</f>
        <v>cpy&lt;70</v>
      </c>
      <c r="AD451" s="129" t="str">
        <f aca="false">IF(E451=2,"TM v2 y v3",IF(E451=3,"TM v2 y v3",IF(E451&lt;=8,"otras TM",IF(E451&lt;=15,"HP+HT","error"))))</f>
        <v>TM v2 y v3</v>
      </c>
      <c r="AE451" s="140" t="str">
        <f aca="false">IF(J451+L451+P451+V451&gt;33,"Mayor","Menor")</f>
        <v>Menor</v>
      </c>
      <c r="AF451" s="68" t="n">
        <v>2</v>
      </c>
      <c r="AG451" s="144" t="s">
        <v>96</v>
      </c>
    </row>
    <row r="452" customFormat="false" ht="13.5" hidden="false" customHeight="false" outlineLevel="0" collapsed="false">
      <c r="A452" s="131" t="n">
        <f aca="false">A451+1</f>
        <v>429</v>
      </c>
      <c r="B452" s="142" t="s">
        <v>104</v>
      </c>
      <c r="C452" s="131" t="s">
        <v>72</v>
      </c>
      <c r="D452" s="131" t="s">
        <v>73</v>
      </c>
      <c r="E452" s="131" t="n">
        <v>3</v>
      </c>
      <c r="F452" s="131"/>
      <c r="G452" s="131" t="n">
        <v>1</v>
      </c>
      <c r="H452" s="132" t="n">
        <v>1</v>
      </c>
      <c r="I452" s="131" t="n">
        <f aca="false">AVERAGE(G452:H452)</f>
        <v>1</v>
      </c>
      <c r="J452" s="133" t="n">
        <v>30</v>
      </c>
      <c r="K452" s="131" t="n">
        <v>20</v>
      </c>
      <c r="L452" s="131" t="n">
        <v>0</v>
      </c>
      <c r="M452" s="131" t="n">
        <v>10</v>
      </c>
      <c r="N452" s="131" t="n">
        <v>30</v>
      </c>
      <c r="O452" s="131" t="n">
        <v>10</v>
      </c>
      <c r="P452" s="131" t="n">
        <v>0</v>
      </c>
      <c r="Q452" s="131" t="n">
        <v>0</v>
      </c>
      <c r="R452" s="131" t="n">
        <v>0</v>
      </c>
      <c r="S452" s="131" t="n">
        <v>0</v>
      </c>
      <c r="T452" s="131" t="n">
        <v>0</v>
      </c>
      <c r="U452" s="131" t="n">
        <v>0</v>
      </c>
      <c r="V452" s="134" t="n">
        <v>0</v>
      </c>
      <c r="W452" s="135" t="n">
        <v>0.2</v>
      </c>
      <c r="X452" s="54" t="n">
        <v>0.1</v>
      </c>
      <c r="Y452" s="136" t="n">
        <f aca="false">J452+K452+L452+M452+N452+O452+P452+Q452+R452+S452+T452+U452+V452</f>
        <v>100</v>
      </c>
      <c r="Z452" s="121" t="str">
        <f aca="false">IF((J452+L452+V452+S452+P452)&gt;30,"Dura","Blanda")</f>
        <v>Blanda</v>
      </c>
      <c r="AA452" s="122" t="str">
        <f aca="false">IF((J452+L452+P452+S452+V452)&gt;40,("Dura"),("Blanda"))</f>
        <v>Blanda</v>
      </c>
      <c r="AB452" s="128" t="str">
        <f aca="false">IF(I452&gt;=2,"Mayor a 2 mm",IF(I452&gt;=1,"entre 1 y 2 mm","menor a 1 mm"))</f>
        <v>entre 1 y 2 mm</v>
      </c>
      <c r="AC452" s="122" t="str">
        <f aca="false">IF(O452+K452&gt;=70,"cpy&gt;70","cpy&lt;70")</f>
        <v>cpy&lt;70</v>
      </c>
      <c r="AD452" s="129" t="str">
        <f aca="false">IF(E452=2,"TM v2 y v3",IF(E452=3,"TM v2 y v3",IF(E452&lt;=8,"otras TM",IF(E452&lt;=15,"HP+HT","error"))))</f>
        <v>TM v2 y v3</v>
      </c>
      <c r="AE452" s="140" t="str">
        <f aca="false">IF(J452+L452+P452+V452&gt;33,"Mayor","Menor")</f>
        <v>Menor</v>
      </c>
      <c r="AF452" s="68" t="n">
        <v>2</v>
      </c>
      <c r="AG452" s="144" t="s">
        <v>96</v>
      </c>
    </row>
    <row r="453" customFormat="false" ht="13.5" hidden="false" customHeight="false" outlineLevel="0" collapsed="false">
      <c r="A453" s="131" t="n">
        <f aca="false">A452+1</f>
        <v>430</v>
      </c>
      <c r="B453" s="142" t="s">
        <v>104</v>
      </c>
      <c r="C453" s="131" t="s">
        <v>72</v>
      </c>
      <c r="D453" s="131" t="s">
        <v>73</v>
      </c>
      <c r="E453" s="131" t="n">
        <v>3</v>
      </c>
      <c r="F453" s="131"/>
      <c r="G453" s="131" t="n">
        <v>1</v>
      </c>
      <c r="H453" s="132" t="n">
        <v>1</v>
      </c>
      <c r="I453" s="131" t="n">
        <f aca="false">AVERAGE(G453:H453)</f>
        <v>1</v>
      </c>
      <c r="J453" s="133" t="n">
        <v>30</v>
      </c>
      <c r="K453" s="131" t="n">
        <v>20</v>
      </c>
      <c r="L453" s="131" t="n">
        <v>0</v>
      </c>
      <c r="M453" s="131" t="n">
        <v>10</v>
      </c>
      <c r="N453" s="131" t="n">
        <v>30</v>
      </c>
      <c r="O453" s="131" t="n">
        <v>10</v>
      </c>
      <c r="P453" s="131" t="n">
        <v>0</v>
      </c>
      <c r="Q453" s="131" t="n">
        <v>0</v>
      </c>
      <c r="R453" s="131" t="n">
        <v>0</v>
      </c>
      <c r="S453" s="131" t="n">
        <v>0</v>
      </c>
      <c r="T453" s="131" t="n">
        <v>0</v>
      </c>
      <c r="U453" s="131" t="n">
        <v>0</v>
      </c>
      <c r="V453" s="134" t="n">
        <v>0</v>
      </c>
      <c r="W453" s="135" t="n">
        <v>0.2</v>
      </c>
      <c r="X453" s="54" t="n">
        <v>0.1</v>
      </c>
      <c r="Y453" s="136" t="n">
        <f aca="false">J453+K453+L453+M453+N453+O453+P453+Q453+R453+S453+T453+U453+V453</f>
        <v>100</v>
      </c>
      <c r="Z453" s="121" t="str">
        <f aca="false">IF((J453+L453+V453+S453+P453)&gt;30,"Dura","Blanda")</f>
        <v>Blanda</v>
      </c>
      <c r="AA453" s="122" t="str">
        <f aca="false">IF((J453+L453+P453+S453+V453)&gt;40,("Dura"),("Blanda"))</f>
        <v>Blanda</v>
      </c>
      <c r="AB453" s="128" t="str">
        <f aca="false">IF(I453&gt;=2,"Mayor a 2 mm",IF(I453&gt;=1,"entre 1 y 2 mm","menor a 1 mm"))</f>
        <v>entre 1 y 2 mm</v>
      </c>
      <c r="AC453" s="122" t="str">
        <f aca="false">IF(O453+K453&gt;=70,"cpy&gt;70","cpy&lt;70")</f>
        <v>cpy&lt;70</v>
      </c>
      <c r="AD453" s="129" t="str">
        <f aca="false">IF(E453=2,"TM v2 y v3",IF(E453=3,"TM v2 y v3",IF(E453&lt;=8,"otras TM",IF(E453&lt;=15,"HP+HT","error"))))</f>
        <v>TM v2 y v3</v>
      </c>
      <c r="AE453" s="140" t="str">
        <f aca="false">IF(J453+L453+P453+V453&gt;33,"Mayor","Menor")</f>
        <v>Menor</v>
      </c>
      <c r="AF453" s="68" t="n">
        <v>2</v>
      </c>
      <c r="AG453" s="144" t="s">
        <v>96</v>
      </c>
    </row>
    <row r="454" customFormat="false" ht="13.5" hidden="false" customHeight="false" outlineLevel="0" collapsed="false">
      <c r="A454" s="131" t="n">
        <f aca="false">A453+1</f>
        <v>431</v>
      </c>
      <c r="B454" s="142" t="s">
        <v>104</v>
      </c>
      <c r="C454" s="131" t="s">
        <v>72</v>
      </c>
      <c r="D454" s="131" t="s">
        <v>73</v>
      </c>
      <c r="E454" s="131" t="n">
        <v>5</v>
      </c>
      <c r="F454" s="131"/>
      <c r="G454" s="131" t="n">
        <v>-1</v>
      </c>
      <c r="H454" s="132" t="n">
        <v>-1</v>
      </c>
      <c r="I454" s="131" t="n">
        <f aca="false">AVERAGE(G454:H454)</f>
        <v>-1</v>
      </c>
      <c r="J454" s="133" t="n">
        <v>100</v>
      </c>
      <c r="K454" s="131" t="n">
        <v>0</v>
      </c>
      <c r="L454" s="131" t="n">
        <v>0</v>
      </c>
      <c r="M454" s="131" t="n">
        <v>0</v>
      </c>
      <c r="N454" s="131" t="n">
        <v>0</v>
      </c>
      <c r="O454" s="131" t="n">
        <v>0</v>
      </c>
      <c r="P454" s="131" t="n">
        <v>0</v>
      </c>
      <c r="Q454" s="131" t="n">
        <v>0</v>
      </c>
      <c r="R454" s="131" t="n">
        <v>0</v>
      </c>
      <c r="S454" s="131" t="n">
        <v>0</v>
      </c>
      <c r="T454" s="131" t="n">
        <v>0</v>
      </c>
      <c r="U454" s="131" t="n">
        <v>0</v>
      </c>
      <c r="V454" s="134" t="n">
        <v>0</v>
      </c>
      <c r="W454" s="135" t="n">
        <v>0</v>
      </c>
      <c r="X454" s="54" t="n">
        <v>0</v>
      </c>
      <c r="Y454" s="136" t="n">
        <f aca="false">J454+K454+L454+M454+N454+O454+P454+Q454+R454+S454+T454+U454+V454</f>
        <v>100</v>
      </c>
      <c r="Z454" s="121" t="str">
        <f aca="false">IF((J454+L454+V454+S454+P454)&gt;30,"Dura","Blanda")</f>
        <v>Dura</v>
      </c>
      <c r="AA454" s="122" t="str">
        <f aca="false">IF((J454+L454+P454+S454+V454)&gt;40,("Dura"),("Blanda"))</f>
        <v>Dura</v>
      </c>
      <c r="AB454" s="128" t="str">
        <f aca="false">IF(I454&gt;=2,"Mayor a 2 mm",IF(I454&gt;=1,"entre 1 y 2 mm","menor a 1 mm"))</f>
        <v>menor a 1 mm</v>
      </c>
      <c r="AC454" s="122" t="str">
        <f aca="false">IF(O454+K454&gt;=70,"cpy&gt;70","cpy&lt;70")</f>
        <v>cpy&lt;70</v>
      </c>
      <c r="AD454" s="129" t="str">
        <f aca="false">IF(E454=2,"TM v2 y v3",IF(E454=3,"TM v2 y v3",IF(E454&lt;=8,"otras TM",IF(E454&lt;=15,"HP+HT","error"))))</f>
        <v>otras TM</v>
      </c>
      <c r="AE454" s="137" t="str">
        <f aca="false">IF(J454+L454+P454+V454&gt;33,"Mayor","Menor")</f>
        <v>Mayor</v>
      </c>
      <c r="AF454" s="68" t="s">
        <v>98</v>
      </c>
      <c r="AG454" s="144" t="s">
        <v>96</v>
      </c>
    </row>
    <row r="455" customFormat="false" ht="13.5" hidden="false" customHeight="false" outlineLevel="0" collapsed="false">
      <c r="A455" s="131" t="n">
        <f aca="false">A454+1</f>
        <v>432</v>
      </c>
      <c r="B455" s="142" t="s">
        <v>104</v>
      </c>
      <c r="C455" s="131" t="s">
        <v>72</v>
      </c>
      <c r="D455" s="131" t="s">
        <v>73</v>
      </c>
      <c r="E455" s="131" t="n">
        <v>5</v>
      </c>
      <c r="F455" s="131"/>
      <c r="G455" s="131" t="n">
        <v>-1</v>
      </c>
      <c r="H455" s="132" t="n">
        <v>-1</v>
      </c>
      <c r="I455" s="131" t="n">
        <f aca="false">AVERAGE(G455:H455)</f>
        <v>-1</v>
      </c>
      <c r="J455" s="133" t="n">
        <v>100</v>
      </c>
      <c r="K455" s="131" t="n">
        <v>0</v>
      </c>
      <c r="L455" s="131" t="n">
        <v>0</v>
      </c>
      <c r="M455" s="131" t="n">
        <v>0</v>
      </c>
      <c r="N455" s="131" t="n">
        <v>0</v>
      </c>
      <c r="O455" s="131" t="n">
        <v>0</v>
      </c>
      <c r="P455" s="131" t="n">
        <v>0</v>
      </c>
      <c r="Q455" s="131" t="n">
        <v>0</v>
      </c>
      <c r="R455" s="131" t="n">
        <v>0</v>
      </c>
      <c r="S455" s="131" t="n">
        <v>0</v>
      </c>
      <c r="T455" s="131" t="n">
        <v>0</v>
      </c>
      <c r="U455" s="131" t="n">
        <v>0</v>
      </c>
      <c r="V455" s="134" t="n">
        <v>0</v>
      </c>
      <c r="W455" s="135" t="n">
        <v>0</v>
      </c>
      <c r="X455" s="54" t="n">
        <v>0</v>
      </c>
      <c r="Y455" s="136" t="n">
        <f aca="false">J455+K455+L455+M455+N455+O455+P455+Q455+R455+S455+T455+U455+V455</f>
        <v>100</v>
      </c>
      <c r="Z455" s="121" t="str">
        <f aca="false">IF((J455+L455+V455+S455+P455)&gt;30,"Dura","Blanda")</f>
        <v>Dura</v>
      </c>
      <c r="AA455" s="122" t="str">
        <f aca="false">IF((J455+L455+P455+S455+V455)&gt;40,("Dura"),("Blanda"))</f>
        <v>Dura</v>
      </c>
      <c r="AB455" s="128" t="str">
        <f aca="false">IF(I455&gt;=2,"Mayor a 2 mm",IF(I455&gt;=1,"entre 1 y 2 mm","menor a 1 mm"))</f>
        <v>menor a 1 mm</v>
      </c>
      <c r="AC455" s="122" t="str">
        <f aca="false">IF(O455+K455&gt;=70,"cpy&gt;70","cpy&lt;70")</f>
        <v>cpy&lt;70</v>
      </c>
      <c r="AD455" s="129" t="str">
        <f aca="false">IF(E455=2,"TM v2 y v3",IF(E455=3,"TM v2 y v3",IF(E455&lt;=8,"otras TM",IF(E455&lt;=15,"HP+HT","error"))))</f>
        <v>otras TM</v>
      </c>
      <c r="AE455" s="137" t="str">
        <f aca="false">IF(J455+L455+P455+V455&gt;33,"Mayor","Menor")</f>
        <v>Mayor</v>
      </c>
      <c r="AF455" s="68" t="s">
        <v>98</v>
      </c>
      <c r="AG455" s="144" t="s">
        <v>96</v>
      </c>
    </row>
    <row r="456" customFormat="false" ht="13.5" hidden="false" customHeight="false" outlineLevel="0" collapsed="false">
      <c r="A456" s="131" t="n">
        <f aca="false">A455+1</f>
        <v>433</v>
      </c>
      <c r="B456" s="142" t="s">
        <v>104</v>
      </c>
      <c r="C456" s="131" t="s">
        <v>72</v>
      </c>
      <c r="D456" s="131" t="s">
        <v>73</v>
      </c>
      <c r="E456" s="131" t="n">
        <v>5</v>
      </c>
      <c r="F456" s="131"/>
      <c r="G456" s="131" t="n">
        <v>-1</v>
      </c>
      <c r="H456" s="132" t="n">
        <v>-1</v>
      </c>
      <c r="I456" s="131" t="n">
        <f aca="false">AVERAGE(G456:H456)</f>
        <v>-1</v>
      </c>
      <c r="J456" s="133" t="n">
        <v>100</v>
      </c>
      <c r="K456" s="131" t="n">
        <v>0</v>
      </c>
      <c r="L456" s="131" t="n">
        <v>0</v>
      </c>
      <c r="M456" s="131" t="n">
        <v>0</v>
      </c>
      <c r="N456" s="131" t="n">
        <v>0</v>
      </c>
      <c r="O456" s="131" t="n">
        <v>0</v>
      </c>
      <c r="P456" s="131" t="n">
        <v>0</v>
      </c>
      <c r="Q456" s="131" t="n">
        <v>0</v>
      </c>
      <c r="R456" s="131" t="n">
        <v>0</v>
      </c>
      <c r="S456" s="131" t="n">
        <v>0</v>
      </c>
      <c r="T456" s="131" t="n">
        <v>0</v>
      </c>
      <c r="U456" s="131" t="n">
        <v>0</v>
      </c>
      <c r="V456" s="134" t="n">
        <v>0</v>
      </c>
      <c r="W456" s="135" t="n">
        <v>0</v>
      </c>
      <c r="X456" s="54" t="n">
        <v>0</v>
      </c>
      <c r="Y456" s="136" t="n">
        <f aca="false">J456+K456+L456+M456+N456+O456+P456+Q456+R456+S456+T456+U456+V456</f>
        <v>100</v>
      </c>
      <c r="Z456" s="121" t="str">
        <f aca="false">IF((J456+L456+V456+S456+P456)&gt;30,"Dura","Blanda")</f>
        <v>Dura</v>
      </c>
      <c r="AA456" s="122" t="str">
        <f aca="false">IF((J456+L456+P456+S456+V456)&gt;40,("Dura"),("Blanda"))</f>
        <v>Dura</v>
      </c>
      <c r="AB456" s="128" t="str">
        <f aca="false">IF(I456&gt;=2,"Mayor a 2 mm",IF(I456&gt;=1,"entre 1 y 2 mm","menor a 1 mm"))</f>
        <v>menor a 1 mm</v>
      </c>
      <c r="AC456" s="122" t="str">
        <f aca="false">IF(O456+K456&gt;=70,"cpy&gt;70","cpy&lt;70")</f>
        <v>cpy&lt;70</v>
      </c>
      <c r="AD456" s="129" t="str">
        <f aca="false">IF(E456=2,"TM v2 y v3",IF(E456=3,"TM v2 y v3",IF(E456&lt;=8,"otras TM",IF(E456&lt;=15,"HP+HT","error"))))</f>
        <v>otras TM</v>
      </c>
      <c r="AE456" s="137" t="str">
        <f aca="false">IF(J456+L456+P456+V456&gt;33,"Mayor","Menor")</f>
        <v>Mayor</v>
      </c>
      <c r="AF456" s="68" t="s">
        <v>98</v>
      </c>
      <c r="AG456" s="144" t="s">
        <v>96</v>
      </c>
    </row>
    <row r="457" customFormat="false" ht="13.5" hidden="false" customHeight="false" outlineLevel="0" collapsed="false">
      <c r="A457" s="131" t="n">
        <f aca="false">A456+1</f>
        <v>434</v>
      </c>
      <c r="B457" s="142" t="s">
        <v>104</v>
      </c>
      <c r="C457" s="131" t="s">
        <v>72</v>
      </c>
      <c r="D457" s="131" t="s">
        <v>73</v>
      </c>
      <c r="E457" s="131" t="n">
        <v>5</v>
      </c>
      <c r="F457" s="131"/>
      <c r="G457" s="131" t="n">
        <v>-1</v>
      </c>
      <c r="H457" s="132" t="n">
        <v>-1</v>
      </c>
      <c r="I457" s="131" t="n">
        <f aca="false">AVERAGE(G457:H457)</f>
        <v>-1</v>
      </c>
      <c r="J457" s="133" t="n">
        <v>100</v>
      </c>
      <c r="K457" s="131" t="n">
        <v>0</v>
      </c>
      <c r="L457" s="131" t="n">
        <v>0</v>
      </c>
      <c r="M457" s="131" t="n">
        <v>0</v>
      </c>
      <c r="N457" s="131" t="n">
        <v>0</v>
      </c>
      <c r="O457" s="131" t="n">
        <v>0</v>
      </c>
      <c r="P457" s="131" t="n">
        <v>0</v>
      </c>
      <c r="Q457" s="131" t="n">
        <v>0</v>
      </c>
      <c r="R457" s="131" t="n">
        <v>0</v>
      </c>
      <c r="S457" s="131" t="n">
        <v>0</v>
      </c>
      <c r="T457" s="131" t="n">
        <v>0</v>
      </c>
      <c r="U457" s="131" t="n">
        <v>0</v>
      </c>
      <c r="V457" s="134" t="n">
        <v>0</v>
      </c>
      <c r="W457" s="135" t="n">
        <v>0</v>
      </c>
      <c r="X457" s="54" t="n">
        <v>0</v>
      </c>
      <c r="Y457" s="136" t="n">
        <f aca="false">J457+K457+L457+M457+N457+O457+P457+Q457+R457+S457+T457+U457+V457</f>
        <v>100</v>
      </c>
      <c r="Z457" s="121" t="str">
        <f aca="false">IF((J457+L457+V457+S457+P457)&gt;30,"Dura","Blanda")</f>
        <v>Dura</v>
      </c>
      <c r="AA457" s="122" t="str">
        <f aca="false">IF((J457+L457+P457+S457+V457)&gt;40,("Dura"),("Blanda"))</f>
        <v>Dura</v>
      </c>
      <c r="AB457" s="128" t="str">
        <f aca="false">IF(I457&gt;=2,"Mayor a 2 mm",IF(I457&gt;=1,"entre 1 y 2 mm","menor a 1 mm"))</f>
        <v>menor a 1 mm</v>
      </c>
      <c r="AC457" s="122" t="str">
        <f aca="false">IF(O457+K457&gt;=70,"cpy&gt;70","cpy&lt;70")</f>
        <v>cpy&lt;70</v>
      </c>
      <c r="AD457" s="129" t="str">
        <f aca="false">IF(E457=2,"TM v2 y v3",IF(E457=3,"TM v2 y v3",IF(E457&lt;=8,"otras TM",IF(E457&lt;=15,"HP+HT","error"))))</f>
        <v>otras TM</v>
      </c>
      <c r="AE457" s="137" t="str">
        <f aca="false">IF(J457+L457+P457+V457&gt;33,"Mayor","Menor")</f>
        <v>Mayor</v>
      </c>
      <c r="AF457" s="68" t="s">
        <v>98</v>
      </c>
      <c r="AG457" s="144" t="s">
        <v>96</v>
      </c>
    </row>
    <row r="458" customFormat="false" ht="13.5" hidden="false" customHeight="false" outlineLevel="0" collapsed="false">
      <c r="A458" s="131" t="n">
        <f aca="false">A457+1</f>
        <v>435</v>
      </c>
      <c r="B458" s="142" t="s">
        <v>104</v>
      </c>
      <c r="C458" s="131" t="s">
        <v>72</v>
      </c>
      <c r="D458" s="131" t="s">
        <v>73</v>
      </c>
      <c r="E458" s="131" t="n">
        <v>5</v>
      </c>
      <c r="F458" s="131"/>
      <c r="G458" s="131" t="n">
        <v>-1</v>
      </c>
      <c r="H458" s="132" t="n">
        <v>-1</v>
      </c>
      <c r="I458" s="131" t="n">
        <f aca="false">AVERAGE(G458:H458)</f>
        <v>-1</v>
      </c>
      <c r="J458" s="133" t="n">
        <v>100</v>
      </c>
      <c r="K458" s="131" t="n">
        <v>0</v>
      </c>
      <c r="L458" s="131" t="n">
        <v>0</v>
      </c>
      <c r="M458" s="131" t="n">
        <v>0</v>
      </c>
      <c r="N458" s="131" t="n">
        <v>0</v>
      </c>
      <c r="O458" s="131" t="n">
        <v>0</v>
      </c>
      <c r="P458" s="131" t="n">
        <v>0</v>
      </c>
      <c r="Q458" s="131" t="n">
        <v>0</v>
      </c>
      <c r="R458" s="131" t="n">
        <v>0</v>
      </c>
      <c r="S458" s="131" t="n">
        <v>0</v>
      </c>
      <c r="T458" s="131" t="n">
        <v>0</v>
      </c>
      <c r="U458" s="131" t="n">
        <v>0</v>
      </c>
      <c r="V458" s="134" t="n">
        <v>0</v>
      </c>
      <c r="W458" s="135" t="n">
        <v>0</v>
      </c>
      <c r="X458" s="54" t="n">
        <v>0</v>
      </c>
      <c r="Y458" s="136" t="n">
        <f aca="false">J458+K458+L458+M458+N458+O458+P458+Q458+R458+S458+T458+U458+V458</f>
        <v>100</v>
      </c>
      <c r="Z458" s="121" t="str">
        <f aca="false">IF((J458+L458+V458+S458+P458)&gt;30,"Dura","Blanda")</f>
        <v>Dura</v>
      </c>
      <c r="AA458" s="122" t="str">
        <f aca="false">IF((J458+L458+P458+S458+V458)&gt;40,("Dura"),("Blanda"))</f>
        <v>Dura</v>
      </c>
      <c r="AB458" s="128" t="str">
        <f aca="false">IF(I458&gt;=2,"Mayor a 2 mm",IF(I458&gt;=1,"entre 1 y 2 mm","menor a 1 mm"))</f>
        <v>menor a 1 mm</v>
      </c>
      <c r="AC458" s="122" t="str">
        <f aca="false">IF(O458+K458&gt;=70,"cpy&gt;70","cpy&lt;70")</f>
        <v>cpy&lt;70</v>
      </c>
      <c r="AD458" s="129" t="str">
        <f aca="false">IF(E458=2,"TM v2 y v3",IF(E458=3,"TM v2 y v3",IF(E458&lt;=8,"otras TM",IF(E458&lt;=15,"HP+HT","error"))))</f>
        <v>otras TM</v>
      </c>
      <c r="AE458" s="137" t="str">
        <f aca="false">IF(J458+L458+P458+V458&gt;33,"Mayor","Menor")</f>
        <v>Mayor</v>
      </c>
      <c r="AF458" s="68" t="s">
        <v>98</v>
      </c>
      <c r="AG458" s="144" t="s">
        <v>96</v>
      </c>
    </row>
    <row r="459" customFormat="false" ht="13.5" hidden="false" customHeight="false" outlineLevel="0" collapsed="false">
      <c r="A459" s="131" t="n">
        <f aca="false">A458+1</f>
        <v>436</v>
      </c>
      <c r="B459" s="142" t="s">
        <v>104</v>
      </c>
      <c r="C459" s="131" t="s">
        <v>72</v>
      </c>
      <c r="D459" s="131" t="s">
        <v>73</v>
      </c>
      <c r="E459" s="131" t="n">
        <v>6</v>
      </c>
      <c r="F459" s="131" t="n">
        <v>20</v>
      </c>
      <c r="G459" s="131" t="n">
        <v>-1</v>
      </c>
      <c r="H459" s="132" t="n">
        <v>-1</v>
      </c>
      <c r="I459" s="131" t="n">
        <f aca="false">AVERAGE(G459:H459)</f>
        <v>-1</v>
      </c>
      <c r="J459" s="133" t="n">
        <v>0</v>
      </c>
      <c r="K459" s="131" t="n">
        <v>100</v>
      </c>
      <c r="L459" s="131" t="n">
        <v>0</v>
      </c>
      <c r="M459" s="131" t="n">
        <v>0</v>
      </c>
      <c r="N459" s="131" t="n">
        <v>0</v>
      </c>
      <c r="O459" s="131" t="n">
        <v>0</v>
      </c>
      <c r="P459" s="131" t="n">
        <v>0</v>
      </c>
      <c r="Q459" s="131" t="n">
        <v>0</v>
      </c>
      <c r="R459" s="131" t="n">
        <v>0</v>
      </c>
      <c r="S459" s="131" t="n">
        <v>0</v>
      </c>
      <c r="T459" s="131" t="n">
        <v>0</v>
      </c>
      <c r="U459" s="131" t="n">
        <v>0</v>
      </c>
      <c r="V459" s="134" t="n">
        <v>0</v>
      </c>
      <c r="W459" s="135" t="n">
        <v>0</v>
      </c>
      <c r="X459" s="54" t="n">
        <v>0</v>
      </c>
      <c r="Y459" s="136" t="n">
        <f aca="false">J459+K459+L459+M459+N459+O459+P459+Q459+R459+S459+T459+U459+V459</f>
        <v>100</v>
      </c>
      <c r="Z459" s="121" t="str">
        <f aca="false">IF((J459+L459+V459+S459+P459)&gt;30,"Dura","Blanda")</f>
        <v>Blanda</v>
      </c>
      <c r="AA459" s="122" t="str">
        <f aca="false">IF((J459+L459+P459+S459+V459)&gt;40,("Dura"),("Blanda"))</f>
        <v>Blanda</v>
      </c>
      <c r="AB459" s="128" t="str">
        <f aca="false">IF(I459&gt;=2,"Mayor a 2 mm",IF(I459&gt;=1,"entre 1 y 2 mm","menor a 1 mm"))</f>
        <v>menor a 1 mm</v>
      </c>
      <c r="AC459" s="122" t="str">
        <f aca="false">IF(O459+K459&gt;=70,"cpy&gt;70","cpy&lt;70")</f>
        <v>cpy&gt;70</v>
      </c>
      <c r="AD459" s="129" t="str">
        <f aca="false">IF(E459=2,"TM v2 y v3",IF(E459=3,"TM v2 y v3",IF(E459&lt;=8,"otras TM",IF(E459&lt;=15,"HP+HT","error"))))</f>
        <v>otras TM</v>
      </c>
      <c r="AE459" s="140" t="str">
        <f aca="false">IF(J459+L459+P459+V459&gt;33,"Mayor","Menor")</f>
        <v>Menor</v>
      </c>
      <c r="AF459" s="68" t="s">
        <v>99</v>
      </c>
      <c r="AG459" s="144" t="s">
        <v>96</v>
      </c>
    </row>
    <row r="460" customFormat="false" ht="13.5" hidden="false" customHeight="false" outlineLevel="0" collapsed="false">
      <c r="A460" s="131" t="n">
        <f aca="false">A459+1</f>
        <v>437</v>
      </c>
      <c r="B460" s="142" t="s">
        <v>104</v>
      </c>
      <c r="C460" s="131" t="s">
        <v>72</v>
      </c>
      <c r="D460" s="131" t="s">
        <v>73</v>
      </c>
      <c r="E460" s="131" t="n">
        <v>3</v>
      </c>
      <c r="F460" s="131" t="n">
        <v>50</v>
      </c>
      <c r="G460" s="131" t="n">
        <v>1</v>
      </c>
      <c r="H460" s="132" t="n">
        <v>1</v>
      </c>
      <c r="I460" s="131" t="n">
        <f aca="false">AVERAGE(G460:H460)</f>
        <v>1</v>
      </c>
      <c r="J460" s="133" t="n">
        <v>30</v>
      </c>
      <c r="K460" s="131" t="n">
        <v>20</v>
      </c>
      <c r="L460" s="131" t="n">
        <v>0</v>
      </c>
      <c r="M460" s="131" t="n">
        <v>10</v>
      </c>
      <c r="N460" s="131" t="n">
        <v>30</v>
      </c>
      <c r="O460" s="131" t="n">
        <v>10</v>
      </c>
      <c r="P460" s="131" t="n">
        <v>0</v>
      </c>
      <c r="Q460" s="131" t="n">
        <v>0</v>
      </c>
      <c r="R460" s="131" t="n">
        <v>0</v>
      </c>
      <c r="S460" s="131" t="n">
        <v>0</v>
      </c>
      <c r="T460" s="131" t="n">
        <v>0</v>
      </c>
      <c r="U460" s="131" t="n">
        <v>0</v>
      </c>
      <c r="V460" s="134" t="n">
        <v>0</v>
      </c>
      <c r="W460" s="135" t="n">
        <v>0.1</v>
      </c>
      <c r="X460" s="54" t="n">
        <v>0.1</v>
      </c>
      <c r="Y460" s="136" t="n">
        <f aca="false">J460+K460+L460+M460+N460+O460+P460+Q460+R460+S460+T460+U460+V460</f>
        <v>100</v>
      </c>
      <c r="Z460" s="121" t="str">
        <f aca="false">IF((J460+L460+V460+S460+P460)&gt;30,"Dura","Blanda")</f>
        <v>Blanda</v>
      </c>
      <c r="AA460" s="122" t="str">
        <f aca="false">IF((J460+L460+P460+S460+V460)&gt;40,("Dura"),("Blanda"))</f>
        <v>Blanda</v>
      </c>
      <c r="AB460" s="128" t="str">
        <f aca="false">IF(I460&gt;=2,"Mayor a 2 mm",IF(I460&gt;=1,"entre 1 y 2 mm","menor a 1 mm"))</f>
        <v>entre 1 y 2 mm</v>
      </c>
      <c r="AC460" s="122" t="str">
        <f aca="false">IF(O460+K460&gt;=70,"cpy&gt;70","cpy&lt;70")</f>
        <v>cpy&lt;70</v>
      </c>
      <c r="AD460" s="129" t="str">
        <f aca="false">IF(E460=2,"TM v2 y v3",IF(E460=3,"TM v2 y v3",IF(E460&lt;=8,"otras TM",IF(E460&lt;=15,"HP+HT","error"))))</f>
        <v>TM v2 y v3</v>
      </c>
      <c r="AE460" s="140" t="str">
        <f aca="false">IF(J460+L460+P460+V460&gt;33,"Mayor","Menor")</f>
        <v>Menor</v>
      </c>
      <c r="AF460" s="68" t="n">
        <v>2</v>
      </c>
      <c r="AG460" s="144" t="s">
        <v>96</v>
      </c>
    </row>
    <row r="461" customFormat="false" ht="13.5" hidden="false" customHeight="false" outlineLevel="0" collapsed="false">
      <c r="A461" s="131" t="n">
        <f aca="false">A460+1</f>
        <v>438</v>
      </c>
      <c r="B461" s="142" t="s">
        <v>104</v>
      </c>
      <c r="C461" s="131" t="s">
        <v>72</v>
      </c>
      <c r="D461" s="131" t="s">
        <v>73</v>
      </c>
      <c r="E461" s="131" t="n">
        <v>5</v>
      </c>
      <c r="F461" s="131"/>
      <c r="G461" s="131" t="n">
        <v>-1</v>
      </c>
      <c r="H461" s="132" t="n">
        <v>-1</v>
      </c>
      <c r="I461" s="131" t="n">
        <f aca="false">AVERAGE(G461:H461)</f>
        <v>-1</v>
      </c>
      <c r="J461" s="133" t="n">
        <v>100</v>
      </c>
      <c r="K461" s="131" t="n">
        <v>0</v>
      </c>
      <c r="L461" s="131" t="n">
        <v>0</v>
      </c>
      <c r="M461" s="131" t="n">
        <v>0</v>
      </c>
      <c r="N461" s="131" t="n">
        <v>0</v>
      </c>
      <c r="O461" s="131" t="n">
        <v>0</v>
      </c>
      <c r="P461" s="131" t="n">
        <v>0</v>
      </c>
      <c r="Q461" s="131" t="n">
        <v>0</v>
      </c>
      <c r="R461" s="131" t="n">
        <v>0</v>
      </c>
      <c r="S461" s="131" t="n">
        <v>0</v>
      </c>
      <c r="T461" s="131" t="n">
        <v>0</v>
      </c>
      <c r="U461" s="131" t="n">
        <v>0</v>
      </c>
      <c r="V461" s="134" t="n">
        <v>0</v>
      </c>
      <c r="W461" s="135" t="n">
        <v>0</v>
      </c>
      <c r="X461" s="54" t="n">
        <v>0</v>
      </c>
      <c r="Y461" s="136" t="n">
        <f aca="false">J461+K461+L461+M461+N461+O461+P461+Q461+R461+S461+T461+U461+V461</f>
        <v>100</v>
      </c>
      <c r="Z461" s="121" t="str">
        <f aca="false">IF((J461+L461+V461+S461+P461)&gt;30,"Dura","Blanda")</f>
        <v>Dura</v>
      </c>
      <c r="AA461" s="122" t="str">
        <f aca="false">IF((J461+L461+P461+S461+V461)&gt;40,("Dura"),("Blanda"))</f>
        <v>Dura</v>
      </c>
      <c r="AB461" s="128" t="str">
        <f aca="false">IF(I461&gt;=2,"Mayor a 2 mm",IF(I461&gt;=1,"entre 1 y 2 mm","menor a 1 mm"))</f>
        <v>menor a 1 mm</v>
      </c>
      <c r="AC461" s="122" t="str">
        <f aca="false">IF(O461+K461&gt;=70,"cpy&gt;70","cpy&lt;70")</f>
        <v>cpy&lt;70</v>
      </c>
      <c r="AD461" s="129" t="str">
        <f aca="false">IF(E461=2,"TM v2 y v3",IF(E461=3,"TM v2 y v3",IF(E461&lt;=8,"otras TM",IF(E461&lt;=15,"HP+HT","error"))))</f>
        <v>otras TM</v>
      </c>
      <c r="AE461" s="137" t="str">
        <f aca="false">IF(J461+L461+P461+V461&gt;33,"Mayor","Menor")</f>
        <v>Mayor</v>
      </c>
      <c r="AF461" s="68" t="s">
        <v>98</v>
      </c>
      <c r="AG461" s="144" t="s">
        <v>96</v>
      </c>
    </row>
    <row r="462" customFormat="false" ht="13.5" hidden="false" customHeight="false" outlineLevel="0" collapsed="false">
      <c r="A462" s="131" t="n">
        <f aca="false">A461+1</f>
        <v>439</v>
      </c>
      <c r="B462" s="142" t="s">
        <v>104</v>
      </c>
      <c r="C462" s="131" t="s">
        <v>72</v>
      </c>
      <c r="D462" s="131" t="s">
        <v>73</v>
      </c>
      <c r="E462" s="131" t="n">
        <v>5</v>
      </c>
      <c r="F462" s="131"/>
      <c r="G462" s="131" t="n">
        <v>-1</v>
      </c>
      <c r="H462" s="132" t="n">
        <v>-1</v>
      </c>
      <c r="I462" s="131" t="n">
        <f aca="false">AVERAGE(G462:H462)</f>
        <v>-1</v>
      </c>
      <c r="J462" s="133" t="n">
        <v>100</v>
      </c>
      <c r="K462" s="131" t="n">
        <v>0</v>
      </c>
      <c r="L462" s="131" t="n">
        <v>0</v>
      </c>
      <c r="M462" s="131" t="n">
        <v>0</v>
      </c>
      <c r="N462" s="131" t="n">
        <v>0</v>
      </c>
      <c r="O462" s="131" t="n">
        <v>0</v>
      </c>
      <c r="P462" s="131" t="n">
        <v>0</v>
      </c>
      <c r="Q462" s="131" t="n">
        <v>0</v>
      </c>
      <c r="R462" s="131" t="n">
        <v>0</v>
      </c>
      <c r="S462" s="131" t="n">
        <v>0</v>
      </c>
      <c r="T462" s="131" t="n">
        <v>0</v>
      </c>
      <c r="U462" s="131" t="n">
        <v>0</v>
      </c>
      <c r="V462" s="134" t="n">
        <v>0</v>
      </c>
      <c r="W462" s="135" t="n">
        <v>0</v>
      </c>
      <c r="X462" s="54" t="n">
        <v>0</v>
      </c>
      <c r="Y462" s="136" t="n">
        <f aca="false">J462+K462+L462+M462+N462+O462+P462+Q462+R462+S462+T462+U462+V462</f>
        <v>100</v>
      </c>
      <c r="Z462" s="121" t="str">
        <f aca="false">IF((J462+L462+V462+S462+P462)&gt;30,"Dura","Blanda")</f>
        <v>Dura</v>
      </c>
      <c r="AA462" s="122" t="str">
        <f aca="false">IF((J462+L462+P462+S462+V462)&gt;40,("Dura"),("Blanda"))</f>
        <v>Dura</v>
      </c>
      <c r="AB462" s="128" t="str">
        <f aca="false">IF(I462&gt;=2,"Mayor a 2 mm",IF(I462&gt;=1,"entre 1 y 2 mm","menor a 1 mm"))</f>
        <v>menor a 1 mm</v>
      </c>
      <c r="AC462" s="122" t="str">
        <f aca="false">IF(O462+K462&gt;=70,"cpy&gt;70","cpy&lt;70")</f>
        <v>cpy&lt;70</v>
      </c>
      <c r="AD462" s="129" t="str">
        <f aca="false">IF(E462=2,"TM v2 y v3",IF(E462=3,"TM v2 y v3",IF(E462&lt;=8,"otras TM",IF(E462&lt;=15,"HP+HT","error"))))</f>
        <v>otras TM</v>
      </c>
      <c r="AE462" s="137" t="str">
        <f aca="false">IF(J462+L462+P462+V462&gt;33,"Mayor","Menor")</f>
        <v>Mayor</v>
      </c>
      <c r="AF462" s="68" t="s">
        <v>98</v>
      </c>
      <c r="AG462" s="144" t="s">
        <v>96</v>
      </c>
    </row>
    <row r="463" customFormat="false" ht="13.5" hidden="false" customHeight="false" outlineLevel="0" collapsed="false">
      <c r="A463" s="131" t="n">
        <f aca="false">A462+1</f>
        <v>440</v>
      </c>
      <c r="B463" s="142" t="s">
        <v>104</v>
      </c>
      <c r="C463" s="131" t="s">
        <v>72</v>
      </c>
      <c r="D463" s="131" t="s">
        <v>73</v>
      </c>
      <c r="E463" s="131" t="n">
        <v>5</v>
      </c>
      <c r="F463" s="131"/>
      <c r="G463" s="131" t="n">
        <v>-1</v>
      </c>
      <c r="H463" s="132" t="n">
        <v>-1</v>
      </c>
      <c r="I463" s="131" t="n">
        <f aca="false">AVERAGE(G463:H463)</f>
        <v>-1</v>
      </c>
      <c r="J463" s="133" t="n">
        <v>100</v>
      </c>
      <c r="K463" s="131" t="n">
        <v>0</v>
      </c>
      <c r="L463" s="131" t="n">
        <v>0</v>
      </c>
      <c r="M463" s="131" t="n">
        <v>0</v>
      </c>
      <c r="N463" s="131" t="n">
        <v>0</v>
      </c>
      <c r="O463" s="131" t="n">
        <v>0</v>
      </c>
      <c r="P463" s="131" t="n">
        <v>0</v>
      </c>
      <c r="Q463" s="131" t="n">
        <v>0</v>
      </c>
      <c r="R463" s="131" t="n">
        <v>0</v>
      </c>
      <c r="S463" s="131" t="n">
        <v>0</v>
      </c>
      <c r="T463" s="131" t="n">
        <v>0</v>
      </c>
      <c r="U463" s="131" t="n">
        <v>0</v>
      </c>
      <c r="V463" s="134" t="n">
        <v>0</v>
      </c>
      <c r="W463" s="135" t="n">
        <v>0</v>
      </c>
      <c r="X463" s="54" t="n">
        <v>0</v>
      </c>
      <c r="Y463" s="136" t="n">
        <f aca="false">J463+K463+L463+M463+N463+O463+P463+Q463+R463+S463+T463+U463+V463</f>
        <v>100</v>
      </c>
      <c r="Z463" s="121" t="str">
        <f aca="false">IF((J463+L463+V463+S463+P463)&gt;30,"Dura","Blanda")</f>
        <v>Dura</v>
      </c>
      <c r="AA463" s="122" t="str">
        <f aca="false">IF((J463+L463+P463+S463+V463)&gt;40,("Dura"),("Blanda"))</f>
        <v>Dura</v>
      </c>
      <c r="AB463" s="128" t="str">
        <f aca="false">IF(I463&gt;=2,"Mayor a 2 mm",IF(I463&gt;=1,"entre 1 y 2 mm","menor a 1 mm"))</f>
        <v>menor a 1 mm</v>
      </c>
      <c r="AC463" s="122" t="str">
        <f aca="false">IF(O463+K463&gt;=70,"cpy&gt;70","cpy&lt;70")</f>
        <v>cpy&lt;70</v>
      </c>
      <c r="AD463" s="129" t="str">
        <f aca="false">IF(E463=2,"TM v2 y v3",IF(E463=3,"TM v2 y v3",IF(E463&lt;=8,"otras TM",IF(E463&lt;=15,"HP+HT","error"))))</f>
        <v>otras TM</v>
      </c>
      <c r="AE463" s="137" t="str">
        <f aca="false">IF(J463+L463+P463+V463&gt;33,"Mayor","Menor")</f>
        <v>Mayor</v>
      </c>
      <c r="AF463" s="68" t="s">
        <v>98</v>
      </c>
      <c r="AG463" s="144" t="s">
        <v>96</v>
      </c>
    </row>
    <row r="464" customFormat="false" ht="13.5" hidden="false" customHeight="false" outlineLevel="0" collapsed="false">
      <c r="A464" s="131" t="n">
        <f aca="false">A463+1</f>
        <v>441</v>
      </c>
      <c r="B464" s="142" t="s">
        <v>104</v>
      </c>
      <c r="C464" s="131" t="s">
        <v>72</v>
      </c>
      <c r="D464" s="131" t="s">
        <v>73</v>
      </c>
      <c r="E464" s="131" t="n">
        <v>5</v>
      </c>
      <c r="F464" s="131"/>
      <c r="G464" s="131" t="n">
        <v>-1</v>
      </c>
      <c r="H464" s="132" t="n">
        <v>-1</v>
      </c>
      <c r="I464" s="131" t="n">
        <f aca="false">AVERAGE(G464:H464)</f>
        <v>-1</v>
      </c>
      <c r="J464" s="133" t="n">
        <v>100</v>
      </c>
      <c r="K464" s="131" t="n">
        <v>0</v>
      </c>
      <c r="L464" s="131" t="n">
        <v>0</v>
      </c>
      <c r="M464" s="131" t="n">
        <v>0</v>
      </c>
      <c r="N464" s="131" t="n">
        <v>0</v>
      </c>
      <c r="O464" s="131" t="n">
        <v>0</v>
      </c>
      <c r="P464" s="131" t="n">
        <v>0</v>
      </c>
      <c r="Q464" s="131" t="n">
        <v>0</v>
      </c>
      <c r="R464" s="131" t="n">
        <v>0</v>
      </c>
      <c r="S464" s="131" t="n">
        <v>0</v>
      </c>
      <c r="T464" s="131" t="n">
        <v>0</v>
      </c>
      <c r="U464" s="131" t="n">
        <v>0</v>
      </c>
      <c r="V464" s="134" t="n">
        <v>0</v>
      </c>
      <c r="W464" s="135" t="n">
        <v>0</v>
      </c>
      <c r="X464" s="54" t="n">
        <v>0</v>
      </c>
      <c r="Y464" s="136" t="n">
        <f aca="false">J464+K464+L464+M464+N464+O464+P464+Q464+R464+S464+T464+U464+V464</f>
        <v>100</v>
      </c>
      <c r="Z464" s="121" t="str">
        <f aca="false">IF((J464+L464+V464+S464+P464)&gt;30,"Dura","Blanda")</f>
        <v>Dura</v>
      </c>
      <c r="AA464" s="122" t="str">
        <f aca="false">IF((J464+L464+P464+S464+V464)&gt;40,("Dura"),("Blanda"))</f>
        <v>Dura</v>
      </c>
      <c r="AB464" s="128" t="str">
        <f aca="false">IF(I464&gt;=2,"Mayor a 2 mm",IF(I464&gt;=1,"entre 1 y 2 mm","menor a 1 mm"))</f>
        <v>menor a 1 mm</v>
      </c>
      <c r="AC464" s="122" t="str">
        <f aca="false">IF(O464+K464&gt;=70,"cpy&gt;70","cpy&lt;70")</f>
        <v>cpy&lt;70</v>
      </c>
      <c r="AD464" s="129" t="str">
        <f aca="false">IF(E464=2,"TM v2 y v3",IF(E464=3,"TM v2 y v3",IF(E464&lt;=8,"otras TM",IF(E464&lt;=15,"HP+HT","error"))))</f>
        <v>otras TM</v>
      </c>
      <c r="AE464" s="137" t="str">
        <f aca="false">IF(J464+L464+P464+V464&gt;33,"Mayor","Menor")</f>
        <v>Mayor</v>
      </c>
      <c r="AF464" s="68" t="s">
        <v>98</v>
      </c>
      <c r="AG464" s="144" t="s">
        <v>96</v>
      </c>
    </row>
    <row r="465" customFormat="false" ht="13.5" hidden="false" customHeight="false" outlineLevel="0" collapsed="false">
      <c r="A465" s="131" t="n">
        <f aca="false">A464+1</f>
        <v>442</v>
      </c>
      <c r="B465" s="142" t="s">
        <v>104</v>
      </c>
      <c r="C465" s="131" t="s">
        <v>72</v>
      </c>
      <c r="D465" s="131" t="s">
        <v>73</v>
      </c>
      <c r="E465" s="131" t="n">
        <v>5</v>
      </c>
      <c r="F465" s="131"/>
      <c r="G465" s="131" t="n">
        <v>-1</v>
      </c>
      <c r="H465" s="132" t="n">
        <v>-1</v>
      </c>
      <c r="I465" s="131" t="n">
        <f aca="false">AVERAGE(G465:H465)</f>
        <v>-1</v>
      </c>
      <c r="J465" s="133" t="n">
        <v>100</v>
      </c>
      <c r="K465" s="131" t="n">
        <v>0</v>
      </c>
      <c r="L465" s="131" t="n">
        <v>0</v>
      </c>
      <c r="M465" s="131" t="n">
        <v>0</v>
      </c>
      <c r="N465" s="131" t="n">
        <v>0</v>
      </c>
      <c r="O465" s="131" t="n">
        <v>0</v>
      </c>
      <c r="P465" s="131" t="n">
        <v>0</v>
      </c>
      <c r="Q465" s="131" t="n">
        <v>0</v>
      </c>
      <c r="R465" s="131" t="n">
        <v>0</v>
      </c>
      <c r="S465" s="131" t="n">
        <v>0</v>
      </c>
      <c r="T465" s="131" t="n">
        <v>0</v>
      </c>
      <c r="U465" s="131" t="n">
        <v>0</v>
      </c>
      <c r="V465" s="134" t="n">
        <v>0</v>
      </c>
      <c r="W465" s="135" t="n">
        <v>0</v>
      </c>
      <c r="X465" s="54" t="n">
        <v>0</v>
      </c>
      <c r="Y465" s="136" t="n">
        <f aca="false">J465+K465+L465+M465+N465+O465+P465+Q465+R465+S465+T465+U465+V465</f>
        <v>100</v>
      </c>
      <c r="Z465" s="121" t="str">
        <f aca="false">IF((J465+L465+V465+S465+P465)&gt;30,"Dura","Blanda")</f>
        <v>Dura</v>
      </c>
      <c r="AA465" s="122" t="str">
        <f aca="false">IF((J465+L465+P465+S465+V465)&gt;40,("Dura"),("Blanda"))</f>
        <v>Dura</v>
      </c>
      <c r="AB465" s="128" t="str">
        <f aca="false">IF(I465&gt;=2,"Mayor a 2 mm",IF(I465&gt;=1,"entre 1 y 2 mm","menor a 1 mm"))</f>
        <v>menor a 1 mm</v>
      </c>
      <c r="AC465" s="122" t="str">
        <f aca="false">IF(O465+K465&gt;=70,"cpy&gt;70","cpy&lt;70")</f>
        <v>cpy&lt;70</v>
      </c>
      <c r="AD465" s="129" t="str">
        <f aca="false">IF(E465=2,"TM v2 y v3",IF(E465=3,"TM v2 y v3",IF(E465&lt;=8,"otras TM",IF(E465&lt;=15,"HP+HT","error"))))</f>
        <v>otras TM</v>
      </c>
      <c r="AE465" s="137" t="str">
        <f aca="false">IF(J465+L465+P465+V465&gt;33,"Mayor","Menor")</f>
        <v>Mayor</v>
      </c>
      <c r="AF465" s="68" t="s">
        <v>98</v>
      </c>
      <c r="AG465" s="144" t="s">
        <v>96</v>
      </c>
    </row>
    <row r="466" customFormat="false" ht="13.5" hidden="false" customHeight="false" outlineLevel="0" collapsed="false">
      <c r="A466" s="131" t="n">
        <f aca="false">A465+1</f>
        <v>443</v>
      </c>
      <c r="B466" s="142" t="s">
        <v>104</v>
      </c>
      <c r="C466" s="131" t="s">
        <v>72</v>
      </c>
      <c r="D466" s="131" t="s">
        <v>73</v>
      </c>
      <c r="E466" s="131" t="n">
        <v>5</v>
      </c>
      <c r="F466" s="131"/>
      <c r="G466" s="131" t="n">
        <v>-1</v>
      </c>
      <c r="H466" s="132" t="n">
        <v>-1</v>
      </c>
      <c r="I466" s="131" t="n">
        <f aca="false">AVERAGE(G466:H466)</f>
        <v>-1</v>
      </c>
      <c r="J466" s="133" t="n">
        <v>100</v>
      </c>
      <c r="K466" s="131" t="n">
        <v>0</v>
      </c>
      <c r="L466" s="131" t="n">
        <v>0</v>
      </c>
      <c r="M466" s="131" t="n">
        <v>0</v>
      </c>
      <c r="N466" s="131" t="n">
        <v>0</v>
      </c>
      <c r="O466" s="131" t="n">
        <v>0</v>
      </c>
      <c r="P466" s="131" t="n">
        <v>0</v>
      </c>
      <c r="Q466" s="131" t="n">
        <v>0</v>
      </c>
      <c r="R466" s="131" t="n">
        <v>0</v>
      </c>
      <c r="S466" s="131" t="n">
        <v>0</v>
      </c>
      <c r="T466" s="131" t="n">
        <v>0</v>
      </c>
      <c r="U466" s="131" t="n">
        <v>0</v>
      </c>
      <c r="V466" s="134" t="n">
        <v>0</v>
      </c>
      <c r="W466" s="135" t="n">
        <v>0</v>
      </c>
      <c r="X466" s="54" t="n">
        <v>0</v>
      </c>
      <c r="Y466" s="136" t="n">
        <f aca="false">J466+K466+L466+M466+N466+O466+P466+Q466+R466+S466+T466+U466+V466</f>
        <v>100</v>
      </c>
      <c r="Z466" s="121" t="str">
        <f aca="false">IF((J466+L466+V466+S466+P466)&gt;30,"Dura","Blanda")</f>
        <v>Dura</v>
      </c>
      <c r="AA466" s="122" t="str">
        <f aca="false">IF((J466+L466+P466+S466+V466)&gt;40,("Dura"),("Blanda"))</f>
        <v>Dura</v>
      </c>
      <c r="AB466" s="128" t="str">
        <f aca="false">IF(I466&gt;=2,"Mayor a 2 mm",IF(I466&gt;=1,"entre 1 y 2 mm","menor a 1 mm"))</f>
        <v>menor a 1 mm</v>
      </c>
      <c r="AC466" s="122" t="str">
        <f aca="false">IF(O466+K466&gt;=70,"cpy&gt;70","cpy&lt;70")</f>
        <v>cpy&lt;70</v>
      </c>
      <c r="AD466" s="129" t="str">
        <f aca="false">IF(E466=2,"TM v2 y v3",IF(E466=3,"TM v2 y v3",IF(E466&lt;=8,"otras TM",IF(E466&lt;=15,"HP+HT","error"))))</f>
        <v>otras TM</v>
      </c>
      <c r="AE466" s="137" t="str">
        <f aca="false">IF(J466+L466+P466+V466&gt;33,"Mayor","Menor")</f>
        <v>Mayor</v>
      </c>
      <c r="AF466" s="68" t="s">
        <v>98</v>
      </c>
      <c r="AG466" s="144" t="s">
        <v>96</v>
      </c>
    </row>
    <row r="467" customFormat="false" ht="13.5" hidden="false" customHeight="false" outlineLevel="0" collapsed="false">
      <c r="A467" s="131" t="n">
        <f aca="false">A466+1</f>
        <v>444</v>
      </c>
      <c r="B467" s="142" t="s">
        <v>104</v>
      </c>
      <c r="C467" s="131" t="s">
        <v>72</v>
      </c>
      <c r="D467" s="131" t="s">
        <v>73</v>
      </c>
      <c r="E467" s="131" t="n">
        <v>5</v>
      </c>
      <c r="F467" s="131"/>
      <c r="G467" s="131" t="n">
        <v>-1</v>
      </c>
      <c r="H467" s="132" t="n">
        <v>-1</v>
      </c>
      <c r="I467" s="131" t="n">
        <f aca="false">AVERAGE(G467:H467)</f>
        <v>-1</v>
      </c>
      <c r="J467" s="133" t="n">
        <v>100</v>
      </c>
      <c r="K467" s="131" t="n">
        <v>0</v>
      </c>
      <c r="L467" s="131" t="n">
        <v>0</v>
      </c>
      <c r="M467" s="131" t="n">
        <v>0</v>
      </c>
      <c r="N467" s="131" t="n">
        <v>0</v>
      </c>
      <c r="O467" s="131" t="n">
        <v>0</v>
      </c>
      <c r="P467" s="131" t="n">
        <v>0</v>
      </c>
      <c r="Q467" s="131" t="n">
        <v>0</v>
      </c>
      <c r="R467" s="131" t="n">
        <v>0</v>
      </c>
      <c r="S467" s="131" t="n">
        <v>0</v>
      </c>
      <c r="T467" s="131" t="n">
        <v>0</v>
      </c>
      <c r="U467" s="131" t="n">
        <v>0</v>
      </c>
      <c r="V467" s="134" t="n">
        <v>0</v>
      </c>
      <c r="W467" s="135" t="n">
        <v>0</v>
      </c>
      <c r="X467" s="54" t="n">
        <v>0</v>
      </c>
      <c r="Y467" s="136" t="n">
        <f aca="false">J467+K467+L467+M467+N467+O467+P467+Q467+R467+S467+T467+U467+V467</f>
        <v>100</v>
      </c>
      <c r="Z467" s="121" t="str">
        <f aca="false">IF((J467+L467+V467+S467+P467)&gt;30,"Dura","Blanda")</f>
        <v>Dura</v>
      </c>
      <c r="AA467" s="122" t="str">
        <f aca="false">IF((J467+L467+P467+S467+V467)&gt;40,("Dura"),("Blanda"))</f>
        <v>Dura</v>
      </c>
      <c r="AB467" s="128" t="str">
        <f aca="false">IF(I467&gt;=2,"Mayor a 2 mm",IF(I467&gt;=1,"entre 1 y 2 mm","menor a 1 mm"))</f>
        <v>menor a 1 mm</v>
      </c>
      <c r="AC467" s="122" t="str">
        <f aca="false">IF(O467+K467&gt;=70,"cpy&gt;70","cpy&lt;70")</f>
        <v>cpy&lt;70</v>
      </c>
      <c r="AD467" s="129" t="str">
        <f aca="false">IF(E467=2,"TM v2 y v3",IF(E467=3,"TM v2 y v3",IF(E467&lt;=8,"otras TM",IF(E467&lt;=15,"HP+HT","error"))))</f>
        <v>otras TM</v>
      </c>
      <c r="AE467" s="137" t="str">
        <f aca="false">IF(J467+L467+P467+V467&gt;33,"Mayor","Menor")</f>
        <v>Mayor</v>
      </c>
      <c r="AF467" s="68" t="s">
        <v>98</v>
      </c>
      <c r="AG467" s="144" t="s">
        <v>96</v>
      </c>
    </row>
    <row r="468" customFormat="false" ht="13.5" hidden="false" customHeight="false" outlineLevel="0" collapsed="false">
      <c r="A468" s="131" t="n">
        <f aca="false">A467+1</f>
        <v>445</v>
      </c>
      <c r="B468" s="142" t="s">
        <v>104</v>
      </c>
      <c r="C468" s="131" t="s">
        <v>72</v>
      </c>
      <c r="D468" s="131" t="s">
        <v>73</v>
      </c>
      <c r="E468" s="131" t="n">
        <v>7</v>
      </c>
      <c r="F468" s="131"/>
      <c r="G468" s="131" t="n">
        <v>-1</v>
      </c>
      <c r="H468" s="132" t="n">
        <v>-1</v>
      </c>
      <c r="I468" s="131" t="n">
        <f aca="false">AVERAGE(G468:H468)</f>
        <v>-1</v>
      </c>
      <c r="J468" s="133" t="n">
        <v>0</v>
      </c>
      <c r="K468" s="131" t="n">
        <v>0</v>
      </c>
      <c r="L468" s="131" t="n">
        <v>0</v>
      </c>
      <c r="M468" s="131" t="n">
        <v>0</v>
      </c>
      <c r="N468" s="131" t="n">
        <v>0</v>
      </c>
      <c r="O468" s="131" t="n">
        <v>100</v>
      </c>
      <c r="P468" s="131" t="n">
        <v>0</v>
      </c>
      <c r="Q468" s="131" t="n">
        <v>0</v>
      </c>
      <c r="R468" s="131" t="n">
        <v>0</v>
      </c>
      <c r="S468" s="131" t="n">
        <v>0</v>
      </c>
      <c r="T468" s="131" t="n">
        <v>0</v>
      </c>
      <c r="U468" s="131" t="n">
        <v>0</v>
      </c>
      <c r="V468" s="134" t="n">
        <v>0</v>
      </c>
      <c r="W468" s="135" t="n">
        <v>0</v>
      </c>
      <c r="X468" s="54" t="n">
        <v>0</v>
      </c>
      <c r="Y468" s="136" t="n">
        <f aca="false">J468+K468+L468+M468+N468+O468+P468+Q468+R468+S468+T468+U468+V468</f>
        <v>100</v>
      </c>
      <c r="Z468" s="121" t="str">
        <f aca="false">IF((J468+L468+V468+S468+P468)&gt;30,"Dura","Blanda")</f>
        <v>Blanda</v>
      </c>
      <c r="AA468" s="122" t="str">
        <f aca="false">IF((J468+L468+P468+S468+V468)&gt;40,("Dura"),("Blanda"))</f>
        <v>Blanda</v>
      </c>
      <c r="AB468" s="128" t="str">
        <f aca="false">IF(I468&gt;=2,"Mayor a 2 mm",IF(I468&gt;=1,"entre 1 y 2 mm","menor a 1 mm"))</f>
        <v>menor a 1 mm</v>
      </c>
      <c r="AC468" s="122" t="str">
        <f aca="false">IF(O468+K468&gt;=70,"cpy&gt;70","cpy&lt;70")</f>
        <v>cpy&gt;70</v>
      </c>
      <c r="AD468" s="129" t="str">
        <f aca="false">IF(E468=2,"TM v2 y v3",IF(E468=3,"TM v2 y v3",IF(E468&lt;=8,"otras TM",IF(E468&lt;=15,"HP+HT","error"))))</f>
        <v>otras TM</v>
      </c>
      <c r="AE468" s="140" t="str">
        <f aca="false">IF(J468+L468+P468+V468&gt;33,"Mayor","Menor")</f>
        <v>Menor</v>
      </c>
      <c r="AF468" s="68" t="s">
        <v>99</v>
      </c>
      <c r="AG468" s="144" t="s">
        <v>96</v>
      </c>
    </row>
    <row r="469" customFormat="false" ht="13.5" hidden="false" customHeight="false" outlineLevel="0" collapsed="false">
      <c r="A469" s="131" t="n">
        <f aca="false">A468+1</f>
        <v>446</v>
      </c>
      <c r="B469" s="142" t="s">
        <v>104</v>
      </c>
      <c r="C469" s="131" t="s">
        <v>72</v>
      </c>
      <c r="D469" s="131" t="s">
        <v>73</v>
      </c>
      <c r="E469" s="131" t="n">
        <v>7</v>
      </c>
      <c r="F469" s="131"/>
      <c r="G469" s="131" t="n">
        <v>-1</v>
      </c>
      <c r="H469" s="132" t="n">
        <v>-1</v>
      </c>
      <c r="I469" s="131" t="n">
        <f aca="false">AVERAGE(G469:H469)</f>
        <v>-1</v>
      </c>
      <c r="J469" s="133" t="n">
        <v>0</v>
      </c>
      <c r="K469" s="131" t="n">
        <v>0</v>
      </c>
      <c r="L469" s="131" t="n">
        <v>0</v>
      </c>
      <c r="M469" s="131" t="n">
        <v>0</v>
      </c>
      <c r="N469" s="131" t="n">
        <v>0</v>
      </c>
      <c r="O469" s="131" t="n">
        <v>100</v>
      </c>
      <c r="P469" s="131" t="n">
        <v>0</v>
      </c>
      <c r="Q469" s="131" t="n">
        <v>0</v>
      </c>
      <c r="R469" s="131" t="n">
        <v>0</v>
      </c>
      <c r="S469" s="131" t="n">
        <v>0</v>
      </c>
      <c r="T469" s="131" t="n">
        <v>0</v>
      </c>
      <c r="U469" s="131" t="n">
        <v>0</v>
      </c>
      <c r="V469" s="134" t="n">
        <v>0</v>
      </c>
      <c r="W469" s="135" t="n">
        <v>0</v>
      </c>
      <c r="X469" s="54" t="n">
        <v>0</v>
      </c>
      <c r="Y469" s="136" t="n">
        <f aca="false">J469+K469+L469+M469+N469+O469+P469+Q469+R469+S469+T469+U469+V469</f>
        <v>100</v>
      </c>
      <c r="Z469" s="121" t="str">
        <f aca="false">IF((J469+L469+V469+S469+P469)&gt;30,"Dura","Blanda")</f>
        <v>Blanda</v>
      </c>
      <c r="AA469" s="122" t="str">
        <f aca="false">IF((J469+L469+P469+S469+V469)&gt;40,("Dura"),("Blanda"))</f>
        <v>Blanda</v>
      </c>
      <c r="AB469" s="128" t="str">
        <f aca="false">IF(I469&gt;=2,"Mayor a 2 mm",IF(I469&gt;=1,"entre 1 y 2 mm","menor a 1 mm"))</f>
        <v>menor a 1 mm</v>
      </c>
      <c r="AC469" s="122" t="str">
        <f aca="false">IF(O469+K469&gt;=70,"cpy&gt;70","cpy&lt;70")</f>
        <v>cpy&gt;70</v>
      </c>
      <c r="AD469" s="129" t="str">
        <f aca="false">IF(E469=2,"TM v2 y v3",IF(E469=3,"TM v2 y v3",IF(E469&lt;=8,"otras TM",IF(E469&lt;=15,"HP+HT","error"))))</f>
        <v>otras TM</v>
      </c>
      <c r="AE469" s="140" t="str">
        <f aca="false">IF(J469+L469+P469+V469&gt;33,"Mayor","Menor")</f>
        <v>Menor</v>
      </c>
      <c r="AF469" s="68" t="s">
        <v>99</v>
      </c>
      <c r="AG469" s="144" t="s">
        <v>96</v>
      </c>
    </row>
    <row r="470" customFormat="false" ht="13.5" hidden="false" customHeight="false" outlineLevel="0" collapsed="false">
      <c r="A470" s="131" t="n">
        <f aca="false">A469+1</f>
        <v>447</v>
      </c>
      <c r="B470" s="142" t="s">
        <v>104</v>
      </c>
      <c r="C470" s="131" t="s">
        <v>72</v>
      </c>
      <c r="D470" s="131" t="s">
        <v>73</v>
      </c>
      <c r="E470" s="131" t="n">
        <v>7</v>
      </c>
      <c r="F470" s="131"/>
      <c r="G470" s="131" t="n">
        <v>-1</v>
      </c>
      <c r="H470" s="132" t="n">
        <v>-1</v>
      </c>
      <c r="I470" s="131" t="n">
        <f aca="false">AVERAGE(G470:H470)</f>
        <v>-1</v>
      </c>
      <c r="J470" s="133" t="n">
        <v>0</v>
      </c>
      <c r="K470" s="131" t="n">
        <v>0</v>
      </c>
      <c r="L470" s="131" t="n">
        <v>0</v>
      </c>
      <c r="M470" s="131" t="n">
        <v>0</v>
      </c>
      <c r="N470" s="131" t="n">
        <v>0</v>
      </c>
      <c r="O470" s="131" t="n">
        <v>100</v>
      </c>
      <c r="P470" s="131" t="n">
        <v>0</v>
      </c>
      <c r="Q470" s="131" t="n">
        <v>0</v>
      </c>
      <c r="R470" s="131" t="n">
        <v>0</v>
      </c>
      <c r="S470" s="131" t="n">
        <v>0</v>
      </c>
      <c r="T470" s="131" t="n">
        <v>0</v>
      </c>
      <c r="U470" s="131" t="n">
        <v>0</v>
      </c>
      <c r="V470" s="134" t="n">
        <v>0</v>
      </c>
      <c r="W470" s="135" t="n">
        <v>0</v>
      </c>
      <c r="X470" s="54" t="n">
        <v>0</v>
      </c>
      <c r="Y470" s="136" t="n">
        <f aca="false">J470+K470+L470+M470+N470+O470+P470+Q470+R470+S470+T470+U470+V470</f>
        <v>100</v>
      </c>
      <c r="Z470" s="121" t="str">
        <f aca="false">IF((J470+L470+V470+S470+P470)&gt;30,"Dura","Blanda")</f>
        <v>Blanda</v>
      </c>
      <c r="AA470" s="122" t="str">
        <f aca="false">IF((J470+L470+P470+S470+V470)&gt;40,("Dura"),("Blanda"))</f>
        <v>Blanda</v>
      </c>
      <c r="AB470" s="128" t="str">
        <f aca="false">IF(I470&gt;=2,"Mayor a 2 mm",IF(I470&gt;=1,"entre 1 y 2 mm","menor a 1 mm"))</f>
        <v>menor a 1 mm</v>
      </c>
      <c r="AC470" s="122" t="str">
        <f aca="false">IF(O470+K470&gt;=70,"cpy&gt;70","cpy&lt;70")</f>
        <v>cpy&gt;70</v>
      </c>
      <c r="AD470" s="129" t="str">
        <f aca="false">IF(E470=2,"TM v2 y v3",IF(E470=3,"TM v2 y v3",IF(E470&lt;=8,"otras TM",IF(E470&lt;=15,"HP+HT","error"))))</f>
        <v>otras TM</v>
      </c>
      <c r="AE470" s="140" t="str">
        <f aca="false">IF(J470+L470+P470+V470&gt;33,"Mayor","Menor")</f>
        <v>Menor</v>
      </c>
      <c r="AF470" s="68" t="s">
        <v>99</v>
      </c>
      <c r="AG470" s="144" t="s">
        <v>96</v>
      </c>
    </row>
    <row r="471" customFormat="false" ht="13.5" hidden="false" customHeight="false" outlineLevel="0" collapsed="false">
      <c r="A471" s="131" t="n">
        <f aca="false">A470+1</f>
        <v>448</v>
      </c>
      <c r="B471" s="142" t="s">
        <v>104</v>
      </c>
      <c r="C471" s="131" t="s">
        <v>72</v>
      </c>
      <c r="D471" s="131" t="s">
        <v>73</v>
      </c>
      <c r="E471" s="131" t="n">
        <v>5</v>
      </c>
      <c r="F471" s="131"/>
      <c r="G471" s="131" t="n">
        <v>-1</v>
      </c>
      <c r="H471" s="132" t="n">
        <v>-1</v>
      </c>
      <c r="I471" s="131" t="n">
        <f aca="false">AVERAGE(G471:H471)</f>
        <v>-1</v>
      </c>
      <c r="J471" s="133" t="n">
        <v>50</v>
      </c>
      <c r="K471" s="131" t="n">
        <v>0</v>
      </c>
      <c r="L471" s="131" t="n">
        <v>0</v>
      </c>
      <c r="M471" s="131" t="n">
        <v>0</v>
      </c>
      <c r="N471" s="131" t="n">
        <v>0</v>
      </c>
      <c r="O471" s="131" t="n">
        <v>50</v>
      </c>
      <c r="P471" s="131" t="n">
        <v>0</v>
      </c>
      <c r="Q471" s="131" t="n">
        <v>0</v>
      </c>
      <c r="R471" s="131" t="n">
        <v>0</v>
      </c>
      <c r="S471" s="131" t="n">
        <v>0</v>
      </c>
      <c r="T471" s="131" t="n">
        <v>0</v>
      </c>
      <c r="U471" s="131" t="n">
        <v>0</v>
      </c>
      <c r="V471" s="134" t="n">
        <v>0</v>
      </c>
      <c r="W471" s="135" t="n">
        <v>0</v>
      </c>
      <c r="X471" s="54" t="n">
        <v>0</v>
      </c>
      <c r="Y471" s="136" t="n">
        <f aca="false">J471+K471+L471+M471+N471+O471+P471+Q471+R471+S471+T471+U471+V471</f>
        <v>100</v>
      </c>
      <c r="Z471" s="121" t="str">
        <f aca="false">IF((J471+L471+V471+S471+P471)&gt;30,"Dura","Blanda")</f>
        <v>Dura</v>
      </c>
      <c r="AA471" s="122" t="str">
        <f aca="false">IF((J471+L471+P471+S471+V471)&gt;40,("Dura"),("Blanda"))</f>
        <v>Dura</v>
      </c>
      <c r="AB471" s="128" t="str">
        <f aca="false">IF(I471&gt;=2,"Mayor a 2 mm",IF(I471&gt;=1,"entre 1 y 2 mm","menor a 1 mm"))</f>
        <v>menor a 1 mm</v>
      </c>
      <c r="AC471" s="122" t="str">
        <f aca="false">IF(O471+K471&gt;=70,"cpy&gt;70","cpy&lt;70")</f>
        <v>cpy&lt;70</v>
      </c>
      <c r="AD471" s="129" t="str">
        <f aca="false">IF(E471=2,"TM v2 y v3",IF(E471=3,"TM v2 y v3",IF(E471&lt;=8,"otras TM",IF(E471&lt;=15,"HP+HT","error"))))</f>
        <v>otras TM</v>
      </c>
      <c r="AE471" s="137" t="str">
        <f aca="false">IF(J471+L471+P471+V471&gt;33,"Mayor","Menor")</f>
        <v>Mayor</v>
      </c>
      <c r="AF471" s="68" t="s">
        <v>98</v>
      </c>
      <c r="AG471" s="144" t="s">
        <v>96</v>
      </c>
    </row>
    <row r="472" customFormat="false" ht="13.5" hidden="false" customHeight="false" outlineLevel="0" collapsed="false">
      <c r="A472" s="131" t="n">
        <f aca="false">A471+1</f>
        <v>449</v>
      </c>
      <c r="B472" s="142" t="s">
        <v>104</v>
      </c>
      <c r="C472" s="131" t="s">
        <v>72</v>
      </c>
      <c r="D472" s="131" t="s">
        <v>73</v>
      </c>
      <c r="E472" s="131" t="n">
        <v>5</v>
      </c>
      <c r="F472" s="131"/>
      <c r="G472" s="131" t="n">
        <v>-1</v>
      </c>
      <c r="H472" s="132" t="n">
        <v>-1</v>
      </c>
      <c r="I472" s="131" t="n">
        <f aca="false">AVERAGE(G472:H472)</f>
        <v>-1</v>
      </c>
      <c r="J472" s="133" t="n">
        <v>50</v>
      </c>
      <c r="K472" s="131" t="n">
        <v>0</v>
      </c>
      <c r="L472" s="131" t="n">
        <v>0</v>
      </c>
      <c r="M472" s="131" t="n">
        <v>0</v>
      </c>
      <c r="N472" s="131" t="n">
        <v>0</v>
      </c>
      <c r="O472" s="131" t="n">
        <v>50</v>
      </c>
      <c r="P472" s="131" t="n">
        <v>0</v>
      </c>
      <c r="Q472" s="131" t="n">
        <v>0</v>
      </c>
      <c r="R472" s="131" t="n">
        <v>0</v>
      </c>
      <c r="S472" s="131" t="n">
        <v>0</v>
      </c>
      <c r="T472" s="131" t="n">
        <v>0</v>
      </c>
      <c r="U472" s="131" t="n">
        <v>0</v>
      </c>
      <c r="V472" s="134" t="n">
        <v>0</v>
      </c>
      <c r="W472" s="135" t="n">
        <v>0</v>
      </c>
      <c r="X472" s="54" t="n">
        <v>0</v>
      </c>
      <c r="Y472" s="136" t="n">
        <f aca="false">J472+K472+L472+M472+N472+O472+P472+Q472+R472+S472+T472+U472+V472</f>
        <v>100</v>
      </c>
      <c r="Z472" s="121" t="str">
        <f aca="false">IF((J472+L472+V472+S472+P472)&gt;30,"Dura","Blanda")</f>
        <v>Dura</v>
      </c>
      <c r="AA472" s="122" t="str">
        <f aca="false">IF((J472+L472+P472+S472+V472)&gt;40,("Dura"),("Blanda"))</f>
        <v>Dura</v>
      </c>
      <c r="AB472" s="128" t="str">
        <f aca="false">IF(I472&gt;=2,"Mayor a 2 mm",IF(I472&gt;=1,"entre 1 y 2 mm","menor a 1 mm"))</f>
        <v>menor a 1 mm</v>
      </c>
      <c r="AC472" s="122" t="str">
        <f aca="false">IF(O472+K472&gt;=70,"cpy&gt;70","cpy&lt;70")</f>
        <v>cpy&lt;70</v>
      </c>
      <c r="AD472" s="129" t="str">
        <f aca="false">IF(E472=2,"TM v2 y v3",IF(E472=3,"TM v2 y v3",IF(E472&lt;=8,"otras TM",IF(E472&lt;=15,"HP+HT","error"))))</f>
        <v>otras TM</v>
      </c>
      <c r="AE472" s="137" t="str">
        <f aca="false">IF(J472+L472+P472+V472&gt;33,"Mayor","Menor")</f>
        <v>Mayor</v>
      </c>
      <c r="AF472" s="68" t="s">
        <v>98</v>
      </c>
      <c r="AG472" s="144" t="s">
        <v>96</v>
      </c>
    </row>
    <row r="473" customFormat="false" ht="13.5" hidden="false" customHeight="false" outlineLevel="0" collapsed="false">
      <c r="A473" s="131" t="n">
        <f aca="false">A472+1</f>
        <v>450</v>
      </c>
      <c r="B473" s="142" t="s">
        <v>104</v>
      </c>
      <c r="C473" s="131" t="s">
        <v>72</v>
      </c>
      <c r="D473" s="131" t="s">
        <v>73</v>
      </c>
      <c r="E473" s="131" t="n">
        <v>5</v>
      </c>
      <c r="F473" s="131"/>
      <c r="G473" s="131" t="n">
        <v>-1</v>
      </c>
      <c r="H473" s="132" t="n">
        <v>-1</v>
      </c>
      <c r="I473" s="131" t="n">
        <f aca="false">AVERAGE(G473:H473)</f>
        <v>-1</v>
      </c>
      <c r="J473" s="133" t="n">
        <v>50</v>
      </c>
      <c r="K473" s="131" t="n">
        <v>0</v>
      </c>
      <c r="L473" s="131" t="n">
        <v>0</v>
      </c>
      <c r="M473" s="131" t="n">
        <v>0</v>
      </c>
      <c r="N473" s="131" t="n">
        <v>0</v>
      </c>
      <c r="O473" s="131" t="n">
        <v>50</v>
      </c>
      <c r="P473" s="131" t="n">
        <v>0</v>
      </c>
      <c r="Q473" s="131" t="n">
        <v>0</v>
      </c>
      <c r="R473" s="131" t="n">
        <v>0</v>
      </c>
      <c r="S473" s="131" t="n">
        <v>0</v>
      </c>
      <c r="T473" s="131" t="n">
        <v>0</v>
      </c>
      <c r="U473" s="131" t="n">
        <v>0</v>
      </c>
      <c r="V473" s="134" t="n">
        <v>0</v>
      </c>
      <c r="W473" s="135" t="n">
        <v>0</v>
      </c>
      <c r="X473" s="54" t="n">
        <v>0</v>
      </c>
      <c r="Y473" s="136" t="n">
        <f aca="false">J473+K473+L473+M473+N473+O473+P473+Q473+R473+S473+T473+U473+V473</f>
        <v>100</v>
      </c>
      <c r="Z473" s="121" t="str">
        <f aca="false">IF((J473+L473+V473+S473+P473)&gt;30,"Dura","Blanda")</f>
        <v>Dura</v>
      </c>
      <c r="AA473" s="122" t="str">
        <f aca="false">IF((J473+L473+P473+S473+V473)&gt;40,("Dura"),("Blanda"))</f>
        <v>Dura</v>
      </c>
      <c r="AB473" s="128" t="str">
        <f aca="false">IF(I473&gt;=2,"Mayor a 2 mm",IF(I473&gt;=1,"entre 1 y 2 mm","menor a 1 mm"))</f>
        <v>menor a 1 mm</v>
      </c>
      <c r="AC473" s="122" t="str">
        <f aca="false">IF(O473+K473&gt;=70,"cpy&gt;70","cpy&lt;70")</f>
        <v>cpy&lt;70</v>
      </c>
      <c r="AD473" s="129" t="str">
        <f aca="false">IF(E473=2,"TM v2 y v3",IF(E473=3,"TM v2 y v3",IF(E473&lt;=8,"otras TM",IF(E473&lt;=15,"HP+HT","error"))))</f>
        <v>otras TM</v>
      </c>
      <c r="AE473" s="137" t="str">
        <f aca="false">IF(J473+L473+P473+V473&gt;33,"Mayor","Menor")</f>
        <v>Mayor</v>
      </c>
      <c r="AF473" s="68" t="s">
        <v>98</v>
      </c>
      <c r="AG473" s="144" t="s">
        <v>96</v>
      </c>
    </row>
    <row r="474" customFormat="false" ht="13.5" hidden="false" customHeight="false" outlineLevel="0" collapsed="false">
      <c r="A474" s="131" t="n">
        <f aca="false">A473+1</f>
        <v>451</v>
      </c>
      <c r="B474" s="142" t="s">
        <v>104</v>
      </c>
      <c r="C474" s="131" t="s">
        <v>72</v>
      </c>
      <c r="D474" s="131" t="s">
        <v>73</v>
      </c>
      <c r="E474" s="131" t="n">
        <v>5</v>
      </c>
      <c r="F474" s="131"/>
      <c r="G474" s="131" t="n">
        <v>-1</v>
      </c>
      <c r="H474" s="132" t="n">
        <v>-1</v>
      </c>
      <c r="I474" s="131" t="n">
        <f aca="false">AVERAGE(G474:H474)</f>
        <v>-1</v>
      </c>
      <c r="J474" s="133" t="n">
        <v>50</v>
      </c>
      <c r="K474" s="131" t="n">
        <v>0</v>
      </c>
      <c r="L474" s="131" t="n">
        <v>0</v>
      </c>
      <c r="M474" s="131" t="n">
        <v>0</v>
      </c>
      <c r="N474" s="131" t="n">
        <v>0</v>
      </c>
      <c r="O474" s="131" t="n">
        <v>50</v>
      </c>
      <c r="P474" s="131" t="n">
        <v>0</v>
      </c>
      <c r="Q474" s="131" t="n">
        <v>0</v>
      </c>
      <c r="R474" s="131" t="n">
        <v>0</v>
      </c>
      <c r="S474" s="131" t="n">
        <v>0</v>
      </c>
      <c r="T474" s="131" t="n">
        <v>0</v>
      </c>
      <c r="U474" s="131" t="n">
        <v>0</v>
      </c>
      <c r="V474" s="134" t="n">
        <v>0</v>
      </c>
      <c r="W474" s="135" t="n">
        <v>0</v>
      </c>
      <c r="X474" s="54" t="n">
        <v>0</v>
      </c>
      <c r="Y474" s="136" t="n">
        <f aca="false">J474+K474+L474+M474+N474+O474+P474+Q474+R474+S474+T474+U474+V474</f>
        <v>100</v>
      </c>
      <c r="Z474" s="121" t="str">
        <f aca="false">IF((J474+L474+V474+S474+P474)&gt;30,"Dura","Blanda")</f>
        <v>Dura</v>
      </c>
      <c r="AA474" s="122" t="str">
        <f aca="false">IF((J474+L474+P474+S474+V474)&gt;40,("Dura"),("Blanda"))</f>
        <v>Dura</v>
      </c>
      <c r="AB474" s="128" t="str">
        <f aca="false">IF(I474&gt;=2,"Mayor a 2 mm",IF(I474&gt;=1,"entre 1 y 2 mm","menor a 1 mm"))</f>
        <v>menor a 1 mm</v>
      </c>
      <c r="AC474" s="122" t="str">
        <f aca="false">IF(O474+K474&gt;=70,"cpy&gt;70","cpy&lt;70")</f>
        <v>cpy&lt;70</v>
      </c>
      <c r="AD474" s="129" t="str">
        <f aca="false">IF(E474=2,"TM v2 y v3",IF(E474=3,"TM v2 y v3",IF(E474&lt;=8,"otras TM",IF(E474&lt;=15,"HP+HT","error"))))</f>
        <v>otras TM</v>
      </c>
      <c r="AE474" s="137" t="str">
        <f aca="false">IF(J474+L474+P474+V474&gt;33,"Mayor","Menor")</f>
        <v>Mayor</v>
      </c>
      <c r="AF474" s="68" t="s">
        <v>98</v>
      </c>
      <c r="AG474" s="144" t="s">
        <v>96</v>
      </c>
    </row>
    <row r="475" customFormat="false" ht="13.5" hidden="false" customHeight="false" outlineLevel="0" collapsed="false">
      <c r="A475" s="131" t="n">
        <f aca="false">A474+1</f>
        <v>452</v>
      </c>
      <c r="B475" s="142" t="s">
        <v>104</v>
      </c>
      <c r="C475" s="131" t="s">
        <v>72</v>
      </c>
      <c r="D475" s="131" t="s">
        <v>73</v>
      </c>
      <c r="E475" s="131" t="n">
        <v>5</v>
      </c>
      <c r="F475" s="131"/>
      <c r="G475" s="131" t="n">
        <v>-1</v>
      </c>
      <c r="H475" s="132" t="n">
        <v>-1</v>
      </c>
      <c r="I475" s="131" t="n">
        <f aca="false">AVERAGE(G475:H475)</f>
        <v>-1</v>
      </c>
      <c r="J475" s="133" t="n">
        <v>50</v>
      </c>
      <c r="K475" s="131" t="n">
        <v>0</v>
      </c>
      <c r="L475" s="131" t="n">
        <v>0</v>
      </c>
      <c r="M475" s="131" t="n">
        <v>0</v>
      </c>
      <c r="N475" s="131" t="n">
        <v>0</v>
      </c>
      <c r="O475" s="131" t="n">
        <v>50</v>
      </c>
      <c r="P475" s="131" t="n">
        <v>0</v>
      </c>
      <c r="Q475" s="131" t="n">
        <v>0</v>
      </c>
      <c r="R475" s="131" t="n">
        <v>0</v>
      </c>
      <c r="S475" s="131" t="n">
        <v>0</v>
      </c>
      <c r="T475" s="131" t="n">
        <v>0</v>
      </c>
      <c r="U475" s="131" t="n">
        <v>0</v>
      </c>
      <c r="V475" s="134" t="n">
        <v>0</v>
      </c>
      <c r="W475" s="135" t="n">
        <v>0</v>
      </c>
      <c r="X475" s="54" t="n">
        <v>0</v>
      </c>
      <c r="Y475" s="136" t="n">
        <f aca="false">J475+K475+L475+M475+N475+O475+P475+Q475+R475+S475+T475+U475+V475</f>
        <v>100</v>
      </c>
      <c r="Z475" s="121" t="str">
        <f aca="false">IF((J475+L475+V475+S475+P475)&gt;30,"Dura","Blanda")</f>
        <v>Dura</v>
      </c>
      <c r="AA475" s="122" t="str">
        <f aca="false">IF((J475+L475+P475+S475+V475)&gt;40,("Dura"),("Blanda"))</f>
        <v>Dura</v>
      </c>
      <c r="AB475" s="128" t="str">
        <f aca="false">IF(I475&gt;=2,"Mayor a 2 mm",IF(I475&gt;=1,"entre 1 y 2 mm","menor a 1 mm"))</f>
        <v>menor a 1 mm</v>
      </c>
      <c r="AC475" s="122" t="str">
        <f aca="false">IF(O475+K475&gt;=70,"cpy&gt;70","cpy&lt;70")</f>
        <v>cpy&lt;70</v>
      </c>
      <c r="AD475" s="129" t="str">
        <f aca="false">IF(E475=2,"TM v2 y v3",IF(E475=3,"TM v2 y v3",IF(E475&lt;=8,"otras TM",IF(E475&lt;=15,"HP+HT","error"))))</f>
        <v>otras TM</v>
      </c>
      <c r="AE475" s="137" t="str">
        <f aca="false">IF(J475+L475+P475+V475&gt;33,"Mayor","Menor")</f>
        <v>Mayor</v>
      </c>
      <c r="AF475" s="68" t="s">
        <v>98</v>
      </c>
      <c r="AG475" s="144" t="s">
        <v>96</v>
      </c>
    </row>
    <row r="476" customFormat="false" ht="13.5" hidden="false" customHeight="false" outlineLevel="0" collapsed="false">
      <c r="A476" s="131" t="n">
        <f aca="false">A475+1</f>
        <v>453</v>
      </c>
      <c r="B476" s="142" t="s">
        <v>104</v>
      </c>
      <c r="C476" s="131" t="s">
        <v>72</v>
      </c>
      <c r="D476" s="131" t="s">
        <v>73</v>
      </c>
      <c r="E476" s="131" t="n">
        <v>5</v>
      </c>
      <c r="F476" s="131"/>
      <c r="G476" s="131" t="n">
        <v>-1</v>
      </c>
      <c r="H476" s="132" t="n">
        <v>-1</v>
      </c>
      <c r="I476" s="131" t="n">
        <f aca="false">AVERAGE(G476:H476)</f>
        <v>-1</v>
      </c>
      <c r="J476" s="133" t="n">
        <v>50</v>
      </c>
      <c r="K476" s="131" t="n">
        <v>0</v>
      </c>
      <c r="L476" s="131" t="n">
        <v>0</v>
      </c>
      <c r="M476" s="131" t="n">
        <v>0</v>
      </c>
      <c r="N476" s="131" t="n">
        <v>0</v>
      </c>
      <c r="O476" s="131" t="n">
        <v>50</v>
      </c>
      <c r="P476" s="131" t="n">
        <v>0</v>
      </c>
      <c r="Q476" s="131" t="n">
        <v>0</v>
      </c>
      <c r="R476" s="131" t="n">
        <v>0</v>
      </c>
      <c r="S476" s="131" t="n">
        <v>0</v>
      </c>
      <c r="T476" s="131" t="n">
        <v>0</v>
      </c>
      <c r="U476" s="131" t="n">
        <v>0</v>
      </c>
      <c r="V476" s="134" t="n">
        <v>0</v>
      </c>
      <c r="W476" s="135" t="n">
        <v>0</v>
      </c>
      <c r="X476" s="54" t="n">
        <v>0</v>
      </c>
      <c r="Y476" s="136" t="n">
        <f aca="false">J476+K476+L476+M476+N476+O476+P476+Q476+R476+S476+T476+U476+V476</f>
        <v>100</v>
      </c>
      <c r="Z476" s="121" t="str">
        <f aca="false">IF((J476+L476+V476+S476+P476)&gt;30,"Dura","Blanda")</f>
        <v>Dura</v>
      </c>
      <c r="AA476" s="122" t="str">
        <f aca="false">IF((J476+L476+P476+S476+V476)&gt;40,("Dura"),("Blanda"))</f>
        <v>Dura</v>
      </c>
      <c r="AB476" s="128" t="str">
        <f aca="false">IF(I476&gt;=2,"Mayor a 2 mm",IF(I476&gt;=1,"entre 1 y 2 mm","menor a 1 mm"))</f>
        <v>menor a 1 mm</v>
      </c>
      <c r="AC476" s="122" t="str">
        <f aca="false">IF(O476+K476&gt;=70,"cpy&gt;70","cpy&lt;70")</f>
        <v>cpy&lt;70</v>
      </c>
      <c r="AD476" s="129" t="str">
        <f aca="false">IF(E476=2,"TM v2 y v3",IF(E476=3,"TM v2 y v3",IF(E476&lt;=8,"otras TM",IF(E476&lt;=15,"HP+HT","error"))))</f>
        <v>otras TM</v>
      </c>
      <c r="AE476" s="137" t="str">
        <f aca="false">IF(J476+L476+P476+V476&gt;33,"Mayor","Menor")</f>
        <v>Mayor</v>
      </c>
      <c r="AF476" s="68" t="s">
        <v>98</v>
      </c>
      <c r="AG476" s="144" t="s">
        <v>96</v>
      </c>
    </row>
    <row r="477" customFormat="false" ht="13.5" hidden="false" customHeight="false" outlineLevel="0" collapsed="false">
      <c r="A477" s="131" t="n">
        <f aca="false">A476+1</f>
        <v>454</v>
      </c>
      <c r="B477" s="142" t="s">
        <v>104</v>
      </c>
      <c r="C477" s="131" t="s">
        <v>72</v>
      </c>
      <c r="D477" s="131" t="s">
        <v>73</v>
      </c>
      <c r="E477" s="131" t="n">
        <v>7</v>
      </c>
      <c r="F477" s="131" t="n">
        <v>5</v>
      </c>
      <c r="G477" s="131" t="n">
        <v>-1</v>
      </c>
      <c r="H477" s="132" t="n">
        <v>-1</v>
      </c>
      <c r="I477" s="131" t="n">
        <f aca="false">AVERAGE(G477:H477)</f>
        <v>-1</v>
      </c>
      <c r="J477" s="133" t="n">
        <v>0</v>
      </c>
      <c r="K477" s="131" t="n">
        <v>0</v>
      </c>
      <c r="L477" s="131" t="n">
        <v>0</v>
      </c>
      <c r="M477" s="131" t="n">
        <v>0</v>
      </c>
      <c r="N477" s="131" t="n">
        <v>0</v>
      </c>
      <c r="O477" s="131" t="n">
        <v>100</v>
      </c>
      <c r="P477" s="131" t="n">
        <v>0</v>
      </c>
      <c r="Q477" s="131" t="n">
        <v>0</v>
      </c>
      <c r="R477" s="131" t="n">
        <v>0</v>
      </c>
      <c r="S477" s="131" t="n">
        <v>0</v>
      </c>
      <c r="T477" s="131" t="n">
        <v>0</v>
      </c>
      <c r="U477" s="131" t="n">
        <v>0</v>
      </c>
      <c r="V477" s="134" t="n">
        <v>0</v>
      </c>
      <c r="W477" s="135" t="n">
        <v>0</v>
      </c>
      <c r="X477" s="54" t="n">
        <v>0</v>
      </c>
      <c r="Y477" s="136" t="n">
        <f aca="false">J477+K477+L477+M477+N477+O477+P477+Q477+R477+S477+T477+U477+V477</f>
        <v>100</v>
      </c>
      <c r="Z477" s="121" t="str">
        <f aca="false">IF((J477+L477+V477+S477+P477)&gt;30,"Dura","Blanda")</f>
        <v>Blanda</v>
      </c>
      <c r="AA477" s="122" t="str">
        <f aca="false">IF((J477+L477+P477+S477+V477)&gt;40,("Dura"),("Blanda"))</f>
        <v>Blanda</v>
      </c>
      <c r="AB477" s="128" t="str">
        <f aca="false">IF(I477&gt;=2,"Mayor a 2 mm",IF(I477&gt;=1,"entre 1 y 2 mm","menor a 1 mm"))</f>
        <v>menor a 1 mm</v>
      </c>
      <c r="AC477" s="122" t="str">
        <f aca="false">IF(O477+K477&gt;=70,"cpy&gt;70","cpy&lt;70")</f>
        <v>cpy&gt;70</v>
      </c>
      <c r="AD477" s="129" t="str">
        <f aca="false">IF(E477=2,"TM v2 y v3",IF(E477=3,"TM v2 y v3",IF(E477&lt;=8,"otras TM",IF(E477&lt;=15,"HP+HT","error"))))</f>
        <v>otras TM</v>
      </c>
      <c r="AE477" s="140" t="str">
        <f aca="false">IF(J477+L477+P477+V477&gt;33,"Mayor","Menor")</f>
        <v>Menor</v>
      </c>
      <c r="AF477" s="68" t="s">
        <v>99</v>
      </c>
      <c r="AG477" s="144" t="s">
        <v>96</v>
      </c>
    </row>
    <row r="478" customFormat="false" ht="13.5" hidden="false" customHeight="false" outlineLevel="0" collapsed="false">
      <c r="A478" s="131" t="n">
        <f aca="false">A477+1</f>
        <v>455</v>
      </c>
      <c r="B478" s="142" t="s">
        <v>104</v>
      </c>
      <c r="C478" s="131" t="s">
        <v>77</v>
      </c>
      <c r="D478" s="131" t="s">
        <v>73</v>
      </c>
      <c r="E478" s="131" t="n">
        <v>10</v>
      </c>
      <c r="F478" s="131" t="n">
        <v>10</v>
      </c>
      <c r="G478" s="131" t="n">
        <v>-1</v>
      </c>
      <c r="H478" s="132" t="n">
        <v>-1</v>
      </c>
      <c r="I478" s="131" t="n">
        <f aca="false">AVERAGE(G478:H478)</f>
        <v>-1</v>
      </c>
      <c r="J478" s="133" t="n">
        <v>70</v>
      </c>
      <c r="K478" s="131" t="n">
        <v>0</v>
      </c>
      <c r="L478" s="131" t="n">
        <v>0</v>
      </c>
      <c r="M478" s="131" t="n">
        <v>0</v>
      </c>
      <c r="N478" s="131" t="n">
        <v>0</v>
      </c>
      <c r="O478" s="131" t="n">
        <v>0</v>
      </c>
      <c r="P478" s="131" t="n">
        <v>30</v>
      </c>
      <c r="Q478" s="131" t="n">
        <v>0</v>
      </c>
      <c r="R478" s="131" t="n">
        <v>0</v>
      </c>
      <c r="S478" s="131" t="n">
        <v>0</v>
      </c>
      <c r="T478" s="131" t="n">
        <v>0</v>
      </c>
      <c r="U478" s="131" t="n">
        <v>0</v>
      </c>
      <c r="V478" s="134" t="n">
        <v>0</v>
      </c>
      <c r="W478" s="135" t="n">
        <v>-1</v>
      </c>
      <c r="X478" s="54" t="n">
        <v>-1</v>
      </c>
      <c r="Y478" s="136" t="n">
        <f aca="false">J478+K478+L478+M478+N478+O478+P478+Q478+R478+S478+T478+U478+V478</f>
        <v>100</v>
      </c>
      <c r="Z478" s="121" t="str">
        <f aca="false">IF((J478+L478+V478+S478+P478)&gt;30,"Dura","Blanda")</f>
        <v>Dura</v>
      </c>
      <c r="AA478" s="122" t="str">
        <f aca="false">IF((J478+L478+P478+S478+V478)&gt;40,("Dura"),("Blanda"))</f>
        <v>Dura</v>
      </c>
      <c r="AB478" s="128" t="str">
        <f aca="false">IF(I478&gt;=2,"Mayor a 2 mm",IF(I478&gt;=1,"entre 1 y 2 mm","menor a 1 mm"))</f>
        <v>menor a 1 mm</v>
      </c>
      <c r="AC478" s="122" t="str">
        <f aca="false">IF(O478+K478&gt;=70,"cpy&gt;70","cpy&lt;70")</f>
        <v>cpy&lt;70</v>
      </c>
      <c r="AD478" s="129" t="str">
        <f aca="false">IF(E478=2,"TM v2 y v3",IF(E478=3,"TM v2 y v3",IF(E478&lt;=8,"otras TM",IF(E478&lt;=15,"HP+HT","error"))))</f>
        <v>HP+HT</v>
      </c>
      <c r="AE478" s="137" t="str">
        <f aca="false">IF(J478+L478+P478+V478&gt;33,"Mayor","Menor")</f>
        <v>Mayor</v>
      </c>
      <c r="AF478" s="68" t="s">
        <v>98</v>
      </c>
      <c r="AG478" s="144" t="s">
        <v>96</v>
      </c>
    </row>
    <row r="479" customFormat="false" ht="13.5" hidden="false" customHeight="false" outlineLevel="0" collapsed="false">
      <c r="A479" s="131" t="n">
        <f aca="false">A478+1</f>
        <v>456</v>
      </c>
      <c r="B479" s="142" t="s">
        <v>104</v>
      </c>
      <c r="C479" s="131" t="s">
        <v>77</v>
      </c>
      <c r="D479" s="131" t="s">
        <v>73</v>
      </c>
      <c r="E479" s="131" t="n">
        <v>10</v>
      </c>
      <c r="F479" s="131" t="n">
        <v>25</v>
      </c>
      <c r="G479" s="131" t="n">
        <v>-1</v>
      </c>
      <c r="H479" s="132" t="n">
        <v>2</v>
      </c>
      <c r="I479" s="131" t="n">
        <f aca="false">AVERAGE(G479:H479)</f>
        <v>0.5</v>
      </c>
      <c r="J479" s="133" t="n">
        <v>0</v>
      </c>
      <c r="K479" s="131" t="n">
        <v>30</v>
      </c>
      <c r="L479" s="131" t="n">
        <v>0</v>
      </c>
      <c r="M479" s="131" t="n">
        <v>0</v>
      </c>
      <c r="N479" s="131" t="n">
        <v>0</v>
      </c>
      <c r="O479" s="131" t="n">
        <v>0</v>
      </c>
      <c r="P479" s="131" t="n">
        <v>70</v>
      </c>
      <c r="Q479" s="131" t="n">
        <v>0</v>
      </c>
      <c r="R479" s="131" t="n">
        <v>0</v>
      </c>
      <c r="S479" s="131" t="n">
        <v>0</v>
      </c>
      <c r="T479" s="131" t="n">
        <v>0</v>
      </c>
      <c r="U479" s="131" t="n">
        <v>0</v>
      </c>
      <c r="V479" s="134" t="n">
        <v>0</v>
      </c>
      <c r="W479" s="135" t="n">
        <v>0.1</v>
      </c>
      <c r="X479" s="54" t="n">
        <v>1.2</v>
      </c>
      <c r="Y479" s="136" t="n">
        <f aca="false">J479+K479+L479+M479+N479+O479+P479+Q479+R479+S479+T479+U479+V479</f>
        <v>100</v>
      </c>
      <c r="Z479" s="121" t="str">
        <f aca="false">IF((J479+L479+V479+S479+P479)&gt;30,"Dura","Blanda")</f>
        <v>Dura</v>
      </c>
      <c r="AA479" s="122" t="str">
        <f aca="false">IF((J479+L479+P479+S479+V479)&gt;40,("Dura"),("Blanda"))</f>
        <v>Dura</v>
      </c>
      <c r="AB479" s="128" t="str">
        <f aca="false">IF(I479&gt;=2,"Mayor a 2 mm",IF(I479&gt;=1,"entre 1 y 2 mm","menor a 1 mm"))</f>
        <v>menor a 1 mm</v>
      </c>
      <c r="AC479" s="122" t="str">
        <f aca="false">IF(O479+K479&gt;=70,"cpy&gt;70","cpy&lt;70")</f>
        <v>cpy&lt;70</v>
      </c>
      <c r="AD479" s="129" t="str">
        <f aca="false">IF(E479=2,"TM v2 y v3",IF(E479=3,"TM v2 y v3",IF(E479&lt;=8,"otras TM",IF(E479&lt;=15,"HP+HT","error"))))</f>
        <v>HP+HT</v>
      </c>
      <c r="AE479" s="137" t="str">
        <f aca="false">IF(J479+L479+P479+V479&gt;33,"Mayor","Menor")</f>
        <v>Mayor</v>
      </c>
      <c r="AF479" s="68" t="s">
        <v>98</v>
      </c>
      <c r="AG479" s="144" t="s">
        <v>96</v>
      </c>
    </row>
    <row r="480" customFormat="false" ht="13.5" hidden="false" customHeight="false" outlineLevel="0" collapsed="false">
      <c r="A480" s="131" t="n">
        <f aca="false">A479+1</f>
        <v>457</v>
      </c>
      <c r="B480" s="142" t="s">
        <v>104</v>
      </c>
      <c r="C480" s="131" t="s">
        <v>72</v>
      </c>
      <c r="D480" s="131" t="s">
        <v>73</v>
      </c>
      <c r="E480" s="131" t="n">
        <v>5</v>
      </c>
      <c r="F480" s="131" t="n">
        <v>70</v>
      </c>
      <c r="G480" s="131" t="n">
        <v>-1</v>
      </c>
      <c r="H480" s="132" t="n">
        <v>-1</v>
      </c>
      <c r="I480" s="131" t="n">
        <f aca="false">AVERAGE(G480:H480)</f>
        <v>-1</v>
      </c>
      <c r="J480" s="133" t="n">
        <v>90</v>
      </c>
      <c r="K480" s="131" t="n">
        <v>0</v>
      </c>
      <c r="L480" s="131" t="n">
        <v>0</v>
      </c>
      <c r="M480" s="131" t="n">
        <v>0</v>
      </c>
      <c r="N480" s="131" t="n">
        <v>0</v>
      </c>
      <c r="O480" s="131" t="n">
        <v>10</v>
      </c>
      <c r="P480" s="131" t="n">
        <v>0</v>
      </c>
      <c r="Q480" s="131" t="n">
        <v>0</v>
      </c>
      <c r="R480" s="131" t="n">
        <v>0</v>
      </c>
      <c r="S480" s="131" t="n">
        <v>0</v>
      </c>
      <c r="T480" s="131" t="n">
        <v>0</v>
      </c>
      <c r="U480" s="131" t="n">
        <v>0</v>
      </c>
      <c r="V480" s="134" t="n">
        <v>0</v>
      </c>
      <c r="W480" s="135" t="n">
        <v>0</v>
      </c>
      <c r="X480" s="54" t="n">
        <v>0</v>
      </c>
      <c r="Y480" s="136" t="n">
        <f aca="false">J480+K480+L480+M480+N480+O480+P480+Q480+R480+S480+T480+U480+V480</f>
        <v>100</v>
      </c>
      <c r="Z480" s="121" t="str">
        <f aca="false">IF((J480+L480+V480+S480+P480)&gt;30,"Dura","Blanda")</f>
        <v>Dura</v>
      </c>
      <c r="AA480" s="122" t="str">
        <f aca="false">IF((J480+L480+P480+S480+V480)&gt;40,("Dura"),("Blanda"))</f>
        <v>Dura</v>
      </c>
      <c r="AB480" s="128" t="str">
        <f aca="false">IF(I480&gt;=2,"Mayor a 2 mm",IF(I480&gt;=1,"entre 1 y 2 mm","menor a 1 mm"))</f>
        <v>menor a 1 mm</v>
      </c>
      <c r="AC480" s="122" t="str">
        <f aca="false">IF(O480+K480&gt;=70,"cpy&gt;70","cpy&lt;70")</f>
        <v>cpy&lt;70</v>
      </c>
      <c r="AD480" s="129" t="str">
        <f aca="false">IF(E480=2,"TM v2 y v3",IF(E480=3,"TM v2 y v3",IF(E480&lt;=8,"otras TM",IF(E480&lt;=15,"HP+HT","error"))))</f>
        <v>otras TM</v>
      </c>
      <c r="AE480" s="137" t="str">
        <f aca="false">IF(J480+L480+P480+V480&gt;33,"Mayor","Menor")</f>
        <v>Mayor</v>
      </c>
      <c r="AF480" s="68" t="s">
        <v>98</v>
      </c>
      <c r="AG480" s="144" t="s">
        <v>96</v>
      </c>
    </row>
    <row r="481" customFormat="false" ht="13.5" hidden="false" customHeight="false" outlineLevel="0" collapsed="false">
      <c r="A481" s="131" t="n">
        <f aca="false">A480+1</f>
        <v>458</v>
      </c>
      <c r="B481" s="142" t="s">
        <v>104</v>
      </c>
      <c r="C481" s="131" t="s">
        <v>72</v>
      </c>
      <c r="D481" s="131" t="s">
        <v>73</v>
      </c>
      <c r="E481" s="131" t="n">
        <v>3</v>
      </c>
      <c r="F481" s="131"/>
      <c r="G481" s="131" t="n">
        <v>-1</v>
      </c>
      <c r="H481" s="132" t="n">
        <v>-1</v>
      </c>
      <c r="I481" s="131" t="n">
        <f aca="false">AVERAGE(G481:H481)</f>
        <v>-1</v>
      </c>
      <c r="J481" s="133" t="n">
        <v>30</v>
      </c>
      <c r="K481" s="131" t="n">
        <v>20</v>
      </c>
      <c r="L481" s="131" t="n">
        <v>0</v>
      </c>
      <c r="M481" s="131" t="n">
        <v>10</v>
      </c>
      <c r="N481" s="131" t="n">
        <v>30</v>
      </c>
      <c r="O481" s="131" t="n">
        <v>10</v>
      </c>
      <c r="P481" s="131" t="n">
        <v>0</v>
      </c>
      <c r="Q481" s="131" t="n">
        <v>0</v>
      </c>
      <c r="R481" s="131" t="n">
        <v>0</v>
      </c>
      <c r="S481" s="131" t="n">
        <v>0</v>
      </c>
      <c r="T481" s="131" t="n">
        <v>0</v>
      </c>
      <c r="U481" s="131" t="n">
        <v>0</v>
      </c>
      <c r="V481" s="134" t="n">
        <v>0</v>
      </c>
      <c r="W481" s="135" t="n">
        <v>-0.1</v>
      </c>
      <c r="X481" s="54" t="n">
        <v>-0.1</v>
      </c>
      <c r="Y481" s="136" t="n">
        <f aca="false">J481+K481+L481+M481+N481+O481+P481+Q481+R481+S481+T481+U481+V481</f>
        <v>100</v>
      </c>
      <c r="Z481" s="121" t="str">
        <f aca="false">IF((J481+L481+V481+S481+P481)&gt;30,"Dura","Blanda")</f>
        <v>Blanda</v>
      </c>
      <c r="AA481" s="122" t="str">
        <f aca="false">IF((J481+L481+P481+S481+V481)&gt;40,("Dura"),("Blanda"))</f>
        <v>Blanda</v>
      </c>
      <c r="AB481" s="128" t="str">
        <f aca="false">IF(I481&gt;=2,"Mayor a 2 mm",IF(I481&gt;=1,"entre 1 y 2 mm","menor a 1 mm"))</f>
        <v>menor a 1 mm</v>
      </c>
      <c r="AC481" s="122" t="str">
        <f aca="false">IF(O481+K481&gt;=70,"cpy&gt;70","cpy&lt;70")</f>
        <v>cpy&lt;70</v>
      </c>
      <c r="AD481" s="129" t="str">
        <f aca="false">IF(E481=2,"TM v2 y v3",IF(E481=3,"TM v2 y v3",IF(E481&lt;=8,"otras TM",IF(E481&lt;=15,"HP+HT","error"))))</f>
        <v>TM v2 y v3</v>
      </c>
      <c r="AE481" s="140" t="str">
        <f aca="false">IF(J481+L481+P481+V481&gt;33,"Mayor","Menor")</f>
        <v>Menor</v>
      </c>
      <c r="AF481" s="68" t="n">
        <v>2</v>
      </c>
      <c r="AG481" s="144" t="s">
        <v>96</v>
      </c>
    </row>
    <row r="482" customFormat="false" ht="13.5" hidden="false" customHeight="false" outlineLevel="0" collapsed="false">
      <c r="A482" s="131" t="n">
        <f aca="false">A481+1</f>
        <v>459</v>
      </c>
      <c r="B482" s="142" t="s">
        <v>104</v>
      </c>
      <c r="C482" s="131" t="s">
        <v>72</v>
      </c>
      <c r="D482" s="131" t="s">
        <v>73</v>
      </c>
      <c r="E482" s="131" t="n">
        <v>3</v>
      </c>
      <c r="F482" s="131"/>
      <c r="G482" s="131" t="n">
        <v>-1</v>
      </c>
      <c r="H482" s="132" t="n">
        <v>-1</v>
      </c>
      <c r="I482" s="131" t="n">
        <f aca="false">AVERAGE(G482:H482)</f>
        <v>-1</v>
      </c>
      <c r="J482" s="133" t="n">
        <v>30</v>
      </c>
      <c r="K482" s="131" t="n">
        <v>20</v>
      </c>
      <c r="L482" s="131" t="n">
        <v>0</v>
      </c>
      <c r="M482" s="131" t="n">
        <v>10</v>
      </c>
      <c r="N482" s="131" t="n">
        <v>30</v>
      </c>
      <c r="O482" s="131" t="n">
        <v>10</v>
      </c>
      <c r="P482" s="131" t="n">
        <v>0</v>
      </c>
      <c r="Q482" s="131" t="n">
        <v>0</v>
      </c>
      <c r="R482" s="131" t="n">
        <v>0</v>
      </c>
      <c r="S482" s="131" t="n">
        <v>0</v>
      </c>
      <c r="T482" s="131" t="n">
        <v>0</v>
      </c>
      <c r="U482" s="131" t="n">
        <v>0</v>
      </c>
      <c r="V482" s="134" t="n">
        <v>0</v>
      </c>
      <c r="W482" s="135" t="n">
        <v>-0.1</v>
      </c>
      <c r="X482" s="54" t="n">
        <v>-0.1</v>
      </c>
      <c r="Y482" s="136" t="n">
        <f aca="false">J482+K482+L482+M482+N482+O482+P482+Q482+R482+S482+T482+U482+V482</f>
        <v>100</v>
      </c>
      <c r="Z482" s="121" t="str">
        <f aca="false">IF((J482+L482+V482+S482+P482)&gt;30,"Dura","Blanda")</f>
        <v>Blanda</v>
      </c>
      <c r="AA482" s="122" t="str">
        <f aca="false">IF((J482+L482+P482+S482+V482)&gt;40,("Dura"),("Blanda"))</f>
        <v>Blanda</v>
      </c>
      <c r="AB482" s="128" t="str">
        <f aca="false">IF(I482&gt;=2,"Mayor a 2 mm",IF(I482&gt;=1,"entre 1 y 2 mm","menor a 1 mm"))</f>
        <v>menor a 1 mm</v>
      </c>
      <c r="AC482" s="122" t="str">
        <f aca="false">IF(O482+K482&gt;=70,"cpy&gt;70","cpy&lt;70")</f>
        <v>cpy&lt;70</v>
      </c>
      <c r="AD482" s="129" t="str">
        <f aca="false">IF(E482=2,"TM v2 y v3",IF(E482=3,"TM v2 y v3",IF(E482&lt;=8,"otras TM",IF(E482&lt;=15,"HP+HT","error"))))</f>
        <v>TM v2 y v3</v>
      </c>
      <c r="AE482" s="140" t="str">
        <f aca="false">IF(J482+L482+P482+V482&gt;33,"Mayor","Menor")</f>
        <v>Menor</v>
      </c>
      <c r="AF482" s="68" t="n">
        <v>2</v>
      </c>
      <c r="AG482" s="144" t="s">
        <v>96</v>
      </c>
    </row>
    <row r="483" customFormat="false" ht="13.5" hidden="false" customHeight="false" outlineLevel="0" collapsed="false">
      <c r="A483" s="131" t="n">
        <f aca="false">A482+1</f>
        <v>460</v>
      </c>
      <c r="B483" s="142" t="s">
        <v>104</v>
      </c>
      <c r="C483" s="131" t="s">
        <v>72</v>
      </c>
      <c r="D483" s="131" t="s">
        <v>73</v>
      </c>
      <c r="E483" s="131" t="n">
        <v>3</v>
      </c>
      <c r="F483" s="131"/>
      <c r="G483" s="131" t="n">
        <v>-1</v>
      </c>
      <c r="H483" s="132" t="n">
        <v>-1</v>
      </c>
      <c r="I483" s="131" t="n">
        <f aca="false">AVERAGE(G483:H483)</f>
        <v>-1</v>
      </c>
      <c r="J483" s="133" t="n">
        <v>30</v>
      </c>
      <c r="K483" s="131" t="n">
        <v>20</v>
      </c>
      <c r="L483" s="131" t="n">
        <v>0</v>
      </c>
      <c r="M483" s="131" t="n">
        <v>10</v>
      </c>
      <c r="N483" s="131" t="n">
        <v>30</v>
      </c>
      <c r="O483" s="131" t="n">
        <v>10</v>
      </c>
      <c r="P483" s="131" t="n">
        <v>0</v>
      </c>
      <c r="Q483" s="131" t="n">
        <v>0</v>
      </c>
      <c r="R483" s="131" t="n">
        <v>0</v>
      </c>
      <c r="S483" s="131" t="n">
        <v>0</v>
      </c>
      <c r="T483" s="131" t="n">
        <v>0</v>
      </c>
      <c r="U483" s="131" t="n">
        <v>0</v>
      </c>
      <c r="V483" s="134" t="n">
        <v>0</v>
      </c>
      <c r="W483" s="135" t="n">
        <v>-0.1</v>
      </c>
      <c r="X483" s="54" t="n">
        <v>-0.1</v>
      </c>
      <c r="Y483" s="136" t="n">
        <f aca="false">J483+K483+L483+M483+N483+O483+P483+Q483+R483+S483+T483+U483+V483</f>
        <v>100</v>
      </c>
      <c r="Z483" s="121" t="str">
        <f aca="false">IF((J483+L483+V483+S483+P483)&gt;30,"Dura","Blanda")</f>
        <v>Blanda</v>
      </c>
      <c r="AA483" s="122" t="str">
        <f aca="false">IF((J483+L483+P483+S483+V483)&gt;40,("Dura"),("Blanda"))</f>
        <v>Blanda</v>
      </c>
      <c r="AB483" s="128" t="str">
        <f aca="false">IF(I483&gt;=2,"Mayor a 2 mm",IF(I483&gt;=1,"entre 1 y 2 mm","menor a 1 mm"))</f>
        <v>menor a 1 mm</v>
      </c>
      <c r="AC483" s="122" t="str">
        <f aca="false">IF(O483+K483&gt;=70,"cpy&gt;70","cpy&lt;70")</f>
        <v>cpy&lt;70</v>
      </c>
      <c r="AD483" s="129" t="str">
        <f aca="false">IF(E483=2,"TM v2 y v3",IF(E483=3,"TM v2 y v3",IF(E483&lt;=8,"otras TM",IF(E483&lt;=15,"HP+HT","error"))))</f>
        <v>TM v2 y v3</v>
      </c>
      <c r="AE483" s="140" t="str">
        <f aca="false">IF(J483+L483+P483+V483&gt;33,"Mayor","Menor")</f>
        <v>Menor</v>
      </c>
      <c r="AF483" s="68" t="n">
        <v>2</v>
      </c>
      <c r="AG483" s="144" t="s">
        <v>96</v>
      </c>
    </row>
    <row r="484" customFormat="false" ht="13.5" hidden="false" customHeight="false" outlineLevel="0" collapsed="false">
      <c r="A484" s="131" t="n">
        <f aca="false">A483+1</f>
        <v>461</v>
      </c>
      <c r="B484" s="142" t="s">
        <v>104</v>
      </c>
      <c r="C484" s="131" t="s">
        <v>72</v>
      </c>
      <c r="D484" s="131" t="s">
        <v>73</v>
      </c>
      <c r="E484" s="131" t="n">
        <v>3</v>
      </c>
      <c r="F484" s="131" t="n">
        <v>60</v>
      </c>
      <c r="G484" s="131" t="n">
        <v>2</v>
      </c>
      <c r="H484" s="132" t="n">
        <v>2</v>
      </c>
      <c r="I484" s="131" t="n">
        <f aca="false">AVERAGE(G484:H484)</f>
        <v>2</v>
      </c>
      <c r="J484" s="133" t="n">
        <v>30</v>
      </c>
      <c r="K484" s="131" t="n">
        <v>20</v>
      </c>
      <c r="L484" s="131" t="n">
        <v>0</v>
      </c>
      <c r="M484" s="131" t="n">
        <v>10</v>
      </c>
      <c r="N484" s="131" t="n">
        <v>30</v>
      </c>
      <c r="O484" s="131" t="n">
        <v>10</v>
      </c>
      <c r="P484" s="131" t="n">
        <v>0</v>
      </c>
      <c r="Q484" s="131" t="n">
        <v>0</v>
      </c>
      <c r="R484" s="131" t="n">
        <v>0</v>
      </c>
      <c r="S484" s="131" t="n">
        <v>0</v>
      </c>
      <c r="T484" s="131" t="n">
        <v>0</v>
      </c>
      <c r="U484" s="131" t="n">
        <v>0</v>
      </c>
      <c r="V484" s="134" t="n">
        <v>0</v>
      </c>
      <c r="W484" s="135" t="n">
        <v>0.1</v>
      </c>
      <c r="X484" s="54" t="n">
        <v>0.1</v>
      </c>
      <c r="Y484" s="136" t="n">
        <f aca="false">J484+K484+L484+M484+N484+O484+P484+Q484+R484+S484+T484+U484+V484</f>
        <v>100</v>
      </c>
      <c r="Z484" s="121" t="str">
        <f aca="false">IF((J484+L484+V484+S484+P484)&gt;30,"Dura","Blanda")</f>
        <v>Blanda</v>
      </c>
      <c r="AA484" s="122" t="str">
        <f aca="false">IF((J484+L484+P484+S484+V484)&gt;40,("Dura"),("Blanda"))</f>
        <v>Blanda</v>
      </c>
      <c r="AB484" s="128" t="str">
        <f aca="false">IF(I484&gt;=2,"Mayor a 2 mm",IF(I484&gt;=1,"entre 1 y 2 mm","menor a 1 mm"))</f>
        <v>Mayor a 2 mm</v>
      </c>
      <c r="AC484" s="122" t="str">
        <f aca="false">IF(O484+K484&gt;=70,"cpy&gt;70","cpy&lt;70")</f>
        <v>cpy&lt;70</v>
      </c>
      <c r="AD484" s="129" t="str">
        <f aca="false">IF(E484=2,"TM v2 y v3",IF(E484=3,"TM v2 y v3",IF(E484&lt;=8,"otras TM",IF(E484&lt;=15,"HP+HT","error"))))</f>
        <v>TM v2 y v3</v>
      </c>
      <c r="AE484" s="140" t="str">
        <f aca="false">IF(J484+L484+P484+V484&gt;33,"Mayor","Menor")</f>
        <v>Menor</v>
      </c>
      <c r="AF484" s="68" t="n">
        <v>2</v>
      </c>
      <c r="AG484" s="144" t="s">
        <v>96</v>
      </c>
    </row>
    <row r="485" customFormat="false" ht="13.5" hidden="false" customHeight="false" outlineLevel="0" collapsed="false">
      <c r="A485" s="131" t="n">
        <f aca="false">A484+1</f>
        <v>462</v>
      </c>
      <c r="B485" s="142" t="s">
        <v>104</v>
      </c>
      <c r="C485" s="131" t="s">
        <v>72</v>
      </c>
      <c r="D485" s="131" t="s">
        <v>73</v>
      </c>
      <c r="E485" s="131" t="n">
        <v>3</v>
      </c>
      <c r="F485" s="131" t="n">
        <v>65</v>
      </c>
      <c r="G485" s="131" t="n">
        <v>2</v>
      </c>
      <c r="H485" s="132" t="n">
        <v>2</v>
      </c>
      <c r="I485" s="131" t="n">
        <f aca="false">AVERAGE(G485:H485)</f>
        <v>2</v>
      </c>
      <c r="J485" s="133" t="n">
        <v>30</v>
      </c>
      <c r="K485" s="131" t="n">
        <v>20</v>
      </c>
      <c r="L485" s="131" t="n">
        <v>0</v>
      </c>
      <c r="M485" s="131" t="n">
        <v>10</v>
      </c>
      <c r="N485" s="131" t="n">
        <v>30</v>
      </c>
      <c r="O485" s="131" t="n">
        <v>10</v>
      </c>
      <c r="P485" s="131" t="n">
        <v>0</v>
      </c>
      <c r="Q485" s="131" t="n">
        <v>0</v>
      </c>
      <c r="R485" s="131" t="n">
        <v>0</v>
      </c>
      <c r="S485" s="131" t="n">
        <v>0</v>
      </c>
      <c r="T485" s="131" t="n">
        <v>0</v>
      </c>
      <c r="U485" s="131" t="n">
        <v>0</v>
      </c>
      <c r="V485" s="134" t="n">
        <v>0</v>
      </c>
      <c r="W485" s="135" t="n">
        <v>0.1</v>
      </c>
      <c r="X485" s="54" t="n">
        <v>0.1</v>
      </c>
      <c r="Y485" s="136" t="n">
        <f aca="false">J485+K485+L485+M485+N485+O485+P485+Q485+R485+S485+T485+U485+V485</f>
        <v>100</v>
      </c>
      <c r="Z485" s="121" t="str">
        <f aca="false">IF((J485+L485+V485+S485+P485)&gt;30,"Dura","Blanda")</f>
        <v>Blanda</v>
      </c>
      <c r="AA485" s="122" t="str">
        <f aca="false">IF((J485+L485+P485+S485+V485)&gt;40,("Dura"),("Blanda"))</f>
        <v>Blanda</v>
      </c>
      <c r="AB485" s="128" t="str">
        <f aca="false">IF(I485&gt;=2,"Mayor a 2 mm",IF(I485&gt;=1,"entre 1 y 2 mm","menor a 1 mm"))</f>
        <v>Mayor a 2 mm</v>
      </c>
      <c r="AC485" s="122" t="str">
        <f aca="false">IF(O485+K485&gt;=70,"cpy&gt;70","cpy&lt;70")</f>
        <v>cpy&lt;70</v>
      </c>
      <c r="AD485" s="129" t="str">
        <f aca="false">IF(E485=2,"TM v2 y v3",IF(E485=3,"TM v2 y v3",IF(E485&lt;=8,"otras TM",IF(E485&lt;=15,"HP+HT","error"))))</f>
        <v>TM v2 y v3</v>
      </c>
      <c r="AE485" s="140" t="str">
        <f aca="false">IF(J485+L485+P485+V485&gt;33,"Mayor","Menor")</f>
        <v>Menor</v>
      </c>
      <c r="AF485" s="68" t="n">
        <v>2</v>
      </c>
      <c r="AG485" s="144" t="s">
        <v>96</v>
      </c>
    </row>
    <row r="486" customFormat="false" ht="13.5" hidden="false" customHeight="false" outlineLevel="0" collapsed="false">
      <c r="A486" s="131" t="n">
        <f aca="false">A485+1</f>
        <v>463</v>
      </c>
      <c r="B486" s="142" t="s">
        <v>104</v>
      </c>
      <c r="C486" s="131" t="s">
        <v>72</v>
      </c>
      <c r="D486" s="131" t="s">
        <v>73</v>
      </c>
      <c r="E486" s="131" t="n">
        <v>5</v>
      </c>
      <c r="F486" s="131" t="n">
        <v>20</v>
      </c>
      <c r="G486" s="131" t="n">
        <v>-1</v>
      </c>
      <c r="H486" s="132" t="n">
        <v>-1</v>
      </c>
      <c r="I486" s="131" t="n">
        <f aca="false">AVERAGE(G486:H486)</f>
        <v>-1</v>
      </c>
      <c r="J486" s="133" t="n">
        <v>100</v>
      </c>
      <c r="K486" s="131" t="n">
        <v>0</v>
      </c>
      <c r="L486" s="131" t="n">
        <v>0</v>
      </c>
      <c r="M486" s="131" t="n">
        <v>0</v>
      </c>
      <c r="N486" s="131" t="n">
        <v>0</v>
      </c>
      <c r="O486" s="131" t="n">
        <v>0</v>
      </c>
      <c r="P486" s="131" t="n">
        <v>0</v>
      </c>
      <c r="Q486" s="131" t="n">
        <v>0</v>
      </c>
      <c r="R486" s="131" t="n">
        <v>0</v>
      </c>
      <c r="S486" s="131" t="n">
        <v>0</v>
      </c>
      <c r="T486" s="131" t="n">
        <v>0</v>
      </c>
      <c r="U486" s="131" t="n">
        <v>0</v>
      </c>
      <c r="V486" s="134" t="n">
        <v>0</v>
      </c>
      <c r="W486" s="135" t="n">
        <v>0</v>
      </c>
      <c r="X486" s="54" t="n">
        <v>0</v>
      </c>
      <c r="Y486" s="136" t="n">
        <f aca="false">J486+K486+L486+M486+N486+O486+P486+Q486+R486+S486+T486+U486+V486</f>
        <v>100</v>
      </c>
      <c r="Z486" s="121" t="str">
        <f aca="false">IF((J486+L486+V486+S486+P486)&gt;30,"Dura","Blanda")</f>
        <v>Dura</v>
      </c>
      <c r="AA486" s="122" t="str">
        <f aca="false">IF((J486+L486+P486+S486+V486)&gt;40,("Dura"),("Blanda"))</f>
        <v>Dura</v>
      </c>
      <c r="AB486" s="128" t="str">
        <f aca="false">IF(I486&gt;=2,"Mayor a 2 mm",IF(I486&gt;=1,"entre 1 y 2 mm","menor a 1 mm"))</f>
        <v>menor a 1 mm</v>
      </c>
      <c r="AC486" s="122" t="str">
        <f aca="false">IF(O486+K486&gt;=70,"cpy&gt;70","cpy&lt;70")</f>
        <v>cpy&lt;70</v>
      </c>
      <c r="AD486" s="129" t="str">
        <f aca="false">IF(E486=2,"TM v2 y v3",IF(E486=3,"TM v2 y v3",IF(E486&lt;=8,"otras TM",IF(E486&lt;=15,"HP+HT","error"))))</f>
        <v>otras TM</v>
      </c>
      <c r="AE486" s="137" t="str">
        <f aca="false">IF(J486+L486+P486+V486&gt;33,"Mayor","Menor")</f>
        <v>Mayor</v>
      </c>
      <c r="AF486" s="68" t="s">
        <v>98</v>
      </c>
      <c r="AG486" s="144" t="s">
        <v>96</v>
      </c>
    </row>
    <row r="487" customFormat="false" ht="13.5" hidden="false" customHeight="false" outlineLevel="0" collapsed="false">
      <c r="A487" s="131" t="n">
        <f aca="false">A486+1</f>
        <v>464</v>
      </c>
      <c r="B487" s="142" t="s">
        <v>104</v>
      </c>
      <c r="C487" s="131" t="s">
        <v>72</v>
      </c>
      <c r="D487" s="131" t="s">
        <v>73</v>
      </c>
      <c r="E487" s="131" t="n">
        <v>5</v>
      </c>
      <c r="F487" s="131" t="n">
        <v>60</v>
      </c>
      <c r="G487" s="131" t="n">
        <v>-1</v>
      </c>
      <c r="H487" s="132" t="n">
        <v>-1</v>
      </c>
      <c r="I487" s="131" t="n">
        <f aca="false">AVERAGE(G487:H487)</f>
        <v>-1</v>
      </c>
      <c r="J487" s="133" t="n">
        <v>100</v>
      </c>
      <c r="K487" s="131" t="n">
        <v>0</v>
      </c>
      <c r="L487" s="131" t="n">
        <v>0</v>
      </c>
      <c r="M487" s="131" t="n">
        <v>0</v>
      </c>
      <c r="N487" s="131" t="n">
        <v>0</v>
      </c>
      <c r="O487" s="131" t="n">
        <v>0</v>
      </c>
      <c r="P487" s="131" t="n">
        <v>0</v>
      </c>
      <c r="Q487" s="131" t="n">
        <v>0</v>
      </c>
      <c r="R487" s="131" t="n">
        <v>0</v>
      </c>
      <c r="S487" s="131" t="n">
        <v>0</v>
      </c>
      <c r="T487" s="131" t="n">
        <v>0</v>
      </c>
      <c r="U487" s="131" t="n">
        <v>0</v>
      </c>
      <c r="V487" s="134" t="n">
        <v>0</v>
      </c>
      <c r="W487" s="135" t="n">
        <v>0</v>
      </c>
      <c r="X487" s="54" t="n">
        <v>0</v>
      </c>
      <c r="Y487" s="136" t="n">
        <f aca="false">J487+K487+L487+M487+N487+O487+P487+Q487+R487+S487+T487+U487+V487</f>
        <v>100</v>
      </c>
      <c r="Z487" s="121" t="str">
        <f aca="false">IF((J487+L487+V487+S487+P487)&gt;30,"Dura","Blanda")</f>
        <v>Dura</v>
      </c>
      <c r="AA487" s="122" t="str">
        <f aca="false">IF((J487+L487+P487+S487+V487)&gt;40,("Dura"),("Blanda"))</f>
        <v>Dura</v>
      </c>
      <c r="AB487" s="128" t="str">
        <f aca="false">IF(I487&gt;=2,"Mayor a 2 mm",IF(I487&gt;=1,"entre 1 y 2 mm","menor a 1 mm"))</f>
        <v>menor a 1 mm</v>
      </c>
      <c r="AC487" s="122" t="str">
        <f aca="false">IF(O487+K487&gt;=70,"cpy&gt;70","cpy&lt;70")</f>
        <v>cpy&lt;70</v>
      </c>
      <c r="AD487" s="129" t="str">
        <f aca="false">IF(E487=2,"TM v2 y v3",IF(E487=3,"TM v2 y v3",IF(E487&lt;=8,"otras TM",IF(E487&lt;=15,"HP+HT","error"))))</f>
        <v>otras TM</v>
      </c>
      <c r="AE487" s="137" t="str">
        <f aca="false">IF(J487+L487+P487+V487&gt;33,"Mayor","Menor")</f>
        <v>Mayor</v>
      </c>
      <c r="AF487" s="68" t="s">
        <v>98</v>
      </c>
      <c r="AG487" s="144" t="s">
        <v>96</v>
      </c>
    </row>
    <row r="488" customFormat="false" ht="13.5" hidden="false" customHeight="false" outlineLevel="0" collapsed="false">
      <c r="A488" s="131" t="n">
        <f aca="false">A487+1</f>
        <v>465</v>
      </c>
      <c r="B488" s="142" t="s">
        <v>104</v>
      </c>
      <c r="C488" s="131" t="s">
        <v>72</v>
      </c>
      <c r="D488" s="131" t="s">
        <v>73</v>
      </c>
      <c r="E488" s="131" t="n">
        <v>7</v>
      </c>
      <c r="F488" s="131" t="n">
        <v>75</v>
      </c>
      <c r="G488" s="131" t="n">
        <v>-1</v>
      </c>
      <c r="H488" s="132" t="n">
        <v>-1</v>
      </c>
      <c r="I488" s="131" t="n">
        <f aca="false">AVERAGE(G488:H488)</f>
        <v>-1</v>
      </c>
      <c r="J488" s="133" t="n">
        <v>0</v>
      </c>
      <c r="K488" s="131" t="n">
        <v>0</v>
      </c>
      <c r="L488" s="131" t="n">
        <v>0</v>
      </c>
      <c r="M488" s="131" t="n">
        <v>0</v>
      </c>
      <c r="N488" s="131" t="n">
        <v>0</v>
      </c>
      <c r="O488" s="131" t="n">
        <v>100</v>
      </c>
      <c r="P488" s="131" t="n">
        <v>0</v>
      </c>
      <c r="Q488" s="131" t="n">
        <v>0</v>
      </c>
      <c r="R488" s="131" t="n">
        <v>0</v>
      </c>
      <c r="S488" s="131" t="n">
        <v>0</v>
      </c>
      <c r="T488" s="131" t="n">
        <v>0</v>
      </c>
      <c r="U488" s="131" t="n">
        <v>0</v>
      </c>
      <c r="V488" s="134" t="n">
        <v>0</v>
      </c>
      <c r="W488" s="135" t="n">
        <v>0</v>
      </c>
      <c r="X488" s="54" t="n">
        <v>0</v>
      </c>
      <c r="Y488" s="136" t="n">
        <f aca="false">J488+K488+L488+M488+N488+O488+P488+Q488+R488+S488+T488+U488+V488</f>
        <v>100</v>
      </c>
      <c r="Z488" s="121" t="str">
        <f aca="false">IF((J488+L488+V488+S488+P488)&gt;30,"Dura","Blanda")</f>
        <v>Blanda</v>
      </c>
      <c r="AA488" s="122" t="str">
        <f aca="false">IF((J488+L488+P488+S488+V488)&gt;40,("Dura"),("Blanda"))</f>
        <v>Blanda</v>
      </c>
      <c r="AB488" s="128" t="str">
        <f aca="false">IF(I488&gt;=2,"Mayor a 2 mm",IF(I488&gt;=1,"entre 1 y 2 mm","menor a 1 mm"))</f>
        <v>menor a 1 mm</v>
      </c>
      <c r="AC488" s="122" t="str">
        <f aca="false">IF(O488+K488&gt;=70,"cpy&gt;70","cpy&lt;70")</f>
        <v>cpy&gt;70</v>
      </c>
      <c r="AD488" s="129" t="str">
        <f aca="false">IF(E488=2,"TM v2 y v3",IF(E488=3,"TM v2 y v3",IF(E488&lt;=8,"otras TM",IF(E488&lt;=15,"HP+HT","error"))))</f>
        <v>otras TM</v>
      </c>
      <c r="AE488" s="140" t="str">
        <f aca="false">IF(J488+L488+P488+V488&gt;33,"Mayor","Menor")</f>
        <v>Menor</v>
      </c>
      <c r="AF488" s="68" t="s">
        <v>99</v>
      </c>
      <c r="AG488" s="144" t="s">
        <v>96</v>
      </c>
    </row>
    <row r="489" customFormat="false" ht="13.5" hidden="false" customHeight="false" outlineLevel="0" collapsed="false">
      <c r="A489" s="131" t="n">
        <f aca="false">A488+1</f>
        <v>466</v>
      </c>
      <c r="B489" s="142" t="s">
        <v>104</v>
      </c>
      <c r="C489" s="131" t="s">
        <v>72</v>
      </c>
      <c r="D489" s="131" t="s">
        <v>73</v>
      </c>
      <c r="E489" s="131" t="n">
        <v>7</v>
      </c>
      <c r="F489" s="131"/>
      <c r="G489" s="131" t="n">
        <v>-1</v>
      </c>
      <c r="H489" s="132" t="n">
        <v>-1</v>
      </c>
      <c r="I489" s="131" t="n">
        <f aca="false">AVERAGE(G489:H489)</f>
        <v>-1</v>
      </c>
      <c r="J489" s="133" t="n">
        <v>0</v>
      </c>
      <c r="K489" s="131" t="n">
        <v>0</v>
      </c>
      <c r="L489" s="131" t="n">
        <v>0</v>
      </c>
      <c r="M489" s="131" t="n">
        <v>0</v>
      </c>
      <c r="N489" s="131" t="n">
        <v>0</v>
      </c>
      <c r="O489" s="131" t="n">
        <v>100</v>
      </c>
      <c r="P489" s="131" t="n">
        <v>0</v>
      </c>
      <c r="Q489" s="131" t="n">
        <v>0</v>
      </c>
      <c r="R489" s="131" t="n">
        <v>0</v>
      </c>
      <c r="S489" s="131" t="n">
        <v>0</v>
      </c>
      <c r="T489" s="131" t="n">
        <v>0</v>
      </c>
      <c r="U489" s="131" t="n">
        <v>0</v>
      </c>
      <c r="V489" s="134" t="n">
        <v>0</v>
      </c>
      <c r="W489" s="135" t="n">
        <v>0</v>
      </c>
      <c r="X489" s="54" t="n">
        <v>0</v>
      </c>
      <c r="Y489" s="136" t="n">
        <f aca="false">J489+K489+L489+M489+N489+O489+P489+Q489+R489+S489+T489+U489+V489</f>
        <v>100</v>
      </c>
      <c r="Z489" s="121" t="str">
        <f aca="false">IF((J489+L489+V489+S489+P489)&gt;30,"Dura","Blanda")</f>
        <v>Blanda</v>
      </c>
      <c r="AA489" s="122" t="str">
        <f aca="false">IF((J489+L489+P489+S489+V489)&gt;40,("Dura"),("Blanda"))</f>
        <v>Blanda</v>
      </c>
      <c r="AB489" s="128" t="str">
        <f aca="false">IF(I489&gt;=2,"Mayor a 2 mm",IF(I489&gt;=1,"entre 1 y 2 mm","menor a 1 mm"))</f>
        <v>menor a 1 mm</v>
      </c>
      <c r="AC489" s="122" t="str">
        <f aca="false">IF(O489+K489&gt;=70,"cpy&gt;70","cpy&lt;70")</f>
        <v>cpy&gt;70</v>
      </c>
      <c r="AD489" s="129" t="str">
        <f aca="false">IF(E489=2,"TM v2 y v3",IF(E489=3,"TM v2 y v3",IF(E489&lt;=8,"otras TM",IF(E489&lt;=15,"HP+HT","error"))))</f>
        <v>otras TM</v>
      </c>
      <c r="AE489" s="140" t="str">
        <f aca="false">IF(J489+L489+P489+V489&gt;33,"Mayor","Menor")</f>
        <v>Menor</v>
      </c>
      <c r="AF489" s="68" t="s">
        <v>99</v>
      </c>
      <c r="AG489" s="144" t="s">
        <v>96</v>
      </c>
    </row>
    <row r="490" customFormat="false" ht="13.5" hidden="false" customHeight="false" outlineLevel="0" collapsed="false">
      <c r="A490" s="131" t="n">
        <f aca="false">A489+1</f>
        <v>467</v>
      </c>
      <c r="B490" s="142" t="s">
        <v>104</v>
      </c>
      <c r="C490" s="131" t="s">
        <v>72</v>
      </c>
      <c r="D490" s="131" t="s">
        <v>73</v>
      </c>
      <c r="E490" s="131" t="n">
        <v>7</v>
      </c>
      <c r="F490" s="131"/>
      <c r="G490" s="131" t="n">
        <v>-1</v>
      </c>
      <c r="H490" s="132" t="n">
        <v>-1</v>
      </c>
      <c r="I490" s="131" t="n">
        <f aca="false">AVERAGE(G490:H490)</f>
        <v>-1</v>
      </c>
      <c r="J490" s="133" t="n">
        <v>0</v>
      </c>
      <c r="K490" s="131" t="n">
        <v>0</v>
      </c>
      <c r="L490" s="131" t="n">
        <v>0</v>
      </c>
      <c r="M490" s="131" t="n">
        <v>0</v>
      </c>
      <c r="N490" s="131" t="n">
        <v>0</v>
      </c>
      <c r="O490" s="131" t="n">
        <v>100</v>
      </c>
      <c r="P490" s="131" t="n">
        <v>0</v>
      </c>
      <c r="Q490" s="131" t="n">
        <v>0</v>
      </c>
      <c r="R490" s="131" t="n">
        <v>0</v>
      </c>
      <c r="S490" s="131" t="n">
        <v>0</v>
      </c>
      <c r="T490" s="131" t="n">
        <v>0</v>
      </c>
      <c r="U490" s="131" t="n">
        <v>0</v>
      </c>
      <c r="V490" s="134" t="n">
        <v>0</v>
      </c>
      <c r="W490" s="135" t="n">
        <v>0</v>
      </c>
      <c r="X490" s="54" t="n">
        <v>0</v>
      </c>
      <c r="Y490" s="136" t="n">
        <f aca="false">J490+K490+L490+M490+N490+O490+P490+Q490+R490+S490+T490+U490+V490</f>
        <v>100</v>
      </c>
      <c r="Z490" s="121" t="str">
        <f aca="false">IF((J490+L490+V490+S490+P490)&gt;30,"Dura","Blanda")</f>
        <v>Blanda</v>
      </c>
      <c r="AA490" s="122" t="str">
        <f aca="false">IF((J490+L490+P490+S490+V490)&gt;40,("Dura"),("Blanda"))</f>
        <v>Blanda</v>
      </c>
      <c r="AB490" s="128" t="str">
        <f aca="false">IF(I490&gt;=2,"Mayor a 2 mm",IF(I490&gt;=1,"entre 1 y 2 mm","menor a 1 mm"))</f>
        <v>menor a 1 mm</v>
      </c>
      <c r="AC490" s="122" t="str">
        <f aca="false">IF(O490+K490&gt;=70,"cpy&gt;70","cpy&lt;70")</f>
        <v>cpy&gt;70</v>
      </c>
      <c r="AD490" s="129" t="str">
        <f aca="false">IF(E490=2,"TM v2 y v3",IF(E490=3,"TM v2 y v3",IF(E490&lt;=8,"otras TM",IF(E490&lt;=15,"HP+HT","error"))))</f>
        <v>otras TM</v>
      </c>
      <c r="AE490" s="140" t="str">
        <f aca="false">IF(J490+L490+P490+V490&gt;33,"Mayor","Menor")</f>
        <v>Menor</v>
      </c>
      <c r="AF490" s="68" t="s">
        <v>99</v>
      </c>
      <c r="AG490" s="144" t="s">
        <v>96</v>
      </c>
    </row>
    <row r="491" customFormat="false" ht="13.5" hidden="false" customHeight="false" outlineLevel="0" collapsed="false">
      <c r="A491" s="131" t="n">
        <f aca="false">A490+1</f>
        <v>468</v>
      </c>
      <c r="B491" s="142" t="s">
        <v>104</v>
      </c>
      <c r="C491" s="131" t="s">
        <v>72</v>
      </c>
      <c r="D491" s="131" t="s">
        <v>73</v>
      </c>
      <c r="E491" s="131" t="n">
        <v>7</v>
      </c>
      <c r="F491" s="131"/>
      <c r="G491" s="131" t="n">
        <v>-1</v>
      </c>
      <c r="H491" s="132" t="n">
        <v>-1</v>
      </c>
      <c r="I491" s="131" t="n">
        <f aca="false">AVERAGE(G491:H491)</f>
        <v>-1</v>
      </c>
      <c r="J491" s="133" t="n">
        <v>0</v>
      </c>
      <c r="K491" s="131" t="n">
        <v>0</v>
      </c>
      <c r="L491" s="131" t="n">
        <v>0</v>
      </c>
      <c r="M491" s="131" t="n">
        <v>0</v>
      </c>
      <c r="N491" s="131" t="n">
        <v>0</v>
      </c>
      <c r="O491" s="131" t="n">
        <v>100</v>
      </c>
      <c r="P491" s="131" t="n">
        <v>0</v>
      </c>
      <c r="Q491" s="131" t="n">
        <v>0</v>
      </c>
      <c r="R491" s="131" t="n">
        <v>0</v>
      </c>
      <c r="S491" s="131" t="n">
        <v>0</v>
      </c>
      <c r="T491" s="131" t="n">
        <v>0</v>
      </c>
      <c r="U491" s="131" t="n">
        <v>0</v>
      </c>
      <c r="V491" s="134" t="n">
        <v>0</v>
      </c>
      <c r="W491" s="135" t="n">
        <v>0</v>
      </c>
      <c r="X491" s="54" t="n">
        <v>0</v>
      </c>
      <c r="Y491" s="136" t="n">
        <f aca="false">J491+K491+L491+M491+N491+O491+P491+Q491+R491+S491+T491+U491+V491</f>
        <v>100</v>
      </c>
      <c r="Z491" s="121" t="str">
        <f aca="false">IF((J491+L491+V491+S491+P491)&gt;30,"Dura","Blanda")</f>
        <v>Blanda</v>
      </c>
      <c r="AA491" s="122" t="str">
        <f aca="false">IF((J491+L491+P491+S491+V491)&gt;40,("Dura"),("Blanda"))</f>
        <v>Blanda</v>
      </c>
      <c r="AB491" s="128" t="str">
        <f aca="false">IF(I491&gt;=2,"Mayor a 2 mm",IF(I491&gt;=1,"entre 1 y 2 mm","menor a 1 mm"))</f>
        <v>menor a 1 mm</v>
      </c>
      <c r="AC491" s="122" t="str">
        <f aca="false">IF(O491+K491&gt;=70,"cpy&gt;70","cpy&lt;70")</f>
        <v>cpy&gt;70</v>
      </c>
      <c r="AD491" s="129" t="str">
        <f aca="false">IF(E491=2,"TM v2 y v3",IF(E491=3,"TM v2 y v3",IF(E491&lt;=8,"otras TM",IF(E491&lt;=15,"HP+HT","error"))))</f>
        <v>otras TM</v>
      </c>
      <c r="AE491" s="140" t="str">
        <f aca="false">IF(J491+L491+P491+V491&gt;33,"Mayor","Menor")</f>
        <v>Menor</v>
      </c>
      <c r="AF491" s="68" t="s">
        <v>99</v>
      </c>
      <c r="AG491" s="144" t="s">
        <v>96</v>
      </c>
    </row>
    <row r="492" customFormat="false" ht="13.5" hidden="false" customHeight="false" outlineLevel="0" collapsed="false">
      <c r="A492" s="131" t="n">
        <f aca="false">A491+1</f>
        <v>469</v>
      </c>
      <c r="B492" s="142" t="s">
        <v>104</v>
      </c>
      <c r="C492" s="131" t="s">
        <v>72</v>
      </c>
      <c r="D492" s="131" t="s">
        <v>73</v>
      </c>
      <c r="E492" s="131" t="n">
        <v>7</v>
      </c>
      <c r="F492" s="131"/>
      <c r="G492" s="131" t="n">
        <v>-1</v>
      </c>
      <c r="H492" s="132" t="n">
        <v>-1</v>
      </c>
      <c r="I492" s="131" t="n">
        <f aca="false">AVERAGE(G492:H492)</f>
        <v>-1</v>
      </c>
      <c r="J492" s="133" t="n">
        <v>0</v>
      </c>
      <c r="K492" s="131" t="n">
        <v>0</v>
      </c>
      <c r="L492" s="131" t="n">
        <v>0</v>
      </c>
      <c r="M492" s="131" t="n">
        <v>0</v>
      </c>
      <c r="N492" s="131" t="n">
        <v>0</v>
      </c>
      <c r="O492" s="131" t="n">
        <v>100</v>
      </c>
      <c r="P492" s="131" t="n">
        <v>0</v>
      </c>
      <c r="Q492" s="131" t="n">
        <v>0</v>
      </c>
      <c r="R492" s="131" t="n">
        <v>0</v>
      </c>
      <c r="S492" s="131" t="n">
        <v>0</v>
      </c>
      <c r="T492" s="131" t="n">
        <v>0</v>
      </c>
      <c r="U492" s="131" t="n">
        <v>0</v>
      </c>
      <c r="V492" s="134" t="n">
        <v>0</v>
      </c>
      <c r="W492" s="135" t="n">
        <v>0</v>
      </c>
      <c r="X492" s="54" t="n">
        <v>0</v>
      </c>
      <c r="Y492" s="136" t="n">
        <f aca="false">J492+K492+L492+M492+N492+O492+P492+Q492+R492+S492+T492+U492+V492</f>
        <v>100</v>
      </c>
      <c r="Z492" s="121" t="str">
        <f aca="false">IF((J492+L492+V492+S492+P492)&gt;30,"Dura","Blanda")</f>
        <v>Blanda</v>
      </c>
      <c r="AA492" s="122" t="str">
        <f aca="false">IF((J492+L492+P492+S492+V492)&gt;40,("Dura"),("Blanda"))</f>
        <v>Blanda</v>
      </c>
      <c r="AB492" s="128" t="str">
        <f aca="false">IF(I492&gt;=2,"Mayor a 2 mm",IF(I492&gt;=1,"entre 1 y 2 mm","menor a 1 mm"))</f>
        <v>menor a 1 mm</v>
      </c>
      <c r="AC492" s="122" t="str">
        <f aca="false">IF(O492+K492&gt;=70,"cpy&gt;70","cpy&lt;70")</f>
        <v>cpy&gt;70</v>
      </c>
      <c r="AD492" s="129" t="str">
        <f aca="false">IF(E492=2,"TM v2 y v3",IF(E492=3,"TM v2 y v3",IF(E492&lt;=8,"otras TM",IF(E492&lt;=15,"HP+HT","error"))))</f>
        <v>otras TM</v>
      </c>
      <c r="AE492" s="140" t="str">
        <f aca="false">IF(J492+L492+P492+V492&gt;33,"Mayor","Menor")</f>
        <v>Menor</v>
      </c>
      <c r="AF492" s="68" t="s">
        <v>99</v>
      </c>
      <c r="AG492" s="144" t="s">
        <v>96</v>
      </c>
    </row>
    <row r="493" customFormat="false" ht="13.5" hidden="false" customHeight="false" outlineLevel="0" collapsed="false">
      <c r="A493" s="131" t="n">
        <f aca="false">A492+1</f>
        <v>470</v>
      </c>
      <c r="B493" s="142" t="s">
        <v>104</v>
      </c>
      <c r="C493" s="131" t="s">
        <v>72</v>
      </c>
      <c r="D493" s="131" t="s">
        <v>73</v>
      </c>
      <c r="E493" s="131" t="n">
        <v>5</v>
      </c>
      <c r="F493" s="131" t="n">
        <v>65</v>
      </c>
      <c r="G493" s="131" t="n">
        <v>1</v>
      </c>
      <c r="H493" s="132" t="n">
        <v>1</v>
      </c>
      <c r="I493" s="131" t="n">
        <f aca="false">AVERAGE(G493:H493)</f>
        <v>1</v>
      </c>
      <c r="J493" s="133" t="n">
        <v>95</v>
      </c>
      <c r="K493" s="131" t="n">
        <v>0</v>
      </c>
      <c r="L493" s="131" t="n">
        <v>0</v>
      </c>
      <c r="M493" s="131" t="n">
        <v>0</v>
      </c>
      <c r="N493" s="131" t="n">
        <v>0</v>
      </c>
      <c r="O493" s="131" t="n">
        <v>3</v>
      </c>
      <c r="P493" s="131" t="n">
        <v>0</v>
      </c>
      <c r="Q493" s="131" t="n">
        <v>0</v>
      </c>
      <c r="R493" s="131" t="n">
        <v>2</v>
      </c>
      <c r="S493" s="131" t="n">
        <v>0</v>
      </c>
      <c r="T493" s="131" t="n">
        <v>0</v>
      </c>
      <c r="U493" s="131" t="n">
        <v>0</v>
      </c>
      <c r="V493" s="134" t="n">
        <v>0</v>
      </c>
      <c r="W493" s="135" t="n">
        <v>0</v>
      </c>
      <c r="X493" s="54" t="n">
        <v>0</v>
      </c>
      <c r="Y493" s="136" t="n">
        <f aca="false">J493+K493+L493+M493+N493+O493+P493+Q493+R493+S493+T493+U493+V493</f>
        <v>100</v>
      </c>
      <c r="Z493" s="121" t="str">
        <f aca="false">IF((J493+L493+V493+S493+P493)&gt;30,"Dura","Blanda")</f>
        <v>Dura</v>
      </c>
      <c r="AA493" s="122" t="str">
        <f aca="false">IF((J493+L493+P493+S493+V493)&gt;40,("Dura"),("Blanda"))</f>
        <v>Dura</v>
      </c>
      <c r="AB493" s="128" t="str">
        <f aca="false">IF(I493&gt;=2,"Mayor a 2 mm",IF(I493&gt;=1,"entre 1 y 2 mm","menor a 1 mm"))</f>
        <v>entre 1 y 2 mm</v>
      </c>
      <c r="AC493" s="122" t="str">
        <f aca="false">IF(O493+K493&gt;=70,"cpy&gt;70","cpy&lt;70")</f>
        <v>cpy&lt;70</v>
      </c>
      <c r="AD493" s="129" t="str">
        <f aca="false">IF(E493=2,"TM v2 y v3",IF(E493=3,"TM v2 y v3",IF(E493&lt;=8,"otras TM",IF(E493&lt;=15,"HP+HT","error"))))</f>
        <v>otras TM</v>
      </c>
      <c r="AE493" s="137" t="str">
        <f aca="false">IF(J493+L493+P493+V493&gt;33,"Mayor","Menor")</f>
        <v>Mayor</v>
      </c>
      <c r="AF493" s="68" t="s">
        <v>97</v>
      </c>
      <c r="AG493" s="144" t="s">
        <v>96</v>
      </c>
    </row>
    <row r="494" customFormat="false" ht="13.5" hidden="false" customHeight="false" outlineLevel="0" collapsed="false">
      <c r="A494" s="131" t="n">
        <f aca="false">A493+1</f>
        <v>471</v>
      </c>
      <c r="B494" s="142" t="s">
        <v>104</v>
      </c>
      <c r="C494" s="131" t="s">
        <v>72</v>
      </c>
      <c r="D494" s="131" t="s">
        <v>73</v>
      </c>
      <c r="E494" s="131" t="n">
        <v>3</v>
      </c>
      <c r="F494" s="131" t="n">
        <v>55</v>
      </c>
      <c r="G494" s="131" t="n">
        <v>2</v>
      </c>
      <c r="H494" s="132" t="n">
        <v>2</v>
      </c>
      <c r="I494" s="131" t="n">
        <f aca="false">AVERAGE(G494:H494)</f>
        <v>2</v>
      </c>
      <c r="J494" s="133" t="n">
        <v>30</v>
      </c>
      <c r="K494" s="131" t="n">
        <v>20</v>
      </c>
      <c r="L494" s="131" t="n">
        <v>0</v>
      </c>
      <c r="M494" s="131" t="n">
        <v>10</v>
      </c>
      <c r="N494" s="131" t="n">
        <v>30</v>
      </c>
      <c r="O494" s="131" t="n">
        <v>10</v>
      </c>
      <c r="P494" s="131" t="n">
        <v>0</v>
      </c>
      <c r="Q494" s="131" t="n">
        <v>0</v>
      </c>
      <c r="R494" s="131" t="n">
        <v>0</v>
      </c>
      <c r="S494" s="131" t="n">
        <v>0</v>
      </c>
      <c r="T494" s="131" t="n">
        <v>0</v>
      </c>
      <c r="U494" s="131" t="n">
        <v>0</v>
      </c>
      <c r="V494" s="134" t="n">
        <v>0</v>
      </c>
      <c r="W494" s="135" t="n">
        <v>0.3</v>
      </c>
      <c r="X494" s="54" t="n">
        <v>0.2</v>
      </c>
      <c r="Y494" s="136" t="n">
        <f aca="false">J494+K494+L494+M494+N494+O494+P494+Q494+R494+S494+T494+U494+V494</f>
        <v>100</v>
      </c>
      <c r="Z494" s="121" t="str">
        <f aca="false">IF((J494+L494+V494+S494+P494)&gt;30,"Dura","Blanda")</f>
        <v>Blanda</v>
      </c>
      <c r="AA494" s="122" t="str">
        <f aca="false">IF((J494+L494+P494+S494+V494)&gt;40,("Dura"),("Blanda"))</f>
        <v>Blanda</v>
      </c>
      <c r="AB494" s="128" t="str">
        <f aca="false">IF(I494&gt;=2,"Mayor a 2 mm",IF(I494&gt;=1,"entre 1 y 2 mm","menor a 1 mm"))</f>
        <v>Mayor a 2 mm</v>
      </c>
      <c r="AC494" s="122" t="str">
        <f aca="false">IF(O494+K494&gt;=70,"cpy&gt;70","cpy&lt;70")</f>
        <v>cpy&lt;70</v>
      </c>
      <c r="AD494" s="129" t="str">
        <f aca="false">IF(E494=2,"TM v2 y v3",IF(E494=3,"TM v2 y v3",IF(E494&lt;=8,"otras TM",IF(E494&lt;=15,"HP+HT","error"))))</f>
        <v>TM v2 y v3</v>
      </c>
      <c r="AE494" s="140" t="str">
        <f aca="false">IF(J494+L494+P494+V494&gt;33,"Mayor","Menor")</f>
        <v>Menor</v>
      </c>
      <c r="AF494" s="68" t="n">
        <v>2</v>
      </c>
      <c r="AG494" s="144" t="s">
        <v>96</v>
      </c>
    </row>
    <row r="495" customFormat="false" ht="13.5" hidden="false" customHeight="false" outlineLevel="0" collapsed="false">
      <c r="A495" s="131" t="n">
        <f aca="false">A494+1</f>
        <v>472</v>
      </c>
      <c r="B495" s="142" t="s">
        <v>104</v>
      </c>
      <c r="C495" s="131" t="s">
        <v>72</v>
      </c>
      <c r="D495" s="131" t="s">
        <v>73</v>
      </c>
      <c r="E495" s="131" t="n">
        <v>5</v>
      </c>
      <c r="F495" s="131" t="n">
        <v>40</v>
      </c>
      <c r="G495" s="131" t="n">
        <v>1</v>
      </c>
      <c r="H495" s="132" t="n">
        <v>1</v>
      </c>
      <c r="I495" s="131" t="n">
        <f aca="false">AVERAGE(G495:H495)</f>
        <v>1</v>
      </c>
      <c r="J495" s="133" t="n">
        <v>100</v>
      </c>
      <c r="K495" s="131" t="n">
        <v>0</v>
      </c>
      <c r="L495" s="131" t="n">
        <v>0</v>
      </c>
      <c r="M495" s="131" t="n">
        <v>0</v>
      </c>
      <c r="N495" s="131" t="n">
        <v>0</v>
      </c>
      <c r="O495" s="131" t="n">
        <v>0</v>
      </c>
      <c r="P495" s="131" t="n">
        <v>0</v>
      </c>
      <c r="Q495" s="131" t="n">
        <v>0</v>
      </c>
      <c r="R495" s="131" t="n">
        <v>0</v>
      </c>
      <c r="S495" s="131" t="n">
        <v>0</v>
      </c>
      <c r="T495" s="131" t="n">
        <v>0</v>
      </c>
      <c r="U495" s="131" t="n">
        <v>0</v>
      </c>
      <c r="V495" s="134" t="n">
        <v>0</v>
      </c>
      <c r="W495" s="135" t="n">
        <v>0</v>
      </c>
      <c r="X495" s="54" t="n">
        <v>0</v>
      </c>
      <c r="Y495" s="136" t="n">
        <f aca="false">J495+K495+L495+M495+N495+O495+P495+Q495+R495+S495+T495+U495+V495</f>
        <v>100</v>
      </c>
      <c r="Z495" s="121" t="str">
        <f aca="false">IF((J495+L495+V495+S495+P495)&gt;30,"Dura","Blanda")</f>
        <v>Dura</v>
      </c>
      <c r="AA495" s="122" t="str">
        <f aca="false">IF((J495+L495+P495+S495+V495)&gt;40,("Dura"),("Blanda"))</f>
        <v>Dura</v>
      </c>
      <c r="AB495" s="128" t="str">
        <f aca="false">IF(I495&gt;=2,"Mayor a 2 mm",IF(I495&gt;=1,"entre 1 y 2 mm","menor a 1 mm"))</f>
        <v>entre 1 y 2 mm</v>
      </c>
      <c r="AC495" s="122" t="str">
        <f aca="false">IF(O495+K495&gt;=70,"cpy&gt;70","cpy&lt;70")</f>
        <v>cpy&lt;70</v>
      </c>
      <c r="AD495" s="129" t="str">
        <f aca="false">IF(E495=2,"TM v2 y v3",IF(E495=3,"TM v2 y v3",IF(E495&lt;=8,"otras TM",IF(E495&lt;=15,"HP+HT","error"))))</f>
        <v>otras TM</v>
      </c>
      <c r="AE495" s="137" t="str">
        <f aca="false">IF(J495+L495+P495+V495&gt;33,"Mayor","Menor")</f>
        <v>Mayor</v>
      </c>
      <c r="AF495" s="68" t="s">
        <v>97</v>
      </c>
      <c r="AG495" s="144" t="s">
        <v>96</v>
      </c>
    </row>
    <row r="496" customFormat="false" ht="13.5" hidden="false" customHeight="false" outlineLevel="0" collapsed="false">
      <c r="A496" s="131" t="n">
        <f aca="false">A495+1</f>
        <v>473</v>
      </c>
      <c r="B496" s="142" t="s">
        <v>104</v>
      </c>
      <c r="C496" s="131" t="s">
        <v>75</v>
      </c>
      <c r="D496" s="131" t="s">
        <v>73</v>
      </c>
      <c r="E496" s="131" t="n">
        <v>13</v>
      </c>
      <c r="F496" s="131" t="n">
        <v>40</v>
      </c>
      <c r="G496" s="131" t="n">
        <v>5</v>
      </c>
      <c r="H496" s="132" t="n">
        <v>56</v>
      </c>
      <c r="I496" s="131" t="n">
        <f aca="false">AVERAGE(G496:H496)</f>
        <v>30.5</v>
      </c>
      <c r="J496" s="133" t="n">
        <v>5</v>
      </c>
      <c r="K496" s="131" t="n">
        <v>0</v>
      </c>
      <c r="L496" s="131" t="n">
        <v>0</v>
      </c>
      <c r="M496" s="131" t="n">
        <v>0</v>
      </c>
      <c r="N496" s="131" t="n">
        <v>0</v>
      </c>
      <c r="O496" s="131" t="n">
        <v>0</v>
      </c>
      <c r="P496" s="131" t="n">
        <v>95</v>
      </c>
      <c r="Q496" s="131" t="n">
        <v>0</v>
      </c>
      <c r="R496" s="131" t="n">
        <v>0</v>
      </c>
      <c r="S496" s="131" t="n">
        <v>0</v>
      </c>
      <c r="T496" s="131" t="n">
        <v>0</v>
      </c>
      <c r="U496" s="131" t="n">
        <v>0</v>
      </c>
      <c r="V496" s="134" t="n">
        <v>0</v>
      </c>
      <c r="W496" s="135" t="n">
        <v>2.3</v>
      </c>
      <c r="X496" s="54" t="n">
        <v>1.5</v>
      </c>
      <c r="Y496" s="136" t="n">
        <f aca="false">J496+K496+L496+M496+N496+O496+P496+Q496+R496+S496+T496+U496+V496</f>
        <v>100</v>
      </c>
      <c r="Z496" s="121" t="str">
        <f aca="false">IF((J496+L496+V496+S496+P496)&gt;30,"Dura","Blanda")</f>
        <v>Dura</v>
      </c>
      <c r="AA496" s="122" t="str">
        <f aca="false">IF((J496+L496+P496+S496+V496)&gt;40,("Dura"),("Blanda"))</f>
        <v>Dura</v>
      </c>
      <c r="AB496" s="128" t="str">
        <f aca="false">IF(I496&gt;=2,"Mayor a 2 mm",IF(I496&gt;=1,"entre 1 y 2 mm","menor a 1 mm"))</f>
        <v>Mayor a 2 mm</v>
      </c>
      <c r="AC496" s="122" t="str">
        <f aca="false">IF(O496+K496&gt;=70,"cpy&gt;70","cpy&lt;70")</f>
        <v>cpy&lt;70</v>
      </c>
      <c r="AD496" s="129" t="str">
        <f aca="false">IF(E496=2,"TM v2 y v3",IF(E496=3,"TM v2 y v3",IF(E496&lt;=8,"otras TM",IF(E496&lt;=15,"HP+HT","error"))))</f>
        <v>HP+HT</v>
      </c>
      <c r="AE496" s="137" t="str">
        <f aca="false">IF(J496+L496+P496+V496&gt;33,"Mayor","Menor")</f>
        <v>Mayor</v>
      </c>
      <c r="AF496" s="68" t="n">
        <v>6</v>
      </c>
      <c r="AG496" s="144" t="s">
        <v>96</v>
      </c>
    </row>
    <row r="497" customFormat="false" ht="13.5" hidden="false" customHeight="false" outlineLevel="0" collapsed="false">
      <c r="A497" s="131" t="n">
        <f aca="false">A496+1</f>
        <v>474</v>
      </c>
      <c r="B497" s="142" t="s">
        <v>104</v>
      </c>
      <c r="C497" s="131" t="s">
        <v>75</v>
      </c>
      <c r="D497" s="131" t="s">
        <v>73</v>
      </c>
      <c r="E497" s="131" t="n">
        <v>13</v>
      </c>
      <c r="F497" s="131" t="n">
        <v>40</v>
      </c>
      <c r="G497" s="131" t="n">
        <v>2</v>
      </c>
      <c r="H497" s="132" t="n">
        <v>2</v>
      </c>
      <c r="I497" s="131" t="n">
        <f aca="false">AVERAGE(G497:H497)</f>
        <v>2</v>
      </c>
      <c r="J497" s="133" t="n">
        <v>15</v>
      </c>
      <c r="K497" s="131" t="n">
        <v>0</v>
      </c>
      <c r="L497" s="131" t="n">
        <v>0</v>
      </c>
      <c r="M497" s="131" t="n">
        <v>0</v>
      </c>
      <c r="N497" s="131" t="n">
        <v>0</v>
      </c>
      <c r="O497" s="131" t="n">
        <v>0</v>
      </c>
      <c r="P497" s="131" t="n">
        <v>85</v>
      </c>
      <c r="Q497" s="131" t="n">
        <v>0</v>
      </c>
      <c r="R497" s="131" t="n">
        <v>0</v>
      </c>
      <c r="S497" s="131" t="n">
        <v>0</v>
      </c>
      <c r="T497" s="131" t="n">
        <v>0</v>
      </c>
      <c r="U497" s="131" t="n">
        <v>0</v>
      </c>
      <c r="V497" s="134" t="n">
        <v>0</v>
      </c>
      <c r="W497" s="135" t="n">
        <v>0.7</v>
      </c>
      <c r="X497" s="54" t="n">
        <v>0.5</v>
      </c>
      <c r="Y497" s="136" t="n">
        <f aca="false">J497+K497+L497+M497+N497+O497+P497+Q497+R497+S497+T497+U497+V497</f>
        <v>100</v>
      </c>
      <c r="Z497" s="121" t="str">
        <f aca="false">IF((J497+L497+V497+S497+P497)&gt;30,"Dura","Blanda")</f>
        <v>Dura</v>
      </c>
      <c r="AA497" s="122" t="str">
        <f aca="false">IF((J497+L497+P497+S497+V497)&gt;40,("Dura"),("Blanda"))</f>
        <v>Dura</v>
      </c>
      <c r="AB497" s="128" t="str">
        <f aca="false">IF(I497&gt;=2,"Mayor a 2 mm",IF(I497&gt;=1,"entre 1 y 2 mm","menor a 1 mm"))</f>
        <v>Mayor a 2 mm</v>
      </c>
      <c r="AC497" s="122" t="str">
        <f aca="false">IF(O497+K497&gt;=70,"cpy&gt;70","cpy&lt;70")</f>
        <v>cpy&lt;70</v>
      </c>
      <c r="AD497" s="129" t="str">
        <f aca="false">IF(E497=2,"TM v2 y v3",IF(E497=3,"TM v2 y v3",IF(E497&lt;=8,"otras TM",IF(E497&lt;=15,"HP+HT","error"))))</f>
        <v>HP+HT</v>
      </c>
      <c r="AE497" s="137" t="str">
        <f aca="false">IF(J497+L497+P497+V497&gt;33,"Mayor","Menor")</f>
        <v>Mayor</v>
      </c>
      <c r="AF497" s="68" t="n">
        <v>6</v>
      </c>
      <c r="AG497" s="144" t="s">
        <v>96</v>
      </c>
    </row>
    <row r="498" customFormat="false" ht="13.5" hidden="false" customHeight="false" outlineLevel="0" collapsed="false">
      <c r="A498" s="131" t="n">
        <f aca="false">A497+1</f>
        <v>475</v>
      </c>
      <c r="B498" s="142" t="s">
        <v>104</v>
      </c>
      <c r="C498" s="131" t="s">
        <v>77</v>
      </c>
      <c r="D498" s="131" t="s">
        <v>73</v>
      </c>
      <c r="E498" s="131" t="n">
        <v>10</v>
      </c>
      <c r="F498" s="131" t="n">
        <v>5</v>
      </c>
      <c r="G498" s="131" t="n">
        <v>-1</v>
      </c>
      <c r="H498" s="132" t="n">
        <v>-1</v>
      </c>
      <c r="I498" s="131" t="n">
        <f aca="false">AVERAGE(G498:H498)</f>
        <v>-1</v>
      </c>
      <c r="J498" s="133" t="n">
        <v>0</v>
      </c>
      <c r="K498" s="131" t="n">
        <v>0</v>
      </c>
      <c r="L498" s="131" t="n">
        <v>0</v>
      </c>
      <c r="M498" s="131" t="n">
        <v>0</v>
      </c>
      <c r="N498" s="131" t="n">
        <v>0</v>
      </c>
      <c r="O498" s="131" t="n">
        <v>0</v>
      </c>
      <c r="P498" s="131" t="n">
        <v>100</v>
      </c>
      <c r="Q498" s="131" t="n">
        <v>0</v>
      </c>
      <c r="R498" s="131" t="n">
        <v>0</v>
      </c>
      <c r="S498" s="131" t="n">
        <v>0</v>
      </c>
      <c r="T498" s="131" t="n">
        <v>0</v>
      </c>
      <c r="U498" s="131" t="n">
        <v>0</v>
      </c>
      <c r="V498" s="134" t="n">
        <v>0</v>
      </c>
      <c r="W498" s="135" t="n">
        <v>0.2</v>
      </c>
      <c r="X498" s="54" t="n">
        <v>0.1</v>
      </c>
      <c r="Y498" s="136" t="n">
        <f aca="false">J498+K498+L498+M498+N498+O498+P498+Q498+R498+S498+T498+U498+V498</f>
        <v>100</v>
      </c>
      <c r="Z498" s="121" t="str">
        <f aca="false">IF((J498+L498+V498+S498+P498)&gt;30,"Dura","Blanda")</f>
        <v>Dura</v>
      </c>
      <c r="AA498" s="122" t="str">
        <f aca="false">IF((J498+L498+P498+S498+V498)&gt;40,("Dura"),("Blanda"))</f>
        <v>Dura</v>
      </c>
      <c r="AB498" s="128" t="str">
        <f aca="false">IF(I498&gt;=2,"Mayor a 2 mm",IF(I498&gt;=1,"entre 1 y 2 mm","menor a 1 mm"))</f>
        <v>menor a 1 mm</v>
      </c>
      <c r="AC498" s="122" t="str">
        <f aca="false">IF(O498+K498&gt;=70,"cpy&gt;70","cpy&lt;70")</f>
        <v>cpy&lt;70</v>
      </c>
      <c r="AD498" s="129" t="str">
        <f aca="false">IF(E498=2,"TM v2 y v3",IF(E498=3,"TM v2 y v3",IF(E498&lt;=8,"otras TM",IF(E498&lt;=15,"HP+HT","error"))))</f>
        <v>HP+HT</v>
      </c>
      <c r="AE498" s="137" t="str">
        <f aca="false">IF(J498+L498+P498+V498&gt;33,"Mayor","Menor")</f>
        <v>Mayor</v>
      </c>
      <c r="AF498" s="68" t="s">
        <v>98</v>
      </c>
      <c r="AG498" s="144" t="s">
        <v>96</v>
      </c>
    </row>
    <row r="499" customFormat="false" ht="13.5" hidden="false" customHeight="false" outlineLevel="0" collapsed="false">
      <c r="A499" s="131" t="n">
        <f aca="false">A498+1</f>
        <v>476</v>
      </c>
      <c r="B499" s="142" t="s">
        <v>104</v>
      </c>
      <c r="C499" s="131" t="s">
        <v>77</v>
      </c>
      <c r="D499" s="131" t="s">
        <v>73</v>
      </c>
      <c r="E499" s="131" t="n">
        <v>10</v>
      </c>
      <c r="F499" s="131" t="n">
        <v>10</v>
      </c>
      <c r="G499" s="131" t="n">
        <v>1</v>
      </c>
      <c r="H499" s="132" t="n">
        <v>1</v>
      </c>
      <c r="I499" s="131" t="n">
        <f aca="false">AVERAGE(G499:H499)</f>
        <v>1</v>
      </c>
      <c r="J499" s="133" t="n">
        <v>0</v>
      </c>
      <c r="K499" s="131" t="n">
        <v>0</v>
      </c>
      <c r="L499" s="131" t="n">
        <v>0</v>
      </c>
      <c r="M499" s="131" t="n">
        <v>0</v>
      </c>
      <c r="N499" s="131" t="n">
        <v>0</v>
      </c>
      <c r="O499" s="131" t="n">
        <v>0</v>
      </c>
      <c r="P499" s="131" t="n">
        <v>100</v>
      </c>
      <c r="Q499" s="131" t="n">
        <v>0</v>
      </c>
      <c r="R499" s="131" t="n">
        <v>0</v>
      </c>
      <c r="S499" s="131" t="n">
        <v>0</v>
      </c>
      <c r="T499" s="131" t="n">
        <v>0</v>
      </c>
      <c r="U499" s="131" t="n">
        <v>0</v>
      </c>
      <c r="V499" s="134" t="n">
        <v>0</v>
      </c>
      <c r="W499" s="135" t="n">
        <v>0.2</v>
      </c>
      <c r="X499" s="54" t="n">
        <v>0.1</v>
      </c>
      <c r="Y499" s="136" t="n">
        <f aca="false">J499+K499+L499+M499+N499+O499+P499+Q499+R499+S499+T499+U499+V499</f>
        <v>100</v>
      </c>
      <c r="Z499" s="121" t="str">
        <f aca="false">IF((J499+L499+V499+S499+P499)&gt;30,"Dura","Blanda")</f>
        <v>Dura</v>
      </c>
      <c r="AA499" s="122" t="str">
        <f aca="false">IF((J499+L499+P499+S499+V499)&gt;40,("Dura"),("Blanda"))</f>
        <v>Dura</v>
      </c>
      <c r="AB499" s="128" t="str">
        <f aca="false">IF(I499&gt;=2,"Mayor a 2 mm",IF(I499&gt;=1,"entre 1 y 2 mm","menor a 1 mm"))</f>
        <v>entre 1 y 2 mm</v>
      </c>
      <c r="AC499" s="122" t="str">
        <f aca="false">IF(O499+K499&gt;=70,"cpy&gt;70","cpy&lt;70")</f>
        <v>cpy&lt;70</v>
      </c>
      <c r="AD499" s="129" t="str">
        <f aca="false">IF(E499=2,"TM v2 y v3",IF(E499=3,"TM v2 y v3",IF(E499&lt;=8,"otras TM",IF(E499&lt;=15,"HP+HT","error"))))</f>
        <v>HP+HT</v>
      </c>
      <c r="AE499" s="137" t="str">
        <f aca="false">IF(J499+L499+P499+V499&gt;33,"Mayor","Menor")</f>
        <v>Mayor</v>
      </c>
      <c r="AF499" s="68" t="s">
        <v>97</v>
      </c>
      <c r="AG499" s="144" t="s">
        <v>96</v>
      </c>
    </row>
    <row r="500" customFormat="false" ht="13.5" hidden="false" customHeight="false" outlineLevel="0" collapsed="false">
      <c r="A500" s="131" t="n">
        <f aca="false">A499+1</f>
        <v>477</v>
      </c>
      <c r="B500" s="131" t="s">
        <v>105</v>
      </c>
      <c r="C500" s="131" t="s">
        <v>72</v>
      </c>
      <c r="D500" s="131" t="s">
        <v>73</v>
      </c>
      <c r="E500" s="131" t="n">
        <v>3</v>
      </c>
      <c r="F500" s="131" t="n">
        <v>40</v>
      </c>
      <c r="G500" s="131" t="n">
        <v>2</v>
      </c>
      <c r="H500" s="132" t="n">
        <v>2</v>
      </c>
      <c r="I500" s="131" t="n">
        <f aca="false">AVERAGE(G500:H500)</f>
        <v>2</v>
      </c>
      <c r="J500" s="133" t="n">
        <v>30</v>
      </c>
      <c r="K500" s="131" t="n">
        <v>20</v>
      </c>
      <c r="L500" s="131" t="n">
        <v>0</v>
      </c>
      <c r="M500" s="131" t="n">
        <v>10</v>
      </c>
      <c r="N500" s="131" t="n">
        <v>30</v>
      </c>
      <c r="O500" s="131" t="n">
        <v>10</v>
      </c>
      <c r="P500" s="131" t="n">
        <v>0</v>
      </c>
      <c r="Q500" s="131" t="n">
        <v>0</v>
      </c>
      <c r="R500" s="131" t="n">
        <v>0</v>
      </c>
      <c r="S500" s="131" t="n">
        <v>0</v>
      </c>
      <c r="T500" s="131" t="n">
        <v>0</v>
      </c>
      <c r="U500" s="131" t="n">
        <v>0</v>
      </c>
      <c r="V500" s="134" t="n">
        <v>0</v>
      </c>
      <c r="W500" s="135" t="n">
        <v>0.2</v>
      </c>
      <c r="X500" s="54" t="n">
        <v>0.1</v>
      </c>
      <c r="Y500" s="136" t="n">
        <f aca="false">J500+K500+L500+M500+N500+O500+P500+Q500+R500+S500+T500+U500+V500</f>
        <v>100</v>
      </c>
      <c r="Z500" s="121" t="str">
        <f aca="false">IF((J500+L500+V500+S500+P500)&gt;30,"Dura","Blanda")</f>
        <v>Blanda</v>
      </c>
      <c r="AA500" s="122" t="str">
        <f aca="false">IF((J500+L500+P500+S500+V500)&gt;40,("Dura"),("Blanda"))</f>
        <v>Blanda</v>
      </c>
      <c r="AB500" s="128" t="str">
        <f aca="false">IF(I500&gt;=2,"Mayor a 2 mm",IF(I500&gt;=1,"entre 1 y 2 mm","menor a 1 mm"))</f>
        <v>Mayor a 2 mm</v>
      </c>
      <c r="AC500" s="122" t="str">
        <f aca="false">IF(O500+K500&gt;=70,"cpy&gt;70","cpy&lt;70")</f>
        <v>cpy&lt;70</v>
      </c>
      <c r="AD500" s="129" t="str">
        <f aca="false">IF(E500=2,"TM v2 y v3",IF(E500=3,"TM v2 y v3",IF(E500&lt;=8,"otras TM",IF(E500&lt;=15,"HP+HT","error"))))</f>
        <v>TM v2 y v3</v>
      </c>
      <c r="AE500" s="140" t="str">
        <f aca="false">IF(J500+L500+P500+V500&gt;33,"Mayor","Menor")</f>
        <v>Menor</v>
      </c>
      <c r="AF500" s="68" t="n">
        <v>2</v>
      </c>
      <c r="AG500" s="144" t="s">
        <v>106</v>
      </c>
    </row>
    <row r="501" customFormat="false" ht="13.5" hidden="false" customHeight="false" outlineLevel="0" collapsed="false">
      <c r="A501" s="131" t="n">
        <f aca="false">A500+1</f>
        <v>478</v>
      </c>
      <c r="B501" s="131" t="s">
        <v>105</v>
      </c>
      <c r="C501" s="131" t="s">
        <v>72</v>
      </c>
      <c r="D501" s="131" t="s">
        <v>73</v>
      </c>
      <c r="E501" s="131" t="n">
        <v>3</v>
      </c>
      <c r="F501" s="131" t="n">
        <v>6</v>
      </c>
      <c r="G501" s="131" t="n">
        <v>4</v>
      </c>
      <c r="H501" s="132" t="n">
        <v>4</v>
      </c>
      <c r="I501" s="131" t="n">
        <f aca="false">AVERAGE(G501:H501)</f>
        <v>4</v>
      </c>
      <c r="J501" s="133" t="n">
        <v>30</v>
      </c>
      <c r="K501" s="131" t="n">
        <v>20</v>
      </c>
      <c r="L501" s="131" t="n">
        <v>0</v>
      </c>
      <c r="M501" s="131" t="n">
        <v>10</v>
      </c>
      <c r="N501" s="131" t="n">
        <v>30</v>
      </c>
      <c r="O501" s="131" t="n">
        <v>10</v>
      </c>
      <c r="P501" s="131" t="n">
        <v>0</v>
      </c>
      <c r="Q501" s="131" t="n">
        <v>0</v>
      </c>
      <c r="R501" s="131" t="n">
        <v>0</v>
      </c>
      <c r="S501" s="131" t="n">
        <v>0</v>
      </c>
      <c r="T501" s="131" t="n">
        <v>0</v>
      </c>
      <c r="U501" s="131" t="n">
        <v>0</v>
      </c>
      <c r="V501" s="134" t="n">
        <v>0</v>
      </c>
      <c r="W501" s="135" t="n">
        <v>0.4</v>
      </c>
      <c r="X501" s="54" t="n">
        <v>0.3</v>
      </c>
      <c r="Y501" s="136" t="n">
        <f aca="false">J501+K501+L501+M501+N501+O501+P501+Q501+R501+S501+T501+U501+V501</f>
        <v>100</v>
      </c>
      <c r="Z501" s="121" t="str">
        <f aca="false">IF((J501+L501+V501+S501+P501)&gt;30,"Dura","Blanda")</f>
        <v>Blanda</v>
      </c>
      <c r="AA501" s="122" t="str">
        <f aca="false">IF((J501+L501+P501+S501+V501)&gt;40,("Dura"),("Blanda"))</f>
        <v>Blanda</v>
      </c>
      <c r="AB501" s="128" t="str">
        <f aca="false">IF(I501&gt;=2,"Mayor a 2 mm",IF(I501&gt;=1,"entre 1 y 2 mm","menor a 1 mm"))</f>
        <v>Mayor a 2 mm</v>
      </c>
      <c r="AC501" s="122" t="str">
        <f aca="false">IF(O501+K501&gt;=70,"cpy&gt;70","cpy&lt;70")</f>
        <v>cpy&lt;70</v>
      </c>
      <c r="AD501" s="129" t="str">
        <f aca="false">IF(E501=2,"TM v2 y v3",IF(E501=3,"TM v2 y v3",IF(E501&lt;=8,"otras TM",IF(E501&lt;=15,"HP+HT","error"))))</f>
        <v>TM v2 y v3</v>
      </c>
      <c r="AE501" s="140" t="str">
        <f aca="false">IF(J501+L501+P501+V501&gt;33,"Mayor","Menor")</f>
        <v>Menor</v>
      </c>
      <c r="AF501" s="68" t="n">
        <v>2</v>
      </c>
      <c r="AG501" s="144" t="s">
        <v>106</v>
      </c>
    </row>
    <row r="502" customFormat="false" ht="13.5" hidden="false" customHeight="false" outlineLevel="0" collapsed="false">
      <c r="A502" s="131" t="n">
        <f aca="false">A501+1</f>
        <v>479</v>
      </c>
      <c r="B502" s="131" t="s">
        <v>105</v>
      </c>
      <c r="C502" s="131" t="s">
        <v>75</v>
      </c>
      <c r="D502" s="131" t="s">
        <v>73</v>
      </c>
      <c r="E502" s="131" t="n">
        <v>14</v>
      </c>
      <c r="F502" s="131" t="n">
        <v>35</v>
      </c>
      <c r="G502" s="131" t="n">
        <v>2</v>
      </c>
      <c r="H502" s="132" t="n">
        <v>2</v>
      </c>
      <c r="I502" s="131" t="n">
        <f aca="false">AVERAGE(G502:H502)</f>
        <v>2</v>
      </c>
      <c r="J502" s="133" t="n">
        <v>0</v>
      </c>
      <c r="K502" s="131" t="n">
        <v>0</v>
      </c>
      <c r="L502" s="131" t="n">
        <v>0</v>
      </c>
      <c r="M502" s="131" t="n">
        <v>20</v>
      </c>
      <c r="N502" s="131" t="n">
        <v>0</v>
      </c>
      <c r="O502" s="131" t="n">
        <v>0</v>
      </c>
      <c r="P502" s="131" t="n">
        <v>0</v>
      </c>
      <c r="Q502" s="131" t="n">
        <v>0</v>
      </c>
      <c r="R502" s="131" t="n">
        <v>0</v>
      </c>
      <c r="S502" s="131" t="n">
        <v>0</v>
      </c>
      <c r="T502" s="131" t="n">
        <v>0</v>
      </c>
      <c r="U502" s="131" t="n">
        <v>80</v>
      </c>
      <c r="V502" s="134" t="n">
        <v>0</v>
      </c>
      <c r="W502" s="135" t="n">
        <v>0</v>
      </c>
      <c r="X502" s="54" t="n">
        <v>0</v>
      </c>
      <c r="Y502" s="136" t="n">
        <f aca="false">J502+K502+L502+M502+N502+O502+P502+Q502+R502+S502+T502+U502+V502</f>
        <v>100</v>
      </c>
      <c r="Z502" s="121" t="str">
        <f aca="false">IF((J502+L502+V502+S502+P502)&gt;30,"Dura","Blanda")</f>
        <v>Blanda</v>
      </c>
      <c r="AA502" s="122" t="str">
        <f aca="false">IF((J502+L502+P502+S502+V502)&gt;40,("Dura"),("Blanda"))</f>
        <v>Blanda</v>
      </c>
      <c r="AB502" s="128" t="str">
        <f aca="false">IF(I502&gt;=2,"Mayor a 2 mm",IF(I502&gt;=1,"entre 1 y 2 mm","menor a 1 mm"))</f>
        <v>Mayor a 2 mm</v>
      </c>
      <c r="AC502" s="122" t="str">
        <f aca="false">IF(O502+K502&gt;=70,"cpy&gt;70","cpy&lt;70")</f>
        <v>cpy&lt;70</v>
      </c>
      <c r="AD502" s="129" t="str">
        <f aca="false">IF(E502=2,"TM v2 y v3",IF(E502=3,"TM v2 y v3",IF(E502&lt;=8,"otras TM",IF(E502&lt;=15,"HP+HT","error"))))</f>
        <v>HP+HT</v>
      </c>
      <c r="AE502" s="140" t="str">
        <f aca="false">IF(J502+L502+P502+V502&gt;33,"Mayor","Menor")</f>
        <v>Menor</v>
      </c>
      <c r="AF502" s="68" t="n">
        <v>2</v>
      </c>
      <c r="AG502" s="144" t="s">
        <v>106</v>
      </c>
    </row>
    <row r="503" customFormat="false" ht="13.5" hidden="false" customHeight="false" outlineLevel="0" collapsed="false">
      <c r="A503" s="131" t="n">
        <f aca="false">A502+1</f>
        <v>480</v>
      </c>
      <c r="B503" s="131" t="s">
        <v>105</v>
      </c>
      <c r="C503" s="131" t="s">
        <v>77</v>
      </c>
      <c r="D503" s="131" t="s">
        <v>73</v>
      </c>
      <c r="E503" s="131" t="n">
        <v>10</v>
      </c>
      <c r="F503" s="131" t="n">
        <v>60</v>
      </c>
      <c r="G503" s="131" t="n">
        <v>2</v>
      </c>
      <c r="H503" s="132" t="n">
        <v>2</v>
      </c>
      <c r="I503" s="131" t="n">
        <f aca="false">AVERAGE(G503:H503)</f>
        <v>2</v>
      </c>
      <c r="J503" s="133" t="n">
        <v>20</v>
      </c>
      <c r="K503" s="131" t="n">
        <v>0</v>
      </c>
      <c r="L503" s="131" t="n">
        <v>0</v>
      </c>
      <c r="M503" s="131" t="n">
        <v>0</v>
      </c>
      <c r="N503" s="131" t="n">
        <v>0</v>
      </c>
      <c r="O503" s="131" t="n">
        <v>80</v>
      </c>
      <c r="P503" s="131" t="n">
        <v>0</v>
      </c>
      <c r="Q503" s="131" t="n">
        <v>0</v>
      </c>
      <c r="R503" s="131" t="n">
        <v>0</v>
      </c>
      <c r="S503" s="131" t="n">
        <v>0</v>
      </c>
      <c r="T503" s="131" t="n">
        <v>0</v>
      </c>
      <c r="U503" s="131" t="n">
        <v>0</v>
      </c>
      <c r="V503" s="134" t="n">
        <v>0</v>
      </c>
      <c r="W503" s="135" t="n">
        <v>1.2</v>
      </c>
      <c r="X503" s="54" t="n">
        <v>0.5</v>
      </c>
      <c r="Y503" s="136" t="n">
        <f aca="false">J503+K503+L503+M503+N503+O503+P503+Q503+R503+S503+T503+U503+V503</f>
        <v>100</v>
      </c>
      <c r="Z503" s="121" t="str">
        <f aca="false">IF((J503+L503+V503+S503+P503)&gt;30,"Dura","Blanda")</f>
        <v>Blanda</v>
      </c>
      <c r="AA503" s="122" t="str">
        <f aca="false">IF((J503+L503+P503+S503+V503)&gt;40,("Dura"),("Blanda"))</f>
        <v>Blanda</v>
      </c>
      <c r="AB503" s="128" t="str">
        <f aca="false">IF(I503&gt;=2,"Mayor a 2 mm",IF(I503&gt;=1,"entre 1 y 2 mm","menor a 1 mm"))</f>
        <v>Mayor a 2 mm</v>
      </c>
      <c r="AC503" s="122" t="str">
        <f aca="false">IF(O503+K503&gt;=70,"cpy&gt;70","cpy&lt;70")</f>
        <v>cpy&gt;70</v>
      </c>
      <c r="AD503" s="129" t="str">
        <f aca="false">IF(E503=2,"TM v2 y v3",IF(E503=3,"TM v2 y v3",IF(E503&lt;=8,"otras TM",IF(E503&lt;=15,"HP+HT","error"))))</f>
        <v>HP+HT</v>
      </c>
      <c r="AE503" s="140" t="str">
        <f aca="false">IF(J503+L503+P503+V503&gt;33,"Mayor","Menor")</f>
        <v>Menor</v>
      </c>
      <c r="AF503" s="68" t="n">
        <v>3</v>
      </c>
      <c r="AG503" s="144" t="s">
        <v>106</v>
      </c>
    </row>
    <row r="504" customFormat="false" ht="13.5" hidden="false" customHeight="false" outlineLevel="0" collapsed="false">
      <c r="A504" s="131" t="n">
        <f aca="false">A503+1</f>
        <v>481</v>
      </c>
      <c r="B504" s="131" t="s">
        <v>105</v>
      </c>
      <c r="C504" s="131" t="s">
        <v>72</v>
      </c>
      <c r="D504" s="131" t="s">
        <v>73</v>
      </c>
      <c r="E504" s="131" t="n">
        <v>3</v>
      </c>
      <c r="F504" s="131" t="n">
        <v>55</v>
      </c>
      <c r="G504" s="131" t="n">
        <v>3</v>
      </c>
      <c r="H504" s="132" t="n">
        <v>2</v>
      </c>
      <c r="I504" s="131" t="n">
        <f aca="false">AVERAGE(G504:H504)</f>
        <v>2.5</v>
      </c>
      <c r="J504" s="133" t="n">
        <v>0</v>
      </c>
      <c r="K504" s="131" t="n">
        <v>0</v>
      </c>
      <c r="L504" s="131" t="n">
        <v>0</v>
      </c>
      <c r="M504" s="131" t="n">
        <v>30</v>
      </c>
      <c r="N504" s="131" t="n">
        <v>50</v>
      </c>
      <c r="O504" s="131" t="n">
        <v>20</v>
      </c>
      <c r="P504" s="131" t="n">
        <v>0</v>
      </c>
      <c r="Q504" s="131" t="n">
        <v>0</v>
      </c>
      <c r="R504" s="131" t="n">
        <v>0</v>
      </c>
      <c r="S504" s="131" t="n">
        <v>0</v>
      </c>
      <c r="T504" s="131" t="n">
        <v>0</v>
      </c>
      <c r="U504" s="131" t="n">
        <v>0</v>
      </c>
      <c r="V504" s="134" t="n">
        <v>0</v>
      </c>
      <c r="W504" s="135" t="n">
        <v>0.5</v>
      </c>
      <c r="X504" s="54" t="n">
        <v>0.1</v>
      </c>
      <c r="Y504" s="136" t="n">
        <f aca="false">J504+K504+L504+M504+N504+O504+P504+Q504+R504+S504+T504+U504+V504</f>
        <v>100</v>
      </c>
      <c r="Z504" s="121" t="str">
        <f aca="false">IF((J504+L504+V504+S504+P504)&gt;30,"Dura","Blanda")</f>
        <v>Blanda</v>
      </c>
      <c r="AA504" s="122" t="str">
        <f aca="false">IF((J504+L504+P504+S504+V504)&gt;40,("Dura"),("Blanda"))</f>
        <v>Blanda</v>
      </c>
      <c r="AB504" s="128" t="str">
        <f aca="false">IF(I504&gt;=2,"Mayor a 2 mm",IF(I504&gt;=1,"entre 1 y 2 mm","menor a 1 mm"))</f>
        <v>Mayor a 2 mm</v>
      </c>
      <c r="AC504" s="122" t="str">
        <f aca="false">IF(O504+K504&gt;=70,"cpy&gt;70","cpy&lt;70")</f>
        <v>cpy&lt;70</v>
      </c>
      <c r="AD504" s="129" t="str">
        <f aca="false">IF(E504=2,"TM v2 y v3",IF(E504=3,"TM v2 y v3",IF(E504&lt;=8,"otras TM",IF(E504&lt;=15,"HP+HT","error"))))</f>
        <v>TM v2 y v3</v>
      </c>
      <c r="AE504" s="140" t="str">
        <f aca="false">IF(J504+L504+P504+V504&gt;33,"Mayor","Menor")</f>
        <v>Menor</v>
      </c>
      <c r="AF504" s="68" t="n">
        <v>2</v>
      </c>
      <c r="AG504" s="144" t="s">
        <v>106</v>
      </c>
    </row>
    <row r="505" customFormat="false" ht="13.5" hidden="false" customHeight="false" outlineLevel="0" collapsed="false">
      <c r="A505" s="131" t="n">
        <f aca="false">A504+1</f>
        <v>482</v>
      </c>
      <c r="B505" s="131" t="s">
        <v>105</v>
      </c>
      <c r="C505" s="131" t="s">
        <v>77</v>
      </c>
      <c r="D505" s="131" t="s">
        <v>73</v>
      </c>
      <c r="E505" s="131" t="n">
        <v>10</v>
      </c>
      <c r="F505" s="131" t="n">
        <v>50</v>
      </c>
      <c r="G505" s="131" t="n">
        <v>2</v>
      </c>
      <c r="H505" s="132" t="n">
        <v>2</v>
      </c>
      <c r="I505" s="131" t="n">
        <f aca="false">AVERAGE(G505:H505)</f>
        <v>2</v>
      </c>
      <c r="J505" s="133" t="n">
        <v>5</v>
      </c>
      <c r="K505" s="131" t="n">
        <v>0</v>
      </c>
      <c r="L505" s="131" t="n">
        <v>0</v>
      </c>
      <c r="M505" s="131" t="n">
        <v>0</v>
      </c>
      <c r="N505" s="131" t="n">
        <v>0</v>
      </c>
      <c r="O505" s="131" t="n">
        <v>95</v>
      </c>
      <c r="P505" s="131" t="n">
        <v>0</v>
      </c>
      <c r="Q505" s="131" t="n">
        <v>0</v>
      </c>
      <c r="R505" s="131" t="n">
        <v>0</v>
      </c>
      <c r="S505" s="131" t="n">
        <v>0</v>
      </c>
      <c r="T505" s="131" t="n">
        <v>0</v>
      </c>
      <c r="U505" s="131" t="n">
        <v>0</v>
      </c>
      <c r="V505" s="134" t="n">
        <v>0</v>
      </c>
      <c r="W505" s="135" t="n">
        <v>0.7</v>
      </c>
      <c r="X505" s="54" t="n">
        <v>0.5</v>
      </c>
      <c r="Y505" s="136" t="n">
        <f aca="false">J505+K505+L505+M505+N505+O505+P505+Q505+R505+S505+T505+U505+V505</f>
        <v>100</v>
      </c>
      <c r="Z505" s="121" t="str">
        <f aca="false">IF((J505+L505+V505+S505+P505)&gt;30,"Dura","Blanda")</f>
        <v>Blanda</v>
      </c>
      <c r="AA505" s="122" t="str">
        <f aca="false">IF((J505+L505+P505+S505+V505)&gt;40,("Dura"),("Blanda"))</f>
        <v>Blanda</v>
      </c>
      <c r="AB505" s="128" t="str">
        <f aca="false">IF(I505&gt;=2,"Mayor a 2 mm",IF(I505&gt;=1,"entre 1 y 2 mm","menor a 1 mm"))</f>
        <v>Mayor a 2 mm</v>
      </c>
      <c r="AC505" s="122" t="str">
        <f aca="false">IF(O505+K505&gt;=70,"cpy&gt;70","cpy&lt;70")</f>
        <v>cpy&gt;70</v>
      </c>
      <c r="AD505" s="129" t="str">
        <f aca="false">IF(E505=2,"TM v2 y v3",IF(E505=3,"TM v2 y v3",IF(E505&lt;=8,"otras TM",IF(E505&lt;=15,"HP+HT","error"))))</f>
        <v>HP+HT</v>
      </c>
      <c r="AE505" s="140" t="str">
        <f aca="false">IF(J505+L505+P505+V505&gt;33,"Mayor","Menor")</f>
        <v>Menor</v>
      </c>
      <c r="AF505" s="68" t="n">
        <v>3</v>
      </c>
      <c r="AG505" s="144" t="s">
        <v>106</v>
      </c>
    </row>
    <row r="506" customFormat="false" ht="13.5" hidden="false" customHeight="false" outlineLevel="0" collapsed="false">
      <c r="A506" s="131" t="n">
        <f aca="false">A505+1</f>
        <v>483</v>
      </c>
      <c r="B506" s="131" t="s">
        <v>105</v>
      </c>
      <c r="C506" s="131" t="s">
        <v>72</v>
      </c>
      <c r="D506" s="131" t="s">
        <v>73</v>
      </c>
      <c r="E506" s="131" t="n">
        <v>3</v>
      </c>
      <c r="F506" s="131" t="n">
        <v>5</v>
      </c>
      <c r="G506" s="131" t="n">
        <v>2</v>
      </c>
      <c r="H506" s="132" t="n">
        <v>2</v>
      </c>
      <c r="I506" s="131" t="n">
        <f aca="false">AVERAGE(G506:H506)</f>
        <v>2</v>
      </c>
      <c r="J506" s="133" t="n">
        <v>30</v>
      </c>
      <c r="K506" s="131" t="n">
        <v>20</v>
      </c>
      <c r="L506" s="131" t="n">
        <v>0</v>
      </c>
      <c r="M506" s="131" t="n">
        <v>10</v>
      </c>
      <c r="N506" s="131" t="n">
        <v>30</v>
      </c>
      <c r="O506" s="131" t="n">
        <v>10</v>
      </c>
      <c r="P506" s="131" t="n">
        <v>0</v>
      </c>
      <c r="Q506" s="131" t="n">
        <v>0</v>
      </c>
      <c r="R506" s="131" t="n">
        <v>0</v>
      </c>
      <c r="S506" s="131" t="n">
        <v>0</v>
      </c>
      <c r="T506" s="131" t="n">
        <v>0</v>
      </c>
      <c r="U506" s="131" t="n">
        <v>0</v>
      </c>
      <c r="V506" s="134" t="n">
        <v>0</v>
      </c>
      <c r="W506" s="135" t="n">
        <v>0.2</v>
      </c>
      <c r="X506" s="54" t="n">
        <v>0.1</v>
      </c>
      <c r="Y506" s="136" t="n">
        <f aca="false">J506+K506+L506+M506+N506+O506+P506+Q506+R506+S506+T506+U506+V506</f>
        <v>100</v>
      </c>
      <c r="Z506" s="121" t="str">
        <f aca="false">IF((J506+L506+V506+S506+P506)&gt;30,"Dura","Blanda")</f>
        <v>Blanda</v>
      </c>
      <c r="AA506" s="122" t="str">
        <f aca="false">IF((J506+L506+P506+S506+V506)&gt;40,("Dura"),("Blanda"))</f>
        <v>Blanda</v>
      </c>
      <c r="AB506" s="128" t="str">
        <f aca="false">IF(I506&gt;=2,"Mayor a 2 mm",IF(I506&gt;=1,"entre 1 y 2 mm","menor a 1 mm"))</f>
        <v>Mayor a 2 mm</v>
      </c>
      <c r="AC506" s="122" t="str">
        <f aca="false">IF(O506+K506&gt;=70,"cpy&gt;70","cpy&lt;70")</f>
        <v>cpy&lt;70</v>
      </c>
      <c r="AD506" s="129" t="str">
        <f aca="false">IF(E506=2,"TM v2 y v3",IF(E506=3,"TM v2 y v3",IF(E506&lt;=8,"otras TM",IF(E506&lt;=15,"HP+HT","error"))))</f>
        <v>TM v2 y v3</v>
      </c>
      <c r="AE506" s="140" t="str">
        <f aca="false">IF(J506+L506+P506+V506&gt;33,"Mayor","Menor")</f>
        <v>Menor</v>
      </c>
      <c r="AF506" s="68" t="n">
        <v>2</v>
      </c>
      <c r="AG506" s="144" t="s">
        <v>106</v>
      </c>
    </row>
    <row r="507" customFormat="false" ht="13.5" hidden="false" customHeight="false" outlineLevel="0" collapsed="false">
      <c r="A507" s="131" t="n">
        <f aca="false">A506+1</f>
        <v>484</v>
      </c>
      <c r="B507" s="131" t="s">
        <v>105</v>
      </c>
      <c r="C507" s="131" t="s">
        <v>77</v>
      </c>
      <c r="D507" s="131" t="s">
        <v>73</v>
      </c>
      <c r="E507" s="131" t="n">
        <v>10</v>
      </c>
      <c r="F507" s="131" t="n">
        <v>35</v>
      </c>
      <c r="G507" s="131" t="n">
        <v>9</v>
      </c>
      <c r="H507" s="132" t="n">
        <v>8</v>
      </c>
      <c r="I507" s="131" t="n">
        <f aca="false">AVERAGE(G507:H507)</f>
        <v>8.5</v>
      </c>
      <c r="J507" s="133" t="n">
        <v>0</v>
      </c>
      <c r="K507" s="131" t="n">
        <v>10</v>
      </c>
      <c r="L507" s="131" t="n">
        <v>0</v>
      </c>
      <c r="M507" s="131" t="n">
        <v>0</v>
      </c>
      <c r="N507" s="131" t="n">
        <v>0</v>
      </c>
      <c r="O507" s="131" t="n">
        <v>80</v>
      </c>
      <c r="P507" s="131" t="n">
        <v>10</v>
      </c>
      <c r="Q507" s="131" t="n">
        <v>0</v>
      </c>
      <c r="R507" s="131" t="n">
        <v>0</v>
      </c>
      <c r="S507" s="131" t="n">
        <v>0</v>
      </c>
      <c r="T507" s="131" t="n">
        <v>0</v>
      </c>
      <c r="U507" s="131" t="n">
        <v>0</v>
      </c>
      <c r="V507" s="134" t="n">
        <v>0</v>
      </c>
      <c r="W507" s="135" t="n">
        <v>0.8</v>
      </c>
      <c r="X507" s="54" t="n">
        <v>0.7</v>
      </c>
      <c r="Y507" s="136" t="n">
        <f aca="false">J507+K507+L507+M507+N507+O507+P507+Q507+R507+S507+T507+U507+V507</f>
        <v>100</v>
      </c>
      <c r="Z507" s="121" t="str">
        <f aca="false">IF((J507+L507+V507+S507+P507)&gt;30,"Dura","Blanda")</f>
        <v>Blanda</v>
      </c>
      <c r="AA507" s="122" t="str">
        <f aca="false">IF((J507+L507+P507+S507+V507)&gt;40,("Dura"),("Blanda"))</f>
        <v>Blanda</v>
      </c>
      <c r="AB507" s="128" t="str">
        <f aca="false">IF(I507&gt;=2,"Mayor a 2 mm",IF(I507&gt;=1,"entre 1 y 2 mm","menor a 1 mm"))</f>
        <v>Mayor a 2 mm</v>
      </c>
      <c r="AC507" s="122" t="str">
        <f aca="false">IF(O507+K507&gt;=70,"cpy&gt;70","cpy&lt;70")</f>
        <v>cpy&gt;70</v>
      </c>
      <c r="AD507" s="129" t="str">
        <f aca="false">IF(E507=2,"TM v2 y v3",IF(E507=3,"TM v2 y v3",IF(E507&lt;=8,"otras TM",IF(E507&lt;=15,"HP+HT","error"))))</f>
        <v>HP+HT</v>
      </c>
      <c r="AE507" s="140" t="str">
        <f aca="false">IF(J507+L507+P507+V507&gt;33,"Mayor","Menor")</f>
        <v>Menor</v>
      </c>
      <c r="AF507" s="68" t="n">
        <v>3</v>
      </c>
      <c r="AG507" s="144" t="s">
        <v>106</v>
      </c>
    </row>
    <row r="508" customFormat="false" ht="13.5" hidden="false" customHeight="false" outlineLevel="0" collapsed="false">
      <c r="A508" s="131" t="n">
        <f aca="false">A507+1</f>
        <v>485</v>
      </c>
      <c r="B508" s="142" t="s">
        <v>107</v>
      </c>
      <c r="C508" s="131" t="s">
        <v>72</v>
      </c>
      <c r="D508" s="131" t="s">
        <v>73</v>
      </c>
      <c r="E508" s="131" t="n">
        <v>3</v>
      </c>
      <c r="F508" s="131" t="n">
        <v>50</v>
      </c>
      <c r="G508" s="131" t="n">
        <v>6</v>
      </c>
      <c r="H508" s="132" t="n">
        <v>5</v>
      </c>
      <c r="I508" s="131" t="n">
        <f aca="false">AVERAGE(G508:H508)</f>
        <v>5.5</v>
      </c>
      <c r="J508" s="133" t="n">
        <v>0</v>
      </c>
      <c r="K508" s="131" t="n">
        <v>35</v>
      </c>
      <c r="L508" s="131" t="n">
        <v>0</v>
      </c>
      <c r="M508" s="131" t="n">
        <v>30</v>
      </c>
      <c r="N508" s="131" t="n">
        <v>30</v>
      </c>
      <c r="O508" s="131" t="n">
        <v>5</v>
      </c>
      <c r="P508" s="131" t="n">
        <v>0</v>
      </c>
      <c r="Q508" s="131" t="n">
        <v>0</v>
      </c>
      <c r="R508" s="131" t="n">
        <v>0</v>
      </c>
      <c r="S508" s="131" t="n">
        <v>0</v>
      </c>
      <c r="T508" s="131" t="n">
        <v>0</v>
      </c>
      <c r="U508" s="131" t="n">
        <v>0</v>
      </c>
      <c r="V508" s="134" t="n">
        <v>0</v>
      </c>
      <c r="W508" s="135" t="n">
        <v>0.1</v>
      </c>
      <c r="X508" s="54" t="n">
        <v>0.1</v>
      </c>
      <c r="Y508" s="136" t="n">
        <f aca="false">J508+K508+L508+M508+N508+O508+P508+Q508+R508+S508+T508+U508+V508</f>
        <v>100</v>
      </c>
      <c r="Z508" s="121" t="str">
        <f aca="false">IF((J508+L508+V508+S508+P508)&gt;30,"Dura","Blanda")</f>
        <v>Blanda</v>
      </c>
      <c r="AA508" s="122" t="str">
        <f aca="false">IF((J508+L508+P508+S508+V508)&gt;40,("Dura"),("Blanda"))</f>
        <v>Blanda</v>
      </c>
      <c r="AB508" s="128" t="str">
        <f aca="false">IF(I508&gt;=2,"Mayor a 2 mm",IF(I508&gt;=1,"entre 1 y 2 mm","menor a 1 mm"))</f>
        <v>Mayor a 2 mm</v>
      </c>
      <c r="AC508" s="122" t="str">
        <f aca="false">IF(O508+K508&gt;=70,"cpy&gt;70","cpy&lt;70")</f>
        <v>cpy&lt;70</v>
      </c>
      <c r="AD508" s="129" t="str">
        <f aca="false">IF(E508=2,"TM v2 y v3",IF(E508=3,"TM v2 y v3",IF(E508&lt;=8,"otras TM",IF(E508&lt;=15,"HP+HT","error"))))</f>
        <v>TM v2 y v3</v>
      </c>
      <c r="AE508" s="140" t="str">
        <f aca="false">IF(J508+L508+P508+V508&gt;33,"Mayor","Menor")</f>
        <v>Menor</v>
      </c>
      <c r="AF508" s="68" t="n">
        <v>2</v>
      </c>
      <c r="AG508" s="144" t="s">
        <v>106</v>
      </c>
    </row>
    <row r="509" customFormat="false" ht="13.5" hidden="false" customHeight="false" outlineLevel="0" collapsed="false">
      <c r="A509" s="131" t="n">
        <f aca="false">A508+1</f>
        <v>486</v>
      </c>
      <c r="B509" s="142" t="s">
        <v>107</v>
      </c>
      <c r="C509" s="131" t="s">
        <v>72</v>
      </c>
      <c r="D509" s="131" t="s">
        <v>73</v>
      </c>
      <c r="E509" s="131" t="n">
        <v>3</v>
      </c>
      <c r="F509" s="131" t="n">
        <v>20</v>
      </c>
      <c r="G509" s="131" t="n">
        <v>2</v>
      </c>
      <c r="H509" s="132" t="n">
        <v>2</v>
      </c>
      <c r="I509" s="131" t="n">
        <f aca="false">AVERAGE(G509:H509)</f>
        <v>2</v>
      </c>
      <c r="J509" s="133" t="n">
        <v>0</v>
      </c>
      <c r="K509" s="131" t="n">
        <v>0</v>
      </c>
      <c r="L509" s="131" t="n">
        <v>0</v>
      </c>
      <c r="M509" s="131" t="n">
        <v>0</v>
      </c>
      <c r="N509" s="131" t="n">
        <v>0</v>
      </c>
      <c r="O509" s="131" t="n">
        <v>85</v>
      </c>
      <c r="P509" s="131" t="n">
        <v>15</v>
      </c>
      <c r="Q509" s="131" t="n">
        <v>0</v>
      </c>
      <c r="R509" s="131" t="n">
        <v>0</v>
      </c>
      <c r="S509" s="131" t="n">
        <v>0</v>
      </c>
      <c r="T509" s="131" t="n">
        <v>0</v>
      </c>
      <c r="U509" s="131" t="n">
        <v>0</v>
      </c>
      <c r="V509" s="134" t="n">
        <v>0</v>
      </c>
      <c r="W509" s="135" t="n">
        <v>0.2</v>
      </c>
      <c r="X509" s="54" t="n">
        <v>0.1</v>
      </c>
      <c r="Y509" s="136" t="n">
        <f aca="false">J509+K509+L509+M509+N509+O509+P509+Q509+R509+S509+T509+U509+V509</f>
        <v>100</v>
      </c>
      <c r="Z509" s="121" t="str">
        <f aca="false">IF((J509+L509+V509+S509+P509)&gt;30,"Dura","Blanda")</f>
        <v>Blanda</v>
      </c>
      <c r="AA509" s="122" t="str">
        <f aca="false">IF((J509+L509+P509+S509+V509)&gt;40,("Dura"),("Blanda"))</f>
        <v>Blanda</v>
      </c>
      <c r="AB509" s="128" t="str">
        <f aca="false">IF(I509&gt;=2,"Mayor a 2 mm",IF(I509&gt;=1,"entre 1 y 2 mm","menor a 1 mm"))</f>
        <v>Mayor a 2 mm</v>
      </c>
      <c r="AC509" s="122" t="str">
        <f aca="false">IF(O509+K509&gt;=70,"cpy&gt;70","cpy&lt;70")</f>
        <v>cpy&gt;70</v>
      </c>
      <c r="AD509" s="129" t="str">
        <f aca="false">IF(E509=2,"TM v2 y v3",IF(E509=3,"TM v2 y v3",IF(E509&lt;=8,"otras TM",IF(E509&lt;=15,"HP+HT","error"))))</f>
        <v>TM v2 y v3</v>
      </c>
      <c r="AE509" s="140" t="str">
        <f aca="false">IF(J509+L509+P509+V509&gt;33,"Mayor","Menor")</f>
        <v>Menor</v>
      </c>
      <c r="AF509" s="68" t="n">
        <v>3</v>
      </c>
      <c r="AG509" s="144" t="s">
        <v>106</v>
      </c>
    </row>
    <row r="510" customFormat="false" ht="13.5" hidden="false" customHeight="false" outlineLevel="0" collapsed="false">
      <c r="A510" s="131" t="n">
        <f aca="false">A509+1</f>
        <v>487</v>
      </c>
      <c r="B510" s="142" t="s">
        <v>107</v>
      </c>
      <c r="C510" s="131" t="s">
        <v>77</v>
      </c>
      <c r="D510" s="131" t="s">
        <v>73</v>
      </c>
      <c r="E510" s="131" t="n">
        <v>10</v>
      </c>
      <c r="F510" s="131" t="n">
        <v>30</v>
      </c>
      <c r="G510" s="131" t="n">
        <v>2</v>
      </c>
      <c r="H510" s="132" t="n">
        <v>2</v>
      </c>
      <c r="I510" s="131" t="n">
        <f aca="false">AVERAGE(G510:H510)</f>
        <v>2</v>
      </c>
      <c r="J510" s="133" t="n">
        <v>60</v>
      </c>
      <c r="K510" s="131" t="n">
        <v>0</v>
      </c>
      <c r="L510" s="131" t="n">
        <v>0</v>
      </c>
      <c r="M510" s="131" t="n">
        <v>0</v>
      </c>
      <c r="N510" s="131" t="n">
        <v>0</v>
      </c>
      <c r="O510" s="131" t="n">
        <v>10</v>
      </c>
      <c r="P510" s="131" t="n">
        <v>30</v>
      </c>
      <c r="Q510" s="131" t="n">
        <v>0</v>
      </c>
      <c r="R510" s="131" t="n">
        <v>0</v>
      </c>
      <c r="S510" s="131" t="n">
        <v>0</v>
      </c>
      <c r="T510" s="131" t="n">
        <v>0</v>
      </c>
      <c r="U510" s="131" t="n">
        <v>0</v>
      </c>
      <c r="V510" s="134" t="n">
        <v>0</v>
      </c>
      <c r="W510" s="135" t="n">
        <v>0.6</v>
      </c>
      <c r="X510" s="54" t="n">
        <v>0.4</v>
      </c>
      <c r="Y510" s="136" t="n">
        <f aca="false">J510+K510+L510+M510+N510+O510+P510+Q510+R510+S510+T510+U510+V510</f>
        <v>100</v>
      </c>
      <c r="Z510" s="121" t="str">
        <f aca="false">IF((J510+L510+V510+S510+P510)&gt;30,"Dura","Blanda")</f>
        <v>Dura</v>
      </c>
      <c r="AA510" s="122" t="str">
        <f aca="false">IF((J510+L510+P510+S510+V510)&gt;40,("Dura"),("Blanda"))</f>
        <v>Dura</v>
      </c>
      <c r="AB510" s="128" t="str">
        <f aca="false">IF(I510&gt;=2,"Mayor a 2 mm",IF(I510&gt;=1,"entre 1 y 2 mm","menor a 1 mm"))</f>
        <v>Mayor a 2 mm</v>
      </c>
      <c r="AC510" s="122" t="str">
        <f aca="false">IF(O510+K510&gt;=70,"cpy&gt;70","cpy&lt;70")</f>
        <v>cpy&lt;70</v>
      </c>
      <c r="AD510" s="129" t="str">
        <f aca="false">IF(E510=2,"TM v2 y v3",IF(E510=3,"TM v2 y v3",IF(E510&lt;=8,"otras TM",IF(E510&lt;=15,"HP+HT","error"))))</f>
        <v>HP+HT</v>
      </c>
      <c r="AE510" s="137" t="str">
        <f aca="false">IF(J510+L510+P510+V510&gt;33,"Mayor","Menor")</f>
        <v>Mayor</v>
      </c>
      <c r="AF510" s="68" t="n">
        <v>6</v>
      </c>
      <c r="AG510" s="144" t="s">
        <v>106</v>
      </c>
    </row>
    <row r="511" customFormat="false" ht="13.5" hidden="false" customHeight="false" outlineLevel="0" collapsed="false">
      <c r="A511" s="131" t="n">
        <f aca="false">A510+1</f>
        <v>488</v>
      </c>
      <c r="B511" s="142" t="s">
        <v>107</v>
      </c>
      <c r="C511" s="131" t="s">
        <v>72</v>
      </c>
      <c r="D511" s="131" t="s">
        <v>73</v>
      </c>
      <c r="E511" s="131" t="n">
        <v>5</v>
      </c>
      <c r="F511" s="131" t="n">
        <v>10</v>
      </c>
      <c r="G511" s="131" t="n">
        <v>5</v>
      </c>
      <c r="H511" s="132" t="n">
        <v>5</v>
      </c>
      <c r="I511" s="131" t="n">
        <f aca="false">AVERAGE(G511:H511)</f>
        <v>5</v>
      </c>
      <c r="J511" s="133" t="n">
        <v>90</v>
      </c>
      <c r="K511" s="131" t="n">
        <v>0</v>
      </c>
      <c r="L511" s="131" t="n">
        <v>0</v>
      </c>
      <c r="M511" s="131" t="n">
        <v>0</v>
      </c>
      <c r="N511" s="131" t="n">
        <v>0</v>
      </c>
      <c r="O511" s="131" t="n">
        <v>10</v>
      </c>
      <c r="P511" s="131" t="n">
        <v>0</v>
      </c>
      <c r="Q511" s="131" t="n">
        <v>0</v>
      </c>
      <c r="R511" s="131" t="n">
        <v>0</v>
      </c>
      <c r="S511" s="131" t="n">
        <v>0</v>
      </c>
      <c r="T511" s="131" t="n">
        <v>0</v>
      </c>
      <c r="U511" s="131" t="n">
        <v>0</v>
      </c>
      <c r="V511" s="134" t="n">
        <v>0</v>
      </c>
      <c r="W511" s="135" t="n">
        <v>0.6</v>
      </c>
      <c r="X511" s="54" t="n">
        <v>0.5</v>
      </c>
      <c r="Y511" s="136" t="n">
        <f aca="false">J511+K511+L511+M511+N511+O511+P511+Q511+R511+S511+T511+U511+V511</f>
        <v>100</v>
      </c>
      <c r="Z511" s="121" t="str">
        <f aca="false">IF((J511+L511+V511+S511+P511)&gt;30,"Dura","Blanda")</f>
        <v>Dura</v>
      </c>
      <c r="AA511" s="122" t="str">
        <f aca="false">IF((J511+L511+P511+S511+V511)&gt;40,("Dura"),("Blanda"))</f>
        <v>Dura</v>
      </c>
      <c r="AB511" s="128" t="str">
        <f aca="false">IF(I511&gt;=2,"Mayor a 2 mm",IF(I511&gt;=1,"entre 1 y 2 mm","menor a 1 mm"))</f>
        <v>Mayor a 2 mm</v>
      </c>
      <c r="AC511" s="122" t="str">
        <f aca="false">IF(O511+K511&gt;=70,"cpy&gt;70","cpy&lt;70")</f>
        <v>cpy&lt;70</v>
      </c>
      <c r="AD511" s="129" t="str">
        <f aca="false">IF(E511=2,"TM v2 y v3",IF(E511=3,"TM v2 y v3",IF(E511&lt;=8,"otras TM",IF(E511&lt;=15,"HP+HT","error"))))</f>
        <v>otras TM</v>
      </c>
      <c r="AE511" s="137" t="str">
        <f aca="false">IF(J511+L511+P511+V511&gt;33,"Mayor","Menor")</f>
        <v>Mayor</v>
      </c>
      <c r="AF511" s="68" t="n">
        <v>6</v>
      </c>
      <c r="AG511" s="144" t="s">
        <v>106</v>
      </c>
    </row>
    <row r="512" customFormat="false" ht="13.5" hidden="false" customHeight="false" outlineLevel="0" collapsed="false">
      <c r="A512" s="131" t="n">
        <f aca="false">A511+1</f>
        <v>489</v>
      </c>
      <c r="B512" s="142" t="s">
        <v>107</v>
      </c>
      <c r="C512" s="131" t="s">
        <v>77</v>
      </c>
      <c r="D512" s="131" t="s">
        <v>73</v>
      </c>
      <c r="E512" s="131" t="n">
        <v>10</v>
      </c>
      <c r="F512" s="131" t="n">
        <v>40</v>
      </c>
      <c r="G512" s="131" t="n">
        <v>4</v>
      </c>
      <c r="H512" s="132" t="n">
        <v>2</v>
      </c>
      <c r="I512" s="131" t="n">
        <f aca="false">AVERAGE(G512:H512)</f>
        <v>3</v>
      </c>
      <c r="J512" s="133" t="n">
        <v>0</v>
      </c>
      <c r="K512" s="131" t="n">
        <v>0</v>
      </c>
      <c r="L512" s="131" t="n">
        <v>0</v>
      </c>
      <c r="M512" s="131" t="n">
        <v>0</v>
      </c>
      <c r="N512" s="131" t="n">
        <v>0</v>
      </c>
      <c r="O512" s="131" t="n">
        <v>0</v>
      </c>
      <c r="P512" s="131" t="n">
        <v>100</v>
      </c>
      <c r="Q512" s="131" t="n">
        <v>0</v>
      </c>
      <c r="R512" s="131" t="n">
        <v>0</v>
      </c>
      <c r="S512" s="131" t="n">
        <v>0</v>
      </c>
      <c r="T512" s="131" t="n">
        <v>0</v>
      </c>
      <c r="U512" s="131" t="n">
        <v>0</v>
      </c>
      <c r="V512" s="134" t="n">
        <v>0</v>
      </c>
      <c r="W512" s="135" t="n">
        <v>0.6</v>
      </c>
      <c r="X512" s="54" t="n">
        <v>0.5</v>
      </c>
      <c r="Y512" s="136" t="n">
        <f aca="false">J512+K512+L512+M512+N512+O512+P512+Q512+R512+S512+T512+U512+V512</f>
        <v>100</v>
      </c>
      <c r="Z512" s="121" t="str">
        <f aca="false">IF((J512+L512+V512+S512+P512)&gt;30,"Dura","Blanda")</f>
        <v>Dura</v>
      </c>
      <c r="AA512" s="122" t="str">
        <f aca="false">IF((J512+L512+P512+S512+V512)&gt;40,("Dura"),("Blanda"))</f>
        <v>Dura</v>
      </c>
      <c r="AB512" s="128" t="str">
        <f aca="false">IF(I512&gt;=2,"Mayor a 2 mm",IF(I512&gt;=1,"entre 1 y 2 mm","menor a 1 mm"))</f>
        <v>Mayor a 2 mm</v>
      </c>
      <c r="AC512" s="122" t="str">
        <f aca="false">IF(O512+K512&gt;=70,"cpy&gt;70","cpy&lt;70")</f>
        <v>cpy&lt;70</v>
      </c>
      <c r="AD512" s="129" t="str">
        <f aca="false">IF(E512=2,"TM v2 y v3",IF(E512=3,"TM v2 y v3",IF(E512&lt;=8,"otras TM",IF(E512&lt;=15,"HP+HT","error"))))</f>
        <v>HP+HT</v>
      </c>
      <c r="AE512" s="137" t="str">
        <f aca="false">IF(J512+L512+P512+V512&gt;33,"Mayor","Menor")</f>
        <v>Mayor</v>
      </c>
      <c r="AF512" s="68" t="n">
        <v>6</v>
      </c>
      <c r="AG512" s="144" t="s">
        <v>106</v>
      </c>
    </row>
    <row r="513" customFormat="false" ht="13.5" hidden="false" customHeight="false" outlineLevel="0" collapsed="false">
      <c r="A513" s="131" t="n">
        <f aca="false">A512+1</f>
        <v>490</v>
      </c>
      <c r="B513" s="142" t="s">
        <v>107</v>
      </c>
      <c r="C513" s="131" t="s">
        <v>77</v>
      </c>
      <c r="D513" s="131" t="s">
        <v>73</v>
      </c>
      <c r="E513" s="131" t="n">
        <v>10</v>
      </c>
      <c r="F513" s="131" t="n">
        <v>15</v>
      </c>
      <c r="G513" s="131" t="n">
        <v>3</v>
      </c>
      <c r="H513" s="132" t="n">
        <v>2</v>
      </c>
      <c r="I513" s="131" t="n">
        <f aca="false">AVERAGE(G513:H513)</f>
        <v>2.5</v>
      </c>
      <c r="J513" s="133" t="n">
        <v>5</v>
      </c>
      <c r="K513" s="131" t="n">
        <v>0</v>
      </c>
      <c r="L513" s="131" t="n">
        <v>0</v>
      </c>
      <c r="M513" s="131" t="n">
        <v>0</v>
      </c>
      <c r="N513" s="131" t="n">
        <v>0</v>
      </c>
      <c r="O513" s="131" t="n">
        <v>0</v>
      </c>
      <c r="P513" s="131" t="n">
        <v>95</v>
      </c>
      <c r="Q513" s="131" t="n">
        <v>0</v>
      </c>
      <c r="R513" s="131" t="n">
        <v>0</v>
      </c>
      <c r="S513" s="131" t="n">
        <v>0</v>
      </c>
      <c r="T513" s="131" t="n">
        <v>0</v>
      </c>
      <c r="U513" s="131" t="n">
        <v>0</v>
      </c>
      <c r="V513" s="134" t="n">
        <v>0</v>
      </c>
      <c r="W513" s="135" t="n">
        <v>1</v>
      </c>
      <c r="X513" s="54" t="n">
        <v>0.8</v>
      </c>
      <c r="Y513" s="136" t="n">
        <f aca="false">J513+K513+L513+M513+N513+O513+P513+Q513+R513+S513+T513+U513+V513</f>
        <v>100</v>
      </c>
      <c r="Z513" s="121" t="str">
        <f aca="false">IF((J513+L513+V513+S513+P513)&gt;30,"Dura","Blanda")</f>
        <v>Dura</v>
      </c>
      <c r="AA513" s="122" t="str">
        <f aca="false">IF((J513+L513+P513+S513+V513)&gt;40,("Dura"),("Blanda"))</f>
        <v>Dura</v>
      </c>
      <c r="AB513" s="128" t="str">
        <f aca="false">IF(I513&gt;=2,"Mayor a 2 mm",IF(I513&gt;=1,"entre 1 y 2 mm","menor a 1 mm"))</f>
        <v>Mayor a 2 mm</v>
      </c>
      <c r="AC513" s="122" t="str">
        <f aca="false">IF(O513+K513&gt;=70,"cpy&gt;70","cpy&lt;70")</f>
        <v>cpy&lt;70</v>
      </c>
      <c r="AD513" s="129" t="str">
        <f aca="false">IF(E513=2,"TM v2 y v3",IF(E513=3,"TM v2 y v3",IF(E513&lt;=8,"otras TM",IF(E513&lt;=15,"HP+HT","error"))))</f>
        <v>HP+HT</v>
      </c>
      <c r="AE513" s="137" t="str">
        <f aca="false">IF(J513+L513+P513+V513&gt;33,"Mayor","Menor")</f>
        <v>Mayor</v>
      </c>
      <c r="AF513" s="68" t="n">
        <v>6</v>
      </c>
      <c r="AG513" s="144" t="s">
        <v>106</v>
      </c>
    </row>
    <row r="514" customFormat="false" ht="13.5" hidden="false" customHeight="false" outlineLevel="0" collapsed="false">
      <c r="A514" s="131" t="n">
        <f aca="false">A513+1</f>
        <v>491</v>
      </c>
      <c r="B514" s="142" t="s">
        <v>107</v>
      </c>
      <c r="C514" s="131" t="s">
        <v>77</v>
      </c>
      <c r="D514" s="131" t="s">
        <v>73</v>
      </c>
      <c r="E514" s="131" t="n">
        <v>10</v>
      </c>
      <c r="F514" s="131" t="n">
        <v>50</v>
      </c>
      <c r="G514" s="131" t="n">
        <v>5</v>
      </c>
      <c r="H514" s="132" t="n">
        <v>5</v>
      </c>
      <c r="I514" s="131" t="n">
        <f aca="false">AVERAGE(G514:H514)</f>
        <v>5</v>
      </c>
      <c r="J514" s="133" t="n">
        <v>0</v>
      </c>
      <c r="K514" s="131" t="n">
        <v>0</v>
      </c>
      <c r="L514" s="131" t="n">
        <v>0</v>
      </c>
      <c r="M514" s="131" t="n">
        <v>0</v>
      </c>
      <c r="N514" s="131" t="n">
        <v>0</v>
      </c>
      <c r="O514" s="131" t="n">
        <v>0</v>
      </c>
      <c r="P514" s="131" t="n">
        <v>100</v>
      </c>
      <c r="Q514" s="131" t="n">
        <v>0</v>
      </c>
      <c r="R514" s="131" t="n">
        <v>0</v>
      </c>
      <c r="S514" s="131" t="n">
        <v>0</v>
      </c>
      <c r="T514" s="131" t="n">
        <v>0</v>
      </c>
      <c r="U514" s="131" t="n">
        <v>0</v>
      </c>
      <c r="V514" s="134" t="n">
        <v>0</v>
      </c>
      <c r="W514" s="135" t="n">
        <v>0.5</v>
      </c>
      <c r="X514" s="54" t="n">
        <v>0.4</v>
      </c>
      <c r="Y514" s="136" t="n">
        <f aca="false">J514+K514+L514+M514+N514+O514+P514+Q514+R514+S514+T514+U514+V514</f>
        <v>100</v>
      </c>
      <c r="Z514" s="121" t="str">
        <f aca="false">IF((J514+L514+V514+S514+P514)&gt;30,"Dura","Blanda")</f>
        <v>Dura</v>
      </c>
      <c r="AA514" s="122" t="str">
        <f aca="false">IF((J514+L514+P514+S514+V514)&gt;40,("Dura"),("Blanda"))</f>
        <v>Dura</v>
      </c>
      <c r="AB514" s="128" t="str">
        <f aca="false">IF(I514&gt;=2,"Mayor a 2 mm",IF(I514&gt;=1,"entre 1 y 2 mm","menor a 1 mm"))</f>
        <v>Mayor a 2 mm</v>
      </c>
      <c r="AC514" s="122" t="str">
        <f aca="false">IF(O514+K514&gt;=70,"cpy&gt;70","cpy&lt;70")</f>
        <v>cpy&lt;70</v>
      </c>
      <c r="AD514" s="129" t="str">
        <f aca="false">IF(E514=2,"TM v2 y v3",IF(E514=3,"TM v2 y v3",IF(E514&lt;=8,"otras TM",IF(E514&lt;=15,"HP+HT","error"))))</f>
        <v>HP+HT</v>
      </c>
      <c r="AE514" s="137" t="str">
        <f aca="false">IF(J514+L514+P514+V514&gt;33,"Mayor","Menor")</f>
        <v>Mayor</v>
      </c>
      <c r="AF514" s="68" t="n">
        <v>6</v>
      </c>
      <c r="AG514" s="144" t="s">
        <v>106</v>
      </c>
    </row>
    <row r="515" customFormat="false" ht="13.5" hidden="false" customHeight="false" outlineLevel="0" collapsed="false">
      <c r="A515" s="131" t="n">
        <f aca="false">A514+1</f>
        <v>492</v>
      </c>
      <c r="B515" s="142" t="s">
        <v>107</v>
      </c>
      <c r="C515" s="131" t="s">
        <v>77</v>
      </c>
      <c r="D515" s="131" t="s">
        <v>73</v>
      </c>
      <c r="E515" s="131" t="n">
        <v>10</v>
      </c>
      <c r="F515" s="131" t="n">
        <v>35</v>
      </c>
      <c r="G515" s="131" t="n">
        <v>4</v>
      </c>
      <c r="H515" s="132" t="n">
        <v>4</v>
      </c>
      <c r="I515" s="131" t="n">
        <f aca="false">AVERAGE(G515:H515)</f>
        <v>4</v>
      </c>
      <c r="J515" s="133" t="n">
        <v>0</v>
      </c>
      <c r="K515" s="131" t="n">
        <v>5</v>
      </c>
      <c r="L515" s="131" t="n">
        <v>0</v>
      </c>
      <c r="M515" s="131" t="n">
        <v>0</v>
      </c>
      <c r="N515" s="131" t="n">
        <v>0</v>
      </c>
      <c r="O515" s="131" t="n">
        <v>5</v>
      </c>
      <c r="P515" s="131" t="n">
        <v>90</v>
      </c>
      <c r="Q515" s="131" t="n">
        <v>0</v>
      </c>
      <c r="R515" s="131" t="n">
        <v>0</v>
      </c>
      <c r="S515" s="131" t="n">
        <v>0</v>
      </c>
      <c r="T515" s="131" t="n">
        <v>0</v>
      </c>
      <c r="U515" s="131" t="n">
        <v>0</v>
      </c>
      <c r="V515" s="134" t="n">
        <v>0</v>
      </c>
      <c r="W515" s="135" t="n">
        <v>0.9</v>
      </c>
      <c r="X515" s="54" t="n">
        <v>0.7</v>
      </c>
      <c r="Y515" s="136" t="n">
        <f aca="false">J515+K515+L515+M515+N515+O515+P515+Q515+R515+S515+T515+U515+V515</f>
        <v>100</v>
      </c>
      <c r="Z515" s="121" t="str">
        <f aca="false">IF((J515+L515+V515+S515+P515)&gt;30,"Dura","Blanda")</f>
        <v>Dura</v>
      </c>
      <c r="AA515" s="122" t="str">
        <f aca="false">IF((J515+L515+P515+S515+V515)&gt;40,("Dura"),("Blanda"))</f>
        <v>Dura</v>
      </c>
      <c r="AB515" s="128" t="str">
        <f aca="false">IF(I515&gt;=2,"Mayor a 2 mm",IF(I515&gt;=1,"entre 1 y 2 mm","menor a 1 mm"))</f>
        <v>Mayor a 2 mm</v>
      </c>
      <c r="AC515" s="122" t="str">
        <f aca="false">IF(O515+K515&gt;=70,"cpy&gt;70","cpy&lt;70")</f>
        <v>cpy&lt;70</v>
      </c>
      <c r="AD515" s="129" t="str">
        <f aca="false">IF(E515=2,"TM v2 y v3",IF(E515=3,"TM v2 y v3",IF(E515&lt;=8,"otras TM",IF(E515&lt;=15,"HP+HT","error"))))</f>
        <v>HP+HT</v>
      </c>
      <c r="AE515" s="137" t="str">
        <f aca="false">IF(J515+L515+P515+V515&gt;33,"Mayor","Menor")</f>
        <v>Mayor</v>
      </c>
      <c r="AF515" s="68" t="n">
        <v>6</v>
      </c>
      <c r="AG515" s="144" t="s">
        <v>106</v>
      </c>
    </row>
    <row r="516" customFormat="false" ht="13.5" hidden="false" customHeight="false" outlineLevel="0" collapsed="false">
      <c r="A516" s="131" t="n">
        <f aca="false">A515+1</f>
        <v>493</v>
      </c>
      <c r="B516" s="142" t="s">
        <v>107</v>
      </c>
      <c r="C516" s="131" t="s">
        <v>77</v>
      </c>
      <c r="D516" s="131" t="s">
        <v>73</v>
      </c>
      <c r="E516" s="131" t="n">
        <v>12</v>
      </c>
      <c r="F516" s="131" t="n">
        <v>10</v>
      </c>
      <c r="G516" s="131" t="n">
        <v>2</v>
      </c>
      <c r="H516" s="132" t="n">
        <v>1</v>
      </c>
      <c r="I516" s="131" t="n">
        <f aca="false">AVERAGE(G516:H516)</f>
        <v>1.5</v>
      </c>
      <c r="J516" s="133" t="n">
        <v>0</v>
      </c>
      <c r="K516" s="131" t="n">
        <v>0</v>
      </c>
      <c r="L516" s="131" t="n">
        <v>0</v>
      </c>
      <c r="M516" s="131" t="n">
        <v>0</v>
      </c>
      <c r="N516" s="131" t="n">
        <v>0</v>
      </c>
      <c r="O516" s="131" t="n">
        <v>40</v>
      </c>
      <c r="P516" s="131" t="n">
        <v>60</v>
      </c>
      <c r="Q516" s="131" t="n">
        <v>0</v>
      </c>
      <c r="R516" s="131" t="n">
        <v>0</v>
      </c>
      <c r="S516" s="131" t="n">
        <v>0</v>
      </c>
      <c r="T516" s="131" t="n">
        <v>0</v>
      </c>
      <c r="U516" s="131" t="n">
        <v>0</v>
      </c>
      <c r="V516" s="134" t="n">
        <v>0</v>
      </c>
      <c r="W516" s="135" t="n">
        <v>1</v>
      </c>
      <c r="X516" s="54" t="n">
        <v>0.4</v>
      </c>
      <c r="Y516" s="136" t="n">
        <f aca="false">J516+K516+L516+M516+N516+O516+P516+Q516+R516+S516+T516+U516+V516</f>
        <v>100</v>
      </c>
      <c r="Z516" s="121" t="str">
        <f aca="false">IF((J516+L516+V516+S516+P516)&gt;30,"Dura","Blanda")</f>
        <v>Dura</v>
      </c>
      <c r="AA516" s="122" t="str">
        <f aca="false">IF((J516+L516+P516+S516+V516)&gt;40,("Dura"),("Blanda"))</f>
        <v>Dura</v>
      </c>
      <c r="AB516" s="128" t="str">
        <f aca="false">IF(I516&gt;=2,"Mayor a 2 mm",IF(I516&gt;=1,"entre 1 y 2 mm","menor a 1 mm"))</f>
        <v>entre 1 y 2 mm</v>
      </c>
      <c r="AC516" s="122" t="str">
        <f aca="false">IF(O516+K516&gt;=70,"cpy&gt;70","cpy&lt;70")</f>
        <v>cpy&lt;70</v>
      </c>
      <c r="AD516" s="129" t="str">
        <f aca="false">IF(E516=2,"TM v2 y v3",IF(E516=3,"TM v2 y v3",IF(E516&lt;=8,"otras TM",IF(E516&lt;=15,"HP+HT","error"))))</f>
        <v>HP+HT</v>
      </c>
      <c r="AE516" s="137" t="str">
        <f aca="false">IF(J516+L516+P516+V516&gt;33,"Mayor","Menor")</f>
        <v>Mayor</v>
      </c>
      <c r="AF516" s="68" t="s">
        <v>97</v>
      </c>
      <c r="AG516" s="144" t="s">
        <v>106</v>
      </c>
    </row>
    <row r="517" customFormat="false" ht="13.5" hidden="false" customHeight="false" outlineLevel="0" collapsed="false">
      <c r="A517" s="131" t="n">
        <f aca="false">A516+1</f>
        <v>494</v>
      </c>
      <c r="B517" s="142" t="s">
        <v>107</v>
      </c>
      <c r="C517" s="131" t="s">
        <v>72</v>
      </c>
      <c r="D517" s="131" t="s">
        <v>73</v>
      </c>
      <c r="E517" s="131" t="n">
        <v>3</v>
      </c>
      <c r="F517" s="131" t="n">
        <v>15</v>
      </c>
      <c r="G517" s="131" t="n">
        <v>3</v>
      </c>
      <c r="H517" s="132" t="n">
        <v>2</v>
      </c>
      <c r="I517" s="131" t="n">
        <f aca="false">AVERAGE(G517:H517)</f>
        <v>2.5</v>
      </c>
      <c r="J517" s="133" t="n">
        <v>80</v>
      </c>
      <c r="K517" s="131" t="n">
        <v>0</v>
      </c>
      <c r="L517" s="131" t="n">
        <v>0</v>
      </c>
      <c r="M517" s="131" t="n">
        <v>0</v>
      </c>
      <c r="N517" s="131" t="n">
        <v>0</v>
      </c>
      <c r="O517" s="131" t="n">
        <v>15</v>
      </c>
      <c r="P517" s="131" t="n">
        <v>5</v>
      </c>
      <c r="Q517" s="131" t="n">
        <v>0</v>
      </c>
      <c r="R517" s="131" t="n">
        <v>0</v>
      </c>
      <c r="S517" s="131" t="n">
        <v>0</v>
      </c>
      <c r="T517" s="131" t="n">
        <v>0</v>
      </c>
      <c r="U517" s="131" t="n">
        <v>0</v>
      </c>
      <c r="V517" s="134" t="n">
        <v>0</v>
      </c>
      <c r="W517" s="135" t="n">
        <v>0.4</v>
      </c>
      <c r="X517" s="54" t="n">
        <v>0.2</v>
      </c>
      <c r="Y517" s="136" t="n">
        <f aca="false">J517+K517+L517+M517+N517+O517+P517+Q517+R517+S517+T517+U517+V517</f>
        <v>100</v>
      </c>
      <c r="Z517" s="121" t="str">
        <f aca="false">IF((J517+L517+V517+S517+P517)&gt;30,"Dura","Blanda")</f>
        <v>Dura</v>
      </c>
      <c r="AA517" s="122" t="str">
        <f aca="false">IF((J517+L517+P517+S517+V517)&gt;40,("Dura"),("Blanda"))</f>
        <v>Dura</v>
      </c>
      <c r="AB517" s="128" t="str">
        <f aca="false">IF(I517&gt;=2,"Mayor a 2 mm",IF(I517&gt;=1,"entre 1 y 2 mm","menor a 1 mm"))</f>
        <v>Mayor a 2 mm</v>
      </c>
      <c r="AC517" s="122" t="str">
        <f aca="false">IF(O517+K517&gt;=70,"cpy&gt;70","cpy&lt;70")</f>
        <v>cpy&lt;70</v>
      </c>
      <c r="AD517" s="129" t="str">
        <f aca="false">IF(E517=2,"TM v2 y v3",IF(E517=3,"TM v2 y v3",IF(E517&lt;=8,"otras TM",IF(E517&lt;=15,"HP+HT","error"))))</f>
        <v>TM v2 y v3</v>
      </c>
      <c r="AE517" s="137" t="str">
        <f aca="false">IF(J517+L517+P517+V517&gt;33,"Mayor","Menor")</f>
        <v>Mayor</v>
      </c>
      <c r="AF517" s="68" t="n">
        <v>6</v>
      </c>
      <c r="AG517" s="144" t="s">
        <v>106</v>
      </c>
    </row>
    <row r="518" customFormat="false" ht="13.5" hidden="false" customHeight="false" outlineLevel="0" collapsed="false">
      <c r="A518" s="131" t="n">
        <f aca="false">A517+1</f>
        <v>495</v>
      </c>
      <c r="B518" s="142" t="s">
        <v>107</v>
      </c>
      <c r="C518" s="131" t="s">
        <v>72</v>
      </c>
      <c r="D518" s="131" t="s">
        <v>73</v>
      </c>
      <c r="E518" s="131" t="n">
        <v>6</v>
      </c>
      <c r="F518" s="131" t="n">
        <v>30</v>
      </c>
      <c r="G518" s="131" t="n">
        <v>2</v>
      </c>
      <c r="H518" s="132" t="n">
        <v>2</v>
      </c>
      <c r="I518" s="131" t="n">
        <f aca="false">AVERAGE(G518:H518)</f>
        <v>2</v>
      </c>
      <c r="J518" s="133" t="n">
        <v>0</v>
      </c>
      <c r="K518" s="131" t="n">
        <v>100</v>
      </c>
      <c r="L518" s="131" t="n">
        <v>0</v>
      </c>
      <c r="M518" s="131" t="n">
        <v>0</v>
      </c>
      <c r="N518" s="131" t="n">
        <v>0</v>
      </c>
      <c r="O518" s="131" t="n">
        <v>0</v>
      </c>
      <c r="P518" s="131" t="n">
        <v>0</v>
      </c>
      <c r="Q518" s="131" t="n">
        <v>0</v>
      </c>
      <c r="R518" s="131" t="n">
        <v>0</v>
      </c>
      <c r="S518" s="131" t="n">
        <v>0</v>
      </c>
      <c r="T518" s="131" t="n">
        <v>0</v>
      </c>
      <c r="U518" s="131" t="n">
        <v>0</v>
      </c>
      <c r="V518" s="134" t="n">
        <v>0</v>
      </c>
      <c r="W518" s="135" t="n">
        <v>0</v>
      </c>
      <c r="X518" s="54" t="n">
        <v>0</v>
      </c>
      <c r="Y518" s="136" t="n">
        <f aca="false">J518+K518+L518+M518+N518+O518+P518+Q518+R518+S518+T518+U518+V518</f>
        <v>100</v>
      </c>
      <c r="Z518" s="121" t="str">
        <f aca="false">IF((J518+L518+V518+S518+P518)&gt;30,"Dura","Blanda")</f>
        <v>Blanda</v>
      </c>
      <c r="AA518" s="122" t="str">
        <f aca="false">IF((J518+L518+P518+S518+V518)&gt;40,("Dura"),("Blanda"))</f>
        <v>Blanda</v>
      </c>
      <c r="AB518" s="128" t="str">
        <f aca="false">IF(I518&gt;=2,"Mayor a 2 mm",IF(I518&gt;=1,"entre 1 y 2 mm","menor a 1 mm"))</f>
        <v>Mayor a 2 mm</v>
      </c>
      <c r="AC518" s="122" t="str">
        <f aca="false">IF(O518+K518&gt;=70,"cpy&gt;70","cpy&lt;70")</f>
        <v>cpy&gt;70</v>
      </c>
      <c r="AD518" s="129" t="str">
        <f aca="false">IF(E518=2,"TM v2 y v3",IF(E518=3,"TM v2 y v3",IF(E518&lt;=8,"otras TM",IF(E518&lt;=15,"HP+HT","error"))))</f>
        <v>otras TM</v>
      </c>
      <c r="AE518" s="140" t="str">
        <f aca="false">IF(J518+L518+P518+V518&gt;33,"Mayor","Menor")</f>
        <v>Menor</v>
      </c>
      <c r="AF518" s="68" t="n">
        <v>3</v>
      </c>
      <c r="AG518" s="144" t="s">
        <v>106</v>
      </c>
    </row>
    <row r="519" customFormat="false" ht="13.5" hidden="false" customHeight="false" outlineLevel="0" collapsed="false">
      <c r="A519" s="131" t="n">
        <f aca="false">A518+1</f>
        <v>496</v>
      </c>
      <c r="B519" s="142" t="s">
        <v>107</v>
      </c>
      <c r="C519" s="131" t="s">
        <v>72</v>
      </c>
      <c r="D519" s="131" t="s">
        <v>73</v>
      </c>
      <c r="E519" s="131" t="n">
        <v>7</v>
      </c>
      <c r="F519" s="131" t="n">
        <v>20</v>
      </c>
      <c r="G519" s="131" t="n">
        <v>2</v>
      </c>
      <c r="H519" s="132" t="n">
        <v>2</v>
      </c>
      <c r="I519" s="131" t="n">
        <f aca="false">AVERAGE(G519:H519)</f>
        <v>2</v>
      </c>
      <c r="J519" s="133" t="n">
        <v>0</v>
      </c>
      <c r="K519" s="131" t="n">
        <v>0</v>
      </c>
      <c r="L519" s="131" t="n">
        <v>0</v>
      </c>
      <c r="M519" s="131" t="n">
        <v>0</v>
      </c>
      <c r="N519" s="131" t="n">
        <v>0</v>
      </c>
      <c r="O519" s="131" t="n">
        <v>100</v>
      </c>
      <c r="P519" s="131" t="n">
        <v>0</v>
      </c>
      <c r="Q519" s="131" t="n">
        <v>0</v>
      </c>
      <c r="R519" s="131" t="n">
        <v>0</v>
      </c>
      <c r="S519" s="131" t="n">
        <v>0</v>
      </c>
      <c r="T519" s="131" t="n">
        <v>0</v>
      </c>
      <c r="U519" s="131" t="n">
        <v>0</v>
      </c>
      <c r="V519" s="134" t="n">
        <v>0</v>
      </c>
      <c r="W519" s="135" t="n">
        <v>0</v>
      </c>
      <c r="X519" s="54" t="n">
        <v>0</v>
      </c>
      <c r="Y519" s="136" t="n">
        <f aca="false">J519+K519+L519+M519+N519+O519+P519+Q519+R519+S519+T519+U519+V519</f>
        <v>100</v>
      </c>
      <c r="Z519" s="121" t="str">
        <f aca="false">IF((J519+L519+V519+S519+P519)&gt;30,"Dura","Blanda")</f>
        <v>Blanda</v>
      </c>
      <c r="AA519" s="122" t="str">
        <f aca="false">IF((J519+L519+P519+S519+V519)&gt;40,("Dura"),("Blanda"))</f>
        <v>Blanda</v>
      </c>
      <c r="AB519" s="128" t="str">
        <f aca="false">IF(I519&gt;=2,"Mayor a 2 mm",IF(I519&gt;=1,"entre 1 y 2 mm","menor a 1 mm"))</f>
        <v>Mayor a 2 mm</v>
      </c>
      <c r="AC519" s="122" t="str">
        <f aca="false">IF(O519+K519&gt;=70,"cpy&gt;70","cpy&lt;70")</f>
        <v>cpy&gt;70</v>
      </c>
      <c r="AD519" s="129" t="str">
        <f aca="false">IF(E519=2,"TM v2 y v3",IF(E519=3,"TM v2 y v3",IF(E519&lt;=8,"otras TM",IF(E519&lt;=15,"HP+HT","error"))))</f>
        <v>otras TM</v>
      </c>
      <c r="AE519" s="140" t="str">
        <f aca="false">IF(J519+L519+P519+V519&gt;33,"Mayor","Menor")</f>
        <v>Menor</v>
      </c>
      <c r="AF519" s="68" t="n">
        <v>3</v>
      </c>
      <c r="AG519" s="144" t="s">
        <v>106</v>
      </c>
    </row>
    <row r="520" customFormat="false" ht="13.5" hidden="false" customHeight="false" outlineLevel="0" collapsed="false">
      <c r="A520" s="131" t="n">
        <f aca="false">A519+1</f>
        <v>497</v>
      </c>
      <c r="B520" s="142" t="s">
        <v>107</v>
      </c>
      <c r="C520" s="131" t="s">
        <v>72</v>
      </c>
      <c r="D520" s="131" t="s">
        <v>73</v>
      </c>
      <c r="E520" s="131" t="n">
        <v>7</v>
      </c>
      <c r="F520" s="131" t="n">
        <v>25</v>
      </c>
      <c r="G520" s="131" t="n">
        <v>2</v>
      </c>
      <c r="H520" s="132" t="n">
        <v>2</v>
      </c>
      <c r="I520" s="131" t="n">
        <f aca="false">AVERAGE(G520:H520)</f>
        <v>2</v>
      </c>
      <c r="J520" s="133" t="n">
        <v>0</v>
      </c>
      <c r="K520" s="131" t="n">
        <v>0</v>
      </c>
      <c r="L520" s="131" t="n">
        <v>0</v>
      </c>
      <c r="M520" s="131" t="n">
        <v>0</v>
      </c>
      <c r="N520" s="131" t="n">
        <v>0</v>
      </c>
      <c r="O520" s="131" t="n">
        <v>100</v>
      </c>
      <c r="P520" s="131" t="n">
        <v>0</v>
      </c>
      <c r="Q520" s="131" t="n">
        <v>0</v>
      </c>
      <c r="R520" s="131" t="n">
        <v>0</v>
      </c>
      <c r="S520" s="131" t="n">
        <v>0</v>
      </c>
      <c r="T520" s="131" t="n">
        <v>0</v>
      </c>
      <c r="U520" s="131" t="n">
        <v>0</v>
      </c>
      <c r="V520" s="134" t="n">
        <v>0</v>
      </c>
      <c r="W520" s="135" t="n">
        <v>0</v>
      </c>
      <c r="X520" s="54" t="n">
        <v>0</v>
      </c>
      <c r="Y520" s="136" t="n">
        <f aca="false">J520+K520+L520+M520+N520+O520+P520+Q520+R520+S520+T520+U520+V520</f>
        <v>100</v>
      </c>
      <c r="Z520" s="121" t="str">
        <f aca="false">IF((J520+L520+V520+S520+P520)&gt;30,"Dura","Blanda")</f>
        <v>Blanda</v>
      </c>
      <c r="AA520" s="122" t="str">
        <f aca="false">IF((J520+L520+P520+S520+V520)&gt;40,("Dura"),("Blanda"))</f>
        <v>Blanda</v>
      </c>
      <c r="AB520" s="128" t="str">
        <f aca="false">IF(I520&gt;=2,"Mayor a 2 mm",IF(I520&gt;=1,"entre 1 y 2 mm","menor a 1 mm"))</f>
        <v>Mayor a 2 mm</v>
      </c>
      <c r="AC520" s="122" t="str">
        <f aca="false">IF(O520+K520&gt;=70,"cpy&gt;70","cpy&lt;70")</f>
        <v>cpy&gt;70</v>
      </c>
      <c r="AD520" s="129" t="str">
        <f aca="false">IF(E520=2,"TM v2 y v3",IF(E520=3,"TM v2 y v3",IF(E520&lt;=8,"otras TM",IF(E520&lt;=15,"HP+HT","error"))))</f>
        <v>otras TM</v>
      </c>
      <c r="AE520" s="140" t="str">
        <f aca="false">IF(J520+L520+P520+V520&gt;33,"Mayor","Menor")</f>
        <v>Menor</v>
      </c>
      <c r="AF520" s="68" t="n">
        <v>3</v>
      </c>
      <c r="AG520" s="144" t="s">
        <v>106</v>
      </c>
    </row>
    <row r="521" customFormat="false" ht="13.5" hidden="false" customHeight="false" outlineLevel="0" collapsed="false">
      <c r="A521" s="131" t="n">
        <f aca="false">A520+1</f>
        <v>498</v>
      </c>
      <c r="B521" s="131" t="s">
        <v>108</v>
      </c>
      <c r="C521" s="131" t="s">
        <v>77</v>
      </c>
      <c r="D521" s="131" t="s">
        <v>73</v>
      </c>
      <c r="E521" s="131" t="n">
        <v>10</v>
      </c>
      <c r="F521" s="131" t="n">
        <v>10</v>
      </c>
      <c r="G521" s="131" t="n">
        <v>2</v>
      </c>
      <c r="H521" s="132" t="n">
        <v>2</v>
      </c>
      <c r="I521" s="131" t="n">
        <f aca="false">AVERAGE(G521:H521)</f>
        <v>2</v>
      </c>
      <c r="J521" s="133" t="n">
        <v>0</v>
      </c>
      <c r="K521" s="131" t="n">
        <v>0</v>
      </c>
      <c r="L521" s="131" t="n">
        <v>0</v>
      </c>
      <c r="M521" s="131" t="n">
        <v>0</v>
      </c>
      <c r="N521" s="131" t="n">
        <v>0</v>
      </c>
      <c r="O521" s="131" t="n">
        <v>30</v>
      </c>
      <c r="P521" s="131" t="n">
        <v>70</v>
      </c>
      <c r="Q521" s="131" t="n">
        <v>0</v>
      </c>
      <c r="R521" s="131" t="n">
        <v>0</v>
      </c>
      <c r="S521" s="131" t="n">
        <v>0</v>
      </c>
      <c r="T521" s="131" t="n">
        <v>0</v>
      </c>
      <c r="U521" s="131" t="n">
        <v>0</v>
      </c>
      <c r="V521" s="134" t="n">
        <v>0</v>
      </c>
      <c r="W521" s="135" t="n">
        <v>0.8</v>
      </c>
      <c r="X521" s="54" t="n">
        <v>0.5</v>
      </c>
      <c r="Y521" s="136" t="n">
        <f aca="false">J521+K521+L521+M521+N521+O521+P521+Q521+R521+S521+T521+U521+V521</f>
        <v>100</v>
      </c>
      <c r="Z521" s="121" t="str">
        <f aca="false">IF((J521+L521+V521+S521+P521)&gt;30,"Dura","Blanda")</f>
        <v>Dura</v>
      </c>
      <c r="AA521" s="122" t="str">
        <f aca="false">IF((J521+L521+P521+S521+V521)&gt;40,("Dura"),("Blanda"))</f>
        <v>Dura</v>
      </c>
      <c r="AB521" s="128" t="str">
        <f aca="false">IF(I521&gt;=2,"Mayor a 2 mm",IF(I521&gt;=1,"entre 1 y 2 mm","menor a 1 mm"))</f>
        <v>Mayor a 2 mm</v>
      </c>
      <c r="AC521" s="122" t="str">
        <f aca="false">IF(O521+K521&gt;=70,"cpy&gt;70","cpy&lt;70")</f>
        <v>cpy&lt;70</v>
      </c>
      <c r="AD521" s="129" t="str">
        <f aca="false">IF(E521=2,"TM v2 y v3",IF(E521=3,"TM v2 y v3",IF(E521&lt;=8,"otras TM",IF(E521&lt;=15,"HP+HT","error"))))</f>
        <v>HP+HT</v>
      </c>
      <c r="AE521" s="137" t="str">
        <f aca="false">IF(J521+L521+P521+V521&gt;33,"Mayor","Menor")</f>
        <v>Mayor</v>
      </c>
      <c r="AF521" s="68" t="n">
        <v>6</v>
      </c>
      <c r="AG521" s="144" t="s">
        <v>106</v>
      </c>
    </row>
    <row r="522" customFormat="false" ht="13.5" hidden="false" customHeight="false" outlineLevel="0" collapsed="false">
      <c r="A522" s="131" t="n">
        <f aca="false">A521+1</f>
        <v>499</v>
      </c>
      <c r="B522" s="131" t="s">
        <v>108</v>
      </c>
      <c r="C522" s="131" t="s">
        <v>72</v>
      </c>
      <c r="D522" s="131" t="s">
        <v>73</v>
      </c>
      <c r="E522" s="131" t="n">
        <v>8</v>
      </c>
      <c r="F522" s="131" t="n">
        <v>0</v>
      </c>
      <c r="G522" s="131" t="n">
        <v>2</v>
      </c>
      <c r="H522" s="132" t="n">
        <v>2</v>
      </c>
      <c r="I522" s="131" t="n">
        <f aca="false">AVERAGE(G522:H522)</f>
        <v>2</v>
      </c>
      <c r="J522" s="133" t="n">
        <v>0</v>
      </c>
      <c r="K522" s="131" t="n">
        <v>0</v>
      </c>
      <c r="L522" s="131" t="n">
        <v>100</v>
      </c>
      <c r="M522" s="131" t="n">
        <v>0</v>
      </c>
      <c r="N522" s="131" t="n">
        <v>0</v>
      </c>
      <c r="O522" s="131" t="n">
        <v>0</v>
      </c>
      <c r="P522" s="131" t="n">
        <v>0</v>
      </c>
      <c r="Q522" s="131" t="n">
        <v>0</v>
      </c>
      <c r="R522" s="131" t="n">
        <v>0</v>
      </c>
      <c r="S522" s="131" t="n">
        <v>0</v>
      </c>
      <c r="T522" s="131" t="n">
        <v>0</v>
      </c>
      <c r="U522" s="131" t="n">
        <v>0</v>
      </c>
      <c r="V522" s="134" t="n">
        <v>0</v>
      </c>
      <c r="W522" s="135" t="n">
        <v>0</v>
      </c>
      <c r="X522" s="54" t="n">
        <v>0</v>
      </c>
      <c r="Y522" s="136" t="n">
        <f aca="false">J522+K522+L522+M522+N522+O522+P522+Q522+R522+S522+T522+U522+V522</f>
        <v>100</v>
      </c>
      <c r="Z522" s="121" t="str">
        <f aca="false">IF((J522+L522+V522+S522+P522)&gt;30,"Dura","Blanda")</f>
        <v>Dura</v>
      </c>
      <c r="AA522" s="122" t="str">
        <f aca="false">IF((J522+L522+P522+S522+V522)&gt;40,("Dura"),("Blanda"))</f>
        <v>Dura</v>
      </c>
      <c r="AB522" s="128" t="str">
        <f aca="false">IF(I522&gt;=2,"Mayor a 2 mm",IF(I522&gt;=1,"entre 1 y 2 mm","menor a 1 mm"))</f>
        <v>Mayor a 2 mm</v>
      </c>
      <c r="AC522" s="122" t="str">
        <f aca="false">IF(O522+K522&gt;=70,"cpy&gt;70","cpy&lt;70")</f>
        <v>cpy&lt;70</v>
      </c>
      <c r="AD522" s="129" t="str">
        <f aca="false">IF(E522=2,"TM v2 y v3",IF(E522=3,"TM v2 y v3",IF(E522&lt;=8,"otras TM",IF(E522&lt;=15,"HP+HT","error"))))</f>
        <v>otras TM</v>
      </c>
      <c r="AE522" s="137" t="str">
        <f aca="false">IF(J522+L522+P522+V522&gt;33,"Mayor","Menor")</f>
        <v>Mayor</v>
      </c>
      <c r="AF522" s="68" t="n">
        <v>6</v>
      </c>
      <c r="AG522" s="144" t="s">
        <v>106</v>
      </c>
    </row>
    <row r="523" customFormat="false" ht="13.5" hidden="false" customHeight="false" outlineLevel="0" collapsed="false">
      <c r="A523" s="131" t="n">
        <f aca="false">A522+1</f>
        <v>500</v>
      </c>
      <c r="B523" s="131" t="s">
        <v>108</v>
      </c>
      <c r="C523" s="131" t="s">
        <v>72</v>
      </c>
      <c r="D523" s="131" t="s">
        <v>73</v>
      </c>
      <c r="E523" s="131" t="n">
        <v>3</v>
      </c>
      <c r="F523" s="131" t="n">
        <v>50</v>
      </c>
      <c r="G523" s="131" t="n">
        <v>2</v>
      </c>
      <c r="H523" s="132" t="n">
        <v>2</v>
      </c>
      <c r="I523" s="131" t="n">
        <f aca="false">AVERAGE(G523:H523)</f>
        <v>2</v>
      </c>
      <c r="J523" s="133" t="n">
        <v>30</v>
      </c>
      <c r="K523" s="131" t="n">
        <v>20</v>
      </c>
      <c r="L523" s="131" t="n">
        <v>0</v>
      </c>
      <c r="M523" s="131" t="n">
        <v>10</v>
      </c>
      <c r="N523" s="131" t="n">
        <v>30</v>
      </c>
      <c r="O523" s="131" t="n">
        <v>10</v>
      </c>
      <c r="P523" s="131" t="n">
        <v>0</v>
      </c>
      <c r="Q523" s="131" t="n">
        <v>0</v>
      </c>
      <c r="R523" s="131" t="n">
        <v>0</v>
      </c>
      <c r="S523" s="131" t="n">
        <v>0</v>
      </c>
      <c r="T523" s="131" t="n">
        <v>0</v>
      </c>
      <c r="U523" s="131" t="n">
        <v>0</v>
      </c>
      <c r="V523" s="134" t="n">
        <v>0</v>
      </c>
      <c r="W523" s="135" t="n">
        <v>0.1</v>
      </c>
      <c r="X523" s="54" t="n">
        <v>0.1</v>
      </c>
      <c r="Y523" s="136" t="n">
        <f aca="false">J523+K523+L523+M523+N523+O523+P523+Q523+R523+S523+T523+U523+V523</f>
        <v>100</v>
      </c>
      <c r="Z523" s="121" t="str">
        <f aca="false">IF((J523+L523+V523+S523+P523)&gt;30,"Dura","Blanda")</f>
        <v>Blanda</v>
      </c>
      <c r="AA523" s="122" t="str">
        <f aca="false">IF((J523+L523+P523+S523+V523)&gt;40,("Dura"),("Blanda"))</f>
        <v>Blanda</v>
      </c>
      <c r="AB523" s="128" t="str">
        <f aca="false">IF(I523&gt;=2,"Mayor a 2 mm",IF(I523&gt;=1,"entre 1 y 2 mm","menor a 1 mm"))</f>
        <v>Mayor a 2 mm</v>
      </c>
      <c r="AC523" s="122" t="str">
        <f aca="false">IF(O523+K523&gt;=70,"cpy&gt;70","cpy&lt;70")</f>
        <v>cpy&lt;70</v>
      </c>
      <c r="AD523" s="129" t="str">
        <f aca="false">IF(E523=2,"TM v2 y v3",IF(E523=3,"TM v2 y v3",IF(E523&lt;=8,"otras TM",IF(E523&lt;=15,"HP+HT","error"))))</f>
        <v>TM v2 y v3</v>
      </c>
      <c r="AE523" s="140" t="str">
        <f aca="false">IF(J523+L523+P523+V523&gt;33,"Mayor","Menor")</f>
        <v>Menor</v>
      </c>
      <c r="AF523" s="68" t="n">
        <v>2</v>
      </c>
      <c r="AG523" s="144" t="s">
        <v>106</v>
      </c>
    </row>
    <row r="524" customFormat="false" ht="13.5" hidden="false" customHeight="false" outlineLevel="0" collapsed="false">
      <c r="A524" s="131" t="n">
        <f aca="false">A523+1</f>
        <v>501</v>
      </c>
      <c r="B524" s="131" t="s">
        <v>108</v>
      </c>
      <c r="C524" s="131" t="s">
        <v>77</v>
      </c>
      <c r="D524" s="131" t="s">
        <v>73</v>
      </c>
      <c r="E524" s="131" t="n">
        <v>12</v>
      </c>
      <c r="F524" s="131" t="n">
        <v>20</v>
      </c>
      <c r="G524" s="131" t="n">
        <v>3</v>
      </c>
      <c r="H524" s="132" t="n">
        <v>2</v>
      </c>
      <c r="I524" s="131" t="n">
        <f aca="false">AVERAGE(G524:H524)</f>
        <v>2.5</v>
      </c>
      <c r="J524" s="133" t="n">
        <v>0</v>
      </c>
      <c r="K524" s="131" t="n">
        <v>0</v>
      </c>
      <c r="L524" s="131" t="n">
        <v>0</v>
      </c>
      <c r="M524" s="131" t="n">
        <v>0</v>
      </c>
      <c r="N524" s="131" t="n">
        <v>0</v>
      </c>
      <c r="O524" s="131" t="n">
        <v>0</v>
      </c>
      <c r="P524" s="131" t="n">
        <v>100</v>
      </c>
      <c r="Q524" s="131" t="n">
        <v>0</v>
      </c>
      <c r="R524" s="131" t="n">
        <v>0</v>
      </c>
      <c r="S524" s="131" t="n">
        <v>0</v>
      </c>
      <c r="T524" s="131" t="n">
        <v>0</v>
      </c>
      <c r="U524" s="131" t="n">
        <v>0</v>
      </c>
      <c r="V524" s="134" t="n">
        <v>0</v>
      </c>
      <c r="W524" s="135" t="n">
        <v>0.9</v>
      </c>
      <c r="X524" s="54" t="n">
        <v>0.8</v>
      </c>
      <c r="Y524" s="136" t="n">
        <f aca="false">J524+K524+L524+M524+N524+O524+P524+Q524+R524+S524+T524+U524+V524</f>
        <v>100</v>
      </c>
      <c r="Z524" s="121" t="str">
        <f aca="false">IF((J524+L524+V524+S524+P524)&gt;30,"Dura","Blanda")</f>
        <v>Dura</v>
      </c>
      <c r="AA524" s="122" t="str">
        <f aca="false">IF((J524+L524+P524+S524+V524)&gt;40,("Dura"),("Blanda"))</f>
        <v>Dura</v>
      </c>
      <c r="AB524" s="128" t="str">
        <f aca="false">IF(I524&gt;=2,"Mayor a 2 mm",IF(I524&gt;=1,"entre 1 y 2 mm","menor a 1 mm"))</f>
        <v>Mayor a 2 mm</v>
      </c>
      <c r="AC524" s="122" t="str">
        <f aca="false">IF(O524+K524&gt;=70,"cpy&gt;70","cpy&lt;70")</f>
        <v>cpy&lt;70</v>
      </c>
      <c r="AD524" s="129" t="str">
        <f aca="false">IF(E524=2,"TM v2 y v3",IF(E524=3,"TM v2 y v3",IF(E524&lt;=8,"otras TM",IF(E524&lt;=15,"HP+HT","error"))))</f>
        <v>HP+HT</v>
      </c>
      <c r="AE524" s="137" t="str">
        <f aca="false">IF(J524+L524+P524+V524&gt;33,"Mayor","Menor")</f>
        <v>Mayor</v>
      </c>
      <c r="AF524" s="68" t="n">
        <v>6</v>
      </c>
      <c r="AG524" s="144" t="s">
        <v>106</v>
      </c>
    </row>
    <row r="525" customFormat="false" ht="13.5" hidden="false" customHeight="false" outlineLevel="0" collapsed="false">
      <c r="A525" s="131" t="n">
        <f aca="false">A524+1</f>
        <v>502</v>
      </c>
      <c r="B525" s="131" t="s">
        <v>108</v>
      </c>
      <c r="C525" s="131" t="s">
        <v>77</v>
      </c>
      <c r="D525" s="131" t="s">
        <v>73</v>
      </c>
      <c r="E525" s="131" t="n">
        <v>12</v>
      </c>
      <c r="F525" s="131" t="n">
        <v>15</v>
      </c>
      <c r="G525" s="131" t="n">
        <v>8</v>
      </c>
      <c r="H525" s="132" t="n">
        <v>6</v>
      </c>
      <c r="I525" s="131" t="n">
        <f aca="false">AVERAGE(G525:H525)</f>
        <v>7</v>
      </c>
      <c r="J525" s="133" t="n">
        <v>10</v>
      </c>
      <c r="K525" s="131" t="n">
        <v>0</v>
      </c>
      <c r="L525" s="131" t="n">
        <v>0</v>
      </c>
      <c r="M525" s="131" t="n">
        <v>0</v>
      </c>
      <c r="N525" s="131" t="n">
        <v>0</v>
      </c>
      <c r="O525" s="131" t="n">
        <v>40</v>
      </c>
      <c r="P525" s="131" t="n">
        <v>50</v>
      </c>
      <c r="Q525" s="131" t="n">
        <v>0</v>
      </c>
      <c r="R525" s="131" t="n">
        <v>0</v>
      </c>
      <c r="S525" s="131" t="n">
        <v>0</v>
      </c>
      <c r="T525" s="131" t="n">
        <v>0</v>
      </c>
      <c r="U525" s="131" t="n">
        <v>0</v>
      </c>
      <c r="V525" s="134" t="n">
        <v>0</v>
      </c>
      <c r="W525" s="135" t="n">
        <v>0.9</v>
      </c>
      <c r="X525" s="54" t="n">
        <v>0.8</v>
      </c>
      <c r="Y525" s="136" t="n">
        <f aca="false">J525+K525+L525+M525+N525+O525+P525+Q525+R525+S525+T525+U525+V525</f>
        <v>100</v>
      </c>
      <c r="Z525" s="121" t="str">
        <f aca="false">IF((J525+L525+V525+S525+P525)&gt;30,"Dura","Blanda")</f>
        <v>Dura</v>
      </c>
      <c r="AA525" s="122" t="str">
        <f aca="false">IF((J525+L525+P525+S525+V525)&gt;40,("Dura"),("Blanda"))</f>
        <v>Dura</v>
      </c>
      <c r="AB525" s="128" t="str">
        <f aca="false">IF(I525&gt;=2,"Mayor a 2 mm",IF(I525&gt;=1,"entre 1 y 2 mm","menor a 1 mm"))</f>
        <v>Mayor a 2 mm</v>
      </c>
      <c r="AC525" s="122" t="str">
        <f aca="false">IF(O525+K525&gt;=70,"cpy&gt;70","cpy&lt;70")</f>
        <v>cpy&lt;70</v>
      </c>
      <c r="AD525" s="129" t="str">
        <f aca="false">IF(E525=2,"TM v2 y v3",IF(E525=3,"TM v2 y v3",IF(E525&lt;=8,"otras TM",IF(E525&lt;=15,"HP+HT","error"))))</f>
        <v>HP+HT</v>
      </c>
      <c r="AE525" s="137" t="str">
        <f aca="false">IF(J525+L525+P525+V525&gt;33,"Mayor","Menor")</f>
        <v>Mayor</v>
      </c>
      <c r="AF525" s="68" t="n">
        <v>6</v>
      </c>
      <c r="AG525" s="144" t="s">
        <v>106</v>
      </c>
    </row>
    <row r="526" customFormat="false" ht="13.5" hidden="false" customHeight="false" outlineLevel="0" collapsed="false">
      <c r="A526" s="131" t="n">
        <f aca="false">A525+1</f>
        <v>503</v>
      </c>
      <c r="B526" s="131" t="s">
        <v>108</v>
      </c>
      <c r="C526" s="131" t="s">
        <v>72</v>
      </c>
      <c r="D526" s="131" t="s">
        <v>73</v>
      </c>
      <c r="E526" s="131" t="n">
        <v>7</v>
      </c>
      <c r="F526" s="131" t="n">
        <v>10</v>
      </c>
      <c r="G526" s="131" t="n">
        <v>2</v>
      </c>
      <c r="H526" s="132" t="n">
        <v>2</v>
      </c>
      <c r="I526" s="131" t="n">
        <f aca="false">AVERAGE(G526:H526)</f>
        <v>2</v>
      </c>
      <c r="J526" s="133" t="n">
        <v>0</v>
      </c>
      <c r="K526" s="131" t="n">
        <v>0</v>
      </c>
      <c r="L526" s="131" t="n">
        <v>0</v>
      </c>
      <c r="M526" s="131" t="n">
        <v>0</v>
      </c>
      <c r="N526" s="131" t="n">
        <v>0</v>
      </c>
      <c r="O526" s="131" t="n">
        <v>100</v>
      </c>
      <c r="P526" s="131" t="n">
        <v>0</v>
      </c>
      <c r="Q526" s="131" t="n">
        <v>0</v>
      </c>
      <c r="R526" s="131" t="n">
        <v>0</v>
      </c>
      <c r="S526" s="131" t="n">
        <v>0</v>
      </c>
      <c r="T526" s="131" t="n">
        <v>0</v>
      </c>
      <c r="U526" s="131" t="n">
        <v>0</v>
      </c>
      <c r="V526" s="134" t="n">
        <v>0</v>
      </c>
      <c r="W526" s="135" t="n">
        <v>0</v>
      </c>
      <c r="X526" s="54" t="n">
        <v>0</v>
      </c>
      <c r="Y526" s="136" t="n">
        <f aca="false">J526+K526+L526+M526+N526+O526+P526+Q526+R526+S526+T526+U526+V526</f>
        <v>100</v>
      </c>
      <c r="Z526" s="121" t="str">
        <f aca="false">IF((J526+L526+V526+S526+P526)&gt;30,"Dura","Blanda")</f>
        <v>Blanda</v>
      </c>
      <c r="AA526" s="122" t="str">
        <f aca="false">IF((J526+L526+P526+S526+V526)&gt;40,("Dura"),("Blanda"))</f>
        <v>Blanda</v>
      </c>
      <c r="AB526" s="128" t="str">
        <f aca="false">IF(I526&gt;=2,"Mayor a 2 mm",IF(I526&gt;=1,"entre 1 y 2 mm","menor a 1 mm"))</f>
        <v>Mayor a 2 mm</v>
      </c>
      <c r="AC526" s="122" t="str">
        <f aca="false">IF(O526+K526&gt;=70,"cpy&gt;70","cpy&lt;70")</f>
        <v>cpy&gt;70</v>
      </c>
      <c r="AD526" s="129" t="str">
        <f aca="false">IF(E526=2,"TM v2 y v3",IF(E526=3,"TM v2 y v3",IF(E526&lt;=8,"otras TM",IF(E526&lt;=15,"HP+HT","error"))))</f>
        <v>otras TM</v>
      </c>
      <c r="AE526" s="140" t="str">
        <f aca="false">IF(J526+L526+P526+V526&gt;33,"Mayor","Menor")</f>
        <v>Menor</v>
      </c>
      <c r="AF526" s="68" t="n">
        <v>3</v>
      </c>
      <c r="AG526" s="144" t="s">
        <v>106</v>
      </c>
    </row>
    <row r="527" customFormat="false" ht="13.5" hidden="false" customHeight="false" outlineLevel="0" collapsed="false">
      <c r="A527" s="131" t="n">
        <f aca="false">A526+1</f>
        <v>504</v>
      </c>
      <c r="B527" s="131" t="s">
        <v>108</v>
      </c>
      <c r="C527" s="131" t="s">
        <v>72</v>
      </c>
      <c r="D527" s="131" t="s">
        <v>73</v>
      </c>
      <c r="E527" s="131" t="n">
        <v>3</v>
      </c>
      <c r="F527" s="131" t="n">
        <v>40</v>
      </c>
      <c r="G527" s="131" t="n">
        <v>2</v>
      </c>
      <c r="H527" s="132" t="n">
        <v>2</v>
      </c>
      <c r="I527" s="131" t="n">
        <f aca="false">AVERAGE(G527:H527)</f>
        <v>2</v>
      </c>
      <c r="J527" s="133" t="n">
        <v>30</v>
      </c>
      <c r="K527" s="131" t="n">
        <v>20</v>
      </c>
      <c r="L527" s="131" t="n">
        <v>0</v>
      </c>
      <c r="M527" s="131" t="n">
        <v>10</v>
      </c>
      <c r="N527" s="131" t="n">
        <v>30</v>
      </c>
      <c r="O527" s="131" t="n">
        <v>10</v>
      </c>
      <c r="P527" s="131" t="n">
        <v>0</v>
      </c>
      <c r="Q527" s="131" t="n">
        <v>0</v>
      </c>
      <c r="R527" s="131" t="n">
        <v>0</v>
      </c>
      <c r="S527" s="131" t="n">
        <v>0</v>
      </c>
      <c r="T527" s="131" t="n">
        <v>0</v>
      </c>
      <c r="U527" s="131" t="n">
        <v>0</v>
      </c>
      <c r="V527" s="134" t="n">
        <v>0</v>
      </c>
      <c r="W527" s="135" t="n">
        <v>0.1</v>
      </c>
      <c r="X527" s="54" t="n">
        <v>0.1</v>
      </c>
      <c r="Y527" s="136" t="n">
        <f aca="false">J527+K527+L527+M527+N527+O527+P527+Q527+R527+S527+T527+U527+V527</f>
        <v>100</v>
      </c>
      <c r="Z527" s="121" t="str">
        <f aca="false">IF((J527+L527+V527+S527+P527)&gt;30,"Dura","Blanda")</f>
        <v>Blanda</v>
      </c>
      <c r="AA527" s="122" t="str">
        <f aca="false">IF((J527+L527+P527+S527+V527)&gt;40,("Dura"),("Blanda"))</f>
        <v>Blanda</v>
      </c>
      <c r="AB527" s="128" t="str">
        <f aca="false">IF(I527&gt;=2,"Mayor a 2 mm",IF(I527&gt;=1,"entre 1 y 2 mm","menor a 1 mm"))</f>
        <v>Mayor a 2 mm</v>
      </c>
      <c r="AC527" s="122" t="str">
        <f aca="false">IF(O527+K527&gt;=70,"cpy&gt;70","cpy&lt;70")</f>
        <v>cpy&lt;70</v>
      </c>
      <c r="AD527" s="129" t="str">
        <f aca="false">IF(E527=2,"TM v2 y v3",IF(E527=3,"TM v2 y v3",IF(E527&lt;=8,"otras TM",IF(E527&lt;=15,"HP+HT","error"))))</f>
        <v>TM v2 y v3</v>
      </c>
      <c r="AE527" s="140" t="str">
        <f aca="false">IF(J527+L527+P527+V527&gt;33,"Mayor","Menor")</f>
        <v>Menor</v>
      </c>
      <c r="AF527" s="68" t="n">
        <v>2</v>
      </c>
      <c r="AG527" s="144" t="s">
        <v>106</v>
      </c>
    </row>
    <row r="528" customFormat="false" ht="13.5" hidden="false" customHeight="false" outlineLevel="0" collapsed="false">
      <c r="A528" s="131" t="n">
        <f aca="false">A527+1</f>
        <v>505</v>
      </c>
      <c r="B528" s="142" t="s">
        <v>109</v>
      </c>
      <c r="C528" s="131" t="s">
        <v>72</v>
      </c>
      <c r="D528" s="131" t="s">
        <v>73</v>
      </c>
      <c r="E528" s="131" t="n">
        <v>4</v>
      </c>
      <c r="F528" s="131" t="n">
        <v>20</v>
      </c>
      <c r="G528" s="131" t="n">
        <v>7</v>
      </c>
      <c r="H528" s="132" t="n">
        <v>6</v>
      </c>
      <c r="I528" s="131" t="n">
        <f aca="false">AVERAGE(G528:H528)</f>
        <v>6.5</v>
      </c>
      <c r="J528" s="133" t="n">
        <v>30</v>
      </c>
      <c r="K528" s="131" t="n">
        <v>50</v>
      </c>
      <c r="L528" s="131" t="n">
        <v>0</v>
      </c>
      <c r="M528" s="131" t="n">
        <v>5</v>
      </c>
      <c r="N528" s="131" t="n">
        <v>0</v>
      </c>
      <c r="O528" s="131" t="n">
        <v>5</v>
      </c>
      <c r="P528" s="131" t="n">
        <v>0</v>
      </c>
      <c r="Q528" s="131" t="n">
        <v>0</v>
      </c>
      <c r="R528" s="131" t="n">
        <v>10</v>
      </c>
      <c r="S528" s="131" t="n">
        <v>0</v>
      </c>
      <c r="T528" s="131" t="n">
        <v>0</v>
      </c>
      <c r="U528" s="131" t="n">
        <v>0</v>
      </c>
      <c r="V528" s="134" t="n">
        <v>0</v>
      </c>
      <c r="W528" s="135" t="n">
        <v>0.3</v>
      </c>
      <c r="X528" s="54" t="n">
        <v>0.2</v>
      </c>
      <c r="Y528" s="136" t="n">
        <f aca="false">J528+K528+L528+M528+N528+O528+P528+Q528+R528+S528+T528+U528+V528</f>
        <v>100</v>
      </c>
      <c r="Z528" s="121" t="str">
        <f aca="false">IF((J528+L528+V528+S528+P528)&gt;30,"Dura","Blanda")</f>
        <v>Blanda</v>
      </c>
      <c r="AA528" s="122" t="str">
        <f aca="false">IF((J528+L528+P528+S528+V528)&gt;40,("Dura"),("Blanda"))</f>
        <v>Blanda</v>
      </c>
      <c r="AB528" s="128" t="str">
        <f aca="false">IF(I528&gt;=2,"Mayor a 2 mm",IF(I528&gt;=1,"entre 1 y 2 mm","menor a 1 mm"))</f>
        <v>Mayor a 2 mm</v>
      </c>
      <c r="AC528" s="122" t="str">
        <f aca="false">IF(O528+K528&gt;=70,"cpy&gt;70","cpy&lt;70")</f>
        <v>cpy&lt;70</v>
      </c>
      <c r="AD528" s="129" t="str">
        <f aca="false">IF(E528=2,"TM v2 y v3",IF(E528=3,"TM v2 y v3",IF(E528&lt;=8,"otras TM",IF(E528&lt;=15,"HP+HT","error"))))</f>
        <v>otras TM</v>
      </c>
      <c r="AE528" s="140" t="str">
        <f aca="false">IF(J528+L528+P528+V528&gt;33,"Mayor","Menor")</f>
        <v>Menor</v>
      </c>
      <c r="AF528" s="68" t="n">
        <v>2</v>
      </c>
      <c r="AG528" s="144" t="s">
        <v>106</v>
      </c>
    </row>
    <row r="529" customFormat="false" ht="13.5" hidden="false" customHeight="false" outlineLevel="0" collapsed="false">
      <c r="A529" s="131" t="n">
        <f aca="false">A528+1</f>
        <v>506</v>
      </c>
      <c r="B529" s="142" t="s">
        <v>109</v>
      </c>
      <c r="C529" s="131" t="s">
        <v>75</v>
      </c>
      <c r="D529" s="131" t="s">
        <v>73</v>
      </c>
      <c r="E529" s="131" t="n">
        <v>14</v>
      </c>
      <c r="F529" s="131" t="n">
        <v>10</v>
      </c>
      <c r="G529" s="131" t="n">
        <v>2</v>
      </c>
      <c r="H529" s="132" t="n">
        <v>1</v>
      </c>
      <c r="I529" s="131" t="n">
        <f aca="false">AVERAGE(G529:H529)</f>
        <v>1.5</v>
      </c>
      <c r="J529" s="133" t="n">
        <v>0</v>
      </c>
      <c r="K529" s="131" t="n">
        <v>0</v>
      </c>
      <c r="L529" s="131" t="n">
        <v>0</v>
      </c>
      <c r="M529" s="131" t="n">
        <v>0</v>
      </c>
      <c r="N529" s="131" t="n">
        <v>0</v>
      </c>
      <c r="O529" s="131" t="n">
        <v>0</v>
      </c>
      <c r="P529" s="131" t="n">
        <v>0</v>
      </c>
      <c r="Q529" s="131" t="n">
        <v>0</v>
      </c>
      <c r="R529" s="131" t="n">
        <v>0</v>
      </c>
      <c r="S529" s="131" t="n">
        <v>0</v>
      </c>
      <c r="T529" s="131" t="n">
        <v>80</v>
      </c>
      <c r="U529" s="131" t="n">
        <v>20</v>
      </c>
      <c r="V529" s="134" t="n">
        <v>0</v>
      </c>
      <c r="W529" s="135" t="n">
        <v>0</v>
      </c>
      <c r="X529" s="54" t="n">
        <v>0</v>
      </c>
      <c r="Y529" s="136" t="n">
        <f aca="false">J529+K529+L529+M529+N529+O529+P529+Q529+R529+S529+T529+U529+V529</f>
        <v>100</v>
      </c>
      <c r="Z529" s="121" t="str">
        <f aca="false">IF((J529+L529+V529+S529+P529)&gt;30,"Dura","Blanda")</f>
        <v>Blanda</v>
      </c>
      <c r="AA529" s="122" t="str">
        <f aca="false">IF((J529+L529+P529+S529+V529)&gt;40,("Dura"),("Blanda"))</f>
        <v>Blanda</v>
      </c>
      <c r="AB529" s="128" t="str">
        <f aca="false">IF(I529&gt;=2,"Mayor a 2 mm",IF(I529&gt;=1,"entre 1 y 2 mm","menor a 1 mm"))</f>
        <v>entre 1 y 2 mm</v>
      </c>
      <c r="AC529" s="122" t="str">
        <f aca="false">IF(O529+K529&gt;=70,"cpy&gt;70","cpy&lt;70")</f>
        <v>cpy&lt;70</v>
      </c>
      <c r="AD529" s="129" t="str">
        <f aca="false">IF(E529=2,"TM v2 y v3",IF(E529=3,"TM v2 y v3",IF(E529&lt;=8,"otras TM",IF(E529&lt;=15,"HP+HT","error"))))</f>
        <v>HP+HT</v>
      </c>
      <c r="AE529" s="140" t="str">
        <f aca="false">IF(J529+L529+P529+V529&gt;33,"Mayor","Menor")</f>
        <v>Menor</v>
      </c>
      <c r="AF529" s="68" t="n">
        <v>2</v>
      </c>
      <c r="AG529" s="144" t="s">
        <v>106</v>
      </c>
    </row>
    <row r="530" customFormat="false" ht="13.5" hidden="false" customHeight="false" outlineLevel="0" collapsed="false">
      <c r="A530" s="131" t="n">
        <f aca="false">A529+1</f>
        <v>507</v>
      </c>
      <c r="B530" s="142" t="s">
        <v>109</v>
      </c>
      <c r="C530" s="131" t="s">
        <v>75</v>
      </c>
      <c r="D530" s="131" t="s">
        <v>73</v>
      </c>
      <c r="E530" s="131" t="n">
        <v>14</v>
      </c>
      <c r="F530" s="131" t="n">
        <v>20</v>
      </c>
      <c r="G530" s="131" t="n">
        <v>3</v>
      </c>
      <c r="H530" s="132" t="n">
        <v>2</v>
      </c>
      <c r="I530" s="131" t="n">
        <f aca="false">AVERAGE(G530:H530)</f>
        <v>2.5</v>
      </c>
      <c r="J530" s="133" t="n">
        <v>0</v>
      </c>
      <c r="K530" s="131" t="n">
        <v>0</v>
      </c>
      <c r="L530" s="131" t="n">
        <v>0</v>
      </c>
      <c r="M530" s="131" t="n">
        <v>0</v>
      </c>
      <c r="N530" s="131" t="n">
        <v>0</v>
      </c>
      <c r="O530" s="131" t="n">
        <v>0</v>
      </c>
      <c r="P530" s="131" t="n">
        <v>0</v>
      </c>
      <c r="Q530" s="131" t="n">
        <v>0</v>
      </c>
      <c r="R530" s="131" t="n">
        <v>0</v>
      </c>
      <c r="S530" s="131" t="n">
        <v>0</v>
      </c>
      <c r="T530" s="131" t="n">
        <v>50</v>
      </c>
      <c r="U530" s="131" t="n">
        <v>50</v>
      </c>
      <c r="V530" s="134" t="n">
        <v>0</v>
      </c>
      <c r="W530" s="135" t="n">
        <v>0.4</v>
      </c>
      <c r="X530" s="54" t="n">
        <v>0.1</v>
      </c>
      <c r="Y530" s="136" t="n">
        <f aca="false">J530+K530+L530+M530+N530+O530+P530+Q530+R530+S530+T530+U530+V530</f>
        <v>100</v>
      </c>
      <c r="Z530" s="121" t="str">
        <f aca="false">IF((J530+L530+V530+S530+P530)&gt;30,"Dura","Blanda")</f>
        <v>Blanda</v>
      </c>
      <c r="AA530" s="122" t="str">
        <f aca="false">IF((J530+L530+P530+S530+V530)&gt;40,("Dura"),("Blanda"))</f>
        <v>Blanda</v>
      </c>
      <c r="AB530" s="128" t="str">
        <f aca="false">IF(I530&gt;=2,"Mayor a 2 mm",IF(I530&gt;=1,"entre 1 y 2 mm","menor a 1 mm"))</f>
        <v>Mayor a 2 mm</v>
      </c>
      <c r="AC530" s="122" t="str">
        <f aca="false">IF(O530+K530&gt;=70,"cpy&gt;70","cpy&lt;70")</f>
        <v>cpy&lt;70</v>
      </c>
      <c r="AD530" s="129" t="str">
        <f aca="false">IF(E530=2,"TM v2 y v3",IF(E530=3,"TM v2 y v3",IF(E530&lt;=8,"otras TM",IF(E530&lt;=15,"HP+HT","error"))))</f>
        <v>HP+HT</v>
      </c>
      <c r="AE530" s="140" t="str">
        <f aca="false">IF(J530+L530+P530+V530&gt;33,"Mayor","Menor")</f>
        <v>Menor</v>
      </c>
      <c r="AF530" s="68" t="n">
        <v>2</v>
      </c>
      <c r="AG530" s="144" t="s">
        <v>106</v>
      </c>
    </row>
    <row r="531" customFormat="false" ht="13.5" hidden="false" customHeight="false" outlineLevel="0" collapsed="false">
      <c r="A531" s="131" t="n">
        <f aca="false">A530+1</f>
        <v>508</v>
      </c>
      <c r="B531" s="142" t="s">
        <v>109</v>
      </c>
      <c r="C531" s="131" t="s">
        <v>72</v>
      </c>
      <c r="D531" s="131" t="s">
        <v>73</v>
      </c>
      <c r="E531" s="131" t="n">
        <v>3</v>
      </c>
      <c r="F531" s="131" t="n">
        <v>30</v>
      </c>
      <c r="G531" s="131" t="n">
        <v>2</v>
      </c>
      <c r="H531" s="132" t="n">
        <v>2</v>
      </c>
      <c r="I531" s="131" t="n">
        <f aca="false">AVERAGE(G531:H531)</f>
        <v>2</v>
      </c>
      <c r="J531" s="133" t="n">
        <v>0</v>
      </c>
      <c r="K531" s="131" t="n">
        <v>30</v>
      </c>
      <c r="L531" s="131" t="n">
        <v>0</v>
      </c>
      <c r="M531" s="131" t="n">
        <v>65</v>
      </c>
      <c r="N531" s="131" t="n">
        <v>0</v>
      </c>
      <c r="O531" s="131" t="n">
        <v>3</v>
      </c>
      <c r="P531" s="131" t="n">
        <v>2</v>
      </c>
      <c r="Q531" s="131" t="n">
        <v>0</v>
      </c>
      <c r="R531" s="131" t="n">
        <v>0</v>
      </c>
      <c r="S531" s="131" t="n">
        <v>0</v>
      </c>
      <c r="T531" s="131" t="n">
        <v>0</v>
      </c>
      <c r="U531" s="131" t="n">
        <v>0</v>
      </c>
      <c r="V531" s="134" t="n">
        <v>0</v>
      </c>
      <c r="W531" s="135" t="n">
        <v>0.5</v>
      </c>
      <c r="X531" s="54" t="n">
        <v>0.6</v>
      </c>
      <c r="Y531" s="136" t="n">
        <f aca="false">J531+K531+L531+M531+N531+O531+P531+Q531+R531+S531+T531+U531+V531</f>
        <v>100</v>
      </c>
      <c r="Z531" s="121" t="str">
        <f aca="false">IF((J531+L531+V531+S531+P531)&gt;30,"Dura","Blanda")</f>
        <v>Blanda</v>
      </c>
      <c r="AA531" s="122" t="str">
        <f aca="false">IF((J531+L531+P531+S531+V531)&gt;40,("Dura"),("Blanda"))</f>
        <v>Blanda</v>
      </c>
      <c r="AB531" s="128" t="str">
        <f aca="false">IF(I531&gt;=2,"Mayor a 2 mm",IF(I531&gt;=1,"entre 1 y 2 mm","menor a 1 mm"))</f>
        <v>Mayor a 2 mm</v>
      </c>
      <c r="AC531" s="122" t="str">
        <f aca="false">IF(O531+K531&gt;=70,"cpy&gt;70","cpy&lt;70")</f>
        <v>cpy&lt;70</v>
      </c>
      <c r="AD531" s="129" t="str">
        <f aca="false">IF(E531=2,"TM v2 y v3",IF(E531=3,"TM v2 y v3",IF(E531&lt;=8,"otras TM",IF(E531&lt;=15,"HP+HT","error"))))</f>
        <v>TM v2 y v3</v>
      </c>
      <c r="AE531" s="140" t="str">
        <f aca="false">IF(J531+L531+P531+V531&gt;33,"Mayor","Menor")</f>
        <v>Menor</v>
      </c>
      <c r="AF531" s="68" t="n">
        <v>2</v>
      </c>
      <c r="AG531" s="144" t="s">
        <v>106</v>
      </c>
    </row>
    <row r="532" customFormat="false" ht="13.5" hidden="false" customHeight="false" outlineLevel="0" collapsed="false">
      <c r="A532" s="131" t="n">
        <f aca="false">A531+1</f>
        <v>509</v>
      </c>
      <c r="B532" s="142" t="s">
        <v>109</v>
      </c>
      <c r="C532" s="131" t="s">
        <v>77</v>
      </c>
      <c r="D532" s="131" t="s">
        <v>73</v>
      </c>
      <c r="E532" s="131" t="n">
        <v>10</v>
      </c>
      <c r="F532" s="131" t="n">
        <v>30</v>
      </c>
      <c r="G532" s="131" t="n">
        <v>2</v>
      </c>
      <c r="H532" s="132" t="n">
        <v>2</v>
      </c>
      <c r="I532" s="131" t="n">
        <f aca="false">AVERAGE(G532:H532)</f>
        <v>2</v>
      </c>
      <c r="J532" s="133" t="n">
        <v>0</v>
      </c>
      <c r="K532" s="131" t="n">
        <v>75</v>
      </c>
      <c r="L532" s="131" t="n">
        <v>0</v>
      </c>
      <c r="M532" s="131" t="n">
        <v>0</v>
      </c>
      <c r="N532" s="131" t="n">
        <v>0</v>
      </c>
      <c r="O532" s="131" t="n">
        <v>20</v>
      </c>
      <c r="P532" s="131" t="n">
        <v>5</v>
      </c>
      <c r="Q532" s="131" t="n">
        <v>0</v>
      </c>
      <c r="R532" s="131" t="n">
        <v>0</v>
      </c>
      <c r="S532" s="131" t="n">
        <v>0</v>
      </c>
      <c r="T532" s="131" t="n">
        <v>0</v>
      </c>
      <c r="U532" s="131" t="n">
        <v>0</v>
      </c>
      <c r="V532" s="134" t="n">
        <v>0</v>
      </c>
      <c r="W532" s="135" t="n">
        <v>0.8</v>
      </c>
      <c r="X532" s="54" t="n">
        <v>0.6</v>
      </c>
      <c r="Y532" s="136" t="n">
        <f aca="false">J532+K532+L532+M532+N532+O532+P532+Q532+R532+S532+T532+U532+V532</f>
        <v>100</v>
      </c>
      <c r="Z532" s="121" t="str">
        <f aca="false">IF((J532+L532+V532+S532+P532)&gt;30,"Dura","Blanda")</f>
        <v>Blanda</v>
      </c>
      <c r="AA532" s="122" t="str">
        <f aca="false">IF((J532+L532+P532+S532+V532)&gt;40,("Dura"),("Blanda"))</f>
        <v>Blanda</v>
      </c>
      <c r="AB532" s="128" t="str">
        <f aca="false">IF(I532&gt;=2,"Mayor a 2 mm",IF(I532&gt;=1,"entre 1 y 2 mm","menor a 1 mm"))</f>
        <v>Mayor a 2 mm</v>
      </c>
      <c r="AC532" s="122" t="str">
        <f aca="false">IF(O532+K532&gt;=70,"cpy&gt;70","cpy&lt;70")</f>
        <v>cpy&gt;70</v>
      </c>
      <c r="AD532" s="129" t="str">
        <f aca="false">IF(E532=2,"TM v2 y v3",IF(E532=3,"TM v2 y v3",IF(E532&lt;=8,"otras TM",IF(E532&lt;=15,"HP+HT","error"))))</f>
        <v>HP+HT</v>
      </c>
      <c r="AE532" s="140" t="str">
        <f aca="false">IF(J532+L532+P532+V532&gt;33,"Mayor","Menor")</f>
        <v>Menor</v>
      </c>
      <c r="AF532" s="68" t="n">
        <v>3</v>
      </c>
      <c r="AG532" s="144" t="s">
        <v>106</v>
      </c>
    </row>
    <row r="533" customFormat="false" ht="13.5" hidden="false" customHeight="false" outlineLevel="0" collapsed="false">
      <c r="A533" s="131" t="n">
        <f aca="false">A532+1</f>
        <v>510</v>
      </c>
      <c r="B533" s="142" t="s">
        <v>109</v>
      </c>
      <c r="C533" s="131" t="s">
        <v>77</v>
      </c>
      <c r="D533" s="131" t="s">
        <v>73</v>
      </c>
      <c r="E533" s="131" t="n">
        <v>10</v>
      </c>
      <c r="F533" s="131" t="n">
        <v>35</v>
      </c>
      <c r="G533" s="131" t="n">
        <v>4</v>
      </c>
      <c r="H533" s="132" t="n">
        <v>2</v>
      </c>
      <c r="I533" s="131" t="n">
        <f aca="false">AVERAGE(G533:H533)</f>
        <v>3</v>
      </c>
      <c r="J533" s="133" t="n">
        <v>3</v>
      </c>
      <c r="K533" s="131" t="n">
        <v>5</v>
      </c>
      <c r="L533" s="131" t="n">
        <v>0</v>
      </c>
      <c r="M533" s="131" t="n">
        <v>80</v>
      </c>
      <c r="N533" s="131" t="n">
        <v>0</v>
      </c>
      <c r="O533" s="131" t="n">
        <v>10</v>
      </c>
      <c r="P533" s="131" t="n">
        <v>2</v>
      </c>
      <c r="Q533" s="131" t="n">
        <v>0</v>
      </c>
      <c r="R533" s="131" t="n">
        <v>0</v>
      </c>
      <c r="S533" s="131" t="n">
        <v>0</v>
      </c>
      <c r="T533" s="131" t="n">
        <v>0</v>
      </c>
      <c r="U533" s="131" t="n">
        <v>0</v>
      </c>
      <c r="V533" s="134" t="n">
        <v>0</v>
      </c>
      <c r="W533" s="135" t="n">
        <v>0.5</v>
      </c>
      <c r="X533" s="54" t="n">
        <v>0.3</v>
      </c>
      <c r="Y533" s="136" t="n">
        <f aca="false">J533+K533+L533+M533+N533+O533+P533+Q533+R533+S533+T533+U533+V533</f>
        <v>100</v>
      </c>
      <c r="Z533" s="121" t="str">
        <f aca="false">IF((J533+L533+V533+S533+P533)&gt;30,"Dura","Blanda")</f>
        <v>Blanda</v>
      </c>
      <c r="AA533" s="122" t="str">
        <f aca="false">IF((J533+L533+P533+S533+V533)&gt;40,("Dura"),("Blanda"))</f>
        <v>Blanda</v>
      </c>
      <c r="AB533" s="128" t="str">
        <f aca="false">IF(I533&gt;=2,"Mayor a 2 mm",IF(I533&gt;=1,"entre 1 y 2 mm","menor a 1 mm"))</f>
        <v>Mayor a 2 mm</v>
      </c>
      <c r="AC533" s="122" t="str">
        <f aca="false">IF(O533+K533&gt;=70,"cpy&gt;70","cpy&lt;70")</f>
        <v>cpy&lt;70</v>
      </c>
      <c r="AD533" s="129" t="str">
        <f aca="false">IF(E533=2,"TM v2 y v3",IF(E533=3,"TM v2 y v3",IF(E533&lt;=8,"otras TM",IF(E533&lt;=15,"HP+HT","error"))))</f>
        <v>HP+HT</v>
      </c>
      <c r="AE533" s="140" t="str">
        <f aca="false">IF(J533+L533+P533+V533&gt;33,"Mayor","Menor")</f>
        <v>Menor</v>
      </c>
      <c r="AF533" s="68" t="n">
        <v>2</v>
      </c>
      <c r="AG533" s="144" t="s">
        <v>106</v>
      </c>
    </row>
    <row r="534" customFormat="false" ht="13.5" hidden="false" customHeight="false" outlineLevel="0" collapsed="false">
      <c r="A534" s="131" t="n">
        <f aca="false">A533+1</f>
        <v>511</v>
      </c>
      <c r="B534" s="142" t="s">
        <v>109</v>
      </c>
      <c r="C534" s="131" t="s">
        <v>72</v>
      </c>
      <c r="D534" s="131" t="s">
        <v>73</v>
      </c>
      <c r="E534" s="131" t="n">
        <v>3</v>
      </c>
      <c r="F534" s="131" t="n">
        <v>35</v>
      </c>
      <c r="G534" s="131" t="n">
        <v>7</v>
      </c>
      <c r="H534" s="132" t="n">
        <v>5</v>
      </c>
      <c r="I534" s="131" t="n">
        <f aca="false">AVERAGE(G534:H534)</f>
        <v>6</v>
      </c>
      <c r="J534" s="133" t="n">
        <v>30</v>
      </c>
      <c r="K534" s="131" t="n">
        <v>20</v>
      </c>
      <c r="L534" s="131" t="n">
        <v>0</v>
      </c>
      <c r="M534" s="131" t="n">
        <v>10</v>
      </c>
      <c r="N534" s="131" t="n">
        <v>30</v>
      </c>
      <c r="O534" s="131" t="n">
        <v>10</v>
      </c>
      <c r="P534" s="131" t="n">
        <v>0</v>
      </c>
      <c r="Q534" s="131" t="n">
        <v>0</v>
      </c>
      <c r="R534" s="131" t="n">
        <v>0</v>
      </c>
      <c r="S534" s="131" t="n">
        <v>0</v>
      </c>
      <c r="T534" s="131" t="n">
        <v>0</v>
      </c>
      <c r="U534" s="131" t="n">
        <v>0</v>
      </c>
      <c r="V534" s="134" t="n">
        <v>0</v>
      </c>
      <c r="W534" s="135" t="n">
        <v>0.2</v>
      </c>
      <c r="X534" s="54" t="n">
        <v>0.1</v>
      </c>
      <c r="Y534" s="136" t="n">
        <f aca="false">J534+K534+L534+M534+N534+O534+P534+Q534+R534+S534+T534+U534+V534</f>
        <v>100</v>
      </c>
      <c r="Z534" s="121" t="str">
        <f aca="false">IF((J534+L534+V534+S534+P534)&gt;30,"Dura","Blanda")</f>
        <v>Blanda</v>
      </c>
      <c r="AA534" s="122" t="str">
        <f aca="false">IF((J534+L534+P534+S534+V534)&gt;40,("Dura"),("Blanda"))</f>
        <v>Blanda</v>
      </c>
      <c r="AB534" s="128" t="str">
        <f aca="false">IF(I534&gt;=2,"Mayor a 2 mm",IF(I534&gt;=1,"entre 1 y 2 mm","menor a 1 mm"))</f>
        <v>Mayor a 2 mm</v>
      </c>
      <c r="AC534" s="122" t="str">
        <f aca="false">IF(O534+K534&gt;=70,"cpy&gt;70","cpy&lt;70")</f>
        <v>cpy&lt;70</v>
      </c>
      <c r="AD534" s="129" t="str">
        <f aca="false">IF(E534=2,"TM v2 y v3",IF(E534=3,"TM v2 y v3",IF(E534&lt;=8,"otras TM",IF(E534&lt;=15,"HP+HT","error"))))</f>
        <v>TM v2 y v3</v>
      </c>
      <c r="AE534" s="140" t="str">
        <f aca="false">IF(J534+L534+P534+V534&gt;33,"Mayor","Menor")</f>
        <v>Menor</v>
      </c>
      <c r="AF534" s="68" t="n">
        <v>2</v>
      </c>
      <c r="AG534" s="144" t="s">
        <v>106</v>
      </c>
    </row>
    <row r="535" customFormat="false" ht="13.5" hidden="false" customHeight="false" outlineLevel="0" collapsed="false">
      <c r="A535" s="131" t="n">
        <f aca="false">A534+1</f>
        <v>512</v>
      </c>
      <c r="B535" s="131" t="s">
        <v>110</v>
      </c>
      <c r="C535" s="131" t="s">
        <v>72</v>
      </c>
      <c r="D535" s="131" t="s">
        <v>73</v>
      </c>
      <c r="E535" s="131" t="n">
        <v>6</v>
      </c>
      <c r="F535" s="131" t="n">
        <v>45</v>
      </c>
      <c r="G535" s="131" t="n">
        <v>7</v>
      </c>
      <c r="H535" s="132" t="n">
        <v>5</v>
      </c>
      <c r="I535" s="131" t="n">
        <f aca="false">AVERAGE(G535:H535)</f>
        <v>6</v>
      </c>
      <c r="J535" s="133" t="n">
        <v>30</v>
      </c>
      <c r="K535" s="131" t="n">
        <v>70</v>
      </c>
      <c r="L535" s="131" t="n">
        <v>0</v>
      </c>
      <c r="M535" s="131" t="n">
        <v>0</v>
      </c>
      <c r="N535" s="131" t="n">
        <v>0</v>
      </c>
      <c r="O535" s="131" t="n">
        <v>0</v>
      </c>
      <c r="P535" s="131" t="n">
        <v>0</v>
      </c>
      <c r="Q535" s="131" t="n">
        <v>0</v>
      </c>
      <c r="R535" s="131" t="n">
        <v>0</v>
      </c>
      <c r="S535" s="131" t="n">
        <v>0</v>
      </c>
      <c r="T535" s="131" t="n">
        <v>0</v>
      </c>
      <c r="U535" s="131" t="n">
        <v>0</v>
      </c>
      <c r="V535" s="134" t="n">
        <v>0</v>
      </c>
      <c r="W535" s="135" t="n">
        <v>0</v>
      </c>
      <c r="X535" s="54" t="n">
        <v>0</v>
      </c>
      <c r="Y535" s="136" t="n">
        <f aca="false">J535+K535+L535+M535+N535+O535+P535+Q535+R535+S535+T535+U535+V535</f>
        <v>100</v>
      </c>
      <c r="Z535" s="121" t="str">
        <f aca="false">IF((J535+L535+V535+S535+P535)&gt;30,"Dura","Blanda")</f>
        <v>Blanda</v>
      </c>
      <c r="AA535" s="122" t="str">
        <f aca="false">IF((J535+L535+P535+S535+V535)&gt;40,("Dura"),("Blanda"))</f>
        <v>Blanda</v>
      </c>
      <c r="AB535" s="128" t="str">
        <f aca="false">IF(I535&gt;=2,"Mayor a 2 mm",IF(I535&gt;=1,"entre 1 y 2 mm","menor a 1 mm"))</f>
        <v>Mayor a 2 mm</v>
      </c>
      <c r="AC535" s="122" t="str">
        <f aca="false">IF(O535+K535&gt;=70,"cpy&gt;70","cpy&lt;70")</f>
        <v>cpy&gt;70</v>
      </c>
      <c r="AD535" s="129" t="str">
        <f aca="false">IF(E535=2,"TM v2 y v3",IF(E535=3,"TM v2 y v3",IF(E535&lt;=8,"otras TM",IF(E535&lt;=15,"HP+HT","error"))))</f>
        <v>otras TM</v>
      </c>
      <c r="AE535" s="140" t="str">
        <f aca="false">IF(J535+L535+P535+V535&gt;33,"Mayor","Menor")</f>
        <v>Menor</v>
      </c>
      <c r="AF535" s="68" t="n">
        <v>3</v>
      </c>
      <c r="AG535" s="144" t="s">
        <v>106</v>
      </c>
    </row>
    <row r="536" customFormat="false" ht="13.5" hidden="false" customHeight="false" outlineLevel="0" collapsed="false">
      <c r="A536" s="131" t="n">
        <f aca="false">A535+1</f>
        <v>513</v>
      </c>
      <c r="B536" s="131" t="s">
        <v>110</v>
      </c>
      <c r="C536" s="131" t="s">
        <v>72</v>
      </c>
      <c r="D536" s="131" t="s">
        <v>73</v>
      </c>
      <c r="E536" s="131" t="n">
        <v>3</v>
      </c>
      <c r="F536" s="131" t="n">
        <v>60</v>
      </c>
      <c r="G536" s="131" t="n">
        <v>8</v>
      </c>
      <c r="H536" s="132" t="n">
        <v>7</v>
      </c>
      <c r="I536" s="131" t="n">
        <f aca="false">AVERAGE(G536:H536)</f>
        <v>7.5</v>
      </c>
      <c r="J536" s="133" t="n">
        <v>30</v>
      </c>
      <c r="K536" s="131" t="n">
        <v>20</v>
      </c>
      <c r="L536" s="131" t="n">
        <v>0</v>
      </c>
      <c r="M536" s="131" t="n">
        <v>10</v>
      </c>
      <c r="N536" s="131" t="n">
        <v>30</v>
      </c>
      <c r="O536" s="131" t="n">
        <v>10</v>
      </c>
      <c r="P536" s="131" t="n">
        <v>0</v>
      </c>
      <c r="Q536" s="131" t="n">
        <v>0</v>
      </c>
      <c r="R536" s="131" t="n">
        <v>0</v>
      </c>
      <c r="S536" s="131" t="n">
        <v>0</v>
      </c>
      <c r="T536" s="131" t="n">
        <v>0</v>
      </c>
      <c r="U536" s="131" t="n">
        <v>0</v>
      </c>
      <c r="V536" s="134" t="n">
        <v>0</v>
      </c>
      <c r="W536" s="135" t="n">
        <v>0.1</v>
      </c>
      <c r="X536" s="54" t="n">
        <v>0.1</v>
      </c>
      <c r="Y536" s="136" t="n">
        <f aca="false">J536+K536+L536+M536+N536+O536+P536+Q536+R536+S536+T536+U536+V536</f>
        <v>100</v>
      </c>
      <c r="Z536" s="121" t="str">
        <f aca="false">IF((J536+L536+V536+S536+P536)&gt;30,"Dura","Blanda")</f>
        <v>Blanda</v>
      </c>
      <c r="AA536" s="122" t="str">
        <f aca="false">IF((J536+L536+P536+S536+V536)&gt;40,("Dura"),("Blanda"))</f>
        <v>Blanda</v>
      </c>
      <c r="AB536" s="128" t="str">
        <f aca="false">IF(I536&gt;=2,"Mayor a 2 mm",IF(I536&gt;=1,"entre 1 y 2 mm","menor a 1 mm"))</f>
        <v>Mayor a 2 mm</v>
      </c>
      <c r="AC536" s="122" t="str">
        <f aca="false">IF(O536+K536&gt;=70,"cpy&gt;70","cpy&lt;70")</f>
        <v>cpy&lt;70</v>
      </c>
      <c r="AD536" s="129" t="str">
        <f aca="false">IF(E536=2,"TM v2 y v3",IF(E536=3,"TM v2 y v3",IF(E536&lt;=8,"otras TM",IF(E536&lt;=15,"HP+HT","error"))))</f>
        <v>TM v2 y v3</v>
      </c>
      <c r="AE536" s="140" t="str">
        <f aca="false">IF(J536+L536+P536+V536&gt;33,"Mayor","Menor")</f>
        <v>Menor</v>
      </c>
      <c r="AF536" s="68" t="n">
        <v>2</v>
      </c>
      <c r="AG536" s="144" t="s">
        <v>106</v>
      </c>
    </row>
    <row r="537" customFormat="false" ht="13.5" hidden="false" customHeight="false" outlineLevel="0" collapsed="false">
      <c r="A537" s="131" t="n">
        <f aca="false">A536+1</f>
        <v>514</v>
      </c>
      <c r="B537" s="131" t="s">
        <v>110</v>
      </c>
      <c r="C537" s="131" t="s">
        <v>77</v>
      </c>
      <c r="D537" s="131" t="s">
        <v>73</v>
      </c>
      <c r="E537" s="131" t="n">
        <v>10</v>
      </c>
      <c r="F537" s="131" t="n">
        <v>35</v>
      </c>
      <c r="G537" s="131" t="n">
        <v>2</v>
      </c>
      <c r="H537" s="132" t="n">
        <v>2</v>
      </c>
      <c r="I537" s="131" t="n">
        <f aca="false">AVERAGE(G537:H537)</f>
        <v>2</v>
      </c>
      <c r="J537" s="133" t="n">
        <v>0</v>
      </c>
      <c r="K537" s="131" t="n">
        <v>10</v>
      </c>
      <c r="L537" s="131" t="n">
        <v>0</v>
      </c>
      <c r="M537" s="131" t="n">
        <v>0</v>
      </c>
      <c r="N537" s="131" t="n">
        <v>0</v>
      </c>
      <c r="O537" s="131" t="n">
        <v>70</v>
      </c>
      <c r="P537" s="131" t="n">
        <v>20</v>
      </c>
      <c r="Q537" s="131" t="n">
        <v>0</v>
      </c>
      <c r="R537" s="131" t="n">
        <v>0</v>
      </c>
      <c r="S537" s="131" t="n">
        <v>0</v>
      </c>
      <c r="T537" s="131" t="n">
        <v>0</v>
      </c>
      <c r="U537" s="131" t="n">
        <v>0</v>
      </c>
      <c r="V537" s="134" t="n">
        <v>0</v>
      </c>
      <c r="W537" s="135" t="n">
        <v>0.7</v>
      </c>
      <c r="X537" s="54" t="n">
        <v>0.4</v>
      </c>
      <c r="Y537" s="136" t="n">
        <f aca="false">J537+K537+L537+M537+N537+O537+P537+Q537+R537+S537+T537+U537+V537</f>
        <v>100</v>
      </c>
      <c r="Z537" s="121" t="str">
        <f aca="false">IF((J537+L537+V537+S537+P537)&gt;30,"Dura","Blanda")</f>
        <v>Blanda</v>
      </c>
      <c r="AA537" s="122" t="str">
        <f aca="false">IF((J537+L537+P537+S537+V537)&gt;40,("Dura"),("Blanda"))</f>
        <v>Blanda</v>
      </c>
      <c r="AB537" s="128" t="str">
        <f aca="false">IF(I537&gt;=2,"Mayor a 2 mm",IF(I537&gt;=1,"entre 1 y 2 mm","menor a 1 mm"))</f>
        <v>Mayor a 2 mm</v>
      </c>
      <c r="AC537" s="122" t="str">
        <f aca="false">IF(O537+K537&gt;=70,"cpy&gt;70","cpy&lt;70")</f>
        <v>cpy&gt;70</v>
      </c>
      <c r="AD537" s="129" t="str">
        <f aca="false">IF(E537=2,"TM v2 y v3",IF(E537=3,"TM v2 y v3",IF(E537&lt;=8,"otras TM",IF(E537&lt;=15,"HP+HT","error"))))</f>
        <v>HP+HT</v>
      </c>
      <c r="AE537" s="140" t="str">
        <f aca="false">IF(J537+L537+P537+V537&gt;33,"Mayor","Menor")</f>
        <v>Menor</v>
      </c>
      <c r="AF537" s="68" t="n">
        <v>3</v>
      </c>
      <c r="AG537" s="144" t="s">
        <v>106</v>
      </c>
    </row>
    <row r="538" customFormat="false" ht="13.5" hidden="false" customHeight="false" outlineLevel="0" collapsed="false">
      <c r="A538" s="131" t="n">
        <f aca="false">A537+1</f>
        <v>515</v>
      </c>
      <c r="B538" s="131" t="s">
        <v>110</v>
      </c>
      <c r="C538" s="131" t="s">
        <v>72</v>
      </c>
      <c r="D538" s="131" t="s">
        <v>73</v>
      </c>
      <c r="E538" s="131" t="n">
        <v>5</v>
      </c>
      <c r="F538" s="131" t="n">
        <v>50</v>
      </c>
      <c r="G538" s="131" t="n">
        <v>10</v>
      </c>
      <c r="H538" s="132" t="n">
        <v>10</v>
      </c>
      <c r="I538" s="131" t="n">
        <f aca="false">AVERAGE(G538:H538)</f>
        <v>10</v>
      </c>
      <c r="J538" s="133" t="n">
        <v>85</v>
      </c>
      <c r="K538" s="131" t="n">
        <v>0</v>
      </c>
      <c r="L538" s="131" t="n">
        <v>0</v>
      </c>
      <c r="M538" s="131" t="n">
        <v>5</v>
      </c>
      <c r="N538" s="131" t="n">
        <v>0</v>
      </c>
      <c r="O538" s="131" t="n">
        <v>10</v>
      </c>
      <c r="P538" s="131" t="n">
        <v>0</v>
      </c>
      <c r="Q538" s="131" t="n">
        <v>0</v>
      </c>
      <c r="R538" s="131" t="n">
        <v>0</v>
      </c>
      <c r="S538" s="131" t="n">
        <v>0</v>
      </c>
      <c r="T538" s="131" t="n">
        <v>0</v>
      </c>
      <c r="U538" s="131" t="n">
        <v>0</v>
      </c>
      <c r="V538" s="134" t="n">
        <v>0</v>
      </c>
      <c r="W538" s="135" t="n">
        <v>0</v>
      </c>
      <c r="X538" s="54" t="n">
        <v>0</v>
      </c>
      <c r="Y538" s="136" t="n">
        <f aca="false">J538+K538+L538+M538+N538+O538+P538+Q538+R538+S538+T538+U538+V538</f>
        <v>100</v>
      </c>
      <c r="Z538" s="121" t="str">
        <f aca="false">IF((J538+L538+V538+S538+P538)&gt;30,"Dura","Blanda")</f>
        <v>Dura</v>
      </c>
      <c r="AA538" s="122" t="str">
        <f aca="false">IF((J538+L538+P538+S538+V538)&gt;40,("Dura"),("Blanda"))</f>
        <v>Dura</v>
      </c>
      <c r="AB538" s="128" t="str">
        <f aca="false">IF(I538&gt;=2,"Mayor a 2 mm",IF(I538&gt;=1,"entre 1 y 2 mm","menor a 1 mm"))</f>
        <v>Mayor a 2 mm</v>
      </c>
      <c r="AC538" s="122" t="str">
        <f aca="false">IF(O538+K538&gt;=70,"cpy&gt;70","cpy&lt;70")</f>
        <v>cpy&lt;70</v>
      </c>
      <c r="AD538" s="129" t="str">
        <f aca="false">IF(E538=2,"TM v2 y v3",IF(E538=3,"TM v2 y v3",IF(E538&lt;=8,"otras TM",IF(E538&lt;=15,"HP+HT","error"))))</f>
        <v>otras TM</v>
      </c>
      <c r="AE538" s="137" t="str">
        <f aca="false">IF(J538+L538+P538+V538&gt;33,"Mayor","Menor")</f>
        <v>Mayor</v>
      </c>
      <c r="AF538" s="68" t="n">
        <v>6</v>
      </c>
      <c r="AG538" s="144" t="s">
        <v>106</v>
      </c>
    </row>
    <row r="539" customFormat="false" ht="13.5" hidden="false" customHeight="false" outlineLevel="0" collapsed="false">
      <c r="A539" s="131" t="n">
        <f aca="false">A538+1</f>
        <v>516</v>
      </c>
      <c r="B539" s="131" t="s">
        <v>110</v>
      </c>
      <c r="C539" s="131" t="s">
        <v>72</v>
      </c>
      <c r="D539" s="131" t="s">
        <v>73</v>
      </c>
      <c r="E539" s="131" t="n">
        <v>8</v>
      </c>
      <c r="F539" s="131" t="n">
        <v>20</v>
      </c>
      <c r="G539" s="131" t="n">
        <v>2</v>
      </c>
      <c r="H539" s="132" t="n">
        <v>2</v>
      </c>
      <c r="I539" s="131" t="n">
        <f aca="false">AVERAGE(G539:H539)</f>
        <v>2</v>
      </c>
      <c r="J539" s="133" t="n">
        <v>0</v>
      </c>
      <c r="K539" s="131" t="n">
        <v>0</v>
      </c>
      <c r="L539" s="131" t="n">
        <v>100</v>
      </c>
      <c r="M539" s="131" t="n">
        <v>0</v>
      </c>
      <c r="N539" s="131" t="n">
        <v>0</v>
      </c>
      <c r="O539" s="131" t="n">
        <v>0</v>
      </c>
      <c r="P539" s="131" t="n">
        <v>0</v>
      </c>
      <c r="Q539" s="131" t="n">
        <v>0</v>
      </c>
      <c r="R539" s="131" t="n">
        <v>0</v>
      </c>
      <c r="S539" s="131" t="n">
        <v>0</v>
      </c>
      <c r="T539" s="131" t="n">
        <v>0</v>
      </c>
      <c r="U539" s="131" t="n">
        <v>0</v>
      </c>
      <c r="V539" s="134" t="n">
        <v>0</v>
      </c>
      <c r="W539" s="135" t="n">
        <v>0</v>
      </c>
      <c r="X539" s="54" t="n">
        <v>0</v>
      </c>
      <c r="Y539" s="136" t="n">
        <f aca="false">J539+K539+L539+M539+N539+O539+P539+Q539+R539+S539+T539+U539+V539</f>
        <v>100</v>
      </c>
      <c r="Z539" s="121" t="str">
        <f aca="false">IF((J539+L539+V539+S539+P539)&gt;30,"Dura","Blanda")</f>
        <v>Dura</v>
      </c>
      <c r="AA539" s="122" t="str">
        <f aca="false">IF((J539+L539+P539+S539+V539)&gt;40,("Dura"),("Blanda"))</f>
        <v>Dura</v>
      </c>
      <c r="AB539" s="128" t="str">
        <f aca="false">IF(I539&gt;=2,"Mayor a 2 mm",IF(I539&gt;=1,"entre 1 y 2 mm","menor a 1 mm"))</f>
        <v>Mayor a 2 mm</v>
      </c>
      <c r="AC539" s="122" t="str">
        <f aca="false">IF(O539+K539&gt;=70,"cpy&gt;70","cpy&lt;70")</f>
        <v>cpy&lt;70</v>
      </c>
      <c r="AD539" s="129" t="str">
        <f aca="false">IF(E539=2,"TM v2 y v3",IF(E539=3,"TM v2 y v3",IF(E539&lt;=8,"otras TM",IF(E539&lt;=15,"HP+HT","error"))))</f>
        <v>otras TM</v>
      </c>
      <c r="AE539" s="137" t="str">
        <f aca="false">IF(J539+L539+P539+V539&gt;33,"Mayor","Menor")</f>
        <v>Mayor</v>
      </c>
      <c r="AF539" s="68" t="n">
        <v>6</v>
      </c>
      <c r="AG539" s="144" t="s">
        <v>106</v>
      </c>
    </row>
    <row r="540" customFormat="false" ht="13.5" hidden="false" customHeight="false" outlineLevel="0" collapsed="false">
      <c r="A540" s="131" t="n">
        <f aca="false">A539+1</f>
        <v>517</v>
      </c>
      <c r="B540" s="131" t="s">
        <v>110</v>
      </c>
      <c r="C540" s="131" t="s">
        <v>72</v>
      </c>
      <c r="D540" s="131" t="s">
        <v>73</v>
      </c>
      <c r="E540" s="131" t="n">
        <v>3</v>
      </c>
      <c r="F540" s="131" t="n">
        <v>10</v>
      </c>
      <c r="G540" s="131" t="n">
        <v>2</v>
      </c>
      <c r="H540" s="132" t="n">
        <v>2</v>
      </c>
      <c r="I540" s="131" t="n">
        <f aca="false">AVERAGE(G540:H540)</f>
        <v>2</v>
      </c>
      <c r="J540" s="133" t="n">
        <v>30</v>
      </c>
      <c r="K540" s="131" t="n">
        <v>20</v>
      </c>
      <c r="L540" s="131" t="n">
        <v>0</v>
      </c>
      <c r="M540" s="131" t="n">
        <v>10</v>
      </c>
      <c r="N540" s="131" t="n">
        <v>30</v>
      </c>
      <c r="O540" s="131" t="n">
        <v>10</v>
      </c>
      <c r="P540" s="131" t="n">
        <v>0</v>
      </c>
      <c r="Q540" s="131" t="n">
        <v>0</v>
      </c>
      <c r="R540" s="131" t="n">
        <v>0</v>
      </c>
      <c r="S540" s="131" t="n">
        <v>0</v>
      </c>
      <c r="T540" s="131" t="n">
        <v>0</v>
      </c>
      <c r="U540" s="131" t="n">
        <v>0</v>
      </c>
      <c r="V540" s="134" t="n">
        <v>0</v>
      </c>
      <c r="W540" s="135" t="n">
        <v>0.1</v>
      </c>
      <c r="X540" s="54" t="n">
        <v>0.1</v>
      </c>
      <c r="Y540" s="136" t="n">
        <f aca="false">J540+K540+L540+M540+N540+O540+P540+Q540+R540+S540+T540+U540+V540</f>
        <v>100</v>
      </c>
      <c r="Z540" s="121" t="str">
        <f aca="false">IF((J540+L540+V540+S540+P540)&gt;30,"Dura","Blanda")</f>
        <v>Blanda</v>
      </c>
      <c r="AA540" s="122" t="str">
        <f aca="false">IF((J540+L540+P540+S540+V540)&gt;40,("Dura"),("Blanda"))</f>
        <v>Blanda</v>
      </c>
      <c r="AB540" s="128" t="str">
        <f aca="false">IF(I540&gt;=2,"Mayor a 2 mm",IF(I540&gt;=1,"entre 1 y 2 mm","menor a 1 mm"))</f>
        <v>Mayor a 2 mm</v>
      </c>
      <c r="AC540" s="122" t="str">
        <f aca="false">IF(O540+K540&gt;=70,"cpy&gt;70","cpy&lt;70")</f>
        <v>cpy&lt;70</v>
      </c>
      <c r="AD540" s="129" t="str">
        <f aca="false">IF(E540=2,"TM v2 y v3",IF(E540=3,"TM v2 y v3",IF(E540&lt;=8,"otras TM",IF(E540&lt;=15,"HP+HT","error"))))</f>
        <v>TM v2 y v3</v>
      </c>
      <c r="AE540" s="140" t="str">
        <f aca="false">IF(J540+L540+P540+V540&gt;33,"Mayor","Menor")</f>
        <v>Menor</v>
      </c>
      <c r="AF540" s="68" t="n">
        <v>2</v>
      </c>
      <c r="AG540" s="144" t="s">
        <v>106</v>
      </c>
    </row>
    <row r="541" customFormat="false" ht="13.5" hidden="false" customHeight="false" outlineLevel="0" collapsed="false">
      <c r="A541" s="131" t="n">
        <f aca="false">A540+1</f>
        <v>518</v>
      </c>
      <c r="B541" s="131" t="s">
        <v>110</v>
      </c>
      <c r="C541" s="131" t="s">
        <v>77</v>
      </c>
      <c r="D541" s="131" t="s">
        <v>73</v>
      </c>
      <c r="E541" s="131" t="n">
        <v>12</v>
      </c>
      <c r="F541" s="131" t="n">
        <v>20</v>
      </c>
      <c r="G541" s="131" t="n">
        <v>3</v>
      </c>
      <c r="H541" s="132" t="n">
        <v>2</v>
      </c>
      <c r="I541" s="131" t="n">
        <f aca="false">AVERAGE(G541:H541)</f>
        <v>2.5</v>
      </c>
      <c r="J541" s="133" t="n">
        <v>0</v>
      </c>
      <c r="K541" s="131" t="n">
        <v>5</v>
      </c>
      <c r="L541" s="131" t="n">
        <v>0</v>
      </c>
      <c r="M541" s="131" t="n">
        <v>0</v>
      </c>
      <c r="N541" s="131" t="n">
        <v>0</v>
      </c>
      <c r="O541" s="131" t="n">
        <v>20</v>
      </c>
      <c r="P541" s="131" t="n">
        <v>75</v>
      </c>
      <c r="Q541" s="131" t="n">
        <v>0</v>
      </c>
      <c r="R541" s="131" t="n">
        <v>0</v>
      </c>
      <c r="S541" s="131" t="n">
        <v>0</v>
      </c>
      <c r="T541" s="131" t="n">
        <v>0</v>
      </c>
      <c r="U541" s="131" t="n">
        <v>0</v>
      </c>
      <c r="V541" s="134" t="n">
        <v>0</v>
      </c>
      <c r="W541" s="135" t="n">
        <v>1.6</v>
      </c>
      <c r="X541" s="54" t="n">
        <v>0.8</v>
      </c>
      <c r="Y541" s="136" t="n">
        <f aca="false">J541+K541+L541+M541+N541+O541+P541+Q541+R541+S541+T541+U541+V541</f>
        <v>100</v>
      </c>
      <c r="Z541" s="121" t="str">
        <f aca="false">IF((J541+L541+V541+S541+P541)&gt;30,"Dura","Blanda")</f>
        <v>Dura</v>
      </c>
      <c r="AA541" s="122" t="str">
        <f aca="false">IF((J541+L541+P541+S541+V541)&gt;40,("Dura"),("Blanda"))</f>
        <v>Dura</v>
      </c>
      <c r="AB541" s="128" t="str">
        <f aca="false">IF(I541&gt;=2,"Mayor a 2 mm",IF(I541&gt;=1,"entre 1 y 2 mm","menor a 1 mm"))</f>
        <v>Mayor a 2 mm</v>
      </c>
      <c r="AC541" s="122" t="str">
        <f aca="false">IF(O541+K541&gt;=70,"cpy&gt;70","cpy&lt;70")</f>
        <v>cpy&lt;70</v>
      </c>
      <c r="AD541" s="129" t="str">
        <f aca="false">IF(E541=2,"TM v2 y v3",IF(E541=3,"TM v2 y v3",IF(E541&lt;=8,"otras TM",IF(E541&lt;=15,"HP+HT","error"))))</f>
        <v>HP+HT</v>
      </c>
      <c r="AE541" s="137" t="str">
        <f aca="false">IF(J541+L541+P541+V541&gt;33,"Mayor","Menor")</f>
        <v>Mayor</v>
      </c>
      <c r="AF541" s="68" t="n">
        <v>6</v>
      </c>
      <c r="AG541" s="144" t="s">
        <v>106</v>
      </c>
    </row>
    <row r="542" customFormat="false" ht="13.5" hidden="false" customHeight="false" outlineLevel="0" collapsed="false">
      <c r="A542" s="131" t="n">
        <f aca="false">A541+1</f>
        <v>519</v>
      </c>
      <c r="B542" s="131" t="s">
        <v>110</v>
      </c>
      <c r="C542" s="131" t="s">
        <v>72</v>
      </c>
      <c r="D542" s="131" t="s">
        <v>73</v>
      </c>
      <c r="E542" s="131" t="n">
        <v>3</v>
      </c>
      <c r="F542" s="131" t="n">
        <v>35</v>
      </c>
      <c r="G542" s="131" t="n">
        <v>2</v>
      </c>
      <c r="H542" s="132" t="n">
        <v>2</v>
      </c>
      <c r="I542" s="131" t="n">
        <f aca="false">AVERAGE(G542:H542)</f>
        <v>2</v>
      </c>
      <c r="J542" s="133" t="n">
        <v>30</v>
      </c>
      <c r="K542" s="131" t="n">
        <v>20</v>
      </c>
      <c r="L542" s="131" t="n">
        <v>0</v>
      </c>
      <c r="M542" s="131" t="n">
        <v>10</v>
      </c>
      <c r="N542" s="131" t="n">
        <v>30</v>
      </c>
      <c r="O542" s="131" t="n">
        <v>10</v>
      </c>
      <c r="P542" s="131" t="n">
        <v>0</v>
      </c>
      <c r="Q542" s="131" t="n">
        <v>0</v>
      </c>
      <c r="R542" s="131" t="n">
        <v>0</v>
      </c>
      <c r="S542" s="131" t="n">
        <v>0</v>
      </c>
      <c r="T542" s="131" t="n">
        <v>0</v>
      </c>
      <c r="U542" s="131" t="n">
        <v>0</v>
      </c>
      <c r="V542" s="134" t="n">
        <v>0</v>
      </c>
      <c r="W542" s="135" t="n">
        <v>0.1</v>
      </c>
      <c r="X542" s="54" t="n">
        <v>0.1</v>
      </c>
      <c r="Y542" s="136" t="n">
        <f aca="false">J542+K542+L542+M542+N542+O542+P542+Q542+R542+S542+T542+U542+V542</f>
        <v>100</v>
      </c>
      <c r="Z542" s="121" t="str">
        <f aca="false">IF((J542+L542+V542+S542+P542)&gt;30,"Dura","Blanda")</f>
        <v>Blanda</v>
      </c>
      <c r="AA542" s="122" t="str">
        <f aca="false">IF((J542+L542+P542+S542+V542)&gt;40,("Dura"),("Blanda"))</f>
        <v>Blanda</v>
      </c>
      <c r="AB542" s="128" t="str">
        <f aca="false">IF(I542&gt;=2,"Mayor a 2 mm",IF(I542&gt;=1,"entre 1 y 2 mm","menor a 1 mm"))</f>
        <v>Mayor a 2 mm</v>
      </c>
      <c r="AC542" s="122" t="str">
        <f aca="false">IF(O542+K542&gt;=70,"cpy&gt;70","cpy&lt;70")</f>
        <v>cpy&lt;70</v>
      </c>
      <c r="AD542" s="129" t="str">
        <f aca="false">IF(E542=2,"TM v2 y v3",IF(E542=3,"TM v2 y v3",IF(E542&lt;=8,"otras TM",IF(E542&lt;=15,"HP+HT","error"))))</f>
        <v>TM v2 y v3</v>
      </c>
      <c r="AE542" s="140" t="str">
        <f aca="false">IF(J542+L542+P542+V542&gt;33,"Mayor","Menor")</f>
        <v>Menor</v>
      </c>
      <c r="AF542" s="68" t="n">
        <v>2</v>
      </c>
      <c r="AG542" s="144" t="s">
        <v>106</v>
      </c>
    </row>
    <row r="543" customFormat="false" ht="13.5" hidden="false" customHeight="false" outlineLevel="0" collapsed="false">
      <c r="A543" s="131" t="n">
        <f aca="false">A542+1</f>
        <v>520</v>
      </c>
      <c r="B543" s="131" t="s">
        <v>110</v>
      </c>
      <c r="C543" s="131" t="s">
        <v>72</v>
      </c>
      <c r="D543" s="131" t="s">
        <v>73</v>
      </c>
      <c r="E543" s="131" t="n">
        <v>3</v>
      </c>
      <c r="F543" s="131" t="n">
        <v>30</v>
      </c>
      <c r="G543" s="131" t="n">
        <v>3</v>
      </c>
      <c r="H543" s="132" t="n">
        <v>2</v>
      </c>
      <c r="I543" s="131" t="n">
        <f aca="false">AVERAGE(G543:H543)</f>
        <v>2.5</v>
      </c>
      <c r="J543" s="133" t="n">
        <v>0</v>
      </c>
      <c r="K543" s="131" t="n">
        <v>20</v>
      </c>
      <c r="L543" s="131" t="n">
        <v>0</v>
      </c>
      <c r="M543" s="131" t="n">
        <v>30</v>
      </c>
      <c r="N543" s="131" t="n">
        <v>30</v>
      </c>
      <c r="O543" s="131" t="n">
        <v>20</v>
      </c>
      <c r="P543" s="131" t="n">
        <v>0</v>
      </c>
      <c r="Q543" s="131" t="n">
        <v>0</v>
      </c>
      <c r="R543" s="131" t="n">
        <v>0</v>
      </c>
      <c r="S543" s="131" t="n">
        <v>0</v>
      </c>
      <c r="T543" s="131" t="n">
        <v>0</v>
      </c>
      <c r="U543" s="131" t="n">
        <v>0</v>
      </c>
      <c r="V543" s="134" t="n">
        <v>0</v>
      </c>
      <c r="W543" s="135" t="n">
        <v>0.1</v>
      </c>
      <c r="X543" s="54" t="n">
        <v>0.1</v>
      </c>
      <c r="Y543" s="136" t="n">
        <f aca="false">J543+K543+L543+M543+N543+O543+P543+Q543+R543+S543+T543+U543+V543</f>
        <v>100</v>
      </c>
      <c r="Z543" s="121" t="str">
        <f aca="false">IF((J543+L543+V543+S543+P543)&gt;30,"Dura","Blanda")</f>
        <v>Blanda</v>
      </c>
      <c r="AA543" s="122" t="str">
        <f aca="false">IF((J543+L543+P543+S543+V543)&gt;40,("Dura"),("Blanda"))</f>
        <v>Blanda</v>
      </c>
      <c r="AB543" s="128" t="str">
        <f aca="false">IF(I543&gt;=2,"Mayor a 2 mm",IF(I543&gt;=1,"entre 1 y 2 mm","menor a 1 mm"))</f>
        <v>Mayor a 2 mm</v>
      </c>
      <c r="AC543" s="122" t="str">
        <f aca="false">IF(O543+K543&gt;=70,"cpy&gt;70","cpy&lt;70")</f>
        <v>cpy&lt;70</v>
      </c>
      <c r="AD543" s="129" t="str">
        <f aca="false">IF(E543=2,"TM v2 y v3",IF(E543=3,"TM v2 y v3",IF(E543&lt;=8,"otras TM",IF(E543&lt;=15,"HP+HT","error"))))</f>
        <v>TM v2 y v3</v>
      </c>
      <c r="AE543" s="140" t="str">
        <f aca="false">IF(J543+L543+P543+V543&gt;33,"Mayor","Menor")</f>
        <v>Menor</v>
      </c>
      <c r="AF543" s="68" t="n">
        <v>2</v>
      </c>
      <c r="AG543" s="144" t="s">
        <v>106</v>
      </c>
    </row>
    <row r="544" customFormat="false" ht="13.5" hidden="false" customHeight="false" outlineLevel="0" collapsed="false">
      <c r="A544" s="131" t="n">
        <f aca="false">A543+1</f>
        <v>521</v>
      </c>
      <c r="B544" s="131" t="s">
        <v>110</v>
      </c>
      <c r="C544" s="131" t="s">
        <v>72</v>
      </c>
      <c r="D544" s="131" t="s">
        <v>73</v>
      </c>
      <c r="E544" s="131" t="n">
        <v>3</v>
      </c>
      <c r="F544" s="131" t="n">
        <v>30</v>
      </c>
      <c r="G544" s="131" t="n">
        <v>3</v>
      </c>
      <c r="H544" s="132" t="n">
        <v>2</v>
      </c>
      <c r="I544" s="131" t="n">
        <f aca="false">AVERAGE(G544:H544)</f>
        <v>2.5</v>
      </c>
      <c r="J544" s="133" t="n">
        <v>30</v>
      </c>
      <c r="K544" s="131" t="n">
        <v>20</v>
      </c>
      <c r="L544" s="131" t="n">
        <v>0</v>
      </c>
      <c r="M544" s="131" t="n">
        <v>10</v>
      </c>
      <c r="N544" s="131" t="n">
        <v>30</v>
      </c>
      <c r="O544" s="131" t="n">
        <v>10</v>
      </c>
      <c r="P544" s="131" t="n">
        <v>0</v>
      </c>
      <c r="Q544" s="131" t="n">
        <v>0</v>
      </c>
      <c r="R544" s="131" t="n">
        <v>0</v>
      </c>
      <c r="S544" s="131" t="n">
        <v>0</v>
      </c>
      <c r="T544" s="131" t="n">
        <v>0</v>
      </c>
      <c r="U544" s="131" t="n">
        <v>0</v>
      </c>
      <c r="V544" s="134" t="n">
        <v>0</v>
      </c>
      <c r="W544" s="135" t="n">
        <v>0.2</v>
      </c>
      <c r="X544" s="54" t="n">
        <v>0.1</v>
      </c>
      <c r="Y544" s="136" t="n">
        <f aca="false">J544+K544+L544+M544+N544+O544+P544+Q544+R544+S544+T544+U544+V544</f>
        <v>100</v>
      </c>
      <c r="Z544" s="121" t="str">
        <f aca="false">IF((J544+L544+V544+S544+P544)&gt;30,"Dura","Blanda")</f>
        <v>Blanda</v>
      </c>
      <c r="AA544" s="122" t="str">
        <f aca="false">IF((J544+L544+P544+S544+V544)&gt;40,("Dura"),("Blanda"))</f>
        <v>Blanda</v>
      </c>
      <c r="AB544" s="128" t="str">
        <f aca="false">IF(I544&gt;=2,"Mayor a 2 mm",IF(I544&gt;=1,"entre 1 y 2 mm","menor a 1 mm"))</f>
        <v>Mayor a 2 mm</v>
      </c>
      <c r="AC544" s="122" t="str">
        <f aca="false">IF(O544+K544&gt;=70,"cpy&gt;70","cpy&lt;70")</f>
        <v>cpy&lt;70</v>
      </c>
      <c r="AD544" s="129" t="str">
        <f aca="false">IF(E544=2,"TM v2 y v3",IF(E544=3,"TM v2 y v3",IF(E544&lt;=8,"otras TM",IF(E544&lt;=15,"HP+HT","error"))))</f>
        <v>TM v2 y v3</v>
      </c>
      <c r="AE544" s="140" t="str">
        <f aca="false">IF(J544+L544+P544+V544&gt;33,"Mayor","Menor")</f>
        <v>Menor</v>
      </c>
      <c r="AF544" s="68" t="n">
        <v>2</v>
      </c>
      <c r="AG544" s="144" t="s">
        <v>106</v>
      </c>
    </row>
    <row r="545" customFormat="false" ht="13.5" hidden="false" customHeight="false" outlineLevel="0" collapsed="false">
      <c r="A545" s="131" t="n">
        <f aca="false">A544+1</f>
        <v>522</v>
      </c>
      <c r="B545" s="131" t="s">
        <v>110</v>
      </c>
      <c r="C545" s="131" t="s">
        <v>75</v>
      </c>
      <c r="D545" s="131" t="s">
        <v>73</v>
      </c>
      <c r="E545" s="131" t="n">
        <v>14</v>
      </c>
      <c r="F545" s="131" t="n">
        <v>40</v>
      </c>
      <c r="G545" s="131" t="n">
        <v>3</v>
      </c>
      <c r="H545" s="132" t="n">
        <v>3</v>
      </c>
      <c r="I545" s="131" t="n">
        <f aca="false">AVERAGE(G545:H545)</f>
        <v>3</v>
      </c>
      <c r="J545" s="133" t="n">
        <v>0</v>
      </c>
      <c r="K545" s="131" t="n">
        <v>60</v>
      </c>
      <c r="L545" s="131" t="n">
        <v>0</v>
      </c>
      <c r="M545" s="131" t="n">
        <v>0</v>
      </c>
      <c r="N545" s="131" t="n">
        <v>0</v>
      </c>
      <c r="O545" s="131" t="n">
        <v>0</v>
      </c>
      <c r="P545" s="131" t="n">
        <v>0</v>
      </c>
      <c r="Q545" s="131" t="n">
        <v>0</v>
      </c>
      <c r="R545" s="131" t="n">
        <v>0</v>
      </c>
      <c r="S545" s="131" t="n">
        <v>0</v>
      </c>
      <c r="T545" s="131" t="n">
        <v>0</v>
      </c>
      <c r="U545" s="131" t="n">
        <v>40</v>
      </c>
      <c r="V545" s="134" t="n">
        <v>0</v>
      </c>
      <c r="W545" s="135" t="n">
        <v>0</v>
      </c>
      <c r="X545" s="54" t="n">
        <v>0</v>
      </c>
      <c r="Y545" s="136" t="n">
        <f aca="false">J545+K545+L545+M545+N545+O545+P545+Q545+R545+S545+T545+U545+V545</f>
        <v>100</v>
      </c>
      <c r="Z545" s="121" t="str">
        <f aca="false">IF((J545+L545+V545+S545+P545)&gt;30,"Dura","Blanda")</f>
        <v>Blanda</v>
      </c>
      <c r="AA545" s="122" t="str">
        <f aca="false">IF((J545+L545+P545+S545+V545)&gt;40,("Dura"),("Blanda"))</f>
        <v>Blanda</v>
      </c>
      <c r="AB545" s="128" t="str">
        <f aca="false">IF(I545&gt;=2,"Mayor a 2 mm",IF(I545&gt;=1,"entre 1 y 2 mm","menor a 1 mm"))</f>
        <v>Mayor a 2 mm</v>
      </c>
      <c r="AC545" s="122" t="str">
        <f aca="false">IF(O545+K545&gt;=70,"cpy&gt;70","cpy&lt;70")</f>
        <v>cpy&lt;70</v>
      </c>
      <c r="AD545" s="129" t="str">
        <f aca="false">IF(E545=2,"TM v2 y v3",IF(E545=3,"TM v2 y v3",IF(E545&lt;=8,"otras TM",IF(E545&lt;=15,"HP+HT","error"))))</f>
        <v>HP+HT</v>
      </c>
      <c r="AE545" s="140" t="str">
        <f aca="false">IF(J545+L545+P545+V545&gt;33,"Mayor","Menor")</f>
        <v>Menor</v>
      </c>
      <c r="AF545" s="68" t="n">
        <v>2</v>
      </c>
      <c r="AG545" s="144" t="s">
        <v>106</v>
      </c>
    </row>
    <row r="546" customFormat="false" ht="13.5" hidden="false" customHeight="false" outlineLevel="0" collapsed="false">
      <c r="A546" s="131" t="n">
        <f aca="false">A545+1</f>
        <v>523</v>
      </c>
      <c r="B546" s="131" t="s">
        <v>110</v>
      </c>
      <c r="C546" s="131" t="s">
        <v>72</v>
      </c>
      <c r="D546" s="131" t="s">
        <v>73</v>
      </c>
      <c r="E546" s="131" t="n">
        <v>6</v>
      </c>
      <c r="F546" s="131" t="n">
        <v>15</v>
      </c>
      <c r="G546" s="131" t="n">
        <v>2</v>
      </c>
      <c r="H546" s="132" t="n">
        <v>2</v>
      </c>
      <c r="I546" s="131" t="n">
        <f aca="false">AVERAGE(G546:H546)</f>
        <v>2</v>
      </c>
      <c r="J546" s="133" t="n">
        <v>0</v>
      </c>
      <c r="K546" s="131" t="n">
        <v>60</v>
      </c>
      <c r="L546" s="131" t="n">
        <v>0</v>
      </c>
      <c r="M546" s="131" t="n">
        <v>0</v>
      </c>
      <c r="N546" s="131" t="n">
        <v>0</v>
      </c>
      <c r="O546" s="131" t="n">
        <v>40</v>
      </c>
      <c r="P546" s="131" t="n">
        <v>0</v>
      </c>
      <c r="Q546" s="131" t="n">
        <v>0</v>
      </c>
      <c r="R546" s="131" t="n">
        <v>0</v>
      </c>
      <c r="S546" s="131" t="n">
        <v>0</v>
      </c>
      <c r="T546" s="131" t="n">
        <v>0</v>
      </c>
      <c r="U546" s="131" t="n">
        <v>0</v>
      </c>
      <c r="V546" s="134" t="n">
        <v>0</v>
      </c>
      <c r="W546" s="135" t="n">
        <v>0</v>
      </c>
      <c r="X546" s="54" t="n">
        <v>0</v>
      </c>
      <c r="Y546" s="136" t="n">
        <f aca="false">J546+K546+L546+M546+N546+O546+P546+Q546+R546+S546+T546+U546+V546</f>
        <v>100</v>
      </c>
      <c r="Z546" s="121" t="str">
        <f aca="false">IF((J546+L546+V546+S546+P546)&gt;30,"Dura","Blanda")</f>
        <v>Blanda</v>
      </c>
      <c r="AA546" s="122" t="str">
        <f aca="false">IF((J546+L546+P546+S546+V546)&gt;40,("Dura"),("Blanda"))</f>
        <v>Blanda</v>
      </c>
      <c r="AB546" s="128" t="str">
        <f aca="false">IF(I546&gt;=2,"Mayor a 2 mm",IF(I546&gt;=1,"entre 1 y 2 mm","menor a 1 mm"))</f>
        <v>Mayor a 2 mm</v>
      </c>
      <c r="AC546" s="122" t="str">
        <f aca="false">IF(O546+K546&gt;=70,"cpy&gt;70","cpy&lt;70")</f>
        <v>cpy&gt;70</v>
      </c>
      <c r="AD546" s="129" t="str">
        <f aca="false">IF(E546=2,"TM v2 y v3",IF(E546=3,"TM v2 y v3",IF(E546&lt;=8,"otras TM",IF(E546&lt;=15,"HP+HT","error"))))</f>
        <v>otras TM</v>
      </c>
      <c r="AE546" s="140" t="str">
        <f aca="false">IF(J546+L546+P546+V546&gt;33,"Mayor","Menor")</f>
        <v>Menor</v>
      </c>
      <c r="AF546" s="68" t="n">
        <v>3</v>
      </c>
      <c r="AG546" s="144" t="s">
        <v>106</v>
      </c>
    </row>
    <row r="547" customFormat="false" ht="13.5" hidden="false" customHeight="false" outlineLevel="0" collapsed="false">
      <c r="A547" s="131" t="n">
        <f aca="false">A546+1</f>
        <v>524</v>
      </c>
      <c r="B547" s="142" t="s">
        <v>111</v>
      </c>
      <c r="C547" s="131" t="s">
        <v>77</v>
      </c>
      <c r="D547" s="131" t="s">
        <v>73</v>
      </c>
      <c r="E547" s="131" t="n">
        <v>12</v>
      </c>
      <c r="F547" s="131" t="n">
        <v>50</v>
      </c>
      <c r="G547" s="131" t="n">
        <v>4</v>
      </c>
      <c r="H547" s="132" t="n">
        <v>4</v>
      </c>
      <c r="I547" s="131" t="n">
        <f aca="false">AVERAGE(G547:H547)</f>
        <v>4</v>
      </c>
      <c r="J547" s="133" t="n">
        <v>40</v>
      </c>
      <c r="K547" s="131" t="n">
        <v>20</v>
      </c>
      <c r="L547" s="131" t="n">
        <v>0</v>
      </c>
      <c r="M547" s="131" t="n">
        <v>0</v>
      </c>
      <c r="N547" s="131" t="n">
        <v>0</v>
      </c>
      <c r="O547" s="131" t="n">
        <v>20</v>
      </c>
      <c r="P547" s="131" t="n">
        <v>20</v>
      </c>
      <c r="Q547" s="131" t="n">
        <v>0</v>
      </c>
      <c r="R547" s="131" t="n">
        <v>0</v>
      </c>
      <c r="S547" s="131" t="n">
        <v>0</v>
      </c>
      <c r="T547" s="131" t="n">
        <v>0</v>
      </c>
      <c r="U547" s="131" t="n">
        <v>0</v>
      </c>
      <c r="V547" s="134" t="n">
        <v>0</v>
      </c>
      <c r="W547" s="135" t="n">
        <v>0.6</v>
      </c>
      <c r="X547" s="54" t="n">
        <v>0.5</v>
      </c>
      <c r="Y547" s="136" t="n">
        <f aca="false">J547+K547+L547+M547+N547+O547+P547+Q547+R547+S547+T547+U547+V547</f>
        <v>100</v>
      </c>
      <c r="Z547" s="121" t="str">
        <f aca="false">IF((J547+L547+V547+S547+P547)&gt;30,"Dura","Blanda")</f>
        <v>Dura</v>
      </c>
      <c r="AA547" s="122" t="str">
        <f aca="false">IF((J547+L547+P547+S547+V547)&gt;40,("Dura"),("Blanda"))</f>
        <v>Dura</v>
      </c>
      <c r="AB547" s="128" t="str">
        <f aca="false">IF(I547&gt;=2,"Mayor a 2 mm",IF(I547&gt;=1,"entre 1 y 2 mm","menor a 1 mm"))</f>
        <v>Mayor a 2 mm</v>
      </c>
      <c r="AC547" s="122" t="str">
        <f aca="false">IF(O547+K547&gt;=70,"cpy&gt;70","cpy&lt;70")</f>
        <v>cpy&lt;70</v>
      </c>
      <c r="AD547" s="129" t="str">
        <f aca="false">IF(E547=2,"TM v2 y v3",IF(E547=3,"TM v2 y v3",IF(E547&lt;=8,"otras TM",IF(E547&lt;=15,"HP+HT","error"))))</f>
        <v>HP+HT</v>
      </c>
      <c r="AE547" s="137" t="str">
        <f aca="false">IF(J547+L547+P547+V547&gt;33,"Mayor","Menor")</f>
        <v>Mayor</v>
      </c>
      <c r="AF547" s="68" t="n">
        <v>6</v>
      </c>
      <c r="AG547" s="144" t="s">
        <v>106</v>
      </c>
    </row>
    <row r="548" customFormat="false" ht="13.5" hidden="false" customHeight="false" outlineLevel="0" collapsed="false">
      <c r="A548" s="131" t="n">
        <f aca="false">A547+1</f>
        <v>525</v>
      </c>
      <c r="B548" s="142" t="s">
        <v>111</v>
      </c>
      <c r="C548" s="131" t="s">
        <v>75</v>
      </c>
      <c r="D548" s="131" t="s">
        <v>73</v>
      </c>
      <c r="E548" s="131" t="n">
        <v>14</v>
      </c>
      <c r="F548" s="131"/>
      <c r="G548" s="131" t="n">
        <v>2</v>
      </c>
      <c r="H548" s="132" t="n">
        <v>2</v>
      </c>
      <c r="I548" s="131" t="n">
        <f aca="false">AVERAGE(G548:H548)</f>
        <v>2</v>
      </c>
      <c r="J548" s="133" t="n">
        <v>0</v>
      </c>
      <c r="K548" s="131" t="n">
        <v>0</v>
      </c>
      <c r="L548" s="131" t="n">
        <v>0</v>
      </c>
      <c r="M548" s="131" t="n">
        <v>0</v>
      </c>
      <c r="N548" s="131" t="n">
        <v>0</v>
      </c>
      <c r="O548" s="131" t="n">
        <v>0</v>
      </c>
      <c r="P548" s="131" t="n">
        <v>0</v>
      </c>
      <c r="Q548" s="131" t="n">
        <v>0</v>
      </c>
      <c r="R548" s="131" t="n">
        <v>0</v>
      </c>
      <c r="S548" s="131" t="n">
        <v>0</v>
      </c>
      <c r="T548" s="131" t="n">
        <v>100</v>
      </c>
      <c r="U548" s="131" t="n">
        <v>0</v>
      </c>
      <c r="V548" s="134" t="n">
        <v>0</v>
      </c>
      <c r="W548" s="135" t="n">
        <v>0</v>
      </c>
      <c r="X548" s="54" t="n">
        <v>0</v>
      </c>
      <c r="Y548" s="136" t="n">
        <f aca="false">J548+K548+L548+M548+N548+O548+P548+Q548+R548+S548+T548+U548+V548</f>
        <v>100</v>
      </c>
      <c r="Z548" s="121" t="str">
        <f aca="false">IF((J548+L548+V548+S548+P548)&gt;30,"Dura","Blanda")</f>
        <v>Blanda</v>
      </c>
      <c r="AA548" s="122" t="str">
        <f aca="false">IF((J548+L548+P548+S548+V548)&gt;40,("Dura"),("Blanda"))</f>
        <v>Blanda</v>
      </c>
      <c r="AB548" s="128" t="str">
        <f aca="false">IF(I548&gt;=2,"Mayor a 2 mm",IF(I548&gt;=1,"entre 1 y 2 mm","menor a 1 mm"))</f>
        <v>Mayor a 2 mm</v>
      </c>
      <c r="AC548" s="122" t="str">
        <f aca="false">IF(O548+K548&gt;=70,"cpy&gt;70","cpy&lt;70")</f>
        <v>cpy&lt;70</v>
      </c>
      <c r="AD548" s="129" t="str">
        <f aca="false">IF(E548=2,"TM v2 y v3",IF(E548=3,"TM v2 y v3",IF(E548&lt;=8,"otras TM",IF(E548&lt;=15,"HP+HT","error"))))</f>
        <v>HP+HT</v>
      </c>
      <c r="AE548" s="140" t="str">
        <f aca="false">IF(J548+L548+P548+V548&gt;33,"Mayor","Menor")</f>
        <v>Menor</v>
      </c>
      <c r="AF548" s="68" t="n">
        <v>2</v>
      </c>
      <c r="AG548" s="144" t="s">
        <v>106</v>
      </c>
    </row>
    <row r="549" customFormat="false" ht="13.5" hidden="false" customHeight="false" outlineLevel="0" collapsed="false">
      <c r="A549" s="131" t="n">
        <f aca="false">A548+1</f>
        <v>526</v>
      </c>
      <c r="B549" s="142" t="s">
        <v>111</v>
      </c>
      <c r="C549" s="131" t="s">
        <v>72</v>
      </c>
      <c r="D549" s="131" t="s">
        <v>73</v>
      </c>
      <c r="E549" s="131" t="n">
        <v>6</v>
      </c>
      <c r="F549" s="131" t="n">
        <v>10</v>
      </c>
      <c r="G549" s="131" t="n">
        <v>10</v>
      </c>
      <c r="H549" s="132" t="n">
        <v>8</v>
      </c>
      <c r="I549" s="131" t="n">
        <f aca="false">AVERAGE(G549:H549)</f>
        <v>9</v>
      </c>
      <c r="J549" s="133" t="n">
        <v>0</v>
      </c>
      <c r="K549" s="131" t="n">
        <v>95</v>
      </c>
      <c r="L549" s="131" t="n">
        <v>0</v>
      </c>
      <c r="M549" s="131" t="n">
        <v>0</v>
      </c>
      <c r="N549" s="131" t="n">
        <v>0</v>
      </c>
      <c r="O549" s="131" t="n">
        <v>5</v>
      </c>
      <c r="P549" s="131" t="n">
        <v>0</v>
      </c>
      <c r="Q549" s="131" t="n">
        <v>0</v>
      </c>
      <c r="R549" s="131" t="n">
        <v>0</v>
      </c>
      <c r="S549" s="131" t="n">
        <v>0</v>
      </c>
      <c r="T549" s="131" t="n">
        <v>0</v>
      </c>
      <c r="U549" s="131" t="n">
        <v>0</v>
      </c>
      <c r="V549" s="134" t="n">
        <v>0</v>
      </c>
      <c r="W549" s="135" t="n">
        <v>0</v>
      </c>
      <c r="X549" s="54" t="n">
        <v>0</v>
      </c>
      <c r="Y549" s="136" t="n">
        <f aca="false">J549+K549+L549+M549+N549+O549+P549+Q549+R549+S549+T549+U549+V549</f>
        <v>100</v>
      </c>
      <c r="Z549" s="121" t="str">
        <f aca="false">IF((J549+L549+V549+S549+P549)&gt;30,"Dura","Blanda")</f>
        <v>Blanda</v>
      </c>
      <c r="AA549" s="122" t="str">
        <f aca="false">IF((J549+L549+P549+S549+V549)&gt;40,("Dura"),("Blanda"))</f>
        <v>Blanda</v>
      </c>
      <c r="AB549" s="128" t="str">
        <f aca="false">IF(I549&gt;=2,"Mayor a 2 mm",IF(I549&gt;=1,"entre 1 y 2 mm","menor a 1 mm"))</f>
        <v>Mayor a 2 mm</v>
      </c>
      <c r="AC549" s="122" t="str">
        <f aca="false">IF(O549+K549&gt;=70,"cpy&gt;70","cpy&lt;70")</f>
        <v>cpy&gt;70</v>
      </c>
      <c r="AD549" s="129" t="str">
        <f aca="false">IF(E549=2,"TM v2 y v3",IF(E549=3,"TM v2 y v3",IF(E549&lt;=8,"otras TM",IF(E549&lt;=15,"HP+HT","error"))))</f>
        <v>otras TM</v>
      </c>
      <c r="AE549" s="140" t="str">
        <f aca="false">IF(J549+L549+P549+V549&gt;33,"Mayor","Menor")</f>
        <v>Menor</v>
      </c>
      <c r="AF549" s="68" t="n">
        <v>3</v>
      </c>
      <c r="AG549" s="144" t="s">
        <v>106</v>
      </c>
    </row>
    <row r="550" customFormat="false" ht="13.5" hidden="false" customHeight="false" outlineLevel="0" collapsed="false">
      <c r="A550" s="131" t="n">
        <f aca="false">A549+1</f>
        <v>527</v>
      </c>
      <c r="B550" s="142" t="s">
        <v>111</v>
      </c>
      <c r="C550" s="131" t="s">
        <v>77</v>
      </c>
      <c r="D550" s="131" t="s">
        <v>73</v>
      </c>
      <c r="E550" s="131" t="n">
        <v>12</v>
      </c>
      <c r="F550" s="131" t="n">
        <v>5</v>
      </c>
      <c r="G550" s="131" t="n">
        <v>3</v>
      </c>
      <c r="H550" s="132" t="n">
        <v>2</v>
      </c>
      <c r="I550" s="131" t="n">
        <f aca="false">AVERAGE(G550:H550)</f>
        <v>2.5</v>
      </c>
      <c r="J550" s="133" t="n">
        <v>0</v>
      </c>
      <c r="K550" s="131" t="n">
        <v>0</v>
      </c>
      <c r="L550" s="131" t="n">
        <v>0</v>
      </c>
      <c r="M550" s="131" t="n">
        <v>0</v>
      </c>
      <c r="N550" s="131" t="n">
        <v>0</v>
      </c>
      <c r="O550" s="131" t="n">
        <v>10</v>
      </c>
      <c r="P550" s="131" t="n">
        <v>90</v>
      </c>
      <c r="Q550" s="131" t="n">
        <v>0</v>
      </c>
      <c r="R550" s="131" t="n">
        <v>0</v>
      </c>
      <c r="S550" s="131" t="n">
        <v>0</v>
      </c>
      <c r="T550" s="131" t="n">
        <v>0</v>
      </c>
      <c r="U550" s="131" t="n">
        <v>0</v>
      </c>
      <c r="V550" s="134" t="n">
        <v>0</v>
      </c>
      <c r="W550" s="135" t="n">
        <v>1.5</v>
      </c>
      <c r="X550" s="54" t="n">
        <v>0.5</v>
      </c>
      <c r="Y550" s="136" t="n">
        <f aca="false">J550+K550+L550+M550+N550+O550+P550+Q550+R550+S550+T550+U550+V550</f>
        <v>100</v>
      </c>
      <c r="Z550" s="121" t="str">
        <f aca="false">IF((J550+L550+V550+S550+P550)&gt;30,"Dura","Blanda")</f>
        <v>Dura</v>
      </c>
      <c r="AA550" s="122" t="str">
        <f aca="false">IF((J550+L550+P550+S550+V550)&gt;40,("Dura"),("Blanda"))</f>
        <v>Dura</v>
      </c>
      <c r="AB550" s="128" t="str">
        <f aca="false">IF(I550&gt;=2,"Mayor a 2 mm",IF(I550&gt;=1,"entre 1 y 2 mm","menor a 1 mm"))</f>
        <v>Mayor a 2 mm</v>
      </c>
      <c r="AC550" s="122" t="str">
        <f aca="false">IF(O550+K550&gt;=70,"cpy&gt;70","cpy&lt;70")</f>
        <v>cpy&lt;70</v>
      </c>
      <c r="AD550" s="129" t="str">
        <f aca="false">IF(E550=2,"TM v2 y v3",IF(E550=3,"TM v2 y v3",IF(E550&lt;=8,"otras TM",IF(E550&lt;=15,"HP+HT","error"))))</f>
        <v>HP+HT</v>
      </c>
      <c r="AE550" s="137" t="str">
        <f aca="false">IF(J550+L550+P550+V550&gt;33,"Mayor","Menor")</f>
        <v>Mayor</v>
      </c>
      <c r="AF550" s="68" t="n">
        <v>6</v>
      </c>
      <c r="AG550" s="144" t="s">
        <v>106</v>
      </c>
    </row>
    <row r="551" customFormat="false" ht="13.5" hidden="false" customHeight="false" outlineLevel="0" collapsed="false">
      <c r="A551" s="131" t="n">
        <f aca="false">A550+1</f>
        <v>528</v>
      </c>
      <c r="B551" s="142" t="s">
        <v>111</v>
      </c>
      <c r="C551" s="131" t="s">
        <v>77</v>
      </c>
      <c r="D551" s="131" t="s">
        <v>73</v>
      </c>
      <c r="E551" s="131" t="n">
        <v>12</v>
      </c>
      <c r="F551" s="131" t="n">
        <v>35</v>
      </c>
      <c r="G551" s="131" t="n">
        <v>2</v>
      </c>
      <c r="H551" s="132" t="n">
        <v>2</v>
      </c>
      <c r="I551" s="131" t="n">
        <f aca="false">AVERAGE(G551:H551)</f>
        <v>2</v>
      </c>
      <c r="J551" s="133" t="n">
        <v>0</v>
      </c>
      <c r="K551" s="131" t="n">
        <v>5</v>
      </c>
      <c r="L551" s="131" t="n">
        <v>0</v>
      </c>
      <c r="M551" s="131" t="n">
        <v>0</v>
      </c>
      <c r="N551" s="131" t="n">
        <v>0</v>
      </c>
      <c r="O551" s="131" t="n">
        <v>75</v>
      </c>
      <c r="P551" s="131" t="n">
        <v>20</v>
      </c>
      <c r="Q551" s="131" t="n">
        <v>0</v>
      </c>
      <c r="R551" s="131" t="n">
        <v>0</v>
      </c>
      <c r="S551" s="131" t="n">
        <v>0</v>
      </c>
      <c r="T551" s="131" t="n">
        <v>0</v>
      </c>
      <c r="U551" s="131" t="n">
        <v>0</v>
      </c>
      <c r="V551" s="134" t="n">
        <v>0</v>
      </c>
      <c r="W551" s="135" t="n">
        <v>1.1</v>
      </c>
      <c r="X551" s="54" t="n">
        <v>1</v>
      </c>
      <c r="Y551" s="136" t="n">
        <f aca="false">J551+K551+L551+M551+N551+O551+P551+Q551+R551+S551+T551+U551+V551</f>
        <v>100</v>
      </c>
      <c r="Z551" s="121" t="str">
        <f aca="false">IF((J551+L551+V551+S551+P551)&gt;30,"Dura","Blanda")</f>
        <v>Blanda</v>
      </c>
      <c r="AA551" s="122" t="str">
        <f aca="false">IF((J551+L551+P551+S551+V551)&gt;40,("Dura"),("Blanda"))</f>
        <v>Blanda</v>
      </c>
      <c r="AB551" s="128" t="str">
        <f aca="false">IF(I551&gt;=2,"Mayor a 2 mm",IF(I551&gt;=1,"entre 1 y 2 mm","menor a 1 mm"))</f>
        <v>Mayor a 2 mm</v>
      </c>
      <c r="AC551" s="122" t="str">
        <f aca="false">IF(O551+K551&gt;=70,"cpy&gt;70","cpy&lt;70")</f>
        <v>cpy&gt;70</v>
      </c>
      <c r="AD551" s="129" t="str">
        <f aca="false">IF(E551=2,"TM v2 y v3",IF(E551=3,"TM v2 y v3",IF(E551&lt;=8,"otras TM",IF(E551&lt;=15,"HP+HT","error"))))</f>
        <v>HP+HT</v>
      </c>
      <c r="AE551" s="140" t="str">
        <f aca="false">IF(J551+L551+P551+V551&gt;33,"Mayor","Menor")</f>
        <v>Menor</v>
      </c>
      <c r="AF551" s="68" t="n">
        <v>3</v>
      </c>
      <c r="AG551" s="144" t="s">
        <v>106</v>
      </c>
    </row>
    <row r="552" customFormat="false" ht="13.5" hidden="false" customHeight="false" outlineLevel="0" collapsed="false">
      <c r="A552" s="131" t="n">
        <f aca="false">A551+1</f>
        <v>529</v>
      </c>
      <c r="B552" s="142" t="s">
        <v>111</v>
      </c>
      <c r="C552" s="131" t="s">
        <v>72</v>
      </c>
      <c r="D552" s="131" t="s">
        <v>73</v>
      </c>
      <c r="E552" s="131" t="n">
        <v>3</v>
      </c>
      <c r="F552" s="131" t="n">
        <v>50</v>
      </c>
      <c r="G552" s="131" t="n">
        <v>2</v>
      </c>
      <c r="H552" s="132" t="n">
        <v>2</v>
      </c>
      <c r="I552" s="131" t="n">
        <f aca="false">AVERAGE(G552:H552)</f>
        <v>2</v>
      </c>
      <c r="J552" s="133" t="n">
        <v>20</v>
      </c>
      <c r="K552" s="131" t="n">
        <v>15</v>
      </c>
      <c r="L552" s="131" t="n">
        <v>0</v>
      </c>
      <c r="M552" s="131" t="n">
        <v>0</v>
      </c>
      <c r="N552" s="131" t="n">
        <v>0</v>
      </c>
      <c r="O552" s="131" t="n">
        <v>20</v>
      </c>
      <c r="P552" s="131" t="n">
        <v>45</v>
      </c>
      <c r="Q552" s="131" t="n">
        <v>0</v>
      </c>
      <c r="R552" s="131" t="n">
        <v>0</v>
      </c>
      <c r="S552" s="131" t="n">
        <v>0</v>
      </c>
      <c r="T552" s="131" t="n">
        <v>0</v>
      </c>
      <c r="U552" s="131" t="n">
        <v>0</v>
      </c>
      <c r="V552" s="134" t="n">
        <v>0</v>
      </c>
      <c r="W552" s="135" t="n">
        <v>0.2</v>
      </c>
      <c r="X552" s="54" t="n">
        <v>0.1</v>
      </c>
      <c r="Y552" s="136" t="n">
        <f aca="false">J552+K552+L552+M552+N552+O552+P552+Q552+R552+S552+T552+U552+V552</f>
        <v>100</v>
      </c>
      <c r="Z552" s="121" t="str">
        <f aca="false">IF((J552+L552+V552+S552+P552)&gt;30,"Dura","Blanda")</f>
        <v>Dura</v>
      </c>
      <c r="AA552" s="122" t="str">
        <f aca="false">IF((J552+L552+P552+S552+V552)&gt;40,("Dura"),("Blanda"))</f>
        <v>Dura</v>
      </c>
      <c r="AB552" s="128" t="str">
        <f aca="false">IF(I552&gt;=2,"Mayor a 2 mm",IF(I552&gt;=1,"entre 1 y 2 mm","menor a 1 mm"))</f>
        <v>Mayor a 2 mm</v>
      </c>
      <c r="AC552" s="122" t="str">
        <f aca="false">IF(O552+K552&gt;=70,"cpy&gt;70","cpy&lt;70")</f>
        <v>cpy&lt;70</v>
      </c>
      <c r="AD552" s="129" t="str">
        <f aca="false">IF(E552=2,"TM v2 y v3",IF(E552=3,"TM v2 y v3",IF(E552&lt;=8,"otras TM",IF(E552&lt;=15,"HP+HT","error"))))</f>
        <v>TM v2 y v3</v>
      </c>
      <c r="AE552" s="137" t="str">
        <f aca="false">IF(J552+L552+P552+V552&gt;33,"Mayor","Menor")</f>
        <v>Mayor</v>
      </c>
      <c r="AF552" s="68" t="n">
        <v>6</v>
      </c>
      <c r="AG552" s="144" t="s">
        <v>106</v>
      </c>
    </row>
    <row r="553" customFormat="false" ht="13.5" hidden="false" customHeight="false" outlineLevel="0" collapsed="false">
      <c r="A553" s="131" t="n">
        <f aca="false">A552+1</f>
        <v>530</v>
      </c>
      <c r="B553" s="142" t="s">
        <v>111</v>
      </c>
      <c r="C553" s="131" t="s">
        <v>72</v>
      </c>
      <c r="D553" s="131" t="s">
        <v>73</v>
      </c>
      <c r="E553" s="131" t="n">
        <v>4</v>
      </c>
      <c r="F553" s="131" t="n">
        <v>45</v>
      </c>
      <c r="G553" s="131" t="n">
        <v>3</v>
      </c>
      <c r="H553" s="132" t="n">
        <v>2</v>
      </c>
      <c r="I553" s="131" t="n">
        <f aca="false">AVERAGE(G553:H553)</f>
        <v>2.5</v>
      </c>
      <c r="J553" s="133" t="n">
        <v>0</v>
      </c>
      <c r="K553" s="131" t="n">
        <v>55</v>
      </c>
      <c r="L553" s="131" t="n">
        <v>0</v>
      </c>
      <c r="M553" s="131" t="n">
        <v>5</v>
      </c>
      <c r="N553" s="131" t="n">
        <v>10</v>
      </c>
      <c r="O553" s="131" t="n">
        <v>0</v>
      </c>
      <c r="P553" s="131" t="n">
        <v>30</v>
      </c>
      <c r="Q553" s="131" t="n">
        <v>0</v>
      </c>
      <c r="R553" s="131" t="n">
        <v>0</v>
      </c>
      <c r="S553" s="131" t="n">
        <v>0</v>
      </c>
      <c r="T553" s="131" t="n">
        <v>0</v>
      </c>
      <c r="U553" s="131" t="n">
        <v>0</v>
      </c>
      <c r="V553" s="134" t="n">
        <v>0</v>
      </c>
      <c r="W553" s="135" t="n">
        <v>0.2</v>
      </c>
      <c r="X553" s="54" t="n">
        <v>0.1</v>
      </c>
      <c r="Y553" s="136" t="n">
        <f aca="false">J553+K553+L553+M553+N553+O553+P553+Q553+R553+S553+T553+U553+V553</f>
        <v>100</v>
      </c>
      <c r="Z553" s="121" t="str">
        <f aca="false">IF((J553+L553+V553+S553+P553)&gt;30,"Dura","Blanda")</f>
        <v>Blanda</v>
      </c>
      <c r="AA553" s="122" t="str">
        <f aca="false">IF((J553+L553+P553+S553+V553)&gt;40,("Dura"),("Blanda"))</f>
        <v>Blanda</v>
      </c>
      <c r="AB553" s="128" t="str">
        <f aca="false">IF(I553&gt;=2,"Mayor a 2 mm",IF(I553&gt;=1,"entre 1 y 2 mm","menor a 1 mm"))</f>
        <v>Mayor a 2 mm</v>
      </c>
      <c r="AC553" s="122" t="str">
        <f aca="false">IF(O553+K553&gt;=70,"cpy&gt;70","cpy&lt;70")</f>
        <v>cpy&lt;70</v>
      </c>
      <c r="AD553" s="129" t="str">
        <f aca="false">IF(E553=2,"TM v2 y v3",IF(E553=3,"TM v2 y v3",IF(E553&lt;=8,"otras TM",IF(E553&lt;=15,"HP+HT","error"))))</f>
        <v>otras TM</v>
      </c>
      <c r="AE553" s="140" t="str">
        <f aca="false">IF(J553+L553+P553+V553&gt;33,"Mayor","Menor")</f>
        <v>Menor</v>
      </c>
      <c r="AF553" s="68" t="n">
        <v>2</v>
      </c>
      <c r="AG553" s="144" t="s">
        <v>106</v>
      </c>
    </row>
    <row r="554" customFormat="false" ht="13.5" hidden="false" customHeight="false" outlineLevel="0" collapsed="false">
      <c r="A554" s="131" t="n">
        <f aca="false">A553+1</f>
        <v>531</v>
      </c>
      <c r="B554" s="131" t="s">
        <v>112</v>
      </c>
      <c r="C554" s="131" t="s">
        <v>72</v>
      </c>
      <c r="D554" s="131" t="s">
        <v>73</v>
      </c>
      <c r="E554" s="131" t="n">
        <v>6</v>
      </c>
      <c r="F554" s="131" t="n">
        <v>10</v>
      </c>
      <c r="G554" s="131" t="n">
        <v>2</v>
      </c>
      <c r="H554" s="132" t="n">
        <v>2</v>
      </c>
      <c r="I554" s="131" t="n">
        <f aca="false">AVERAGE(G554:H554)</f>
        <v>2</v>
      </c>
      <c r="J554" s="133" t="n">
        <v>0</v>
      </c>
      <c r="K554" s="131" t="n">
        <v>95</v>
      </c>
      <c r="L554" s="131" t="n">
        <v>0</v>
      </c>
      <c r="M554" s="131" t="n">
        <v>0</v>
      </c>
      <c r="N554" s="131" t="n">
        <v>0</v>
      </c>
      <c r="O554" s="131" t="n">
        <v>0</v>
      </c>
      <c r="P554" s="131" t="n">
        <v>5</v>
      </c>
      <c r="Q554" s="131" t="n">
        <v>0</v>
      </c>
      <c r="R554" s="131" t="n">
        <v>0</v>
      </c>
      <c r="S554" s="131" t="n">
        <v>0</v>
      </c>
      <c r="T554" s="131" t="n">
        <v>0</v>
      </c>
      <c r="U554" s="131" t="n">
        <v>0</v>
      </c>
      <c r="V554" s="134" t="n">
        <v>0</v>
      </c>
      <c r="W554" s="135" t="n">
        <v>0</v>
      </c>
      <c r="X554" s="54" t="n">
        <v>0</v>
      </c>
      <c r="Y554" s="136" t="n">
        <f aca="false">J554+K554+L554+M554+N554+O554+P554+Q554+R554+S554+T554+U554+V554</f>
        <v>100</v>
      </c>
      <c r="Z554" s="121" t="str">
        <f aca="false">IF((J554+L554+V554+S554+P554)&gt;30,"Dura","Blanda")</f>
        <v>Blanda</v>
      </c>
      <c r="AA554" s="122" t="str">
        <f aca="false">IF((J554+L554+P554+S554+V554)&gt;40,("Dura"),("Blanda"))</f>
        <v>Blanda</v>
      </c>
      <c r="AB554" s="128" t="str">
        <f aca="false">IF(I554&gt;=2,"Mayor a 2 mm",IF(I554&gt;=1,"entre 1 y 2 mm","menor a 1 mm"))</f>
        <v>Mayor a 2 mm</v>
      </c>
      <c r="AC554" s="122" t="str">
        <f aca="false">IF(O554+K554&gt;=70,"cpy&gt;70","cpy&lt;70")</f>
        <v>cpy&gt;70</v>
      </c>
      <c r="AD554" s="129" t="str">
        <f aca="false">IF(E554=2,"TM v2 y v3",IF(E554=3,"TM v2 y v3",IF(E554&lt;=8,"otras TM",IF(E554&lt;=15,"HP+HT","error"))))</f>
        <v>otras TM</v>
      </c>
      <c r="AE554" s="140" t="str">
        <f aca="false">IF(J554+L554+P554+V554&gt;33,"Mayor","Menor")</f>
        <v>Menor</v>
      </c>
      <c r="AF554" s="68" t="n">
        <v>3</v>
      </c>
      <c r="AG554" s="144" t="s">
        <v>106</v>
      </c>
    </row>
    <row r="555" customFormat="false" ht="13.5" hidden="false" customHeight="false" outlineLevel="0" collapsed="false">
      <c r="A555" s="131" t="n">
        <f aca="false">A554+1</f>
        <v>532</v>
      </c>
      <c r="B555" s="131" t="s">
        <v>112</v>
      </c>
      <c r="C555" s="131" t="s">
        <v>77</v>
      </c>
      <c r="D555" s="131" t="s">
        <v>73</v>
      </c>
      <c r="E555" s="131" t="n">
        <v>10</v>
      </c>
      <c r="F555" s="131" t="n">
        <v>45</v>
      </c>
      <c r="G555" s="131" t="n">
        <v>2</v>
      </c>
      <c r="H555" s="132" t="n">
        <v>2</v>
      </c>
      <c r="I555" s="131" t="n">
        <f aca="false">AVERAGE(G555:H555)</f>
        <v>2</v>
      </c>
      <c r="J555" s="133" t="n">
        <v>10</v>
      </c>
      <c r="K555" s="131" t="n">
        <v>0</v>
      </c>
      <c r="L555" s="131" t="n">
        <v>0</v>
      </c>
      <c r="M555" s="131" t="n">
        <v>0</v>
      </c>
      <c r="N555" s="131" t="n">
        <v>0</v>
      </c>
      <c r="O555" s="131" t="n">
        <v>90</v>
      </c>
      <c r="P555" s="131" t="n">
        <v>0</v>
      </c>
      <c r="Q555" s="131" t="n">
        <v>0</v>
      </c>
      <c r="R555" s="131" t="n">
        <v>0</v>
      </c>
      <c r="S555" s="131" t="n">
        <v>0</v>
      </c>
      <c r="T555" s="131" t="n">
        <v>0</v>
      </c>
      <c r="U555" s="131" t="n">
        <v>0</v>
      </c>
      <c r="V555" s="134" t="n">
        <v>0</v>
      </c>
      <c r="W555" s="135" t="n">
        <v>0.2</v>
      </c>
      <c r="X555" s="54" t="n">
        <v>0.1</v>
      </c>
      <c r="Y555" s="136" t="n">
        <f aca="false">J555+K555+L555+M555+N555+O555+P555+Q555+R555+S555+T555+U555+V555</f>
        <v>100</v>
      </c>
      <c r="Z555" s="121" t="str">
        <f aca="false">IF((J555+L555+V555+S555+P555)&gt;30,"Dura","Blanda")</f>
        <v>Blanda</v>
      </c>
      <c r="AA555" s="122" t="str">
        <f aca="false">IF((J555+L555+P555+S555+V555)&gt;40,("Dura"),("Blanda"))</f>
        <v>Blanda</v>
      </c>
      <c r="AB555" s="128" t="str">
        <f aca="false">IF(I555&gt;=2,"Mayor a 2 mm",IF(I555&gt;=1,"entre 1 y 2 mm","menor a 1 mm"))</f>
        <v>Mayor a 2 mm</v>
      </c>
      <c r="AC555" s="122" t="str">
        <f aca="false">IF(O555+K555&gt;=70,"cpy&gt;70","cpy&lt;70")</f>
        <v>cpy&gt;70</v>
      </c>
      <c r="AD555" s="129" t="str">
        <f aca="false">IF(E555=2,"TM v2 y v3",IF(E555=3,"TM v2 y v3",IF(E555&lt;=8,"otras TM",IF(E555&lt;=15,"HP+HT","error"))))</f>
        <v>HP+HT</v>
      </c>
      <c r="AE555" s="140" t="str">
        <f aca="false">IF(J555+L555+P555+V555&gt;33,"Mayor","Menor")</f>
        <v>Menor</v>
      </c>
      <c r="AF555" s="68" t="n">
        <v>3</v>
      </c>
      <c r="AG555" s="144" t="s">
        <v>106</v>
      </c>
    </row>
    <row r="556" customFormat="false" ht="13.5" hidden="false" customHeight="false" outlineLevel="0" collapsed="false">
      <c r="A556" s="131" t="n">
        <f aca="false">A555+1</f>
        <v>533</v>
      </c>
      <c r="B556" s="131" t="s">
        <v>112</v>
      </c>
      <c r="C556" s="131" t="s">
        <v>72</v>
      </c>
      <c r="D556" s="131" t="s">
        <v>73</v>
      </c>
      <c r="E556" s="131" t="n">
        <v>5</v>
      </c>
      <c r="F556" s="131" t="n">
        <v>80</v>
      </c>
      <c r="G556" s="131" t="n">
        <v>2</v>
      </c>
      <c r="H556" s="132" t="n">
        <v>2</v>
      </c>
      <c r="I556" s="131" t="n">
        <f aca="false">AVERAGE(G556:H556)</f>
        <v>2</v>
      </c>
      <c r="J556" s="133" t="n">
        <v>100</v>
      </c>
      <c r="K556" s="131" t="n">
        <v>0</v>
      </c>
      <c r="L556" s="131" t="n">
        <v>0</v>
      </c>
      <c r="M556" s="131" t="n">
        <v>0</v>
      </c>
      <c r="N556" s="131" t="n">
        <v>0</v>
      </c>
      <c r="O556" s="131" t="n">
        <v>0</v>
      </c>
      <c r="P556" s="131" t="n">
        <v>0</v>
      </c>
      <c r="Q556" s="131" t="n">
        <v>0</v>
      </c>
      <c r="R556" s="131" t="n">
        <v>0</v>
      </c>
      <c r="S556" s="131" t="n">
        <v>0</v>
      </c>
      <c r="T556" s="131" t="n">
        <v>0</v>
      </c>
      <c r="U556" s="131" t="n">
        <v>0</v>
      </c>
      <c r="V556" s="134" t="n">
        <v>0</v>
      </c>
      <c r="W556" s="135" t="n">
        <v>0</v>
      </c>
      <c r="X556" s="54" t="n">
        <v>0</v>
      </c>
      <c r="Y556" s="136" t="n">
        <f aca="false">J556+K556+L556+M556+N556+O556+P556+Q556+R556+S556+T556+U556+V556</f>
        <v>100</v>
      </c>
      <c r="Z556" s="121" t="str">
        <f aca="false">IF((J556+L556+V556+S556+P556)&gt;30,"Dura","Blanda")</f>
        <v>Dura</v>
      </c>
      <c r="AA556" s="122" t="str">
        <f aca="false">IF((J556+L556+P556+S556+V556)&gt;40,("Dura"),("Blanda"))</f>
        <v>Dura</v>
      </c>
      <c r="AB556" s="128" t="str">
        <f aca="false">IF(I556&gt;=2,"Mayor a 2 mm",IF(I556&gt;=1,"entre 1 y 2 mm","menor a 1 mm"))</f>
        <v>Mayor a 2 mm</v>
      </c>
      <c r="AC556" s="122" t="str">
        <f aca="false">IF(O556+K556&gt;=70,"cpy&gt;70","cpy&lt;70")</f>
        <v>cpy&lt;70</v>
      </c>
      <c r="AD556" s="129" t="str">
        <f aca="false">IF(E556=2,"TM v2 y v3",IF(E556=3,"TM v2 y v3",IF(E556&lt;=8,"otras TM",IF(E556&lt;=15,"HP+HT","error"))))</f>
        <v>otras TM</v>
      </c>
      <c r="AE556" s="137" t="str">
        <f aca="false">IF(J556+L556+P556+V556&gt;33,"Mayor","Menor")</f>
        <v>Mayor</v>
      </c>
      <c r="AF556" s="68" t="n">
        <v>6</v>
      </c>
      <c r="AG556" s="144" t="s">
        <v>106</v>
      </c>
    </row>
    <row r="557" customFormat="false" ht="13.5" hidden="false" customHeight="false" outlineLevel="0" collapsed="false">
      <c r="A557" s="131" t="n">
        <f aca="false">A556+1</f>
        <v>534</v>
      </c>
      <c r="B557" s="142" t="s">
        <v>113</v>
      </c>
      <c r="C557" s="131" t="s">
        <v>77</v>
      </c>
      <c r="D557" s="131" t="s">
        <v>73</v>
      </c>
      <c r="E557" s="131" t="n">
        <v>10</v>
      </c>
      <c r="F557" s="131" t="n">
        <v>20</v>
      </c>
      <c r="G557" s="131" t="n">
        <v>2</v>
      </c>
      <c r="H557" s="132" t="n">
        <v>2</v>
      </c>
      <c r="I557" s="131" t="n">
        <f aca="false">AVERAGE(G557:H557)</f>
        <v>2</v>
      </c>
      <c r="J557" s="133" t="n">
        <v>0</v>
      </c>
      <c r="K557" s="131" t="n">
        <v>55</v>
      </c>
      <c r="L557" s="131" t="n">
        <v>0</v>
      </c>
      <c r="M557" s="131" t="n">
        <v>0</v>
      </c>
      <c r="N557" s="131" t="n">
        <v>20</v>
      </c>
      <c r="O557" s="131" t="n">
        <v>25</v>
      </c>
      <c r="P557" s="131" t="n">
        <v>0</v>
      </c>
      <c r="Q557" s="131" t="n">
        <v>0</v>
      </c>
      <c r="R557" s="131" t="n">
        <v>0</v>
      </c>
      <c r="S557" s="131" t="n">
        <v>0</v>
      </c>
      <c r="T557" s="131" t="n">
        <v>0</v>
      </c>
      <c r="U557" s="131" t="n">
        <v>0</v>
      </c>
      <c r="V557" s="134" t="n">
        <v>0</v>
      </c>
      <c r="W557" s="135" t="n">
        <v>0.1</v>
      </c>
      <c r="X557" s="54" t="n">
        <v>0.1</v>
      </c>
      <c r="Y557" s="136" t="n">
        <f aca="false">J557+K557+L557+M557+N557+O557+P557+Q557+R557+S557+T557+U557+V557</f>
        <v>100</v>
      </c>
      <c r="Z557" s="121" t="str">
        <f aca="false">IF((J557+L557+V557+S557+P557)&gt;30,"Dura","Blanda")</f>
        <v>Blanda</v>
      </c>
      <c r="AA557" s="122" t="str">
        <f aca="false">IF((J557+L557+P557+S557+V557)&gt;40,("Dura"),("Blanda"))</f>
        <v>Blanda</v>
      </c>
      <c r="AB557" s="128" t="str">
        <f aca="false">IF(I557&gt;=2,"Mayor a 2 mm",IF(I557&gt;=1,"entre 1 y 2 mm","menor a 1 mm"))</f>
        <v>Mayor a 2 mm</v>
      </c>
      <c r="AC557" s="122" t="str">
        <f aca="false">IF(O557+K557&gt;=70,"cpy&gt;70","cpy&lt;70")</f>
        <v>cpy&gt;70</v>
      </c>
      <c r="AD557" s="129" t="str">
        <f aca="false">IF(E557=2,"TM v2 y v3",IF(E557=3,"TM v2 y v3",IF(E557&lt;=8,"otras TM",IF(E557&lt;=15,"HP+HT","error"))))</f>
        <v>HP+HT</v>
      </c>
      <c r="AE557" s="140" t="str">
        <f aca="false">IF(J557+L557+P557+V557&gt;33,"Mayor","Menor")</f>
        <v>Menor</v>
      </c>
      <c r="AF557" s="68" t="n">
        <v>3</v>
      </c>
      <c r="AG557" s="144" t="s">
        <v>106</v>
      </c>
    </row>
    <row r="558" customFormat="false" ht="13.5" hidden="false" customHeight="false" outlineLevel="0" collapsed="false">
      <c r="A558" s="131" t="n">
        <f aca="false">A557+1</f>
        <v>535</v>
      </c>
      <c r="B558" s="142" t="s">
        <v>113</v>
      </c>
      <c r="C558" s="131" t="s">
        <v>72</v>
      </c>
      <c r="D558" s="131" t="s">
        <v>73</v>
      </c>
      <c r="E558" s="131" t="n">
        <v>6</v>
      </c>
      <c r="F558" s="131" t="n">
        <v>5</v>
      </c>
      <c r="G558" s="131" t="n">
        <v>2</v>
      </c>
      <c r="H558" s="132" t="n">
        <v>2</v>
      </c>
      <c r="I558" s="131" t="n">
        <f aca="false">AVERAGE(G558:H558)</f>
        <v>2</v>
      </c>
      <c r="J558" s="133" t="n">
        <v>0</v>
      </c>
      <c r="K558" s="131" t="n">
        <v>100</v>
      </c>
      <c r="L558" s="131" t="n">
        <v>0</v>
      </c>
      <c r="M558" s="131" t="n">
        <v>0</v>
      </c>
      <c r="N558" s="131" t="n">
        <v>0</v>
      </c>
      <c r="O558" s="131" t="n">
        <v>0</v>
      </c>
      <c r="P558" s="131" t="n">
        <v>0</v>
      </c>
      <c r="Q558" s="131" t="n">
        <v>0</v>
      </c>
      <c r="R558" s="131" t="n">
        <v>0</v>
      </c>
      <c r="S558" s="131" t="n">
        <v>0</v>
      </c>
      <c r="T558" s="131" t="n">
        <v>0</v>
      </c>
      <c r="U558" s="131" t="n">
        <v>0</v>
      </c>
      <c r="V558" s="134" t="n">
        <v>0</v>
      </c>
      <c r="W558" s="135" t="n">
        <v>0</v>
      </c>
      <c r="X558" s="54" t="n">
        <v>0</v>
      </c>
      <c r="Y558" s="136" t="n">
        <f aca="false">J558+K558+L558+M558+N558+O558+P558+Q558+R558+S558+T558+U558+V558</f>
        <v>100</v>
      </c>
      <c r="Z558" s="121" t="str">
        <f aca="false">IF((J558+L558+V558+S558+P558)&gt;30,"Dura","Blanda")</f>
        <v>Blanda</v>
      </c>
      <c r="AA558" s="122" t="str">
        <f aca="false">IF((J558+L558+P558+S558+V558)&gt;40,("Dura"),("Blanda"))</f>
        <v>Blanda</v>
      </c>
      <c r="AB558" s="128" t="str">
        <f aca="false">IF(I558&gt;=2,"Mayor a 2 mm",IF(I558&gt;=1,"entre 1 y 2 mm","menor a 1 mm"))</f>
        <v>Mayor a 2 mm</v>
      </c>
      <c r="AC558" s="122" t="str">
        <f aca="false">IF(O558+K558&gt;=70,"cpy&gt;70","cpy&lt;70")</f>
        <v>cpy&gt;70</v>
      </c>
      <c r="AD558" s="129" t="str">
        <f aca="false">IF(E558=2,"TM v2 y v3",IF(E558=3,"TM v2 y v3",IF(E558&lt;=8,"otras TM",IF(E558&lt;=15,"HP+HT","error"))))</f>
        <v>otras TM</v>
      </c>
      <c r="AE558" s="140" t="str">
        <f aca="false">IF(J558+L558+P558+V558&gt;33,"Mayor","Menor")</f>
        <v>Menor</v>
      </c>
      <c r="AF558" s="68" t="n">
        <v>3</v>
      </c>
      <c r="AG558" s="144" t="s">
        <v>106</v>
      </c>
    </row>
    <row r="559" customFormat="false" ht="13.5" hidden="false" customHeight="false" outlineLevel="0" collapsed="false">
      <c r="A559" s="131" t="n">
        <f aca="false">A558+1</f>
        <v>536</v>
      </c>
      <c r="B559" s="142" t="s">
        <v>113</v>
      </c>
      <c r="C559" s="131" t="s">
        <v>77</v>
      </c>
      <c r="D559" s="131" t="s">
        <v>73</v>
      </c>
      <c r="E559" s="131" t="n">
        <v>10</v>
      </c>
      <c r="F559" s="131" t="n">
        <v>30</v>
      </c>
      <c r="G559" s="131" t="n">
        <v>2</v>
      </c>
      <c r="H559" s="132" t="n">
        <v>2</v>
      </c>
      <c r="I559" s="131" t="n">
        <f aca="false">AVERAGE(G559:H559)</f>
        <v>2</v>
      </c>
      <c r="J559" s="133" t="n">
        <v>0</v>
      </c>
      <c r="K559" s="131" t="n">
        <v>0</v>
      </c>
      <c r="L559" s="131" t="n">
        <v>0</v>
      </c>
      <c r="M559" s="131" t="n">
        <v>0</v>
      </c>
      <c r="N559" s="131" t="n">
        <v>0</v>
      </c>
      <c r="O559" s="131" t="n">
        <v>20</v>
      </c>
      <c r="P559" s="131" t="n">
        <v>80</v>
      </c>
      <c r="Q559" s="131" t="n">
        <v>0</v>
      </c>
      <c r="R559" s="131" t="n">
        <v>0</v>
      </c>
      <c r="S559" s="131" t="n">
        <v>0</v>
      </c>
      <c r="T559" s="131" t="n">
        <v>0</v>
      </c>
      <c r="U559" s="131" t="n">
        <v>0</v>
      </c>
      <c r="V559" s="134" t="n">
        <v>0</v>
      </c>
      <c r="W559" s="135" t="n">
        <v>0.2</v>
      </c>
      <c r="X559" s="54" t="n">
        <v>0.1</v>
      </c>
      <c r="Y559" s="136" t="n">
        <f aca="false">J559+K559+L559+M559+N559+O559+P559+Q559+R559+S559+T559+U559+V559</f>
        <v>100</v>
      </c>
      <c r="Z559" s="121" t="str">
        <f aca="false">IF((J559+L559+V559+S559+P559)&gt;30,"Dura","Blanda")</f>
        <v>Dura</v>
      </c>
      <c r="AA559" s="122" t="str">
        <f aca="false">IF((J559+L559+P559+S559+V559)&gt;40,("Dura"),("Blanda"))</f>
        <v>Dura</v>
      </c>
      <c r="AB559" s="128" t="str">
        <f aca="false">IF(I559&gt;=2,"Mayor a 2 mm",IF(I559&gt;=1,"entre 1 y 2 mm","menor a 1 mm"))</f>
        <v>Mayor a 2 mm</v>
      </c>
      <c r="AC559" s="122" t="str">
        <f aca="false">IF(O559+K559&gt;=70,"cpy&gt;70","cpy&lt;70")</f>
        <v>cpy&lt;70</v>
      </c>
      <c r="AD559" s="129" t="str">
        <f aca="false">IF(E559=2,"TM v2 y v3",IF(E559=3,"TM v2 y v3",IF(E559&lt;=8,"otras TM",IF(E559&lt;=15,"HP+HT","error"))))</f>
        <v>HP+HT</v>
      </c>
      <c r="AE559" s="137" t="str">
        <f aca="false">IF(J559+L559+P559+V559&gt;33,"Mayor","Menor")</f>
        <v>Mayor</v>
      </c>
      <c r="AF559" s="68" t="n">
        <v>6</v>
      </c>
      <c r="AG559" s="144" t="s">
        <v>106</v>
      </c>
    </row>
    <row r="560" customFormat="false" ht="13.5" hidden="false" customHeight="false" outlineLevel="0" collapsed="false">
      <c r="A560" s="131" t="n">
        <f aca="false">A559+1</f>
        <v>537</v>
      </c>
      <c r="B560" s="142" t="s">
        <v>113</v>
      </c>
      <c r="C560" s="131" t="s">
        <v>72</v>
      </c>
      <c r="D560" s="131" t="s">
        <v>73</v>
      </c>
      <c r="E560" s="131" t="n">
        <v>3</v>
      </c>
      <c r="F560" s="131" t="n">
        <v>35</v>
      </c>
      <c r="G560" s="131" t="n">
        <v>3</v>
      </c>
      <c r="H560" s="132" t="n">
        <v>3</v>
      </c>
      <c r="I560" s="131" t="n">
        <f aca="false">AVERAGE(G560:H560)</f>
        <v>3</v>
      </c>
      <c r="J560" s="133" t="n">
        <v>30</v>
      </c>
      <c r="K560" s="131" t="n">
        <v>20</v>
      </c>
      <c r="L560" s="131" t="n">
        <v>0</v>
      </c>
      <c r="M560" s="131" t="n">
        <v>10</v>
      </c>
      <c r="N560" s="131" t="n">
        <v>30</v>
      </c>
      <c r="O560" s="131" t="n">
        <v>10</v>
      </c>
      <c r="P560" s="131" t="n">
        <v>0</v>
      </c>
      <c r="Q560" s="131" t="n">
        <v>0</v>
      </c>
      <c r="R560" s="131" t="n">
        <v>0</v>
      </c>
      <c r="S560" s="131" t="n">
        <v>0</v>
      </c>
      <c r="T560" s="131" t="n">
        <v>0</v>
      </c>
      <c r="U560" s="131" t="n">
        <v>0</v>
      </c>
      <c r="V560" s="134" t="n">
        <v>0</v>
      </c>
      <c r="W560" s="135" t="n">
        <v>0.5</v>
      </c>
      <c r="X560" s="54" t="n">
        <v>0.4</v>
      </c>
      <c r="Y560" s="136" t="n">
        <f aca="false">J560+K560+L560+M560+N560+O560+P560+Q560+R560+S560+T560+U560+V560</f>
        <v>100</v>
      </c>
      <c r="Z560" s="121" t="str">
        <f aca="false">IF((J560+L560+V560+S560+P560)&gt;30,"Dura","Blanda")</f>
        <v>Blanda</v>
      </c>
      <c r="AA560" s="122" t="str">
        <f aca="false">IF((J560+L560+P560+S560+V560)&gt;40,("Dura"),("Blanda"))</f>
        <v>Blanda</v>
      </c>
      <c r="AB560" s="128" t="str">
        <f aca="false">IF(I560&gt;=2,"Mayor a 2 mm",IF(I560&gt;=1,"entre 1 y 2 mm","menor a 1 mm"))</f>
        <v>Mayor a 2 mm</v>
      </c>
      <c r="AC560" s="122" t="str">
        <f aca="false">IF(O560+K560&gt;=70,"cpy&gt;70","cpy&lt;70")</f>
        <v>cpy&lt;70</v>
      </c>
      <c r="AD560" s="129" t="str">
        <f aca="false">IF(E560=2,"TM v2 y v3",IF(E560=3,"TM v2 y v3",IF(E560&lt;=8,"otras TM",IF(E560&lt;=15,"HP+HT","error"))))</f>
        <v>TM v2 y v3</v>
      </c>
      <c r="AE560" s="140" t="str">
        <f aca="false">IF(J560+L560+P560+V560&gt;33,"Mayor","Menor")</f>
        <v>Menor</v>
      </c>
      <c r="AF560" s="68" t="n">
        <v>2</v>
      </c>
      <c r="AG560" s="144" t="s">
        <v>106</v>
      </c>
    </row>
    <row r="561" customFormat="false" ht="13.5" hidden="false" customHeight="false" outlineLevel="0" collapsed="false">
      <c r="A561" s="131" t="n">
        <f aca="false">A560+1</f>
        <v>538</v>
      </c>
      <c r="B561" s="142" t="s">
        <v>113</v>
      </c>
      <c r="C561" s="131" t="s">
        <v>72</v>
      </c>
      <c r="D561" s="131" t="s">
        <v>73</v>
      </c>
      <c r="E561" s="131" t="n">
        <v>8</v>
      </c>
      <c r="F561" s="131" t="n">
        <v>5</v>
      </c>
      <c r="G561" s="131" t="n">
        <v>8</v>
      </c>
      <c r="H561" s="132" t="n">
        <v>5</v>
      </c>
      <c r="I561" s="131" t="n">
        <f aca="false">AVERAGE(G561:H561)</f>
        <v>6.5</v>
      </c>
      <c r="J561" s="133" t="n">
        <v>0</v>
      </c>
      <c r="K561" s="131" t="n">
        <v>70</v>
      </c>
      <c r="L561" s="131" t="n">
        <v>30</v>
      </c>
      <c r="M561" s="131" t="n">
        <v>0</v>
      </c>
      <c r="N561" s="131" t="n">
        <v>0</v>
      </c>
      <c r="O561" s="131" t="n">
        <v>0</v>
      </c>
      <c r="P561" s="131" t="n">
        <v>0</v>
      </c>
      <c r="Q561" s="131" t="n">
        <v>0</v>
      </c>
      <c r="R561" s="131" t="n">
        <v>0</v>
      </c>
      <c r="S561" s="131" t="n">
        <v>0</v>
      </c>
      <c r="T561" s="131" t="n">
        <v>0</v>
      </c>
      <c r="U561" s="131" t="n">
        <v>0</v>
      </c>
      <c r="V561" s="134" t="n">
        <v>0</v>
      </c>
      <c r="W561" s="135" t="n">
        <v>0</v>
      </c>
      <c r="X561" s="54" t="n">
        <v>0</v>
      </c>
      <c r="Y561" s="136" t="n">
        <f aca="false">J561+K561+L561+M561+N561+O561+P561+Q561+R561+S561+T561+U561+V561</f>
        <v>100</v>
      </c>
      <c r="Z561" s="121" t="str">
        <f aca="false">IF((J561+L561+V561+S561+P561)&gt;30,"Dura","Blanda")</f>
        <v>Blanda</v>
      </c>
      <c r="AA561" s="122" t="str">
        <f aca="false">IF((J561+L561+P561+S561+V561)&gt;40,("Dura"),("Blanda"))</f>
        <v>Blanda</v>
      </c>
      <c r="AB561" s="128" t="str">
        <f aca="false">IF(I561&gt;=2,"Mayor a 2 mm",IF(I561&gt;=1,"entre 1 y 2 mm","menor a 1 mm"))</f>
        <v>Mayor a 2 mm</v>
      </c>
      <c r="AC561" s="122" t="str">
        <f aca="false">IF(O561+K561&gt;=70,"cpy&gt;70","cpy&lt;70")</f>
        <v>cpy&gt;70</v>
      </c>
      <c r="AD561" s="129" t="str">
        <f aca="false">IF(E561=2,"TM v2 y v3",IF(E561=3,"TM v2 y v3",IF(E561&lt;=8,"otras TM",IF(E561&lt;=15,"HP+HT","error"))))</f>
        <v>otras TM</v>
      </c>
      <c r="AE561" s="140" t="str">
        <f aca="false">IF(J561+L561+P561+V561&gt;33,"Mayor","Menor")</f>
        <v>Menor</v>
      </c>
      <c r="AF561" s="68" t="n">
        <v>3</v>
      </c>
      <c r="AG561" s="144" t="s">
        <v>106</v>
      </c>
    </row>
    <row r="562" customFormat="false" ht="13.5" hidden="false" customHeight="false" outlineLevel="0" collapsed="false">
      <c r="A562" s="131" t="n">
        <f aca="false">A561+1</f>
        <v>539</v>
      </c>
      <c r="B562" s="131" t="s">
        <v>114</v>
      </c>
      <c r="C562" s="131" t="s">
        <v>72</v>
      </c>
      <c r="D562" s="131" t="s">
        <v>73</v>
      </c>
      <c r="E562" s="131" t="n">
        <v>5</v>
      </c>
      <c r="F562" s="131" t="n">
        <v>25</v>
      </c>
      <c r="G562" s="131" t="n">
        <v>2</v>
      </c>
      <c r="H562" s="132" t="n">
        <v>2</v>
      </c>
      <c r="I562" s="131" t="n">
        <f aca="false">AVERAGE(G562:H562)</f>
        <v>2</v>
      </c>
      <c r="J562" s="133" t="n">
        <v>100</v>
      </c>
      <c r="K562" s="131" t="n">
        <v>0</v>
      </c>
      <c r="L562" s="131" t="n">
        <v>0</v>
      </c>
      <c r="M562" s="131" t="n">
        <v>0</v>
      </c>
      <c r="N562" s="131" t="n">
        <v>0</v>
      </c>
      <c r="O562" s="131" t="n">
        <v>0</v>
      </c>
      <c r="P562" s="131" t="n">
        <v>0</v>
      </c>
      <c r="Q562" s="131" t="n">
        <v>0</v>
      </c>
      <c r="R562" s="131" t="n">
        <v>0</v>
      </c>
      <c r="S562" s="131" t="n">
        <v>0</v>
      </c>
      <c r="T562" s="131" t="n">
        <v>0</v>
      </c>
      <c r="U562" s="131" t="n">
        <v>0</v>
      </c>
      <c r="V562" s="134" t="n">
        <v>0</v>
      </c>
      <c r="W562" s="135" t="n">
        <v>0</v>
      </c>
      <c r="X562" s="54" t="n">
        <v>0</v>
      </c>
      <c r="Y562" s="136" t="n">
        <f aca="false">J562+K562+L562+M562+N562+O562+P562+Q562+R562+S562+T562+U562+V562</f>
        <v>100</v>
      </c>
      <c r="Z562" s="121" t="str">
        <f aca="false">IF((J562+L562+V562+S562+P562)&gt;30,"Dura","Blanda")</f>
        <v>Dura</v>
      </c>
      <c r="AA562" s="122" t="str">
        <f aca="false">IF((J562+L562+P562+S562+V562)&gt;40,("Dura"),("Blanda"))</f>
        <v>Dura</v>
      </c>
      <c r="AB562" s="128" t="str">
        <f aca="false">IF(I562&gt;=2,"Mayor a 2 mm",IF(I562&gt;=1,"entre 1 y 2 mm","menor a 1 mm"))</f>
        <v>Mayor a 2 mm</v>
      </c>
      <c r="AC562" s="122" t="str">
        <f aca="false">IF(O562+K562&gt;=70,"cpy&gt;70","cpy&lt;70")</f>
        <v>cpy&lt;70</v>
      </c>
      <c r="AD562" s="129" t="str">
        <f aca="false">IF(E562=2,"TM v2 y v3",IF(E562=3,"TM v2 y v3",IF(E562&lt;=8,"otras TM",IF(E562&lt;=15,"HP+HT","error"))))</f>
        <v>otras TM</v>
      </c>
      <c r="AE562" s="137" t="str">
        <f aca="false">IF(J562+L562+P562+V562&gt;33,"Mayor","Menor")</f>
        <v>Mayor</v>
      </c>
      <c r="AF562" s="68" t="n">
        <v>6</v>
      </c>
      <c r="AG562" s="144" t="s">
        <v>106</v>
      </c>
    </row>
    <row r="563" customFormat="false" ht="13.5" hidden="false" customHeight="false" outlineLevel="0" collapsed="false">
      <c r="A563" s="131" t="n">
        <f aca="false">A562+1</f>
        <v>540</v>
      </c>
      <c r="B563" s="131" t="s">
        <v>114</v>
      </c>
      <c r="C563" s="131" t="s">
        <v>72</v>
      </c>
      <c r="D563" s="131" t="s">
        <v>73</v>
      </c>
      <c r="E563" s="131" t="n">
        <v>3</v>
      </c>
      <c r="F563" s="131" t="n">
        <v>45</v>
      </c>
      <c r="G563" s="131" t="n">
        <v>2</v>
      </c>
      <c r="H563" s="132" t="n">
        <v>2</v>
      </c>
      <c r="I563" s="131" t="n">
        <f aca="false">AVERAGE(G563:H563)</f>
        <v>2</v>
      </c>
      <c r="J563" s="133" t="n">
        <v>0</v>
      </c>
      <c r="K563" s="131" t="n">
        <v>10</v>
      </c>
      <c r="L563" s="131" t="n">
        <v>0</v>
      </c>
      <c r="M563" s="131" t="n">
        <v>0</v>
      </c>
      <c r="N563" s="131" t="n">
        <v>90</v>
      </c>
      <c r="O563" s="131" t="n">
        <v>0</v>
      </c>
      <c r="P563" s="131" t="n">
        <v>0</v>
      </c>
      <c r="Q563" s="131" t="n">
        <v>0</v>
      </c>
      <c r="R563" s="131" t="n">
        <v>0</v>
      </c>
      <c r="S563" s="131" t="n">
        <v>0</v>
      </c>
      <c r="T563" s="131" t="n">
        <v>0</v>
      </c>
      <c r="U563" s="131" t="n">
        <v>0</v>
      </c>
      <c r="V563" s="134" t="n">
        <v>0</v>
      </c>
      <c r="W563" s="135" t="n">
        <v>0.1</v>
      </c>
      <c r="X563" s="54" t="n">
        <v>0.1</v>
      </c>
      <c r="Y563" s="136" t="n">
        <f aca="false">J563+K563+L563+M563+N563+O563+P563+Q563+R563+S563+T563+U563+V563</f>
        <v>100</v>
      </c>
      <c r="Z563" s="121" t="str">
        <f aca="false">IF((J563+L563+V563+S563+P563)&gt;30,"Dura","Blanda")</f>
        <v>Blanda</v>
      </c>
      <c r="AA563" s="122" t="str">
        <f aca="false">IF((J563+L563+P563+S563+V563)&gt;40,("Dura"),("Blanda"))</f>
        <v>Blanda</v>
      </c>
      <c r="AB563" s="128" t="str">
        <f aca="false">IF(I563&gt;=2,"Mayor a 2 mm",IF(I563&gt;=1,"entre 1 y 2 mm","menor a 1 mm"))</f>
        <v>Mayor a 2 mm</v>
      </c>
      <c r="AC563" s="122" t="str">
        <f aca="false">IF(O563+K563&gt;=70,"cpy&gt;70","cpy&lt;70")</f>
        <v>cpy&lt;70</v>
      </c>
      <c r="AD563" s="129" t="str">
        <f aca="false">IF(E563=2,"TM v2 y v3",IF(E563=3,"TM v2 y v3",IF(E563&lt;=8,"otras TM",IF(E563&lt;=15,"HP+HT","error"))))</f>
        <v>TM v2 y v3</v>
      </c>
      <c r="AE563" s="140" t="str">
        <f aca="false">IF(J563+L563+P563+V563&gt;33,"Mayor","Menor")</f>
        <v>Menor</v>
      </c>
      <c r="AF563" s="68" t="n">
        <v>2</v>
      </c>
      <c r="AG563" s="144" t="s">
        <v>106</v>
      </c>
    </row>
    <row r="564" customFormat="false" ht="13.5" hidden="false" customHeight="false" outlineLevel="0" collapsed="false">
      <c r="A564" s="131" t="n">
        <f aca="false">A563+1</f>
        <v>541</v>
      </c>
      <c r="B564" s="131" t="s">
        <v>114</v>
      </c>
      <c r="C564" s="131" t="s">
        <v>72</v>
      </c>
      <c r="D564" s="131" t="s">
        <v>73</v>
      </c>
      <c r="E564" s="131" t="n">
        <v>4</v>
      </c>
      <c r="F564" s="131" t="n">
        <v>10</v>
      </c>
      <c r="G564" s="131" t="n">
        <v>3</v>
      </c>
      <c r="H564" s="132" t="n">
        <v>3</v>
      </c>
      <c r="I564" s="131" t="n">
        <f aca="false">AVERAGE(G564:H564)</f>
        <v>3</v>
      </c>
      <c r="J564" s="133" t="n">
        <v>0</v>
      </c>
      <c r="K564" s="131" t="n">
        <v>65</v>
      </c>
      <c r="L564" s="131" t="n">
        <v>0</v>
      </c>
      <c r="M564" s="131" t="n">
        <v>20</v>
      </c>
      <c r="N564" s="131" t="n">
        <v>0</v>
      </c>
      <c r="O564" s="131" t="n">
        <v>15</v>
      </c>
      <c r="P564" s="131" t="n">
        <v>0</v>
      </c>
      <c r="Q564" s="131" t="n">
        <v>0</v>
      </c>
      <c r="R564" s="131" t="n">
        <v>0</v>
      </c>
      <c r="S564" s="131" t="n">
        <v>0</v>
      </c>
      <c r="T564" s="131" t="n">
        <v>0</v>
      </c>
      <c r="U564" s="131" t="n">
        <v>0</v>
      </c>
      <c r="V564" s="134" t="n">
        <v>0</v>
      </c>
      <c r="W564" s="135" t="n">
        <v>1.3</v>
      </c>
      <c r="X564" s="54" t="n">
        <v>1.1</v>
      </c>
      <c r="Y564" s="136" t="n">
        <f aca="false">J564+K564+L564+M564+N564+O564+P564+Q564+R564+S564+T564+U564+V564</f>
        <v>100</v>
      </c>
      <c r="Z564" s="121" t="str">
        <f aca="false">IF((J564+L564+V564+S564+P564)&gt;30,"Dura","Blanda")</f>
        <v>Blanda</v>
      </c>
      <c r="AA564" s="122" t="str">
        <f aca="false">IF((J564+L564+P564+S564+V564)&gt;40,("Dura"),("Blanda"))</f>
        <v>Blanda</v>
      </c>
      <c r="AB564" s="128" t="str">
        <f aca="false">IF(I564&gt;=2,"Mayor a 2 mm",IF(I564&gt;=1,"entre 1 y 2 mm","menor a 1 mm"))</f>
        <v>Mayor a 2 mm</v>
      </c>
      <c r="AC564" s="122" t="str">
        <f aca="false">IF(O564+K564&gt;=70,"cpy&gt;70","cpy&lt;70")</f>
        <v>cpy&gt;70</v>
      </c>
      <c r="AD564" s="129" t="str">
        <f aca="false">IF(E564=2,"TM v2 y v3",IF(E564=3,"TM v2 y v3",IF(E564&lt;=8,"otras TM",IF(E564&lt;=15,"HP+HT","error"))))</f>
        <v>otras TM</v>
      </c>
      <c r="AE564" s="140" t="str">
        <f aca="false">IF(J564+L564+P564+V564&gt;33,"Mayor","Menor")</f>
        <v>Menor</v>
      </c>
      <c r="AF564" s="68" t="n">
        <v>3</v>
      </c>
      <c r="AG564" s="144" t="s">
        <v>106</v>
      </c>
    </row>
    <row r="565" customFormat="false" ht="13.5" hidden="false" customHeight="false" outlineLevel="0" collapsed="false">
      <c r="A565" s="131" t="n">
        <f aca="false">A564+1</f>
        <v>542</v>
      </c>
      <c r="B565" s="131" t="s">
        <v>114</v>
      </c>
      <c r="C565" s="131" t="s">
        <v>72</v>
      </c>
      <c r="D565" s="131" t="s">
        <v>73</v>
      </c>
      <c r="E565" s="131" t="n">
        <v>6</v>
      </c>
      <c r="F565" s="131" t="n">
        <v>45</v>
      </c>
      <c r="G565" s="131" t="n">
        <v>4</v>
      </c>
      <c r="H565" s="132" t="n">
        <v>3</v>
      </c>
      <c r="I565" s="131" t="n">
        <f aca="false">AVERAGE(G565:H565)</f>
        <v>3.5</v>
      </c>
      <c r="J565" s="133" t="n">
        <v>0</v>
      </c>
      <c r="K565" s="131" t="n">
        <v>100</v>
      </c>
      <c r="L565" s="131" t="n">
        <v>0</v>
      </c>
      <c r="M565" s="131" t="n">
        <v>0</v>
      </c>
      <c r="N565" s="131" t="n">
        <v>0</v>
      </c>
      <c r="O565" s="131" t="n">
        <v>0</v>
      </c>
      <c r="P565" s="131" t="n">
        <v>0</v>
      </c>
      <c r="Q565" s="131" t="n">
        <v>0</v>
      </c>
      <c r="R565" s="131" t="n">
        <v>0</v>
      </c>
      <c r="S565" s="131" t="n">
        <v>0</v>
      </c>
      <c r="T565" s="131" t="n">
        <v>0</v>
      </c>
      <c r="U565" s="131" t="n">
        <v>0</v>
      </c>
      <c r="V565" s="134" t="n">
        <v>0</v>
      </c>
      <c r="W565" s="135" t="n">
        <v>0</v>
      </c>
      <c r="X565" s="54" t="n">
        <v>0</v>
      </c>
      <c r="Y565" s="136" t="n">
        <f aca="false">J565+K565+L565+M565+N565+O565+P565+Q565+R565+S565+T565+U565+V565</f>
        <v>100</v>
      </c>
      <c r="Z565" s="121" t="str">
        <f aca="false">IF((J565+L565+V565+S565+P565)&gt;30,"Dura","Blanda")</f>
        <v>Blanda</v>
      </c>
      <c r="AA565" s="122" t="str">
        <f aca="false">IF((J565+L565+P565+S565+V565)&gt;40,("Dura"),("Blanda"))</f>
        <v>Blanda</v>
      </c>
      <c r="AB565" s="128" t="str">
        <f aca="false">IF(I565&gt;=2,"Mayor a 2 mm",IF(I565&gt;=1,"entre 1 y 2 mm","menor a 1 mm"))</f>
        <v>Mayor a 2 mm</v>
      </c>
      <c r="AC565" s="122" t="str">
        <f aca="false">IF(O565+K565&gt;=70,"cpy&gt;70","cpy&lt;70")</f>
        <v>cpy&gt;70</v>
      </c>
      <c r="AD565" s="129" t="str">
        <f aca="false">IF(E565=2,"TM v2 y v3",IF(E565=3,"TM v2 y v3",IF(E565&lt;=8,"otras TM",IF(E565&lt;=15,"HP+HT","error"))))</f>
        <v>otras TM</v>
      </c>
      <c r="AE565" s="140" t="str">
        <f aca="false">IF(J565+L565+P565+V565&gt;33,"Mayor","Menor")</f>
        <v>Menor</v>
      </c>
      <c r="AF565" s="68" t="n">
        <v>3</v>
      </c>
      <c r="AG565" s="144" t="s">
        <v>106</v>
      </c>
    </row>
    <row r="566" customFormat="false" ht="13.5" hidden="false" customHeight="false" outlineLevel="0" collapsed="false">
      <c r="A566" s="131" t="n">
        <f aca="false">A565+1</f>
        <v>543</v>
      </c>
      <c r="B566" s="131" t="s">
        <v>114</v>
      </c>
      <c r="C566" s="131" t="s">
        <v>72</v>
      </c>
      <c r="D566" s="131" t="s">
        <v>73</v>
      </c>
      <c r="E566" s="131" t="n">
        <v>6</v>
      </c>
      <c r="F566" s="131" t="n">
        <v>85</v>
      </c>
      <c r="G566" s="131" t="n">
        <v>2</v>
      </c>
      <c r="H566" s="132" t="n">
        <v>2</v>
      </c>
      <c r="I566" s="131" t="n">
        <f aca="false">AVERAGE(G566:H566)</f>
        <v>2</v>
      </c>
      <c r="J566" s="133" t="n">
        <v>0</v>
      </c>
      <c r="K566" s="131" t="n">
        <v>100</v>
      </c>
      <c r="L566" s="131" t="n">
        <v>0</v>
      </c>
      <c r="M566" s="131" t="n">
        <v>0</v>
      </c>
      <c r="N566" s="131" t="n">
        <v>0</v>
      </c>
      <c r="O566" s="131" t="n">
        <v>0</v>
      </c>
      <c r="P566" s="131" t="n">
        <v>0</v>
      </c>
      <c r="Q566" s="131" t="n">
        <v>0</v>
      </c>
      <c r="R566" s="131" t="n">
        <v>0</v>
      </c>
      <c r="S566" s="131" t="n">
        <v>0</v>
      </c>
      <c r="T566" s="131" t="n">
        <v>0</v>
      </c>
      <c r="U566" s="131" t="n">
        <v>0</v>
      </c>
      <c r="V566" s="134" t="n">
        <v>0</v>
      </c>
      <c r="W566" s="135" t="n">
        <v>0</v>
      </c>
      <c r="X566" s="54" t="n">
        <v>0</v>
      </c>
      <c r="Y566" s="136" t="n">
        <f aca="false">J566+K566+L566+M566+N566+O566+P566+Q566+R566+S566+T566+U566+V566</f>
        <v>100</v>
      </c>
      <c r="Z566" s="121" t="str">
        <f aca="false">IF((J566+L566+V566+S566+P566)&gt;30,"Dura","Blanda")</f>
        <v>Blanda</v>
      </c>
      <c r="AA566" s="122" t="str">
        <f aca="false">IF((J566+L566+P566+S566+V566)&gt;40,("Dura"),("Blanda"))</f>
        <v>Blanda</v>
      </c>
      <c r="AB566" s="128" t="str">
        <f aca="false">IF(I566&gt;=2,"Mayor a 2 mm",IF(I566&gt;=1,"entre 1 y 2 mm","menor a 1 mm"))</f>
        <v>Mayor a 2 mm</v>
      </c>
      <c r="AC566" s="122" t="str">
        <f aca="false">IF(O566+K566&gt;=70,"cpy&gt;70","cpy&lt;70")</f>
        <v>cpy&gt;70</v>
      </c>
      <c r="AD566" s="129" t="str">
        <f aca="false">IF(E566=2,"TM v2 y v3",IF(E566=3,"TM v2 y v3",IF(E566&lt;=8,"otras TM",IF(E566&lt;=15,"HP+HT","error"))))</f>
        <v>otras TM</v>
      </c>
      <c r="AE566" s="140" t="str">
        <f aca="false">IF(J566+L566+P566+V566&gt;33,"Mayor","Menor")</f>
        <v>Menor</v>
      </c>
      <c r="AF566" s="68" t="n">
        <v>3</v>
      </c>
      <c r="AG566" s="144" t="s">
        <v>106</v>
      </c>
    </row>
    <row r="567" customFormat="false" ht="13.5" hidden="false" customHeight="false" outlineLevel="0" collapsed="false">
      <c r="A567" s="131" t="n">
        <f aca="false">A566+1</f>
        <v>544</v>
      </c>
      <c r="B567" s="131" t="s">
        <v>114</v>
      </c>
      <c r="C567" s="131" t="s">
        <v>77</v>
      </c>
      <c r="D567" s="131" t="s">
        <v>73</v>
      </c>
      <c r="E567" s="131" t="n">
        <v>12</v>
      </c>
      <c r="F567" s="131" t="n">
        <v>30</v>
      </c>
      <c r="G567" s="131" t="n">
        <v>3</v>
      </c>
      <c r="H567" s="132" t="n">
        <v>2</v>
      </c>
      <c r="I567" s="131" t="n">
        <f aca="false">AVERAGE(G567:H567)</f>
        <v>2.5</v>
      </c>
      <c r="J567" s="133" t="n">
        <v>0</v>
      </c>
      <c r="K567" s="131" t="n">
        <v>10</v>
      </c>
      <c r="L567" s="131" t="n">
        <v>0</v>
      </c>
      <c r="M567" s="131" t="n">
        <v>0</v>
      </c>
      <c r="N567" s="131" t="n">
        <v>0</v>
      </c>
      <c r="O567" s="131" t="n">
        <v>90</v>
      </c>
      <c r="P567" s="131" t="n">
        <v>0</v>
      </c>
      <c r="Q567" s="131" t="n">
        <v>0</v>
      </c>
      <c r="R567" s="131" t="n">
        <v>0</v>
      </c>
      <c r="S567" s="131" t="n">
        <v>0</v>
      </c>
      <c r="T567" s="131" t="n">
        <v>0</v>
      </c>
      <c r="U567" s="131" t="n">
        <v>0</v>
      </c>
      <c r="V567" s="134" t="n">
        <v>0</v>
      </c>
      <c r="W567" s="135" t="n">
        <v>1</v>
      </c>
      <c r="X567" s="54" t="n">
        <v>0.8</v>
      </c>
      <c r="Y567" s="136" t="n">
        <f aca="false">J567+K567+L567+M567+N567+O567+P567+Q567+R567+S567+T567+U567+V567</f>
        <v>100</v>
      </c>
      <c r="Z567" s="121" t="str">
        <f aca="false">IF((J567+L567+V567+S567+P567)&gt;30,"Dura","Blanda")</f>
        <v>Blanda</v>
      </c>
      <c r="AA567" s="122" t="str">
        <f aca="false">IF((J567+L567+P567+S567+V567)&gt;40,("Dura"),("Blanda"))</f>
        <v>Blanda</v>
      </c>
      <c r="AB567" s="128" t="str">
        <f aca="false">IF(I567&gt;=2,"Mayor a 2 mm",IF(I567&gt;=1,"entre 1 y 2 mm","menor a 1 mm"))</f>
        <v>Mayor a 2 mm</v>
      </c>
      <c r="AC567" s="122" t="str">
        <f aca="false">IF(O567+K567&gt;=70,"cpy&gt;70","cpy&lt;70")</f>
        <v>cpy&gt;70</v>
      </c>
      <c r="AD567" s="129" t="str">
        <f aca="false">IF(E567=2,"TM v2 y v3",IF(E567=3,"TM v2 y v3",IF(E567&lt;=8,"otras TM",IF(E567&lt;=15,"HP+HT","error"))))</f>
        <v>HP+HT</v>
      </c>
      <c r="AE567" s="140" t="str">
        <f aca="false">IF(J567+L567+P567+V567&gt;33,"Mayor","Menor")</f>
        <v>Menor</v>
      </c>
      <c r="AF567" s="68" t="n">
        <v>3</v>
      </c>
      <c r="AG567" s="144" t="s">
        <v>106</v>
      </c>
    </row>
    <row r="568" customFormat="false" ht="13.5" hidden="false" customHeight="false" outlineLevel="0" collapsed="false">
      <c r="A568" s="131" t="n">
        <f aca="false">A567+1</f>
        <v>545</v>
      </c>
      <c r="B568" s="131" t="s">
        <v>114</v>
      </c>
      <c r="C568" s="131" t="s">
        <v>77</v>
      </c>
      <c r="D568" s="131" t="s">
        <v>73</v>
      </c>
      <c r="E568" s="131" t="n">
        <v>11</v>
      </c>
      <c r="F568" s="131" t="n">
        <v>20</v>
      </c>
      <c r="G568" s="131" t="n">
        <v>4</v>
      </c>
      <c r="H568" s="132" t="n">
        <v>3</v>
      </c>
      <c r="I568" s="131" t="n">
        <f aca="false">AVERAGE(G568:H568)</f>
        <v>3.5</v>
      </c>
      <c r="J568" s="133" t="n">
        <v>0</v>
      </c>
      <c r="K568" s="131" t="n">
        <v>20</v>
      </c>
      <c r="L568" s="131" t="n">
        <v>0</v>
      </c>
      <c r="M568" s="131" t="n">
        <v>0</v>
      </c>
      <c r="N568" s="131" t="n">
        <v>0</v>
      </c>
      <c r="O568" s="131" t="n">
        <v>80</v>
      </c>
      <c r="P568" s="131" t="n">
        <v>0</v>
      </c>
      <c r="Q568" s="131" t="n">
        <v>0</v>
      </c>
      <c r="R568" s="131" t="n">
        <v>0</v>
      </c>
      <c r="S568" s="131" t="n">
        <v>0</v>
      </c>
      <c r="T568" s="131" t="n">
        <v>0</v>
      </c>
      <c r="U568" s="131" t="n">
        <v>0</v>
      </c>
      <c r="V568" s="134" t="n">
        <v>0</v>
      </c>
      <c r="W568" s="135" t="n">
        <v>1</v>
      </c>
      <c r="X568" s="54" t="n">
        <v>0.8</v>
      </c>
      <c r="Y568" s="136" t="n">
        <f aca="false">J568+K568+L568+M568+N568+O568+P568+Q568+R568+S568+T568+U568+V568</f>
        <v>100</v>
      </c>
      <c r="Z568" s="121" t="str">
        <f aca="false">IF((J568+L568+V568+S568+P568)&gt;30,"Dura","Blanda")</f>
        <v>Blanda</v>
      </c>
      <c r="AA568" s="122" t="str">
        <f aca="false">IF((J568+L568+P568+S568+V568)&gt;40,("Dura"),("Blanda"))</f>
        <v>Blanda</v>
      </c>
      <c r="AB568" s="128" t="str">
        <f aca="false">IF(I568&gt;=2,"Mayor a 2 mm",IF(I568&gt;=1,"entre 1 y 2 mm","menor a 1 mm"))</f>
        <v>Mayor a 2 mm</v>
      </c>
      <c r="AC568" s="122" t="str">
        <f aca="false">IF(O568+K568&gt;=70,"cpy&gt;70","cpy&lt;70")</f>
        <v>cpy&gt;70</v>
      </c>
      <c r="AD568" s="129" t="str">
        <f aca="false">IF(E568=2,"TM v2 y v3",IF(E568=3,"TM v2 y v3",IF(E568&lt;=8,"otras TM",IF(E568&lt;=15,"HP+HT","error"))))</f>
        <v>HP+HT</v>
      </c>
      <c r="AE568" s="140" t="str">
        <f aca="false">IF(J568+L568+P568+V568&gt;33,"Mayor","Menor")</f>
        <v>Menor</v>
      </c>
      <c r="AF568" s="68" t="n">
        <v>3</v>
      </c>
      <c r="AG568" s="144" t="s">
        <v>106</v>
      </c>
    </row>
    <row r="569" customFormat="false" ht="13.5" hidden="false" customHeight="false" outlineLevel="0" collapsed="false">
      <c r="A569" s="131" t="n">
        <f aca="false">A568+1</f>
        <v>546</v>
      </c>
      <c r="B569" s="131" t="s">
        <v>114</v>
      </c>
      <c r="C569" s="131" t="s">
        <v>75</v>
      </c>
      <c r="D569" s="131" t="s">
        <v>73</v>
      </c>
      <c r="E569" s="131" t="n">
        <v>14</v>
      </c>
      <c r="F569" s="131" t="n">
        <v>25</v>
      </c>
      <c r="G569" s="131" t="n">
        <v>2</v>
      </c>
      <c r="H569" s="132" t="n">
        <v>2</v>
      </c>
      <c r="I569" s="131" t="n">
        <f aca="false">AVERAGE(G569:H569)</f>
        <v>2</v>
      </c>
      <c r="J569" s="133" t="n">
        <v>0</v>
      </c>
      <c r="K569" s="131" t="n">
        <v>0</v>
      </c>
      <c r="L569" s="131" t="n">
        <v>0</v>
      </c>
      <c r="M569" s="131" t="n">
        <v>0</v>
      </c>
      <c r="N569" s="131" t="n">
        <v>0</v>
      </c>
      <c r="O569" s="131" t="n">
        <v>0</v>
      </c>
      <c r="P569" s="131" t="n">
        <v>0</v>
      </c>
      <c r="Q569" s="131" t="n">
        <v>0</v>
      </c>
      <c r="R569" s="131" t="n">
        <v>0</v>
      </c>
      <c r="S569" s="131" t="n">
        <v>0</v>
      </c>
      <c r="T569" s="131" t="n">
        <v>0</v>
      </c>
      <c r="U569" s="131" t="n">
        <v>100</v>
      </c>
      <c r="V569" s="134" t="n">
        <v>0</v>
      </c>
      <c r="W569" s="135" t="n">
        <v>0.2</v>
      </c>
      <c r="X569" s="54" t="n">
        <v>0.1</v>
      </c>
      <c r="Y569" s="136" t="n">
        <f aca="false">J569+K569+L569+M569+N569+O569+P569+Q569+R569+S569+T569+U569+V569</f>
        <v>100</v>
      </c>
      <c r="Z569" s="121" t="str">
        <f aca="false">IF((J569+L569+V569+S569+P569)&gt;30,"Dura","Blanda")</f>
        <v>Blanda</v>
      </c>
      <c r="AA569" s="122" t="str">
        <f aca="false">IF((J569+L569+P569+S569+V569)&gt;40,("Dura"),("Blanda"))</f>
        <v>Blanda</v>
      </c>
      <c r="AB569" s="128" t="str">
        <f aca="false">IF(I569&gt;=2,"Mayor a 2 mm",IF(I569&gt;=1,"entre 1 y 2 mm","menor a 1 mm"))</f>
        <v>Mayor a 2 mm</v>
      </c>
      <c r="AC569" s="122" t="str">
        <f aca="false">IF(O569+K569&gt;=70,"cpy&gt;70","cpy&lt;70")</f>
        <v>cpy&lt;70</v>
      </c>
      <c r="AD569" s="129" t="str">
        <f aca="false">IF(E569=2,"TM v2 y v3",IF(E569=3,"TM v2 y v3",IF(E569&lt;=8,"otras TM",IF(E569&lt;=15,"HP+HT","error"))))</f>
        <v>HP+HT</v>
      </c>
      <c r="AE569" s="140" t="str">
        <f aca="false">IF(J569+L569+P569+V569&gt;33,"Mayor","Menor")</f>
        <v>Menor</v>
      </c>
      <c r="AF569" s="68" t="n">
        <v>2</v>
      </c>
      <c r="AG569" s="144" t="s">
        <v>106</v>
      </c>
    </row>
    <row r="570" customFormat="false" ht="13.5" hidden="false" customHeight="false" outlineLevel="0" collapsed="false">
      <c r="A570" s="131" t="n">
        <f aca="false">A569+1</f>
        <v>547</v>
      </c>
      <c r="B570" s="131" t="s">
        <v>114</v>
      </c>
      <c r="C570" s="131" t="s">
        <v>77</v>
      </c>
      <c r="D570" s="131" t="s">
        <v>73</v>
      </c>
      <c r="E570" s="131" t="n">
        <v>12</v>
      </c>
      <c r="F570" s="131" t="n">
        <v>25</v>
      </c>
      <c r="G570" s="131" t="n">
        <v>3</v>
      </c>
      <c r="H570" s="132" t="n">
        <v>3</v>
      </c>
      <c r="I570" s="131" t="n">
        <f aca="false">AVERAGE(G570:H570)</f>
        <v>3</v>
      </c>
      <c r="J570" s="133" t="n">
        <v>0</v>
      </c>
      <c r="K570" s="131" t="n">
        <v>50</v>
      </c>
      <c r="L570" s="131" t="n">
        <v>0</v>
      </c>
      <c r="M570" s="131" t="n">
        <v>0</v>
      </c>
      <c r="N570" s="131" t="n">
        <v>0</v>
      </c>
      <c r="O570" s="131" t="n">
        <v>50</v>
      </c>
      <c r="P570" s="131" t="n">
        <v>0</v>
      </c>
      <c r="Q570" s="131" t="n">
        <v>0</v>
      </c>
      <c r="R570" s="131" t="n">
        <v>0</v>
      </c>
      <c r="S570" s="131" t="n">
        <v>0</v>
      </c>
      <c r="T570" s="131" t="n">
        <v>0</v>
      </c>
      <c r="U570" s="131" t="n">
        <v>0</v>
      </c>
      <c r="V570" s="134" t="n">
        <v>0</v>
      </c>
      <c r="W570" s="135" t="n">
        <v>1</v>
      </c>
      <c r="X570" s="54" t="n">
        <v>0.8</v>
      </c>
      <c r="Y570" s="136" t="n">
        <f aca="false">J570+K570+L570+M570+N570+O570+P570+Q570+R570+S570+T570+U570+V570</f>
        <v>100</v>
      </c>
      <c r="Z570" s="121" t="str">
        <f aca="false">IF((J570+L570+V570+S570+P570)&gt;30,"Dura","Blanda")</f>
        <v>Blanda</v>
      </c>
      <c r="AA570" s="122" t="str">
        <f aca="false">IF((J570+L570+P570+S570+V570)&gt;40,("Dura"),("Blanda"))</f>
        <v>Blanda</v>
      </c>
      <c r="AB570" s="128" t="str">
        <f aca="false">IF(I570&gt;=2,"Mayor a 2 mm",IF(I570&gt;=1,"entre 1 y 2 mm","menor a 1 mm"))</f>
        <v>Mayor a 2 mm</v>
      </c>
      <c r="AC570" s="122" t="str">
        <f aca="false">IF(O570+K570&gt;=70,"cpy&gt;70","cpy&lt;70")</f>
        <v>cpy&gt;70</v>
      </c>
      <c r="AD570" s="129" t="str">
        <f aca="false">IF(E570=2,"TM v2 y v3",IF(E570=3,"TM v2 y v3",IF(E570&lt;=8,"otras TM",IF(E570&lt;=15,"HP+HT","error"))))</f>
        <v>HP+HT</v>
      </c>
      <c r="AE570" s="140" t="str">
        <f aca="false">IF(J570+L570+P570+V570&gt;33,"Mayor","Menor")</f>
        <v>Menor</v>
      </c>
      <c r="AF570" s="68" t="n">
        <v>3</v>
      </c>
      <c r="AG570" s="144" t="s">
        <v>106</v>
      </c>
    </row>
    <row r="571" customFormat="false" ht="13.5" hidden="false" customHeight="false" outlineLevel="0" collapsed="false">
      <c r="A571" s="131" t="n">
        <f aca="false">A570+1</f>
        <v>548</v>
      </c>
      <c r="B571" s="142" t="s">
        <v>115</v>
      </c>
      <c r="C571" s="131" t="s">
        <v>72</v>
      </c>
      <c r="D571" s="131" t="s">
        <v>73</v>
      </c>
      <c r="E571" s="131" t="n">
        <v>5</v>
      </c>
      <c r="F571" s="131" t="n">
        <v>40</v>
      </c>
      <c r="G571" s="131" t="n">
        <v>6</v>
      </c>
      <c r="H571" s="132" t="n">
        <v>6</v>
      </c>
      <c r="I571" s="131" t="n">
        <f aca="false">AVERAGE(G571:H571)</f>
        <v>6</v>
      </c>
      <c r="J571" s="133" t="n">
        <v>90</v>
      </c>
      <c r="K571" s="131" t="n">
        <v>0</v>
      </c>
      <c r="L571" s="131" t="n">
        <v>0</v>
      </c>
      <c r="M571" s="131" t="n">
        <v>0</v>
      </c>
      <c r="N571" s="131" t="n">
        <v>0</v>
      </c>
      <c r="O571" s="131" t="n">
        <v>10</v>
      </c>
      <c r="P571" s="131" t="n">
        <v>0</v>
      </c>
      <c r="Q571" s="131" t="n">
        <v>0</v>
      </c>
      <c r="R571" s="131" t="n">
        <v>0</v>
      </c>
      <c r="S571" s="131" t="n">
        <v>0</v>
      </c>
      <c r="T571" s="131" t="n">
        <v>0</v>
      </c>
      <c r="U571" s="131" t="n">
        <v>0</v>
      </c>
      <c r="V571" s="134" t="n">
        <v>0</v>
      </c>
      <c r="W571" s="135" t="n">
        <v>0</v>
      </c>
      <c r="X571" s="54" t="n">
        <v>0</v>
      </c>
      <c r="Y571" s="136" t="n">
        <f aca="false">J571+K571+L571+M571+N571+O571+P571+Q571+R571+S571+T571+U571+V571</f>
        <v>100</v>
      </c>
      <c r="Z571" s="121" t="str">
        <f aca="false">IF((J571+L571+V571+S571+P571)&gt;30,"Dura","Blanda")</f>
        <v>Dura</v>
      </c>
      <c r="AA571" s="122" t="str">
        <f aca="false">IF((J571+L571+P571+S571+V571)&gt;40,("Dura"),("Blanda"))</f>
        <v>Dura</v>
      </c>
      <c r="AB571" s="128" t="str">
        <f aca="false">IF(I571&gt;=2,"Mayor a 2 mm",IF(I571&gt;=1,"entre 1 y 2 mm","menor a 1 mm"))</f>
        <v>Mayor a 2 mm</v>
      </c>
      <c r="AC571" s="122" t="str">
        <f aca="false">IF(O571+K571&gt;=70,"cpy&gt;70","cpy&lt;70")</f>
        <v>cpy&lt;70</v>
      </c>
      <c r="AD571" s="129" t="str">
        <f aca="false">IF(E571=2,"TM v2 y v3",IF(E571=3,"TM v2 y v3",IF(E571&lt;=8,"otras TM",IF(E571&lt;=15,"HP+HT","error"))))</f>
        <v>otras TM</v>
      </c>
      <c r="AE571" s="137" t="str">
        <f aca="false">IF(J571+L571+P571+V571&gt;33,"Mayor","Menor")</f>
        <v>Mayor</v>
      </c>
      <c r="AF571" s="68" t="n">
        <v>6</v>
      </c>
      <c r="AG571" s="144" t="s">
        <v>106</v>
      </c>
    </row>
    <row r="572" customFormat="false" ht="13.5" hidden="false" customHeight="false" outlineLevel="0" collapsed="false">
      <c r="A572" s="131" t="n">
        <f aca="false">A571+1</f>
        <v>549</v>
      </c>
      <c r="B572" s="142" t="s">
        <v>115</v>
      </c>
      <c r="C572" s="131" t="s">
        <v>72</v>
      </c>
      <c r="D572" s="131" t="s">
        <v>73</v>
      </c>
      <c r="E572" s="131" t="n">
        <v>3</v>
      </c>
      <c r="F572" s="131" t="n">
        <v>60</v>
      </c>
      <c r="G572" s="131" t="n">
        <v>2</v>
      </c>
      <c r="H572" s="132" t="n">
        <v>2</v>
      </c>
      <c r="I572" s="131" t="n">
        <f aca="false">AVERAGE(G572:H572)</f>
        <v>2</v>
      </c>
      <c r="J572" s="133" t="n">
        <v>30</v>
      </c>
      <c r="K572" s="131" t="n">
        <v>20</v>
      </c>
      <c r="L572" s="131" t="n">
        <v>0</v>
      </c>
      <c r="M572" s="131" t="n">
        <v>10</v>
      </c>
      <c r="N572" s="131" t="n">
        <v>30</v>
      </c>
      <c r="O572" s="131" t="n">
        <v>10</v>
      </c>
      <c r="P572" s="131" t="n">
        <v>0</v>
      </c>
      <c r="Q572" s="131" t="n">
        <v>0</v>
      </c>
      <c r="R572" s="131" t="n">
        <v>0</v>
      </c>
      <c r="S572" s="131" t="n">
        <v>0</v>
      </c>
      <c r="T572" s="131" t="n">
        <v>0</v>
      </c>
      <c r="U572" s="131" t="n">
        <v>0</v>
      </c>
      <c r="V572" s="134" t="n">
        <v>0</v>
      </c>
      <c r="W572" s="135" t="n">
        <v>0.2</v>
      </c>
      <c r="X572" s="54" t="n">
        <v>0.1</v>
      </c>
      <c r="Y572" s="136" t="n">
        <f aca="false">J572+K572+L572+M572+N572+O572+P572+Q572+R572+S572+T572+U572+V572</f>
        <v>100</v>
      </c>
      <c r="Z572" s="121" t="str">
        <f aca="false">IF((J572+L572+V572+S572+P572)&gt;30,"Dura","Blanda")</f>
        <v>Blanda</v>
      </c>
      <c r="AA572" s="122" t="str">
        <f aca="false">IF((J572+L572+P572+S572+V572)&gt;40,("Dura"),("Blanda"))</f>
        <v>Blanda</v>
      </c>
      <c r="AB572" s="128" t="str">
        <f aca="false">IF(I572&gt;=2,"Mayor a 2 mm",IF(I572&gt;=1,"entre 1 y 2 mm","menor a 1 mm"))</f>
        <v>Mayor a 2 mm</v>
      </c>
      <c r="AC572" s="122" t="str">
        <f aca="false">IF(O572+K572&gt;=70,"cpy&gt;70","cpy&lt;70")</f>
        <v>cpy&lt;70</v>
      </c>
      <c r="AD572" s="129" t="str">
        <f aca="false">IF(E572=2,"TM v2 y v3",IF(E572=3,"TM v2 y v3",IF(E572&lt;=8,"otras TM",IF(E572&lt;=15,"HP+HT","error"))))</f>
        <v>TM v2 y v3</v>
      </c>
      <c r="AE572" s="140" t="str">
        <f aca="false">IF(J572+L572+P572+V572&gt;33,"Mayor","Menor")</f>
        <v>Menor</v>
      </c>
      <c r="AF572" s="68" t="n">
        <v>2</v>
      </c>
      <c r="AG572" s="144" t="s">
        <v>106</v>
      </c>
    </row>
    <row r="573" customFormat="false" ht="13.5" hidden="false" customHeight="false" outlineLevel="0" collapsed="false">
      <c r="A573" s="131" t="n">
        <f aca="false">A572+1</f>
        <v>550</v>
      </c>
      <c r="B573" s="142" t="s">
        <v>115</v>
      </c>
      <c r="C573" s="131" t="s">
        <v>72</v>
      </c>
      <c r="D573" s="131" t="s">
        <v>73</v>
      </c>
      <c r="E573" s="131" t="n">
        <v>3</v>
      </c>
      <c r="F573" s="131" t="n">
        <v>60</v>
      </c>
      <c r="G573" s="131" t="n">
        <v>2</v>
      </c>
      <c r="H573" s="132" t="n">
        <v>2</v>
      </c>
      <c r="I573" s="131" t="n">
        <f aca="false">AVERAGE(G573:H573)</f>
        <v>2</v>
      </c>
      <c r="J573" s="133" t="n">
        <v>30</v>
      </c>
      <c r="K573" s="131" t="n">
        <v>20</v>
      </c>
      <c r="L573" s="131" t="n">
        <v>0</v>
      </c>
      <c r="M573" s="131" t="n">
        <v>10</v>
      </c>
      <c r="N573" s="131" t="n">
        <v>30</v>
      </c>
      <c r="O573" s="131" t="n">
        <v>10</v>
      </c>
      <c r="P573" s="131" t="n">
        <v>0</v>
      </c>
      <c r="Q573" s="131" t="n">
        <v>0</v>
      </c>
      <c r="R573" s="131" t="n">
        <v>0</v>
      </c>
      <c r="S573" s="131" t="n">
        <v>0</v>
      </c>
      <c r="T573" s="131" t="n">
        <v>0</v>
      </c>
      <c r="U573" s="131" t="n">
        <v>0</v>
      </c>
      <c r="V573" s="134" t="n">
        <v>0</v>
      </c>
      <c r="W573" s="135" t="n">
        <v>0.2</v>
      </c>
      <c r="X573" s="54" t="n">
        <v>0.1</v>
      </c>
      <c r="Y573" s="136" t="n">
        <f aca="false">J573+K573+L573+M573+N573+O573+P573+Q573+R573+S573+T573+U573+V573</f>
        <v>100</v>
      </c>
      <c r="Z573" s="121" t="str">
        <f aca="false">IF((J573+L573+V573+S573+P573)&gt;30,"Dura","Blanda")</f>
        <v>Blanda</v>
      </c>
      <c r="AA573" s="122" t="str">
        <f aca="false">IF((J573+L573+P573+S573+V573)&gt;40,("Dura"),("Blanda"))</f>
        <v>Blanda</v>
      </c>
      <c r="AB573" s="128" t="str">
        <f aca="false">IF(I573&gt;=2,"Mayor a 2 mm",IF(I573&gt;=1,"entre 1 y 2 mm","menor a 1 mm"))</f>
        <v>Mayor a 2 mm</v>
      </c>
      <c r="AC573" s="122" t="str">
        <f aca="false">IF(O573+K573&gt;=70,"cpy&gt;70","cpy&lt;70")</f>
        <v>cpy&lt;70</v>
      </c>
      <c r="AD573" s="129" t="str">
        <f aca="false">IF(E573=2,"TM v2 y v3",IF(E573=3,"TM v2 y v3",IF(E573&lt;=8,"otras TM",IF(E573&lt;=15,"HP+HT","error"))))</f>
        <v>TM v2 y v3</v>
      </c>
      <c r="AE573" s="140" t="str">
        <f aca="false">IF(J573+L573+P573+V573&gt;33,"Mayor","Menor")</f>
        <v>Menor</v>
      </c>
      <c r="AF573" s="68" t="n">
        <v>2</v>
      </c>
      <c r="AG573" s="144" t="s">
        <v>106</v>
      </c>
    </row>
    <row r="574" customFormat="false" ht="13.5" hidden="false" customHeight="false" outlineLevel="0" collapsed="false">
      <c r="A574" s="131" t="n">
        <f aca="false">A573+1</f>
        <v>551</v>
      </c>
      <c r="B574" s="142" t="s">
        <v>115</v>
      </c>
      <c r="C574" s="131" t="s">
        <v>72</v>
      </c>
      <c r="D574" s="131" t="s">
        <v>73</v>
      </c>
      <c r="E574" s="131" t="n">
        <v>6</v>
      </c>
      <c r="F574" s="131" t="n">
        <v>50</v>
      </c>
      <c r="G574" s="131" t="n">
        <v>2</v>
      </c>
      <c r="H574" s="132" t="n">
        <v>2</v>
      </c>
      <c r="I574" s="131" t="n">
        <f aca="false">AVERAGE(G574:H574)</f>
        <v>2</v>
      </c>
      <c r="J574" s="133" t="n">
        <v>0</v>
      </c>
      <c r="K574" s="131" t="n">
        <v>100</v>
      </c>
      <c r="L574" s="131" t="n">
        <v>0</v>
      </c>
      <c r="M574" s="131" t="n">
        <v>0</v>
      </c>
      <c r="N574" s="131" t="n">
        <v>0</v>
      </c>
      <c r="O574" s="131" t="n">
        <v>0</v>
      </c>
      <c r="P574" s="131" t="n">
        <v>0</v>
      </c>
      <c r="Q574" s="131" t="n">
        <v>0</v>
      </c>
      <c r="R574" s="131" t="n">
        <v>0</v>
      </c>
      <c r="S574" s="131" t="n">
        <v>0</v>
      </c>
      <c r="T574" s="131" t="n">
        <v>0</v>
      </c>
      <c r="U574" s="131" t="n">
        <v>0</v>
      </c>
      <c r="V574" s="134" t="n">
        <v>0</v>
      </c>
      <c r="W574" s="135" t="n">
        <v>0</v>
      </c>
      <c r="X574" s="54" t="n">
        <v>0</v>
      </c>
      <c r="Y574" s="136" t="n">
        <f aca="false">J574+K574+L574+M574+N574+O574+P574+Q574+R574+S574+T574+U574+V574</f>
        <v>100</v>
      </c>
      <c r="Z574" s="121" t="str">
        <f aca="false">IF((J574+L574+V574+S574+P574)&gt;30,"Dura","Blanda")</f>
        <v>Blanda</v>
      </c>
      <c r="AA574" s="122" t="str">
        <f aca="false">IF((J574+L574+P574+S574+V574)&gt;40,("Dura"),("Blanda"))</f>
        <v>Blanda</v>
      </c>
      <c r="AB574" s="128" t="str">
        <f aca="false">IF(I574&gt;=2,"Mayor a 2 mm",IF(I574&gt;=1,"entre 1 y 2 mm","menor a 1 mm"))</f>
        <v>Mayor a 2 mm</v>
      </c>
      <c r="AC574" s="122" t="str">
        <f aca="false">IF(O574+K574&gt;=70,"cpy&gt;70","cpy&lt;70")</f>
        <v>cpy&gt;70</v>
      </c>
      <c r="AD574" s="129" t="str">
        <f aca="false">IF(E574=2,"TM v2 y v3",IF(E574=3,"TM v2 y v3",IF(E574&lt;=8,"otras TM",IF(E574&lt;=15,"HP+HT","error"))))</f>
        <v>otras TM</v>
      </c>
      <c r="AE574" s="140" t="str">
        <f aca="false">IF(J574+L574+P574+V574&gt;33,"Mayor","Menor")</f>
        <v>Menor</v>
      </c>
      <c r="AF574" s="68" t="n">
        <v>3</v>
      </c>
      <c r="AG574" s="144" t="s">
        <v>106</v>
      </c>
    </row>
    <row r="575" customFormat="false" ht="13.5" hidden="false" customHeight="false" outlineLevel="0" collapsed="false">
      <c r="A575" s="131" t="n">
        <f aca="false">A574+1</f>
        <v>552</v>
      </c>
      <c r="B575" s="142" t="s">
        <v>115</v>
      </c>
      <c r="C575" s="131" t="s">
        <v>77</v>
      </c>
      <c r="D575" s="131" t="s">
        <v>73</v>
      </c>
      <c r="E575" s="131" t="n">
        <v>10</v>
      </c>
      <c r="F575" s="131" t="n">
        <v>45</v>
      </c>
      <c r="G575" s="131" t="n">
        <v>2</v>
      </c>
      <c r="H575" s="132" t="n">
        <v>2</v>
      </c>
      <c r="I575" s="131" t="n">
        <f aca="false">AVERAGE(G575:H575)</f>
        <v>2</v>
      </c>
      <c r="J575" s="133" t="n">
        <v>0</v>
      </c>
      <c r="K575" s="131" t="n">
        <v>70</v>
      </c>
      <c r="L575" s="131" t="n">
        <v>0</v>
      </c>
      <c r="M575" s="131" t="n">
        <v>0</v>
      </c>
      <c r="N575" s="131" t="n">
        <v>0</v>
      </c>
      <c r="O575" s="131" t="n">
        <v>30</v>
      </c>
      <c r="P575" s="131" t="n">
        <v>0</v>
      </c>
      <c r="Q575" s="131" t="n">
        <v>0</v>
      </c>
      <c r="R575" s="131" t="n">
        <v>0</v>
      </c>
      <c r="S575" s="131" t="n">
        <v>0</v>
      </c>
      <c r="T575" s="131" t="n">
        <v>0</v>
      </c>
      <c r="U575" s="131" t="n">
        <v>0</v>
      </c>
      <c r="V575" s="134" t="n">
        <v>0</v>
      </c>
      <c r="W575" s="135" t="n">
        <v>0.5</v>
      </c>
      <c r="X575" s="54" t="n">
        <v>0.2</v>
      </c>
      <c r="Y575" s="136" t="n">
        <f aca="false">J575+K575+L575+M575+N575+O575+P575+Q575+R575+S575+T575+U575+V575</f>
        <v>100</v>
      </c>
      <c r="Z575" s="121" t="str">
        <f aca="false">IF((J575+L575+V575+S575+P575)&gt;30,"Dura","Blanda")</f>
        <v>Blanda</v>
      </c>
      <c r="AA575" s="122" t="str">
        <f aca="false">IF((J575+L575+P575+S575+V575)&gt;40,("Dura"),("Blanda"))</f>
        <v>Blanda</v>
      </c>
      <c r="AB575" s="128" t="str">
        <f aca="false">IF(I575&gt;=2,"Mayor a 2 mm",IF(I575&gt;=1,"entre 1 y 2 mm","menor a 1 mm"))</f>
        <v>Mayor a 2 mm</v>
      </c>
      <c r="AC575" s="122" t="str">
        <f aca="false">IF(O575+K575&gt;=70,"cpy&gt;70","cpy&lt;70")</f>
        <v>cpy&gt;70</v>
      </c>
      <c r="AD575" s="129" t="str">
        <f aca="false">IF(E575=2,"TM v2 y v3",IF(E575=3,"TM v2 y v3",IF(E575&lt;=8,"otras TM",IF(E575&lt;=15,"HP+HT","error"))))</f>
        <v>HP+HT</v>
      </c>
      <c r="AE575" s="140" t="str">
        <f aca="false">IF(J575+L575+P575+V575&gt;33,"Mayor","Menor")</f>
        <v>Menor</v>
      </c>
      <c r="AF575" s="68" t="n">
        <v>3</v>
      </c>
      <c r="AG575" s="144" t="s">
        <v>106</v>
      </c>
    </row>
    <row r="576" customFormat="false" ht="13.5" hidden="false" customHeight="false" outlineLevel="0" collapsed="false">
      <c r="A576" s="131" t="n">
        <f aca="false">A575+1</f>
        <v>553</v>
      </c>
      <c r="B576" s="142" t="s">
        <v>115</v>
      </c>
      <c r="C576" s="131" t="s">
        <v>72</v>
      </c>
      <c r="D576" s="131" t="s">
        <v>73</v>
      </c>
      <c r="E576" s="131" t="n">
        <v>6</v>
      </c>
      <c r="F576" s="131" t="n">
        <v>20</v>
      </c>
      <c r="G576" s="131" t="n">
        <v>2</v>
      </c>
      <c r="H576" s="132" t="n">
        <v>2</v>
      </c>
      <c r="I576" s="131" t="n">
        <f aca="false">AVERAGE(G576:H576)</f>
        <v>2</v>
      </c>
      <c r="J576" s="133" t="n">
        <v>50</v>
      </c>
      <c r="K576" s="131" t="n">
        <v>50</v>
      </c>
      <c r="L576" s="131" t="n">
        <v>0</v>
      </c>
      <c r="M576" s="131" t="n">
        <v>0</v>
      </c>
      <c r="N576" s="131" t="n">
        <v>0</v>
      </c>
      <c r="O576" s="131" t="n">
        <v>0</v>
      </c>
      <c r="P576" s="131" t="n">
        <v>0</v>
      </c>
      <c r="Q576" s="131" t="n">
        <v>0</v>
      </c>
      <c r="R576" s="131" t="n">
        <v>0</v>
      </c>
      <c r="S576" s="131" t="n">
        <v>0</v>
      </c>
      <c r="T576" s="131" t="n">
        <v>0</v>
      </c>
      <c r="U576" s="131" t="n">
        <v>0</v>
      </c>
      <c r="V576" s="134" t="n">
        <v>0</v>
      </c>
      <c r="W576" s="135" t="n">
        <v>0</v>
      </c>
      <c r="X576" s="54" t="n">
        <v>0</v>
      </c>
      <c r="Y576" s="136" t="n">
        <f aca="false">J576+K576+L576+M576+N576+O576+P576+Q576+R576+S576+T576+U576+V576</f>
        <v>100</v>
      </c>
      <c r="Z576" s="121" t="str">
        <f aca="false">IF((J576+L576+V576+S576+P576)&gt;30,"Dura","Blanda")</f>
        <v>Dura</v>
      </c>
      <c r="AA576" s="122" t="str">
        <f aca="false">IF((J576+L576+P576+S576+V576)&gt;40,("Dura"),("Blanda"))</f>
        <v>Dura</v>
      </c>
      <c r="AB576" s="128" t="str">
        <f aca="false">IF(I576&gt;=2,"Mayor a 2 mm",IF(I576&gt;=1,"entre 1 y 2 mm","menor a 1 mm"))</f>
        <v>Mayor a 2 mm</v>
      </c>
      <c r="AC576" s="122" t="str">
        <f aca="false">IF(O576+K576&gt;=70,"cpy&gt;70","cpy&lt;70")</f>
        <v>cpy&lt;70</v>
      </c>
      <c r="AD576" s="129" t="str">
        <f aca="false">IF(E576=2,"TM v2 y v3",IF(E576=3,"TM v2 y v3",IF(E576&lt;=8,"otras TM",IF(E576&lt;=15,"HP+HT","error"))))</f>
        <v>otras TM</v>
      </c>
      <c r="AE576" s="137" t="str">
        <f aca="false">IF(J576+L576+P576+V576&gt;33,"Mayor","Menor")</f>
        <v>Mayor</v>
      </c>
      <c r="AF576" s="68" t="n">
        <v>6</v>
      </c>
      <c r="AG576" s="144" t="s">
        <v>106</v>
      </c>
    </row>
    <row r="577" customFormat="false" ht="13.5" hidden="false" customHeight="false" outlineLevel="0" collapsed="false">
      <c r="A577" s="131" t="n">
        <f aca="false">A576+1</f>
        <v>554</v>
      </c>
      <c r="B577" s="142" t="s">
        <v>115</v>
      </c>
      <c r="C577" s="131" t="s">
        <v>72</v>
      </c>
      <c r="D577" s="131" t="s">
        <v>73</v>
      </c>
      <c r="E577" s="131" t="n">
        <v>6</v>
      </c>
      <c r="F577" s="131" t="n">
        <v>30</v>
      </c>
      <c r="G577" s="131" t="n">
        <v>3</v>
      </c>
      <c r="H577" s="132" t="n">
        <v>3</v>
      </c>
      <c r="I577" s="131" t="n">
        <f aca="false">AVERAGE(G577:H577)</f>
        <v>3</v>
      </c>
      <c r="J577" s="133" t="n">
        <v>40</v>
      </c>
      <c r="K577" s="131" t="n">
        <v>60</v>
      </c>
      <c r="L577" s="131" t="n">
        <v>0</v>
      </c>
      <c r="M577" s="131" t="n">
        <v>0</v>
      </c>
      <c r="N577" s="131" t="n">
        <v>0</v>
      </c>
      <c r="O577" s="131" t="n">
        <v>0</v>
      </c>
      <c r="P577" s="131" t="n">
        <v>0</v>
      </c>
      <c r="Q577" s="131" t="n">
        <v>0</v>
      </c>
      <c r="R577" s="131" t="n">
        <v>0</v>
      </c>
      <c r="S577" s="131" t="n">
        <v>0</v>
      </c>
      <c r="T577" s="131" t="n">
        <v>0</v>
      </c>
      <c r="U577" s="131" t="n">
        <v>0</v>
      </c>
      <c r="V577" s="134" t="n">
        <v>0</v>
      </c>
      <c r="W577" s="135" t="n">
        <v>0</v>
      </c>
      <c r="X577" s="54" t="n">
        <v>0</v>
      </c>
      <c r="Y577" s="136" t="n">
        <f aca="false">J577+K577+L577+M577+N577+O577+P577+Q577+R577+S577+T577+U577+V577</f>
        <v>100</v>
      </c>
      <c r="Z577" s="121" t="str">
        <f aca="false">IF((J577+L577+V577+S577+P577)&gt;30,"Dura","Blanda")</f>
        <v>Dura</v>
      </c>
      <c r="AA577" s="122" t="str">
        <f aca="false">IF((J577+L577+P577+S577+V577)&gt;40,("Dura"),("Blanda"))</f>
        <v>Blanda</v>
      </c>
      <c r="AB577" s="128" t="str">
        <f aca="false">IF(I577&gt;=2,"Mayor a 2 mm",IF(I577&gt;=1,"entre 1 y 2 mm","menor a 1 mm"))</f>
        <v>Mayor a 2 mm</v>
      </c>
      <c r="AC577" s="122" t="str">
        <f aca="false">IF(O577+K577&gt;=70,"cpy&gt;70","cpy&lt;70")</f>
        <v>cpy&lt;70</v>
      </c>
      <c r="AD577" s="129" t="str">
        <f aca="false">IF(E577=2,"TM v2 y v3",IF(E577=3,"TM v2 y v3",IF(E577&lt;=8,"otras TM",IF(E577&lt;=15,"HP+HT","error"))))</f>
        <v>otras TM</v>
      </c>
      <c r="AE577" s="137" t="str">
        <f aca="false">IF(J577+L577+P577+V577&gt;33,"Mayor","Menor")</f>
        <v>Mayor</v>
      </c>
      <c r="AF577" s="68" t="n">
        <v>6</v>
      </c>
      <c r="AG577" s="144" t="s">
        <v>106</v>
      </c>
    </row>
    <row r="578" customFormat="false" ht="13.5" hidden="false" customHeight="false" outlineLevel="0" collapsed="false">
      <c r="A578" s="131" t="n">
        <f aca="false">A577+1</f>
        <v>555</v>
      </c>
      <c r="B578" s="142" t="s">
        <v>115</v>
      </c>
      <c r="C578" s="131" t="s">
        <v>75</v>
      </c>
      <c r="D578" s="131" t="s">
        <v>73</v>
      </c>
      <c r="E578" s="131" t="n">
        <v>15</v>
      </c>
      <c r="F578" s="131" t="n">
        <v>25</v>
      </c>
      <c r="G578" s="131" t="n">
        <v>2</v>
      </c>
      <c r="H578" s="132" t="n">
        <v>2</v>
      </c>
      <c r="I578" s="131" t="n">
        <f aca="false">AVERAGE(G578:H578)</f>
        <v>2</v>
      </c>
      <c r="J578" s="133" t="n">
        <v>0</v>
      </c>
      <c r="K578" s="131" t="n">
        <v>65</v>
      </c>
      <c r="L578" s="131" t="n">
        <v>20</v>
      </c>
      <c r="M578" s="131" t="n">
        <v>0</v>
      </c>
      <c r="N578" s="131" t="n">
        <v>0</v>
      </c>
      <c r="O578" s="131" t="n">
        <v>15</v>
      </c>
      <c r="P578" s="131" t="n">
        <v>0</v>
      </c>
      <c r="Q578" s="131" t="n">
        <v>0</v>
      </c>
      <c r="R578" s="131" t="n">
        <v>0</v>
      </c>
      <c r="S578" s="131" t="n">
        <v>0</v>
      </c>
      <c r="T578" s="131" t="n">
        <v>0</v>
      </c>
      <c r="U578" s="131" t="n">
        <v>0</v>
      </c>
      <c r="V578" s="134" t="n">
        <v>0</v>
      </c>
      <c r="W578" s="135" t="n">
        <v>0.2</v>
      </c>
      <c r="X578" s="54" t="n">
        <v>0.1</v>
      </c>
      <c r="Y578" s="136" t="n">
        <f aca="false">J578+K578+L578+M578+N578+O578+P578+Q578+R578+S578+T578+U578+V578</f>
        <v>100</v>
      </c>
      <c r="Z578" s="121" t="str">
        <f aca="false">IF((J578+L578+V578+S578+P578)&gt;30,"Dura","Blanda")</f>
        <v>Blanda</v>
      </c>
      <c r="AA578" s="122" t="str">
        <f aca="false">IF((J578+L578+P578+S578+V578)&gt;40,("Dura"),("Blanda"))</f>
        <v>Blanda</v>
      </c>
      <c r="AB578" s="128" t="str">
        <f aca="false">IF(I578&gt;=2,"Mayor a 2 mm",IF(I578&gt;=1,"entre 1 y 2 mm","menor a 1 mm"))</f>
        <v>Mayor a 2 mm</v>
      </c>
      <c r="AC578" s="122" t="str">
        <f aca="false">IF(O578+K578&gt;=70,"cpy&gt;70","cpy&lt;70")</f>
        <v>cpy&gt;70</v>
      </c>
      <c r="AD578" s="129" t="str">
        <f aca="false">IF(E578=2,"TM v2 y v3",IF(E578=3,"TM v2 y v3",IF(E578&lt;=8,"otras TM",IF(E578&lt;=15,"HP+HT","error"))))</f>
        <v>HP+HT</v>
      </c>
      <c r="AE578" s="140" t="str">
        <f aca="false">IF(J578+L578+P578+V578&gt;33,"Mayor","Menor")</f>
        <v>Menor</v>
      </c>
      <c r="AF578" s="68" t="n">
        <v>3</v>
      </c>
      <c r="AG578" s="144" t="s">
        <v>106</v>
      </c>
    </row>
    <row r="579" customFormat="false" ht="13.5" hidden="false" customHeight="false" outlineLevel="0" collapsed="false">
      <c r="A579" s="131" t="n">
        <f aca="false">A578+1</f>
        <v>556</v>
      </c>
      <c r="B579" s="131" t="s">
        <v>116</v>
      </c>
      <c r="C579" s="131" t="s">
        <v>72</v>
      </c>
      <c r="D579" s="131" t="s">
        <v>73</v>
      </c>
      <c r="E579" s="131" t="n">
        <v>3</v>
      </c>
      <c r="F579" s="131" t="n">
        <v>20</v>
      </c>
      <c r="G579" s="131" t="n">
        <v>3</v>
      </c>
      <c r="H579" s="132" t="n">
        <v>2</v>
      </c>
      <c r="I579" s="131" t="n">
        <f aca="false">AVERAGE(G579:H579)</f>
        <v>2.5</v>
      </c>
      <c r="J579" s="133" t="n">
        <v>30</v>
      </c>
      <c r="K579" s="131" t="n">
        <v>20</v>
      </c>
      <c r="L579" s="131" t="n">
        <v>0</v>
      </c>
      <c r="M579" s="131" t="n">
        <v>10</v>
      </c>
      <c r="N579" s="131" t="n">
        <v>30</v>
      </c>
      <c r="O579" s="131" t="n">
        <v>10</v>
      </c>
      <c r="P579" s="131" t="n">
        <v>0</v>
      </c>
      <c r="Q579" s="131" t="n">
        <v>0</v>
      </c>
      <c r="R579" s="131" t="n">
        <v>0</v>
      </c>
      <c r="S579" s="131" t="n">
        <v>0</v>
      </c>
      <c r="T579" s="131" t="n">
        <v>0</v>
      </c>
      <c r="U579" s="131" t="n">
        <v>0</v>
      </c>
      <c r="V579" s="134" t="n">
        <v>0</v>
      </c>
      <c r="W579" s="135" t="n">
        <v>0.9</v>
      </c>
      <c r="X579" s="54" t="n">
        <v>0.5</v>
      </c>
      <c r="Y579" s="136" t="n">
        <f aca="false">J579+K579+L579+M579+N579+O579+P579+Q579+R579+S579+T579+U579+V579</f>
        <v>100</v>
      </c>
      <c r="Z579" s="121" t="str">
        <f aca="false">IF((J579+L579+V579+S579+P579)&gt;30,"Dura","Blanda")</f>
        <v>Blanda</v>
      </c>
      <c r="AA579" s="122" t="str">
        <f aca="false">IF((J579+L579+P579+S579+V579)&gt;40,("Dura"),("Blanda"))</f>
        <v>Blanda</v>
      </c>
      <c r="AB579" s="128" t="str">
        <f aca="false">IF(I579&gt;=2,"Mayor a 2 mm",IF(I579&gt;=1,"entre 1 y 2 mm","menor a 1 mm"))</f>
        <v>Mayor a 2 mm</v>
      </c>
      <c r="AC579" s="122" t="str">
        <f aca="false">IF(O579+K579&gt;=70,"cpy&gt;70","cpy&lt;70")</f>
        <v>cpy&lt;70</v>
      </c>
      <c r="AD579" s="129" t="str">
        <f aca="false">IF(E579=2,"TM v2 y v3",IF(E579=3,"TM v2 y v3",IF(E579&lt;=8,"otras TM",IF(E579&lt;=15,"HP+HT","error"))))</f>
        <v>TM v2 y v3</v>
      </c>
      <c r="AE579" s="140" t="str">
        <f aca="false">IF(J579+L579+P579+V579&gt;33,"Mayor","Menor")</f>
        <v>Menor</v>
      </c>
      <c r="AF579" s="68" t="n">
        <v>2</v>
      </c>
      <c r="AG579" s="144" t="s">
        <v>106</v>
      </c>
    </row>
    <row r="580" customFormat="false" ht="13.5" hidden="false" customHeight="false" outlineLevel="0" collapsed="false">
      <c r="A580" s="131" t="n">
        <f aca="false">A579+1</f>
        <v>557</v>
      </c>
      <c r="B580" s="131" t="s">
        <v>116</v>
      </c>
      <c r="C580" s="131" t="s">
        <v>72</v>
      </c>
      <c r="D580" s="131" t="s">
        <v>73</v>
      </c>
      <c r="E580" s="131" t="n">
        <v>3</v>
      </c>
      <c r="F580" s="131" t="n">
        <v>30</v>
      </c>
      <c r="G580" s="131" t="n">
        <v>5</v>
      </c>
      <c r="H580" s="132" t="n">
        <v>4</v>
      </c>
      <c r="I580" s="131" t="n">
        <f aca="false">AVERAGE(G580:H580)</f>
        <v>4.5</v>
      </c>
      <c r="J580" s="133" t="n">
        <v>0</v>
      </c>
      <c r="K580" s="131" t="n">
        <v>35</v>
      </c>
      <c r="L580" s="131" t="n">
        <v>0</v>
      </c>
      <c r="M580" s="131" t="n">
        <v>30</v>
      </c>
      <c r="N580" s="131" t="n">
        <v>0</v>
      </c>
      <c r="O580" s="131" t="n">
        <v>35</v>
      </c>
      <c r="P580" s="131" t="n">
        <v>0</v>
      </c>
      <c r="Q580" s="131" t="n">
        <v>0</v>
      </c>
      <c r="R580" s="131" t="n">
        <v>0</v>
      </c>
      <c r="S580" s="131" t="n">
        <v>0</v>
      </c>
      <c r="T580" s="131" t="n">
        <v>0</v>
      </c>
      <c r="U580" s="131" t="n">
        <v>0</v>
      </c>
      <c r="V580" s="134" t="n">
        <v>0</v>
      </c>
      <c r="W580" s="135" t="n">
        <v>0.4</v>
      </c>
      <c r="X580" s="54" t="n">
        <v>0.3</v>
      </c>
      <c r="Y580" s="136" t="n">
        <f aca="false">J580+K580+L580+M580+N580+O580+P580+Q580+R580+S580+T580+U580+V580</f>
        <v>100</v>
      </c>
      <c r="Z580" s="121" t="str">
        <f aca="false">IF((J580+L580+V580+S580+P580)&gt;30,"Dura","Blanda")</f>
        <v>Blanda</v>
      </c>
      <c r="AA580" s="122" t="str">
        <f aca="false">IF((J580+L580+P580+S580+V580)&gt;40,("Dura"),("Blanda"))</f>
        <v>Blanda</v>
      </c>
      <c r="AB580" s="128" t="str">
        <f aca="false">IF(I580&gt;=2,"Mayor a 2 mm",IF(I580&gt;=1,"entre 1 y 2 mm","menor a 1 mm"))</f>
        <v>Mayor a 2 mm</v>
      </c>
      <c r="AC580" s="122" t="str">
        <f aca="false">IF(O580+K580&gt;=70,"cpy&gt;70","cpy&lt;70")</f>
        <v>cpy&gt;70</v>
      </c>
      <c r="AD580" s="129" t="str">
        <f aca="false">IF(E580=2,"TM v2 y v3",IF(E580=3,"TM v2 y v3",IF(E580&lt;=8,"otras TM",IF(E580&lt;=15,"HP+HT","error"))))</f>
        <v>TM v2 y v3</v>
      </c>
      <c r="AE580" s="140" t="str">
        <f aca="false">IF(J580+L580+P580+V580&gt;33,"Mayor","Menor")</f>
        <v>Menor</v>
      </c>
      <c r="AF580" s="68" t="n">
        <v>3</v>
      </c>
      <c r="AG580" s="144" t="s">
        <v>106</v>
      </c>
    </row>
    <row r="581" customFormat="false" ht="13.5" hidden="false" customHeight="false" outlineLevel="0" collapsed="false">
      <c r="A581" s="131" t="n">
        <f aca="false">A580+1</f>
        <v>558</v>
      </c>
      <c r="B581" s="131" t="s">
        <v>116</v>
      </c>
      <c r="C581" s="131" t="s">
        <v>72</v>
      </c>
      <c r="D581" s="131" t="s">
        <v>73</v>
      </c>
      <c r="E581" s="131" t="n">
        <v>6</v>
      </c>
      <c r="F581" s="131" t="n">
        <v>20</v>
      </c>
      <c r="G581" s="131" t="n">
        <v>4</v>
      </c>
      <c r="H581" s="132" t="n">
        <v>2</v>
      </c>
      <c r="I581" s="131" t="n">
        <f aca="false">AVERAGE(G581:H581)</f>
        <v>3</v>
      </c>
      <c r="J581" s="133" t="n">
        <v>30</v>
      </c>
      <c r="K581" s="131" t="n">
        <v>60</v>
      </c>
      <c r="L581" s="131" t="n">
        <v>0</v>
      </c>
      <c r="M581" s="131" t="n">
        <v>0</v>
      </c>
      <c r="N581" s="131" t="n">
        <v>0</v>
      </c>
      <c r="O581" s="131" t="n">
        <v>10</v>
      </c>
      <c r="P581" s="131" t="n">
        <v>0</v>
      </c>
      <c r="Q581" s="131" t="n">
        <v>0</v>
      </c>
      <c r="R581" s="131" t="n">
        <v>0</v>
      </c>
      <c r="S581" s="131" t="n">
        <v>0</v>
      </c>
      <c r="T581" s="131" t="n">
        <v>0</v>
      </c>
      <c r="U581" s="131" t="n">
        <v>0</v>
      </c>
      <c r="V581" s="134" t="n">
        <v>0</v>
      </c>
      <c r="W581" s="135" t="n">
        <v>0</v>
      </c>
      <c r="X581" s="54" t="n">
        <v>0</v>
      </c>
      <c r="Y581" s="136" t="n">
        <f aca="false">J581+K581+L581+M581+N581+O581+P581+Q581+R581+S581+T581+U581+V581</f>
        <v>100</v>
      </c>
      <c r="Z581" s="121" t="str">
        <f aca="false">IF((J581+L581+V581+S581+P581)&gt;30,"Dura","Blanda")</f>
        <v>Blanda</v>
      </c>
      <c r="AA581" s="122" t="str">
        <f aca="false">IF((J581+L581+P581+S581+V581)&gt;40,("Dura"),("Blanda"))</f>
        <v>Blanda</v>
      </c>
      <c r="AB581" s="128" t="str">
        <f aca="false">IF(I581&gt;=2,"Mayor a 2 mm",IF(I581&gt;=1,"entre 1 y 2 mm","menor a 1 mm"))</f>
        <v>Mayor a 2 mm</v>
      </c>
      <c r="AC581" s="122" t="str">
        <f aca="false">IF(O581+K581&gt;=70,"cpy&gt;70","cpy&lt;70")</f>
        <v>cpy&gt;70</v>
      </c>
      <c r="AD581" s="129" t="str">
        <f aca="false">IF(E581=2,"TM v2 y v3",IF(E581=3,"TM v2 y v3",IF(E581&lt;=8,"otras TM",IF(E581&lt;=15,"HP+HT","error"))))</f>
        <v>otras TM</v>
      </c>
      <c r="AE581" s="140" t="str">
        <f aca="false">IF(J581+L581+P581+V581&gt;33,"Mayor","Menor")</f>
        <v>Menor</v>
      </c>
      <c r="AF581" s="68" t="n">
        <v>3</v>
      </c>
      <c r="AG581" s="144" t="s">
        <v>106</v>
      </c>
    </row>
    <row r="582" customFormat="false" ht="13.5" hidden="false" customHeight="false" outlineLevel="0" collapsed="false">
      <c r="A582" s="131" t="n">
        <f aca="false">A581+1</f>
        <v>559</v>
      </c>
      <c r="B582" s="131" t="s">
        <v>116</v>
      </c>
      <c r="C582" s="131" t="s">
        <v>77</v>
      </c>
      <c r="D582" s="131" t="s">
        <v>73</v>
      </c>
      <c r="E582" s="131" t="n">
        <v>11</v>
      </c>
      <c r="F582" s="131" t="n">
        <v>20</v>
      </c>
      <c r="G582" s="131" t="n">
        <v>2</v>
      </c>
      <c r="H582" s="132" t="n">
        <v>2</v>
      </c>
      <c r="I582" s="131" t="n">
        <f aca="false">AVERAGE(G582:H582)</f>
        <v>2</v>
      </c>
      <c r="J582" s="133" t="n">
        <v>10</v>
      </c>
      <c r="K582" s="131" t="n">
        <v>10</v>
      </c>
      <c r="L582" s="131" t="n">
        <v>0</v>
      </c>
      <c r="M582" s="131" t="n">
        <v>20</v>
      </c>
      <c r="N582" s="131" t="n">
        <v>0</v>
      </c>
      <c r="O582" s="131" t="n">
        <v>20</v>
      </c>
      <c r="P582" s="131" t="n">
        <v>40</v>
      </c>
      <c r="Q582" s="131" t="n">
        <v>0</v>
      </c>
      <c r="R582" s="131" t="n">
        <v>0</v>
      </c>
      <c r="S582" s="131" t="n">
        <v>0</v>
      </c>
      <c r="T582" s="131" t="n">
        <v>0</v>
      </c>
      <c r="U582" s="131" t="n">
        <v>0</v>
      </c>
      <c r="V582" s="134" t="n">
        <v>0</v>
      </c>
      <c r="W582" s="135" t="n">
        <v>0.7</v>
      </c>
      <c r="X582" s="54" t="n">
        <v>0.5</v>
      </c>
      <c r="Y582" s="136" t="n">
        <f aca="false">J582+K582+L582+M582+N582+O582+P582+Q582+R582+S582+T582+U582+V582</f>
        <v>100</v>
      </c>
      <c r="Z582" s="121" t="str">
        <f aca="false">IF((J582+L582+V582+S582+P582)&gt;30,"Dura","Blanda")</f>
        <v>Dura</v>
      </c>
      <c r="AA582" s="122" t="str">
        <f aca="false">IF((J582+L582+P582+S582+V582)&gt;40,("Dura"),("Blanda"))</f>
        <v>Dura</v>
      </c>
      <c r="AB582" s="128" t="str">
        <f aca="false">IF(I582&gt;=2,"Mayor a 2 mm",IF(I582&gt;=1,"entre 1 y 2 mm","menor a 1 mm"))</f>
        <v>Mayor a 2 mm</v>
      </c>
      <c r="AC582" s="122" t="str">
        <f aca="false">IF(O582+K582&gt;=70,"cpy&gt;70","cpy&lt;70")</f>
        <v>cpy&lt;70</v>
      </c>
      <c r="AD582" s="129" t="str">
        <f aca="false">IF(E582=2,"TM v2 y v3",IF(E582=3,"TM v2 y v3",IF(E582&lt;=8,"otras TM",IF(E582&lt;=15,"HP+HT","error"))))</f>
        <v>HP+HT</v>
      </c>
      <c r="AE582" s="137" t="str">
        <f aca="false">IF(J582+L582+P582+V582&gt;33,"Mayor","Menor")</f>
        <v>Mayor</v>
      </c>
      <c r="AF582" s="68" t="n">
        <v>6</v>
      </c>
      <c r="AG582" s="144" t="s">
        <v>106</v>
      </c>
    </row>
    <row r="583" customFormat="false" ht="13.5" hidden="false" customHeight="false" outlineLevel="0" collapsed="false">
      <c r="A583" s="131" t="n">
        <f aca="false">A582+1</f>
        <v>560</v>
      </c>
      <c r="B583" s="131" t="s">
        <v>116</v>
      </c>
      <c r="C583" s="131" t="s">
        <v>72</v>
      </c>
      <c r="D583" s="131" t="s">
        <v>73</v>
      </c>
      <c r="E583" s="131" t="n">
        <v>3</v>
      </c>
      <c r="F583" s="131" t="n">
        <v>50</v>
      </c>
      <c r="G583" s="131" t="n">
        <v>2</v>
      </c>
      <c r="H583" s="132" t="n">
        <v>2</v>
      </c>
      <c r="I583" s="131" t="n">
        <f aca="false">AVERAGE(G583:H583)</f>
        <v>2</v>
      </c>
      <c r="J583" s="133" t="n">
        <v>30</v>
      </c>
      <c r="K583" s="131" t="n">
        <v>20</v>
      </c>
      <c r="L583" s="131" t="n">
        <v>0</v>
      </c>
      <c r="M583" s="131" t="n">
        <v>10</v>
      </c>
      <c r="N583" s="131" t="n">
        <v>30</v>
      </c>
      <c r="O583" s="131" t="n">
        <v>10</v>
      </c>
      <c r="P583" s="131" t="n">
        <v>0</v>
      </c>
      <c r="Q583" s="131" t="n">
        <v>0</v>
      </c>
      <c r="R583" s="131" t="n">
        <v>0</v>
      </c>
      <c r="S583" s="131" t="n">
        <v>0</v>
      </c>
      <c r="T583" s="131" t="n">
        <v>0</v>
      </c>
      <c r="U583" s="131" t="n">
        <v>0</v>
      </c>
      <c r="V583" s="134" t="n">
        <v>0</v>
      </c>
      <c r="W583" s="135" t="n">
        <v>0.1</v>
      </c>
      <c r="X583" s="54" t="n">
        <v>0.1</v>
      </c>
      <c r="Y583" s="136" t="n">
        <f aca="false">J583+K583+L583+M583+N583+O583+P583+Q583+R583+S583+T583+U583+V583</f>
        <v>100</v>
      </c>
      <c r="Z583" s="121" t="str">
        <f aca="false">IF((J583+L583+V583+S583+P583)&gt;30,"Dura","Blanda")</f>
        <v>Blanda</v>
      </c>
      <c r="AA583" s="122" t="str">
        <f aca="false">IF((J583+L583+P583+S583+V583)&gt;40,("Dura"),("Blanda"))</f>
        <v>Blanda</v>
      </c>
      <c r="AB583" s="128" t="str">
        <f aca="false">IF(I583&gt;=2,"Mayor a 2 mm",IF(I583&gt;=1,"entre 1 y 2 mm","menor a 1 mm"))</f>
        <v>Mayor a 2 mm</v>
      </c>
      <c r="AC583" s="122" t="str">
        <f aca="false">IF(O583+K583&gt;=70,"cpy&gt;70","cpy&lt;70")</f>
        <v>cpy&lt;70</v>
      </c>
      <c r="AD583" s="129" t="str">
        <f aca="false">IF(E583=2,"TM v2 y v3",IF(E583=3,"TM v2 y v3",IF(E583&lt;=8,"otras TM",IF(E583&lt;=15,"HP+HT","error"))))</f>
        <v>TM v2 y v3</v>
      </c>
      <c r="AE583" s="140" t="str">
        <f aca="false">IF(J583+L583+P583+V583&gt;33,"Mayor","Menor")</f>
        <v>Menor</v>
      </c>
      <c r="AF583" s="68" t="n">
        <v>2</v>
      </c>
      <c r="AG583" s="144" t="s">
        <v>106</v>
      </c>
    </row>
    <row r="584" customFormat="false" ht="13.5" hidden="false" customHeight="false" outlineLevel="0" collapsed="false">
      <c r="A584" s="131" t="n">
        <f aca="false">A583+1</f>
        <v>561</v>
      </c>
      <c r="B584" s="142" t="s">
        <v>117</v>
      </c>
      <c r="C584" s="131" t="s">
        <v>72</v>
      </c>
      <c r="D584" s="131" t="s">
        <v>73</v>
      </c>
      <c r="E584" s="131" t="n">
        <v>3</v>
      </c>
      <c r="F584" s="131" t="n">
        <v>70</v>
      </c>
      <c r="G584" s="131" t="n">
        <v>3</v>
      </c>
      <c r="H584" s="132" t="n">
        <v>3</v>
      </c>
      <c r="I584" s="131" t="n">
        <f aca="false">AVERAGE(G584:H584)</f>
        <v>3</v>
      </c>
      <c r="J584" s="133" t="n">
        <v>30</v>
      </c>
      <c r="K584" s="131" t="n">
        <v>20</v>
      </c>
      <c r="L584" s="131" t="n">
        <v>0</v>
      </c>
      <c r="M584" s="131" t="n">
        <v>10</v>
      </c>
      <c r="N584" s="131" t="n">
        <v>30</v>
      </c>
      <c r="O584" s="131" t="n">
        <v>10</v>
      </c>
      <c r="P584" s="131" t="n">
        <v>0</v>
      </c>
      <c r="Q584" s="131" t="n">
        <v>0</v>
      </c>
      <c r="R584" s="131" t="n">
        <v>0</v>
      </c>
      <c r="S584" s="131" t="n">
        <v>0</v>
      </c>
      <c r="T584" s="131" t="n">
        <v>0</v>
      </c>
      <c r="U584" s="131" t="n">
        <v>0</v>
      </c>
      <c r="V584" s="134" t="n">
        <v>0</v>
      </c>
      <c r="W584" s="135" t="n">
        <v>0.1</v>
      </c>
      <c r="X584" s="54" t="n">
        <v>0.1</v>
      </c>
      <c r="Y584" s="136" t="n">
        <f aca="false">J584+K584+L584+M584+N584+O584+P584+Q584+R584+S584+T584+U584+V584</f>
        <v>100</v>
      </c>
      <c r="Z584" s="121" t="str">
        <f aca="false">IF((J584+L584+V584+S584+P584)&gt;30,"Dura","Blanda")</f>
        <v>Blanda</v>
      </c>
      <c r="AA584" s="122" t="str">
        <f aca="false">IF((J584+L584+P584+S584+V584)&gt;40,("Dura"),("Blanda"))</f>
        <v>Blanda</v>
      </c>
      <c r="AB584" s="128" t="str">
        <f aca="false">IF(I584&gt;=2,"Mayor a 2 mm",IF(I584&gt;=1,"entre 1 y 2 mm","menor a 1 mm"))</f>
        <v>Mayor a 2 mm</v>
      </c>
      <c r="AC584" s="122" t="str">
        <f aca="false">IF(O584+K584&gt;=70,"cpy&gt;70","cpy&lt;70")</f>
        <v>cpy&lt;70</v>
      </c>
      <c r="AD584" s="129" t="str">
        <f aca="false">IF(E584=2,"TM v2 y v3",IF(E584=3,"TM v2 y v3",IF(E584&lt;=8,"otras TM",IF(E584&lt;=15,"HP+HT","error"))))</f>
        <v>TM v2 y v3</v>
      </c>
      <c r="AE584" s="140" t="str">
        <f aca="false">IF(J584+L584+P584+V584&gt;33,"Mayor","Menor")</f>
        <v>Menor</v>
      </c>
      <c r="AF584" s="68" t="n">
        <v>2</v>
      </c>
      <c r="AG584" s="144" t="s">
        <v>106</v>
      </c>
    </row>
    <row r="585" customFormat="false" ht="13.5" hidden="false" customHeight="false" outlineLevel="0" collapsed="false">
      <c r="A585" s="131" t="n">
        <f aca="false">A584+1</f>
        <v>562</v>
      </c>
      <c r="B585" s="142" t="s">
        <v>117</v>
      </c>
      <c r="C585" s="131" t="s">
        <v>72</v>
      </c>
      <c r="D585" s="131" t="s">
        <v>73</v>
      </c>
      <c r="E585" s="131" t="n">
        <v>3</v>
      </c>
      <c r="F585" s="131" t="n">
        <v>15</v>
      </c>
      <c r="G585" s="131" t="n">
        <v>4</v>
      </c>
      <c r="H585" s="132" t="n">
        <v>4</v>
      </c>
      <c r="I585" s="131" t="n">
        <f aca="false">AVERAGE(G585:H585)</f>
        <v>4</v>
      </c>
      <c r="J585" s="133" t="n">
        <v>48</v>
      </c>
      <c r="K585" s="131" t="n">
        <v>0</v>
      </c>
      <c r="L585" s="131" t="n">
        <v>0</v>
      </c>
      <c r="M585" s="131" t="n">
        <v>25</v>
      </c>
      <c r="N585" s="131" t="n">
        <v>0</v>
      </c>
      <c r="O585" s="131" t="n">
        <v>2</v>
      </c>
      <c r="P585" s="131" t="n">
        <v>25</v>
      </c>
      <c r="Q585" s="131" t="n">
        <v>0</v>
      </c>
      <c r="R585" s="131" t="n">
        <v>0</v>
      </c>
      <c r="S585" s="131" t="n">
        <v>0</v>
      </c>
      <c r="T585" s="131" t="n">
        <v>0</v>
      </c>
      <c r="U585" s="131" t="n">
        <v>0</v>
      </c>
      <c r="V585" s="134" t="n">
        <v>0</v>
      </c>
      <c r="W585" s="135" t="n">
        <v>0.5</v>
      </c>
      <c r="X585" s="54" t="n">
        <v>0.3</v>
      </c>
      <c r="Y585" s="136" t="n">
        <f aca="false">J585+K585+L585+M585+N585+O585+P585+Q585+R585+S585+T585+U585+V585</f>
        <v>100</v>
      </c>
      <c r="Z585" s="121" t="str">
        <f aca="false">IF((J585+L585+V585+S585+P585)&gt;30,"Dura","Blanda")</f>
        <v>Dura</v>
      </c>
      <c r="AA585" s="122" t="str">
        <f aca="false">IF((J585+L585+P585+S585+V585)&gt;40,("Dura"),("Blanda"))</f>
        <v>Dura</v>
      </c>
      <c r="AB585" s="128" t="str">
        <f aca="false">IF(I585&gt;=2,"Mayor a 2 mm",IF(I585&gt;=1,"entre 1 y 2 mm","menor a 1 mm"))</f>
        <v>Mayor a 2 mm</v>
      </c>
      <c r="AC585" s="122" t="str">
        <f aca="false">IF(O585+K585&gt;=70,"cpy&gt;70","cpy&lt;70")</f>
        <v>cpy&lt;70</v>
      </c>
      <c r="AD585" s="129" t="str">
        <f aca="false">IF(E585=2,"TM v2 y v3",IF(E585=3,"TM v2 y v3",IF(E585&lt;=8,"otras TM",IF(E585&lt;=15,"HP+HT","error"))))</f>
        <v>TM v2 y v3</v>
      </c>
      <c r="AE585" s="137" t="str">
        <f aca="false">IF(J585+L585+P585+V585&gt;33,"Mayor","Menor")</f>
        <v>Mayor</v>
      </c>
      <c r="AF585" s="68" t="n">
        <v>6</v>
      </c>
      <c r="AG585" s="144" t="s">
        <v>106</v>
      </c>
    </row>
    <row r="586" customFormat="false" ht="13.5" hidden="false" customHeight="false" outlineLevel="0" collapsed="false">
      <c r="A586" s="131" t="n">
        <f aca="false">A585+1</f>
        <v>563</v>
      </c>
      <c r="B586" s="142" t="s">
        <v>117</v>
      </c>
      <c r="C586" s="131" t="s">
        <v>72</v>
      </c>
      <c r="D586" s="131" t="s">
        <v>73</v>
      </c>
      <c r="E586" s="131" t="n">
        <v>3</v>
      </c>
      <c r="F586" s="131" t="n">
        <v>20</v>
      </c>
      <c r="G586" s="131" t="n">
        <v>2</v>
      </c>
      <c r="H586" s="132" t="n">
        <v>2</v>
      </c>
      <c r="I586" s="131" t="n">
        <f aca="false">AVERAGE(G586:H586)</f>
        <v>2</v>
      </c>
      <c r="J586" s="133" t="n">
        <v>30</v>
      </c>
      <c r="K586" s="131" t="n">
        <v>20</v>
      </c>
      <c r="L586" s="131" t="n">
        <v>0</v>
      </c>
      <c r="M586" s="131" t="n">
        <v>10</v>
      </c>
      <c r="N586" s="131" t="n">
        <v>30</v>
      </c>
      <c r="O586" s="131" t="n">
        <v>10</v>
      </c>
      <c r="P586" s="131" t="n">
        <v>0</v>
      </c>
      <c r="Q586" s="131" t="n">
        <v>0</v>
      </c>
      <c r="R586" s="131" t="n">
        <v>0</v>
      </c>
      <c r="S586" s="131" t="n">
        <v>0</v>
      </c>
      <c r="T586" s="131" t="n">
        <v>0</v>
      </c>
      <c r="U586" s="131" t="n">
        <v>0</v>
      </c>
      <c r="V586" s="134" t="n">
        <v>0</v>
      </c>
      <c r="W586" s="135" t="n">
        <v>0.2</v>
      </c>
      <c r="X586" s="54" t="n">
        <v>0.1</v>
      </c>
      <c r="Y586" s="136" t="n">
        <f aca="false">J586+K586+L586+M586+N586+O586+P586+Q586+R586+S586+T586+U586+V586</f>
        <v>100</v>
      </c>
      <c r="Z586" s="121" t="str">
        <f aca="false">IF((J586+L586+V586+S586+P586)&gt;30,"Dura","Blanda")</f>
        <v>Blanda</v>
      </c>
      <c r="AA586" s="122" t="str">
        <f aca="false">IF((J586+L586+P586+S586+V586)&gt;40,("Dura"),("Blanda"))</f>
        <v>Blanda</v>
      </c>
      <c r="AB586" s="128" t="str">
        <f aca="false">IF(I586&gt;=2,"Mayor a 2 mm",IF(I586&gt;=1,"entre 1 y 2 mm","menor a 1 mm"))</f>
        <v>Mayor a 2 mm</v>
      </c>
      <c r="AC586" s="122" t="str">
        <f aca="false">IF(O586+K586&gt;=70,"cpy&gt;70","cpy&lt;70")</f>
        <v>cpy&lt;70</v>
      </c>
      <c r="AD586" s="129" t="str">
        <f aca="false">IF(E586=2,"TM v2 y v3",IF(E586=3,"TM v2 y v3",IF(E586&lt;=8,"otras TM",IF(E586&lt;=15,"HP+HT","error"))))</f>
        <v>TM v2 y v3</v>
      </c>
      <c r="AE586" s="140" t="str">
        <f aca="false">IF(J586+L586+P586+V586&gt;33,"Mayor","Menor")</f>
        <v>Menor</v>
      </c>
      <c r="AF586" s="68" t="n">
        <v>2</v>
      </c>
      <c r="AG586" s="144" t="s">
        <v>106</v>
      </c>
    </row>
    <row r="587" customFormat="false" ht="13.5" hidden="false" customHeight="false" outlineLevel="0" collapsed="false">
      <c r="A587" s="131" t="n">
        <f aca="false">A586+1</f>
        <v>564</v>
      </c>
      <c r="B587" s="142" t="s">
        <v>117</v>
      </c>
      <c r="C587" s="131" t="s">
        <v>72</v>
      </c>
      <c r="D587" s="131" t="s">
        <v>73</v>
      </c>
      <c r="E587" s="131" t="n">
        <v>6</v>
      </c>
      <c r="F587" s="131" t="n">
        <v>50</v>
      </c>
      <c r="G587" s="131" t="n">
        <v>2</v>
      </c>
      <c r="H587" s="132" t="n">
        <v>2</v>
      </c>
      <c r="I587" s="131" t="n">
        <f aca="false">AVERAGE(G587:H587)</f>
        <v>2</v>
      </c>
      <c r="J587" s="133" t="n">
        <v>30</v>
      </c>
      <c r="K587" s="131" t="n">
        <v>55</v>
      </c>
      <c r="L587" s="131" t="n">
        <v>0</v>
      </c>
      <c r="M587" s="131" t="n">
        <v>10</v>
      </c>
      <c r="N587" s="131" t="n">
        <v>0</v>
      </c>
      <c r="O587" s="131" t="n">
        <v>3</v>
      </c>
      <c r="P587" s="131" t="n">
        <v>0</v>
      </c>
      <c r="Q587" s="131" t="n">
        <v>2</v>
      </c>
      <c r="R587" s="131" t="n">
        <v>0</v>
      </c>
      <c r="S587" s="131" t="n">
        <v>0</v>
      </c>
      <c r="T587" s="131" t="n">
        <v>0</v>
      </c>
      <c r="U587" s="131" t="n">
        <v>0</v>
      </c>
      <c r="V587" s="134" t="n">
        <v>0</v>
      </c>
      <c r="W587" s="135" t="n">
        <v>0</v>
      </c>
      <c r="X587" s="54" t="n">
        <v>0</v>
      </c>
      <c r="Y587" s="136" t="n">
        <f aca="false">J587+K587+L587+M587+N587+O587+P587+Q587+R587+S587+T587+U587+V587</f>
        <v>100</v>
      </c>
      <c r="Z587" s="121" t="str">
        <f aca="false">IF((J587+L587+V587+S587+P587)&gt;30,"Dura","Blanda")</f>
        <v>Blanda</v>
      </c>
      <c r="AA587" s="122" t="str">
        <f aca="false">IF((J587+L587+P587+S587+V587)&gt;40,("Dura"),("Blanda"))</f>
        <v>Blanda</v>
      </c>
      <c r="AB587" s="128" t="str">
        <f aca="false">IF(I587&gt;=2,"Mayor a 2 mm",IF(I587&gt;=1,"entre 1 y 2 mm","menor a 1 mm"))</f>
        <v>Mayor a 2 mm</v>
      </c>
      <c r="AC587" s="122" t="str">
        <f aca="false">IF(O587+K587&gt;=70,"cpy&gt;70","cpy&lt;70")</f>
        <v>cpy&lt;70</v>
      </c>
      <c r="AD587" s="129" t="str">
        <f aca="false">IF(E587=2,"TM v2 y v3",IF(E587=3,"TM v2 y v3",IF(E587&lt;=8,"otras TM",IF(E587&lt;=15,"HP+HT","error"))))</f>
        <v>otras TM</v>
      </c>
      <c r="AE587" s="140" t="str">
        <f aca="false">IF(J587+L587+P587+V587&gt;33,"Mayor","Menor")</f>
        <v>Menor</v>
      </c>
      <c r="AF587" s="68" t="n">
        <v>2</v>
      </c>
      <c r="AG587" s="144" t="s">
        <v>106</v>
      </c>
    </row>
    <row r="588" customFormat="false" ht="13.5" hidden="false" customHeight="false" outlineLevel="0" collapsed="false">
      <c r="A588" s="131" t="n">
        <f aca="false">A587+1</f>
        <v>565</v>
      </c>
      <c r="B588" s="142" t="s">
        <v>117</v>
      </c>
      <c r="C588" s="131" t="s">
        <v>72</v>
      </c>
      <c r="D588" s="131" t="s">
        <v>73</v>
      </c>
      <c r="E588" s="131" t="n">
        <v>3</v>
      </c>
      <c r="F588" s="131" t="n">
        <v>60</v>
      </c>
      <c r="G588" s="131" t="n">
        <v>2</v>
      </c>
      <c r="H588" s="132" t="n">
        <v>2</v>
      </c>
      <c r="I588" s="131" t="n">
        <f aca="false">AVERAGE(G588:H588)</f>
        <v>2</v>
      </c>
      <c r="J588" s="133" t="n">
        <v>30</v>
      </c>
      <c r="K588" s="131" t="n">
        <v>20</v>
      </c>
      <c r="L588" s="131" t="n">
        <v>0</v>
      </c>
      <c r="M588" s="131" t="n">
        <v>10</v>
      </c>
      <c r="N588" s="131" t="n">
        <v>30</v>
      </c>
      <c r="O588" s="131" t="n">
        <v>10</v>
      </c>
      <c r="P588" s="131" t="n">
        <v>0</v>
      </c>
      <c r="Q588" s="131" t="n">
        <v>0</v>
      </c>
      <c r="R588" s="131" t="n">
        <v>0</v>
      </c>
      <c r="S588" s="131" t="n">
        <v>0</v>
      </c>
      <c r="T588" s="131" t="n">
        <v>0</v>
      </c>
      <c r="U588" s="131" t="n">
        <v>0</v>
      </c>
      <c r="V588" s="134" t="n">
        <v>0</v>
      </c>
      <c r="W588" s="135" t="n">
        <v>0.2</v>
      </c>
      <c r="X588" s="54" t="n">
        <v>0.1</v>
      </c>
      <c r="Y588" s="136" t="n">
        <f aca="false">J588+K588+L588+M588+N588+O588+P588+Q588+R588+S588+T588+U588+V588</f>
        <v>100</v>
      </c>
      <c r="Z588" s="121" t="str">
        <f aca="false">IF((J588+L588+V588+S588+P588)&gt;30,"Dura","Blanda")</f>
        <v>Blanda</v>
      </c>
      <c r="AA588" s="122" t="str">
        <f aca="false">IF((J588+L588+P588+S588+V588)&gt;40,("Dura"),("Blanda"))</f>
        <v>Blanda</v>
      </c>
      <c r="AB588" s="128" t="str">
        <f aca="false">IF(I588&gt;=2,"Mayor a 2 mm",IF(I588&gt;=1,"entre 1 y 2 mm","menor a 1 mm"))</f>
        <v>Mayor a 2 mm</v>
      </c>
      <c r="AC588" s="122" t="str">
        <f aca="false">IF(O588+K588&gt;=70,"cpy&gt;70","cpy&lt;70")</f>
        <v>cpy&lt;70</v>
      </c>
      <c r="AD588" s="129" t="str">
        <f aca="false">IF(E588=2,"TM v2 y v3",IF(E588=3,"TM v2 y v3",IF(E588&lt;=8,"otras TM",IF(E588&lt;=15,"HP+HT","error"))))</f>
        <v>TM v2 y v3</v>
      </c>
      <c r="AE588" s="140" t="str">
        <f aca="false">IF(J588+L588+P588+V588&gt;33,"Mayor","Menor")</f>
        <v>Menor</v>
      </c>
      <c r="AF588" s="68" t="n">
        <v>2</v>
      </c>
      <c r="AG588" s="144" t="s">
        <v>106</v>
      </c>
    </row>
    <row r="589" customFormat="false" ht="13.5" hidden="false" customHeight="false" outlineLevel="0" collapsed="false">
      <c r="A589" s="131" t="n">
        <f aca="false">A588+1</f>
        <v>566</v>
      </c>
      <c r="B589" s="142" t="s">
        <v>117</v>
      </c>
      <c r="C589" s="131" t="s">
        <v>72</v>
      </c>
      <c r="D589" s="131" t="s">
        <v>73</v>
      </c>
      <c r="E589" s="131" t="n">
        <v>3</v>
      </c>
      <c r="F589" s="131" t="n">
        <v>70</v>
      </c>
      <c r="G589" s="131" t="n">
        <v>2</v>
      </c>
      <c r="H589" s="132" t="n">
        <v>2</v>
      </c>
      <c r="I589" s="131" t="n">
        <f aca="false">AVERAGE(G589:H589)</f>
        <v>2</v>
      </c>
      <c r="J589" s="133" t="n">
        <v>30</v>
      </c>
      <c r="K589" s="131" t="n">
        <v>20</v>
      </c>
      <c r="L589" s="131" t="n">
        <v>0</v>
      </c>
      <c r="M589" s="131" t="n">
        <v>10</v>
      </c>
      <c r="N589" s="131" t="n">
        <v>30</v>
      </c>
      <c r="O589" s="131" t="n">
        <v>10</v>
      </c>
      <c r="P589" s="131" t="n">
        <v>0</v>
      </c>
      <c r="Q589" s="131" t="n">
        <v>0</v>
      </c>
      <c r="R589" s="131" t="n">
        <v>0</v>
      </c>
      <c r="S589" s="131" t="n">
        <v>0</v>
      </c>
      <c r="T589" s="131" t="n">
        <v>0</v>
      </c>
      <c r="U589" s="131" t="n">
        <v>0</v>
      </c>
      <c r="V589" s="134" t="n">
        <v>0</v>
      </c>
      <c r="W589" s="135" t="n">
        <v>0.2</v>
      </c>
      <c r="X589" s="54" t="n">
        <v>0.1</v>
      </c>
      <c r="Y589" s="136" t="n">
        <f aca="false">J589+K589+L589+M589+N589+O589+P589+Q589+R589+S589+T589+U589+V589</f>
        <v>100</v>
      </c>
      <c r="Z589" s="121" t="str">
        <f aca="false">IF((J589+L589+V589+S589+P589)&gt;30,"Dura","Blanda")</f>
        <v>Blanda</v>
      </c>
      <c r="AA589" s="122" t="str">
        <f aca="false">IF((J589+L589+P589+S589+V589)&gt;40,("Dura"),("Blanda"))</f>
        <v>Blanda</v>
      </c>
      <c r="AB589" s="128" t="str">
        <f aca="false">IF(I589&gt;=2,"Mayor a 2 mm",IF(I589&gt;=1,"entre 1 y 2 mm","menor a 1 mm"))</f>
        <v>Mayor a 2 mm</v>
      </c>
      <c r="AC589" s="122" t="str">
        <f aca="false">IF(O589+K589&gt;=70,"cpy&gt;70","cpy&lt;70")</f>
        <v>cpy&lt;70</v>
      </c>
      <c r="AD589" s="129" t="str">
        <f aca="false">IF(E589=2,"TM v2 y v3",IF(E589=3,"TM v2 y v3",IF(E589&lt;=8,"otras TM",IF(E589&lt;=15,"HP+HT","error"))))</f>
        <v>TM v2 y v3</v>
      </c>
      <c r="AE589" s="140" t="str">
        <f aca="false">IF(J589+L589+P589+V589&gt;33,"Mayor","Menor")</f>
        <v>Menor</v>
      </c>
      <c r="AF589" s="68" t="n">
        <v>2</v>
      </c>
      <c r="AG589" s="144" t="s">
        <v>106</v>
      </c>
    </row>
    <row r="590" customFormat="false" ht="13.5" hidden="false" customHeight="false" outlineLevel="0" collapsed="false">
      <c r="A590" s="131" t="n">
        <f aca="false">A589+1</f>
        <v>567</v>
      </c>
      <c r="B590" s="131" t="s">
        <v>118</v>
      </c>
      <c r="C590" s="131" t="s">
        <v>72</v>
      </c>
      <c r="D590" s="131" t="s">
        <v>73</v>
      </c>
      <c r="E590" s="131" t="n">
        <v>3</v>
      </c>
      <c r="F590" s="131" t="n">
        <v>50</v>
      </c>
      <c r="G590" s="131" t="n">
        <v>3</v>
      </c>
      <c r="H590" s="132" t="n">
        <v>2</v>
      </c>
      <c r="I590" s="131" t="n">
        <f aca="false">AVERAGE(G590:H590)</f>
        <v>2.5</v>
      </c>
      <c r="J590" s="133" t="n">
        <v>0</v>
      </c>
      <c r="K590" s="131" t="n">
        <v>10</v>
      </c>
      <c r="L590" s="131" t="n">
        <v>0</v>
      </c>
      <c r="M590" s="131" t="n">
        <v>40</v>
      </c>
      <c r="N590" s="131" t="n">
        <v>0</v>
      </c>
      <c r="O590" s="131" t="n">
        <v>50</v>
      </c>
      <c r="P590" s="131" t="n">
        <v>0</v>
      </c>
      <c r="Q590" s="131" t="n">
        <v>0</v>
      </c>
      <c r="R590" s="131" t="n">
        <v>0</v>
      </c>
      <c r="S590" s="131" t="n">
        <v>0</v>
      </c>
      <c r="T590" s="131" t="n">
        <v>0</v>
      </c>
      <c r="U590" s="131" t="n">
        <v>0</v>
      </c>
      <c r="V590" s="134" t="n">
        <v>0</v>
      </c>
      <c r="W590" s="135" t="n">
        <v>0.2</v>
      </c>
      <c r="X590" s="54" t="n">
        <v>0.1</v>
      </c>
      <c r="Y590" s="136" t="n">
        <f aca="false">J590+K590+L590+M590+N590+O590+P590+Q590+R590+S590+T590+U590+V590</f>
        <v>100</v>
      </c>
      <c r="Z590" s="121" t="str">
        <f aca="false">IF((J590+L590+V590+S590+P590)&gt;30,"Dura","Blanda")</f>
        <v>Blanda</v>
      </c>
      <c r="AA590" s="122" t="str">
        <f aca="false">IF((J590+L590+P590+S590+V590)&gt;40,("Dura"),("Blanda"))</f>
        <v>Blanda</v>
      </c>
      <c r="AB590" s="128" t="str">
        <f aca="false">IF(I590&gt;=2,"Mayor a 2 mm",IF(I590&gt;=1,"entre 1 y 2 mm","menor a 1 mm"))</f>
        <v>Mayor a 2 mm</v>
      </c>
      <c r="AC590" s="122" t="str">
        <f aca="false">IF(O590+K590&gt;=70,"cpy&gt;70","cpy&lt;70")</f>
        <v>cpy&lt;70</v>
      </c>
      <c r="AD590" s="129" t="str">
        <f aca="false">IF(E590=2,"TM v2 y v3",IF(E590=3,"TM v2 y v3",IF(E590&lt;=8,"otras TM",IF(E590&lt;=15,"HP+HT","error"))))</f>
        <v>TM v2 y v3</v>
      </c>
      <c r="AE590" s="140" t="str">
        <f aca="false">IF(J590+L590+P590+V590&gt;33,"Mayor","Menor")</f>
        <v>Menor</v>
      </c>
      <c r="AF590" s="68" t="n">
        <v>2</v>
      </c>
      <c r="AG590" s="144" t="s">
        <v>106</v>
      </c>
    </row>
    <row r="591" customFormat="false" ht="13.5" hidden="false" customHeight="false" outlineLevel="0" collapsed="false">
      <c r="A591" s="131" t="n">
        <f aca="false">A590+1</f>
        <v>568</v>
      </c>
      <c r="B591" s="131" t="s">
        <v>118</v>
      </c>
      <c r="C591" s="131" t="s">
        <v>72</v>
      </c>
      <c r="D591" s="131" t="s">
        <v>73</v>
      </c>
      <c r="E591" s="131" t="n">
        <v>8</v>
      </c>
      <c r="F591" s="131" t="n">
        <v>70</v>
      </c>
      <c r="G591" s="131" t="n">
        <v>2</v>
      </c>
      <c r="H591" s="132" t="n">
        <v>2</v>
      </c>
      <c r="I591" s="131" t="n">
        <f aca="false">AVERAGE(G591:H591)</f>
        <v>2</v>
      </c>
      <c r="J591" s="133" t="n">
        <v>0</v>
      </c>
      <c r="K591" s="131" t="n">
        <v>50</v>
      </c>
      <c r="L591" s="131" t="n">
        <v>50</v>
      </c>
      <c r="M591" s="131" t="n">
        <v>0</v>
      </c>
      <c r="N591" s="131" t="n">
        <v>0</v>
      </c>
      <c r="O591" s="131" t="n">
        <v>0</v>
      </c>
      <c r="P591" s="131" t="n">
        <v>0</v>
      </c>
      <c r="Q591" s="131" t="n">
        <v>0</v>
      </c>
      <c r="R591" s="131" t="n">
        <v>0</v>
      </c>
      <c r="S591" s="131" t="n">
        <v>0</v>
      </c>
      <c r="T591" s="131" t="n">
        <v>0</v>
      </c>
      <c r="U591" s="131" t="n">
        <v>0</v>
      </c>
      <c r="V591" s="134" t="n">
        <v>0</v>
      </c>
      <c r="W591" s="135" t="n">
        <v>0</v>
      </c>
      <c r="X591" s="54" t="n">
        <v>0</v>
      </c>
      <c r="Y591" s="136" t="n">
        <f aca="false">J591+K591+L591+M591+N591+O591+P591+Q591+R591+S591+T591+U591+V591</f>
        <v>100</v>
      </c>
      <c r="Z591" s="121" t="str">
        <f aca="false">IF((J591+L591+V591+S591+P591)&gt;30,"Dura","Blanda")</f>
        <v>Dura</v>
      </c>
      <c r="AA591" s="122" t="str">
        <f aca="false">IF((J591+L591+P591+S591+V591)&gt;40,("Dura"),("Blanda"))</f>
        <v>Dura</v>
      </c>
      <c r="AB591" s="128" t="str">
        <f aca="false">IF(I591&gt;=2,"Mayor a 2 mm",IF(I591&gt;=1,"entre 1 y 2 mm","menor a 1 mm"))</f>
        <v>Mayor a 2 mm</v>
      </c>
      <c r="AC591" s="122" t="str">
        <f aca="false">IF(O591+K591&gt;=70,"cpy&gt;70","cpy&lt;70")</f>
        <v>cpy&lt;70</v>
      </c>
      <c r="AD591" s="129" t="str">
        <f aca="false">IF(E591=2,"TM v2 y v3",IF(E591=3,"TM v2 y v3",IF(E591&lt;=8,"otras TM",IF(E591&lt;=15,"HP+HT","error"))))</f>
        <v>otras TM</v>
      </c>
      <c r="AE591" s="137" t="str">
        <f aca="false">IF(J591+L591+P591+V591&gt;33,"Mayor","Menor")</f>
        <v>Mayor</v>
      </c>
      <c r="AF591" s="68" t="n">
        <v>6</v>
      </c>
      <c r="AG591" s="144" t="s">
        <v>106</v>
      </c>
    </row>
    <row r="592" customFormat="false" ht="13.5" hidden="false" customHeight="false" outlineLevel="0" collapsed="false">
      <c r="A592" s="131" t="n">
        <f aca="false">A591+1</f>
        <v>569</v>
      </c>
      <c r="B592" s="131" t="s">
        <v>118</v>
      </c>
      <c r="C592" s="131" t="s">
        <v>75</v>
      </c>
      <c r="D592" s="131" t="s">
        <v>73</v>
      </c>
      <c r="E592" s="131" t="n">
        <v>13</v>
      </c>
      <c r="F592" s="131" t="n">
        <v>20</v>
      </c>
      <c r="G592" s="131" t="n">
        <v>2</v>
      </c>
      <c r="H592" s="132" t="n">
        <v>2</v>
      </c>
      <c r="I592" s="131" t="n">
        <f aca="false">AVERAGE(G592:H592)</f>
        <v>2</v>
      </c>
      <c r="J592" s="133" t="n">
        <v>0</v>
      </c>
      <c r="K592" s="131" t="n">
        <v>0</v>
      </c>
      <c r="L592" s="131" t="n">
        <v>10</v>
      </c>
      <c r="M592" s="131" t="n">
        <v>0</v>
      </c>
      <c r="N592" s="131" t="n">
        <v>0</v>
      </c>
      <c r="O592" s="131" t="n">
        <v>40</v>
      </c>
      <c r="P592" s="131" t="n">
        <v>50</v>
      </c>
      <c r="Q592" s="131" t="n">
        <v>0</v>
      </c>
      <c r="R592" s="131" t="n">
        <v>0</v>
      </c>
      <c r="S592" s="131" t="n">
        <v>0</v>
      </c>
      <c r="T592" s="131" t="n">
        <v>0</v>
      </c>
      <c r="U592" s="131" t="n">
        <v>0</v>
      </c>
      <c r="V592" s="134" t="n">
        <v>0</v>
      </c>
      <c r="W592" s="135" t="n">
        <v>0.2</v>
      </c>
      <c r="X592" s="54" t="n">
        <v>0.1</v>
      </c>
      <c r="Y592" s="136" t="n">
        <f aca="false">J592+K592+L592+M592+N592+O592+P592+Q592+R592+S592+T592+U592+V592</f>
        <v>100</v>
      </c>
      <c r="Z592" s="121" t="str">
        <f aca="false">IF((J592+L592+V592+S592+P592)&gt;30,"Dura","Blanda")</f>
        <v>Dura</v>
      </c>
      <c r="AA592" s="122" t="str">
        <f aca="false">IF((J592+L592+P592+S592+V592)&gt;40,("Dura"),("Blanda"))</f>
        <v>Dura</v>
      </c>
      <c r="AB592" s="128" t="str">
        <f aca="false">IF(I592&gt;=2,"Mayor a 2 mm",IF(I592&gt;=1,"entre 1 y 2 mm","menor a 1 mm"))</f>
        <v>Mayor a 2 mm</v>
      </c>
      <c r="AC592" s="122" t="str">
        <f aca="false">IF(O592+K592&gt;=70,"cpy&gt;70","cpy&lt;70")</f>
        <v>cpy&lt;70</v>
      </c>
      <c r="AD592" s="129" t="str">
        <f aca="false">IF(E592=2,"TM v2 y v3",IF(E592=3,"TM v2 y v3",IF(E592&lt;=8,"otras TM",IF(E592&lt;=15,"HP+HT","error"))))</f>
        <v>HP+HT</v>
      </c>
      <c r="AE592" s="137" t="str">
        <f aca="false">IF(J592+L592+P592+V592&gt;33,"Mayor","Menor")</f>
        <v>Mayor</v>
      </c>
      <c r="AF592" s="68" t="n">
        <v>6</v>
      </c>
      <c r="AG592" s="144" t="s">
        <v>106</v>
      </c>
    </row>
    <row r="593" customFormat="false" ht="13.5" hidden="false" customHeight="false" outlineLevel="0" collapsed="false">
      <c r="A593" s="131" t="n">
        <f aca="false">A592+1</f>
        <v>570</v>
      </c>
      <c r="B593" s="131" t="s">
        <v>118</v>
      </c>
      <c r="C593" s="131" t="s">
        <v>72</v>
      </c>
      <c r="D593" s="131" t="s">
        <v>73</v>
      </c>
      <c r="E593" s="131" t="n">
        <v>6</v>
      </c>
      <c r="F593" s="131" t="n">
        <v>30</v>
      </c>
      <c r="G593" s="131" t="n">
        <v>8</v>
      </c>
      <c r="H593" s="132" t="n">
        <v>2</v>
      </c>
      <c r="I593" s="131" t="n">
        <f aca="false">AVERAGE(G593:H593)</f>
        <v>5</v>
      </c>
      <c r="J593" s="133" t="n">
        <v>0</v>
      </c>
      <c r="K593" s="131" t="n">
        <v>100</v>
      </c>
      <c r="L593" s="131" t="n">
        <v>0</v>
      </c>
      <c r="M593" s="131" t="n">
        <v>0</v>
      </c>
      <c r="N593" s="131" t="n">
        <v>0</v>
      </c>
      <c r="O593" s="131" t="n">
        <v>0</v>
      </c>
      <c r="P593" s="131" t="n">
        <v>0</v>
      </c>
      <c r="Q593" s="131" t="n">
        <v>0</v>
      </c>
      <c r="R593" s="131" t="n">
        <v>0</v>
      </c>
      <c r="S593" s="131" t="n">
        <v>0</v>
      </c>
      <c r="T593" s="131" t="n">
        <v>0</v>
      </c>
      <c r="U593" s="131" t="n">
        <v>0</v>
      </c>
      <c r="V593" s="134" t="n">
        <v>0</v>
      </c>
      <c r="W593" s="135" t="n">
        <v>0</v>
      </c>
      <c r="X593" s="54" t="n">
        <v>0</v>
      </c>
      <c r="Y593" s="136" t="n">
        <f aca="false">J593+K593+L593+M593+N593+O593+P593+Q593+R593+S593+T593+U593+V593</f>
        <v>100</v>
      </c>
      <c r="Z593" s="121" t="str">
        <f aca="false">IF((J593+L593+V593+S593+P593)&gt;30,"Dura","Blanda")</f>
        <v>Blanda</v>
      </c>
      <c r="AA593" s="122" t="str">
        <f aca="false">IF((J593+L593+P593+S593+V593)&gt;40,("Dura"),("Blanda"))</f>
        <v>Blanda</v>
      </c>
      <c r="AB593" s="128" t="str">
        <f aca="false">IF(I593&gt;=2,"Mayor a 2 mm",IF(I593&gt;=1,"entre 1 y 2 mm","menor a 1 mm"))</f>
        <v>Mayor a 2 mm</v>
      </c>
      <c r="AC593" s="122" t="str">
        <f aca="false">IF(O593+K593&gt;=70,"cpy&gt;70","cpy&lt;70")</f>
        <v>cpy&gt;70</v>
      </c>
      <c r="AD593" s="129" t="str">
        <f aca="false">IF(E593=2,"TM v2 y v3",IF(E593=3,"TM v2 y v3",IF(E593&lt;=8,"otras TM",IF(E593&lt;=15,"HP+HT","error"))))</f>
        <v>otras TM</v>
      </c>
      <c r="AE593" s="140" t="str">
        <f aca="false">IF(J593+L593+P593+V593&gt;33,"Mayor","Menor")</f>
        <v>Menor</v>
      </c>
      <c r="AF593" s="68" t="n">
        <v>3</v>
      </c>
      <c r="AG593" s="144" t="s">
        <v>106</v>
      </c>
    </row>
    <row r="594" customFormat="false" ht="13.5" hidden="false" customHeight="false" outlineLevel="0" collapsed="false">
      <c r="A594" s="131" t="n">
        <f aca="false">A593+1</f>
        <v>571</v>
      </c>
      <c r="B594" s="142" t="s">
        <v>119</v>
      </c>
      <c r="C594" s="131" t="s">
        <v>72</v>
      </c>
      <c r="D594" s="131" t="s">
        <v>73</v>
      </c>
      <c r="E594" s="131" t="n">
        <v>3</v>
      </c>
      <c r="F594" s="131" t="n">
        <v>35</v>
      </c>
      <c r="G594" s="131" t="n">
        <v>2</v>
      </c>
      <c r="H594" s="132" t="n">
        <v>2</v>
      </c>
      <c r="I594" s="131" t="n">
        <f aca="false">AVERAGE(G594:H594)</f>
        <v>2</v>
      </c>
      <c r="J594" s="133" t="n">
        <v>30</v>
      </c>
      <c r="K594" s="131" t="n">
        <v>20</v>
      </c>
      <c r="L594" s="131" t="n">
        <v>0</v>
      </c>
      <c r="M594" s="131" t="n">
        <v>10</v>
      </c>
      <c r="N594" s="131" t="n">
        <v>30</v>
      </c>
      <c r="O594" s="131" t="n">
        <v>10</v>
      </c>
      <c r="P594" s="131" t="n">
        <v>0</v>
      </c>
      <c r="Q594" s="131" t="n">
        <v>0</v>
      </c>
      <c r="R594" s="131" t="n">
        <v>0</v>
      </c>
      <c r="S594" s="131" t="n">
        <v>0</v>
      </c>
      <c r="T594" s="131" t="n">
        <v>0</v>
      </c>
      <c r="U594" s="131" t="n">
        <v>0</v>
      </c>
      <c r="V594" s="134" t="n">
        <v>0</v>
      </c>
      <c r="W594" s="135" t="n">
        <v>0.2</v>
      </c>
      <c r="X594" s="54" t="n">
        <v>0.1</v>
      </c>
      <c r="Y594" s="136" t="n">
        <f aca="false">J594+K594+L594+M594+N594+O594+P594+Q594+R594+S594+T594+U594+V594</f>
        <v>100</v>
      </c>
      <c r="Z594" s="121" t="str">
        <f aca="false">IF((J594+L594+V594+S594+P594)&gt;30,"Dura","Blanda")</f>
        <v>Blanda</v>
      </c>
      <c r="AA594" s="122" t="str">
        <f aca="false">IF((J594+L594+P594+S594+V594)&gt;40,("Dura"),("Blanda"))</f>
        <v>Blanda</v>
      </c>
      <c r="AB594" s="128" t="str">
        <f aca="false">IF(I594&gt;=2,"Mayor a 2 mm",IF(I594&gt;=1,"entre 1 y 2 mm","menor a 1 mm"))</f>
        <v>Mayor a 2 mm</v>
      </c>
      <c r="AC594" s="122" t="str">
        <f aca="false">IF(O594+K594&gt;=70,"cpy&gt;70","cpy&lt;70")</f>
        <v>cpy&lt;70</v>
      </c>
      <c r="AD594" s="129" t="str">
        <f aca="false">IF(E594=2,"TM v2 y v3",IF(E594=3,"TM v2 y v3",IF(E594&lt;=8,"otras TM",IF(E594&lt;=15,"HP+HT","error"))))</f>
        <v>TM v2 y v3</v>
      </c>
      <c r="AE594" s="140" t="str">
        <f aca="false">IF(J594+L594+P594+V594&gt;33,"Mayor","Menor")</f>
        <v>Menor</v>
      </c>
      <c r="AF594" s="68" t="n">
        <v>2</v>
      </c>
      <c r="AG594" s="144" t="s">
        <v>106</v>
      </c>
    </row>
    <row r="595" customFormat="false" ht="13.5" hidden="false" customHeight="false" outlineLevel="0" collapsed="false">
      <c r="A595" s="131" t="n">
        <f aca="false">A594+1</f>
        <v>572</v>
      </c>
      <c r="B595" s="142" t="s">
        <v>119</v>
      </c>
      <c r="C595" s="131" t="s">
        <v>72</v>
      </c>
      <c r="D595" s="131" t="s">
        <v>73</v>
      </c>
      <c r="E595" s="131" t="n">
        <v>3</v>
      </c>
      <c r="F595" s="131" t="n">
        <v>35</v>
      </c>
      <c r="G595" s="131" t="n">
        <v>2</v>
      </c>
      <c r="H595" s="132" t="n">
        <v>2</v>
      </c>
      <c r="I595" s="131" t="n">
        <f aca="false">AVERAGE(G595:H595)</f>
        <v>2</v>
      </c>
      <c r="J595" s="133" t="n">
        <v>30</v>
      </c>
      <c r="K595" s="131" t="n">
        <v>20</v>
      </c>
      <c r="L595" s="131" t="n">
        <v>0</v>
      </c>
      <c r="M595" s="131" t="n">
        <v>10</v>
      </c>
      <c r="N595" s="131" t="n">
        <v>30</v>
      </c>
      <c r="O595" s="131" t="n">
        <v>10</v>
      </c>
      <c r="P595" s="131" t="n">
        <v>0</v>
      </c>
      <c r="Q595" s="131" t="n">
        <v>0</v>
      </c>
      <c r="R595" s="131" t="n">
        <v>0</v>
      </c>
      <c r="S595" s="131" t="n">
        <v>0</v>
      </c>
      <c r="T595" s="131" t="n">
        <v>0</v>
      </c>
      <c r="U595" s="131" t="n">
        <v>0</v>
      </c>
      <c r="V595" s="134" t="n">
        <v>0</v>
      </c>
      <c r="W595" s="135" t="n">
        <v>0.3</v>
      </c>
      <c r="X595" s="54" t="n">
        <v>0.2</v>
      </c>
      <c r="Y595" s="136" t="n">
        <f aca="false">J595+K595+L595+M595+N595+O595+P595+Q595+R595+S595+T595+U595+V595</f>
        <v>100</v>
      </c>
      <c r="Z595" s="121" t="str">
        <f aca="false">IF((J595+L595+V595+S595+P595)&gt;30,"Dura","Blanda")</f>
        <v>Blanda</v>
      </c>
      <c r="AA595" s="122" t="str">
        <f aca="false">IF((J595+L595+P595+S595+V595)&gt;40,("Dura"),("Blanda"))</f>
        <v>Blanda</v>
      </c>
      <c r="AB595" s="128" t="str">
        <f aca="false">IF(I595&gt;=2,"Mayor a 2 mm",IF(I595&gt;=1,"entre 1 y 2 mm","menor a 1 mm"))</f>
        <v>Mayor a 2 mm</v>
      </c>
      <c r="AC595" s="122" t="str">
        <f aca="false">IF(O595+K595&gt;=70,"cpy&gt;70","cpy&lt;70")</f>
        <v>cpy&lt;70</v>
      </c>
      <c r="AD595" s="129" t="str">
        <f aca="false">IF(E595=2,"TM v2 y v3",IF(E595=3,"TM v2 y v3",IF(E595&lt;=8,"otras TM",IF(E595&lt;=15,"HP+HT","error"))))</f>
        <v>TM v2 y v3</v>
      </c>
      <c r="AE595" s="140" t="str">
        <f aca="false">IF(J595+L595+P595+V595&gt;33,"Mayor","Menor")</f>
        <v>Menor</v>
      </c>
      <c r="AF595" s="68" t="n">
        <v>2</v>
      </c>
      <c r="AG595" s="144" t="s">
        <v>106</v>
      </c>
    </row>
    <row r="596" customFormat="false" ht="13.5" hidden="false" customHeight="false" outlineLevel="0" collapsed="false">
      <c r="A596" s="131" t="n">
        <f aca="false">A595+1</f>
        <v>573</v>
      </c>
      <c r="B596" s="142" t="s">
        <v>119</v>
      </c>
      <c r="C596" s="131" t="s">
        <v>72</v>
      </c>
      <c r="D596" s="131" t="s">
        <v>73</v>
      </c>
      <c r="E596" s="131" t="n">
        <v>6</v>
      </c>
      <c r="F596" s="131" t="n">
        <v>70</v>
      </c>
      <c r="G596" s="131" t="n">
        <v>2</v>
      </c>
      <c r="H596" s="132" t="n">
        <v>2</v>
      </c>
      <c r="I596" s="131" t="n">
        <f aca="false">AVERAGE(G596:H596)</f>
        <v>2</v>
      </c>
      <c r="J596" s="133" t="n">
        <v>50</v>
      </c>
      <c r="K596" s="131" t="n">
        <v>50</v>
      </c>
      <c r="L596" s="131" t="n">
        <v>0</v>
      </c>
      <c r="M596" s="131" t="n">
        <v>0</v>
      </c>
      <c r="N596" s="131" t="n">
        <v>0</v>
      </c>
      <c r="O596" s="131" t="n">
        <v>0</v>
      </c>
      <c r="P596" s="131" t="n">
        <v>0</v>
      </c>
      <c r="Q596" s="131" t="n">
        <v>0</v>
      </c>
      <c r="R596" s="131" t="n">
        <v>0</v>
      </c>
      <c r="S596" s="131" t="n">
        <v>0</v>
      </c>
      <c r="T596" s="131" t="n">
        <v>0</v>
      </c>
      <c r="U596" s="131" t="n">
        <v>0</v>
      </c>
      <c r="V596" s="134" t="n">
        <v>0</v>
      </c>
      <c r="W596" s="135" t="n">
        <v>0</v>
      </c>
      <c r="X596" s="54" t="n">
        <v>0</v>
      </c>
      <c r="Y596" s="136" t="n">
        <f aca="false">J596+K596+L596+M596+N596+O596+P596+Q596+R596+S596+T596+U596+V596</f>
        <v>100</v>
      </c>
      <c r="Z596" s="121" t="str">
        <f aca="false">IF((J596+L596+V596+S596+P596)&gt;30,"Dura","Blanda")</f>
        <v>Dura</v>
      </c>
      <c r="AA596" s="122" t="str">
        <f aca="false">IF((J596+L596+P596+S596+V596)&gt;40,("Dura"),("Blanda"))</f>
        <v>Dura</v>
      </c>
      <c r="AB596" s="128" t="str">
        <f aca="false">IF(I596&gt;=2,"Mayor a 2 mm",IF(I596&gt;=1,"entre 1 y 2 mm","menor a 1 mm"))</f>
        <v>Mayor a 2 mm</v>
      </c>
      <c r="AC596" s="122" t="str">
        <f aca="false">IF(O596+K596&gt;=70,"cpy&gt;70","cpy&lt;70")</f>
        <v>cpy&lt;70</v>
      </c>
      <c r="AD596" s="129" t="str">
        <f aca="false">IF(E596=2,"TM v2 y v3",IF(E596=3,"TM v2 y v3",IF(E596&lt;=8,"otras TM",IF(E596&lt;=15,"HP+HT","error"))))</f>
        <v>otras TM</v>
      </c>
      <c r="AE596" s="137" t="str">
        <f aca="false">IF(J596+L596+P596+V596&gt;33,"Mayor","Menor")</f>
        <v>Mayor</v>
      </c>
      <c r="AF596" s="68" t="n">
        <v>6</v>
      </c>
      <c r="AG596" s="144" t="s">
        <v>106</v>
      </c>
    </row>
    <row r="597" customFormat="false" ht="13.5" hidden="false" customHeight="false" outlineLevel="0" collapsed="false">
      <c r="A597" s="131" t="n">
        <f aca="false">A596+1</f>
        <v>574</v>
      </c>
      <c r="B597" s="142" t="s">
        <v>119</v>
      </c>
      <c r="C597" s="131" t="s">
        <v>72</v>
      </c>
      <c r="D597" s="131" t="s">
        <v>73</v>
      </c>
      <c r="E597" s="131" t="n">
        <v>3</v>
      </c>
      <c r="F597" s="131" t="n">
        <v>40</v>
      </c>
      <c r="G597" s="131" t="n">
        <v>2</v>
      </c>
      <c r="H597" s="132" t="n">
        <v>2</v>
      </c>
      <c r="I597" s="131" t="n">
        <f aca="false">AVERAGE(G597:H597)</f>
        <v>2</v>
      </c>
      <c r="J597" s="133" t="n">
        <v>30</v>
      </c>
      <c r="K597" s="131" t="n">
        <v>20</v>
      </c>
      <c r="L597" s="131" t="n">
        <v>0</v>
      </c>
      <c r="M597" s="131" t="n">
        <v>10</v>
      </c>
      <c r="N597" s="131" t="n">
        <v>30</v>
      </c>
      <c r="O597" s="131" t="n">
        <v>10</v>
      </c>
      <c r="P597" s="131" t="n">
        <v>0</v>
      </c>
      <c r="Q597" s="131" t="n">
        <v>0</v>
      </c>
      <c r="R597" s="131" t="n">
        <v>0</v>
      </c>
      <c r="S597" s="131" t="n">
        <v>0</v>
      </c>
      <c r="T597" s="131" t="n">
        <v>0</v>
      </c>
      <c r="U597" s="131" t="n">
        <v>0</v>
      </c>
      <c r="V597" s="134" t="n">
        <v>0</v>
      </c>
      <c r="W597" s="135" t="n">
        <v>0.2</v>
      </c>
      <c r="X597" s="54" t="n">
        <v>0.1</v>
      </c>
      <c r="Y597" s="136" t="n">
        <f aca="false">J597+K597+L597+M597+N597+O597+P597+Q597+R597+S597+T597+U597+V597</f>
        <v>100</v>
      </c>
      <c r="Z597" s="121" t="str">
        <f aca="false">IF((J597+L597+V597+S597+P597)&gt;30,"Dura","Blanda")</f>
        <v>Blanda</v>
      </c>
      <c r="AA597" s="122" t="str">
        <f aca="false">IF((J597+L597+P597+S597+V597)&gt;40,("Dura"),("Blanda"))</f>
        <v>Blanda</v>
      </c>
      <c r="AB597" s="128" t="str">
        <f aca="false">IF(I597&gt;=2,"Mayor a 2 mm",IF(I597&gt;=1,"entre 1 y 2 mm","menor a 1 mm"))</f>
        <v>Mayor a 2 mm</v>
      </c>
      <c r="AC597" s="122" t="str">
        <f aca="false">IF(O597+K597&gt;=70,"cpy&gt;70","cpy&lt;70")</f>
        <v>cpy&lt;70</v>
      </c>
      <c r="AD597" s="129" t="str">
        <f aca="false">IF(E597=2,"TM v2 y v3",IF(E597=3,"TM v2 y v3",IF(E597&lt;=8,"otras TM",IF(E597&lt;=15,"HP+HT","error"))))</f>
        <v>TM v2 y v3</v>
      </c>
      <c r="AE597" s="140" t="str">
        <f aca="false">IF(J597+L597+P597+V597&gt;33,"Mayor","Menor")</f>
        <v>Menor</v>
      </c>
      <c r="AF597" s="68" t="n">
        <v>2</v>
      </c>
      <c r="AG597" s="144" t="s">
        <v>106</v>
      </c>
    </row>
    <row r="598" customFormat="false" ht="13.5" hidden="false" customHeight="false" outlineLevel="0" collapsed="false">
      <c r="A598" s="131" t="n">
        <f aca="false">A597+1</f>
        <v>575</v>
      </c>
      <c r="B598" s="142" t="s">
        <v>119</v>
      </c>
      <c r="C598" s="131" t="s">
        <v>77</v>
      </c>
      <c r="D598" s="131" t="s">
        <v>73</v>
      </c>
      <c r="E598" s="131" t="n">
        <v>10</v>
      </c>
      <c r="F598" s="131" t="n">
        <v>50</v>
      </c>
      <c r="G598" s="131" t="n">
        <v>2</v>
      </c>
      <c r="H598" s="132" t="n">
        <v>2</v>
      </c>
      <c r="I598" s="131" t="n">
        <f aca="false">AVERAGE(G598:H598)</f>
        <v>2</v>
      </c>
      <c r="J598" s="133" t="n">
        <v>0</v>
      </c>
      <c r="K598" s="131" t="n">
        <v>10</v>
      </c>
      <c r="L598" s="131" t="n">
        <v>0</v>
      </c>
      <c r="M598" s="131" t="n">
        <v>0</v>
      </c>
      <c r="N598" s="131" t="n">
        <v>0</v>
      </c>
      <c r="O598" s="131" t="n">
        <v>90</v>
      </c>
      <c r="P598" s="131" t="n">
        <v>0</v>
      </c>
      <c r="Q598" s="131" t="n">
        <v>0</v>
      </c>
      <c r="R598" s="131" t="n">
        <v>0</v>
      </c>
      <c r="S598" s="131" t="n">
        <v>0</v>
      </c>
      <c r="T598" s="131" t="n">
        <v>0</v>
      </c>
      <c r="U598" s="131" t="n">
        <v>0</v>
      </c>
      <c r="V598" s="134" t="n">
        <v>0</v>
      </c>
      <c r="W598" s="135" t="n">
        <v>0.2</v>
      </c>
      <c r="X598" s="54" t="n">
        <v>0.1</v>
      </c>
      <c r="Y598" s="136" t="n">
        <f aca="false">J598+K598+L598+M598+N598+O598+P598+Q598+R598+S598+T598+U598+V598</f>
        <v>100</v>
      </c>
      <c r="Z598" s="121" t="str">
        <f aca="false">IF((J598+L598+V598+S598+P598)&gt;30,"Dura","Blanda")</f>
        <v>Blanda</v>
      </c>
      <c r="AA598" s="122" t="str">
        <f aca="false">IF((J598+L598+P598+S598+V598)&gt;40,("Dura"),("Blanda"))</f>
        <v>Blanda</v>
      </c>
      <c r="AB598" s="128" t="str">
        <f aca="false">IF(I598&gt;=2,"Mayor a 2 mm",IF(I598&gt;=1,"entre 1 y 2 mm","menor a 1 mm"))</f>
        <v>Mayor a 2 mm</v>
      </c>
      <c r="AC598" s="122" t="str">
        <f aca="false">IF(O598+K598&gt;=70,"cpy&gt;70","cpy&lt;70")</f>
        <v>cpy&gt;70</v>
      </c>
      <c r="AD598" s="129" t="str">
        <f aca="false">IF(E598=2,"TM v2 y v3",IF(E598=3,"TM v2 y v3",IF(E598&lt;=8,"otras TM",IF(E598&lt;=15,"HP+HT","error"))))</f>
        <v>HP+HT</v>
      </c>
      <c r="AE598" s="140" t="str">
        <f aca="false">IF(J598+L598+P598+V598&gt;33,"Mayor","Menor")</f>
        <v>Menor</v>
      </c>
      <c r="AF598" s="68" t="n">
        <v>3</v>
      </c>
      <c r="AG598" s="144" t="s">
        <v>106</v>
      </c>
    </row>
    <row r="599" customFormat="false" ht="13.5" hidden="false" customHeight="false" outlineLevel="0" collapsed="false">
      <c r="A599" s="131" t="n">
        <f aca="false">A598+1</f>
        <v>576</v>
      </c>
      <c r="B599" s="131" t="s">
        <v>120</v>
      </c>
      <c r="C599" s="131" t="s">
        <v>72</v>
      </c>
      <c r="D599" s="131" t="s">
        <v>73</v>
      </c>
      <c r="E599" s="131" t="n">
        <v>3</v>
      </c>
      <c r="F599" s="131" t="n">
        <v>35</v>
      </c>
      <c r="G599" s="131" t="n">
        <v>2</v>
      </c>
      <c r="H599" s="132" t="n">
        <v>2</v>
      </c>
      <c r="I599" s="131" t="n">
        <f aca="false">AVERAGE(G599:H599)</f>
        <v>2</v>
      </c>
      <c r="J599" s="133" t="n">
        <v>30</v>
      </c>
      <c r="K599" s="131" t="n">
        <v>20</v>
      </c>
      <c r="L599" s="131" t="n">
        <v>0</v>
      </c>
      <c r="M599" s="131" t="n">
        <v>10</v>
      </c>
      <c r="N599" s="131" t="n">
        <v>30</v>
      </c>
      <c r="O599" s="131" t="n">
        <v>10</v>
      </c>
      <c r="P599" s="131" t="n">
        <v>0</v>
      </c>
      <c r="Q599" s="131" t="n">
        <v>0</v>
      </c>
      <c r="R599" s="131" t="n">
        <v>0</v>
      </c>
      <c r="S599" s="131" t="n">
        <v>0</v>
      </c>
      <c r="T599" s="131" t="n">
        <v>0</v>
      </c>
      <c r="U599" s="131" t="n">
        <v>0</v>
      </c>
      <c r="V599" s="134" t="n">
        <v>0</v>
      </c>
      <c r="W599" s="135" t="n">
        <v>0.2</v>
      </c>
      <c r="X599" s="54" t="n">
        <v>0.1</v>
      </c>
      <c r="Y599" s="136" t="n">
        <f aca="false">J599+K599+L599+M599+N599+O599+P599+Q599+R599+S599+T599+U599+V599</f>
        <v>100</v>
      </c>
      <c r="Z599" s="121" t="str">
        <f aca="false">IF((J599+L599+V599+S599+P599)&gt;30,"Dura","Blanda")</f>
        <v>Blanda</v>
      </c>
      <c r="AA599" s="122" t="str">
        <f aca="false">IF((J599+L599+P599+S599+V599)&gt;40,("Dura"),("Blanda"))</f>
        <v>Blanda</v>
      </c>
      <c r="AB599" s="128" t="str">
        <f aca="false">IF(I599&gt;=2,"Mayor a 2 mm",IF(I599&gt;=1,"entre 1 y 2 mm","menor a 1 mm"))</f>
        <v>Mayor a 2 mm</v>
      </c>
      <c r="AC599" s="122" t="str">
        <f aca="false">IF(O599+K599&gt;=70,"cpy&gt;70","cpy&lt;70")</f>
        <v>cpy&lt;70</v>
      </c>
      <c r="AD599" s="129" t="str">
        <f aca="false">IF(E599=2,"TM v2 y v3",IF(E599=3,"TM v2 y v3",IF(E599&lt;=8,"otras TM",IF(E599&lt;=15,"HP+HT","error"))))</f>
        <v>TM v2 y v3</v>
      </c>
      <c r="AE599" s="140" t="str">
        <f aca="false">IF(J599+L599+P599+V599&gt;33,"Mayor","Menor")</f>
        <v>Menor</v>
      </c>
      <c r="AF599" s="68" t="n">
        <v>2</v>
      </c>
      <c r="AG599" s="144" t="s">
        <v>106</v>
      </c>
    </row>
    <row r="600" customFormat="false" ht="13.5" hidden="false" customHeight="false" outlineLevel="0" collapsed="false">
      <c r="A600" s="131" t="n">
        <f aca="false">A599+1</f>
        <v>577</v>
      </c>
      <c r="B600" s="131" t="s">
        <v>120</v>
      </c>
      <c r="C600" s="131" t="s">
        <v>72</v>
      </c>
      <c r="D600" s="131" t="s">
        <v>73</v>
      </c>
      <c r="E600" s="131" t="n">
        <v>6</v>
      </c>
      <c r="F600" s="131" t="n">
        <v>5</v>
      </c>
      <c r="G600" s="131" t="n">
        <v>2</v>
      </c>
      <c r="H600" s="132" t="n">
        <v>2</v>
      </c>
      <c r="I600" s="131" t="n">
        <f aca="false">AVERAGE(G600:H600)</f>
        <v>2</v>
      </c>
      <c r="J600" s="133" t="n">
        <v>45</v>
      </c>
      <c r="K600" s="131" t="n">
        <v>50</v>
      </c>
      <c r="L600" s="131" t="n">
        <v>0</v>
      </c>
      <c r="M600" s="131" t="n">
        <v>0</v>
      </c>
      <c r="N600" s="131" t="n">
        <v>0</v>
      </c>
      <c r="O600" s="131" t="n">
        <v>5</v>
      </c>
      <c r="P600" s="131" t="n">
        <v>0</v>
      </c>
      <c r="Q600" s="131" t="n">
        <v>0</v>
      </c>
      <c r="R600" s="131" t="n">
        <v>0</v>
      </c>
      <c r="S600" s="131" t="n">
        <v>0</v>
      </c>
      <c r="T600" s="131" t="n">
        <v>0</v>
      </c>
      <c r="U600" s="131" t="n">
        <v>0</v>
      </c>
      <c r="V600" s="134" t="n">
        <v>0</v>
      </c>
      <c r="W600" s="135" t="n">
        <v>0</v>
      </c>
      <c r="X600" s="54" t="n">
        <v>0</v>
      </c>
      <c r="Y600" s="136" t="n">
        <f aca="false">J600+K600+L600+M600+N600+O600+P600+Q600+R600+S600+T600+U600+V600</f>
        <v>100</v>
      </c>
      <c r="Z600" s="121" t="str">
        <f aca="false">IF((J600+L600+V600+S600+P600)&gt;30,"Dura","Blanda")</f>
        <v>Dura</v>
      </c>
      <c r="AA600" s="122" t="str">
        <f aca="false">IF((J600+L600+P600+S600+V600)&gt;40,("Dura"),("Blanda"))</f>
        <v>Dura</v>
      </c>
      <c r="AB600" s="128" t="str">
        <f aca="false">IF(I600&gt;=2,"Mayor a 2 mm",IF(I600&gt;=1,"entre 1 y 2 mm","menor a 1 mm"))</f>
        <v>Mayor a 2 mm</v>
      </c>
      <c r="AC600" s="122" t="str">
        <f aca="false">IF(O600+K600&gt;=70,"cpy&gt;70","cpy&lt;70")</f>
        <v>cpy&lt;70</v>
      </c>
      <c r="AD600" s="129" t="str">
        <f aca="false">IF(E600=2,"TM v2 y v3",IF(E600=3,"TM v2 y v3",IF(E600&lt;=8,"otras TM",IF(E600&lt;=15,"HP+HT","error"))))</f>
        <v>otras TM</v>
      </c>
      <c r="AE600" s="137" t="str">
        <f aca="false">IF(J600+L600+P600+V600&gt;33,"Mayor","Menor")</f>
        <v>Mayor</v>
      </c>
      <c r="AF600" s="68" t="n">
        <v>6</v>
      </c>
      <c r="AG600" s="144" t="s">
        <v>106</v>
      </c>
    </row>
    <row r="601" customFormat="false" ht="13.5" hidden="false" customHeight="false" outlineLevel="0" collapsed="false">
      <c r="A601" s="131" t="n">
        <f aca="false">A600+1</f>
        <v>578</v>
      </c>
      <c r="B601" s="131" t="s">
        <v>120</v>
      </c>
      <c r="C601" s="131" t="s">
        <v>77</v>
      </c>
      <c r="D601" s="131" t="s">
        <v>73</v>
      </c>
      <c r="E601" s="131" t="n">
        <v>10</v>
      </c>
      <c r="F601" s="131" t="n">
        <v>20</v>
      </c>
      <c r="G601" s="131" t="n">
        <v>6</v>
      </c>
      <c r="H601" s="132" t="n">
        <v>4</v>
      </c>
      <c r="I601" s="131" t="n">
        <f aca="false">AVERAGE(G601:H601)</f>
        <v>5</v>
      </c>
      <c r="J601" s="133" t="n">
        <v>65</v>
      </c>
      <c r="K601" s="131" t="n">
        <v>30</v>
      </c>
      <c r="L601" s="131" t="n">
        <v>0</v>
      </c>
      <c r="M601" s="131" t="n">
        <v>0</v>
      </c>
      <c r="N601" s="131" t="n">
        <v>0</v>
      </c>
      <c r="O601" s="131" t="n">
        <v>5</v>
      </c>
      <c r="P601" s="131" t="n">
        <v>0</v>
      </c>
      <c r="Q601" s="131" t="n">
        <v>0</v>
      </c>
      <c r="R601" s="131" t="n">
        <v>0</v>
      </c>
      <c r="S601" s="131" t="n">
        <v>0</v>
      </c>
      <c r="T601" s="131" t="n">
        <v>0</v>
      </c>
      <c r="U601" s="131" t="n">
        <v>0</v>
      </c>
      <c r="V601" s="134" t="n">
        <v>0</v>
      </c>
      <c r="W601" s="135" t="n">
        <v>0.2</v>
      </c>
      <c r="X601" s="54" t="n">
        <v>0.1</v>
      </c>
      <c r="Y601" s="136" t="n">
        <f aca="false">J601+K601+L601+M601+N601+O601+P601+Q601+R601+S601+T601+U601+V601</f>
        <v>100</v>
      </c>
      <c r="Z601" s="121" t="str">
        <f aca="false">IF((J601+L601+V601+S601+P601)&gt;30,"Dura","Blanda")</f>
        <v>Dura</v>
      </c>
      <c r="AA601" s="122" t="str">
        <f aca="false">IF((J601+L601+P601+S601+V601)&gt;40,("Dura"),("Blanda"))</f>
        <v>Dura</v>
      </c>
      <c r="AB601" s="128" t="str">
        <f aca="false">IF(I601&gt;=2,"Mayor a 2 mm",IF(I601&gt;=1,"entre 1 y 2 mm","menor a 1 mm"))</f>
        <v>Mayor a 2 mm</v>
      </c>
      <c r="AC601" s="122" t="str">
        <f aca="false">IF(O601+K601&gt;=70,"cpy&gt;70","cpy&lt;70")</f>
        <v>cpy&lt;70</v>
      </c>
      <c r="AD601" s="129" t="str">
        <f aca="false">IF(E601=2,"TM v2 y v3",IF(E601=3,"TM v2 y v3",IF(E601&lt;=8,"otras TM",IF(E601&lt;=15,"HP+HT","error"))))</f>
        <v>HP+HT</v>
      </c>
      <c r="AE601" s="137" t="str">
        <f aca="false">IF(J601+L601+P601+V601&gt;33,"Mayor","Menor")</f>
        <v>Mayor</v>
      </c>
      <c r="AF601" s="68" t="n">
        <v>6</v>
      </c>
      <c r="AG601" s="144" t="s">
        <v>106</v>
      </c>
    </row>
    <row r="602" customFormat="false" ht="13.5" hidden="false" customHeight="false" outlineLevel="0" collapsed="false">
      <c r="A602" s="131" t="n">
        <f aca="false">A601+1</f>
        <v>579</v>
      </c>
      <c r="B602" s="142" t="s">
        <v>121</v>
      </c>
      <c r="C602" s="131" t="s">
        <v>77</v>
      </c>
      <c r="D602" s="131" t="s">
        <v>73</v>
      </c>
      <c r="E602" s="131" t="n">
        <v>10</v>
      </c>
      <c r="F602" s="131" t="n">
        <v>25</v>
      </c>
      <c r="G602" s="131" t="n">
        <v>3</v>
      </c>
      <c r="H602" s="132" t="n">
        <v>2</v>
      </c>
      <c r="I602" s="131" t="n">
        <f aca="false">AVERAGE(G602:H602)</f>
        <v>2.5</v>
      </c>
      <c r="J602" s="133" t="n">
        <v>20</v>
      </c>
      <c r="K602" s="131" t="n">
        <v>10</v>
      </c>
      <c r="L602" s="131" t="n">
        <v>0</v>
      </c>
      <c r="M602" s="131" t="n">
        <v>0</v>
      </c>
      <c r="N602" s="131" t="n">
        <v>0</v>
      </c>
      <c r="O602" s="131" t="n">
        <v>5</v>
      </c>
      <c r="P602" s="131" t="n">
        <v>65</v>
      </c>
      <c r="Q602" s="131" t="n">
        <v>0</v>
      </c>
      <c r="R602" s="131" t="n">
        <v>0</v>
      </c>
      <c r="S602" s="131" t="n">
        <v>0</v>
      </c>
      <c r="T602" s="131" t="n">
        <v>0</v>
      </c>
      <c r="U602" s="131" t="n">
        <v>0</v>
      </c>
      <c r="V602" s="134" t="n">
        <v>0</v>
      </c>
      <c r="W602" s="135" t="n">
        <v>0.6</v>
      </c>
      <c r="X602" s="54" t="n">
        <v>0.4</v>
      </c>
      <c r="Y602" s="136" t="n">
        <f aca="false">J602+K602+L602+M602+N602+O602+P602+Q602+R602+S602+T602+U602+V602</f>
        <v>100</v>
      </c>
      <c r="Z602" s="121" t="str">
        <f aca="false">IF((J602+L602+V602+S602+P602)&gt;30,"Dura","Blanda")</f>
        <v>Dura</v>
      </c>
      <c r="AA602" s="122" t="str">
        <f aca="false">IF((J602+L602+P602+S602+V602)&gt;40,("Dura"),("Blanda"))</f>
        <v>Dura</v>
      </c>
      <c r="AB602" s="128" t="str">
        <f aca="false">IF(I602&gt;=2,"Mayor a 2 mm",IF(I602&gt;=1,"entre 1 y 2 mm","menor a 1 mm"))</f>
        <v>Mayor a 2 mm</v>
      </c>
      <c r="AC602" s="122" t="str">
        <f aca="false">IF(O602+K602&gt;=70,"cpy&gt;70","cpy&lt;70")</f>
        <v>cpy&lt;70</v>
      </c>
      <c r="AD602" s="129" t="str">
        <f aca="false">IF(E602=2,"TM v2 y v3",IF(E602=3,"TM v2 y v3",IF(E602&lt;=8,"otras TM",IF(E602&lt;=15,"HP+HT","error"))))</f>
        <v>HP+HT</v>
      </c>
      <c r="AE602" s="137" t="str">
        <f aca="false">IF(J602+L602+P602+V602&gt;33,"Mayor","Menor")</f>
        <v>Mayor</v>
      </c>
      <c r="AF602" s="68" t="n">
        <v>6</v>
      </c>
      <c r="AG602" s="144" t="s">
        <v>106</v>
      </c>
    </row>
    <row r="603" customFormat="false" ht="13.5" hidden="false" customHeight="false" outlineLevel="0" collapsed="false">
      <c r="A603" s="131" t="n">
        <f aca="false">A602+1</f>
        <v>580</v>
      </c>
      <c r="B603" s="142" t="s">
        <v>121</v>
      </c>
      <c r="C603" s="131" t="s">
        <v>72</v>
      </c>
      <c r="D603" s="131" t="s">
        <v>73</v>
      </c>
      <c r="E603" s="131" t="n">
        <v>2</v>
      </c>
      <c r="F603" s="131" t="n">
        <v>30</v>
      </c>
      <c r="G603" s="131" t="n">
        <v>5</v>
      </c>
      <c r="H603" s="132" t="n">
        <v>5</v>
      </c>
      <c r="I603" s="131" t="n">
        <f aca="false">AVERAGE(G603:H603)</f>
        <v>5</v>
      </c>
      <c r="J603" s="133" t="n">
        <v>45</v>
      </c>
      <c r="K603" s="131" t="n">
        <v>0</v>
      </c>
      <c r="L603" s="131" t="n">
        <v>0</v>
      </c>
      <c r="M603" s="131" t="n">
        <v>0</v>
      </c>
      <c r="N603" s="131" t="n">
        <v>50</v>
      </c>
      <c r="O603" s="131" t="n">
        <v>5</v>
      </c>
      <c r="P603" s="131" t="n">
        <v>0</v>
      </c>
      <c r="Q603" s="131" t="n">
        <v>0</v>
      </c>
      <c r="R603" s="131" t="n">
        <v>0</v>
      </c>
      <c r="S603" s="131" t="n">
        <v>0</v>
      </c>
      <c r="T603" s="131" t="n">
        <v>0</v>
      </c>
      <c r="U603" s="131" t="n">
        <v>0</v>
      </c>
      <c r="V603" s="134" t="n">
        <v>0</v>
      </c>
      <c r="W603" s="135" t="n">
        <v>0</v>
      </c>
      <c r="X603" s="54" t="n">
        <v>0</v>
      </c>
      <c r="Y603" s="136" t="n">
        <f aca="false">J603+K603+L603+M603+N603+O603+P603+Q603+R603+S603+T603+U603+V603</f>
        <v>100</v>
      </c>
      <c r="Z603" s="121" t="str">
        <f aca="false">IF((J603+L603+V603+S603+P603)&gt;30,"Dura","Blanda")</f>
        <v>Dura</v>
      </c>
      <c r="AA603" s="122" t="str">
        <f aca="false">IF((J603+L603+P603+S603+V603)&gt;40,("Dura"),("Blanda"))</f>
        <v>Dura</v>
      </c>
      <c r="AB603" s="128" t="str">
        <f aca="false">IF(I603&gt;=2,"Mayor a 2 mm",IF(I603&gt;=1,"entre 1 y 2 mm","menor a 1 mm"))</f>
        <v>Mayor a 2 mm</v>
      </c>
      <c r="AC603" s="122" t="str">
        <f aca="false">IF(O603+K603&gt;=70,"cpy&gt;70","cpy&lt;70")</f>
        <v>cpy&lt;70</v>
      </c>
      <c r="AD603" s="129" t="str">
        <f aca="false">IF(E603=2,"TM v2 y v3",IF(E603=3,"TM v2 y v3",IF(E603&lt;=8,"otras TM",IF(E603&lt;=15,"HP+HT","error"))))</f>
        <v>TM v2 y v3</v>
      </c>
      <c r="AE603" s="137" t="str">
        <f aca="false">IF(J603+L603+P603+V603&gt;33,"Mayor","Menor")</f>
        <v>Mayor</v>
      </c>
      <c r="AF603" s="68" t="n">
        <v>6</v>
      </c>
      <c r="AG603" s="144" t="s">
        <v>106</v>
      </c>
    </row>
    <row r="604" customFormat="false" ht="13.5" hidden="false" customHeight="false" outlineLevel="0" collapsed="false">
      <c r="A604" s="131" t="n">
        <f aca="false">A603+1</f>
        <v>581</v>
      </c>
      <c r="B604" s="142" t="s">
        <v>121</v>
      </c>
      <c r="C604" s="131" t="s">
        <v>77</v>
      </c>
      <c r="D604" s="131" t="s">
        <v>73</v>
      </c>
      <c r="E604" s="131" t="n">
        <v>10</v>
      </c>
      <c r="F604" s="131" t="n">
        <v>35</v>
      </c>
      <c r="G604" s="131" t="n">
        <v>3</v>
      </c>
      <c r="H604" s="132" t="n">
        <v>2</v>
      </c>
      <c r="I604" s="131" t="n">
        <f aca="false">AVERAGE(G604:H604)</f>
        <v>2.5</v>
      </c>
      <c r="J604" s="133" t="n">
        <v>50</v>
      </c>
      <c r="K604" s="131" t="n">
        <v>0</v>
      </c>
      <c r="L604" s="131" t="n">
        <v>0</v>
      </c>
      <c r="M604" s="131" t="n">
        <v>0</v>
      </c>
      <c r="N604" s="131" t="n">
        <v>0</v>
      </c>
      <c r="O604" s="131" t="n">
        <v>15</v>
      </c>
      <c r="P604" s="131" t="n">
        <v>35</v>
      </c>
      <c r="Q604" s="131" t="n">
        <v>0</v>
      </c>
      <c r="R604" s="131" t="n">
        <v>0</v>
      </c>
      <c r="S604" s="131" t="n">
        <v>0</v>
      </c>
      <c r="T604" s="131" t="n">
        <v>0</v>
      </c>
      <c r="U604" s="131" t="n">
        <v>0</v>
      </c>
      <c r="V604" s="134" t="n">
        <v>0</v>
      </c>
      <c r="W604" s="135" t="n">
        <v>0.8</v>
      </c>
      <c r="X604" s="54" t="n">
        <v>0.7</v>
      </c>
      <c r="Y604" s="136" t="n">
        <f aca="false">J604+K604+L604+M604+N604+O604+P604+Q604+R604+S604+T604+U604+V604</f>
        <v>100</v>
      </c>
      <c r="Z604" s="121" t="str">
        <f aca="false">IF((J604+L604+V604+S604+P604)&gt;30,"Dura","Blanda")</f>
        <v>Dura</v>
      </c>
      <c r="AA604" s="122" t="str">
        <f aca="false">IF((J604+L604+P604+S604+V604)&gt;40,("Dura"),("Blanda"))</f>
        <v>Dura</v>
      </c>
      <c r="AB604" s="128" t="str">
        <f aca="false">IF(I604&gt;=2,"Mayor a 2 mm",IF(I604&gt;=1,"entre 1 y 2 mm","menor a 1 mm"))</f>
        <v>Mayor a 2 mm</v>
      </c>
      <c r="AC604" s="122" t="str">
        <f aca="false">IF(O604+K604&gt;=70,"cpy&gt;70","cpy&lt;70")</f>
        <v>cpy&lt;70</v>
      </c>
      <c r="AD604" s="129" t="str">
        <f aca="false">IF(E604=2,"TM v2 y v3",IF(E604=3,"TM v2 y v3",IF(E604&lt;=8,"otras TM",IF(E604&lt;=15,"HP+HT","error"))))</f>
        <v>HP+HT</v>
      </c>
      <c r="AE604" s="137" t="str">
        <f aca="false">IF(J604+L604+P604+V604&gt;33,"Mayor","Menor")</f>
        <v>Mayor</v>
      </c>
      <c r="AF604" s="68" t="n">
        <v>6</v>
      </c>
      <c r="AG604" s="144" t="s">
        <v>106</v>
      </c>
    </row>
    <row r="605" customFormat="false" ht="13.5" hidden="false" customHeight="false" outlineLevel="0" collapsed="false">
      <c r="A605" s="131" t="n">
        <f aca="false">A604+1</f>
        <v>582</v>
      </c>
      <c r="B605" s="131" t="s">
        <v>122</v>
      </c>
      <c r="C605" s="131" t="s">
        <v>72</v>
      </c>
      <c r="D605" s="131" t="s">
        <v>73</v>
      </c>
      <c r="E605" s="131" t="n">
        <v>3</v>
      </c>
      <c r="F605" s="131" t="n">
        <v>15</v>
      </c>
      <c r="G605" s="131" t="n">
        <v>2</v>
      </c>
      <c r="H605" s="132" t="n">
        <v>2</v>
      </c>
      <c r="I605" s="131" t="n">
        <f aca="false">AVERAGE(G605:H605)</f>
        <v>2</v>
      </c>
      <c r="J605" s="133" t="n">
        <v>20</v>
      </c>
      <c r="K605" s="131" t="n">
        <v>0</v>
      </c>
      <c r="L605" s="131" t="n">
        <v>0</v>
      </c>
      <c r="M605" s="131" t="n">
        <v>20</v>
      </c>
      <c r="N605" s="131" t="n">
        <v>50</v>
      </c>
      <c r="O605" s="131" t="n">
        <v>10</v>
      </c>
      <c r="P605" s="131" t="n">
        <v>0</v>
      </c>
      <c r="Q605" s="131" t="n">
        <v>0</v>
      </c>
      <c r="R605" s="131" t="n">
        <v>0</v>
      </c>
      <c r="S605" s="131" t="n">
        <v>0</v>
      </c>
      <c r="T605" s="131" t="n">
        <v>0</v>
      </c>
      <c r="U605" s="131" t="n">
        <v>0</v>
      </c>
      <c r="V605" s="134" t="n">
        <v>0</v>
      </c>
      <c r="W605" s="135" t="n">
        <v>0.3</v>
      </c>
      <c r="X605" s="54" t="n">
        <v>0.2</v>
      </c>
      <c r="Y605" s="136" t="n">
        <f aca="false">J605+K605+L605+M605+N605+O605+P605+Q605+R605+S605+T605+U605+V605</f>
        <v>100</v>
      </c>
      <c r="Z605" s="121" t="str">
        <f aca="false">IF((J605+L605+V605+S605+P605)&gt;30,"Dura","Blanda")</f>
        <v>Blanda</v>
      </c>
      <c r="AA605" s="122" t="str">
        <f aca="false">IF((J605+L605+P605+S605+V605)&gt;40,("Dura"),("Blanda"))</f>
        <v>Blanda</v>
      </c>
      <c r="AB605" s="128" t="str">
        <f aca="false">IF(I605&gt;=2,"Mayor a 2 mm",IF(I605&gt;=1,"entre 1 y 2 mm","menor a 1 mm"))</f>
        <v>Mayor a 2 mm</v>
      </c>
      <c r="AC605" s="122" t="str">
        <f aca="false">IF(O605+K605&gt;=70,"cpy&gt;70","cpy&lt;70")</f>
        <v>cpy&lt;70</v>
      </c>
      <c r="AD605" s="129" t="str">
        <f aca="false">IF(E605=2,"TM v2 y v3",IF(E605=3,"TM v2 y v3",IF(E605&lt;=8,"otras TM",IF(E605&lt;=15,"HP+HT","error"))))</f>
        <v>TM v2 y v3</v>
      </c>
      <c r="AE605" s="140" t="str">
        <f aca="false">IF(J605+L605+P605+V605&gt;33,"Mayor","Menor")</f>
        <v>Menor</v>
      </c>
      <c r="AF605" s="68" t="n">
        <v>2</v>
      </c>
      <c r="AG605" s="144" t="s">
        <v>106</v>
      </c>
    </row>
    <row r="606" customFormat="false" ht="13.5" hidden="false" customHeight="false" outlineLevel="0" collapsed="false">
      <c r="A606" s="131" t="n">
        <f aca="false">A605+1</f>
        <v>583</v>
      </c>
      <c r="B606" s="131" t="s">
        <v>122</v>
      </c>
      <c r="C606" s="131" t="s">
        <v>72</v>
      </c>
      <c r="D606" s="131" t="s">
        <v>73</v>
      </c>
      <c r="E606" s="131" t="n">
        <v>8</v>
      </c>
      <c r="F606" s="131" t="n">
        <v>5</v>
      </c>
      <c r="G606" s="131" t="n">
        <v>4</v>
      </c>
      <c r="H606" s="132" t="n">
        <v>1</v>
      </c>
      <c r="I606" s="131" t="n">
        <f aca="false">AVERAGE(G606:H606)</f>
        <v>2.5</v>
      </c>
      <c r="J606" s="133" t="n">
        <v>0</v>
      </c>
      <c r="K606" s="131" t="n">
        <v>0</v>
      </c>
      <c r="L606" s="131" t="n">
        <v>100</v>
      </c>
      <c r="M606" s="131" t="n">
        <v>0</v>
      </c>
      <c r="N606" s="131" t="n">
        <v>0</v>
      </c>
      <c r="O606" s="131" t="n">
        <v>0</v>
      </c>
      <c r="P606" s="131" t="n">
        <v>0</v>
      </c>
      <c r="Q606" s="131" t="n">
        <v>0</v>
      </c>
      <c r="R606" s="131" t="n">
        <v>0</v>
      </c>
      <c r="S606" s="131" t="n">
        <v>0</v>
      </c>
      <c r="T606" s="131" t="n">
        <v>0</v>
      </c>
      <c r="U606" s="131" t="n">
        <v>0</v>
      </c>
      <c r="V606" s="134" t="n">
        <v>0</v>
      </c>
      <c r="W606" s="135" t="n">
        <v>0</v>
      </c>
      <c r="X606" s="54" t="n">
        <v>0</v>
      </c>
      <c r="Y606" s="136" t="n">
        <f aca="false">J606+K606+L606+M606+N606+O606+P606+Q606+R606+S606+T606+U606+V606</f>
        <v>100</v>
      </c>
      <c r="Z606" s="121" t="str">
        <f aca="false">IF((J606+L606+V606+S606+P606)&gt;30,"Dura","Blanda")</f>
        <v>Dura</v>
      </c>
      <c r="AA606" s="122" t="str">
        <f aca="false">IF((J606+L606+P606+S606+V606)&gt;40,("Dura"),("Blanda"))</f>
        <v>Dura</v>
      </c>
      <c r="AB606" s="128" t="str">
        <f aca="false">IF(I606&gt;=2,"Mayor a 2 mm",IF(I606&gt;=1,"entre 1 y 2 mm","menor a 1 mm"))</f>
        <v>Mayor a 2 mm</v>
      </c>
      <c r="AC606" s="122" t="str">
        <f aca="false">IF(O606+K606&gt;=70,"cpy&gt;70","cpy&lt;70")</f>
        <v>cpy&lt;70</v>
      </c>
      <c r="AD606" s="129" t="str">
        <f aca="false">IF(E606=2,"TM v2 y v3",IF(E606=3,"TM v2 y v3",IF(E606&lt;=8,"otras TM",IF(E606&lt;=15,"HP+HT","error"))))</f>
        <v>otras TM</v>
      </c>
      <c r="AE606" s="137" t="str">
        <f aca="false">IF(J606+L606+P606+V606&gt;33,"Mayor","Menor")</f>
        <v>Mayor</v>
      </c>
      <c r="AF606" s="68" t="n">
        <v>6</v>
      </c>
      <c r="AG606" s="144" t="s">
        <v>106</v>
      </c>
    </row>
    <row r="607" customFormat="false" ht="13.5" hidden="false" customHeight="false" outlineLevel="0" collapsed="false">
      <c r="A607" s="131" t="n">
        <f aca="false">A606+1</f>
        <v>584</v>
      </c>
      <c r="B607" s="131" t="s">
        <v>122</v>
      </c>
      <c r="C607" s="131" t="s">
        <v>72</v>
      </c>
      <c r="D607" s="131" t="s">
        <v>73</v>
      </c>
      <c r="E607" s="131" t="n">
        <v>2</v>
      </c>
      <c r="F607" s="131" t="n">
        <v>5</v>
      </c>
      <c r="G607" s="131" t="n">
        <v>2</v>
      </c>
      <c r="H607" s="132" t="n">
        <v>2</v>
      </c>
      <c r="I607" s="131" t="n">
        <f aca="false">AVERAGE(G607:H607)</f>
        <v>2</v>
      </c>
      <c r="J607" s="133" t="n">
        <v>49</v>
      </c>
      <c r="K607" s="131" t="n">
        <v>50</v>
      </c>
      <c r="L607" s="131" t="n">
        <v>0</v>
      </c>
      <c r="M607" s="131" t="n">
        <v>0</v>
      </c>
      <c r="N607" s="131" t="n">
        <v>0</v>
      </c>
      <c r="O607" s="131" t="n">
        <v>1</v>
      </c>
      <c r="P607" s="131" t="n">
        <v>0</v>
      </c>
      <c r="Q607" s="131" t="n">
        <v>0</v>
      </c>
      <c r="R607" s="131" t="n">
        <v>0</v>
      </c>
      <c r="S607" s="131" t="n">
        <v>0</v>
      </c>
      <c r="T607" s="131" t="n">
        <v>0</v>
      </c>
      <c r="U607" s="131" t="n">
        <v>0</v>
      </c>
      <c r="V607" s="134" t="n">
        <v>0</v>
      </c>
      <c r="W607" s="135" t="n">
        <v>0</v>
      </c>
      <c r="X607" s="54" t="n">
        <v>0</v>
      </c>
      <c r="Y607" s="136" t="n">
        <f aca="false">J607+K607+L607+M607+N607+O607+P607+Q607+R607+S607+T607+U607+V607</f>
        <v>100</v>
      </c>
      <c r="Z607" s="121" t="str">
        <f aca="false">IF((J607+L607+V607+S607+P607)&gt;30,"Dura","Blanda")</f>
        <v>Dura</v>
      </c>
      <c r="AA607" s="122" t="str">
        <f aca="false">IF((J607+L607+P607+S607+V607)&gt;40,("Dura"),("Blanda"))</f>
        <v>Dura</v>
      </c>
      <c r="AB607" s="128" t="str">
        <f aca="false">IF(I607&gt;=2,"Mayor a 2 mm",IF(I607&gt;=1,"entre 1 y 2 mm","menor a 1 mm"))</f>
        <v>Mayor a 2 mm</v>
      </c>
      <c r="AC607" s="122" t="str">
        <f aca="false">IF(O607+K607&gt;=70,"cpy&gt;70","cpy&lt;70")</f>
        <v>cpy&lt;70</v>
      </c>
      <c r="AD607" s="129" t="str">
        <f aca="false">IF(E607=2,"TM v2 y v3",IF(E607=3,"TM v2 y v3",IF(E607&lt;=8,"otras TM",IF(E607&lt;=15,"HP+HT","error"))))</f>
        <v>TM v2 y v3</v>
      </c>
      <c r="AE607" s="137" t="str">
        <f aca="false">IF(J607+L607+P607+V607&gt;33,"Mayor","Menor")</f>
        <v>Mayor</v>
      </c>
      <c r="AF607" s="68" t="n">
        <v>6</v>
      </c>
      <c r="AG607" s="144" t="s">
        <v>106</v>
      </c>
    </row>
    <row r="608" customFormat="false" ht="13.5" hidden="false" customHeight="false" outlineLevel="0" collapsed="false">
      <c r="A608" s="131" t="n">
        <f aca="false">A607+1</f>
        <v>585</v>
      </c>
      <c r="B608" s="131" t="s">
        <v>122</v>
      </c>
      <c r="C608" s="131" t="s">
        <v>77</v>
      </c>
      <c r="D608" s="131" t="s">
        <v>73</v>
      </c>
      <c r="E608" s="131" t="n">
        <v>10</v>
      </c>
      <c r="F608" s="131" t="n">
        <v>35</v>
      </c>
      <c r="G608" s="131" t="n">
        <v>6</v>
      </c>
      <c r="H608" s="132" t="n">
        <v>4</v>
      </c>
      <c r="I608" s="131" t="n">
        <f aca="false">AVERAGE(G608:H608)</f>
        <v>5</v>
      </c>
      <c r="J608" s="133" t="n">
        <v>10</v>
      </c>
      <c r="K608" s="131" t="n">
        <v>30</v>
      </c>
      <c r="L608" s="131" t="n">
        <v>0</v>
      </c>
      <c r="M608" s="131" t="n">
        <v>0</v>
      </c>
      <c r="N608" s="131" t="n">
        <v>0</v>
      </c>
      <c r="O608" s="131" t="n">
        <v>30</v>
      </c>
      <c r="P608" s="131" t="n">
        <v>30</v>
      </c>
      <c r="Q608" s="131" t="n">
        <v>0</v>
      </c>
      <c r="R608" s="131" t="n">
        <v>0</v>
      </c>
      <c r="S608" s="131" t="n">
        <v>0</v>
      </c>
      <c r="T608" s="131" t="n">
        <v>0</v>
      </c>
      <c r="U608" s="131" t="n">
        <v>0</v>
      </c>
      <c r="V608" s="134" t="n">
        <v>0</v>
      </c>
      <c r="W608" s="135" t="n">
        <v>0.6</v>
      </c>
      <c r="X608" s="54" t="n">
        <v>0.2</v>
      </c>
      <c r="Y608" s="136" t="n">
        <f aca="false">J608+K608+L608+M608+N608+O608+P608+Q608+R608+S608+T608+U608+V608</f>
        <v>100</v>
      </c>
      <c r="Z608" s="121" t="str">
        <f aca="false">IF((J608+L608+V608+S608+P608)&gt;30,"Dura","Blanda")</f>
        <v>Dura</v>
      </c>
      <c r="AA608" s="122" t="str">
        <f aca="false">IF((J608+L608+P608+S608+V608)&gt;40,("Dura"),("Blanda"))</f>
        <v>Blanda</v>
      </c>
      <c r="AB608" s="128" t="str">
        <f aca="false">IF(I608&gt;=2,"Mayor a 2 mm",IF(I608&gt;=1,"entre 1 y 2 mm","menor a 1 mm"))</f>
        <v>Mayor a 2 mm</v>
      </c>
      <c r="AC608" s="122" t="str">
        <f aca="false">IF(O608+K608&gt;=70,"cpy&gt;70","cpy&lt;70")</f>
        <v>cpy&lt;70</v>
      </c>
      <c r="AD608" s="129" t="str">
        <f aca="false">IF(E608=2,"TM v2 y v3",IF(E608=3,"TM v2 y v3",IF(E608&lt;=8,"otras TM",IF(E608&lt;=15,"HP+HT","error"))))</f>
        <v>HP+HT</v>
      </c>
      <c r="AE608" s="137" t="str">
        <f aca="false">IF(J608+L608+P608+V608&gt;33,"Mayor","Menor")</f>
        <v>Mayor</v>
      </c>
      <c r="AF608" s="68" t="n">
        <v>6</v>
      </c>
      <c r="AG608" s="144" t="s">
        <v>106</v>
      </c>
    </row>
    <row r="609" customFormat="false" ht="13.5" hidden="false" customHeight="false" outlineLevel="0" collapsed="false">
      <c r="A609" s="131" t="n">
        <f aca="false">A608+1</f>
        <v>586</v>
      </c>
      <c r="B609" s="131" t="s">
        <v>122</v>
      </c>
      <c r="C609" s="131" t="s">
        <v>72</v>
      </c>
      <c r="D609" s="131" t="s">
        <v>73</v>
      </c>
      <c r="E609" s="131" t="n">
        <v>2</v>
      </c>
      <c r="F609" s="131" t="n">
        <v>15</v>
      </c>
      <c r="G609" s="131" t="n">
        <v>2</v>
      </c>
      <c r="H609" s="132" t="n">
        <v>2</v>
      </c>
      <c r="I609" s="131" t="n">
        <f aca="false">AVERAGE(G609:H609)</f>
        <v>2</v>
      </c>
      <c r="J609" s="133" t="n">
        <v>10</v>
      </c>
      <c r="K609" s="131" t="n">
        <v>20</v>
      </c>
      <c r="L609" s="131" t="n">
        <v>0</v>
      </c>
      <c r="M609" s="131" t="n">
        <v>30</v>
      </c>
      <c r="N609" s="131" t="n">
        <v>30</v>
      </c>
      <c r="O609" s="131" t="n">
        <v>10</v>
      </c>
      <c r="P609" s="131" t="n">
        <v>0</v>
      </c>
      <c r="Q609" s="131" t="n">
        <v>0</v>
      </c>
      <c r="R609" s="131" t="n">
        <v>0</v>
      </c>
      <c r="S609" s="131" t="n">
        <v>0</v>
      </c>
      <c r="T609" s="131" t="n">
        <v>0</v>
      </c>
      <c r="U609" s="131" t="n">
        <v>0</v>
      </c>
      <c r="V609" s="134" t="n">
        <v>0</v>
      </c>
      <c r="W609" s="135" t="n">
        <v>0.1</v>
      </c>
      <c r="X609" s="54" t="n">
        <v>0.1</v>
      </c>
      <c r="Y609" s="136" t="n">
        <f aca="false">J609+K609+L609+M609+N609+O609+P609+Q609+R609+S609+T609+U609+V609</f>
        <v>100</v>
      </c>
      <c r="Z609" s="121" t="str">
        <f aca="false">IF((J609+L609+V609+S609+P609)&gt;30,"Dura","Blanda")</f>
        <v>Blanda</v>
      </c>
      <c r="AA609" s="122" t="str">
        <f aca="false">IF((J609+L609+P609+S609+V609)&gt;40,("Dura"),("Blanda"))</f>
        <v>Blanda</v>
      </c>
      <c r="AB609" s="128" t="str">
        <f aca="false">IF(I609&gt;=2,"Mayor a 2 mm",IF(I609&gt;=1,"entre 1 y 2 mm","menor a 1 mm"))</f>
        <v>Mayor a 2 mm</v>
      </c>
      <c r="AC609" s="122" t="str">
        <f aca="false">IF(O609+K609&gt;=70,"cpy&gt;70","cpy&lt;70")</f>
        <v>cpy&lt;70</v>
      </c>
      <c r="AD609" s="129" t="str">
        <f aca="false">IF(E609=2,"TM v2 y v3",IF(E609=3,"TM v2 y v3",IF(E609&lt;=8,"otras TM",IF(E609&lt;=15,"HP+HT","error"))))</f>
        <v>TM v2 y v3</v>
      </c>
      <c r="AE609" s="140" t="str">
        <f aca="false">IF(J609+L609+P609+V609&gt;33,"Mayor","Menor")</f>
        <v>Menor</v>
      </c>
      <c r="AF609" s="68" t="n">
        <v>2</v>
      </c>
      <c r="AG609" s="144" t="s">
        <v>106</v>
      </c>
    </row>
    <row r="610" customFormat="false" ht="13.5" hidden="false" customHeight="false" outlineLevel="0" collapsed="false">
      <c r="A610" s="131" t="n">
        <f aca="false">A609+1</f>
        <v>587</v>
      </c>
      <c r="B610" s="131" t="s">
        <v>122</v>
      </c>
      <c r="C610" s="131" t="s">
        <v>77</v>
      </c>
      <c r="D610" s="131" t="s">
        <v>73</v>
      </c>
      <c r="E610" s="131" t="n">
        <v>10</v>
      </c>
      <c r="F610" s="131" t="n">
        <v>25</v>
      </c>
      <c r="G610" s="131" t="n">
        <v>2</v>
      </c>
      <c r="H610" s="132" t="n">
        <v>2</v>
      </c>
      <c r="I610" s="131" t="n">
        <f aca="false">AVERAGE(G610:H610)</f>
        <v>2</v>
      </c>
      <c r="J610" s="133" t="n">
        <v>0</v>
      </c>
      <c r="K610" s="131" t="n">
        <v>15</v>
      </c>
      <c r="L610" s="131" t="n">
        <v>0</v>
      </c>
      <c r="M610" s="131" t="n">
        <v>0</v>
      </c>
      <c r="N610" s="131" t="n">
        <v>0</v>
      </c>
      <c r="O610" s="131" t="n">
        <v>10</v>
      </c>
      <c r="P610" s="131" t="n">
        <v>75</v>
      </c>
      <c r="Q610" s="131" t="n">
        <v>0</v>
      </c>
      <c r="R610" s="131" t="n">
        <v>0</v>
      </c>
      <c r="S610" s="131" t="n">
        <v>0</v>
      </c>
      <c r="T610" s="131" t="n">
        <v>0</v>
      </c>
      <c r="U610" s="131" t="n">
        <v>0</v>
      </c>
      <c r="V610" s="134" t="n">
        <v>0</v>
      </c>
      <c r="W610" s="135" t="n">
        <v>0.4</v>
      </c>
      <c r="X610" s="54" t="n">
        <v>0.3</v>
      </c>
      <c r="Y610" s="136" t="n">
        <f aca="false">J610+K610+L610+M610+N610+O610+P610+Q610+R610+S610+T610+U610+V610</f>
        <v>100</v>
      </c>
      <c r="Z610" s="121" t="str">
        <f aca="false">IF((J610+L610+V610+S610+P610)&gt;30,"Dura","Blanda")</f>
        <v>Dura</v>
      </c>
      <c r="AA610" s="122" t="str">
        <f aca="false">IF((J610+L610+P610+S610+V610)&gt;40,("Dura"),("Blanda"))</f>
        <v>Dura</v>
      </c>
      <c r="AB610" s="128" t="str">
        <f aca="false">IF(I610&gt;=2,"Mayor a 2 mm",IF(I610&gt;=1,"entre 1 y 2 mm","menor a 1 mm"))</f>
        <v>Mayor a 2 mm</v>
      </c>
      <c r="AC610" s="122" t="str">
        <f aca="false">IF(O610+K610&gt;=70,"cpy&gt;70","cpy&lt;70")</f>
        <v>cpy&lt;70</v>
      </c>
      <c r="AD610" s="129" t="str">
        <f aca="false">IF(E610=2,"TM v2 y v3",IF(E610=3,"TM v2 y v3",IF(E610&lt;=8,"otras TM",IF(E610&lt;=15,"HP+HT","error"))))</f>
        <v>HP+HT</v>
      </c>
      <c r="AE610" s="137" t="str">
        <f aca="false">IF(J610+L610+P610+V610&gt;33,"Mayor","Menor")</f>
        <v>Mayor</v>
      </c>
      <c r="AF610" s="68" t="n">
        <v>6</v>
      </c>
      <c r="AG610" s="144" t="s">
        <v>106</v>
      </c>
    </row>
    <row r="611" customFormat="false" ht="13.5" hidden="false" customHeight="false" outlineLevel="0" collapsed="false">
      <c r="A611" s="131" t="n">
        <f aca="false">A610+1</f>
        <v>588</v>
      </c>
      <c r="B611" s="142" t="s">
        <v>123</v>
      </c>
      <c r="C611" s="131" t="s">
        <v>72</v>
      </c>
      <c r="D611" s="131" t="s">
        <v>73</v>
      </c>
      <c r="E611" s="131" t="n">
        <v>2</v>
      </c>
      <c r="F611" s="131" t="n">
        <v>70</v>
      </c>
      <c r="G611" s="131" t="n">
        <v>2</v>
      </c>
      <c r="H611" s="132" t="n">
        <v>2</v>
      </c>
      <c r="I611" s="131" t="n">
        <f aca="false">AVERAGE(G611:H611)</f>
        <v>2</v>
      </c>
      <c r="J611" s="133" t="n">
        <v>70</v>
      </c>
      <c r="K611" s="131" t="n">
        <v>20</v>
      </c>
      <c r="L611" s="131" t="n">
        <v>0</v>
      </c>
      <c r="M611" s="131" t="n">
        <v>5</v>
      </c>
      <c r="N611" s="131" t="n">
        <v>0</v>
      </c>
      <c r="O611" s="131" t="n">
        <v>5</v>
      </c>
      <c r="P611" s="131" t="n">
        <v>0</v>
      </c>
      <c r="Q611" s="131" t="n">
        <v>0</v>
      </c>
      <c r="R611" s="131" t="n">
        <v>0</v>
      </c>
      <c r="S611" s="131" t="n">
        <v>0</v>
      </c>
      <c r="T611" s="131" t="n">
        <v>0</v>
      </c>
      <c r="U611" s="131" t="n">
        <v>0</v>
      </c>
      <c r="V611" s="134" t="n">
        <v>0</v>
      </c>
      <c r="W611" s="135" t="n">
        <v>0</v>
      </c>
      <c r="X611" s="54" t="n">
        <v>0</v>
      </c>
      <c r="Y611" s="136" t="n">
        <f aca="false">J611+K611+L611+M611+N611+O611+P611+Q611+R611+S611+T611+U611+V611</f>
        <v>100</v>
      </c>
      <c r="Z611" s="121" t="str">
        <f aca="false">IF((J611+L611+V611+S611+P611)&gt;30,"Dura","Blanda")</f>
        <v>Dura</v>
      </c>
      <c r="AA611" s="122" t="str">
        <f aca="false">IF((J611+L611+P611+S611+V611)&gt;40,("Dura"),("Blanda"))</f>
        <v>Dura</v>
      </c>
      <c r="AB611" s="128" t="str">
        <f aca="false">IF(I611&gt;=2,"Mayor a 2 mm",IF(I611&gt;=1,"entre 1 y 2 mm","menor a 1 mm"))</f>
        <v>Mayor a 2 mm</v>
      </c>
      <c r="AC611" s="122" t="str">
        <f aca="false">IF(O611+K611&gt;=70,"cpy&gt;70","cpy&lt;70")</f>
        <v>cpy&lt;70</v>
      </c>
      <c r="AD611" s="129" t="str">
        <f aca="false">IF(E611=2,"TM v2 y v3",IF(E611=3,"TM v2 y v3",IF(E611&lt;=8,"otras TM",IF(E611&lt;=15,"HP+HT","error"))))</f>
        <v>TM v2 y v3</v>
      </c>
      <c r="AE611" s="137" t="str">
        <f aca="false">IF(J611+L611+P611+V611&gt;33,"Mayor","Menor")</f>
        <v>Mayor</v>
      </c>
      <c r="AF611" s="68" t="n">
        <v>6</v>
      </c>
      <c r="AG611" s="144" t="s">
        <v>106</v>
      </c>
    </row>
    <row r="612" customFormat="false" ht="13.5" hidden="false" customHeight="false" outlineLevel="0" collapsed="false">
      <c r="A612" s="131" t="n">
        <f aca="false">A611+1</f>
        <v>589</v>
      </c>
      <c r="B612" s="142" t="s">
        <v>123</v>
      </c>
      <c r="C612" s="131" t="s">
        <v>72</v>
      </c>
      <c r="D612" s="131" t="s">
        <v>73</v>
      </c>
      <c r="E612" s="131" t="n">
        <v>2</v>
      </c>
      <c r="F612" s="131" t="n">
        <v>30</v>
      </c>
      <c r="G612" s="131" t="n">
        <v>2</v>
      </c>
      <c r="H612" s="132" t="n">
        <v>2</v>
      </c>
      <c r="I612" s="131" t="n">
        <f aca="false">AVERAGE(G612:H612)</f>
        <v>2</v>
      </c>
      <c r="J612" s="133" t="n">
        <v>70</v>
      </c>
      <c r="K612" s="131" t="n">
        <v>20</v>
      </c>
      <c r="L612" s="131" t="n">
        <v>0</v>
      </c>
      <c r="M612" s="131" t="n">
        <v>5</v>
      </c>
      <c r="N612" s="131" t="n">
        <v>0</v>
      </c>
      <c r="O612" s="131" t="n">
        <v>5</v>
      </c>
      <c r="P612" s="131" t="n">
        <v>0</v>
      </c>
      <c r="Q612" s="131" t="n">
        <v>0</v>
      </c>
      <c r="R612" s="131" t="n">
        <v>0</v>
      </c>
      <c r="S612" s="131" t="n">
        <v>0</v>
      </c>
      <c r="T612" s="131" t="n">
        <v>0</v>
      </c>
      <c r="U612" s="131" t="n">
        <v>0</v>
      </c>
      <c r="V612" s="134" t="n">
        <v>0</v>
      </c>
      <c r="W612" s="135" t="n">
        <v>0</v>
      </c>
      <c r="X612" s="54" t="n">
        <v>0</v>
      </c>
      <c r="Y612" s="136" t="n">
        <f aca="false">J612+K612+L612+M612+N612+O612+P612+Q612+R612+S612+T612+U612+V612</f>
        <v>100</v>
      </c>
      <c r="Z612" s="121" t="str">
        <f aca="false">IF((J612+L612+V612+S612+P612)&gt;30,"Dura","Blanda")</f>
        <v>Dura</v>
      </c>
      <c r="AA612" s="122" t="str">
        <f aca="false">IF((J612+L612+P612+S612+V612)&gt;40,("Dura"),("Blanda"))</f>
        <v>Dura</v>
      </c>
      <c r="AB612" s="128" t="str">
        <f aca="false">IF(I612&gt;=2,"Mayor a 2 mm",IF(I612&gt;=1,"entre 1 y 2 mm","menor a 1 mm"))</f>
        <v>Mayor a 2 mm</v>
      </c>
      <c r="AC612" s="122" t="str">
        <f aca="false">IF(O612+K612&gt;=70,"cpy&gt;70","cpy&lt;70")</f>
        <v>cpy&lt;70</v>
      </c>
      <c r="AD612" s="129" t="str">
        <f aca="false">IF(E612=2,"TM v2 y v3",IF(E612=3,"TM v2 y v3",IF(E612&lt;=8,"otras TM",IF(E612&lt;=15,"HP+HT","error"))))</f>
        <v>TM v2 y v3</v>
      </c>
      <c r="AE612" s="137" t="str">
        <f aca="false">IF(J612+L612+P612+V612&gt;33,"Mayor","Menor")</f>
        <v>Mayor</v>
      </c>
      <c r="AF612" s="68" t="n">
        <v>6</v>
      </c>
      <c r="AG612" s="144" t="s">
        <v>106</v>
      </c>
    </row>
    <row r="613" customFormat="false" ht="13.5" hidden="false" customHeight="false" outlineLevel="0" collapsed="false">
      <c r="A613" s="131" t="n">
        <f aca="false">A612+1</f>
        <v>590</v>
      </c>
      <c r="B613" s="142" t="s">
        <v>123</v>
      </c>
      <c r="C613" s="131" t="s">
        <v>72</v>
      </c>
      <c r="D613" s="131" t="s">
        <v>73</v>
      </c>
      <c r="E613" s="131" t="n">
        <v>2</v>
      </c>
      <c r="F613" s="131" t="n">
        <v>40</v>
      </c>
      <c r="G613" s="131" t="n">
        <v>2</v>
      </c>
      <c r="H613" s="132" t="n">
        <v>2</v>
      </c>
      <c r="I613" s="131" t="n">
        <f aca="false">AVERAGE(G613:H613)</f>
        <v>2</v>
      </c>
      <c r="J613" s="133" t="n">
        <v>55</v>
      </c>
      <c r="K613" s="131" t="n">
        <v>33</v>
      </c>
      <c r="L613" s="131" t="n">
        <v>0</v>
      </c>
      <c r="M613" s="131" t="n">
        <v>0</v>
      </c>
      <c r="N613" s="131" t="n">
        <v>0</v>
      </c>
      <c r="O613" s="131" t="n">
        <v>5</v>
      </c>
      <c r="P613" s="131" t="n">
        <v>0</v>
      </c>
      <c r="Q613" s="131" t="n">
        <v>5</v>
      </c>
      <c r="R613" s="131" t="n">
        <v>2</v>
      </c>
      <c r="S613" s="131" t="n">
        <v>0</v>
      </c>
      <c r="T613" s="131" t="n">
        <v>0</v>
      </c>
      <c r="U613" s="131" t="n">
        <v>0</v>
      </c>
      <c r="V613" s="134" t="n">
        <v>0</v>
      </c>
      <c r="W613" s="135" t="n">
        <v>0</v>
      </c>
      <c r="X613" s="54" t="n">
        <v>0</v>
      </c>
      <c r="Y613" s="136" t="n">
        <f aca="false">J613+K613+L613+M613+N613+O613+P613+Q613+R613+S613+T613+U613+V613</f>
        <v>100</v>
      </c>
      <c r="Z613" s="121" t="str">
        <f aca="false">IF((J613+L613+V613+S613+P613)&gt;30,"Dura","Blanda")</f>
        <v>Dura</v>
      </c>
      <c r="AA613" s="122" t="str">
        <f aca="false">IF((J613+L613+P613+S613+V613)&gt;40,("Dura"),("Blanda"))</f>
        <v>Dura</v>
      </c>
      <c r="AB613" s="128" t="str">
        <f aca="false">IF(I613&gt;=2,"Mayor a 2 mm",IF(I613&gt;=1,"entre 1 y 2 mm","menor a 1 mm"))</f>
        <v>Mayor a 2 mm</v>
      </c>
      <c r="AC613" s="122" t="str">
        <f aca="false">IF(O613+K613&gt;=70,"cpy&gt;70","cpy&lt;70")</f>
        <v>cpy&lt;70</v>
      </c>
      <c r="AD613" s="129" t="str">
        <f aca="false">IF(E613=2,"TM v2 y v3",IF(E613=3,"TM v2 y v3",IF(E613&lt;=8,"otras TM",IF(E613&lt;=15,"HP+HT","error"))))</f>
        <v>TM v2 y v3</v>
      </c>
      <c r="AE613" s="137" t="str">
        <f aca="false">IF(J613+L613+P613+V613&gt;33,"Mayor","Menor")</f>
        <v>Mayor</v>
      </c>
      <c r="AF613" s="68" t="n">
        <v>6</v>
      </c>
      <c r="AG613" s="144" t="s">
        <v>106</v>
      </c>
    </row>
    <row r="614" customFormat="false" ht="13.5" hidden="false" customHeight="false" outlineLevel="0" collapsed="false">
      <c r="A614" s="131" t="n">
        <f aca="false">A613+1</f>
        <v>591</v>
      </c>
      <c r="B614" s="142" t="s">
        <v>123</v>
      </c>
      <c r="C614" s="131" t="s">
        <v>72</v>
      </c>
      <c r="D614" s="131" t="s">
        <v>73</v>
      </c>
      <c r="E614" s="131" t="n">
        <v>3</v>
      </c>
      <c r="F614" s="131" t="n">
        <v>5</v>
      </c>
      <c r="G614" s="131" t="n">
        <v>3</v>
      </c>
      <c r="H614" s="132" t="n">
        <v>2</v>
      </c>
      <c r="I614" s="131" t="n">
        <f aca="false">AVERAGE(G614:H614)</f>
        <v>2.5</v>
      </c>
      <c r="J614" s="133" t="n">
        <v>40</v>
      </c>
      <c r="K614" s="131" t="n">
        <v>0</v>
      </c>
      <c r="L614" s="131" t="n">
        <v>0</v>
      </c>
      <c r="M614" s="131" t="n">
        <v>5</v>
      </c>
      <c r="N614" s="131" t="n">
        <v>55</v>
      </c>
      <c r="O614" s="131" t="n">
        <v>0</v>
      </c>
      <c r="P614" s="131" t="n">
        <v>0</v>
      </c>
      <c r="Q614" s="131" t="n">
        <v>0</v>
      </c>
      <c r="R614" s="131" t="n">
        <v>0</v>
      </c>
      <c r="S614" s="131" t="n">
        <v>0</v>
      </c>
      <c r="T614" s="131" t="n">
        <v>0</v>
      </c>
      <c r="U614" s="131" t="n">
        <v>0</v>
      </c>
      <c r="V614" s="134" t="n">
        <v>0</v>
      </c>
      <c r="W614" s="135" t="n">
        <v>0.6</v>
      </c>
      <c r="X614" s="54" t="n">
        <v>0.5</v>
      </c>
      <c r="Y614" s="136" t="n">
        <f aca="false">J614+K614+L614+M614+N614+O614+P614+Q614+R614+S614+T614+U614+V614</f>
        <v>100</v>
      </c>
      <c r="Z614" s="121" t="str">
        <f aca="false">IF((J614+L614+V614+S614+P614)&gt;30,"Dura","Blanda")</f>
        <v>Dura</v>
      </c>
      <c r="AA614" s="122" t="str">
        <f aca="false">IF((J614+L614+P614+S614+V614)&gt;40,("Dura"),("Blanda"))</f>
        <v>Blanda</v>
      </c>
      <c r="AB614" s="128" t="str">
        <f aca="false">IF(I614&gt;=2,"Mayor a 2 mm",IF(I614&gt;=1,"entre 1 y 2 mm","menor a 1 mm"))</f>
        <v>Mayor a 2 mm</v>
      </c>
      <c r="AC614" s="122" t="str">
        <f aca="false">IF(O614+K614&gt;=70,"cpy&gt;70","cpy&lt;70")</f>
        <v>cpy&lt;70</v>
      </c>
      <c r="AD614" s="129" t="str">
        <f aca="false">IF(E614=2,"TM v2 y v3",IF(E614=3,"TM v2 y v3",IF(E614&lt;=8,"otras TM",IF(E614&lt;=15,"HP+HT","error"))))</f>
        <v>TM v2 y v3</v>
      </c>
      <c r="AE614" s="137" t="str">
        <f aca="false">IF(J614+L614+P614+V614&gt;33,"Mayor","Menor")</f>
        <v>Mayor</v>
      </c>
      <c r="AF614" s="68" t="n">
        <v>6</v>
      </c>
      <c r="AG614" s="144" t="s">
        <v>106</v>
      </c>
    </row>
    <row r="615" customFormat="false" ht="13.5" hidden="false" customHeight="false" outlineLevel="0" collapsed="false">
      <c r="A615" s="131" t="n">
        <f aca="false">A614+1</f>
        <v>592</v>
      </c>
      <c r="B615" s="142" t="s">
        <v>123</v>
      </c>
      <c r="C615" s="131" t="s">
        <v>72</v>
      </c>
      <c r="D615" s="131" t="s">
        <v>73</v>
      </c>
      <c r="E615" s="131" t="n">
        <v>6</v>
      </c>
      <c r="F615" s="131" t="n">
        <v>60</v>
      </c>
      <c r="G615" s="131" t="n">
        <v>2</v>
      </c>
      <c r="H615" s="132" t="n">
        <v>2</v>
      </c>
      <c r="I615" s="131" t="n">
        <f aca="false">AVERAGE(G615:H615)</f>
        <v>2</v>
      </c>
      <c r="J615" s="133" t="n">
        <v>20</v>
      </c>
      <c r="K615" s="131" t="n">
        <v>50</v>
      </c>
      <c r="L615" s="131" t="n">
        <v>0</v>
      </c>
      <c r="M615" s="131" t="n">
        <v>15</v>
      </c>
      <c r="N615" s="131" t="n">
        <v>0</v>
      </c>
      <c r="O615" s="131" t="n">
        <v>15</v>
      </c>
      <c r="P615" s="131" t="n">
        <v>0</v>
      </c>
      <c r="Q615" s="131" t="n">
        <v>0</v>
      </c>
      <c r="R615" s="131" t="n">
        <v>0</v>
      </c>
      <c r="S615" s="131" t="n">
        <v>0</v>
      </c>
      <c r="T615" s="131" t="n">
        <v>0</v>
      </c>
      <c r="U615" s="131" t="n">
        <v>0</v>
      </c>
      <c r="V615" s="134" t="n">
        <v>0</v>
      </c>
      <c r="W615" s="135" t="n">
        <v>0.8</v>
      </c>
      <c r="X615" s="54" t="n">
        <v>0.7</v>
      </c>
      <c r="Y615" s="136" t="n">
        <f aca="false">J615+K615+L615+M615+N615+O615+P615+Q615+R615+S615+T615+U615+V615</f>
        <v>100</v>
      </c>
      <c r="Z615" s="121" t="str">
        <f aca="false">IF((J615+L615+V615+S615+P615)&gt;30,"Dura","Blanda")</f>
        <v>Blanda</v>
      </c>
      <c r="AA615" s="122" t="str">
        <f aca="false">IF((J615+L615+P615+S615+V615)&gt;40,("Dura"),("Blanda"))</f>
        <v>Blanda</v>
      </c>
      <c r="AB615" s="128" t="str">
        <f aca="false">IF(I615&gt;=2,"Mayor a 2 mm",IF(I615&gt;=1,"entre 1 y 2 mm","menor a 1 mm"))</f>
        <v>Mayor a 2 mm</v>
      </c>
      <c r="AC615" s="122" t="str">
        <f aca="false">IF(O615+K615&gt;=70,"cpy&gt;70","cpy&lt;70")</f>
        <v>cpy&lt;70</v>
      </c>
      <c r="AD615" s="129" t="str">
        <f aca="false">IF(E615=2,"TM v2 y v3",IF(E615=3,"TM v2 y v3",IF(E615&lt;=8,"otras TM",IF(E615&lt;=15,"HP+HT","error"))))</f>
        <v>otras TM</v>
      </c>
      <c r="AE615" s="140" t="str">
        <f aca="false">IF(J615+L615+P615+V615&gt;33,"Mayor","Menor")</f>
        <v>Menor</v>
      </c>
      <c r="AF615" s="68" t="n">
        <v>2</v>
      </c>
      <c r="AG615" s="144" t="s">
        <v>106</v>
      </c>
    </row>
    <row r="616" customFormat="false" ht="13.5" hidden="false" customHeight="false" outlineLevel="0" collapsed="false">
      <c r="A616" s="131" t="n">
        <f aca="false">A615+1</f>
        <v>593</v>
      </c>
      <c r="B616" s="142" t="s">
        <v>123</v>
      </c>
      <c r="C616" s="131" t="s">
        <v>77</v>
      </c>
      <c r="D616" s="131" t="s">
        <v>73</v>
      </c>
      <c r="E616" s="131" t="n">
        <v>10</v>
      </c>
      <c r="F616" s="131" t="n">
        <v>40</v>
      </c>
      <c r="G616" s="131" t="n">
        <v>4</v>
      </c>
      <c r="H616" s="132" t="n">
        <v>3</v>
      </c>
      <c r="I616" s="131" t="n">
        <f aca="false">AVERAGE(G616:H616)</f>
        <v>3.5</v>
      </c>
      <c r="J616" s="133" t="n">
        <v>20</v>
      </c>
      <c r="K616" s="131" t="n">
        <v>10</v>
      </c>
      <c r="L616" s="131" t="n">
        <v>0</v>
      </c>
      <c r="M616" s="131" t="n">
        <v>0</v>
      </c>
      <c r="N616" s="131" t="n">
        <v>0</v>
      </c>
      <c r="O616" s="131" t="n">
        <v>0</v>
      </c>
      <c r="P616" s="131" t="n">
        <v>70</v>
      </c>
      <c r="Q616" s="131" t="n">
        <v>0</v>
      </c>
      <c r="R616" s="131" t="n">
        <v>0</v>
      </c>
      <c r="S616" s="131" t="n">
        <v>0</v>
      </c>
      <c r="T616" s="131" t="n">
        <v>0</v>
      </c>
      <c r="U616" s="131" t="n">
        <v>0</v>
      </c>
      <c r="V616" s="134" t="n">
        <v>0</v>
      </c>
      <c r="W616" s="135" t="n">
        <v>0.6</v>
      </c>
      <c r="X616" s="54" t="n">
        <v>0.5</v>
      </c>
      <c r="Y616" s="136" t="n">
        <f aca="false">J616+K616+L616+M616+N616+O616+P616+Q616+R616+S616+T616+U616+V616</f>
        <v>100</v>
      </c>
      <c r="Z616" s="121" t="str">
        <f aca="false">IF((J616+L616+V616+S616+P616)&gt;30,"Dura","Blanda")</f>
        <v>Dura</v>
      </c>
      <c r="AA616" s="122" t="str">
        <f aca="false">IF((J616+L616+P616+S616+V616)&gt;40,("Dura"),("Blanda"))</f>
        <v>Dura</v>
      </c>
      <c r="AB616" s="128" t="str">
        <f aca="false">IF(I616&gt;=2,"Mayor a 2 mm",IF(I616&gt;=1,"entre 1 y 2 mm","menor a 1 mm"))</f>
        <v>Mayor a 2 mm</v>
      </c>
      <c r="AC616" s="122" t="str">
        <f aca="false">IF(O616+K616&gt;=70,"cpy&gt;70","cpy&lt;70")</f>
        <v>cpy&lt;70</v>
      </c>
      <c r="AD616" s="129" t="str">
        <f aca="false">IF(E616=2,"TM v2 y v3",IF(E616=3,"TM v2 y v3",IF(E616&lt;=8,"otras TM",IF(E616&lt;=15,"HP+HT","error"))))</f>
        <v>HP+HT</v>
      </c>
      <c r="AE616" s="137" t="str">
        <f aca="false">IF(J616+L616+P616+V616&gt;33,"Mayor","Menor")</f>
        <v>Mayor</v>
      </c>
      <c r="AF616" s="68" t="n">
        <v>6</v>
      </c>
      <c r="AG616" s="144" t="s">
        <v>106</v>
      </c>
    </row>
    <row r="617" customFormat="false" ht="13.5" hidden="false" customHeight="false" outlineLevel="0" collapsed="false">
      <c r="A617" s="131" t="n">
        <f aca="false">A616+1</f>
        <v>594</v>
      </c>
      <c r="B617" s="142" t="s">
        <v>123</v>
      </c>
      <c r="C617" s="131" t="s">
        <v>77</v>
      </c>
      <c r="D617" s="131" t="s">
        <v>73</v>
      </c>
      <c r="E617" s="131" t="n">
        <v>10</v>
      </c>
      <c r="F617" s="131" t="n">
        <v>60</v>
      </c>
      <c r="G617" s="131" t="n">
        <v>10</v>
      </c>
      <c r="H617" s="132" t="n">
        <v>10</v>
      </c>
      <c r="I617" s="131" t="n">
        <f aca="false">AVERAGE(G617:H617)</f>
        <v>10</v>
      </c>
      <c r="J617" s="133" t="n">
        <v>60</v>
      </c>
      <c r="K617" s="131" t="n">
        <v>20</v>
      </c>
      <c r="L617" s="131" t="n">
        <v>0</v>
      </c>
      <c r="M617" s="131" t="n">
        <v>0</v>
      </c>
      <c r="N617" s="131" t="n">
        <v>0</v>
      </c>
      <c r="O617" s="131" t="n">
        <v>5</v>
      </c>
      <c r="P617" s="131" t="n">
        <v>5</v>
      </c>
      <c r="Q617" s="131" t="n">
        <v>0</v>
      </c>
      <c r="R617" s="131" t="n">
        <v>10</v>
      </c>
      <c r="S617" s="131" t="n">
        <v>0</v>
      </c>
      <c r="T617" s="131" t="n">
        <v>0</v>
      </c>
      <c r="U617" s="131" t="n">
        <v>0</v>
      </c>
      <c r="V617" s="134" t="n">
        <v>0</v>
      </c>
      <c r="W617" s="135" t="n">
        <v>0.2</v>
      </c>
      <c r="X617" s="54" t="n">
        <v>0.1</v>
      </c>
      <c r="Y617" s="136" t="n">
        <f aca="false">J617+K617+L617+M617+N617+O617+P617+Q617+R617+S617+T617+U617+V617</f>
        <v>100</v>
      </c>
      <c r="Z617" s="121" t="str">
        <f aca="false">IF((J617+L617+V617+S617+P617)&gt;30,"Dura","Blanda")</f>
        <v>Dura</v>
      </c>
      <c r="AA617" s="122" t="str">
        <f aca="false">IF((J617+L617+P617+S617+V617)&gt;40,("Dura"),("Blanda"))</f>
        <v>Dura</v>
      </c>
      <c r="AB617" s="128" t="str">
        <f aca="false">IF(I617&gt;=2,"Mayor a 2 mm",IF(I617&gt;=1,"entre 1 y 2 mm","menor a 1 mm"))</f>
        <v>Mayor a 2 mm</v>
      </c>
      <c r="AC617" s="122" t="str">
        <f aca="false">IF(O617+K617&gt;=70,"cpy&gt;70","cpy&lt;70")</f>
        <v>cpy&lt;70</v>
      </c>
      <c r="AD617" s="129" t="str">
        <f aca="false">IF(E617=2,"TM v2 y v3",IF(E617=3,"TM v2 y v3",IF(E617&lt;=8,"otras TM",IF(E617&lt;=15,"HP+HT","error"))))</f>
        <v>HP+HT</v>
      </c>
      <c r="AE617" s="137" t="str">
        <f aca="false">IF(J617+L617+P617+V617&gt;33,"Mayor","Menor")</f>
        <v>Mayor</v>
      </c>
      <c r="AF617" s="68" t="n">
        <v>6</v>
      </c>
      <c r="AG617" s="144" t="s">
        <v>106</v>
      </c>
    </row>
    <row r="618" customFormat="false" ht="13.5" hidden="false" customHeight="false" outlineLevel="0" collapsed="false">
      <c r="A618" s="131" t="n">
        <f aca="false">A617+1</f>
        <v>595</v>
      </c>
      <c r="B618" s="142" t="s">
        <v>123</v>
      </c>
      <c r="C618" s="131" t="s">
        <v>77</v>
      </c>
      <c r="D618" s="131" t="s">
        <v>73</v>
      </c>
      <c r="E618" s="131" t="n">
        <v>10</v>
      </c>
      <c r="F618" s="131" t="n">
        <v>60</v>
      </c>
      <c r="G618" s="131" t="n">
        <v>10</v>
      </c>
      <c r="H618" s="132" t="n">
        <v>10</v>
      </c>
      <c r="I618" s="131" t="n">
        <f aca="false">AVERAGE(G618:H618)</f>
        <v>10</v>
      </c>
      <c r="J618" s="133" t="n">
        <v>60</v>
      </c>
      <c r="K618" s="131" t="n">
        <v>20</v>
      </c>
      <c r="L618" s="131" t="n">
        <v>0</v>
      </c>
      <c r="M618" s="131" t="n">
        <v>0</v>
      </c>
      <c r="N618" s="131" t="n">
        <v>0</v>
      </c>
      <c r="O618" s="131" t="n">
        <v>5</v>
      </c>
      <c r="P618" s="131" t="n">
        <v>5</v>
      </c>
      <c r="Q618" s="131" t="n">
        <v>0</v>
      </c>
      <c r="R618" s="131" t="n">
        <v>10</v>
      </c>
      <c r="S618" s="131" t="n">
        <v>0</v>
      </c>
      <c r="T618" s="131" t="n">
        <v>0</v>
      </c>
      <c r="U618" s="131" t="n">
        <v>0</v>
      </c>
      <c r="V618" s="134" t="n">
        <v>0</v>
      </c>
      <c r="W618" s="135" t="n">
        <v>0.2</v>
      </c>
      <c r="X618" s="54" t="n">
        <v>0.1</v>
      </c>
      <c r="Y618" s="136" t="n">
        <f aca="false">J618+K618+L618+M618+N618+O618+P618+Q618+R618+S618+T618+U618+V618</f>
        <v>100</v>
      </c>
      <c r="Z618" s="121" t="str">
        <f aca="false">IF((J618+L618+V618+S618+P618)&gt;30,"Dura","Blanda")</f>
        <v>Dura</v>
      </c>
      <c r="AA618" s="122" t="str">
        <f aca="false">IF((J618+L618+P618+S618+V618)&gt;40,("Dura"),("Blanda"))</f>
        <v>Dura</v>
      </c>
      <c r="AB618" s="128" t="str">
        <f aca="false">IF(I618&gt;=2,"Mayor a 2 mm",IF(I618&gt;=1,"entre 1 y 2 mm","menor a 1 mm"))</f>
        <v>Mayor a 2 mm</v>
      </c>
      <c r="AC618" s="122" t="str">
        <f aca="false">IF(O618+K618&gt;=70,"cpy&gt;70","cpy&lt;70")</f>
        <v>cpy&lt;70</v>
      </c>
      <c r="AD618" s="129" t="str">
        <f aca="false">IF(E618=2,"TM v2 y v3",IF(E618=3,"TM v2 y v3",IF(E618&lt;=8,"otras TM",IF(E618&lt;=15,"HP+HT","error"))))</f>
        <v>HP+HT</v>
      </c>
      <c r="AE618" s="137" t="str">
        <f aca="false">IF(J618+L618+P618+V618&gt;33,"Mayor","Menor")</f>
        <v>Mayor</v>
      </c>
      <c r="AF618" s="68" t="n">
        <v>6</v>
      </c>
      <c r="AG618" s="144" t="s">
        <v>106</v>
      </c>
    </row>
    <row r="619" customFormat="false" ht="13.5" hidden="false" customHeight="false" outlineLevel="0" collapsed="false">
      <c r="A619" s="131" t="n">
        <f aca="false">A618+1</f>
        <v>596</v>
      </c>
      <c r="B619" s="142" t="s">
        <v>123</v>
      </c>
      <c r="C619" s="131" t="s">
        <v>72</v>
      </c>
      <c r="D619" s="131" t="s">
        <v>73</v>
      </c>
      <c r="E619" s="131" t="n">
        <v>3</v>
      </c>
      <c r="F619" s="131" t="n">
        <v>45</v>
      </c>
      <c r="G619" s="131" t="n">
        <v>2</v>
      </c>
      <c r="H619" s="132" t="n">
        <v>2</v>
      </c>
      <c r="I619" s="131" t="n">
        <f aca="false">AVERAGE(G619:H619)</f>
        <v>2</v>
      </c>
      <c r="J619" s="133" t="n">
        <v>30</v>
      </c>
      <c r="K619" s="131" t="n">
        <v>20</v>
      </c>
      <c r="L619" s="131" t="n">
        <v>0</v>
      </c>
      <c r="M619" s="131" t="n">
        <v>10</v>
      </c>
      <c r="N619" s="131" t="n">
        <v>30</v>
      </c>
      <c r="O619" s="131" t="n">
        <v>10</v>
      </c>
      <c r="P619" s="131" t="n">
        <v>0</v>
      </c>
      <c r="Q619" s="131" t="n">
        <v>0</v>
      </c>
      <c r="R619" s="131" t="n">
        <v>0</v>
      </c>
      <c r="S619" s="131" t="n">
        <v>0</v>
      </c>
      <c r="T619" s="131" t="n">
        <v>0</v>
      </c>
      <c r="U619" s="131" t="n">
        <v>0</v>
      </c>
      <c r="V619" s="134" t="n">
        <v>0</v>
      </c>
      <c r="W619" s="135" t="n">
        <v>0.2</v>
      </c>
      <c r="X619" s="54" t="n">
        <v>0.1</v>
      </c>
      <c r="Y619" s="136" t="n">
        <f aca="false">J619+K619+L619+M619+N619+O619+P619+Q619+R619+S619+T619+U619+V619</f>
        <v>100</v>
      </c>
      <c r="Z619" s="121" t="str">
        <f aca="false">IF((J619+L619+V619+S619+P619)&gt;30,"Dura","Blanda")</f>
        <v>Blanda</v>
      </c>
      <c r="AA619" s="122" t="str">
        <f aca="false">IF((J619+L619+P619+S619+V619)&gt;40,("Dura"),("Blanda"))</f>
        <v>Blanda</v>
      </c>
      <c r="AB619" s="128" t="str">
        <f aca="false">IF(I619&gt;=2,"Mayor a 2 mm",IF(I619&gt;=1,"entre 1 y 2 mm","menor a 1 mm"))</f>
        <v>Mayor a 2 mm</v>
      </c>
      <c r="AC619" s="122" t="str">
        <f aca="false">IF(O619+K619&gt;=70,"cpy&gt;70","cpy&lt;70")</f>
        <v>cpy&lt;70</v>
      </c>
      <c r="AD619" s="129" t="str">
        <f aca="false">IF(E619=2,"TM v2 y v3",IF(E619=3,"TM v2 y v3",IF(E619&lt;=8,"otras TM",IF(E619&lt;=15,"HP+HT","error"))))</f>
        <v>TM v2 y v3</v>
      </c>
      <c r="AE619" s="140" t="str">
        <f aca="false">IF(J619+L619+P619+V619&gt;33,"Mayor","Menor")</f>
        <v>Menor</v>
      </c>
      <c r="AF619" s="68" t="n">
        <v>2</v>
      </c>
      <c r="AG619" s="144" t="s">
        <v>106</v>
      </c>
    </row>
    <row r="620" customFormat="false" ht="13.5" hidden="false" customHeight="false" outlineLevel="0" collapsed="false">
      <c r="A620" s="131" t="n">
        <f aca="false">A619+1</f>
        <v>597</v>
      </c>
      <c r="B620" s="142" t="s">
        <v>123</v>
      </c>
      <c r="C620" s="131" t="s">
        <v>72</v>
      </c>
      <c r="D620" s="131" t="s">
        <v>73</v>
      </c>
      <c r="E620" s="131" t="n">
        <v>3</v>
      </c>
      <c r="F620" s="131" t="n">
        <v>50</v>
      </c>
      <c r="G620" s="131" t="n">
        <v>2</v>
      </c>
      <c r="H620" s="132" t="n">
        <v>2</v>
      </c>
      <c r="I620" s="131" t="n">
        <f aca="false">AVERAGE(G620:H620)</f>
        <v>2</v>
      </c>
      <c r="J620" s="133" t="n">
        <v>30</v>
      </c>
      <c r="K620" s="131" t="n">
        <v>20</v>
      </c>
      <c r="L620" s="131" t="n">
        <v>0</v>
      </c>
      <c r="M620" s="131" t="n">
        <v>10</v>
      </c>
      <c r="N620" s="131" t="n">
        <v>30</v>
      </c>
      <c r="O620" s="131" t="n">
        <v>10</v>
      </c>
      <c r="P620" s="131" t="n">
        <v>0</v>
      </c>
      <c r="Q620" s="131" t="n">
        <v>0</v>
      </c>
      <c r="R620" s="131" t="n">
        <v>0</v>
      </c>
      <c r="S620" s="131" t="n">
        <v>0</v>
      </c>
      <c r="T620" s="131" t="n">
        <v>0</v>
      </c>
      <c r="U620" s="131" t="n">
        <v>0</v>
      </c>
      <c r="V620" s="134" t="n">
        <v>0</v>
      </c>
      <c r="W620" s="135" t="n">
        <v>0.3</v>
      </c>
      <c r="X620" s="54" t="n">
        <v>0.2</v>
      </c>
      <c r="Y620" s="136" t="n">
        <f aca="false">J620+K620+L620+M620+N620+O620+P620+Q620+R620+S620+T620+U620+V620</f>
        <v>100</v>
      </c>
      <c r="Z620" s="121" t="str">
        <f aca="false">IF((J620+L620+V620+S620+P620)&gt;30,"Dura","Blanda")</f>
        <v>Blanda</v>
      </c>
      <c r="AA620" s="122" t="str">
        <f aca="false">IF((J620+L620+P620+S620+V620)&gt;40,("Dura"),("Blanda"))</f>
        <v>Blanda</v>
      </c>
      <c r="AB620" s="128" t="str">
        <f aca="false">IF(I620&gt;=2,"Mayor a 2 mm",IF(I620&gt;=1,"entre 1 y 2 mm","menor a 1 mm"))</f>
        <v>Mayor a 2 mm</v>
      </c>
      <c r="AC620" s="122" t="str">
        <f aca="false">IF(O620+K620&gt;=70,"cpy&gt;70","cpy&lt;70")</f>
        <v>cpy&lt;70</v>
      </c>
      <c r="AD620" s="129" t="str">
        <f aca="false">IF(E620=2,"TM v2 y v3",IF(E620=3,"TM v2 y v3",IF(E620&lt;=8,"otras TM",IF(E620&lt;=15,"HP+HT","error"))))</f>
        <v>TM v2 y v3</v>
      </c>
      <c r="AE620" s="140" t="str">
        <f aca="false">IF(J620+L620+P620+V620&gt;33,"Mayor","Menor")</f>
        <v>Menor</v>
      </c>
      <c r="AF620" s="68" t="n">
        <v>2</v>
      </c>
      <c r="AG620" s="144" t="s">
        <v>106</v>
      </c>
    </row>
    <row r="621" customFormat="false" ht="13.5" hidden="false" customHeight="false" outlineLevel="0" collapsed="false">
      <c r="A621" s="142" t="n">
        <f aca="false">A620+1</f>
        <v>598</v>
      </c>
      <c r="B621" s="142" t="s">
        <v>124</v>
      </c>
      <c r="C621" s="142" t="s">
        <v>72</v>
      </c>
      <c r="D621" s="131" t="s">
        <v>73</v>
      </c>
      <c r="E621" s="131" t="n">
        <v>3</v>
      </c>
      <c r="F621" s="142" t="n">
        <v>60</v>
      </c>
      <c r="G621" s="142" t="n">
        <v>5</v>
      </c>
      <c r="H621" s="143" t="n">
        <v>4</v>
      </c>
      <c r="I621" s="131" t="n">
        <f aca="false">AVERAGE(G621:H621)</f>
        <v>4.5</v>
      </c>
      <c r="J621" s="133" t="n">
        <v>30</v>
      </c>
      <c r="K621" s="131" t="n">
        <v>20</v>
      </c>
      <c r="L621" s="131" t="n">
        <v>0</v>
      </c>
      <c r="M621" s="131" t="n">
        <v>10</v>
      </c>
      <c r="N621" s="131" t="n">
        <v>30</v>
      </c>
      <c r="O621" s="131" t="n">
        <v>10</v>
      </c>
      <c r="P621" s="131" t="n">
        <v>0</v>
      </c>
      <c r="Q621" s="131" t="n">
        <v>0</v>
      </c>
      <c r="R621" s="131" t="n">
        <v>0</v>
      </c>
      <c r="S621" s="131" t="n">
        <v>0</v>
      </c>
      <c r="T621" s="131" t="n">
        <v>0</v>
      </c>
      <c r="U621" s="131" t="n">
        <v>0</v>
      </c>
      <c r="V621" s="134" t="n">
        <v>0</v>
      </c>
      <c r="W621" s="135" t="n">
        <v>0.1</v>
      </c>
      <c r="X621" s="54" t="n">
        <v>0.1</v>
      </c>
      <c r="Y621" s="136" t="n">
        <f aca="false">J621+K621+L621+M621+N621+O621+P621+Q621+R621+S621+T621+U621+V621</f>
        <v>100</v>
      </c>
      <c r="Z621" s="121" t="str">
        <f aca="false">IF((J621+L621+V621+S621+P621)&gt;30,"Dura","Blanda")</f>
        <v>Blanda</v>
      </c>
      <c r="AA621" s="122" t="str">
        <f aca="false">IF((J621+L621+P621+S621+V621)&gt;40,("Dura"),("Blanda"))</f>
        <v>Blanda</v>
      </c>
      <c r="AB621" s="128" t="str">
        <f aca="false">IF(I621&gt;=2,"Mayor a 2 mm",IF(I621&gt;=1,"entre 1 y 2 mm","menor a 1 mm"))</f>
        <v>Mayor a 2 mm</v>
      </c>
      <c r="AC621" s="122" t="str">
        <f aca="false">IF(O621+K621&gt;=70,"cpy&gt;70","cpy&lt;70")</f>
        <v>cpy&lt;70</v>
      </c>
      <c r="AD621" s="129" t="str">
        <f aca="false">IF(E621=2,"TM v2 y v3",IF(E621=3,"TM v2 y v3",IF(E621&lt;=8,"otras TM",IF(E621&lt;=15,"HP+HT","error"))))</f>
        <v>TM v2 y v3</v>
      </c>
      <c r="AE621" s="140" t="str">
        <f aca="false">IF(J621+L621+P621+V621&gt;33,"Mayor","Menor")</f>
        <v>Menor</v>
      </c>
      <c r="AF621" s="68" t="n">
        <v>2</v>
      </c>
      <c r="AG621" s="144" t="s">
        <v>106</v>
      </c>
    </row>
    <row r="622" customFormat="false" ht="13.5" hidden="false" customHeight="false" outlineLevel="0" collapsed="false">
      <c r="A622" s="131" t="n">
        <f aca="false">A621+1</f>
        <v>599</v>
      </c>
      <c r="B622" s="131" t="s">
        <v>124</v>
      </c>
      <c r="C622" s="131" t="s">
        <v>72</v>
      </c>
      <c r="D622" s="131" t="s">
        <v>73</v>
      </c>
      <c r="E622" s="131" t="n">
        <v>3</v>
      </c>
      <c r="F622" s="131" t="n">
        <v>35</v>
      </c>
      <c r="G622" s="131" t="n">
        <v>-1</v>
      </c>
      <c r="H622" s="132" t="n">
        <v>-1</v>
      </c>
      <c r="I622" s="131" t="n">
        <f aca="false">AVERAGE(G622:H622)</f>
        <v>-1</v>
      </c>
      <c r="J622" s="133" t="n">
        <v>0</v>
      </c>
      <c r="K622" s="131" t="n">
        <v>20</v>
      </c>
      <c r="L622" s="131" t="n">
        <v>0</v>
      </c>
      <c r="M622" s="131" t="n">
        <v>0</v>
      </c>
      <c r="N622" s="131" t="n">
        <v>60</v>
      </c>
      <c r="O622" s="131" t="n">
        <v>20</v>
      </c>
      <c r="P622" s="131" t="n">
        <v>0</v>
      </c>
      <c r="Q622" s="131" t="n">
        <v>0</v>
      </c>
      <c r="R622" s="131" t="n">
        <v>0</v>
      </c>
      <c r="S622" s="131" t="n">
        <v>0</v>
      </c>
      <c r="T622" s="131" t="n">
        <v>0</v>
      </c>
      <c r="U622" s="131" t="n">
        <v>0</v>
      </c>
      <c r="V622" s="134" t="n">
        <v>0</v>
      </c>
      <c r="W622" s="135" t="n">
        <v>-0.1</v>
      </c>
      <c r="X622" s="54" t="n">
        <v>-0.1</v>
      </c>
      <c r="Y622" s="136" t="n">
        <f aca="false">J622+K622+L622+M622+N622+O622+P622+Q622+R622+S622+T622+U622+V622</f>
        <v>100</v>
      </c>
      <c r="Z622" s="121" t="str">
        <f aca="false">IF((J622+L622+V622+S622+P622)&gt;30,"Dura","Blanda")</f>
        <v>Blanda</v>
      </c>
      <c r="AA622" s="122" t="str">
        <f aca="false">IF((J622+L622+P622+S622+V622)&gt;40,("Dura"),("Blanda"))</f>
        <v>Blanda</v>
      </c>
      <c r="AB622" s="128" t="str">
        <f aca="false">IF(I622&gt;=2,"Mayor a 2 mm",IF(I622&gt;=1,"entre 1 y 2 mm","menor a 1 mm"))</f>
        <v>menor a 1 mm</v>
      </c>
      <c r="AC622" s="122" t="str">
        <f aca="false">IF(O622+K622&gt;=70,"cpy&gt;70","cpy&lt;70")</f>
        <v>cpy&lt;70</v>
      </c>
      <c r="AD622" s="129" t="str">
        <f aca="false">IF(E622=2,"TM v2 y v3",IF(E622=3,"TM v2 y v3",IF(E622&lt;=8,"otras TM",IF(E622&lt;=15,"HP+HT","error"))))</f>
        <v>TM v2 y v3</v>
      </c>
      <c r="AE622" s="140" t="str">
        <f aca="false">IF(J622+L622+P622+V622&gt;33,"Mayor","Menor")</f>
        <v>Menor</v>
      </c>
      <c r="AF622" s="68" t="n">
        <v>2</v>
      </c>
      <c r="AG622" s="144" t="s">
        <v>125</v>
      </c>
    </row>
    <row r="623" customFormat="false" ht="13.5" hidden="false" customHeight="false" outlineLevel="0" collapsed="false">
      <c r="A623" s="131" t="n">
        <f aca="false">A622+1</f>
        <v>600</v>
      </c>
      <c r="B623" s="131" t="s">
        <v>124</v>
      </c>
      <c r="C623" s="131" t="s">
        <v>72</v>
      </c>
      <c r="D623" s="131" t="s">
        <v>73</v>
      </c>
      <c r="E623" s="131" t="n">
        <v>5</v>
      </c>
      <c r="F623" s="131"/>
      <c r="G623" s="131" t="n">
        <v>-1</v>
      </c>
      <c r="H623" s="132" t="n">
        <v>-1</v>
      </c>
      <c r="I623" s="131" t="n">
        <f aca="false">AVERAGE(G623:H623)</f>
        <v>-1</v>
      </c>
      <c r="J623" s="133" t="n">
        <v>100</v>
      </c>
      <c r="K623" s="131" t="n">
        <v>0</v>
      </c>
      <c r="L623" s="131" t="n">
        <v>0</v>
      </c>
      <c r="M623" s="131" t="n">
        <v>0</v>
      </c>
      <c r="N623" s="131" t="n">
        <v>0</v>
      </c>
      <c r="O623" s="131" t="n">
        <v>0</v>
      </c>
      <c r="P623" s="131" t="n">
        <v>0</v>
      </c>
      <c r="Q623" s="131" t="n">
        <v>0</v>
      </c>
      <c r="R623" s="131" t="n">
        <v>0</v>
      </c>
      <c r="S623" s="131" t="n">
        <v>0</v>
      </c>
      <c r="T623" s="131" t="n">
        <v>0</v>
      </c>
      <c r="U623" s="131" t="n">
        <v>0</v>
      </c>
      <c r="V623" s="134" t="n">
        <v>0</v>
      </c>
      <c r="W623" s="135" t="n">
        <v>0</v>
      </c>
      <c r="X623" s="54" t="n">
        <v>0</v>
      </c>
      <c r="Y623" s="136" t="n">
        <f aca="false">J623+K623+L623+M623+N623+O623+P623+Q623+R623+S623+T623+U623+V623</f>
        <v>100</v>
      </c>
      <c r="Z623" s="121" t="str">
        <f aca="false">IF((J623+L623+V623+S623+P623)&gt;30,"Dura","Blanda")</f>
        <v>Dura</v>
      </c>
      <c r="AA623" s="122" t="str">
        <f aca="false">IF((J623+L623+P623+S623+V623)&gt;40,("Dura"),("Blanda"))</f>
        <v>Dura</v>
      </c>
      <c r="AB623" s="128" t="str">
        <f aca="false">IF(I623&gt;=2,"Mayor a 2 mm",IF(I623&gt;=1,"entre 1 y 2 mm","menor a 1 mm"))</f>
        <v>menor a 1 mm</v>
      </c>
      <c r="AC623" s="122" t="str">
        <f aca="false">IF(O623+K623&gt;=70,"cpy&gt;70","cpy&lt;70")</f>
        <v>cpy&lt;70</v>
      </c>
      <c r="AD623" s="129" t="str">
        <f aca="false">IF(E623=2,"TM v2 y v3",IF(E623=3,"TM v2 y v3",IF(E623&lt;=8,"otras TM",IF(E623&lt;=15,"HP+HT","error"))))</f>
        <v>otras TM</v>
      </c>
      <c r="AE623" s="137" t="str">
        <f aca="false">IF(J623+L623+P623+V623&gt;33,"Mayor","Menor")</f>
        <v>Mayor</v>
      </c>
      <c r="AF623" s="68" t="s">
        <v>98</v>
      </c>
      <c r="AG623" s="144" t="s">
        <v>125</v>
      </c>
    </row>
    <row r="624" customFormat="false" ht="13.5" hidden="false" customHeight="false" outlineLevel="0" collapsed="false">
      <c r="A624" s="131" t="n">
        <f aca="false">A623+1</f>
        <v>601</v>
      </c>
      <c r="B624" s="131" t="s">
        <v>124</v>
      </c>
      <c r="C624" s="131" t="s">
        <v>72</v>
      </c>
      <c r="D624" s="131" t="s">
        <v>73</v>
      </c>
      <c r="E624" s="131" t="n">
        <v>5</v>
      </c>
      <c r="F624" s="131"/>
      <c r="G624" s="131" t="n">
        <v>-1</v>
      </c>
      <c r="H624" s="132" t="n">
        <v>-1</v>
      </c>
      <c r="I624" s="131" t="n">
        <f aca="false">AVERAGE(G624:H624)</f>
        <v>-1</v>
      </c>
      <c r="J624" s="133" t="n">
        <v>100</v>
      </c>
      <c r="K624" s="131" t="n">
        <v>0</v>
      </c>
      <c r="L624" s="131" t="n">
        <v>0</v>
      </c>
      <c r="M624" s="131" t="n">
        <v>0</v>
      </c>
      <c r="N624" s="131" t="n">
        <v>0</v>
      </c>
      <c r="O624" s="131" t="n">
        <v>0</v>
      </c>
      <c r="P624" s="131" t="n">
        <v>0</v>
      </c>
      <c r="Q624" s="131" t="n">
        <v>0</v>
      </c>
      <c r="R624" s="131" t="n">
        <v>0</v>
      </c>
      <c r="S624" s="131" t="n">
        <v>0</v>
      </c>
      <c r="T624" s="131" t="n">
        <v>0</v>
      </c>
      <c r="U624" s="131" t="n">
        <v>0</v>
      </c>
      <c r="V624" s="134" t="n">
        <v>0</v>
      </c>
      <c r="W624" s="135" t="n">
        <v>0</v>
      </c>
      <c r="X624" s="54" t="n">
        <v>0</v>
      </c>
      <c r="Y624" s="136" t="n">
        <f aca="false">J624+K624+L624+M624+N624+O624+P624+Q624+R624+S624+T624+U624+V624</f>
        <v>100</v>
      </c>
      <c r="Z624" s="121" t="str">
        <f aca="false">IF((J624+L624+V624+S624+P624)&gt;30,"Dura","Blanda")</f>
        <v>Dura</v>
      </c>
      <c r="AA624" s="122" t="str">
        <f aca="false">IF((J624+L624+P624+S624+V624)&gt;40,("Dura"),("Blanda"))</f>
        <v>Dura</v>
      </c>
      <c r="AB624" s="128" t="str">
        <f aca="false">IF(I624&gt;=2,"Mayor a 2 mm",IF(I624&gt;=1,"entre 1 y 2 mm","menor a 1 mm"))</f>
        <v>menor a 1 mm</v>
      </c>
      <c r="AC624" s="122" t="str">
        <f aca="false">IF(O624+K624&gt;=70,"cpy&gt;70","cpy&lt;70")</f>
        <v>cpy&lt;70</v>
      </c>
      <c r="AD624" s="129" t="str">
        <f aca="false">IF(E624=2,"TM v2 y v3",IF(E624=3,"TM v2 y v3",IF(E624&lt;=8,"otras TM",IF(E624&lt;=15,"HP+HT","error"))))</f>
        <v>otras TM</v>
      </c>
      <c r="AE624" s="137" t="str">
        <f aca="false">IF(J624+L624+P624+V624&gt;33,"Mayor","Menor")</f>
        <v>Mayor</v>
      </c>
      <c r="AF624" s="68" t="s">
        <v>98</v>
      </c>
      <c r="AG624" s="144" t="s">
        <v>125</v>
      </c>
    </row>
    <row r="625" customFormat="false" ht="13.5" hidden="false" customHeight="false" outlineLevel="0" collapsed="false">
      <c r="A625" s="131" t="n">
        <f aca="false">A624+1</f>
        <v>602</v>
      </c>
      <c r="B625" s="131" t="s">
        <v>124</v>
      </c>
      <c r="C625" s="131" t="s">
        <v>72</v>
      </c>
      <c r="D625" s="131" t="s">
        <v>73</v>
      </c>
      <c r="E625" s="131" t="n">
        <v>5</v>
      </c>
      <c r="F625" s="131"/>
      <c r="G625" s="131" t="n">
        <v>-1</v>
      </c>
      <c r="H625" s="132" t="n">
        <v>-1</v>
      </c>
      <c r="I625" s="131" t="n">
        <f aca="false">AVERAGE(G625:H625)</f>
        <v>-1</v>
      </c>
      <c r="J625" s="133" t="n">
        <v>100</v>
      </c>
      <c r="K625" s="131" t="n">
        <v>0</v>
      </c>
      <c r="L625" s="131" t="n">
        <v>0</v>
      </c>
      <c r="M625" s="131" t="n">
        <v>0</v>
      </c>
      <c r="N625" s="131" t="n">
        <v>0</v>
      </c>
      <c r="O625" s="131" t="n">
        <v>0</v>
      </c>
      <c r="P625" s="131" t="n">
        <v>0</v>
      </c>
      <c r="Q625" s="131" t="n">
        <v>0</v>
      </c>
      <c r="R625" s="131" t="n">
        <v>0</v>
      </c>
      <c r="S625" s="131" t="n">
        <v>0</v>
      </c>
      <c r="T625" s="131" t="n">
        <v>0</v>
      </c>
      <c r="U625" s="131" t="n">
        <v>0</v>
      </c>
      <c r="V625" s="134" t="n">
        <v>0</v>
      </c>
      <c r="W625" s="135" t="n">
        <v>0</v>
      </c>
      <c r="X625" s="54" t="n">
        <v>0</v>
      </c>
      <c r="Y625" s="136" t="n">
        <f aca="false">J625+K625+L625+M625+N625+O625+P625+Q625+R625+S625+T625+U625+V625</f>
        <v>100</v>
      </c>
      <c r="Z625" s="121" t="str">
        <f aca="false">IF((J625+L625+V625+S625+P625)&gt;30,"Dura","Blanda")</f>
        <v>Dura</v>
      </c>
      <c r="AA625" s="122" t="str">
        <f aca="false">IF((J625+L625+P625+S625+V625)&gt;40,("Dura"),("Blanda"))</f>
        <v>Dura</v>
      </c>
      <c r="AB625" s="128" t="str">
        <f aca="false">IF(I625&gt;=2,"Mayor a 2 mm",IF(I625&gt;=1,"entre 1 y 2 mm","menor a 1 mm"))</f>
        <v>menor a 1 mm</v>
      </c>
      <c r="AC625" s="122" t="str">
        <f aca="false">IF(O625+K625&gt;=70,"cpy&gt;70","cpy&lt;70")</f>
        <v>cpy&lt;70</v>
      </c>
      <c r="AD625" s="129" t="str">
        <f aca="false">IF(E625=2,"TM v2 y v3",IF(E625=3,"TM v2 y v3",IF(E625&lt;=8,"otras TM",IF(E625&lt;=15,"HP+HT","error"))))</f>
        <v>otras TM</v>
      </c>
      <c r="AE625" s="137" t="str">
        <f aca="false">IF(J625+L625+P625+V625&gt;33,"Mayor","Menor")</f>
        <v>Mayor</v>
      </c>
      <c r="AF625" s="68" t="s">
        <v>98</v>
      </c>
      <c r="AG625" s="144" t="s">
        <v>125</v>
      </c>
    </row>
    <row r="626" customFormat="false" ht="13.5" hidden="false" customHeight="false" outlineLevel="0" collapsed="false">
      <c r="A626" s="131" t="n">
        <f aca="false">A625+1</f>
        <v>603</v>
      </c>
      <c r="B626" s="131" t="s">
        <v>124</v>
      </c>
      <c r="C626" s="131" t="s">
        <v>72</v>
      </c>
      <c r="D626" s="131" t="s">
        <v>73</v>
      </c>
      <c r="E626" s="131" t="n">
        <v>5</v>
      </c>
      <c r="F626" s="131"/>
      <c r="G626" s="131" t="n">
        <v>-1</v>
      </c>
      <c r="H626" s="132" t="n">
        <v>-1</v>
      </c>
      <c r="I626" s="131" t="n">
        <f aca="false">AVERAGE(G626:H626)</f>
        <v>-1</v>
      </c>
      <c r="J626" s="133" t="n">
        <v>100</v>
      </c>
      <c r="K626" s="131" t="n">
        <v>0</v>
      </c>
      <c r="L626" s="131" t="n">
        <v>0</v>
      </c>
      <c r="M626" s="131" t="n">
        <v>0</v>
      </c>
      <c r="N626" s="131" t="n">
        <v>0</v>
      </c>
      <c r="O626" s="131" t="n">
        <v>0</v>
      </c>
      <c r="P626" s="131" t="n">
        <v>0</v>
      </c>
      <c r="Q626" s="131" t="n">
        <v>0</v>
      </c>
      <c r="R626" s="131" t="n">
        <v>0</v>
      </c>
      <c r="S626" s="131" t="n">
        <v>0</v>
      </c>
      <c r="T626" s="131" t="n">
        <v>0</v>
      </c>
      <c r="U626" s="131" t="n">
        <v>0</v>
      </c>
      <c r="V626" s="134" t="n">
        <v>0</v>
      </c>
      <c r="W626" s="135" t="n">
        <v>0</v>
      </c>
      <c r="X626" s="54" t="n">
        <v>0</v>
      </c>
      <c r="Y626" s="136" t="n">
        <f aca="false">J626+K626+L626+M626+N626+O626+P626+Q626+R626+S626+T626+U626+V626</f>
        <v>100</v>
      </c>
      <c r="Z626" s="121" t="str">
        <f aca="false">IF((J626+L626+V626+S626+P626)&gt;30,"Dura","Blanda")</f>
        <v>Dura</v>
      </c>
      <c r="AA626" s="122" t="str">
        <f aca="false">IF((J626+L626+P626+S626+V626)&gt;40,("Dura"),("Blanda"))</f>
        <v>Dura</v>
      </c>
      <c r="AB626" s="128" t="str">
        <f aca="false">IF(I626&gt;=2,"Mayor a 2 mm",IF(I626&gt;=1,"entre 1 y 2 mm","menor a 1 mm"))</f>
        <v>menor a 1 mm</v>
      </c>
      <c r="AC626" s="122" t="str">
        <f aca="false">IF(O626+K626&gt;=70,"cpy&gt;70","cpy&lt;70")</f>
        <v>cpy&lt;70</v>
      </c>
      <c r="AD626" s="129" t="str">
        <f aca="false">IF(E626=2,"TM v2 y v3",IF(E626=3,"TM v2 y v3",IF(E626&lt;=8,"otras TM",IF(E626&lt;=15,"HP+HT","error"))))</f>
        <v>otras TM</v>
      </c>
      <c r="AE626" s="137" t="str">
        <f aca="false">IF(J626+L626+P626+V626&gt;33,"Mayor","Menor")</f>
        <v>Mayor</v>
      </c>
      <c r="AF626" s="68" t="s">
        <v>98</v>
      </c>
      <c r="AG626" s="144" t="s">
        <v>125</v>
      </c>
    </row>
    <row r="627" customFormat="false" ht="13.5" hidden="false" customHeight="false" outlineLevel="0" collapsed="false">
      <c r="A627" s="131" t="n">
        <f aca="false">A626+1</f>
        <v>604</v>
      </c>
      <c r="B627" s="131" t="s">
        <v>124</v>
      </c>
      <c r="C627" s="131" t="s">
        <v>72</v>
      </c>
      <c r="D627" s="131" t="s">
        <v>73</v>
      </c>
      <c r="E627" s="131" t="n">
        <v>8</v>
      </c>
      <c r="F627" s="131" t="n">
        <v>35</v>
      </c>
      <c r="G627" s="131" t="n">
        <v>1</v>
      </c>
      <c r="H627" s="132" t="n">
        <v>1</v>
      </c>
      <c r="I627" s="131" t="n">
        <f aca="false">AVERAGE(G627:H627)</f>
        <v>1</v>
      </c>
      <c r="J627" s="133" t="n">
        <v>0</v>
      </c>
      <c r="K627" s="131" t="n">
        <v>10</v>
      </c>
      <c r="L627" s="131" t="n">
        <v>66</v>
      </c>
      <c r="M627" s="131" t="n">
        <v>0</v>
      </c>
      <c r="N627" s="131" t="n">
        <v>0</v>
      </c>
      <c r="O627" s="131" t="n">
        <v>24</v>
      </c>
      <c r="P627" s="131" t="n">
        <v>0</v>
      </c>
      <c r="Q627" s="131" t="n">
        <v>0</v>
      </c>
      <c r="R627" s="131" t="n">
        <v>0</v>
      </c>
      <c r="S627" s="131" t="n">
        <v>0</v>
      </c>
      <c r="T627" s="131" t="n">
        <v>0</v>
      </c>
      <c r="U627" s="131" t="n">
        <v>0</v>
      </c>
      <c r="V627" s="134" t="n">
        <v>0</v>
      </c>
      <c r="W627" s="135" t="n">
        <v>0</v>
      </c>
      <c r="X627" s="54" t="n">
        <v>0</v>
      </c>
      <c r="Y627" s="136" t="n">
        <f aca="false">J627+K627+L627+M627+N627+O627+P627+Q627+R627+S627+T627+U627+V627</f>
        <v>100</v>
      </c>
      <c r="Z627" s="121" t="str">
        <f aca="false">IF((J627+L627+V627+S627+P627)&gt;30,"Dura","Blanda")</f>
        <v>Dura</v>
      </c>
      <c r="AA627" s="122" t="str">
        <f aca="false">IF((J627+L627+P627+S627+V627)&gt;40,("Dura"),("Blanda"))</f>
        <v>Dura</v>
      </c>
      <c r="AB627" s="128" t="str">
        <f aca="false">IF(I627&gt;=2,"Mayor a 2 mm",IF(I627&gt;=1,"entre 1 y 2 mm","menor a 1 mm"))</f>
        <v>entre 1 y 2 mm</v>
      </c>
      <c r="AC627" s="122" t="str">
        <f aca="false">IF(O627+K627&gt;=70,"cpy&gt;70","cpy&lt;70")</f>
        <v>cpy&lt;70</v>
      </c>
      <c r="AD627" s="129" t="str">
        <f aca="false">IF(E627=2,"TM v2 y v3",IF(E627=3,"TM v2 y v3",IF(E627&lt;=8,"otras TM",IF(E627&lt;=15,"HP+HT","error"))))</f>
        <v>otras TM</v>
      </c>
      <c r="AE627" s="137" t="str">
        <f aca="false">IF(J627+L627+P627+V627&gt;33,"Mayor","Menor")</f>
        <v>Mayor</v>
      </c>
      <c r="AF627" s="68" t="s">
        <v>97</v>
      </c>
      <c r="AG627" s="144" t="s">
        <v>125</v>
      </c>
    </row>
    <row r="628" customFormat="false" ht="13.5" hidden="false" customHeight="false" outlineLevel="0" collapsed="false">
      <c r="A628" s="131" t="n">
        <f aca="false">A627+1</f>
        <v>605</v>
      </c>
      <c r="B628" s="131" t="s">
        <v>124</v>
      </c>
      <c r="C628" s="131" t="s">
        <v>72</v>
      </c>
      <c r="D628" s="131" t="s">
        <v>73</v>
      </c>
      <c r="E628" s="131" t="n">
        <v>6</v>
      </c>
      <c r="F628" s="131" t="n">
        <v>5</v>
      </c>
      <c r="G628" s="131" t="n">
        <v>-1</v>
      </c>
      <c r="H628" s="132" t="n">
        <v>-1</v>
      </c>
      <c r="I628" s="131" t="n">
        <f aca="false">AVERAGE(G628:H628)</f>
        <v>-1</v>
      </c>
      <c r="J628" s="133" t="n">
        <v>0</v>
      </c>
      <c r="K628" s="131" t="n">
        <v>100</v>
      </c>
      <c r="L628" s="131" t="n">
        <v>0</v>
      </c>
      <c r="M628" s="131" t="n">
        <v>0</v>
      </c>
      <c r="N628" s="131" t="n">
        <v>0</v>
      </c>
      <c r="O628" s="131" t="n">
        <v>0</v>
      </c>
      <c r="P628" s="131" t="n">
        <v>0</v>
      </c>
      <c r="Q628" s="131" t="n">
        <v>0</v>
      </c>
      <c r="R628" s="131" t="n">
        <v>0</v>
      </c>
      <c r="S628" s="131" t="n">
        <v>0</v>
      </c>
      <c r="T628" s="131" t="n">
        <v>0</v>
      </c>
      <c r="U628" s="131" t="n">
        <v>0</v>
      </c>
      <c r="V628" s="134" t="n">
        <v>0</v>
      </c>
      <c r="W628" s="135" t="n">
        <v>0</v>
      </c>
      <c r="X628" s="54" t="n">
        <v>0</v>
      </c>
      <c r="Y628" s="136" t="n">
        <f aca="false">J628+K628+L628+M628+N628+O628+P628+Q628+R628+S628+T628+U628+V628</f>
        <v>100</v>
      </c>
      <c r="Z628" s="121" t="str">
        <f aca="false">IF((J628+L628+V628+S628+P628)&gt;30,"Dura","Blanda")</f>
        <v>Blanda</v>
      </c>
      <c r="AA628" s="122" t="str">
        <f aca="false">IF((J628+L628+P628+S628+V628)&gt;40,("Dura"),("Blanda"))</f>
        <v>Blanda</v>
      </c>
      <c r="AB628" s="128" t="str">
        <f aca="false">IF(I628&gt;=2,"Mayor a 2 mm",IF(I628&gt;=1,"entre 1 y 2 mm","menor a 1 mm"))</f>
        <v>menor a 1 mm</v>
      </c>
      <c r="AC628" s="122" t="str">
        <f aca="false">IF(O628+K628&gt;=70,"cpy&gt;70","cpy&lt;70")</f>
        <v>cpy&gt;70</v>
      </c>
      <c r="AD628" s="129" t="str">
        <f aca="false">IF(E628=2,"TM v2 y v3",IF(E628=3,"TM v2 y v3",IF(E628&lt;=8,"otras TM",IF(E628&lt;=15,"HP+HT","error"))))</f>
        <v>otras TM</v>
      </c>
      <c r="AE628" s="140" t="str">
        <f aca="false">IF(J628+L628+P628+V628&gt;33,"Mayor","Menor")</f>
        <v>Menor</v>
      </c>
      <c r="AF628" s="68" t="s">
        <v>99</v>
      </c>
      <c r="AG628" s="144" t="s">
        <v>125</v>
      </c>
    </row>
    <row r="629" customFormat="false" ht="13.5" hidden="false" customHeight="false" outlineLevel="0" collapsed="false">
      <c r="A629" s="131" t="n">
        <f aca="false">A628+1</f>
        <v>606</v>
      </c>
      <c r="B629" s="131" t="s">
        <v>124</v>
      </c>
      <c r="C629" s="131" t="s">
        <v>72</v>
      </c>
      <c r="D629" s="131" t="s">
        <v>73</v>
      </c>
      <c r="E629" s="131" t="n">
        <v>3</v>
      </c>
      <c r="F629" s="131" t="n">
        <v>20</v>
      </c>
      <c r="G629" s="131" t="n">
        <v>6</v>
      </c>
      <c r="H629" s="132" t="n">
        <v>6</v>
      </c>
      <c r="I629" s="131" t="n">
        <f aca="false">AVERAGE(G629:H629)</f>
        <v>6</v>
      </c>
      <c r="J629" s="133" t="n">
        <v>30</v>
      </c>
      <c r="K629" s="131" t="n">
        <v>20</v>
      </c>
      <c r="L629" s="131" t="n">
        <v>0</v>
      </c>
      <c r="M629" s="131" t="n">
        <v>10</v>
      </c>
      <c r="N629" s="131" t="n">
        <v>30</v>
      </c>
      <c r="O629" s="131" t="n">
        <v>10</v>
      </c>
      <c r="P629" s="131" t="n">
        <v>0</v>
      </c>
      <c r="Q629" s="131" t="n">
        <v>0</v>
      </c>
      <c r="R629" s="131" t="n">
        <v>0</v>
      </c>
      <c r="S629" s="131" t="n">
        <v>0</v>
      </c>
      <c r="T629" s="131" t="n">
        <v>0</v>
      </c>
      <c r="U629" s="131" t="n">
        <v>0</v>
      </c>
      <c r="V629" s="134" t="n">
        <v>0</v>
      </c>
      <c r="W629" s="135" t="n">
        <v>0.1</v>
      </c>
      <c r="X629" s="54" t="n">
        <v>0.1</v>
      </c>
      <c r="Y629" s="136" t="n">
        <f aca="false">J629+K629+L629+M629+N629+O629+P629+Q629+R629+S629+T629+U629+V629</f>
        <v>100</v>
      </c>
      <c r="Z629" s="121" t="str">
        <f aca="false">IF((J629+L629+V629+S629+P629)&gt;30,"Dura","Blanda")</f>
        <v>Blanda</v>
      </c>
      <c r="AA629" s="122" t="str">
        <f aca="false">IF((J629+L629+P629+S629+V629)&gt;40,("Dura"),("Blanda"))</f>
        <v>Blanda</v>
      </c>
      <c r="AB629" s="128" t="str">
        <f aca="false">IF(I629&gt;=2,"Mayor a 2 mm",IF(I629&gt;=1,"entre 1 y 2 mm","menor a 1 mm"))</f>
        <v>Mayor a 2 mm</v>
      </c>
      <c r="AC629" s="122" t="str">
        <f aca="false">IF(O629+K629&gt;=70,"cpy&gt;70","cpy&lt;70")</f>
        <v>cpy&lt;70</v>
      </c>
      <c r="AD629" s="129" t="str">
        <f aca="false">IF(E629=2,"TM v2 y v3",IF(E629=3,"TM v2 y v3",IF(E629&lt;=8,"otras TM",IF(E629&lt;=15,"HP+HT","error"))))</f>
        <v>TM v2 y v3</v>
      </c>
      <c r="AE629" s="140" t="str">
        <f aca="false">IF(J629+L629+P629+V629&gt;33,"Mayor","Menor")</f>
        <v>Menor</v>
      </c>
      <c r="AF629" s="68" t="n">
        <v>2</v>
      </c>
      <c r="AG629" s="144" t="s">
        <v>125</v>
      </c>
    </row>
    <row r="630" customFormat="false" ht="13.5" hidden="false" customHeight="false" outlineLevel="0" collapsed="false">
      <c r="A630" s="131" t="n">
        <f aca="false">A629+1</f>
        <v>607</v>
      </c>
      <c r="B630" s="131" t="s">
        <v>124</v>
      </c>
      <c r="C630" s="131" t="s">
        <v>72</v>
      </c>
      <c r="D630" s="131" t="s">
        <v>73</v>
      </c>
      <c r="E630" s="131" t="n">
        <v>5</v>
      </c>
      <c r="F630" s="131"/>
      <c r="G630" s="131" t="n">
        <v>-1</v>
      </c>
      <c r="H630" s="132" t="n">
        <v>-1</v>
      </c>
      <c r="I630" s="131" t="n">
        <f aca="false">AVERAGE(G630:H630)</f>
        <v>-1</v>
      </c>
      <c r="J630" s="133" t="n">
        <v>100</v>
      </c>
      <c r="K630" s="131" t="n">
        <v>0</v>
      </c>
      <c r="L630" s="131" t="n">
        <v>0</v>
      </c>
      <c r="M630" s="131" t="n">
        <v>0</v>
      </c>
      <c r="N630" s="131" t="n">
        <v>0</v>
      </c>
      <c r="O630" s="131" t="n">
        <v>0</v>
      </c>
      <c r="P630" s="131" t="n">
        <v>0</v>
      </c>
      <c r="Q630" s="131" t="n">
        <v>0</v>
      </c>
      <c r="R630" s="131" t="n">
        <v>0</v>
      </c>
      <c r="S630" s="131" t="n">
        <v>0</v>
      </c>
      <c r="T630" s="131" t="n">
        <v>0</v>
      </c>
      <c r="U630" s="131" t="n">
        <v>0</v>
      </c>
      <c r="V630" s="134" t="n">
        <v>0</v>
      </c>
      <c r="W630" s="135" t="n">
        <v>0</v>
      </c>
      <c r="X630" s="54" t="n">
        <v>0</v>
      </c>
      <c r="Y630" s="136" t="n">
        <f aca="false">J630+K630+L630+M630+N630+O630+P630+Q630+R630+S630+T630+U630+V630</f>
        <v>100</v>
      </c>
      <c r="Z630" s="121" t="str">
        <f aca="false">IF((J630+L630+V630+S630+P630)&gt;30,"Dura","Blanda")</f>
        <v>Dura</v>
      </c>
      <c r="AA630" s="122" t="str">
        <f aca="false">IF((J630+L630+P630+S630+V630)&gt;40,("Dura"),("Blanda"))</f>
        <v>Dura</v>
      </c>
      <c r="AB630" s="128" t="str">
        <f aca="false">IF(I630&gt;=2,"Mayor a 2 mm",IF(I630&gt;=1,"entre 1 y 2 mm","menor a 1 mm"))</f>
        <v>menor a 1 mm</v>
      </c>
      <c r="AC630" s="122" t="str">
        <f aca="false">IF(O630+K630&gt;=70,"cpy&gt;70","cpy&lt;70")</f>
        <v>cpy&lt;70</v>
      </c>
      <c r="AD630" s="129" t="str">
        <f aca="false">IF(E630=2,"TM v2 y v3",IF(E630=3,"TM v2 y v3",IF(E630&lt;=8,"otras TM",IF(E630&lt;=15,"HP+HT","error"))))</f>
        <v>otras TM</v>
      </c>
      <c r="AE630" s="137" t="str">
        <f aca="false">IF(J630+L630+P630+V630&gt;33,"Mayor","Menor")</f>
        <v>Mayor</v>
      </c>
      <c r="AF630" s="68" t="s">
        <v>98</v>
      </c>
      <c r="AG630" s="144" t="s">
        <v>125</v>
      </c>
    </row>
    <row r="631" customFormat="false" ht="13.5" hidden="false" customHeight="false" outlineLevel="0" collapsed="false">
      <c r="A631" s="131" t="n">
        <f aca="false">A630+1</f>
        <v>608</v>
      </c>
      <c r="B631" s="131" t="s">
        <v>124</v>
      </c>
      <c r="C631" s="131" t="s">
        <v>72</v>
      </c>
      <c r="D631" s="131" t="s">
        <v>73</v>
      </c>
      <c r="E631" s="131" t="n">
        <v>5</v>
      </c>
      <c r="F631" s="131"/>
      <c r="G631" s="131" t="n">
        <v>-1</v>
      </c>
      <c r="H631" s="132" t="n">
        <v>-1</v>
      </c>
      <c r="I631" s="131" t="n">
        <f aca="false">AVERAGE(G631:H631)</f>
        <v>-1</v>
      </c>
      <c r="J631" s="133" t="n">
        <v>100</v>
      </c>
      <c r="K631" s="131" t="n">
        <v>0</v>
      </c>
      <c r="L631" s="131" t="n">
        <v>0</v>
      </c>
      <c r="M631" s="131" t="n">
        <v>0</v>
      </c>
      <c r="N631" s="131" t="n">
        <v>0</v>
      </c>
      <c r="O631" s="131" t="n">
        <v>0</v>
      </c>
      <c r="P631" s="131" t="n">
        <v>0</v>
      </c>
      <c r="Q631" s="131" t="n">
        <v>0</v>
      </c>
      <c r="R631" s="131" t="n">
        <v>0</v>
      </c>
      <c r="S631" s="131" t="n">
        <v>0</v>
      </c>
      <c r="T631" s="131" t="n">
        <v>0</v>
      </c>
      <c r="U631" s="131" t="n">
        <v>0</v>
      </c>
      <c r="V631" s="134" t="n">
        <v>0</v>
      </c>
      <c r="W631" s="135" t="n">
        <v>0</v>
      </c>
      <c r="X631" s="54" t="n">
        <v>0</v>
      </c>
      <c r="Y631" s="136" t="n">
        <f aca="false">J631+K631+L631+M631+N631+O631+P631+Q631+R631+S631+T631+U631+V631</f>
        <v>100</v>
      </c>
      <c r="Z631" s="121" t="str">
        <f aca="false">IF((J631+L631+V631+S631+P631)&gt;30,"Dura","Blanda")</f>
        <v>Dura</v>
      </c>
      <c r="AA631" s="122" t="str">
        <f aca="false">IF((J631+L631+P631+S631+V631)&gt;40,("Dura"),("Blanda"))</f>
        <v>Dura</v>
      </c>
      <c r="AB631" s="128" t="str">
        <f aca="false">IF(I631&gt;=2,"Mayor a 2 mm",IF(I631&gt;=1,"entre 1 y 2 mm","menor a 1 mm"))</f>
        <v>menor a 1 mm</v>
      </c>
      <c r="AC631" s="122" t="str">
        <f aca="false">IF(O631+K631&gt;=70,"cpy&gt;70","cpy&lt;70")</f>
        <v>cpy&lt;70</v>
      </c>
      <c r="AD631" s="129" t="str">
        <f aca="false">IF(E631=2,"TM v2 y v3",IF(E631=3,"TM v2 y v3",IF(E631&lt;=8,"otras TM",IF(E631&lt;=15,"HP+HT","error"))))</f>
        <v>otras TM</v>
      </c>
      <c r="AE631" s="137" t="str">
        <f aca="false">IF(J631+L631+P631+V631&gt;33,"Mayor","Menor")</f>
        <v>Mayor</v>
      </c>
      <c r="AF631" s="68" t="s">
        <v>98</v>
      </c>
      <c r="AG631" s="144" t="s">
        <v>125</v>
      </c>
    </row>
    <row r="632" customFormat="false" ht="13.5" hidden="false" customHeight="false" outlineLevel="0" collapsed="false">
      <c r="A632" s="131" t="n">
        <f aca="false">A631+1</f>
        <v>609</v>
      </c>
      <c r="B632" s="131" t="s">
        <v>124</v>
      </c>
      <c r="C632" s="131" t="s">
        <v>72</v>
      </c>
      <c r="D632" s="131" t="s">
        <v>73</v>
      </c>
      <c r="E632" s="131" t="n">
        <v>5</v>
      </c>
      <c r="F632" s="131"/>
      <c r="G632" s="131" t="n">
        <v>-1</v>
      </c>
      <c r="H632" s="132" t="n">
        <v>-1</v>
      </c>
      <c r="I632" s="131" t="n">
        <f aca="false">AVERAGE(G632:H632)</f>
        <v>-1</v>
      </c>
      <c r="J632" s="133" t="n">
        <v>100</v>
      </c>
      <c r="K632" s="131" t="n">
        <v>0</v>
      </c>
      <c r="L632" s="131" t="n">
        <v>0</v>
      </c>
      <c r="M632" s="131" t="n">
        <v>0</v>
      </c>
      <c r="N632" s="131" t="n">
        <v>0</v>
      </c>
      <c r="O632" s="131" t="n">
        <v>0</v>
      </c>
      <c r="P632" s="131" t="n">
        <v>0</v>
      </c>
      <c r="Q632" s="131" t="n">
        <v>0</v>
      </c>
      <c r="R632" s="131" t="n">
        <v>0</v>
      </c>
      <c r="S632" s="131" t="n">
        <v>0</v>
      </c>
      <c r="T632" s="131" t="n">
        <v>0</v>
      </c>
      <c r="U632" s="131" t="n">
        <v>0</v>
      </c>
      <c r="V632" s="134" t="n">
        <v>0</v>
      </c>
      <c r="W632" s="135" t="n">
        <v>0</v>
      </c>
      <c r="X632" s="54" t="n">
        <v>0</v>
      </c>
      <c r="Y632" s="136" t="n">
        <f aca="false">J632+K632+L632+M632+N632+O632+P632+Q632+R632+S632+T632+U632+V632</f>
        <v>100</v>
      </c>
      <c r="Z632" s="121" t="str">
        <f aca="false">IF((J632+L632+V632+S632+P632)&gt;30,"Dura","Blanda")</f>
        <v>Dura</v>
      </c>
      <c r="AA632" s="122" t="str">
        <f aca="false">IF((J632+L632+P632+S632+V632)&gt;40,("Dura"),("Blanda"))</f>
        <v>Dura</v>
      </c>
      <c r="AB632" s="128" t="str">
        <f aca="false">IF(I632&gt;=2,"Mayor a 2 mm",IF(I632&gt;=1,"entre 1 y 2 mm","menor a 1 mm"))</f>
        <v>menor a 1 mm</v>
      </c>
      <c r="AC632" s="122" t="str">
        <f aca="false">IF(O632+K632&gt;=70,"cpy&gt;70","cpy&lt;70")</f>
        <v>cpy&lt;70</v>
      </c>
      <c r="AD632" s="129" t="str">
        <f aca="false">IF(E632=2,"TM v2 y v3",IF(E632=3,"TM v2 y v3",IF(E632&lt;=8,"otras TM",IF(E632&lt;=15,"HP+HT","error"))))</f>
        <v>otras TM</v>
      </c>
      <c r="AE632" s="137" t="str">
        <f aca="false">IF(J632+L632+P632+V632&gt;33,"Mayor","Menor")</f>
        <v>Mayor</v>
      </c>
      <c r="AF632" s="68" t="s">
        <v>98</v>
      </c>
      <c r="AG632" s="144" t="s">
        <v>125</v>
      </c>
    </row>
    <row r="633" customFormat="false" ht="13.5" hidden="false" customHeight="false" outlineLevel="0" collapsed="false">
      <c r="A633" s="131" t="n">
        <f aca="false">A632+1</f>
        <v>610</v>
      </c>
      <c r="B633" s="131" t="s">
        <v>124</v>
      </c>
      <c r="C633" s="131" t="s">
        <v>72</v>
      </c>
      <c r="D633" s="131" t="s">
        <v>73</v>
      </c>
      <c r="E633" s="131" t="n">
        <v>6</v>
      </c>
      <c r="F633" s="131" t="n">
        <v>5</v>
      </c>
      <c r="G633" s="131" t="n">
        <v>-1</v>
      </c>
      <c r="H633" s="132" t="n">
        <v>-1</v>
      </c>
      <c r="I633" s="131" t="n">
        <f aca="false">AVERAGE(G633:H633)</f>
        <v>-1</v>
      </c>
      <c r="J633" s="133" t="n">
        <v>0</v>
      </c>
      <c r="K633" s="131" t="n">
        <v>90</v>
      </c>
      <c r="L633" s="131" t="n">
        <v>0</v>
      </c>
      <c r="M633" s="131" t="n">
        <v>0</v>
      </c>
      <c r="N633" s="131" t="n">
        <v>0</v>
      </c>
      <c r="O633" s="131" t="n">
        <v>10</v>
      </c>
      <c r="P633" s="131" t="n">
        <v>0</v>
      </c>
      <c r="Q633" s="131" t="n">
        <v>0</v>
      </c>
      <c r="R633" s="131" t="n">
        <v>0</v>
      </c>
      <c r="S633" s="131" t="n">
        <v>0</v>
      </c>
      <c r="T633" s="131" t="n">
        <v>0</v>
      </c>
      <c r="U633" s="131" t="n">
        <v>0</v>
      </c>
      <c r="V633" s="134" t="n">
        <v>0</v>
      </c>
      <c r="W633" s="135" t="n">
        <v>0</v>
      </c>
      <c r="X633" s="54" t="n">
        <v>0</v>
      </c>
      <c r="Y633" s="136" t="n">
        <f aca="false">J633+K633+L633+M633+N633+O633+P633+Q633+R633+S633+T633+U633+V633</f>
        <v>100</v>
      </c>
      <c r="Z633" s="121" t="str">
        <f aca="false">IF((J633+L633+V633+S633+P633)&gt;30,"Dura","Blanda")</f>
        <v>Blanda</v>
      </c>
      <c r="AA633" s="122" t="str">
        <f aca="false">IF((J633+L633+P633+S633+V633)&gt;40,("Dura"),("Blanda"))</f>
        <v>Blanda</v>
      </c>
      <c r="AB633" s="128" t="str">
        <f aca="false">IF(I633&gt;=2,"Mayor a 2 mm",IF(I633&gt;=1,"entre 1 y 2 mm","menor a 1 mm"))</f>
        <v>menor a 1 mm</v>
      </c>
      <c r="AC633" s="122" t="str">
        <f aca="false">IF(O633+K633&gt;=70,"cpy&gt;70","cpy&lt;70")</f>
        <v>cpy&gt;70</v>
      </c>
      <c r="AD633" s="129" t="str">
        <f aca="false">IF(E633=2,"TM v2 y v3",IF(E633=3,"TM v2 y v3",IF(E633&lt;=8,"otras TM",IF(E633&lt;=15,"HP+HT","error"))))</f>
        <v>otras TM</v>
      </c>
      <c r="AE633" s="140" t="str">
        <f aca="false">IF(J633+L633+P633+V633&gt;33,"Mayor","Menor")</f>
        <v>Menor</v>
      </c>
      <c r="AF633" s="68" t="s">
        <v>99</v>
      </c>
      <c r="AG633" s="144" t="s">
        <v>125</v>
      </c>
    </row>
    <row r="634" customFormat="false" ht="13.5" hidden="false" customHeight="false" outlineLevel="0" collapsed="false">
      <c r="A634" s="131" t="n">
        <f aca="false">A633+1</f>
        <v>611</v>
      </c>
      <c r="B634" s="131" t="s">
        <v>124</v>
      </c>
      <c r="C634" s="131" t="s">
        <v>72</v>
      </c>
      <c r="D634" s="131" t="s">
        <v>73</v>
      </c>
      <c r="E634" s="131" t="n">
        <v>3</v>
      </c>
      <c r="F634" s="131" t="n">
        <v>5</v>
      </c>
      <c r="G634" s="131" t="n">
        <v>-1</v>
      </c>
      <c r="H634" s="132" t="n">
        <v>-1</v>
      </c>
      <c r="I634" s="131" t="n">
        <f aca="false">AVERAGE(G634:H634)</f>
        <v>-1</v>
      </c>
      <c r="J634" s="133" t="n">
        <v>0</v>
      </c>
      <c r="K634" s="131" t="n">
        <v>75</v>
      </c>
      <c r="L634" s="131" t="n">
        <v>0</v>
      </c>
      <c r="M634" s="131" t="n">
        <v>5</v>
      </c>
      <c r="N634" s="131" t="n">
        <v>15</v>
      </c>
      <c r="O634" s="131" t="n">
        <v>5</v>
      </c>
      <c r="P634" s="131" t="n">
        <v>0</v>
      </c>
      <c r="Q634" s="131" t="n">
        <v>0</v>
      </c>
      <c r="R634" s="131" t="n">
        <v>0</v>
      </c>
      <c r="S634" s="131" t="n">
        <v>0</v>
      </c>
      <c r="T634" s="131" t="n">
        <v>0</v>
      </c>
      <c r="U634" s="131" t="n">
        <v>0</v>
      </c>
      <c r="V634" s="134" t="n">
        <v>0</v>
      </c>
      <c r="W634" s="135" t="n">
        <v>0.2</v>
      </c>
      <c r="X634" s="54" t="n">
        <v>0.1</v>
      </c>
      <c r="Y634" s="136" t="n">
        <f aca="false">J634+K634+L634+M634+N634+O634+P634+Q634+R634+S634+T634+U634+V634</f>
        <v>100</v>
      </c>
      <c r="Z634" s="121" t="str">
        <f aca="false">IF((J634+L634+V634+S634+P634)&gt;30,"Dura","Blanda")</f>
        <v>Blanda</v>
      </c>
      <c r="AA634" s="122" t="str">
        <f aca="false">IF((J634+L634+P634+S634+V634)&gt;40,("Dura"),("Blanda"))</f>
        <v>Blanda</v>
      </c>
      <c r="AB634" s="128" t="str">
        <f aca="false">IF(I634&gt;=2,"Mayor a 2 mm",IF(I634&gt;=1,"entre 1 y 2 mm","menor a 1 mm"))</f>
        <v>menor a 1 mm</v>
      </c>
      <c r="AC634" s="122" t="str">
        <f aca="false">IF(O634+K634&gt;=70,"cpy&gt;70","cpy&lt;70")</f>
        <v>cpy&gt;70</v>
      </c>
      <c r="AD634" s="129" t="str">
        <f aca="false">IF(E634=2,"TM v2 y v3",IF(E634=3,"TM v2 y v3",IF(E634&lt;=8,"otras TM",IF(E634&lt;=15,"HP+HT","error"))))</f>
        <v>TM v2 y v3</v>
      </c>
      <c r="AE634" s="140" t="str">
        <f aca="false">IF(J634+L634+P634+V634&gt;33,"Mayor","Menor")</f>
        <v>Menor</v>
      </c>
      <c r="AF634" s="68" t="s">
        <v>99</v>
      </c>
      <c r="AG634" s="144" t="s">
        <v>125</v>
      </c>
    </row>
    <row r="635" customFormat="false" ht="13.5" hidden="false" customHeight="false" outlineLevel="0" collapsed="false">
      <c r="A635" s="131" t="n">
        <f aca="false">A634+1</f>
        <v>612</v>
      </c>
      <c r="B635" s="131" t="s">
        <v>124</v>
      </c>
      <c r="C635" s="131" t="s">
        <v>72</v>
      </c>
      <c r="D635" s="131" t="s">
        <v>73</v>
      </c>
      <c r="E635" s="131" t="n">
        <v>6</v>
      </c>
      <c r="F635" s="131" t="n">
        <v>5</v>
      </c>
      <c r="G635" s="131" t="n">
        <v>-1</v>
      </c>
      <c r="H635" s="132" t="n">
        <v>-1</v>
      </c>
      <c r="I635" s="131" t="n">
        <f aca="false">AVERAGE(G635:H635)</f>
        <v>-1</v>
      </c>
      <c r="J635" s="133" t="n">
        <v>20</v>
      </c>
      <c r="K635" s="131" t="n">
        <v>55</v>
      </c>
      <c r="L635" s="131" t="n">
        <v>0</v>
      </c>
      <c r="M635" s="131" t="n">
        <v>25</v>
      </c>
      <c r="N635" s="131" t="n">
        <v>0</v>
      </c>
      <c r="O635" s="131" t="n">
        <v>0</v>
      </c>
      <c r="P635" s="131" t="n">
        <v>0</v>
      </c>
      <c r="Q635" s="131" t="n">
        <v>0</v>
      </c>
      <c r="R635" s="131" t="n">
        <v>0</v>
      </c>
      <c r="S635" s="131" t="n">
        <v>0</v>
      </c>
      <c r="T635" s="131" t="n">
        <v>0</v>
      </c>
      <c r="U635" s="131" t="n">
        <v>0</v>
      </c>
      <c r="V635" s="134" t="n">
        <v>0</v>
      </c>
      <c r="W635" s="135" t="n">
        <v>0</v>
      </c>
      <c r="X635" s="54" t="n">
        <v>0</v>
      </c>
      <c r="Y635" s="136" t="n">
        <f aca="false">J635+K635+L635+M635+N635+O635+P635+Q635+R635+S635+T635+U635+V635</f>
        <v>100</v>
      </c>
      <c r="Z635" s="121" t="str">
        <f aca="false">IF((J635+L635+V635+S635+P635)&gt;30,"Dura","Blanda")</f>
        <v>Blanda</v>
      </c>
      <c r="AA635" s="122" t="str">
        <f aca="false">IF((J635+L635+P635+S635+V635)&gt;40,("Dura"),("Blanda"))</f>
        <v>Blanda</v>
      </c>
      <c r="AB635" s="128" t="str">
        <f aca="false">IF(I635&gt;=2,"Mayor a 2 mm",IF(I635&gt;=1,"entre 1 y 2 mm","menor a 1 mm"))</f>
        <v>menor a 1 mm</v>
      </c>
      <c r="AC635" s="122" t="str">
        <f aca="false">IF(O635+K635&gt;=70,"cpy&gt;70","cpy&lt;70")</f>
        <v>cpy&lt;70</v>
      </c>
      <c r="AD635" s="129" t="str">
        <f aca="false">IF(E635=2,"TM v2 y v3",IF(E635=3,"TM v2 y v3",IF(E635&lt;=8,"otras TM",IF(E635&lt;=15,"HP+HT","error"))))</f>
        <v>otras TM</v>
      </c>
      <c r="AE635" s="140" t="str">
        <f aca="false">IF(J635+L635+P635+V635&gt;33,"Mayor","Menor")</f>
        <v>Menor</v>
      </c>
      <c r="AF635" s="68" t="n">
        <v>2</v>
      </c>
      <c r="AG635" s="144" t="s">
        <v>125</v>
      </c>
    </row>
    <row r="636" customFormat="false" ht="13.5" hidden="false" customHeight="false" outlineLevel="0" collapsed="false">
      <c r="A636" s="131" t="n">
        <f aca="false">A635+1</f>
        <v>613</v>
      </c>
      <c r="B636" s="131" t="s">
        <v>124</v>
      </c>
      <c r="C636" s="131" t="s">
        <v>72</v>
      </c>
      <c r="D636" s="131" t="s">
        <v>73</v>
      </c>
      <c r="E636" s="131" t="n">
        <v>7</v>
      </c>
      <c r="F636" s="131" t="n">
        <v>60</v>
      </c>
      <c r="G636" s="131" t="n">
        <v>1</v>
      </c>
      <c r="H636" s="132" t="n">
        <v>1</v>
      </c>
      <c r="I636" s="131" t="n">
        <f aca="false">AVERAGE(G636:H636)</f>
        <v>1</v>
      </c>
      <c r="J636" s="133" t="n">
        <v>5</v>
      </c>
      <c r="K636" s="131" t="n">
        <v>0</v>
      </c>
      <c r="L636" s="131" t="n">
        <v>0</v>
      </c>
      <c r="M636" s="131" t="n">
        <v>0</v>
      </c>
      <c r="N636" s="131" t="n">
        <v>0</v>
      </c>
      <c r="O636" s="131" t="n">
        <v>5</v>
      </c>
      <c r="P636" s="131" t="n">
        <v>0</v>
      </c>
      <c r="Q636" s="131" t="n">
        <v>0</v>
      </c>
      <c r="R636" s="131" t="n">
        <v>90</v>
      </c>
      <c r="S636" s="131" t="n">
        <v>0</v>
      </c>
      <c r="T636" s="131" t="n">
        <v>0</v>
      </c>
      <c r="U636" s="131" t="n">
        <v>0</v>
      </c>
      <c r="V636" s="134" t="n">
        <v>0</v>
      </c>
      <c r="W636" s="135" t="n">
        <v>0</v>
      </c>
      <c r="X636" s="54" t="n">
        <v>0</v>
      </c>
      <c r="Y636" s="136" t="n">
        <f aca="false">J636+K636+L636+M636+N636+O636+P636+Q636+R636+S636+T636+U636+V636</f>
        <v>100</v>
      </c>
      <c r="Z636" s="121" t="str">
        <f aca="false">IF((J636+L636+V636+S636+P636)&gt;30,"Dura","Blanda")</f>
        <v>Blanda</v>
      </c>
      <c r="AA636" s="122" t="str">
        <f aca="false">IF((J636+L636+P636+S636+V636)&gt;40,("Dura"),("Blanda"))</f>
        <v>Blanda</v>
      </c>
      <c r="AB636" s="128" t="str">
        <f aca="false">IF(I636&gt;=2,"Mayor a 2 mm",IF(I636&gt;=1,"entre 1 y 2 mm","menor a 1 mm"))</f>
        <v>entre 1 y 2 mm</v>
      </c>
      <c r="AC636" s="122" t="str">
        <f aca="false">IF(O636+K636&gt;=70,"cpy&gt;70","cpy&lt;70")</f>
        <v>cpy&lt;70</v>
      </c>
      <c r="AD636" s="129" t="str">
        <f aca="false">IF(E636=2,"TM v2 y v3",IF(E636=3,"TM v2 y v3",IF(E636&lt;=8,"otras TM",IF(E636&lt;=15,"HP+HT","error"))))</f>
        <v>otras TM</v>
      </c>
      <c r="AE636" s="140" t="str">
        <f aca="false">IF(J636+L636+P636+V636&gt;33,"Mayor","Menor")</f>
        <v>Menor</v>
      </c>
      <c r="AF636" s="68" t="n">
        <v>2</v>
      </c>
      <c r="AG636" s="144" t="s">
        <v>125</v>
      </c>
    </row>
    <row r="637" customFormat="false" ht="13.5" hidden="false" customHeight="false" outlineLevel="0" collapsed="false">
      <c r="A637" s="131" t="n">
        <f aca="false">A636+1</f>
        <v>614</v>
      </c>
      <c r="B637" s="131" t="s">
        <v>124</v>
      </c>
      <c r="C637" s="131" t="s">
        <v>77</v>
      </c>
      <c r="D637" s="131" t="s">
        <v>73</v>
      </c>
      <c r="E637" s="131" t="n">
        <v>10</v>
      </c>
      <c r="F637" s="131" t="n">
        <v>65</v>
      </c>
      <c r="G637" s="131" t="n">
        <v>5</v>
      </c>
      <c r="H637" s="132" t="n">
        <v>4</v>
      </c>
      <c r="I637" s="131" t="n">
        <f aca="false">AVERAGE(G637:H637)</f>
        <v>4.5</v>
      </c>
      <c r="J637" s="133" t="n">
        <v>0</v>
      </c>
      <c r="K637" s="131" t="n">
        <v>50</v>
      </c>
      <c r="L637" s="131" t="n">
        <v>0</v>
      </c>
      <c r="M637" s="131" t="n">
        <v>5</v>
      </c>
      <c r="N637" s="131" t="n">
        <v>10</v>
      </c>
      <c r="O637" s="131" t="n">
        <v>35</v>
      </c>
      <c r="P637" s="131" t="n">
        <v>0</v>
      </c>
      <c r="Q637" s="131" t="n">
        <v>0</v>
      </c>
      <c r="R637" s="131" t="n">
        <v>0</v>
      </c>
      <c r="S637" s="131" t="n">
        <v>0</v>
      </c>
      <c r="T637" s="131" t="n">
        <v>0</v>
      </c>
      <c r="U637" s="131" t="n">
        <v>0</v>
      </c>
      <c r="V637" s="134" t="n">
        <v>0</v>
      </c>
      <c r="W637" s="135" t="n">
        <v>0.7</v>
      </c>
      <c r="X637" s="54" t="n">
        <v>0.6</v>
      </c>
      <c r="Y637" s="136" t="n">
        <f aca="false">J637+K637+L637+M637+N637+O637+P637+Q637+R637+S637+T637+U637+V637</f>
        <v>100</v>
      </c>
      <c r="Z637" s="121" t="str">
        <f aca="false">IF((J637+L637+V637+S637+P637)&gt;30,"Dura","Blanda")</f>
        <v>Blanda</v>
      </c>
      <c r="AA637" s="122" t="str">
        <f aca="false">IF((J637+L637+P637+S637+V637)&gt;40,("Dura"),("Blanda"))</f>
        <v>Blanda</v>
      </c>
      <c r="AB637" s="128" t="str">
        <f aca="false">IF(I637&gt;=2,"Mayor a 2 mm",IF(I637&gt;=1,"entre 1 y 2 mm","menor a 1 mm"))</f>
        <v>Mayor a 2 mm</v>
      </c>
      <c r="AC637" s="122" t="str">
        <f aca="false">IF(O637+K637&gt;=70,"cpy&gt;70","cpy&lt;70")</f>
        <v>cpy&gt;70</v>
      </c>
      <c r="AD637" s="129" t="str">
        <f aca="false">IF(E637=2,"TM v2 y v3",IF(E637=3,"TM v2 y v3",IF(E637&lt;=8,"otras TM",IF(E637&lt;=15,"HP+HT","error"))))</f>
        <v>HP+HT</v>
      </c>
      <c r="AE637" s="140" t="str">
        <f aca="false">IF(J637+L637+P637+V637&gt;33,"Mayor","Menor")</f>
        <v>Menor</v>
      </c>
      <c r="AF637" s="68" t="n">
        <v>3</v>
      </c>
      <c r="AG637" s="144" t="s">
        <v>125</v>
      </c>
    </row>
    <row r="638" customFormat="false" ht="13.5" hidden="false" customHeight="false" outlineLevel="0" collapsed="false">
      <c r="A638" s="131" t="n">
        <f aca="false">A637+1</f>
        <v>615</v>
      </c>
      <c r="B638" s="131" t="s">
        <v>124</v>
      </c>
      <c r="C638" s="131" t="s">
        <v>72</v>
      </c>
      <c r="D638" s="131" t="s">
        <v>73</v>
      </c>
      <c r="E638" s="131" t="n">
        <v>3</v>
      </c>
      <c r="F638" s="131"/>
      <c r="G638" s="131" t="n">
        <v>1</v>
      </c>
      <c r="H638" s="132" t="n">
        <v>1</v>
      </c>
      <c r="I638" s="131" t="n">
        <f aca="false">AVERAGE(G638:H638)</f>
        <v>1</v>
      </c>
      <c r="J638" s="133" t="n">
        <v>30</v>
      </c>
      <c r="K638" s="131" t="n">
        <v>20</v>
      </c>
      <c r="L638" s="131" t="n">
        <v>0</v>
      </c>
      <c r="M638" s="131" t="n">
        <v>10</v>
      </c>
      <c r="N638" s="131" t="n">
        <v>30</v>
      </c>
      <c r="O638" s="131" t="n">
        <v>10</v>
      </c>
      <c r="P638" s="131" t="n">
        <v>0</v>
      </c>
      <c r="Q638" s="131" t="n">
        <v>0</v>
      </c>
      <c r="R638" s="131" t="n">
        <v>0</v>
      </c>
      <c r="S638" s="131" t="n">
        <v>0</v>
      </c>
      <c r="T638" s="131" t="n">
        <v>0</v>
      </c>
      <c r="U638" s="131" t="n">
        <v>0</v>
      </c>
      <c r="V638" s="134" t="n">
        <v>0</v>
      </c>
      <c r="W638" s="135" t="n">
        <v>0.1</v>
      </c>
      <c r="X638" s="54" t="n">
        <v>0.1</v>
      </c>
      <c r="Y638" s="136" t="n">
        <f aca="false">J638+K638+L638+M638+N638+O638+P638+Q638+R638+S638+T638+U638+V638</f>
        <v>100</v>
      </c>
      <c r="Z638" s="121" t="str">
        <f aca="false">IF((J638+L638+V638+S638+P638)&gt;30,"Dura","Blanda")</f>
        <v>Blanda</v>
      </c>
      <c r="AA638" s="122" t="str">
        <f aca="false">IF((J638+L638+P638+S638+V638)&gt;40,("Dura"),("Blanda"))</f>
        <v>Blanda</v>
      </c>
      <c r="AB638" s="128" t="str">
        <f aca="false">IF(I638&gt;=2,"Mayor a 2 mm",IF(I638&gt;=1,"entre 1 y 2 mm","menor a 1 mm"))</f>
        <v>entre 1 y 2 mm</v>
      </c>
      <c r="AC638" s="122" t="str">
        <f aca="false">IF(O638+K638&gt;=70,"cpy&gt;70","cpy&lt;70")</f>
        <v>cpy&lt;70</v>
      </c>
      <c r="AD638" s="129" t="str">
        <f aca="false">IF(E638=2,"TM v2 y v3",IF(E638=3,"TM v2 y v3",IF(E638&lt;=8,"otras TM",IF(E638&lt;=15,"HP+HT","error"))))</f>
        <v>TM v2 y v3</v>
      </c>
      <c r="AE638" s="140" t="str">
        <f aca="false">IF(J638+L638+P638+V638&gt;33,"Mayor","Menor")</f>
        <v>Menor</v>
      </c>
      <c r="AF638" s="68" t="n">
        <v>2</v>
      </c>
      <c r="AG638" s="144" t="s">
        <v>125</v>
      </c>
    </row>
    <row r="639" customFormat="false" ht="13.5" hidden="false" customHeight="false" outlineLevel="0" collapsed="false">
      <c r="A639" s="131" t="n">
        <f aca="false">A638+1</f>
        <v>616</v>
      </c>
      <c r="B639" s="131" t="s">
        <v>124</v>
      </c>
      <c r="C639" s="131" t="s">
        <v>72</v>
      </c>
      <c r="D639" s="131" t="s">
        <v>73</v>
      </c>
      <c r="E639" s="131" t="n">
        <v>3</v>
      </c>
      <c r="F639" s="131"/>
      <c r="G639" s="131" t="n">
        <v>1</v>
      </c>
      <c r="H639" s="132" t="n">
        <v>1</v>
      </c>
      <c r="I639" s="131" t="n">
        <f aca="false">AVERAGE(G639:H639)</f>
        <v>1</v>
      </c>
      <c r="J639" s="133" t="n">
        <v>30</v>
      </c>
      <c r="K639" s="131" t="n">
        <v>20</v>
      </c>
      <c r="L639" s="131" t="n">
        <v>0</v>
      </c>
      <c r="M639" s="131" t="n">
        <v>10</v>
      </c>
      <c r="N639" s="131" t="n">
        <v>30</v>
      </c>
      <c r="O639" s="131" t="n">
        <v>10</v>
      </c>
      <c r="P639" s="131" t="n">
        <v>0</v>
      </c>
      <c r="Q639" s="131" t="n">
        <v>0</v>
      </c>
      <c r="R639" s="131" t="n">
        <v>0</v>
      </c>
      <c r="S639" s="131" t="n">
        <v>0</v>
      </c>
      <c r="T639" s="131" t="n">
        <v>0</v>
      </c>
      <c r="U639" s="131" t="n">
        <v>0</v>
      </c>
      <c r="V639" s="134" t="n">
        <v>0</v>
      </c>
      <c r="W639" s="135" t="n">
        <v>0.1</v>
      </c>
      <c r="X639" s="54" t="n">
        <v>0.1</v>
      </c>
      <c r="Y639" s="136" t="n">
        <f aca="false">J639+K639+L639+M639+N639+O639+P639+Q639+R639+S639+T639+U639+V639</f>
        <v>100</v>
      </c>
      <c r="Z639" s="121" t="str">
        <f aca="false">IF((J639+L639+V639+S639+P639)&gt;30,"Dura","Blanda")</f>
        <v>Blanda</v>
      </c>
      <c r="AA639" s="122" t="str">
        <f aca="false">IF((J639+L639+P639+S639+V639)&gt;40,("Dura"),("Blanda"))</f>
        <v>Blanda</v>
      </c>
      <c r="AB639" s="128" t="str">
        <f aca="false">IF(I639&gt;=2,"Mayor a 2 mm",IF(I639&gt;=1,"entre 1 y 2 mm","menor a 1 mm"))</f>
        <v>entre 1 y 2 mm</v>
      </c>
      <c r="AC639" s="122" t="str">
        <f aca="false">IF(O639+K639&gt;=70,"cpy&gt;70","cpy&lt;70")</f>
        <v>cpy&lt;70</v>
      </c>
      <c r="AD639" s="129" t="str">
        <f aca="false">IF(E639=2,"TM v2 y v3",IF(E639=3,"TM v2 y v3",IF(E639&lt;=8,"otras TM",IF(E639&lt;=15,"HP+HT","error"))))</f>
        <v>TM v2 y v3</v>
      </c>
      <c r="AE639" s="140" t="str">
        <f aca="false">IF(J639+L639+P639+V639&gt;33,"Mayor","Menor")</f>
        <v>Menor</v>
      </c>
      <c r="AF639" s="68" t="n">
        <v>2</v>
      </c>
      <c r="AG639" s="144" t="s">
        <v>125</v>
      </c>
    </row>
    <row r="640" customFormat="false" ht="13.5" hidden="false" customHeight="false" outlineLevel="0" collapsed="false">
      <c r="A640" s="131" t="n">
        <f aca="false">A639+1</f>
        <v>617</v>
      </c>
      <c r="B640" s="131" t="s">
        <v>124</v>
      </c>
      <c r="C640" s="131" t="s">
        <v>72</v>
      </c>
      <c r="D640" s="131" t="s">
        <v>73</v>
      </c>
      <c r="E640" s="131" t="n">
        <v>5</v>
      </c>
      <c r="F640" s="131" t="n">
        <v>25</v>
      </c>
      <c r="G640" s="131" t="n">
        <v>1</v>
      </c>
      <c r="H640" s="132" t="n">
        <v>1</v>
      </c>
      <c r="I640" s="131" t="n">
        <f aca="false">AVERAGE(G640:H640)</f>
        <v>1</v>
      </c>
      <c r="J640" s="133" t="n">
        <v>70</v>
      </c>
      <c r="K640" s="131" t="n">
        <v>30</v>
      </c>
      <c r="L640" s="131" t="n">
        <v>0</v>
      </c>
      <c r="M640" s="131" t="n">
        <v>0</v>
      </c>
      <c r="N640" s="131" t="n">
        <v>0</v>
      </c>
      <c r="O640" s="131" t="n">
        <v>0</v>
      </c>
      <c r="P640" s="131" t="n">
        <v>0</v>
      </c>
      <c r="Q640" s="131" t="n">
        <v>0</v>
      </c>
      <c r="R640" s="131" t="n">
        <v>0</v>
      </c>
      <c r="S640" s="131" t="n">
        <v>0</v>
      </c>
      <c r="T640" s="131" t="n">
        <v>0</v>
      </c>
      <c r="U640" s="131" t="n">
        <v>0</v>
      </c>
      <c r="V640" s="134" t="n">
        <v>0</v>
      </c>
      <c r="W640" s="135" t="n">
        <v>0</v>
      </c>
      <c r="X640" s="54" t="n">
        <v>0</v>
      </c>
      <c r="Y640" s="136" t="n">
        <f aca="false">J640+K640+L640+M640+N640+O640+P640+Q640+R640+S640+T640+U640+V640</f>
        <v>100</v>
      </c>
      <c r="Z640" s="121" t="str">
        <f aca="false">IF((J640+L640+V640+S640+P640)&gt;30,"Dura","Blanda")</f>
        <v>Dura</v>
      </c>
      <c r="AA640" s="122" t="str">
        <f aca="false">IF((J640+L640+P640+S640+V640)&gt;40,("Dura"),("Blanda"))</f>
        <v>Dura</v>
      </c>
      <c r="AB640" s="128" t="str">
        <f aca="false">IF(I640&gt;=2,"Mayor a 2 mm",IF(I640&gt;=1,"entre 1 y 2 mm","menor a 1 mm"))</f>
        <v>entre 1 y 2 mm</v>
      </c>
      <c r="AC640" s="122" t="str">
        <f aca="false">IF(O640+K640&gt;=70,"cpy&gt;70","cpy&lt;70")</f>
        <v>cpy&lt;70</v>
      </c>
      <c r="AD640" s="129" t="str">
        <f aca="false">IF(E640=2,"TM v2 y v3",IF(E640=3,"TM v2 y v3",IF(E640&lt;=8,"otras TM",IF(E640&lt;=15,"HP+HT","error"))))</f>
        <v>otras TM</v>
      </c>
      <c r="AE640" s="137" t="str">
        <f aca="false">IF(J640+L640+P640+V640&gt;33,"Mayor","Menor")</f>
        <v>Mayor</v>
      </c>
      <c r="AF640" s="68" t="s">
        <v>97</v>
      </c>
      <c r="AG640" s="144" t="s">
        <v>125</v>
      </c>
    </row>
    <row r="641" customFormat="false" ht="13.5" hidden="false" customHeight="false" outlineLevel="0" collapsed="false">
      <c r="A641" s="131" t="n">
        <f aca="false">A640+1</f>
        <v>618</v>
      </c>
      <c r="B641" s="131" t="s">
        <v>124</v>
      </c>
      <c r="C641" s="131" t="s">
        <v>72</v>
      </c>
      <c r="D641" s="131" t="s">
        <v>73</v>
      </c>
      <c r="E641" s="131" t="n">
        <v>7</v>
      </c>
      <c r="F641" s="131"/>
      <c r="G641" s="131" t="n">
        <v>-1</v>
      </c>
      <c r="H641" s="132" t="n">
        <v>-1</v>
      </c>
      <c r="I641" s="131" t="n">
        <f aca="false">AVERAGE(G641:H641)</f>
        <v>-1</v>
      </c>
      <c r="J641" s="133" t="n">
        <v>0</v>
      </c>
      <c r="K641" s="131" t="n">
        <v>0</v>
      </c>
      <c r="L641" s="131" t="n">
        <v>0</v>
      </c>
      <c r="M641" s="131" t="n">
        <v>0</v>
      </c>
      <c r="N641" s="131" t="n">
        <v>0</v>
      </c>
      <c r="O641" s="131" t="n">
        <v>100</v>
      </c>
      <c r="P641" s="131" t="n">
        <v>0</v>
      </c>
      <c r="Q641" s="131" t="n">
        <v>0</v>
      </c>
      <c r="R641" s="131" t="n">
        <v>0</v>
      </c>
      <c r="S641" s="131" t="n">
        <v>0</v>
      </c>
      <c r="T641" s="131" t="n">
        <v>0</v>
      </c>
      <c r="U641" s="131" t="n">
        <v>0</v>
      </c>
      <c r="V641" s="134" t="n">
        <v>0</v>
      </c>
      <c r="W641" s="135" t="n">
        <v>0</v>
      </c>
      <c r="X641" s="54" t="n">
        <v>0</v>
      </c>
      <c r="Y641" s="136" t="n">
        <f aca="false">J641+K641+L641+M641+N641+O641+P641+Q641+R641+S641+T641+U641+V641</f>
        <v>100</v>
      </c>
      <c r="Z641" s="121" t="str">
        <f aca="false">IF((J641+L641+V641+S641+P641)&gt;30,"Dura","Blanda")</f>
        <v>Blanda</v>
      </c>
      <c r="AA641" s="122" t="str">
        <f aca="false">IF((J641+L641+P641+S641+V641)&gt;40,("Dura"),("Blanda"))</f>
        <v>Blanda</v>
      </c>
      <c r="AB641" s="128" t="str">
        <f aca="false">IF(I641&gt;=2,"Mayor a 2 mm",IF(I641&gt;=1,"entre 1 y 2 mm","menor a 1 mm"))</f>
        <v>menor a 1 mm</v>
      </c>
      <c r="AC641" s="122" t="str">
        <f aca="false">IF(O641+K641&gt;=70,"cpy&gt;70","cpy&lt;70")</f>
        <v>cpy&gt;70</v>
      </c>
      <c r="AD641" s="129" t="str">
        <f aca="false">IF(E641=2,"TM v2 y v3",IF(E641=3,"TM v2 y v3",IF(E641&lt;=8,"otras TM",IF(E641&lt;=15,"HP+HT","error"))))</f>
        <v>otras TM</v>
      </c>
      <c r="AE641" s="140" t="str">
        <f aca="false">IF(J641+L641+P641+V641&gt;33,"Mayor","Menor")</f>
        <v>Menor</v>
      </c>
      <c r="AF641" s="68" t="s">
        <v>99</v>
      </c>
      <c r="AG641" s="144" t="s">
        <v>125</v>
      </c>
    </row>
    <row r="642" customFormat="false" ht="13.5" hidden="false" customHeight="false" outlineLevel="0" collapsed="false">
      <c r="A642" s="131" t="n">
        <f aca="false">A641+1</f>
        <v>619</v>
      </c>
      <c r="B642" s="131" t="s">
        <v>124</v>
      </c>
      <c r="C642" s="131" t="s">
        <v>72</v>
      </c>
      <c r="D642" s="131" t="s">
        <v>73</v>
      </c>
      <c r="E642" s="131" t="n">
        <v>7</v>
      </c>
      <c r="F642" s="131"/>
      <c r="G642" s="131" t="n">
        <v>-1</v>
      </c>
      <c r="H642" s="132" t="n">
        <v>-1</v>
      </c>
      <c r="I642" s="131" t="n">
        <f aca="false">AVERAGE(G642:H642)</f>
        <v>-1</v>
      </c>
      <c r="J642" s="133" t="n">
        <v>0</v>
      </c>
      <c r="K642" s="131" t="n">
        <v>0</v>
      </c>
      <c r="L642" s="131" t="n">
        <v>0</v>
      </c>
      <c r="M642" s="131" t="n">
        <v>0</v>
      </c>
      <c r="N642" s="131" t="n">
        <v>0</v>
      </c>
      <c r="O642" s="131" t="n">
        <v>100</v>
      </c>
      <c r="P642" s="131" t="n">
        <v>0</v>
      </c>
      <c r="Q642" s="131" t="n">
        <v>0</v>
      </c>
      <c r="R642" s="131" t="n">
        <v>0</v>
      </c>
      <c r="S642" s="131" t="n">
        <v>0</v>
      </c>
      <c r="T642" s="131" t="n">
        <v>0</v>
      </c>
      <c r="U642" s="131" t="n">
        <v>0</v>
      </c>
      <c r="V642" s="134" t="n">
        <v>0</v>
      </c>
      <c r="W642" s="135" t="n">
        <v>0</v>
      </c>
      <c r="X642" s="54" t="n">
        <v>0</v>
      </c>
      <c r="Y642" s="136" t="n">
        <f aca="false">J642+K642+L642+M642+N642+O642+P642+Q642+R642+S642+T642+U642+V642</f>
        <v>100</v>
      </c>
      <c r="Z642" s="121" t="str">
        <f aca="false">IF((J642+L642+V642+S642+P642)&gt;30,"Dura","Blanda")</f>
        <v>Blanda</v>
      </c>
      <c r="AA642" s="122" t="str">
        <f aca="false">IF((J642+L642+P642+S642+V642)&gt;40,("Dura"),("Blanda"))</f>
        <v>Blanda</v>
      </c>
      <c r="AB642" s="128" t="str">
        <f aca="false">IF(I642&gt;=2,"Mayor a 2 mm",IF(I642&gt;=1,"entre 1 y 2 mm","menor a 1 mm"))</f>
        <v>menor a 1 mm</v>
      </c>
      <c r="AC642" s="122" t="str">
        <f aca="false">IF(O642+K642&gt;=70,"cpy&gt;70","cpy&lt;70")</f>
        <v>cpy&gt;70</v>
      </c>
      <c r="AD642" s="129" t="str">
        <f aca="false">IF(E642=2,"TM v2 y v3",IF(E642=3,"TM v2 y v3",IF(E642&lt;=8,"otras TM",IF(E642&lt;=15,"HP+HT","error"))))</f>
        <v>otras TM</v>
      </c>
      <c r="AE642" s="140" t="str">
        <f aca="false">IF(J642+L642+P642+V642&gt;33,"Mayor","Menor")</f>
        <v>Menor</v>
      </c>
      <c r="AF642" s="68" t="s">
        <v>99</v>
      </c>
      <c r="AG642" s="144" t="s">
        <v>125</v>
      </c>
    </row>
    <row r="643" customFormat="false" ht="13.5" hidden="false" customHeight="false" outlineLevel="0" collapsed="false">
      <c r="A643" s="131" t="n">
        <f aca="false">A642+1</f>
        <v>620</v>
      </c>
      <c r="B643" s="131" t="s">
        <v>124</v>
      </c>
      <c r="C643" s="131" t="s">
        <v>72</v>
      </c>
      <c r="D643" s="131" t="s">
        <v>73</v>
      </c>
      <c r="E643" s="131" t="n">
        <v>7</v>
      </c>
      <c r="F643" s="131"/>
      <c r="G643" s="131" t="n">
        <v>-1</v>
      </c>
      <c r="H643" s="132" t="n">
        <v>-1</v>
      </c>
      <c r="I643" s="131" t="n">
        <f aca="false">AVERAGE(G643:H643)</f>
        <v>-1</v>
      </c>
      <c r="J643" s="133" t="n">
        <v>0</v>
      </c>
      <c r="K643" s="131" t="n">
        <v>0</v>
      </c>
      <c r="L643" s="131" t="n">
        <v>0</v>
      </c>
      <c r="M643" s="131" t="n">
        <v>0</v>
      </c>
      <c r="N643" s="131" t="n">
        <v>0</v>
      </c>
      <c r="O643" s="131" t="n">
        <v>100</v>
      </c>
      <c r="P643" s="131" t="n">
        <v>0</v>
      </c>
      <c r="Q643" s="131" t="n">
        <v>0</v>
      </c>
      <c r="R643" s="131" t="n">
        <v>0</v>
      </c>
      <c r="S643" s="131" t="n">
        <v>0</v>
      </c>
      <c r="T643" s="131" t="n">
        <v>0</v>
      </c>
      <c r="U643" s="131" t="n">
        <v>0</v>
      </c>
      <c r="V643" s="134" t="n">
        <v>0</v>
      </c>
      <c r="W643" s="135" t="n">
        <v>0</v>
      </c>
      <c r="X643" s="54" t="n">
        <v>0</v>
      </c>
      <c r="Y643" s="136" t="n">
        <f aca="false">J643+K643+L643+M643+N643+O643+P643+Q643+R643+S643+T643+U643+V643</f>
        <v>100</v>
      </c>
      <c r="Z643" s="121" t="str">
        <f aca="false">IF((J643+L643+V643+S643+P643)&gt;30,"Dura","Blanda")</f>
        <v>Blanda</v>
      </c>
      <c r="AA643" s="122" t="str">
        <f aca="false">IF((J643+L643+P643+S643+V643)&gt;40,("Dura"),("Blanda"))</f>
        <v>Blanda</v>
      </c>
      <c r="AB643" s="128" t="str">
        <f aca="false">IF(I643&gt;=2,"Mayor a 2 mm",IF(I643&gt;=1,"entre 1 y 2 mm","menor a 1 mm"))</f>
        <v>menor a 1 mm</v>
      </c>
      <c r="AC643" s="122" t="str">
        <f aca="false">IF(O643+K643&gt;=70,"cpy&gt;70","cpy&lt;70")</f>
        <v>cpy&gt;70</v>
      </c>
      <c r="AD643" s="129" t="str">
        <f aca="false">IF(E643=2,"TM v2 y v3",IF(E643=3,"TM v2 y v3",IF(E643&lt;=8,"otras TM",IF(E643&lt;=15,"HP+HT","error"))))</f>
        <v>otras TM</v>
      </c>
      <c r="AE643" s="140" t="str">
        <f aca="false">IF(J643+L643+P643+V643&gt;33,"Mayor","Menor")</f>
        <v>Menor</v>
      </c>
      <c r="AF643" s="68" t="s">
        <v>99</v>
      </c>
      <c r="AG643" s="144" t="s">
        <v>125</v>
      </c>
    </row>
    <row r="644" customFormat="false" ht="13.5" hidden="false" customHeight="false" outlineLevel="0" collapsed="false">
      <c r="A644" s="131" t="n">
        <f aca="false">A643+1</f>
        <v>621</v>
      </c>
      <c r="B644" s="131" t="s">
        <v>124</v>
      </c>
      <c r="C644" s="131" t="s">
        <v>72</v>
      </c>
      <c r="D644" s="131" t="s">
        <v>73</v>
      </c>
      <c r="E644" s="131" t="n">
        <v>6</v>
      </c>
      <c r="F644" s="131" t="n">
        <v>40</v>
      </c>
      <c r="G644" s="131" t="n">
        <v>1</v>
      </c>
      <c r="H644" s="132" t="n">
        <v>-1</v>
      </c>
      <c r="I644" s="131" t="n">
        <f aca="false">AVERAGE(G644:H644)</f>
        <v>0</v>
      </c>
      <c r="J644" s="133" t="n">
        <v>0</v>
      </c>
      <c r="K644" s="131" t="n">
        <v>100</v>
      </c>
      <c r="L644" s="131" t="n">
        <v>0</v>
      </c>
      <c r="M644" s="131" t="n">
        <v>0</v>
      </c>
      <c r="N644" s="131" t="n">
        <v>0</v>
      </c>
      <c r="O644" s="131" t="n">
        <v>0</v>
      </c>
      <c r="P644" s="131" t="n">
        <v>0</v>
      </c>
      <c r="Q644" s="131" t="n">
        <v>0</v>
      </c>
      <c r="R644" s="131" t="n">
        <v>0</v>
      </c>
      <c r="S644" s="131" t="n">
        <v>0</v>
      </c>
      <c r="T644" s="131" t="n">
        <v>0</v>
      </c>
      <c r="U644" s="131" t="n">
        <v>0</v>
      </c>
      <c r="V644" s="134" t="n">
        <v>0</v>
      </c>
      <c r="W644" s="135" t="n">
        <v>0</v>
      </c>
      <c r="X644" s="54" t="n">
        <v>0</v>
      </c>
      <c r="Y644" s="136" t="n">
        <f aca="false">J644+K644+L644+M644+N644+O644+P644+Q644+R644+S644+T644+U644+V644</f>
        <v>100</v>
      </c>
      <c r="Z644" s="121" t="str">
        <f aca="false">IF((J644+L644+V644+S644+P644)&gt;30,"Dura","Blanda")</f>
        <v>Blanda</v>
      </c>
      <c r="AA644" s="122" t="str">
        <f aca="false">IF((J644+L644+P644+S644+V644)&gt;40,("Dura"),("Blanda"))</f>
        <v>Blanda</v>
      </c>
      <c r="AB644" s="128" t="str">
        <f aca="false">IF(I644&gt;=2,"Mayor a 2 mm",IF(I644&gt;=1,"entre 1 y 2 mm","menor a 1 mm"))</f>
        <v>menor a 1 mm</v>
      </c>
      <c r="AC644" s="122" t="str">
        <f aca="false">IF(O644+K644&gt;=70,"cpy&gt;70","cpy&lt;70")</f>
        <v>cpy&gt;70</v>
      </c>
      <c r="AD644" s="129" t="str">
        <f aca="false">IF(E644=2,"TM v2 y v3",IF(E644=3,"TM v2 y v3",IF(E644&lt;=8,"otras TM",IF(E644&lt;=15,"HP+HT","error"))))</f>
        <v>otras TM</v>
      </c>
      <c r="AE644" s="140" t="str">
        <f aca="false">IF(J644+L644+P644+V644&gt;33,"Mayor","Menor")</f>
        <v>Menor</v>
      </c>
      <c r="AF644" s="68" t="s">
        <v>99</v>
      </c>
      <c r="AG644" s="144" t="s">
        <v>125</v>
      </c>
    </row>
    <row r="645" customFormat="false" ht="13.5" hidden="false" customHeight="false" outlineLevel="0" collapsed="false">
      <c r="A645" s="131" t="n">
        <f aca="false">A644+1</f>
        <v>622</v>
      </c>
      <c r="B645" s="131" t="s">
        <v>124</v>
      </c>
      <c r="C645" s="131" t="s">
        <v>75</v>
      </c>
      <c r="D645" s="131" t="s">
        <v>73</v>
      </c>
      <c r="E645" s="131" t="n">
        <v>15</v>
      </c>
      <c r="F645" s="131" t="n">
        <v>15</v>
      </c>
      <c r="G645" s="131" t="n">
        <v>2</v>
      </c>
      <c r="H645" s="132" t="n">
        <v>1</v>
      </c>
      <c r="I645" s="131" t="n">
        <f aca="false">AVERAGE(G645:H645)</f>
        <v>1.5</v>
      </c>
      <c r="J645" s="133" t="n">
        <v>0</v>
      </c>
      <c r="K645" s="131" t="n">
        <v>20</v>
      </c>
      <c r="L645" s="131" t="n">
        <v>70</v>
      </c>
      <c r="M645" s="131" t="n">
        <v>0</v>
      </c>
      <c r="N645" s="131" t="n">
        <v>0</v>
      </c>
      <c r="O645" s="131" t="n">
        <v>10</v>
      </c>
      <c r="P645" s="131" t="n">
        <v>0</v>
      </c>
      <c r="Q645" s="131" t="n">
        <v>0</v>
      </c>
      <c r="R645" s="131" t="n">
        <v>0</v>
      </c>
      <c r="S645" s="131" t="n">
        <v>0</v>
      </c>
      <c r="T645" s="131" t="n">
        <v>0</v>
      </c>
      <c r="U645" s="131" t="n">
        <v>0</v>
      </c>
      <c r="V645" s="134" t="n">
        <v>0</v>
      </c>
      <c r="W645" s="135" t="n">
        <v>0.2</v>
      </c>
      <c r="X645" s="54" t="n">
        <v>0.1</v>
      </c>
      <c r="Y645" s="136" t="n">
        <f aca="false">J645+K645+L645+M645+N645+O645+P645+Q645+R645+S645+T645+U645+V645</f>
        <v>100</v>
      </c>
      <c r="Z645" s="121" t="str">
        <f aca="false">IF((J645+L645+V645+S645+P645)&gt;30,"Dura","Blanda")</f>
        <v>Dura</v>
      </c>
      <c r="AA645" s="122" t="str">
        <f aca="false">IF((J645+L645+P645+S645+V645)&gt;40,("Dura"),("Blanda"))</f>
        <v>Dura</v>
      </c>
      <c r="AB645" s="128" t="str">
        <f aca="false">IF(I645&gt;=2,"Mayor a 2 mm",IF(I645&gt;=1,"entre 1 y 2 mm","menor a 1 mm"))</f>
        <v>entre 1 y 2 mm</v>
      </c>
      <c r="AC645" s="122" t="str">
        <f aca="false">IF(O645+K645&gt;=70,"cpy&gt;70","cpy&lt;70")</f>
        <v>cpy&lt;70</v>
      </c>
      <c r="AD645" s="129" t="str">
        <f aca="false">IF(E645=2,"TM v2 y v3",IF(E645=3,"TM v2 y v3",IF(E645&lt;=8,"otras TM",IF(E645&lt;=15,"HP+HT","error"))))</f>
        <v>HP+HT</v>
      </c>
      <c r="AE645" s="137" t="str">
        <f aca="false">IF(J645+L645+P645+V645&gt;33,"Mayor","Menor")</f>
        <v>Mayor</v>
      </c>
      <c r="AF645" s="68" t="s">
        <v>97</v>
      </c>
      <c r="AG645" s="144" t="s">
        <v>125</v>
      </c>
    </row>
    <row r="646" customFormat="false" ht="13.5" hidden="false" customHeight="false" outlineLevel="0" collapsed="false">
      <c r="A646" s="131" t="n">
        <f aca="false">A645+1</f>
        <v>623</v>
      </c>
      <c r="B646" s="131" t="s">
        <v>124</v>
      </c>
      <c r="C646" s="131" t="s">
        <v>72</v>
      </c>
      <c r="D646" s="131" t="s">
        <v>73</v>
      </c>
      <c r="E646" s="131" t="n">
        <v>5</v>
      </c>
      <c r="F646" s="131"/>
      <c r="G646" s="131" t="n">
        <v>-1</v>
      </c>
      <c r="H646" s="132" t="n">
        <v>-1</v>
      </c>
      <c r="I646" s="131" t="n">
        <f aca="false">AVERAGE(G646:H646)</f>
        <v>-1</v>
      </c>
      <c r="J646" s="133" t="n">
        <v>100</v>
      </c>
      <c r="K646" s="131" t="n">
        <v>0</v>
      </c>
      <c r="L646" s="131" t="n">
        <v>0</v>
      </c>
      <c r="M646" s="131" t="n">
        <v>0</v>
      </c>
      <c r="N646" s="131" t="n">
        <v>0</v>
      </c>
      <c r="O646" s="131" t="n">
        <v>0</v>
      </c>
      <c r="P646" s="131" t="n">
        <v>0</v>
      </c>
      <c r="Q646" s="131" t="n">
        <v>0</v>
      </c>
      <c r="R646" s="131" t="n">
        <v>0</v>
      </c>
      <c r="S646" s="131" t="n">
        <v>0</v>
      </c>
      <c r="T646" s="131" t="n">
        <v>0</v>
      </c>
      <c r="U646" s="131" t="n">
        <v>0</v>
      </c>
      <c r="V646" s="134" t="n">
        <v>0</v>
      </c>
      <c r="W646" s="135" t="n">
        <v>0</v>
      </c>
      <c r="X646" s="54" t="n">
        <v>0</v>
      </c>
      <c r="Y646" s="136" t="n">
        <f aca="false">J646+K646+L646+M646+N646+O646+P646+Q646+R646+S646+T646+U646+V646</f>
        <v>100</v>
      </c>
      <c r="Z646" s="121" t="str">
        <f aca="false">IF((J646+L646+V646+S646+P646)&gt;30,"Dura","Blanda")</f>
        <v>Dura</v>
      </c>
      <c r="AA646" s="122" t="str">
        <f aca="false">IF((J646+L646+P646+S646+V646)&gt;40,("Dura"),("Blanda"))</f>
        <v>Dura</v>
      </c>
      <c r="AB646" s="128" t="str">
        <f aca="false">IF(I646&gt;=2,"Mayor a 2 mm",IF(I646&gt;=1,"entre 1 y 2 mm","menor a 1 mm"))</f>
        <v>menor a 1 mm</v>
      </c>
      <c r="AC646" s="122" t="str">
        <f aca="false">IF(O646+K646&gt;=70,"cpy&gt;70","cpy&lt;70")</f>
        <v>cpy&lt;70</v>
      </c>
      <c r="AD646" s="129" t="str">
        <f aca="false">IF(E646=2,"TM v2 y v3",IF(E646=3,"TM v2 y v3",IF(E646&lt;=8,"otras TM",IF(E646&lt;=15,"HP+HT","error"))))</f>
        <v>otras TM</v>
      </c>
      <c r="AE646" s="137" t="str">
        <f aca="false">IF(J646+L646+P646+V646&gt;33,"Mayor","Menor")</f>
        <v>Mayor</v>
      </c>
      <c r="AF646" s="68" t="s">
        <v>98</v>
      </c>
      <c r="AG646" s="144" t="s">
        <v>125</v>
      </c>
    </row>
    <row r="647" customFormat="false" ht="13.5" hidden="false" customHeight="false" outlineLevel="0" collapsed="false">
      <c r="A647" s="131" t="n">
        <f aca="false">A646+1</f>
        <v>624</v>
      </c>
      <c r="B647" s="131" t="s">
        <v>124</v>
      </c>
      <c r="C647" s="131" t="s">
        <v>72</v>
      </c>
      <c r="D647" s="131" t="s">
        <v>73</v>
      </c>
      <c r="E647" s="131" t="n">
        <v>5</v>
      </c>
      <c r="F647" s="131"/>
      <c r="G647" s="131" t="n">
        <v>-1</v>
      </c>
      <c r="H647" s="132" t="n">
        <v>-1</v>
      </c>
      <c r="I647" s="131" t="n">
        <f aca="false">AVERAGE(G647:H647)</f>
        <v>-1</v>
      </c>
      <c r="J647" s="133" t="n">
        <v>100</v>
      </c>
      <c r="K647" s="131" t="n">
        <v>0</v>
      </c>
      <c r="L647" s="131" t="n">
        <v>0</v>
      </c>
      <c r="M647" s="131" t="n">
        <v>0</v>
      </c>
      <c r="N647" s="131" t="n">
        <v>0</v>
      </c>
      <c r="O647" s="131" t="n">
        <v>0</v>
      </c>
      <c r="P647" s="131" t="n">
        <v>0</v>
      </c>
      <c r="Q647" s="131" t="n">
        <v>0</v>
      </c>
      <c r="R647" s="131" t="n">
        <v>0</v>
      </c>
      <c r="S647" s="131" t="n">
        <v>0</v>
      </c>
      <c r="T647" s="131" t="n">
        <v>0</v>
      </c>
      <c r="U647" s="131" t="n">
        <v>0</v>
      </c>
      <c r="V647" s="134" t="n">
        <v>0</v>
      </c>
      <c r="W647" s="135" t="n">
        <v>0</v>
      </c>
      <c r="X647" s="54" t="n">
        <v>0</v>
      </c>
      <c r="Y647" s="136" t="n">
        <f aca="false">J647+K647+L647+M647+N647+O647+P647+Q647+R647+S647+T647+U647+V647</f>
        <v>100</v>
      </c>
      <c r="Z647" s="121" t="str">
        <f aca="false">IF((J647+L647+V647+S647+P647)&gt;30,"Dura","Blanda")</f>
        <v>Dura</v>
      </c>
      <c r="AA647" s="122" t="str">
        <f aca="false">IF((J647+L647+P647+S647+V647)&gt;40,("Dura"),("Blanda"))</f>
        <v>Dura</v>
      </c>
      <c r="AB647" s="128" t="str">
        <f aca="false">IF(I647&gt;=2,"Mayor a 2 mm",IF(I647&gt;=1,"entre 1 y 2 mm","menor a 1 mm"))</f>
        <v>menor a 1 mm</v>
      </c>
      <c r="AC647" s="122" t="str">
        <f aca="false">IF(O647+K647&gt;=70,"cpy&gt;70","cpy&lt;70")</f>
        <v>cpy&lt;70</v>
      </c>
      <c r="AD647" s="129" t="str">
        <f aca="false">IF(E647=2,"TM v2 y v3",IF(E647=3,"TM v2 y v3",IF(E647&lt;=8,"otras TM",IF(E647&lt;=15,"HP+HT","error"))))</f>
        <v>otras TM</v>
      </c>
      <c r="AE647" s="137" t="str">
        <f aca="false">IF(J647+L647+P647+V647&gt;33,"Mayor","Menor")</f>
        <v>Mayor</v>
      </c>
      <c r="AF647" s="68" t="s">
        <v>98</v>
      </c>
      <c r="AG647" s="144" t="s">
        <v>125</v>
      </c>
    </row>
    <row r="648" customFormat="false" ht="13.5" hidden="false" customHeight="false" outlineLevel="0" collapsed="false">
      <c r="A648" s="131" t="n">
        <f aca="false">A647+1</f>
        <v>625</v>
      </c>
      <c r="B648" s="131" t="s">
        <v>124</v>
      </c>
      <c r="C648" s="131" t="s">
        <v>72</v>
      </c>
      <c r="D648" s="131" t="s">
        <v>73</v>
      </c>
      <c r="E648" s="131" t="n">
        <v>5</v>
      </c>
      <c r="F648" s="131"/>
      <c r="G648" s="131" t="n">
        <v>-1</v>
      </c>
      <c r="H648" s="132" t="n">
        <v>-1</v>
      </c>
      <c r="I648" s="131" t="n">
        <f aca="false">AVERAGE(G648:H648)</f>
        <v>-1</v>
      </c>
      <c r="J648" s="133" t="n">
        <v>100</v>
      </c>
      <c r="K648" s="131" t="n">
        <v>0</v>
      </c>
      <c r="L648" s="131" t="n">
        <v>0</v>
      </c>
      <c r="M648" s="131" t="n">
        <v>0</v>
      </c>
      <c r="N648" s="131" t="n">
        <v>0</v>
      </c>
      <c r="O648" s="131" t="n">
        <v>0</v>
      </c>
      <c r="P648" s="131" t="n">
        <v>0</v>
      </c>
      <c r="Q648" s="131" t="n">
        <v>0</v>
      </c>
      <c r="R648" s="131" t="n">
        <v>0</v>
      </c>
      <c r="S648" s="131" t="n">
        <v>0</v>
      </c>
      <c r="T648" s="131" t="n">
        <v>0</v>
      </c>
      <c r="U648" s="131" t="n">
        <v>0</v>
      </c>
      <c r="V648" s="134" t="n">
        <v>0</v>
      </c>
      <c r="W648" s="135" t="n">
        <v>0</v>
      </c>
      <c r="X648" s="54" t="n">
        <v>0</v>
      </c>
      <c r="Y648" s="136" t="n">
        <f aca="false">J648+K648+L648+M648+N648+O648+P648+Q648+R648+S648+T648+U648+V648</f>
        <v>100</v>
      </c>
      <c r="Z648" s="121" t="str">
        <f aca="false">IF((J648+L648+V648+S648+P648)&gt;30,"Dura","Blanda")</f>
        <v>Dura</v>
      </c>
      <c r="AA648" s="122" t="str">
        <f aca="false">IF((J648+L648+P648+S648+V648)&gt;40,("Dura"),("Blanda"))</f>
        <v>Dura</v>
      </c>
      <c r="AB648" s="128" t="str">
        <f aca="false">IF(I648&gt;=2,"Mayor a 2 mm",IF(I648&gt;=1,"entre 1 y 2 mm","menor a 1 mm"))</f>
        <v>menor a 1 mm</v>
      </c>
      <c r="AC648" s="122" t="str">
        <f aca="false">IF(O648+K648&gt;=70,"cpy&gt;70","cpy&lt;70")</f>
        <v>cpy&lt;70</v>
      </c>
      <c r="AD648" s="129" t="str">
        <f aca="false">IF(E648=2,"TM v2 y v3",IF(E648=3,"TM v2 y v3",IF(E648&lt;=8,"otras TM",IF(E648&lt;=15,"HP+HT","error"))))</f>
        <v>otras TM</v>
      </c>
      <c r="AE648" s="137" t="str">
        <f aca="false">IF(J648+L648+P648+V648&gt;33,"Mayor","Menor")</f>
        <v>Mayor</v>
      </c>
      <c r="AF648" s="68" t="s">
        <v>98</v>
      </c>
      <c r="AG648" s="144" t="s">
        <v>125</v>
      </c>
    </row>
    <row r="649" customFormat="false" ht="13.5" hidden="false" customHeight="false" outlineLevel="0" collapsed="false">
      <c r="A649" s="131" t="n">
        <f aca="false">A648+1</f>
        <v>626</v>
      </c>
      <c r="B649" s="131" t="s">
        <v>124</v>
      </c>
      <c r="C649" s="131" t="s">
        <v>72</v>
      </c>
      <c r="D649" s="131" t="s">
        <v>73</v>
      </c>
      <c r="E649" s="131" t="n">
        <v>3</v>
      </c>
      <c r="F649" s="131" t="n">
        <v>70</v>
      </c>
      <c r="G649" s="131" t="n">
        <v>1</v>
      </c>
      <c r="H649" s="132" t="n">
        <v>1</v>
      </c>
      <c r="I649" s="131" t="n">
        <f aca="false">AVERAGE(G649:H649)</f>
        <v>1</v>
      </c>
      <c r="J649" s="133" t="n">
        <v>30</v>
      </c>
      <c r="K649" s="131" t="n">
        <v>20</v>
      </c>
      <c r="L649" s="131" t="n">
        <v>0</v>
      </c>
      <c r="M649" s="131" t="n">
        <v>10</v>
      </c>
      <c r="N649" s="131" t="n">
        <v>30</v>
      </c>
      <c r="O649" s="131" t="n">
        <v>10</v>
      </c>
      <c r="P649" s="131" t="n">
        <v>0</v>
      </c>
      <c r="Q649" s="131" t="n">
        <v>0</v>
      </c>
      <c r="R649" s="131" t="n">
        <v>0</v>
      </c>
      <c r="S649" s="131" t="n">
        <v>0</v>
      </c>
      <c r="T649" s="131" t="n">
        <v>0</v>
      </c>
      <c r="U649" s="131" t="n">
        <v>0</v>
      </c>
      <c r="V649" s="134" t="n">
        <v>0</v>
      </c>
      <c r="W649" s="135" t="n">
        <v>0.1</v>
      </c>
      <c r="X649" s="54" t="n">
        <v>0.1</v>
      </c>
      <c r="Y649" s="136" t="n">
        <f aca="false">J649+K649+L649+M649+N649+O649+P649+Q649+R649+S649+T649+U649+V649</f>
        <v>100</v>
      </c>
      <c r="Z649" s="121" t="str">
        <f aca="false">IF((J649+L649+V649+S649+P649)&gt;30,"Dura","Blanda")</f>
        <v>Blanda</v>
      </c>
      <c r="AA649" s="122" t="str">
        <f aca="false">IF((J649+L649+P649+S649+V649)&gt;40,("Dura"),("Blanda"))</f>
        <v>Blanda</v>
      </c>
      <c r="AB649" s="128" t="str">
        <f aca="false">IF(I649&gt;=2,"Mayor a 2 mm",IF(I649&gt;=1,"entre 1 y 2 mm","menor a 1 mm"))</f>
        <v>entre 1 y 2 mm</v>
      </c>
      <c r="AC649" s="122" t="str">
        <f aca="false">IF(O649+K649&gt;=70,"cpy&gt;70","cpy&lt;70")</f>
        <v>cpy&lt;70</v>
      </c>
      <c r="AD649" s="129" t="str">
        <f aca="false">IF(E649=2,"TM v2 y v3",IF(E649=3,"TM v2 y v3",IF(E649&lt;=8,"otras TM",IF(E649&lt;=15,"HP+HT","error"))))</f>
        <v>TM v2 y v3</v>
      </c>
      <c r="AE649" s="140" t="str">
        <f aca="false">IF(J649+L649+P649+V649&gt;33,"Mayor","Menor")</f>
        <v>Menor</v>
      </c>
      <c r="AF649" s="68" t="n">
        <v>2</v>
      </c>
      <c r="AG649" s="144" t="s">
        <v>125</v>
      </c>
    </row>
    <row r="650" customFormat="false" ht="13.5" hidden="false" customHeight="false" outlineLevel="0" collapsed="false">
      <c r="A650" s="131" t="n">
        <f aca="false">A649+1</f>
        <v>627</v>
      </c>
      <c r="B650" s="131" t="s">
        <v>124</v>
      </c>
      <c r="C650" s="131" t="s">
        <v>75</v>
      </c>
      <c r="D650" s="131" t="s">
        <v>73</v>
      </c>
      <c r="E650" s="131" t="n">
        <v>15</v>
      </c>
      <c r="F650" s="131" t="n">
        <v>5</v>
      </c>
      <c r="G650" s="131" t="n">
        <v>-1</v>
      </c>
      <c r="H650" s="132" t="n">
        <v>-1</v>
      </c>
      <c r="I650" s="131" t="n">
        <f aca="false">AVERAGE(G650:H650)</f>
        <v>-1</v>
      </c>
      <c r="J650" s="133" t="n">
        <v>0</v>
      </c>
      <c r="K650" s="131" t="n">
        <v>30</v>
      </c>
      <c r="L650" s="131" t="n">
        <v>70</v>
      </c>
      <c r="M650" s="131" t="n">
        <v>0</v>
      </c>
      <c r="N650" s="131" t="n">
        <v>0</v>
      </c>
      <c r="O650" s="131" t="n">
        <v>0</v>
      </c>
      <c r="P650" s="131" t="n">
        <v>0</v>
      </c>
      <c r="Q650" s="131" t="n">
        <v>0</v>
      </c>
      <c r="R650" s="131" t="n">
        <v>0</v>
      </c>
      <c r="S650" s="131" t="n">
        <v>0</v>
      </c>
      <c r="T650" s="131" t="n">
        <v>0</v>
      </c>
      <c r="U650" s="131" t="n">
        <v>0</v>
      </c>
      <c r="V650" s="134" t="n">
        <v>0</v>
      </c>
      <c r="W650" s="135" t="n">
        <v>0.1</v>
      </c>
      <c r="X650" s="54" t="n">
        <v>0.1</v>
      </c>
      <c r="Y650" s="136" t="n">
        <f aca="false">J650+K650+L650+M650+N650+O650+P650+Q650+R650+S650+T650+U650+V650</f>
        <v>100</v>
      </c>
      <c r="Z650" s="121" t="str">
        <f aca="false">IF((J650+L650+V650+S650+P650)&gt;30,"Dura","Blanda")</f>
        <v>Dura</v>
      </c>
      <c r="AA650" s="122" t="str">
        <f aca="false">IF((J650+L650+P650+S650+V650)&gt;40,("Dura"),("Blanda"))</f>
        <v>Dura</v>
      </c>
      <c r="AB650" s="128" t="str">
        <f aca="false">IF(I650&gt;=2,"Mayor a 2 mm",IF(I650&gt;=1,"entre 1 y 2 mm","menor a 1 mm"))</f>
        <v>menor a 1 mm</v>
      </c>
      <c r="AC650" s="122" t="str">
        <f aca="false">IF(O650+K650&gt;=70,"cpy&gt;70","cpy&lt;70")</f>
        <v>cpy&lt;70</v>
      </c>
      <c r="AD650" s="129" t="str">
        <f aca="false">IF(E650=2,"TM v2 y v3",IF(E650=3,"TM v2 y v3",IF(E650&lt;=8,"otras TM",IF(E650&lt;=15,"HP+HT","error"))))</f>
        <v>HP+HT</v>
      </c>
      <c r="AE650" s="137" t="str">
        <f aca="false">IF(J650+L650+P650+V650&gt;33,"Mayor","Menor")</f>
        <v>Mayor</v>
      </c>
      <c r="AF650" s="68" t="s">
        <v>98</v>
      </c>
      <c r="AG650" s="144" t="s">
        <v>125</v>
      </c>
    </row>
    <row r="651" customFormat="false" ht="13.5" hidden="false" customHeight="false" outlineLevel="0" collapsed="false">
      <c r="A651" s="131" t="n">
        <f aca="false">A650+1</f>
        <v>628</v>
      </c>
      <c r="B651" s="131" t="s">
        <v>124</v>
      </c>
      <c r="C651" s="131" t="s">
        <v>72</v>
      </c>
      <c r="D651" s="131" t="s">
        <v>73</v>
      </c>
      <c r="E651" s="131" t="n">
        <v>8</v>
      </c>
      <c r="F651" s="131" t="n">
        <v>15</v>
      </c>
      <c r="G651" s="131" t="n">
        <v>-1</v>
      </c>
      <c r="H651" s="132" t="n">
        <v>-1</v>
      </c>
      <c r="I651" s="131" t="n">
        <f aca="false">AVERAGE(G651:H651)</f>
        <v>-1</v>
      </c>
      <c r="J651" s="133" t="n">
        <v>0</v>
      </c>
      <c r="K651" s="131" t="n">
        <v>0</v>
      </c>
      <c r="L651" s="131" t="n">
        <v>100</v>
      </c>
      <c r="M651" s="131" t="n">
        <v>0</v>
      </c>
      <c r="N651" s="131" t="n">
        <v>0</v>
      </c>
      <c r="O651" s="131" t="n">
        <v>0</v>
      </c>
      <c r="P651" s="131" t="n">
        <v>0</v>
      </c>
      <c r="Q651" s="131" t="n">
        <v>0</v>
      </c>
      <c r="R651" s="131" t="n">
        <v>0</v>
      </c>
      <c r="S651" s="131" t="n">
        <v>0</v>
      </c>
      <c r="T651" s="131" t="n">
        <v>0</v>
      </c>
      <c r="U651" s="131" t="n">
        <v>0</v>
      </c>
      <c r="V651" s="134" t="n">
        <v>0</v>
      </c>
      <c r="W651" s="135" t="n">
        <v>0</v>
      </c>
      <c r="X651" s="54" t="n">
        <v>0</v>
      </c>
      <c r="Y651" s="136" t="n">
        <f aca="false">J651+K651+L651+M651+N651+O651+P651+Q651+R651+S651+T651+U651+V651</f>
        <v>100</v>
      </c>
      <c r="Z651" s="121" t="str">
        <f aca="false">IF((J651+L651+V651+S651+P651)&gt;30,"Dura","Blanda")</f>
        <v>Dura</v>
      </c>
      <c r="AA651" s="122" t="str">
        <f aca="false">IF((J651+L651+P651+S651+V651)&gt;40,("Dura"),("Blanda"))</f>
        <v>Dura</v>
      </c>
      <c r="AB651" s="128" t="str">
        <f aca="false">IF(I651&gt;=2,"Mayor a 2 mm",IF(I651&gt;=1,"entre 1 y 2 mm","menor a 1 mm"))</f>
        <v>menor a 1 mm</v>
      </c>
      <c r="AC651" s="122" t="str">
        <f aca="false">IF(O651+K651&gt;=70,"cpy&gt;70","cpy&lt;70")</f>
        <v>cpy&lt;70</v>
      </c>
      <c r="AD651" s="129" t="str">
        <f aca="false">IF(E651=2,"TM v2 y v3",IF(E651=3,"TM v2 y v3",IF(E651&lt;=8,"otras TM",IF(E651&lt;=15,"HP+HT","error"))))</f>
        <v>otras TM</v>
      </c>
      <c r="AE651" s="137" t="str">
        <f aca="false">IF(J651+L651+P651+V651&gt;33,"Mayor","Menor")</f>
        <v>Mayor</v>
      </c>
      <c r="AF651" s="68" t="s">
        <v>98</v>
      </c>
      <c r="AG651" s="144" t="s">
        <v>125</v>
      </c>
    </row>
    <row r="652" customFormat="false" ht="13.5" hidden="false" customHeight="false" outlineLevel="0" collapsed="false">
      <c r="A652" s="131" t="n">
        <f aca="false">A651+1</f>
        <v>629</v>
      </c>
      <c r="B652" s="131" t="s">
        <v>124</v>
      </c>
      <c r="C652" s="131" t="s">
        <v>72</v>
      </c>
      <c r="D652" s="131" t="s">
        <v>73</v>
      </c>
      <c r="E652" s="131" t="n">
        <v>8</v>
      </c>
      <c r="F652" s="131" t="n">
        <v>10</v>
      </c>
      <c r="G652" s="131" t="n">
        <v>-1</v>
      </c>
      <c r="H652" s="132" t="n">
        <v>-1</v>
      </c>
      <c r="I652" s="131" t="n">
        <f aca="false">AVERAGE(G652:H652)</f>
        <v>-1</v>
      </c>
      <c r="J652" s="133" t="n">
        <v>0</v>
      </c>
      <c r="K652" s="131" t="n">
        <v>0</v>
      </c>
      <c r="L652" s="131" t="n">
        <v>100</v>
      </c>
      <c r="M652" s="131" t="n">
        <v>0</v>
      </c>
      <c r="N652" s="131" t="n">
        <v>0</v>
      </c>
      <c r="O652" s="131" t="n">
        <v>0</v>
      </c>
      <c r="P652" s="131" t="n">
        <v>0</v>
      </c>
      <c r="Q652" s="131" t="n">
        <v>0</v>
      </c>
      <c r="R652" s="131" t="n">
        <v>0</v>
      </c>
      <c r="S652" s="131" t="n">
        <v>0</v>
      </c>
      <c r="T652" s="131" t="n">
        <v>0</v>
      </c>
      <c r="U652" s="131" t="n">
        <v>0</v>
      </c>
      <c r="V652" s="134" t="n">
        <v>0</v>
      </c>
      <c r="W652" s="135" t="n">
        <v>0</v>
      </c>
      <c r="X652" s="54" t="n">
        <v>0</v>
      </c>
      <c r="Y652" s="136" t="n">
        <f aca="false">J652+K652+L652+M652+N652+O652+P652+Q652+R652+S652+T652+U652+V652</f>
        <v>100</v>
      </c>
      <c r="Z652" s="121" t="str">
        <f aca="false">IF((J652+L652+V652+S652+P652)&gt;30,"Dura","Blanda")</f>
        <v>Dura</v>
      </c>
      <c r="AA652" s="122" t="str">
        <f aca="false">IF((J652+L652+P652+S652+V652)&gt;40,("Dura"),("Blanda"))</f>
        <v>Dura</v>
      </c>
      <c r="AB652" s="128" t="str">
        <f aca="false">IF(I652&gt;=2,"Mayor a 2 mm",IF(I652&gt;=1,"entre 1 y 2 mm","menor a 1 mm"))</f>
        <v>menor a 1 mm</v>
      </c>
      <c r="AC652" s="122" t="str">
        <f aca="false">IF(O652+K652&gt;=70,"cpy&gt;70","cpy&lt;70")</f>
        <v>cpy&lt;70</v>
      </c>
      <c r="AD652" s="129" t="str">
        <f aca="false">IF(E652=2,"TM v2 y v3",IF(E652=3,"TM v2 y v3",IF(E652&lt;=8,"otras TM",IF(E652&lt;=15,"HP+HT","error"))))</f>
        <v>otras TM</v>
      </c>
      <c r="AE652" s="137" t="str">
        <f aca="false">IF(J652+L652+P652+V652&gt;33,"Mayor","Menor")</f>
        <v>Mayor</v>
      </c>
      <c r="AF652" s="68" t="s">
        <v>98</v>
      </c>
      <c r="AG652" s="144" t="s">
        <v>125</v>
      </c>
    </row>
    <row r="653" customFormat="false" ht="13.5" hidden="false" customHeight="false" outlineLevel="0" collapsed="false">
      <c r="A653" s="131" t="n">
        <f aca="false">A652+1</f>
        <v>630</v>
      </c>
      <c r="B653" s="131" t="s">
        <v>124</v>
      </c>
      <c r="C653" s="131" t="s">
        <v>72</v>
      </c>
      <c r="D653" s="131" t="s">
        <v>73</v>
      </c>
      <c r="E653" s="131" t="n">
        <v>6</v>
      </c>
      <c r="F653" s="131" t="n">
        <v>40</v>
      </c>
      <c r="G653" s="131" t="n">
        <v>1</v>
      </c>
      <c r="H653" s="132" t="n">
        <v>1</v>
      </c>
      <c r="I653" s="131" t="n">
        <f aca="false">AVERAGE(G653:H653)</f>
        <v>1</v>
      </c>
      <c r="J653" s="133" t="n">
        <v>0</v>
      </c>
      <c r="K653" s="131" t="n">
        <v>100</v>
      </c>
      <c r="L653" s="131" t="n">
        <v>0</v>
      </c>
      <c r="M653" s="131" t="n">
        <v>0</v>
      </c>
      <c r="N653" s="131" t="n">
        <v>0</v>
      </c>
      <c r="O653" s="131" t="n">
        <v>0</v>
      </c>
      <c r="P653" s="131" t="n">
        <v>0</v>
      </c>
      <c r="Q653" s="131" t="n">
        <v>0</v>
      </c>
      <c r="R653" s="131" t="n">
        <v>0</v>
      </c>
      <c r="S653" s="131" t="n">
        <v>0</v>
      </c>
      <c r="T653" s="131" t="n">
        <v>0</v>
      </c>
      <c r="U653" s="131" t="n">
        <v>0</v>
      </c>
      <c r="V653" s="134" t="n">
        <v>0</v>
      </c>
      <c r="W653" s="135" t="n">
        <v>0</v>
      </c>
      <c r="X653" s="54" t="n">
        <v>0</v>
      </c>
      <c r="Y653" s="136" t="n">
        <f aca="false">J653+K653+L653+M653+N653+O653+P653+Q653+R653+S653+T653+U653+V653</f>
        <v>100</v>
      </c>
      <c r="Z653" s="121" t="str">
        <f aca="false">IF((J653+L653+V653+S653+P653)&gt;30,"Dura","Blanda")</f>
        <v>Blanda</v>
      </c>
      <c r="AA653" s="122" t="str">
        <f aca="false">IF((J653+L653+P653+S653+V653)&gt;40,("Dura"),("Blanda"))</f>
        <v>Blanda</v>
      </c>
      <c r="AB653" s="128" t="str">
        <f aca="false">IF(I653&gt;=2,"Mayor a 2 mm",IF(I653&gt;=1,"entre 1 y 2 mm","menor a 1 mm"))</f>
        <v>entre 1 y 2 mm</v>
      </c>
      <c r="AC653" s="122" t="str">
        <f aca="false">IF(O653+K653&gt;=70,"cpy&gt;70","cpy&lt;70")</f>
        <v>cpy&gt;70</v>
      </c>
      <c r="AD653" s="129" t="str">
        <f aca="false">IF(E653=2,"TM v2 y v3",IF(E653=3,"TM v2 y v3",IF(E653&lt;=8,"otras TM",IF(E653&lt;=15,"HP+HT","error"))))</f>
        <v>otras TM</v>
      </c>
      <c r="AE653" s="140" t="str">
        <f aca="false">IF(J653+L653+P653+V653&gt;33,"Mayor","Menor")</f>
        <v>Menor</v>
      </c>
      <c r="AF653" s="68" t="n">
        <v>4</v>
      </c>
      <c r="AG653" s="144" t="s">
        <v>125</v>
      </c>
    </row>
    <row r="654" customFormat="false" ht="13.5" hidden="false" customHeight="false" outlineLevel="0" collapsed="false">
      <c r="A654" s="131" t="n">
        <f aca="false">A653+1</f>
        <v>631</v>
      </c>
      <c r="B654" s="131" t="s">
        <v>124</v>
      </c>
      <c r="C654" s="131" t="s">
        <v>72</v>
      </c>
      <c r="D654" s="131" t="s">
        <v>73</v>
      </c>
      <c r="E654" s="131" t="n">
        <v>5</v>
      </c>
      <c r="F654" s="131" t="n">
        <v>80</v>
      </c>
      <c r="G654" s="131" t="n">
        <v>-1</v>
      </c>
      <c r="H654" s="132" t="n">
        <v>-1</v>
      </c>
      <c r="I654" s="131" t="n">
        <f aca="false">AVERAGE(G654:H654)</f>
        <v>-1</v>
      </c>
      <c r="J654" s="133" t="n">
        <v>100</v>
      </c>
      <c r="K654" s="131" t="n">
        <v>0</v>
      </c>
      <c r="L654" s="131" t="n">
        <v>0</v>
      </c>
      <c r="M654" s="131" t="n">
        <v>0</v>
      </c>
      <c r="N654" s="131" t="n">
        <v>0</v>
      </c>
      <c r="O654" s="131" t="n">
        <v>0</v>
      </c>
      <c r="P654" s="131" t="n">
        <v>0</v>
      </c>
      <c r="Q654" s="131" t="n">
        <v>0</v>
      </c>
      <c r="R654" s="131" t="n">
        <v>0</v>
      </c>
      <c r="S654" s="131" t="n">
        <v>0</v>
      </c>
      <c r="T654" s="131" t="n">
        <v>0</v>
      </c>
      <c r="U654" s="131" t="n">
        <v>0</v>
      </c>
      <c r="V654" s="134" t="n">
        <v>0</v>
      </c>
      <c r="W654" s="135" t="n">
        <v>0</v>
      </c>
      <c r="X654" s="54" t="n">
        <v>0</v>
      </c>
      <c r="Y654" s="136" t="n">
        <f aca="false">J654+K654+L654+M654+N654+O654+P654+Q654+R654+S654+T654+U654+V654</f>
        <v>100</v>
      </c>
      <c r="Z654" s="121" t="str">
        <f aca="false">IF((J654+L654+V654+S654+P654)&gt;30,"Dura","Blanda")</f>
        <v>Dura</v>
      </c>
      <c r="AA654" s="122" t="str">
        <f aca="false">IF((J654+L654+P654+S654+V654)&gt;40,("Dura"),("Blanda"))</f>
        <v>Dura</v>
      </c>
      <c r="AB654" s="128" t="str">
        <f aca="false">IF(I654&gt;=2,"Mayor a 2 mm",IF(I654&gt;=1,"entre 1 y 2 mm","menor a 1 mm"))</f>
        <v>menor a 1 mm</v>
      </c>
      <c r="AC654" s="122" t="str">
        <f aca="false">IF(O654+K654&gt;=70,"cpy&gt;70","cpy&lt;70")</f>
        <v>cpy&lt;70</v>
      </c>
      <c r="AD654" s="129" t="str">
        <f aca="false">IF(E654=2,"TM v2 y v3",IF(E654=3,"TM v2 y v3",IF(E654&lt;=8,"otras TM",IF(E654&lt;=15,"HP+HT","error"))))</f>
        <v>otras TM</v>
      </c>
      <c r="AE654" s="137" t="str">
        <f aca="false">IF(J654+L654+P654+V654&gt;33,"Mayor","Menor")</f>
        <v>Mayor</v>
      </c>
      <c r="AF654" s="68" t="s">
        <v>98</v>
      </c>
      <c r="AG654" s="144" t="s">
        <v>125</v>
      </c>
    </row>
    <row r="655" customFormat="false" ht="13.5" hidden="false" customHeight="false" outlineLevel="0" collapsed="false">
      <c r="A655" s="131" t="n">
        <f aca="false">A654+1</f>
        <v>632</v>
      </c>
      <c r="B655" s="131" t="s">
        <v>124</v>
      </c>
      <c r="C655" s="131" t="s">
        <v>77</v>
      </c>
      <c r="D655" s="131" t="s">
        <v>73</v>
      </c>
      <c r="E655" s="131" t="n">
        <v>12</v>
      </c>
      <c r="F655" s="131" t="n">
        <v>65</v>
      </c>
      <c r="G655" s="131" t="n">
        <v>5</v>
      </c>
      <c r="H655" s="132" t="n">
        <v>3</v>
      </c>
      <c r="I655" s="131" t="n">
        <f aca="false">AVERAGE(G655:H655)</f>
        <v>4</v>
      </c>
      <c r="J655" s="133" t="n">
        <v>0</v>
      </c>
      <c r="K655" s="131" t="n">
        <v>35</v>
      </c>
      <c r="L655" s="131" t="n">
        <v>0</v>
      </c>
      <c r="M655" s="131" t="n">
        <v>15</v>
      </c>
      <c r="N655" s="131" t="n">
        <v>0</v>
      </c>
      <c r="O655" s="131" t="n">
        <v>0</v>
      </c>
      <c r="P655" s="131" t="n">
        <v>50</v>
      </c>
      <c r="Q655" s="131" t="n">
        <v>0</v>
      </c>
      <c r="R655" s="131" t="n">
        <v>0</v>
      </c>
      <c r="S655" s="131" t="n">
        <v>0</v>
      </c>
      <c r="T655" s="131" t="n">
        <v>0</v>
      </c>
      <c r="U655" s="131" t="n">
        <v>0</v>
      </c>
      <c r="V655" s="134" t="n">
        <v>0</v>
      </c>
      <c r="W655" s="135" t="n">
        <v>1.4</v>
      </c>
      <c r="X655" s="54" t="n">
        <v>0.5</v>
      </c>
      <c r="Y655" s="136" t="n">
        <f aca="false">J655+K655+L655+M655+N655+O655+P655+Q655+R655+S655+T655+U655+V655</f>
        <v>100</v>
      </c>
      <c r="Z655" s="121" t="str">
        <f aca="false">IF((J655+L655+V655+S655+P655)&gt;30,"Dura","Blanda")</f>
        <v>Dura</v>
      </c>
      <c r="AA655" s="122" t="str">
        <f aca="false">IF((J655+L655+P655+S655+V655)&gt;40,("Dura"),("Blanda"))</f>
        <v>Dura</v>
      </c>
      <c r="AB655" s="128" t="str">
        <f aca="false">IF(I655&gt;=2,"Mayor a 2 mm",IF(I655&gt;=1,"entre 1 y 2 mm","menor a 1 mm"))</f>
        <v>Mayor a 2 mm</v>
      </c>
      <c r="AC655" s="122" t="str">
        <f aca="false">IF(O655+K655&gt;=70,"cpy&gt;70","cpy&lt;70")</f>
        <v>cpy&lt;70</v>
      </c>
      <c r="AD655" s="129" t="str">
        <f aca="false">IF(E655=2,"TM v2 y v3",IF(E655=3,"TM v2 y v3",IF(E655&lt;=8,"otras TM",IF(E655&lt;=15,"HP+HT","error"))))</f>
        <v>HP+HT</v>
      </c>
      <c r="AE655" s="137" t="str">
        <f aca="false">IF(J655+L655+P655+V655&gt;33,"Mayor","Menor")</f>
        <v>Mayor</v>
      </c>
      <c r="AF655" s="68" t="n">
        <v>6</v>
      </c>
      <c r="AG655" s="144" t="s">
        <v>125</v>
      </c>
    </row>
    <row r="656" customFormat="false" ht="13.5" hidden="false" customHeight="false" outlineLevel="0" collapsed="false">
      <c r="A656" s="131" t="n">
        <f aca="false">A655+1</f>
        <v>633</v>
      </c>
      <c r="B656" s="142" t="s">
        <v>126</v>
      </c>
      <c r="C656" s="131" t="s">
        <v>72</v>
      </c>
      <c r="D656" s="131" t="s">
        <v>73</v>
      </c>
      <c r="E656" s="131" t="n">
        <v>6</v>
      </c>
      <c r="F656" s="131" t="n">
        <v>20</v>
      </c>
      <c r="G656" s="131" t="n">
        <v>7</v>
      </c>
      <c r="H656" s="132" t="n">
        <v>6</v>
      </c>
      <c r="I656" s="131" t="n">
        <f aca="false">AVERAGE(G656:H656)</f>
        <v>6.5</v>
      </c>
      <c r="J656" s="133" t="n">
        <v>0</v>
      </c>
      <c r="K656" s="131" t="n">
        <v>90</v>
      </c>
      <c r="L656" s="131" t="n">
        <v>0</v>
      </c>
      <c r="M656" s="131" t="n">
        <v>0</v>
      </c>
      <c r="N656" s="131" t="n">
        <v>0</v>
      </c>
      <c r="O656" s="131" t="n">
        <v>5</v>
      </c>
      <c r="P656" s="131" t="n">
        <v>5</v>
      </c>
      <c r="Q656" s="131" t="n">
        <v>0</v>
      </c>
      <c r="R656" s="131" t="n">
        <v>0</v>
      </c>
      <c r="S656" s="131" t="n">
        <v>0</v>
      </c>
      <c r="T656" s="131" t="n">
        <v>0</v>
      </c>
      <c r="U656" s="131" t="n">
        <v>0</v>
      </c>
      <c r="V656" s="134" t="n">
        <v>0</v>
      </c>
      <c r="W656" s="135" t="n">
        <v>0</v>
      </c>
      <c r="X656" s="54" t="n">
        <v>0</v>
      </c>
      <c r="Y656" s="136" t="n">
        <f aca="false">J656+K656+L656+M656+N656+O656+P656+Q656+R656+S656+T656+U656+V656</f>
        <v>100</v>
      </c>
      <c r="Z656" s="121" t="str">
        <f aca="false">IF((J656+L656+V656+S656+P656)&gt;30,"Dura","Blanda")</f>
        <v>Blanda</v>
      </c>
      <c r="AA656" s="122" t="str">
        <f aca="false">IF((J656+L656+P656+S656+V656)&gt;40,("Dura"),("Blanda"))</f>
        <v>Blanda</v>
      </c>
      <c r="AB656" s="128" t="str">
        <f aca="false">IF(I656&gt;=2,"Mayor a 2 mm",IF(I656&gt;=1,"entre 1 y 2 mm","menor a 1 mm"))</f>
        <v>Mayor a 2 mm</v>
      </c>
      <c r="AC656" s="122" t="str">
        <f aca="false">IF(O656+K656&gt;=70,"cpy&gt;70","cpy&lt;70")</f>
        <v>cpy&gt;70</v>
      </c>
      <c r="AD656" s="129" t="str">
        <f aca="false">IF(E656=2,"TM v2 y v3",IF(E656=3,"TM v2 y v3",IF(E656&lt;=8,"otras TM",IF(E656&lt;=15,"HP+HT","error"))))</f>
        <v>otras TM</v>
      </c>
      <c r="AE656" s="140" t="str">
        <f aca="false">IF(J656+L656+P656+V656&gt;33,"Mayor","Menor")</f>
        <v>Menor</v>
      </c>
      <c r="AF656" s="68" t="n">
        <v>3</v>
      </c>
      <c r="AG656" s="144" t="s">
        <v>125</v>
      </c>
    </row>
    <row r="657" customFormat="false" ht="13.5" hidden="false" customHeight="false" outlineLevel="0" collapsed="false">
      <c r="A657" s="131" t="n">
        <f aca="false">A656+1</f>
        <v>634</v>
      </c>
      <c r="B657" s="142" t="s">
        <v>126</v>
      </c>
      <c r="C657" s="131" t="s">
        <v>72</v>
      </c>
      <c r="D657" s="131" t="s">
        <v>73</v>
      </c>
      <c r="E657" s="131" t="n">
        <v>7</v>
      </c>
      <c r="F657" s="131"/>
      <c r="G657" s="131" t="n">
        <v>-1</v>
      </c>
      <c r="H657" s="132" t="n">
        <v>-1</v>
      </c>
      <c r="I657" s="131" t="n">
        <f aca="false">AVERAGE(G657:H657)</f>
        <v>-1</v>
      </c>
      <c r="J657" s="133" t="n">
        <v>0</v>
      </c>
      <c r="K657" s="131" t="n">
        <v>0</v>
      </c>
      <c r="L657" s="131" t="n">
        <v>0</v>
      </c>
      <c r="M657" s="131" t="n">
        <v>0</v>
      </c>
      <c r="N657" s="131" t="n">
        <v>0</v>
      </c>
      <c r="O657" s="131" t="n">
        <v>100</v>
      </c>
      <c r="P657" s="131" t="n">
        <v>0</v>
      </c>
      <c r="Q657" s="131" t="n">
        <v>0</v>
      </c>
      <c r="R657" s="131" t="n">
        <v>0</v>
      </c>
      <c r="S657" s="131" t="n">
        <v>0</v>
      </c>
      <c r="T657" s="131" t="n">
        <v>0</v>
      </c>
      <c r="U657" s="131" t="n">
        <v>0</v>
      </c>
      <c r="V657" s="134" t="n">
        <v>0</v>
      </c>
      <c r="W657" s="135" t="n">
        <v>0</v>
      </c>
      <c r="X657" s="54" t="n">
        <v>0</v>
      </c>
      <c r="Y657" s="136" t="n">
        <f aca="false">J657+K657+L657+M657+N657+O657+P657+Q657+R657+S657+T657+U657+V657</f>
        <v>100</v>
      </c>
      <c r="Z657" s="121" t="str">
        <f aca="false">IF((J657+L657+V657+S657+P657)&gt;30,"Dura","Blanda")</f>
        <v>Blanda</v>
      </c>
      <c r="AA657" s="122" t="str">
        <f aca="false">IF((J657+L657+P657+S657+V657)&gt;40,("Dura"),("Blanda"))</f>
        <v>Blanda</v>
      </c>
      <c r="AB657" s="128" t="str">
        <f aca="false">IF(I657&gt;=2,"Mayor a 2 mm",IF(I657&gt;=1,"entre 1 y 2 mm","menor a 1 mm"))</f>
        <v>menor a 1 mm</v>
      </c>
      <c r="AC657" s="122" t="str">
        <f aca="false">IF(O657+K657&gt;=70,"cpy&gt;70","cpy&lt;70")</f>
        <v>cpy&gt;70</v>
      </c>
      <c r="AD657" s="129" t="str">
        <f aca="false">IF(E657=2,"TM v2 y v3",IF(E657=3,"TM v2 y v3",IF(E657&lt;=8,"otras TM",IF(E657&lt;=15,"HP+HT","error"))))</f>
        <v>otras TM</v>
      </c>
      <c r="AE657" s="140" t="str">
        <f aca="false">IF(J657+L657+P657+V657&gt;33,"Mayor","Menor")</f>
        <v>Menor</v>
      </c>
      <c r="AF657" s="68" t="s">
        <v>99</v>
      </c>
      <c r="AG657" s="144" t="s">
        <v>125</v>
      </c>
    </row>
    <row r="658" customFormat="false" ht="13.5" hidden="false" customHeight="false" outlineLevel="0" collapsed="false">
      <c r="A658" s="131" t="n">
        <f aca="false">A657+1</f>
        <v>635</v>
      </c>
      <c r="B658" s="142" t="s">
        <v>126</v>
      </c>
      <c r="C658" s="131" t="s">
        <v>72</v>
      </c>
      <c r="D658" s="131" t="s">
        <v>73</v>
      </c>
      <c r="E658" s="131" t="n">
        <v>7</v>
      </c>
      <c r="F658" s="131"/>
      <c r="G658" s="131" t="n">
        <v>-1</v>
      </c>
      <c r="H658" s="132" t="n">
        <v>-1</v>
      </c>
      <c r="I658" s="131" t="n">
        <f aca="false">AVERAGE(G658:H658)</f>
        <v>-1</v>
      </c>
      <c r="J658" s="133" t="n">
        <v>0</v>
      </c>
      <c r="K658" s="131" t="n">
        <v>0</v>
      </c>
      <c r="L658" s="131" t="n">
        <v>0</v>
      </c>
      <c r="M658" s="131" t="n">
        <v>0</v>
      </c>
      <c r="N658" s="131" t="n">
        <v>0</v>
      </c>
      <c r="O658" s="131" t="n">
        <v>100</v>
      </c>
      <c r="P658" s="131" t="n">
        <v>0</v>
      </c>
      <c r="Q658" s="131" t="n">
        <v>0</v>
      </c>
      <c r="R658" s="131" t="n">
        <v>0</v>
      </c>
      <c r="S658" s="131" t="n">
        <v>0</v>
      </c>
      <c r="T658" s="131" t="n">
        <v>0</v>
      </c>
      <c r="U658" s="131" t="n">
        <v>0</v>
      </c>
      <c r="V658" s="134" t="n">
        <v>0</v>
      </c>
      <c r="W658" s="135" t="n">
        <v>0</v>
      </c>
      <c r="X658" s="54" t="n">
        <v>0</v>
      </c>
      <c r="Y658" s="136" t="n">
        <f aca="false">J658+K658+L658+M658+N658+O658+P658+Q658+R658+S658+T658+U658+V658</f>
        <v>100</v>
      </c>
      <c r="Z658" s="121" t="str">
        <f aca="false">IF((J658+L658+V658+S658+P658)&gt;30,"Dura","Blanda")</f>
        <v>Blanda</v>
      </c>
      <c r="AA658" s="122" t="str">
        <f aca="false">IF((J658+L658+P658+S658+V658)&gt;40,("Dura"),("Blanda"))</f>
        <v>Blanda</v>
      </c>
      <c r="AB658" s="128" t="str">
        <f aca="false">IF(I658&gt;=2,"Mayor a 2 mm",IF(I658&gt;=1,"entre 1 y 2 mm","menor a 1 mm"))</f>
        <v>menor a 1 mm</v>
      </c>
      <c r="AC658" s="122" t="str">
        <f aca="false">IF(O658+K658&gt;=70,"cpy&gt;70","cpy&lt;70")</f>
        <v>cpy&gt;70</v>
      </c>
      <c r="AD658" s="129" t="str">
        <f aca="false">IF(E658=2,"TM v2 y v3",IF(E658=3,"TM v2 y v3",IF(E658&lt;=8,"otras TM",IF(E658&lt;=15,"HP+HT","error"))))</f>
        <v>otras TM</v>
      </c>
      <c r="AE658" s="140" t="str">
        <f aca="false">IF(J658+L658+P658+V658&gt;33,"Mayor","Menor")</f>
        <v>Menor</v>
      </c>
      <c r="AF658" s="68" t="s">
        <v>99</v>
      </c>
      <c r="AG658" s="144" t="s">
        <v>125</v>
      </c>
    </row>
    <row r="659" customFormat="false" ht="13.5" hidden="false" customHeight="false" outlineLevel="0" collapsed="false">
      <c r="A659" s="131" t="n">
        <f aca="false">A658+1</f>
        <v>636</v>
      </c>
      <c r="B659" s="142" t="s">
        <v>126</v>
      </c>
      <c r="C659" s="131" t="s">
        <v>72</v>
      </c>
      <c r="D659" s="131" t="s">
        <v>73</v>
      </c>
      <c r="E659" s="131" t="n">
        <v>7</v>
      </c>
      <c r="F659" s="131"/>
      <c r="G659" s="131" t="n">
        <v>-1</v>
      </c>
      <c r="H659" s="132" t="n">
        <v>-1</v>
      </c>
      <c r="I659" s="131" t="n">
        <f aca="false">AVERAGE(G659:H659)</f>
        <v>-1</v>
      </c>
      <c r="J659" s="133" t="n">
        <v>0</v>
      </c>
      <c r="K659" s="131" t="n">
        <v>0</v>
      </c>
      <c r="L659" s="131" t="n">
        <v>0</v>
      </c>
      <c r="M659" s="131" t="n">
        <v>0</v>
      </c>
      <c r="N659" s="131" t="n">
        <v>0</v>
      </c>
      <c r="O659" s="131" t="n">
        <v>100</v>
      </c>
      <c r="P659" s="131" t="n">
        <v>0</v>
      </c>
      <c r="Q659" s="131" t="n">
        <v>0</v>
      </c>
      <c r="R659" s="131" t="n">
        <v>0</v>
      </c>
      <c r="S659" s="131" t="n">
        <v>0</v>
      </c>
      <c r="T659" s="131" t="n">
        <v>0</v>
      </c>
      <c r="U659" s="131" t="n">
        <v>0</v>
      </c>
      <c r="V659" s="134" t="n">
        <v>0</v>
      </c>
      <c r="W659" s="135" t="n">
        <v>0</v>
      </c>
      <c r="X659" s="54" t="n">
        <v>0</v>
      </c>
      <c r="Y659" s="136" t="n">
        <f aca="false">J659+K659+L659+M659+N659+O659+P659+Q659+R659+S659+T659+U659+V659</f>
        <v>100</v>
      </c>
      <c r="Z659" s="121" t="str">
        <f aca="false">IF((J659+L659+V659+S659+P659)&gt;30,"Dura","Blanda")</f>
        <v>Blanda</v>
      </c>
      <c r="AA659" s="122" t="str">
        <f aca="false">IF((J659+L659+P659+S659+V659)&gt;40,("Dura"),("Blanda"))</f>
        <v>Blanda</v>
      </c>
      <c r="AB659" s="128" t="str">
        <f aca="false">IF(I659&gt;=2,"Mayor a 2 mm",IF(I659&gt;=1,"entre 1 y 2 mm","menor a 1 mm"))</f>
        <v>menor a 1 mm</v>
      </c>
      <c r="AC659" s="122" t="str">
        <f aca="false">IF(O659+K659&gt;=70,"cpy&gt;70","cpy&lt;70")</f>
        <v>cpy&gt;70</v>
      </c>
      <c r="AD659" s="129" t="str">
        <f aca="false">IF(E659=2,"TM v2 y v3",IF(E659=3,"TM v2 y v3",IF(E659&lt;=8,"otras TM",IF(E659&lt;=15,"HP+HT","error"))))</f>
        <v>otras TM</v>
      </c>
      <c r="AE659" s="140" t="str">
        <f aca="false">IF(J659+L659+P659+V659&gt;33,"Mayor","Menor")</f>
        <v>Menor</v>
      </c>
      <c r="AF659" s="68" t="s">
        <v>99</v>
      </c>
      <c r="AG659" s="144" t="s">
        <v>125</v>
      </c>
    </row>
    <row r="660" customFormat="false" ht="13.5" hidden="false" customHeight="false" outlineLevel="0" collapsed="false">
      <c r="A660" s="131" t="n">
        <f aca="false">A659+1</f>
        <v>637</v>
      </c>
      <c r="B660" s="142" t="s">
        <v>126</v>
      </c>
      <c r="C660" s="131" t="s">
        <v>72</v>
      </c>
      <c r="D660" s="131" t="s">
        <v>73</v>
      </c>
      <c r="E660" s="131" t="n">
        <v>7</v>
      </c>
      <c r="F660" s="131"/>
      <c r="G660" s="131" t="n">
        <v>-1</v>
      </c>
      <c r="H660" s="132" t="n">
        <v>-1</v>
      </c>
      <c r="I660" s="131" t="n">
        <f aca="false">AVERAGE(G660:H660)</f>
        <v>-1</v>
      </c>
      <c r="J660" s="133" t="n">
        <v>0</v>
      </c>
      <c r="K660" s="131" t="n">
        <v>0</v>
      </c>
      <c r="L660" s="131" t="n">
        <v>0</v>
      </c>
      <c r="M660" s="131" t="n">
        <v>0</v>
      </c>
      <c r="N660" s="131" t="n">
        <v>0</v>
      </c>
      <c r="O660" s="131" t="n">
        <v>100</v>
      </c>
      <c r="P660" s="131" t="n">
        <v>0</v>
      </c>
      <c r="Q660" s="131" t="n">
        <v>0</v>
      </c>
      <c r="R660" s="131" t="n">
        <v>0</v>
      </c>
      <c r="S660" s="131" t="n">
        <v>0</v>
      </c>
      <c r="T660" s="131" t="n">
        <v>0</v>
      </c>
      <c r="U660" s="131" t="n">
        <v>0</v>
      </c>
      <c r="V660" s="134" t="n">
        <v>0</v>
      </c>
      <c r="W660" s="135" t="n">
        <v>0</v>
      </c>
      <c r="X660" s="54" t="n">
        <v>0</v>
      </c>
      <c r="Y660" s="136" t="n">
        <f aca="false">J660+K660+L660+M660+N660+O660+P660+Q660+R660+S660+T660+U660+V660</f>
        <v>100</v>
      </c>
      <c r="Z660" s="121" t="str">
        <f aca="false">IF((J660+L660+V660+S660+P660)&gt;30,"Dura","Blanda")</f>
        <v>Blanda</v>
      </c>
      <c r="AA660" s="122" t="str">
        <f aca="false">IF((J660+L660+P660+S660+V660)&gt;40,("Dura"),("Blanda"))</f>
        <v>Blanda</v>
      </c>
      <c r="AB660" s="128" t="str">
        <f aca="false">IF(I660&gt;=2,"Mayor a 2 mm",IF(I660&gt;=1,"entre 1 y 2 mm","menor a 1 mm"))</f>
        <v>menor a 1 mm</v>
      </c>
      <c r="AC660" s="122" t="str">
        <f aca="false">IF(O660+K660&gt;=70,"cpy&gt;70","cpy&lt;70")</f>
        <v>cpy&gt;70</v>
      </c>
      <c r="AD660" s="129" t="str">
        <f aca="false">IF(E660=2,"TM v2 y v3",IF(E660=3,"TM v2 y v3",IF(E660&lt;=8,"otras TM",IF(E660&lt;=15,"HP+HT","error"))))</f>
        <v>otras TM</v>
      </c>
      <c r="AE660" s="140" t="str">
        <f aca="false">IF(J660+L660+P660+V660&gt;33,"Mayor","Menor")</f>
        <v>Menor</v>
      </c>
      <c r="AF660" s="68" t="s">
        <v>99</v>
      </c>
      <c r="AG660" s="144" t="s">
        <v>125</v>
      </c>
    </row>
    <row r="661" customFormat="false" ht="13.5" hidden="false" customHeight="false" outlineLevel="0" collapsed="false">
      <c r="A661" s="131" t="n">
        <f aca="false">A660+1</f>
        <v>638</v>
      </c>
      <c r="B661" s="142" t="s">
        <v>126</v>
      </c>
      <c r="C661" s="131" t="s">
        <v>72</v>
      </c>
      <c r="D661" s="131" t="s">
        <v>73</v>
      </c>
      <c r="E661" s="131" t="n">
        <v>7</v>
      </c>
      <c r="F661" s="131"/>
      <c r="G661" s="131" t="n">
        <v>-1</v>
      </c>
      <c r="H661" s="132" t="n">
        <v>-1</v>
      </c>
      <c r="I661" s="131" t="n">
        <f aca="false">AVERAGE(G661:H661)</f>
        <v>-1</v>
      </c>
      <c r="J661" s="133" t="n">
        <v>0</v>
      </c>
      <c r="K661" s="131" t="n">
        <v>0</v>
      </c>
      <c r="L661" s="131" t="n">
        <v>0</v>
      </c>
      <c r="M661" s="131" t="n">
        <v>0</v>
      </c>
      <c r="N661" s="131" t="n">
        <v>0</v>
      </c>
      <c r="O661" s="131" t="n">
        <v>100</v>
      </c>
      <c r="P661" s="131" t="n">
        <v>0</v>
      </c>
      <c r="Q661" s="131" t="n">
        <v>0</v>
      </c>
      <c r="R661" s="131" t="n">
        <v>0</v>
      </c>
      <c r="S661" s="131" t="n">
        <v>0</v>
      </c>
      <c r="T661" s="131" t="n">
        <v>0</v>
      </c>
      <c r="U661" s="131" t="n">
        <v>0</v>
      </c>
      <c r="V661" s="134" t="n">
        <v>0</v>
      </c>
      <c r="W661" s="135" t="n">
        <v>0</v>
      </c>
      <c r="X661" s="54" t="n">
        <v>0</v>
      </c>
      <c r="Y661" s="136" t="n">
        <f aca="false">J661+K661+L661+M661+N661+O661+P661+Q661+R661+S661+T661+U661+V661</f>
        <v>100</v>
      </c>
      <c r="Z661" s="121" t="str">
        <f aca="false">IF((J661+L661+V661+S661+P661)&gt;30,"Dura","Blanda")</f>
        <v>Blanda</v>
      </c>
      <c r="AA661" s="122" t="str">
        <f aca="false">IF((J661+L661+P661+S661+V661)&gt;40,("Dura"),("Blanda"))</f>
        <v>Blanda</v>
      </c>
      <c r="AB661" s="128" t="str">
        <f aca="false">IF(I661&gt;=2,"Mayor a 2 mm",IF(I661&gt;=1,"entre 1 y 2 mm","menor a 1 mm"))</f>
        <v>menor a 1 mm</v>
      </c>
      <c r="AC661" s="122" t="str">
        <f aca="false">IF(O661+K661&gt;=70,"cpy&gt;70","cpy&lt;70")</f>
        <v>cpy&gt;70</v>
      </c>
      <c r="AD661" s="129" t="str">
        <f aca="false">IF(E661=2,"TM v2 y v3",IF(E661=3,"TM v2 y v3",IF(E661&lt;=8,"otras TM",IF(E661&lt;=15,"HP+HT","error"))))</f>
        <v>otras TM</v>
      </c>
      <c r="AE661" s="140" t="str">
        <f aca="false">IF(J661+L661+P661+V661&gt;33,"Mayor","Menor")</f>
        <v>Menor</v>
      </c>
      <c r="AF661" s="68" t="s">
        <v>99</v>
      </c>
      <c r="AG661" s="144" t="s">
        <v>125</v>
      </c>
    </row>
    <row r="662" customFormat="false" ht="13.5" hidden="false" customHeight="false" outlineLevel="0" collapsed="false">
      <c r="A662" s="131" t="n">
        <f aca="false">A661+1</f>
        <v>639</v>
      </c>
      <c r="B662" s="142" t="s">
        <v>126</v>
      </c>
      <c r="C662" s="131" t="s">
        <v>72</v>
      </c>
      <c r="D662" s="131" t="s">
        <v>73</v>
      </c>
      <c r="E662" s="131" t="n">
        <v>7</v>
      </c>
      <c r="F662" s="131"/>
      <c r="G662" s="131" t="n">
        <v>-1</v>
      </c>
      <c r="H662" s="132" t="n">
        <v>-1</v>
      </c>
      <c r="I662" s="131" t="n">
        <f aca="false">AVERAGE(G662:H662)</f>
        <v>-1</v>
      </c>
      <c r="J662" s="133" t="n">
        <v>0</v>
      </c>
      <c r="K662" s="131" t="n">
        <v>0</v>
      </c>
      <c r="L662" s="131" t="n">
        <v>0</v>
      </c>
      <c r="M662" s="131" t="n">
        <v>0</v>
      </c>
      <c r="N662" s="131" t="n">
        <v>0</v>
      </c>
      <c r="O662" s="131" t="n">
        <v>100</v>
      </c>
      <c r="P662" s="131" t="n">
        <v>0</v>
      </c>
      <c r="Q662" s="131" t="n">
        <v>0</v>
      </c>
      <c r="R662" s="131" t="n">
        <v>0</v>
      </c>
      <c r="S662" s="131" t="n">
        <v>0</v>
      </c>
      <c r="T662" s="131" t="n">
        <v>0</v>
      </c>
      <c r="U662" s="131" t="n">
        <v>0</v>
      </c>
      <c r="V662" s="134" t="n">
        <v>0</v>
      </c>
      <c r="W662" s="135" t="n">
        <v>0</v>
      </c>
      <c r="X662" s="54" t="n">
        <v>0</v>
      </c>
      <c r="Y662" s="136" t="n">
        <f aca="false">J662+K662+L662+M662+N662+O662+P662+Q662+R662+S662+T662+U662+V662</f>
        <v>100</v>
      </c>
      <c r="Z662" s="121" t="str">
        <f aca="false">IF((J662+L662+V662+S662+P662)&gt;30,"Dura","Blanda")</f>
        <v>Blanda</v>
      </c>
      <c r="AA662" s="122" t="str">
        <f aca="false">IF((J662+L662+P662+S662+V662)&gt;40,("Dura"),("Blanda"))</f>
        <v>Blanda</v>
      </c>
      <c r="AB662" s="128" t="str">
        <f aca="false">IF(I662&gt;=2,"Mayor a 2 mm",IF(I662&gt;=1,"entre 1 y 2 mm","menor a 1 mm"))</f>
        <v>menor a 1 mm</v>
      </c>
      <c r="AC662" s="122" t="str">
        <f aca="false">IF(O662+K662&gt;=70,"cpy&gt;70","cpy&lt;70")</f>
        <v>cpy&gt;70</v>
      </c>
      <c r="AD662" s="129" t="str">
        <f aca="false">IF(E662=2,"TM v2 y v3",IF(E662=3,"TM v2 y v3",IF(E662&lt;=8,"otras TM",IF(E662&lt;=15,"HP+HT","error"))))</f>
        <v>otras TM</v>
      </c>
      <c r="AE662" s="140" t="str">
        <f aca="false">IF(J662+L662+P662+V662&gt;33,"Mayor","Menor")</f>
        <v>Menor</v>
      </c>
      <c r="AF662" s="68" t="s">
        <v>99</v>
      </c>
      <c r="AG662" s="144" t="s">
        <v>125</v>
      </c>
    </row>
    <row r="663" customFormat="false" ht="13.5" hidden="false" customHeight="false" outlineLevel="0" collapsed="false">
      <c r="A663" s="131" t="n">
        <f aca="false">A662+1</f>
        <v>640</v>
      </c>
      <c r="B663" s="142" t="s">
        <v>126</v>
      </c>
      <c r="C663" s="131" t="s">
        <v>72</v>
      </c>
      <c r="D663" s="131" t="s">
        <v>73</v>
      </c>
      <c r="E663" s="131" t="n">
        <v>7</v>
      </c>
      <c r="F663" s="131"/>
      <c r="G663" s="131" t="n">
        <v>-1</v>
      </c>
      <c r="H663" s="132" t="n">
        <v>-1</v>
      </c>
      <c r="I663" s="131" t="n">
        <f aca="false">AVERAGE(G663:H663)</f>
        <v>-1</v>
      </c>
      <c r="J663" s="133" t="n">
        <v>0</v>
      </c>
      <c r="K663" s="131" t="n">
        <v>0</v>
      </c>
      <c r="L663" s="131" t="n">
        <v>0</v>
      </c>
      <c r="M663" s="131" t="n">
        <v>0</v>
      </c>
      <c r="N663" s="131" t="n">
        <v>0</v>
      </c>
      <c r="O663" s="131" t="n">
        <v>100</v>
      </c>
      <c r="P663" s="131" t="n">
        <v>0</v>
      </c>
      <c r="Q663" s="131" t="n">
        <v>0</v>
      </c>
      <c r="R663" s="131" t="n">
        <v>0</v>
      </c>
      <c r="S663" s="131" t="n">
        <v>0</v>
      </c>
      <c r="T663" s="131" t="n">
        <v>0</v>
      </c>
      <c r="U663" s="131" t="n">
        <v>0</v>
      </c>
      <c r="V663" s="134" t="n">
        <v>0</v>
      </c>
      <c r="W663" s="135" t="n">
        <v>0</v>
      </c>
      <c r="X663" s="54" t="n">
        <v>0</v>
      </c>
      <c r="Y663" s="136" t="n">
        <f aca="false">J663+K663+L663+M663+N663+O663+P663+Q663+R663+S663+T663+U663+V663</f>
        <v>100</v>
      </c>
      <c r="Z663" s="121" t="str">
        <f aca="false">IF((J663+L663+V663+S663+P663)&gt;30,"Dura","Blanda")</f>
        <v>Blanda</v>
      </c>
      <c r="AA663" s="122" t="str">
        <f aca="false">IF((J663+L663+P663+S663+V663)&gt;40,("Dura"),("Blanda"))</f>
        <v>Blanda</v>
      </c>
      <c r="AB663" s="128" t="str">
        <f aca="false">IF(I663&gt;=2,"Mayor a 2 mm",IF(I663&gt;=1,"entre 1 y 2 mm","menor a 1 mm"))</f>
        <v>menor a 1 mm</v>
      </c>
      <c r="AC663" s="122" t="str">
        <f aca="false">IF(O663+K663&gt;=70,"cpy&gt;70","cpy&lt;70")</f>
        <v>cpy&gt;70</v>
      </c>
      <c r="AD663" s="129" t="str">
        <f aca="false">IF(E663=2,"TM v2 y v3",IF(E663=3,"TM v2 y v3",IF(E663&lt;=8,"otras TM",IF(E663&lt;=15,"HP+HT","error"))))</f>
        <v>otras TM</v>
      </c>
      <c r="AE663" s="140" t="str">
        <f aca="false">IF(J663+L663+P663+V663&gt;33,"Mayor","Menor")</f>
        <v>Menor</v>
      </c>
      <c r="AF663" s="68" t="s">
        <v>99</v>
      </c>
      <c r="AG663" s="144" t="s">
        <v>125</v>
      </c>
    </row>
    <row r="664" customFormat="false" ht="13.5" hidden="false" customHeight="false" outlineLevel="0" collapsed="false">
      <c r="A664" s="131" t="n">
        <f aca="false">A663+1</f>
        <v>641</v>
      </c>
      <c r="B664" s="142" t="s">
        <v>126</v>
      </c>
      <c r="C664" s="131" t="s">
        <v>77</v>
      </c>
      <c r="D664" s="131" t="s">
        <v>73</v>
      </c>
      <c r="E664" s="131" t="n">
        <v>10</v>
      </c>
      <c r="F664" s="131" t="n">
        <v>25</v>
      </c>
      <c r="G664" s="131" t="n">
        <v>3</v>
      </c>
      <c r="H664" s="132" t="n">
        <v>1</v>
      </c>
      <c r="I664" s="131" t="n">
        <f aca="false">AVERAGE(G664:H664)</f>
        <v>2</v>
      </c>
      <c r="J664" s="133" t="n">
        <v>0</v>
      </c>
      <c r="K664" s="131" t="n">
        <v>0</v>
      </c>
      <c r="L664" s="131" t="n">
        <v>0</v>
      </c>
      <c r="M664" s="131" t="n">
        <v>0</v>
      </c>
      <c r="N664" s="131" t="n">
        <v>0</v>
      </c>
      <c r="O664" s="131" t="n">
        <v>0</v>
      </c>
      <c r="P664" s="131" t="n">
        <v>100</v>
      </c>
      <c r="Q664" s="131" t="n">
        <v>0</v>
      </c>
      <c r="R664" s="131" t="n">
        <v>0</v>
      </c>
      <c r="S664" s="131" t="n">
        <v>0</v>
      </c>
      <c r="T664" s="131" t="n">
        <v>0</v>
      </c>
      <c r="U664" s="131" t="n">
        <v>0</v>
      </c>
      <c r="V664" s="134" t="n">
        <v>0</v>
      </c>
      <c r="W664" s="135" t="n">
        <v>0</v>
      </c>
      <c r="X664" s="54" t="n">
        <v>0</v>
      </c>
      <c r="Y664" s="136" t="n">
        <f aca="false">J664+K664+L664+M664+N664+O664+P664+Q664+R664+S664+T664+U664+V664</f>
        <v>100</v>
      </c>
      <c r="Z664" s="121" t="str">
        <f aca="false">IF((J664+L664+V664+S664+P664)&gt;30,"Dura","Blanda")</f>
        <v>Dura</v>
      </c>
      <c r="AA664" s="122" t="str">
        <f aca="false">IF((J664+L664+P664+S664+V664)&gt;40,("Dura"),("Blanda"))</f>
        <v>Dura</v>
      </c>
      <c r="AB664" s="128" t="str">
        <f aca="false">IF(I664&gt;=2,"Mayor a 2 mm",IF(I664&gt;=1,"entre 1 y 2 mm","menor a 1 mm"))</f>
        <v>Mayor a 2 mm</v>
      </c>
      <c r="AC664" s="122" t="str">
        <f aca="false">IF(O664+K664&gt;=70,"cpy&gt;70","cpy&lt;70")</f>
        <v>cpy&lt;70</v>
      </c>
      <c r="AD664" s="129" t="str">
        <f aca="false">IF(E664=2,"TM v2 y v3",IF(E664=3,"TM v2 y v3",IF(E664&lt;=8,"otras TM",IF(E664&lt;=15,"HP+HT","error"))))</f>
        <v>HP+HT</v>
      </c>
      <c r="AE664" s="137" t="str">
        <f aca="false">IF(J664+L664+P664+V664&gt;33,"Mayor","Menor")</f>
        <v>Mayor</v>
      </c>
      <c r="AF664" s="68" t="n">
        <v>6</v>
      </c>
      <c r="AG664" s="144" t="s">
        <v>125</v>
      </c>
    </row>
    <row r="665" customFormat="false" ht="13.5" hidden="false" customHeight="false" outlineLevel="0" collapsed="false">
      <c r="A665" s="131" t="n">
        <f aca="false">A664+1</f>
        <v>642</v>
      </c>
      <c r="B665" s="142" t="s">
        <v>126</v>
      </c>
      <c r="C665" s="131" t="s">
        <v>72</v>
      </c>
      <c r="D665" s="131" t="s">
        <v>73</v>
      </c>
      <c r="E665" s="131" t="n">
        <v>6</v>
      </c>
      <c r="F665" s="131" t="n">
        <v>80</v>
      </c>
      <c r="G665" s="131" t="n">
        <v>-1</v>
      </c>
      <c r="H665" s="132" t="n">
        <v>-1</v>
      </c>
      <c r="I665" s="131" t="n">
        <f aca="false">AVERAGE(G665:H665)</f>
        <v>-1</v>
      </c>
      <c r="J665" s="133" t="n">
        <v>0</v>
      </c>
      <c r="K665" s="131" t="n">
        <v>100</v>
      </c>
      <c r="L665" s="131" t="n">
        <v>0</v>
      </c>
      <c r="M665" s="131" t="n">
        <v>0</v>
      </c>
      <c r="N665" s="131" t="n">
        <v>0</v>
      </c>
      <c r="O665" s="131" t="n">
        <v>0</v>
      </c>
      <c r="P665" s="131" t="n">
        <v>0</v>
      </c>
      <c r="Q665" s="131" t="n">
        <v>0</v>
      </c>
      <c r="R665" s="131" t="n">
        <v>0</v>
      </c>
      <c r="S665" s="131" t="n">
        <v>0</v>
      </c>
      <c r="T665" s="131" t="n">
        <v>0</v>
      </c>
      <c r="U665" s="131" t="n">
        <v>0</v>
      </c>
      <c r="V665" s="134" t="n">
        <v>0</v>
      </c>
      <c r="W665" s="135" t="n">
        <v>0</v>
      </c>
      <c r="X665" s="54" t="n">
        <v>0</v>
      </c>
      <c r="Y665" s="136" t="n">
        <f aca="false">J665+K665+L665+M665+N665+O665+P665+Q665+R665+S665+T665+U665+V665</f>
        <v>100</v>
      </c>
      <c r="Z665" s="121" t="str">
        <f aca="false">IF((J665+L665+V665+S665+P665)&gt;30,"Dura","Blanda")</f>
        <v>Blanda</v>
      </c>
      <c r="AA665" s="122" t="str">
        <f aca="false">IF((J665+L665+P665+S665+V665)&gt;40,("Dura"),("Blanda"))</f>
        <v>Blanda</v>
      </c>
      <c r="AB665" s="128" t="str">
        <f aca="false">IF(I665&gt;=2,"Mayor a 2 mm",IF(I665&gt;=1,"entre 1 y 2 mm","menor a 1 mm"))</f>
        <v>menor a 1 mm</v>
      </c>
      <c r="AC665" s="122" t="str">
        <f aca="false">IF(O665+K665&gt;=70,"cpy&gt;70","cpy&lt;70")</f>
        <v>cpy&gt;70</v>
      </c>
      <c r="AD665" s="129" t="str">
        <f aca="false">IF(E665=2,"TM v2 y v3",IF(E665=3,"TM v2 y v3",IF(E665&lt;=8,"otras TM",IF(E665&lt;=15,"HP+HT","error"))))</f>
        <v>otras TM</v>
      </c>
      <c r="AE665" s="140" t="str">
        <f aca="false">IF(J665+L665+P665+V665&gt;33,"Mayor","Menor")</f>
        <v>Menor</v>
      </c>
      <c r="AF665" s="68" t="s">
        <v>99</v>
      </c>
      <c r="AG665" s="144" t="s">
        <v>125</v>
      </c>
    </row>
    <row r="666" customFormat="false" ht="13.5" hidden="false" customHeight="false" outlineLevel="0" collapsed="false">
      <c r="A666" s="131" t="n">
        <f aca="false">A665+1</f>
        <v>643</v>
      </c>
      <c r="B666" s="142" t="s">
        <v>126</v>
      </c>
      <c r="C666" s="131" t="s">
        <v>72</v>
      </c>
      <c r="D666" s="131" t="s">
        <v>73</v>
      </c>
      <c r="E666" s="131" t="n">
        <v>6</v>
      </c>
      <c r="F666" s="131" t="n">
        <v>20</v>
      </c>
      <c r="G666" s="131" t="n">
        <v>1</v>
      </c>
      <c r="H666" s="132" t="n">
        <v>1</v>
      </c>
      <c r="I666" s="131" t="n">
        <f aca="false">AVERAGE(G666:H666)</f>
        <v>1</v>
      </c>
      <c r="J666" s="133" t="n">
        <v>0</v>
      </c>
      <c r="K666" s="131" t="n">
        <v>100</v>
      </c>
      <c r="L666" s="131" t="n">
        <v>0</v>
      </c>
      <c r="M666" s="131" t="n">
        <v>0</v>
      </c>
      <c r="N666" s="131" t="n">
        <v>0</v>
      </c>
      <c r="O666" s="131" t="n">
        <v>0</v>
      </c>
      <c r="P666" s="131" t="n">
        <v>0</v>
      </c>
      <c r="Q666" s="131" t="n">
        <v>0</v>
      </c>
      <c r="R666" s="131" t="n">
        <v>0</v>
      </c>
      <c r="S666" s="131" t="n">
        <v>0</v>
      </c>
      <c r="T666" s="131" t="n">
        <v>0</v>
      </c>
      <c r="U666" s="131" t="n">
        <v>0</v>
      </c>
      <c r="V666" s="134" t="n">
        <v>0</v>
      </c>
      <c r="W666" s="135" t="n">
        <v>0</v>
      </c>
      <c r="X666" s="54" t="n">
        <v>0</v>
      </c>
      <c r="Y666" s="136" t="n">
        <f aca="false">J666+K666+L666+M666+N666+O666+P666+Q666+R666+S666+T666+U666+V666</f>
        <v>100</v>
      </c>
      <c r="Z666" s="121" t="str">
        <f aca="false">IF((J666+L666+V666+S666+P666)&gt;30,"Dura","Blanda")</f>
        <v>Blanda</v>
      </c>
      <c r="AA666" s="122" t="str">
        <f aca="false">IF((J666+L666+P666+S666+V666)&gt;40,("Dura"),("Blanda"))</f>
        <v>Blanda</v>
      </c>
      <c r="AB666" s="128" t="str">
        <f aca="false">IF(I666&gt;=2,"Mayor a 2 mm",IF(I666&gt;=1,"entre 1 y 2 mm","menor a 1 mm"))</f>
        <v>entre 1 y 2 mm</v>
      </c>
      <c r="AC666" s="122" t="str">
        <f aca="false">IF(O666+K666&gt;=70,"cpy&gt;70","cpy&lt;70")</f>
        <v>cpy&gt;70</v>
      </c>
      <c r="AD666" s="129" t="str">
        <f aca="false">IF(E666=2,"TM v2 y v3",IF(E666=3,"TM v2 y v3",IF(E666&lt;=8,"otras TM",IF(E666&lt;=15,"HP+HT","error"))))</f>
        <v>otras TM</v>
      </c>
      <c r="AE666" s="140" t="str">
        <f aca="false">IF(J666+L666+P666+V666&gt;33,"Mayor","Menor")</f>
        <v>Menor</v>
      </c>
      <c r="AF666" s="68" t="n">
        <v>4</v>
      </c>
      <c r="AG666" s="144" t="s">
        <v>125</v>
      </c>
    </row>
    <row r="667" customFormat="false" ht="13.5" hidden="false" customHeight="false" outlineLevel="0" collapsed="false">
      <c r="A667" s="131" t="n">
        <f aca="false">A666+1</f>
        <v>644</v>
      </c>
      <c r="B667" s="142" t="s">
        <v>126</v>
      </c>
      <c r="C667" s="131" t="s">
        <v>72</v>
      </c>
      <c r="D667" s="131" t="s">
        <v>73</v>
      </c>
      <c r="E667" s="131" t="n">
        <v>3</v>
      </c>
      <c r="F667" s="131" t="n">
        <v>40</v>
      </c>
      <c r="G667" s="131" t="n">
        <v>1</v>
      </c>
      <c r="H667" s="132" t="n">
        <v>1</v>
      </c>
      <c r="I667" s="131" t="n">
        <f aca="false">AVERAGE(G667:H667)</f>
        <v>1</v>
      </c>
      <c r="J667" s="133" t="n">
        <v>30</v>
      </c>
      <c r="K667" s="131" t="n">
        <v>20</v>
      </c>
      <c r="L667" s="131" t="n">
        <v>0</v>
      </c>
      <c r="M667" s="131" t="n">
        <v>10</v>
      </c>
      <c r="N667" s="131" t="n">
        <v>30</v>
      </c>
      <c r="O667" s="131" t="n">
        <v>10</v>
      </c>
      <c r="P667" s="131" t="n">
        <v>0</v>
      </c>
      <c r="Q667" s="131" t="n">
        <v>0</v>
      </c>
      <c r="R667" s="131" t="n">
        <v>0</v>
      </c>
      <c r="S667" s="131" t="n">
        <v>0</v>
      </c>
      <c r="T667" s="131" t="n">
        <v>0</v>
      </c>
      <c r="U667" s="131" t="n">
        <v>0</v>
      </c>
      <c r="V667" s="134" t="n">
        <v>0</v>
      </c>
      <c r="W667" s="135" t="n">
        <v>0.1</v>
      </c>
      <c r="X667" s="54" t="n">
        <v>0.1</v>
      </c>
      <c r="Y667" s="136" t="n">
        <f aca="false">J667+K667+L667+M667+N667+O667+P667+Q667+R667+S667+T667+U667+V667</f>
        <v>100</v>
      </c>
      <c r="Z667" s="121" t="str">
        <f aca="false">IF((J667+L667+V667+S667+P667)&gt;30,"Dura","Blanda")</f>
        <v>Blanda</v>
      </c>
      <c r="AA667" s="122" t="str">
        <f aca="false">IF((J667+L667+P667+S667+V667)&gt;40,("Dura"),("Blanda"))</f>
        <v>Blanda</v>
      </c>
      <c r="AB667" s="128" t="str">
        <f aca="false">IF(I667&gt;=2,"Mayor a 2 mm",IF(I667&gt;=1,"entre 1 y 2 mm","menor a 1 mm"))</f>
        <v>entre 1 y 2 mm</v>
      </c>
      <c r="AC667" s="122" t="str">
        <f aca="false">IF(O667+K667&gt;=70,"cpy&gt;70","cpy&lt;70")</f>
        <v>cpy&lt;70</v>
      </c>
      <c r="AD667" s="129" t="str">
        <f aca="false">IF(E667=2,"TM v2 y v3",IF(E667=3,"TM v2 y v3",IF(E667&lt;=8,"otras TM",IF(E667&lt;=15,"HP+HT","error"))))</f>
        <v>TM v2 y v3</v>
      </c>
      <c r="AE667" s="140" t="str">
        <f aca="false">IF(J667+L667+P667+V667&gt;33,"Mayor","Menor")</f>
        <v>Menor</v>
      </c>
      <c r="AF667" s="68" t="n">
        <v>2</v>
      </c>
      <c r="AG667" s="144" t="s">
        <v>125</v>
      </c>
    </row>
    <row r="668" customFormat="false" ht="13.5" hidden="false" customHeight="false" outlineLevel="0" collapsed="false">
      <c r="A668" s="131" t="n">
        <f aca="false">A667+1</f>
        <v>645</v>
      </c>
      <c r="B668" s="142" t="s">
        <v>126</v>
      </c>
      <c r="C668" s="131" t="s">
        <v>72</v>
      </c>
      <c r="D668" s="131" t="s">
        <v>73</v>
      </c>
      <c r="E668" s="131" t="n">
        <v>6</v>
      </c>
      <c r="F668" s="131" t="n">
        <v>80</v>
      </c>
      <c r="G668" s="131" t="n">
        <v>1</v>
      </c>
      <c r="H668" s="132" t="n">
        <v>-1</v>
      </c>
      <c r="I668" s="131" t="n">
        <f aca="false">AVERAGE(G668:H668)</f>
        <v>0</v>
      </c>
      <c r="J668" s="133" t="n">
        <v>0</v>
      </c>
      <c r="K668" s="131" t="n">
        <v>90</v>
      </c>
      <c r="L668" s="131" t="n">
        <v>0</v>
      </c>
      <c r="M668" s="131" t="n">
        <v>5</v>
      </c>
      <c r="N668" s="131" t="n">
        <v>0</v>
      </c>
      <c r="O668" s="131" t="n">
        <v>5</v>
      </c>
      <c r="P668" s="131" t="n">
        <v>0</v>
      </c>
      <c r="Q668" s="131" t="n">
        <v>0</v>
      </c>
      <c r="R668" s="131" t="n">
        <v>0</v>
      </c>
      <c r="S668" s="131" t="n">
        <v>0</v>
      </c>
      <c r="T668" s="131" t="n">
        <v>0</v>
      </c>
      <c r="U668" s="131" t="n">
        <v>0</v>
      </c>
      <c r="V668" s="134" t="n">
        <v>0</v>
      </c>
      <c r="W668" s="135" t="n">
        <v>0</v>
      </c>
      <c r="X668" s="54" t="n">
        <v>0</v>
      </c>
      <c r="Y668" s="136" t="n">
        <f aca="false">J668+K668+L668+M668+N668+O668+P668+Q668+R668+S668+T668+U668+V668</f>
        <v>100</v>
      </c>
      <c r="Z668" s="121" t="str">
        <f aca="false">IF((J668+L668+V668+S668+P668)&gt;30,"Dura","Blanda")</f>
        <v>Blanda</v>
      </c>
      <c r="AA668" s="122" t="str">
        <f aca="false">IF((J668+L668+P668+S668+V668)&gt;40,("Dura"),("Blanda"))</f>
        <v>Blanda</v>
      </c>
      <c r="AB668" s="128" t="str">
        <f aca="false">IF(I668&gt;=2,"Mayor a 2 mm",IF(I668&gt;=1,"entre 1 y 2 mm","menor a 1 mm"))</f>
        <v>menor a 1 mm</v>
      </c>
      <c r="AC668" s="122" t="str">
        <f aca="false">IF(O668+K668&gt;=70,"cpy&gt;70","cpy&lt;70")</f>
        <v>cpy&gt;70</v>
      </c>
      <c r="AD668" s="129" t="str">
        <f aca="false">IF(E668=2,"TM v2 y v3",IF(E668=3,"TM v2 y v3",IF(E668&lt;=8,"otras TM",IF(E668&lt;=15,"HP+HT","error"))))</f>
        <v>otras TM</v>
      </c>
      <c r="AE668" s="140" t="str">
        <f aca="false">IF(J668+L668+P668+V668&gt;33,"Mayor","Menor")</f>
        <v>Menor</v>
      </c>
      <c r="AF668" s="68" t="s">
        <v>99</v>
      </c>
      <c r="AG668" s="144" t="s">
        <v>125</v>
      </c>
    </row>
    <row r="669" customFormat="false" ht="13.5" hidden="false" customHeight="false" outlineLevel="0" collapsed="false">
      <c r="A669" s="131" t="n">
        <f aca="false">A668+1</f>
        <v>646</v>
      </c>
      <c r="B669" s="142" t="s">
        <v>126</v>
      </c>
      <c r="C669" s="131" t="s">
        <v>77</v>
      </c>
      <c r="D669" s="131" t="s">
        <v>73</v>
      </c>
      <c r="E669" s="131" t="n">
        <v>10</v>
      </c>
      <c r="F669" s="131" t="n">
        <v>40</v>
      </c>
      <c r="G669" s="131" t="n">
        <v>6</v>
      </c>
      <c r="H669" s="132" t="n">
        <v>4</v>
      </c>
      <c r="I669" s="131" t="n">
        <f aca="false">AVERAGE(G669:H669)</f>
        <v>5</v>
      </c>
      <c r="J669" s="133" t="n">
        <v>0</v>
      </c>
      <c r="K669" s="131" t="n">
        <v>75</v>
      </c>
      <c r="L669" s="131" t="n">
        <v>0</v>
      </c>
      <c r="M669" s="131" t="n">
        <v>15</v>
      </c>
      <c r="N669" s="131" t="n">
        <v>0</v>
      </c>
      <c r="O669" s="131" t="n">
        <v>10</v>
      </c>
      <c r="P669" s="131" t="n">
        <v>0</v>
      </c>
      <c r="Q669" s="131" t="n">
        <v>0</v>
      </c>
      <c r="R669" s="131" t="n">
        <v>0</v>
      </c>
      <c r="S669" s="131" t="n">
        <v>0</v>
      </c>
      <c r="T669" s="131" t="n">
        <v>0</v>
      </c>
      <c r="U669" s="131" t="n">
        <v>0</v>
      </c>
      <c r="V669" s="134" t="n">
        <v>0</v>
      </c>
      <c r="W669" s="135" t="n">
        <v>1.2</v>
      </c>
      <c r="X669" s="54" t="n">
        <v>0.4</v>
      </c>
      <c r="Y669" s="136" t="n">
        <f aca="false">J669+K669+L669+M669+N669+O669+P669+Q669+R669+S669+T669+U669+V669</f>
        <v>100</v>
      </c>
      <c r="Z669" s="121" t="str">
        <f aca="false">IF((J669+L669+V669+S669+P669)&gt;30,"Dura","Blanda")</f>
        <v>Blanda</v>
      </c>
      <c r="AA669" s="122" t="str">
        <f aca="false">IF((J669+L669+P669+S669+V669)&gt;40,("Dura"),("Blanda"))</f>
        <v>Blanda</v>
      </c>
      <c r="AB669" s="128" t="str">
        <f aca="false">IF(I669&gt;=2,"Mayor a 2 mm",IF(I669&gt;=1,"entre 1 y 2 mm","menor a 1 mm"))</f>
        <v>Mayor a 2 mm</v>
      </c>
      <c r="AC669" s="122" t="str">
        <f aca="false">IF(O669+K669&gt;=70,"cpy&gt;70","cpy&lt;70")</f>
        <v>cpy&gt;70</v>
      </c>
      <c r="AD669" s="129" t="str">
        <f aca="false">IF(E669=2,"TM v2 y v3",IF(E669=3,"TM v2 y v3",IF(E669&lt;=8,"otras TM",IF(E669&lt;=15,"HP+HT","error"))))</f>
        <v>HP+HT</v>
      </c>
      <c r="AE669" s="140" t="str">
        <f aca="false">IF(J669+L669+P669+V669&gt;33,"Mayor","Menor")</f>
        <v>Menor</v>
      </c>
      <c r="AF669" s="68" t="n">
        <v>3</v>
      </c>
      <c r="AG669" s="144" t="s">
        <v>125</v>
      </c>
    </row>
    <row r="670" customFormat="false" ht="13.5" hidden="false" customHeight="false" outlineLevel="0" collapsed="false">
      <c r="A670" s="131" t="n">
        <f aca="false">A669+1</f>
        <v>647</v>
      </c>
      <c r="B670" s="142" t="s">
        <v>126</v>
      </c>
      <c r="C670" s="131" t="s">
        <v>72</v>
      </c>
      <c r="D670" s="131" t="s">
        <v>73</v>
      </c>
      <c r="E670" s="131" t="n">
        <v>5</v>
      </c>
      <c r="F670" s="131" t="n">
        <v>10</v>
      </c>
      <c r="G670" s="131" t="n">
        <v>1</v>
      </c>
      <c r="H670" s="132" t="n">
        <v>1</v>
      </c>
      <c r="I670" s="131" t="n">
        <f aca="false">AVERAGE(G670:H670)</f>
        <v>1</v>
      </c>
      <c r="J670" s="133" t="n">
        <v>95</v>
      </c>
      <c r="K670" s="131" t="n">
        <v>0</v>
      </c>
      <c r="L670" s="131" t="n">
        <v>0</v>
      </c>
      <c r="M670" s="131" t="n">
        <v>0</v>
      </c>
      <c r="N670" s="131" t="n">
        <v>0</v>
      </c>
      <c r="O670" s="131" t="n">
        <v>5</v>
      </c>
      <c r="P670" s="131" t="n">
        <v>0</v>
      </c>
      <c r="Q670" s="131" t="n">
        <v>0</v>
      </c>
      <c r="R670" s="131" t="n">
        <v>0</v>
      </c>
      <c r="S670" s="131" t="n">
        <v>0</v>
      </c>
      <c r="T670" s="131" t="n">
        <v>0</v>
      </c>
      <c r="U670" s="131" t="n">
        <v>0</v>
      </c>
      <c r="V670" s="134" t="n">
        <v>0</v>
      </c>
      <c r="W670" s="135" t="n">
        <v>0</v>
      </c>
      <c r="X670" s="54" t="n">
        <v>0</v>
      </c>
      <c r="Y670" s="136" t="n">
        <f aca="false">J670+K670+L670+M670+N670+O670+P670+Q670+R670+S670+T670+U670+V670</f>
        <v>100</v>
      </c>
      <c r="Z670" s="121" t="str">
        <f aca="false">IF((J670+L670+V670+S670+P670)&gt;30,"Dura","Blanda")</f>
        <v>Dura</v>
      </c>
      <c r="AA670" s="122" t="str">
        <f aca="false">IF((J670+L670+P670+S670+V670)&gt;40,("Dura"),("Blanda"))</f>
        <v>Dura</v>
      </c>
      <c r="AB670" s="128" t="str">
        <f aca="false">IF(I670&gt;=2,"Mayor a 2 mm",IF(I670&gt;=1,"entre 1 y 2 mm","menor a 1 mm"))</f>
        <v>entre 1 y 2 mm</v>
      </c>
      <c r="AC670" s="122" t="str">
        <f aca="false">IF(O670+K670&gt;=70,"cpy&gt;70","cpy&lt;70")</f>
        <v>cpy&lt;70</v>
      </c>
      <c r="AD670" s="129" t="str">
        <f aca="false">IF(E670=2,"TM v2 y v3",IF(E670=3,"TM v2 y v3",IF(E670&lt;=8,"otras TM",IF(E670&lt;=15,"HP+HT","error"))))</f>
        <v>otras TM</v>
      </c>
      <c r="AE670" s="137" t="str">
        <f aca="false">IF(J670+L670+P670+V670&gt;33,"Mayor","Menor")</f>
        <v>Mayor</v>
      </c>
      <c r="AF670" s="68" t="s">
        <v>97</v>
      </c>
      <c r="AG670" s="144" t="s">
        <v>125</v>
      </c>
    </row>
    <row r="671" customFormat="false" ht="13.5" hidden="false" customHeight="false" outlineLevel="0" collapsed="false">
      <c r="A671" s="131" t="n">
        <f aca="false">A670+1</f>
        <v>648</v>
      </c>
      <c r="B671" s="142" t="s">
        <v>126</v>
      </c>
      <c r="C671" s="131" t="s">
        <v>77</v>
      </c>
      <c r="D671" s="131" t="s">
        <v>73</v>
      </c>
      <c r="E671" s="131" t="n">
        <v>10</v>
      </c>
      <c r="F671" s="131" t="n">
        <v>10</v>
      </c>
      <c r="G671" s="131" t="n">
        <v>1</v>
      </c>
      <c r="H671" s="132" t="n">
        <v>1</v>
      </c>
      <c r="I671" s="131" t="n">
        <f aca="false">AVERAGE(G671:H671)</f>
        <v>1</v>
      </c>
      <c r="J671" s="133" t="n">
        <v>15</v>
      </c>
      <c r="K671" s="131" t="n">
        <v>0</v>
      </c>
      <c r="L671" s="131" t="n">
        <v>0</v>
      </c>
      <c r="M671" s="131" t="n">
        <v>0</v>
      </c>
      <c r="N671" s="131" t="n">
        <v>0</v>
      </c>
      <c r="O671" s="131" t="n">
        <v>15</v>
      </c>
      <c r="P671" s="131" t="n">
        <v>70</v>
      </c>
      <c r="Q671" s="131" t="n">
        <v>0</v>
      </c>
      <c r="R671" s="131" t="n">
        <v>0</v>
      </c>
      <c r="S671" s="131" t="n">
        <v>0</v>
      </c>
      <c r="T671" s="131" t="n">
        <v>0</v>
      </c>
      <c r="U671" s="131" t="n">
        <v>0</v>
      </c>
      <c r="V671" s="134" t="n">
        <v>0</v>
      </c>
      <c r="W671" s="135" t="n">
        <v>0.4</v>
      </c>
      <c r="X671" s="54" t="n">
        <v>0.3</v>
      </c>
      <c r="Y671" s="136" t="n">
        <f aca="false">J671+K671+L671+M671+N671+O671+P671+Q671+R671+S671+T671+U671+V671</f>
        <v>100</v>
      </c>
      <c r="Z671" s="121" t="str">
        <f aca="false">IF((J671+L671+V671+S671+P671)&gt;30,"Dura","Blanda")</f>
        <v>Dura</v>
      </c>
      <c r="AA671" s="122" t="str">
        <f aca="false">IF((J671+L671+P671+S671+V671)&gt;40,("Dura"),("Blanda"))</f>
        <v>Dura</v>
      </c>
      <c r="AB671" s="128" t="str">
        <f aca="false">IF(I671&gt;=2,"Mayor a 2 mm",IF(I671&gt;=1,"entre 1 y 2 mm","menor a 1 mm"))</f>
        <v>entre 1 y 2 mm</v>
      </c>
      <c r="AC671" s="122" t="str">
        <f aca="false">IF(O671+K671&gt;=70,"cpy&gt;70","cpy&lt;70")</f>
        <v>cpy&lt;70</v>
      </c>
      <c r="AD671" s="129" t="str">
        <f aca="false">IF(E671=2,"TM v2 y v3",IF(E671=3,"TM v2 y v3",IF(E671&lt;=8,"otras TM",IF(E671&lt;=15,"HP+HT","error"))))</f>
        <v>HP+HT</v>
      </c>
      <c r="AE671" s="137" t="str">
        <f aca="false">IF(J671+L671+P671+V671&gt;33,"Mayor","Menor")</f>
        <v>Mayor</v>
      </c>
      <c r="AF671" s="68" t="s">
        <v>97</v>
      </c>
      <c r="AG671" s="144" t="s">
        <v>125</v>
      </c>
    </row>
    <row r="672" customFormat="false" ht="13.5" hidden="false" customHeight="false" outlineLevel="0" collapsed="false">
      <c r="A672" s="131" t="n">
        <f aca="false">A671+1</f>
        <v>649</v>
      </c>
      <c r="B672" s="142" t="s">
        <v>126</v>
      </c>
      <c r="C672" s="131" t="s">
        <v>72</v>
      </c>
      <c r="D672" s="131" t="s">
        <v>73</v>
      </c>
      <c r="E672" s="131" t="n">
        <v>3</v>
      </c>
      <c r="F672" s="131" t="n">
        <v>10</v>
      </c>
      <c r="G672" s="131" t="n">
        <v>2</v>
      </c>
      <c r="H672" s="132" t="n">
        <v>2</v>
      </c>
      <c r="I672" s="131" t="n">
        <f aca="false">AVERAGE(G672:H672)</f>
        <v>2</v>
      </c>
      <c r="J672" s="133" t="n">
        <v>0</v>
      </c>
      <c r="K672" s="131" t="n">
        <v>0</v>
      </c>
      <c r="L672" s="131" t="n">
        <v>0</v>
      </c>
      <c r="M672" s="131" t="n">
        <v>40</v>
      </c>
      <c r="N672" s="131" t="n">
        <v>40</v>
      </c>
      <c r="O672" s="131" t="n">
        <v>0</v>
      </c>
      <c r="P672" s="131" t="n">
        <v>20</v>
      </c>
      <c r="Q672" s="131" t="n">
        <v>0</v>
      </c>
      <c r="R672" s="131" t="n">
        <v>0</v>
      </c>
      <c r="S672" s="131" t="n">
        <v>0</v>
      </c>
      <c r="T672" s="131" t="n">
        <v>0</v>
      </c>
      <c r="U672" s="131" t="n">
        <v>0</v>
      </c>
      <c r="V672" s="134" t="n">
        <v>0</v>
      </c>
      <c r="W672" s="135" t="n">
        <v>0</v>
      </c>
      <c r="X672" s="54" t="n">
        <v>0</v>
      </c>
      <c r="Y672" s="136" t="n">
        <f aca="false">J672+K672+L672+M672+N672+O672+P672+Q672+R672+S672+T672+U672+V672</f>
        <v>100</v>
      </c>
      <c r="Z672" s="121" t="str">
        <f aca="false">IF((J672+L672+V672+S672+P672)&gt;30,"Dura","Blanda")</f>
        <v>Blanda</v>
      </c>
      <c r="AA672" s="122" t="str">
        <f aca="false">IF((J672+L672+P672+S672+V672)&gt;40,("Dura"),("Blanda"))</f>
        <v>Blanda</v>
      </c>
      <c r="AB672" s="128" t="str">
        <f aca="false">IF(I672&gt;=2,"Mayor a 2 mm",IF(I672&gt;=1,"entre 1 y 2 mm","menor a 1 mm"))</f>
        <v>Mayor a 2 mm</v>
      </c>
      <c r="AC672" s="122" t="str">
        <f aca="false">IF(O672+K672&gt;=70,"cpy&gt;70","cpy&lt;70")</f>
        <v>cpy&lt;70</v>
      </c>
      <c r="AD672" s="129" t="str">
        <f aca="false">IF(E672=2,"TM v2 y v3",IF(E672=3,"TM v2 y v3",IF(E672&lt;=8,"otras TM",IF(E672&lt;=15,"HP+HT","error"))))</f>
        <v>TM v2 y v3</v>
      </c>
      <c r="AE672" s="140" t="str">
        <f aca="false">IF(J672+L672+P672+V672&gt;33,"Mayor","Menor")</f>
        <v>Menor</v>
      </c>
      <c r="AF672" s="68" t="n">
        <v>2</v>
      </c>
      <c r="AG672" s="144" t="s">
        <v>125</v>
      </c>
    </row>
    <row r="673" customFormat="false" ht="13.5" hidden="false" customHeight="false" outlineLevel="0" collapsed="false">
      <c r="A673" s="131" t="n">
        <f aca="false">A672+1</f>
        <v>650</v>
      </c>
      <c r="B673" s="142" t="s">
        <v>126</v>
      </c>
      <c r="C673" s="131" t="s">
        <v>72</v>
      </c>
      <c r="D673" s="131" t="s">
        <v>73</v>
      </c>
      <c r="E673" s="131" t="n">
        <v>3</v>
      </c>
      <c r="F673" s="131" t="n">
        <v>70</v>
      </c>
      <c r="G673" s="131" t="n">
        <v>-1</v>
      </c>
      <c r="H673" s="132" t="n">
        <v>-1</v>
      </c>
      <c r="I673" s="131" t="n">
        <f aca="false">AVERAGE(G673:H673)</f>
        <v>-1</v>
      </c>
      <c r="J673" s="133" t="n">
        <v>30</v>
      </c>
      <c r="K673" s="131" t="n">
        <v>20</v>
      </c>
      <c r="L673" s="131" t="n">
        <v>0</v>
      </c>
      <c r="M673" s="131" t="n">
        <v>10</v>
      </c>
      <c r="N673" s="131" t="n">
        <v>30</v>
      </c>
      <c r="O673" s="131" t="n">
        <v>10</v>
      </c>
      <c r="P673" s="131" t="n">
        <v>0</v>
      </c>
      <c r="Q673" s="131" t="n">
        <v>0</v>
      </c>
      <c r="R673" s="131" t="n">
        <v>0</v>
      </c>
      <c r="S673" s="131" t="n">
        <v>0</v>
      </c>
      <c r="T673" s="131" t="n">
        <v>0</v>
      </c>
      <c r="U673" s="131" t="n">
        <v>0</v>
      </c>
      <c r="V673" s="134" t="n">
        <v>0</v>
      </c>
      <c r="W673" s="135" t="n">
        <v>0.2</v>
      </c>
      <c r="X673" s="54" t="n">
        <v>0.1</v>
      </c>
      <c r="Y673" s="136" t="n">
        <f aca="false">J673+K673+L673+M673+N673+O673+P673+Q673+R673+S673+T673+U673+V673</f>
        <v>100</v>
      </c>
      <c r="Z673" s="121" t="str">
        <f aca="false">IF((J673+L673+V673+S673+P673)&gt;30,"Dura","Blanda")</f>
        <v>Blanda</v>
      </c>
      <c r="AA673" s="122" t="str">
        <f aca="false">IF((J673+L673+P673+S673+V673)&gt;40,("Dura"),("Blanda"))</f>
        <v>Blanda</v>
      </c>
      <c r="AB673" s="128" t="str">
        <f aca="false">IF(I673&gt;=2,"Mayor a 2 mm",IF(I673&gt;=1,"entre 1 y 2 mm","menor a 1 mm"))</f>
        <v>menor a 1 mm</v>
      </c>
      <c r="AC673" s="122" t="str">
        <f aca="false">IF(O673+K673&gt;=70,"cpy&gt;70","cpy&lt;70")</f>
        <v>cpy&lt;70</v>
      </c>
      <c r="AD673" s="129" t="str">
        <f aca="false">IF(E673=2,"TM v2 y v3",IF(E673=3,"TM v2 y v3",IF(E673&lt;=8,"otras TM",IF(E673&lt;=15,"HP+HT","error"))))</f>
        <v>TM v2 y v3</v>
      </c>
      <c r="AE673" s="140" t="str">
        <f aca="false">IF(J673+L673+P673+V673&gt;33,"Mayor","Menor")</f>
        <v>Menor</v>
      </c>
      <c r="AF673" s="68" t="n">
        <v>2</v>
      </c>
      <c r="AG673" s="144" t="s">
        <v>125</v>
      </c>
    </row>
    <row r="674" customFormat="false" ht="13.5" hidden="false" customHeight="false" outlineLevel="0" collapsed="false">
      <c r="A674" s="131" t="n">
        <f aca="false">A673+1</f>
        <v>651</v>
      </c>
      <c r="B674" s="142" t="s">
        <v>126</v>
      </c>
      <c r="C674" s="131" t="s">
        <v>72</v>
      </c>
      <c r="D674" s="131" t="s">
        <v>73</v>
      </c>
      <c r="E674" s="131" t="n">
        <v>3</v>
      </c>
      <c r="F674" s="131" t="n">
        <v>70</v>
      </c>
      <c r="G674" s="131" t="n">
        <v>5</v>
      </c>
      <c r="H674" s="132" t="n">
        <v>5</v>
      </c>
      <c r="I674" s="131" t="n">
        <f aca="false">AVERAGE(G674:H674)</f>
        <v>5</v>
      </c>
      <c r="J674" s="133" t="n">
        <v>0</v>
      </c>
      <c r="K674" s="131" t="n">
        <v>55</v>
      </c>
      <c r="L674" s="131" t="n">
        <v>0</v>
      </c>
      <c r="M674" s="131" t="n">
        <v>20</v>
      </c>
      <c r="N674" s="131" t="n">
        <v>20</v>
      </c>
      <c r="O674" s="131" t="n">
        <v>5</v>
      </c>
      <c r="P674" s="131" t="n">
        <v>0</v>
      </c>
      <c r="Q674" s="131" t="n">
        <v>0</v>
      </c>
      <c r="R674" s="131" t="n">
        <v>0</v>
      </c>
      <c r="S674" s="131" t="n">
        <v>0</v>
      </c>
      <c r="T674" s="131" t="n">
        <v>0</v>
      </c>
      <c r="U674" s="131" t="n">
        <v>0</v>
      </c>
      <c r="V674" s="134" t="n">
        <v>0</v>
      </c>
      <c r="W674" s="135" t="n">
        <v>0.3</v>
      </c>
      <c r="X674" s="54" t="n">
        <v>0.1</v>
      </c>
      <c r="Y674" s="136" t="n">
        <f aca="false">J674+K674+L674+M674+N674+O674+P674+Q674+R674+S674+T674+U674+V674</f>
        <v>100</v>
      </c>
      <c r="Z674" s="121" t="str">
        <f aca="false">IF((J674+L674+V674+S674+P674)&gt;30,"Dura","Blanda")</f>
        <v>Blanda</v>
      </c>
      <c r="AA674" s="122" t="str">
        <f aca="false">IF((J674+L674+P674+S674+V674)&gt;40,("Dura"),("Blanda"))</f>
        <v>Blanda</v>
      </c>
      <c r="AB674" s="128" t="str">
        <f aca="false">IF(I674&gt;=2,"Mayor a 2 mm",IF(I674&gt;=1,"entre 1 y 2 mm","menor a 1 mm"))</f>
        <v>Mayor a 2 mm</v>
      </c>
      <c r="AC674" s="122" t="str">
        <f aca="false">IF(O674+K674&gt;=70,"cpy&gt;70","cpy&lt;70")</f>
        <v>cpy&lt;70</v>
      </c>
      <c r="AD674" s="129" t="str">
        <f aca="false">IF(E674=2,"TM v2 y v3",IF(E674=3,"TM v2 y v3",IF(E674&lt;=8,"otras TM",IF(E674&lt;=15,"HP+HT","error"))))</f>
        <v>TM v2 y v3</v>
      </c>
      <c r="AE674" s="140" t="str">
        <f aca="false">IF(J674+L674+P674+V674&gt;33,"Mayor","Menor")</f>
        <v>Menor</v>
      </c>
      <c r="AF674" s="68" t="n">
        <v>2</v>
      </c>
      <c r="AG674" s="144" t="s">
        <v>125</v>
      </c>
    </row>
    <row r="675" customFormat="false" ht="13.5" hidden="false" customHeight="false" outlineLevel="0" collapsed="false">
      <c r="A675" s="131" t="n">
        <f aca="false">A674+1</f>
        <v>652</v>
      </c>
      <c r="B675" s="142" t="s">
        <v>126</v>
      </c>
      <c r="C675" s="131" t="s">
        <v>72</v>
      </c>
      <c r="D675" s="131" t="s">
        <v>73</v>
      </c>
      <c r="E675" s="131" t="n">
        <v>3</v>
      </c>
      <c r="F675" s="131" t="n">
        <v>10</v>
      </c>
      <c r="G675" s="131" t="n">
        <v>-1</v>
      </c>
      <c r="H675" s="132" t="n">
        <v>-1</v>
      </c>
      <c r="I675" s="131" t="n">
        <f aca="false">AVERAGE(G675:H675)</f>
        <v>-1</v>
      </c>
      <c r="J675" s="133" t="n">
        <v>0</v>
      </c>
      <c r="K675" s="131" t="n">
        <v>55</v>
      </c>
      <c r="L675" s="131" t="n">
        <v>0</v>
      </c>
      <c r="M675" s="131" t="n">
        <v>0</v>
      </c>
      <c r="N675" s="131" t="n">
        <v>0</v>
      </c>
      <c r="O675" s="131" t="n">
        <v>40</v>
      </c>
      <c r="P675" s="131" t="n">
        <v>5</v>
      </c>
      <c r="Q675" s="131" t="n">
        <v>0</v>
      </c>
      <c r="R675" s="131" t="n">
        <v>0</v>
      </c>
      <c r="S675" s="131" t="n">
        <v>0</v>
      </c>
      <c r="T675" s="131" t="n">
        <v>0</v>
      </c>
      <c r="U675" s="131" t="n">
        <v>0</v>
      </c>
      <c r="V675" s="134" t="n">
        <v>0</v>
      </c>
      <c r="W675" s="135" t="n">
        <v>-0.1</v>
      </c>
      <c r="X675" s="54" t="n">
        <v>-0.1</v>
      </c>
      <c r="Y675" s="136" t="n">
        <f aca="false">J675+K675+L675+M675+N675+O675+P675+Q675+R675+S675+T675+U675+V675</f>
        <v>100</v>
      </c>
      <c r="Z675" s="121" t="str">
        <f aca="false">IF((J675+L675+V675+S675+P675)&gt;30,"Dura","Blanda")</f>
        <v>Blanda</v>
      </c>
      <c r="AA675" s="122" t="str">
        <f aca="false">IF((J675+L675+P675+S675+V675)&gt;40,("Dura"),("Blanda"))</f>
        <v>Blanda</v>
      </c>
      <c r="AB675" s="128" t="str">
        <f aca="false">IF(I675&gt;=2,"Mayor a 2 mm",IF(I675&gt;=1,"entre 1 y 2 mm","menor a 1 mm"))</f>
        <v>menor a 1 mm</v>
      </c>
      <c r="AC675" s="122" t="str">
        <f aca="false">IF(O675+K675&gt;=70,"cpy&gt;70","cpy&lt;70")</f>
        <v>cpy&gt;70</v>
      </c>
      <c r="AD675" s="129" t="str">
        <f aca="false">IF(E675=2,"TM v2 y v3",IF(E675=3,"TM v2 y v3",IF(E675&lt;=8,"otras TM",IF(E675&lt;=15,"HP+HT","error"))))</f>
        <v>TM v2 y v3</v>
      </c>
      <c r="AE675" s="140" t="str">
        <f aca="false">IF(J675+L675+P675+V675&gt;33,"Mayor","Menor")</f>
        <v>Menor</v>
      </c>
      <c r="AF675" s="68" t="s">
        <v>99</v>
      </c>
      <c r="AG675" s="144" t="s">
        <v>125</v>
      </c>
    </row>
    <row r="676" customFormat="false" ht="13.5" hidden="false" customHeight="false" outlineLevel="0" collapsed="false">
      <c r="A676" s="131" t="n">
        <f aca="false">A675+1</f>
        <v>653</v>
      </c>
      <c r="B676" s="142" t="s">
        <v>126</v>
      </c>
      <c r="C676" s="131" t="s">
        <v>72</v>
      </c>
      <c r="D676" s="131" t="s">
        <v>73</v>
      </c>
      <c r="E676" s="131" t="n">
        <v>7</v>
      </c>
      <c r="F676" s="131"/>
      <c r="G676" s="131" t="n">
        <v>-1</v>
      </c>
      <c r="H676" s="132" t="n">
        <v>-1</v>
      </c>
      <c r="I676" s="131" t="n">
        <f aca="false">AVERAGE(G676:H676)</f>
        <v>-1</v>
      </c>
      <c r="J676" s="133" t="n">
        <v>0</v>
      </c>
      <c r="K676" s="131" t="n">
        <v>0</v>
      </c>
      <c r="L676" s="131" t="n">
        <v>0</v>
      </c>
      <c r="M676" s="131" t="n">
        <v>0</v>
      </c>
      <c r="N676" s="131" t="n">
        <v>0</v>
      </c>
      <c r="O676" s="131" t="n">
        <v>100</v>
      </c>
      <c r="P676" s="131" t="n">
        <v>0</v>
      </c>
      <c r="Q676" s="131" t="n">
        <v>0</v>
      </c>
      <c r="R676" s="131" t="n">
        <v>0</v>
      </c>
      <c r="S676" s="131" t="n">
        <v>0</v>
      </c>
      <c r="T676" s="131" t="n">
        <v>0</v>
      </c>
      <c r="U676" s="131" t="n">
        <v>0</v>
      </c>
      <c r="V676" s="134" t="n">
        <v>0</v>
      </c>
      <c r="W676" s="135" t="n">
        <v>0</v>
      </c>
      <c r="X676" s="54" t="n">
        <v>0</v>
      </c>
      <c r="Y676" s="136" t="n">
        <f aca="false">J676+K676+L676+M676+N676+O676+P676+Q676+R676+S676+T676+U676+V676</f>
        <v>100</v>
      </c>
      <c r="Z676" s="121" t="str">
        <f aca="false">IF((J676+L676+V676+S676+P676)&gt;30,"Dura","Blanda")</f>
        <v>Blanda</v>
      </c>
      <c r="AA676" s="122" t="str">
        <f aca="false">IF((J676+L676+P676+S676+V676)&gt;40,("Dura"),("Blanda"))</f>
        <v>Blanda</v>
      </c>
      <c r="AB676" s="128" t="str">
        <f aca="false">IF(I676&gt;=2,"Mayor a 2 mm",IF(I676&gt;=1,"entre 1 y 2 mm","menor a 1 mm"))</f>
        <v>menor a 1 mm</v>
      </c>
      <c r="AC676" s="122" t="str">
        <f aca="false">IF(O676+K676&gt;=70,"cpy&gt;70","cpy&lt;70")</f>
        <v>cpy&gt;70</v>
      </c>
      <c r="AD676" s="129" t="str">
        <f aca="false">IF(E676=2,"TM v2 y v3",IF(E676=3,"TM v2 y v3",IF(E676&lt;=8,"otras TM",IF(E676&lt;=15,"HP+HT","error"))))</f>
        <v>otras TM</v>
      </c>
      <c r="AE676" s="140" t="str">
        <f aca="false">IF(J676+L676+P676+V676&gt;33,"Mayor","Menor")</f>
        <v>Menor</v>
      </c>
      <c r="AF676" s="68" t="s">
        <v>99</v>
      </c>
      <c r="AG676" s="144" t="s">
        <v>125</v>
      </c>
    </row>
    <row r="677" customFormat="false" ht="13.5" hidden="false" customHeight="false" outlineLevel="0" collapsed="false">
      <c r="A677" s="131" t="n">
        <f aca="false">A676+1</f>
        <v>654</v>
      </c>
      <c r="B677" s="142" t="s">
        <v>126</v>
      </c>
      <c r="C677" s="131" t="s">
        <v>72</v>
      </c>
      <c r="D677" s="131" t="s">
        <v>73</v>
      </c>
      <c r="E677" s="131" t="n">
        <v>7</v>
      </c>
      <c r="F677" s="131"/>
      <c r="G677" s="131" t="n">
        <v>-1</v>
      </c>
      <c r="H677" s="132" t="n">
        <v>-1</v>
      </c>
      <c r="I677" s="131" t="n">
        <f aca="false">AVERAGE(G677:H677)</f>
        <v>-1</v>
      </c>
      <c r="J677" s="133" t="n">
        <v>0</v>
      </c>
      <c r="K677" s="131" t="n">
        <v>0</v>
      </c>
      <c r="L677" s="131" t="n">
        <v>0</v>
      </c>
      <c r="M677" s="131" t="n">
        <v>0</v>
      </c>
      <c r="N677" s="131" t="n">
        <v>0</v>
      </c>
      <c r="O677" s="131" t="n">
        <v>100</v>
      </c>
      <c r="P677" s="131" t="n">
        <v>0</v>
      </c>
      <c r="Q677" s="131" t="n">
        <v>0</v>
      </c>
      <c r="R677" s="131" t="n">
        <v>0</v>
      </c>
      <c r="S677" s="131" t="n">
        <v>0</v>
      </c>
      <c r="T677" s="131" t="n">
        <v>0</v>
      </c>
      <c r="U677" s="131" t="n">
        <v>0</v>
      </c>
      <c r="V677" s="134" t="n">
        <v>0</v>
      </c>
      <c r="W677" s="135" t="n">
        <v>0</v>
      </c>
      <c r="X677" s="54" t="n">
        <v>0</v>
      </c>
      <c r="Y677" s="136" t="n">
        <f aca="false">J677+K677+L677+M677+N677+O677+P677+Q677+R677+S677+T677+U677+V677</f>
        <v>100</v>
      </c>
      <c r="Z677" s="121" t="str">
        <f aca="false">IF((J677+L677+V677+S677+P677)&gt;30,"Dura","Blanda")</f>
        <v>Blanda</v>
      </c>
      <c r="AA677" s="122" t="str">
        <f aca="false">IF((J677+L677+P677+S677+V677)&gt;40,("Dura"),("Blanda"))</f>
        <v>Blanda</v>
      </c>
      <c r="AB677" s="128" t="str">
        <f aca="false">IF(I677&gt;=2,"Mayor a 2 mm",IF(I677&gt;=1,"entre 1 y 2 mm","menor a 1 mm"))</f>
        <v>menor a 1 mm</v>
      </c>
      <c r="AC677" s="122" t="str">
        <f aca="false">IF(O677+K677&gt;=70,"cpy&gt;70","cpy&lt;70")</f>
        <v>cpy&gt;70</v>
      </c>
      <c r="AD677" s="129" t="str">
        <f aca="false">IF(E677=2,"TM v2 y v3",IF(E677=3,"TM v2 y v3",IF(E677&lt;=8,"otras TM",IF(E677&lt;=15,"HP+HT","error"))))</f>
        <v>otras TM</v>
      </c>
      <c r="AE677" s="140" t="str">
        <f aca="false">IF(J677+L677+P677+V677&gt;33,"Mayor","Menor")</f>
        <v>Menor</v>
      </c>
      <c r="AF677" s="68" t="s">
        <v>99</v>
      </c>
      <c r="AG677" s="144" t="s">
        <v>125</v>
      </c>
    </row>
    <row r="678" customFormat="false" ht="13.5" hidden="false" customHeight="false" outlineLevel="0" collapsed="false">
      <c r="A678" s="131" t="n">
        <f aca="false">A677+1</f>
        <v>655</v>
      </c>
      <c r="B678" s="142" t="s">
        <v>126</v>
      </c>
      <c r="C678" s="131" t="s">
        <v>72</v>
      </c>
      <c r="D678" s="131" t="s">
        <v>73</v>
      </c>
      <c r="E678" s="131" t="n">
        <v>2</v>
      </c>
      <c r="F678" s="131" t="n">
        <v>60</v>
      </c>
      <c r="G678" s="131" t="n">
        <v>-1</v>
      </c>
      <c r="H678" s="132" t="n">
        <v>-1</v>
      </c>
      <c r="I678" s="131" t="n">
        <f aca="false">AVERAGE(G678:H678)</f>
        <v>-1</v>
      </c>
      <c r="J678" s="133" t="n">
        <v>0</v>
      </c>
      <c r="K678" s="131" t="n">
        <v>0</v>
      </c>
      <c r="L678" s="131" t="n">
        <v>0</v>
      </c>
      <c r="M678" s="131" t="n">
        <v>0</v>
      </c>
      <c r="N678" s="131" t="n">
        <v>70</v>
      </c>
      <c r="O678" s="131" t="n">
        <v>30</v>
      </c>
      <c r="P678" s="131" t="n">
        <v>0</v>
      </c>
      <c r="Q678" s="131" t="n">
        <v>0</v>
      </c>
      <c r="R678" s="131" t="n">
        <v>0</v>
      </c>
      <c r="S678" s="131" t="n">
        <v>0</v>
      </c>
      <c r="T678" s="131" t="n">
        <v>0</v>
      </c>
      <c r="U678" s="131" t="n">
        <v>0</v>
      </c>
      <c r="V678" s="134" t="n">
        <v>0</v>
      </c>
      <c r="W678" s="135" t="n">
        <v>0</v>
      </c>
      <c r="X678" s="54" t="n">
        <v>0</v>
      </c>
      <c r="Y678" s="136" t="n">
        <f aca="false">J678+K678+L678+M678+N678+O678+P678+Q678+R678+S678+T678+U678+V678</f>
        <v>100</v>
      </c>
      <c r="Z678" s="121" t="str">
        <f aca="false">IF((J678+L678+V678+S678+P678)&gt;30,"Dura","Blanda")</f>
        <v>Blanda</v>
      </c>
      <c r="AA678" s="122" t="str">
        <f aca="false">IF((J678+L678+P678+S678+V678)&gt;40,("Dura"),("Blanda"))</f>
        <v>Blanda</v>
      </c>
      <c r="AB678" s="128" t="str">
        <f aca="false">IF(I678&gt;=2,"Mayor a 2 mm",IF(I678&gt;=1,"entre 1 y 2 mm","menor a 1 mm"))</f>
        <v>menor a 1 mm</v>
      </c>
      <c r="AC678" s="122" t="str">
        <f aca="false">IF(O678+K678&gt;=70,"cpy&gt;70","cpy&lt;70")</f>
        <v>cpy&lt;70</v>
      </c>
      <c r="AD678" s="129" t="str">
        <f aca="false">IF(E678=2,"TM v2 y v3",IF(E678=3,"TM v2 y v3",IF(E678&lt;=8,"otras TM",IF(E678&lt;=15,"HP+HT","error"))))</f>
        <v>TM v2 y v3</v>
      </c>
      <c r="AE678" s="140" t="str">
        <f aca="false">IF(J678+L678+P678+V678&gt;33,"Mayor","Menor")</f>
        <v>Menor</v>
      </c>
      <c r="AF678" s="68" t="n">
        <v>2</v>
      </c>
      <c r="AG678" s="144" t="s">
        <v>125</v>
      </c>
    </row>
    <row r="679" customFormat="false" ht="13.5" hidden="false" customHeight="false" outlineLevel="0" collapsed="false">
      <c r="A679" s="131" t="n">
        <f aca="false">A678+1</f>
        <v>656</v>
      </c>
      <c r="B679" s="142" t="s">
        <v>126</v>
      </c>
      <c r="C679" s="131" t="s">
        <v>72</v>
      </c>
      <c r="D679" s="131" t="s">
        <v>73</v>
      </c>
      <c r="E679" s="131" t="n">
        <v>5</v>
      </c>
      <c r="F679" s="131" t="n">
        <v>70</v>
      </c>
      <c r="G679" s="131" t="n">
        <v>-1</v>
      </c>
      <c r="H679" s="132" t="n">
        <v>-1</v>
      </c>
      <c r="I679" s="131" t="n">
        <f aca="false">AVERAGE(G679:H679)</f>
        <v>-1</v>
      </c>
      <c r="J679" s="133" t="n">
        <v>100</v>
      </c>
      <c r="K679" s="131" t="n">
        <v>0</v>
      </c>
      <c r="L679" s="131" t="n">
        <v>0</v>
      </c>
      <c r="M679" s="131" t="n">
        <v>0</v>
      </c>
      <c r="N679" s="131" t="n">
        <v>0</v>
      </c>
      <c r="O679" s="131" t="n">
        <v>0</v>
      </c>
      <c r="P679" s="131" t="n">
        <v>0</v>
      </c>
      <c r="Q679" s="131" t="n">
        <v>0</v>
      </c>
      <c r="R679" s="131" t="n">
        <v>0</v>
      </c>
      <c r="S679" s="131" t="n">
        <v>0</v>
      </c>
      <c r="T679" s="131" t="n">
        <v>0</v>
      </c>
      <c r="U679" s="131" t="n">
        <v>0</v>
      </c>
      <c r="V679" s="134" t="n">
        <v>0</v>
      </c>
      <c r="W679" s="135" t="n">
        <v>0</v>
      </c>
      <c r="X679" s="54" t="n">
        <v>0</v>
      </c>
      <c r="Y679" s="136" t="n">
        <f aca="false">J679+K679+L679+M679+N679+O679+P679+Q679+R679+S679+T679+U679+V679</f>
        <v>100</v>
      </c>
      <c r="Z679" s="121" t="str">
        <f aca="false">IF((J679+L679+V679+S679+P679)&gt;30,"Dura","Blanda")</f>
        <v>Dura</v>
      </c>
      <c r="AA679" s="122" t="str">
        <f aca="false">IF((J679+L679+P679+S679+V679)&gt;40,("Dura"),("Blanda"))</f>
        <v>Dura</v>
      </c>
      <c r="AB679" s="128" t="str">
        <f aca="false">IF(I679&gt;=2,"Mayor a 2 mm",IF(I679&gt;=1,"entre 1 y 2 mm","menor a 1 mm"))</f>
        <v>menor a 1 mm</v>
      </c>
      <c r="AC679" s="122" t="str">
        <f aca="false">IF(O679+K679&gt;=70,"cpy&gt;70","cpy&lt;70")</f>
        <v>cpy&lt;70</v>
      </c>
      <c r="AD679" s="129" t="str">
        <f aca="false">IF(E679=2,"TM v2 y v3",IF(E679=3,"TM v2 y v3",IF(E679&lt;=8,"otras TM",IF(E679&lt;=15,"HP+HT","error"))))</f>
        <v>otras TM</v>
      </c>
      <c r="AE679" s="137" t="str">
        <f aca="false">IF(J679+L679+P679+V679&gt;33,"Mayor","Menor")</f>
        <v>Mayor</v>
      </c>
      <c r="AF679" s="68" t="s">
        <v>98</v>
      </c>
      <c r="AG679" s="144" t="s">
        <v>125</v>
      </c>
    </row>
    <row r="680" customFormat="false" ht="13.5" hidden="false" customHeight="false" outlineLevel="0" collapsed="false">
      <c r="A680" s="131" t="n">
        <f aca="false">A679+1</f>
        <v>657</v>
      </c>
      <c r="B680" s="142" t="s">
        <v>126</v>
      </c>
      <c r="C680" s="131" t="s">
        <v>72</v>
      </c>
      <c r="D680" s="131" t="s">
        <v>73</v>
      </c>
      <c r="E680" s="131" t="n">
        <v>6</v>
      </c>
      <c r="F680" s="131" t="n">
        <v>20</v>
      </c>
      <c r="G680" s="131" t="n">
        <v>-1</v>
      </c>
      <c r="H680" s="132" t="n">
        <v>-1</v>
      </c>
      <c r="I680" s="131" t="n">
        <f aca="false">AVERAGE(G680:H680)</f>
        <v>-1</v>
      </c>
      <c r="J680" s="133" t="n">
        <v>0</v>
      </c>
      <c r="K680" s="131" t="n">
        <v>45</v>
      </c>
      <c r="L680" s="131" t="n">
        <v>0</v>
      </c>
      <c r="M680" s="131" t="n">
        <v>10</v>
      </c>
      <c r="N680" s="131" t="n">
        <v>30</v>
      </c>
      <c r="O680" s="131" t="n">
        <v>15</v>
      </c>
      <c r="P680" s="131" t="n">
        <v>0</v>
      </c>
      <c r="Q680" s="131" t="n">
        <v>0</v>
      </c>
      <c r="R680" s="131" t="n">
        <v>0</v>
      </c>
      <c r="S680" s="131" t="n">
        <v>0</v>
      </c>
      <c r="T680" s="131" t="n">
        <v>0</v>
      </c>
      <c r="U680" s="131" t="n">
        <v>0</v>
      </c>
      <c r="V680" s="134" t="n">
        <v>0</v>
      </c>
      <c r="W680" s="135" t="n">
        <v>0</v>
      </c>
      <c r="X680" s="54" t="n">
        <v>0</v>
      </c>
      <c r="Y680" s="136" t="n">
        <f aca="false">J680+K680+L680+M680+N680+O680+P680+Q680+R680+S680+T680+U680+V680</f>
        <v>100</v>
      </c>
      <c r="Z680" s="121" t="str">
        <f aca="false">IF((J680+L680+V680+S680+P680)&gt;30,"Dura","Blanda")</f>
        <v>Blanda</v>
      </c>
      <c r="AA680" s="122" t="str">
        <f aca="false">IF((J680+L680+P680+S680+V680)&gt;40,("Dura"),("Blanda"))</f>
        <v>Blanda</v>
      </c>
      <c r="AB680" s="128" t="str">
        <f aca="false">IF(I680&gt;=2,"Mayor a 2 mm",IF(I680&gt;=1,"entre 1 y 2 mm","menor a 1 mm"))</f>
        <v>menor a 1 mm</v>
      </c>
      <c r="AC680" s="122" t="str">
        <f aca="false">IF(O680+K680&gt;=70,"cpy&gt;70","cpy&lt;70")</f>
        <v>cpy&lt;70</v>
      </c>
      <c r="AD680" s="129" t="str">
        <f aca="false">IF(E680=2,"TM v2 y v3",IF(E680=3,"TM v2 y v3",IF(E680&lt;=8,"otras TM",IF(E680&lt;=15,"HP+HT","error"))))</f>
        <v>otras TM</v>
      </c>
      <c r="AE680" s="140" t="str">
        <f aca="false">IF(J680+L680+P680+V680&gt;33,"Mayor","Menor")</f>
        <v>Menor</v>
      </c>
      <c r="AF680" s="68" t="n">
        <v>2</v>
      </c>
      <c r="AG680" s="144" t="s">
        <v>125</v>
      </c>
    </row>
    <row r="681" customFormat="false" ht="13.5" hidden="false" customHeight="false" outlineLevel="0" collapsed="false">
      <c r="A681" s="131" t="n">
        <f aca="false">A680+1</f>
        <v>658</v>
      </c>
      <c r="B681" s="142" t="s">
        <v>126</v>
      </c>
      <c r="C681" s="131" t="s">
        <v>72</v>
      </c>
      <c r="D681" s="131" t="s">
        <v>73</v>
      </c>
      <c r="E681" s="131" t="n">
        <v>6</v>
      </c>
      <c r="F681" s="131" t="n">
        <v>15</v>
      </c>
      <c r="G681" s="131" t="n">
        <v>2</v>
      </c>
      <c r="H681" s="132" t="n">
        <v>1</v>
      </c>
      <c r="I681" s="131" t="n">
        <f aca="false">AVERAGE(G681:H681)</f>
        <v>1.5</v>
      </c>
      <c r="J681" s="133" t="n">
        <v>0</v>
      </c>
      <c r="K681" s="131" t="n">
        <v>90</v>
      </c>
      <c r="L681" s="131" t="n">
        <v>0</v>
      </c>
      <c r="M681" s="131" t="n">
        <v>0</v>
      </c>
      <c r="N681" s="131" t="n">
        <v>0</v>
      </c>
      <c r="O681" s="131" t="n">
        <v>10</v>
      </c>
      <c r="P681" s="131" t="n">
        <v>0</v>
      </c>
      <c r="Q681" s="131" t="n">
        <v>0</v>
      </c>
      <c r="R681" s="131" t="n">
        <v>0</v>
      </c>
      <c r="S681" s="131" t="n">
        <v>0</v>
      </c>
      <c r="T681" s="131" t="n">
        <v>0</v>
      </c>
      <c r="U681" s="131" t="n">
        <v>0</v>
      </c>
      <c r="V681" s="134" t="n">
        <v>0</v>
      </c>
      <c r="W681" s="135" t="n">
        <v>0</v>
      </c>
      <c r="X681" s="54" t="n">
        <v>0</v>
      </c>
      <c r="Y681" s="136" t="n">
        <f aca="false">J681+K681+L681+M681+N681+O681+P681+Q681+R681+S681+T681+U681+V681</f>
        <v>100</v>
      </c>
      <c r="Z681" s="121" t="str">
        <f aca="false">IF((J681+L681+V681+S681+P681)&gt;30,"Dura","Blanda")</f>
        <v>Blanda</v>
      </c>
      <c r="AA681" s="122" t="str">
        <f aca="false">IF((J681+L681+P681+S681+V681)&gt;40,("Dura"),("Blanda"))</f>
        <v>Blanda</v>
      </c>
      <c r="AB681" s="128" t="str">
        <f aca="false">IF(I681&gt;=2,"Mayor a 2 mm",IF(I681&gt;=1,"entre 1 y 2 mm","menor a 1 mm"))</f>
        <v>entre 1 y 2 mm</v>
      </c>
      <c r="AC681" s="122" t="str">
        <f aca="false">IF(O681+K681&gt;=70,"cpy&gt;70","cpy&lt;70")</f>
        <v>cpy&gt;70</v>
      </c>
      <c r="AD681" s="129" t="str">
        <f aca="false">IF(E681=2,"TM v2 y v3",IF(E681=3,"TM v2 y v3",IF(E681&lt;=8,"otras TM",IF(E681&lt;=15,"HP+HT","error"))))</f>
        <v>otras TM</v>
      </c>
      <c r="AE681" s="140" t="str">
        <f aca="false">IF(J681+L681+P681+V681&gt;33,"Mayor","Menor")</f>
        <v>Menor</v>
      </c>
      <c r="AF681" s="68" t="n">
        <v>4</v>
      </c>
      <c r="AG681" s="144" t="s">
        <v>125</v>
      </c>
    </row>
    <row r="682" customFormat="false" ht="13.5" hidden="false" customHeight="false" outlineLevel="0" collapsed="false">
      <c r="A682" s="131" t="n">
        <f aca="false">A681+1</f>
        <v>659</v>
      </c>
      <c r="B682" s="142" t="s">
        <v>126</v>
      </c>
      <c r="C682" s="131" t="s">
        <v>77</v>
      </c>
      <c r="D682" s="131" t="s">
        <v>73</v>
      </c>
      <c r="E682" s="131" t="n">
        <v>10</v>
      </c>
      <c r="F682" s="131"/>
      <c r="G682" s="131" t="n">
        <v>-1</v>
      </c>
      <c r="H682" s="132" t="n">
        <v>-1</v>
      </c>
      <c r="I682" s="131" t="n">
        <f aca="false">AVERAGE(G682:H682)</f>
        <v>-1</v>
      </c>
      <c r="J682" s="133" t="n">
        <v>0</v>
      </c>
      <c r="K682" s="131" t="n">
        <v>0</v>
      </c>
      <c r="L682" s="131" t="n">
        <v>0</v>
      </c>
      <c r="M682" s="131" t="n">
        <v>0</v>
      </c>
      <c r="N682" s="131" t="n">
        <v>0</v>
      </c>
      <c r="O682" s="131" t="n">
        <v>100</v>
      </c>
      <c r="P682" s="131" t="n">
        <v>0</v>
      </c>
      <c r="Q682" s="131" t="n">
        <v>0</v>
      </c>
      <c r="R682" s="131" t="n">
        <v>0</v>
      </c>
      <c r="S682" s="131" t="n">
        <v>0</v>
      </c>
      <c r="T682" s="131" t="n">
        <v>0</v>
      </c>
      <c r="U682" s="131" t="n">
        <v>0</v>
      </c>
      <c r="V682" s="134" t="n">
        <v>0</v>
      </c>
      <c r="W682" s="135" t="n">
        <v>-0.1</v>
      </c>
      <c r="X682" s="54" t="n">
        <v>-0.1</v>
      </c>
      <c r="Y682" s="136" t="n">
        <f aca="false">J682+K682+L682+M682+N682+O682+P682+Q682+R682+S682+T682+U682+V682</f>
        <v>100</v>
      </c>
      <c r="Z682" s="121" t="str">
        <f aca="false">IF((J682+L682+V682+S682+P682)&gt;30,"Dura","Blanda")</f>
        <v>Blanda</v>
      </c>
      <c r="AA682" s="122" t="str">
        <f aca="false">IF((J682+L682+P682+S682+V682)&gt;40,("Dura"),("Blanda"))</f>
        <v>Blanda</v>
      </c>
      <c r="AB682" s="128" t="str">
        <f aca="false">IF(I682&gt;=2,"Mayor a 2 mm",IF(I682&gt;=1,"entre 1 y 2 mm","menor a 1 mm"))</f>
        <v>menor a 1 mm</v>
      </c>
      <c r="AC682" s="122" t="str">
        <f aca="false">IF(O682+K682&gt;=70,"cpy&gt;70","cpy&lt;70")</f>
        <v>cpy&gt;70</v>
      </c>
      <c r="AD682" s="129" t="str">
        <f aca="false">IF(E682=2,"TM v2 y v3",IF(E682=3,"TM v2 y v3",IF(E682&lt;=8,"otras TM",IF(E682&lt;=15,"HP+HT","error"))))</f>
        <v>HP+HT</v>
      </c>
      <c r="AE682" s="140" t="str">
        <f aca="false">IF(J682+L682+P682+V682&gt;33,"Mayor","Menor")</f>
        <v>Menor</v>
      </c>
      <c r="AF682" s="68" t="s">
        <v>99</v>
      </c>
      <c r="AG682" s="144" t="s">
        <v>125</v>
      </c>
    </row>
    <row r="683" customFormat="false" ht="13.5" hidden="false" customHeight="false" outlineLevel="0" collapsed="false">
      <c r="A683" s="131" t="n">
        <f aca="false">A682+1</f>
        <v>660</v>
      </c>
      <c r="B683" s="142" t="s">
        <v>126</v>
      </c>
      <c r="C683" s="131" t="s">
        <v>77</v>
      </c>
      <c r="D683" s="131" t="s">
        <v>73</v>
      </c>
      <c r="E683" s="131" t="n">
        <v>10</v>
      </c>
      <c r="F683" s="131"/>
      <c r="G683" s="131" t="n">
        <v>-1</v>
      </c>
      <c r="H683" s="132" t="n">
        <v>-1</v>
      </c>
      <c r="I683" s="131" t="n">
        <f aca="false">AVERAGE(G683:H683)</f>
        <v>-1</v>
      </c>
      <c r="J683" s="133" t="n">
        <v>0</v>
      </c>
      <c r="K683" s="131" t="n">
        <v>0</v>
      </c>
      <c r="L683" s="131" t="n">
        <v>0</v>
      </c>
      <c r="M683" s="131" t="n">
        <v>0</v>
      </c>
      <c r="N683" s="131" t="n">
        <v>0</v>
      </c>
      <c r="O683" s="131" t="n">
        <v>100</v>
      </c>
      <c r="P683" s="131" t="n">
        <v>0</v>
      </c>
      <c r="Q683" s="131" t="n">
        <v>0</v>
      </c>
      <c r="R683" s="131" t="n">
        <v>0</v>
      </c>
      <c r="S683" s="131" t="n">
        <v>0</v>
      </c>
      <c r="T683" s="131" t="n">
        <v>0</v>
      </c>
      <c r="U683" s="131" t="n">
        <v>0</v>
      </c>
      <c r="V683" s="134" t="n">
        <v>0</v>
      </c>
      <c r="W683" s="135" t="n">
        <v>-0.1</v>
      </c>
      <c r="X683" s="54" t="n">
        <v>-0.1</v>
      </c>
      <c r="Y683" s="136" t="n">
        <f aca="false">J683+K683+L683+M683+N683+O683+P683+Q683+R683+S683+T683+U683+V683</f>
        <v>100</v>
      </c>
      <c r="Z683" s="121" t="str">
        <f aca="false">IF((J683+L683+V683+S683+P683)&gt;30,"Dura","Blanda")</f>
        <v>Blanda</v>
      </c>
      <c r="AA683" s="122" t="str">
        <f aca="false">IF((J683+L683+P683+S683+V683)&gt;40,("Dura"),("Blanda"))</f>
        <v>Blanda</v>
      </c>
      <c r="AB683" s="128" t="str">
        <f aca="false">IF(I683&gt;=2,"Mayor a 2 mm",IF(I683&gt;=1,"entre 1 y 2 mm","menor a 1 mm"))</f>
        <v>menor a 1 mm</v>
      </c>
      <c r="AC683" s="122" t="str">
        <f aca="false">IF(O683+K683&gt;=70,"cpy&gt;70","cpy&lt;70")</f>
        <v>cpy&gt;70</v>
      </c>
      <c r="AD683" s="129" t="str">
        <f aca="false">IF(E683=2,"TM v2 y v3",IF(E683=3,"TM v2 y v3",IF(E683&lt;=8,"otras TM",IF(E683&lt;=15,"HP+HT","error"))))</f>
        <v>HP+HT</v>
      </c>
      <c r="AE683" s="140" t="str">
        <f aca="false">IF(J683+L683+P683+V683&gt;33,"Mayor","Menor")</f>
        <v>Menor</v>
      </c>
      <c r="AF683" s="68" t="s">
        <v>99</v>
      </c>
      <c r="AG683" s="144" t="s">
        <v>125</v>
      </c>
    </row>
    <row r="684" customFormat="false" ht="13.5" hidden="false" customHeight="false" outlineLevel="0" collapsed="false">
      <c r="A684" s="131" t="n">
        <f aca="false">A683+1</f>
        <v>661</v>
      </c>
      <c r="B684" s="142" t="s">
        <v>126</v>
      </c>
      <c r="C684" s="131" t="s">
        <v>77</v>
      </c>
      <c r="D684" s="131" t="s">
        <v>73</v>
      </c>
      <c r="E684" s="131" t="n">
        <v>10</v>
      </c>
      <c r="F684" s="131"/>
      <c r="G684" s="131" t="n">
        <v>-1</v>
      </c>
      <c r="H684" s="132" t="n">
        <v>-1</v>
      </c>
      <c r="I684" s="131" t="n">
        <f aca="false">AVERAGE(G684:H684)</f>
        <v>-1</v>
      </c>
      <c r="J684" s="133" t="n">
        <v>0</v>
      </c>
      <c r="K684" s="131" t="n">
        <v>0</v>
      </c>
      <c r="L684" s="131" t="n">
        <v>0</v>
      </c>
      <c r="M684" s="131" t="n">
        <v>0</v>
      </c>
      <c r="N684" s="131" t="n">
        <v>0</v>
      </c>
      <c r="O684" s="131" t="n">
        <v>100</v>
      </c>
      <c r="P684" s="131" t="n">
        <v>0</v>
      </c>
      <c r="Q684" s="131" t="n">
        <v>0</v>
      </c>
      <c r="R684" s="131" t="n">
        <v>0</v>
      </c>
      <c r="S684" s="131" t="n">
        <v>0</v>
      </c>
      <c r="T684" s="131" t="n">
        <v>0</v>
      </c>
      <c r="U684" s="131" t="n">
        <v>0</v>
      </c>
      <c r="V684" s="134" t="n">
        <v>0</v>
      </c>
      <c r="W684" s="135" t="n">
        <v>-0.1</v>
      </c>
      <c r="X684" s="54" t="n">
        <v>-0.1</v>
      </c>
      <c r="Y684" s="136" t="n">
        <f aca="false">J684+K684+L684+M684+N684+O684+P684+Q684+R684+S684+T684+U684+V684</f>
        <v>100</v>
      </c>
      <c r="Z684" s="121" t="str">
        <f aca="false">IF((J684+L684+V684+S684+P684)&gt;30,"Dura","Blanda")</f>
        <v>Blanda</v>
      </c>
      <c r="AA684" s="122" t="str">
        <f aca="false">IF((J684+L684+P684+S684+V684)&gt;40,("Dura"),("Blanda"))</f>
        <v>Blanda</v>
      </c>
      <c r="AB684" s="128" t="str">
        <f aca="false">IF(I684&gt;=2,"Mayor a 2 mm",IF(I684&gt;=1,"entre 1 y 2 mm","menor a 1 mm"))</f>
        <v>menor a 1 mm</v>
      </c>
      <c r="AC684" s="122" t="str">
        <f aca="false">IF(O684+K684&gt;=70,"cpy&gt;70","cpy&lt;70")</f>
        <v>cpy&gt;70</v>
      </c>
      <c r="AD684" s="129" t="str">
        <f aca="false">IF(E684=2,"TM v2 y v3",IF(E684=3,"TM v2 y v3",IF(E684&lt;=8,"otras TM",IF(E684&lt;=15,"HP+HT","error"))))</f>
        <v>HP+HT</v>
      </c>
      <c r="AE684" s="140" t="str">
        <f aca="false">IF(J684+L684+P684+V684&gt;33,"Mayor","Menor")</f>
        <v>Menor</v>
      </c>
      <c r="AF684" s="68" t="s">
        <v>99</v>
      </c>
      <c r="AG684" s="144" t="s">
        <v>125</v>
      </c>
    </row>
    <row r="685" customFormat="false" ht="13.5" hidden="false" customHeight="false" outlineLevel="0" collapsed="false">
      <c r="A685" s="131" t="n">
        <f aca="false">A684+1</f>
        <v>662</v>
      </c>
      <c r="B685" s="142" t="s">
        <v>126</v>
      </c>
      <c r="C685" s="131" t="s">
        <v>72</v>
      </c>
      <c r="D685" s="131" t="s">
        <v>73</v>
      </c>
      <c r="E685" s="131" t="n">
        <v>5</v>
      </c>
      <c r="F685" s="131" t="n">
        <v>30</v>
      </c>
      <c r="G685" s="131" t="n">
        <v>2</v>
      </c>
      <c r="H685" s="132" t="n">
        <v>1</v>
      </c>
      <c r="I685" s="131" t="n">
        <f aca="false">AVERAGE(G685:H685)</f>
        <v>1.5</v>
      </c>
      <c r="J685" s="133" t="n">
        <v>75</v>
      </c>
      <c r="K685" s="131" t="n">
        <v>15</v>
      </c>
      <c r="L685" s="131" t="n">
        <v>0</v>
      </c>
      <c r="M685" s="131" t="n">
        <v>5</v>
      </c>
      <c r="N685" s="131" t="n">
        <v>0</v>
      </c>
      <c r="O685" s="131" t="n">
        <v>5</v>
      </c>
      <c r="P685" s="131" t="n">
        <v>0</v>
      </c>
      <c r="Q685" s="131" t="n">
        <v>0</v>
      </c>
      <c r="R685" s="131" t="n">
        <v>0</v>
      </c>
      <c r="S685" s="131" t="n">
        <v>0</v>
      </c>
      <c r="T685" s="131" t="n">
        <v>0</v>
      </c>
      <c r="U685" s="131" t="n">
        <v>0</v>
      </c>
      <c r="V685" s="134" t="n">
        <v>0</v>
      </c>
      <c r="W685" s="135" t="n">
        <v>0</v>
      </c>
      <c r="X685" s="54" t="n">
        <v>0</v>
      </c>
      <c r="Y685" s="136" t="n">
        <f aca="false">J685+K685+L685+M685+N685+O685+P685+Q685+R685+S685+T685+U685+V685</f>
        <v>100</v>
      </c>
      <c r="Z685" s="121" t="str">
        <f aca="false">IF((J685+L685+V685+S685+P685)&gt;30,"Dura","Blanda")</f>
        <v>Dura</v>
      </c>
      <c r="AA685" s="122" t="str">
        <f aca="false">IF((J685+L685+P685+S685+V685)&gt;40,("Dura"),("Blanda"))</f>
        <v>Dura</v>
      </c>
      <c r="AB685" s="128" t="str">
        <f aca="false">IF(I685&gt;=2,"Mayor a 2 mm",IF(I685&gt;=1,"entre 1 y 2 mm","menor a 1 mm"))</f>
        <v>entre 1 y 2 mm</v>
      </c>
      <c r="AC685" s="122" t="str">
        <f aca="false">IF(O685+K685&gt;=70,"cpy&gt;70","cpy&lt;70")</f>
        <v>cpy&lt;70</v>
      </c>
      <c r="AD685" s="129" t="str">
        <f aca="false">IF(E685=2,"TM v2 y v3",IF(E685=3,"TM v2 y v3",IF(E685&lt;=8,"otras TM",IF(E685&lt;=15,"HP+HT","error"))))</f>
        <v>otras TM</v>
      </c>
      <c r="AE685" s="137" t="str">
        <f aca="false">IF(J685+L685+P685+V685&gt;33,"Mayor","Menor")</f>
        <v>Mayor</v>
      </c>
      <c r="AF685" s="68" t="s">
        <v>97</v>
      </c>
      <c r="AG685" s="144" t="s">
        <v>125</v>
      </c>
    </row>
    <row r="686" customFormat="false" ht="13.5" hidden="false" customHeight="false" outlineLevel="0" collapsed="false">
      <c r="A686" s="131" t="n">
        <f aca="false">A685+1</f>
        <v>663</v>
      </c>
      <c r="B686" s="142" t="s">
        <v>126</v>
      </c>
      <c r="C686" s="131" t="s">
        <v>77</v>
      </c>
      <c r="D686" s="131" t="s">
        <v>73</v>
      </c>
      <c r="E686" s="131" t="n">
        <v>12</v>
      </c>
      <c r="F686" s="131" t="n">
        <v>10</v>
      </c>
      <c r="G686" s="131" t="n">
        <v>1</v>
      </c>
      <c r="H686" s="132" t="n">
        <v>1</v>
      </c>
      <c r="I686" s="131" t="n">
        <f aca="false">AVERAGE(G686:H686)</f>
        <v>1</v>
      </c>
      <c r="J686" s="133" t="n">
        <v>0</v>
      </c>
      <c r="K686" s="131" t="n">
        <v>30</v>
      </c>
      <c r="L686" s="131" t="n">
        <v>0</v>
      </c>
      <c r="M686" s="131" t="n">
        <v>0</v>
      </c>
      <c r="N686" s="131" t="n">
        <v>0</v>
      </c>
      <c r="O686" s="131" t="n">
        <v>0</v>
      </c>
      <c r="P686" s="131" t="n">
        <v>70</v>
      </c>
      <c r="Q686" s="131" t="n">
        <v>0</v>
      </c>
      <c r="R686" s="131" t="n">
        <v>0</v>
      </c>
      <c r="S686" s="131" t="n">
        <v>0</v>
      </c>
      <c r="T686" s="131" t="n">
        <v>0</v>
      </c>
      <c r="U686" s="131" t="n">
        <v>0</v>
      </c>
      <c r="V686" s="134" t="n">
        <v>0</v>
      </c>
      <c r="W686" s="135" t="n">
        <v>0.4</v>
      </c>
      <c r="X686" s="54" t="n">
        <v>0.2</v>
      </c>
      <c r="Y686" s="136" t="n">
        <f aca="false">J686+K686+L686+M686+N686+O686+P686+Q686+R686+S686+T686+U686+V686</f>
        <v>100</v>
      </c>
      <c r="Z686" s="121" t="str">
        <f aca="false">IF((J686+L686+V686+S686+P686)&gt;30,"Dura","Blanda")</f>
        <v>Dura</v>
      </c>
      <c r="AA686" s="122" t="str">
        <f aca="false">IF((J686+L686+P686+S686+V686)&gt;40,("Dura"),("Blanda"))</f>
        <v>Dura</v>
      </c>
      <c r="AB686" s="128" t="str">
        <f aca="false">IF(I686&gt;=2,"Mayor a 2 mm",IF(I686&gt;=1,"entre 1 y 2 mm","menor a 1 mm"))</f>
        <v>entre 1 y 2 mm</v>
      </c>
      <c r="AC686" s="122" t="str">
        <f aca="false">IF(O686+K686&gt;=70,"cpy&gt;70","cpy&lt;70")</f>
        <v>cpy&lt;70</v>
      </c>
      <c r="AD686" s="129" t="str">
        <f aca="false">IF(E686=2,"TM v2 y v3",IF(E686=3,"TM v2 y v3",IF(E686&lt;=8,"otras TM",IF(E686&lt;=15,"HP+HT","error"))))</f>
        <v>HP+HT</v>
      </c>
      <c r="AE686" s="137" t="str">
        <f aca="false">IF(J686+L686+P686+V686&gt;33,"Mayor","Menor")</f>
        <v>Mayor</v>
      </c>
      <c r="AF686" s="68" t="s">
        <v>97</v>
      </c>
      <c r="AG686" s="144" t="s">
        <v>125</v>
      </c>
    </row>
    <row r="687" customFormat="false" ht="13.5" hidden="false" customHeight="false" outlineLevel="0" collapsed="false">
      <c r="A687" s="131" t="n">
        <f aca="false">A686+1</f>
        <v>664</v>
      </c>
      <c r="B687" s="142" t="s">
        <v>126</v>
      </c>
      <c r="C687" s="131" t="s">
        <v>72</v>
      </c>
      <c r="D687" s="131" t="s">
        <v>73</v>
      </c>
      <c r="E687" s="131" t="n">
        <v>7</v>
      </c>
      <c r="F687" s="131" t="n">
        <v>30</v>
      </c>
      <c r="G687" s="131" t="n">
        <v>-1</v>
      </c>
      <c r="H687" s="132" t="n">
        <v>-1</v>
      </c>
      <c r="I687" s="131" t="n">
        <f aca="false">AVERAGE(G687:H687)</f>
        <v>-1</v>
      </c>
      <c r="J687" s="133" t="n">
        <v>0</v>
      </c>
      <c r="K687" s="131" t="n">
        <v>0</v>
      </c>
      <c r="L687" s="131" t="n">
        <v>0</v>
      </c>
      <c r="M687" s="131" t="n">
        <v>0</v>
      </c>
      <c r="N687" s="131" t="n">
        <v>0</v>
      </c>
      <c r="O687" s="131" t="n">
        <v>100</v>
      </c>
      <c r="P687" s="131" t="n">
        <v>0</v>
      </c>
      <c r="Q687" s="131" t="n">
        <v>0</v>
      </c>
      <c r="R687" s="131" t="n">
        <v>0</v>
      </c>
      <c r="S687" s="131" t="n">
        <v>0</v>
      </c>
      <c r="T687" s="131" t="n">
        <v>0</v>
      </c>
      <c r="U687" s="131" t="n">
        <v>0</v>
      </c>
      <c r="V687" s="134" t="n">
        <v>0</v>
      </c>
      <c r="W687" s="135" t="n">
        <v>0</v>
      </c>
      <c r="X687" s="54" t="n">
        <v>0</v>
      </c>
      <c r="Y687" s="136" t="n">
        <f aca="false">J687+K687+L687+M687+N687+O687+P687+Q687+R687+S687+T687+U687+V687</f>
        <v>100</v>
      </c>
      <c r="Z687" s="121" t="str">
        <f aca="false">IF((J687+L687+V687+S687+P687)&gt;30,"Dura","Blanda")</f>
        <v>Blanda</v>
      </c>
      <c r="AA687" s="122" t="str">
        <f aca="false">IF((J687+L687+P687+S687+V687)&gt;40,("Dura"),("Blanda"))</f>
        <v>Blanda</v>
      </c>
      <c r="AB687" s="128" t="str">
        <f aca="false">IF(I687&gt;=2,"Mayor a 2 mm",IF(I687&gt;=1,"entre 1 y 2 mm","menor a 1 mm"))</f>
        <v>menor a 1 mm</v>
      </c>
      <c r="AC687" s="122" t="str">
        <f aca="false">IF(O687+K687&gt;=70,"cpy&gt;70","cpy&lt;70")</f>
        <v>cpy&gt;70</v>
      </c>
      <c r="AD687" s="129" t="str">
        <f aca="false">IF(E687=2,"TM v2 y v3",IF(E687=3,"TM v2 y v3",IF(E687&lt;=8,"otras TM",IF(E687&lt;=15,"HP+HT","error"))))</f>
        <v>otras TM</v>
      </c>
      <c r="AE687" s="140" t="str">
        <f aca="false">IF(J687+L687+P687+V687&gt;33,"Mayor","Menor")</f>
        <v>Menor</v>
      </c>
      <c r="AF687" s="68" t="s">
        <v>99</v>
      </c>
      <c r="AG687" s="144" t="s">
        <v>125</v>
      </c>
    </row>
    <row r="688" customFormat="false" ht="13.5" hidden="false" customHeight="false" outlineLevel="0" collapsed="false">
      <c r="A688" s="131" t="n">
        <f aca="false">A687+1</f>
        <v>665</v>
      </c>
      <c r="B688" s="142" t="s">
        <v>126</v>
      </c>
      <c r="C688" s="131" t="s">
        <v>72</v>
      </c>
      <c r="D688" s="131" t="s">
        <v>73</v>
      </c>
      <c r="E688" s="131" t="n">
        <v>3</v>
      </c>
      <c r="F688" s="131" t="n">
        <v>10</v>
      </c>
      <c r="G688" s="131" t="n">
        <v>2</v>
      </c>
      <c r="H688" s="132" t="n">
        <v>2</v>
      </c>
      <c r="I688" s="131" t="n">
        <f aca="false">AVERAGE(G688:H688)</f>
        <v>2</v>
      </c>
      <c r="J688" s="133" t="n">
        <v>30</v>
      </c>
      <c r="K688" s="131" t="n">
        <v>20</v>
      </c>
      <c r="L688" s="131" t="n">
        <v>0</v>
      </c>
      <c r="M688" s="131" t="n">
        <v>10</v>
      </c>
      <c r="N688" s="131" t="n">
        <v>30</v>
      </c>
      <c r="O688" s="131" t="n">
        <v>10</v>
      </c>
      <c r="P688" s="131" t="n">
        <v>0</v>
      </c>
      <c r="Q688" s="131" t="n">
        <v>0</v>
      </c>
      <c r="R688" s="131" t="n">
        <v>0</v>
      </c>
      <c r="S688" s="131" t="n">
        <v>0</v>
      </c>
      <c r="T688" s="131" t="n">
        <v>0</v>
      </c>
      <c r="U688" s="131" t="n">
        <v>0</v>
      </c>
      <c r="V688" s="134" t="n">
        <v>0</v>
      </c>
      <c r="W688" s="135" t="n">
        <v>0.2</v>
      </c>
      <c r="X688" s="54" t="n">
        <v>0.1</v>
      </c>
      <c r="Y688" s="136" t="n">
        <f aca="false">J688+K688+L688+M688+N688+O688+P688+Q688+R688+S688+T688+U688+V688</f>
        <v>100</v>
      </c>
      <c r="Z688" s="121" t="str">
        <f aca="false">IF((J688+L688+V688+S688+P688)&gt;30,"Dura","Blanda")</f>
        <v>Blanda</v>
      </c>
      <c r="AA688" s="122" t="str">
        <f aca="false">IF((J688+L688+P688+S688+V688)&gt;40,("Dura"),("Blanda"))</f>
        <v>Blanda</v>
      </c>
      <c r="AB688" s="128" t="str">
        <f aca="false">IF(I688&gt;=2,"Mayor a 2 mm",IF(I688&gt;=1,"entre 1 y 2 mm","menor a 1 mm"))</f>
        <v>Mayor a 2 mm</v>
      </c>
      <c r="AC688" s="122" t="str">
        <f aca="false">IF(O688+K688&gt;=70,"cpy&gt;70","cpy&lt;70")</f>
        <v>cpy&lt;70</v>
      </c>
      <c r="AD688" s="129" t="str">
        <f aca="false">IF(E688=2,"TM v2 y v3",IF(E688=3,"TM v2 y v3",IF(E688&lt;=8,"otras TM",IF(E688&lt;=15,"HP+HT","error"))))</f>
        <v>TM v2 y v3</v>
      </c>
      <c r="AE688" s="140" t="str">
        <f aca="false">IF(J688+L688+P688+V688&gt;33,"Mayor","Menor")</f>
        <v>Menor</v>
      </c>
      <c r="AF688" s="68" t="n">
        <v>2</v>
      </c>
      <c r="AG688" s="144" t="s">
        <v>125</v>
      </c>
    </row>
    <row r="689" customFormat="false" ht="13.5" hidden="false" customHeight="false" outlineLevel="0" collapsed="false">
      <c r="A689" s="131" t="n">
        <f aca="false">A688+1</f>
        <v>666</v>
      </c>
      <c r="B689" s="142" t="s">
        <v>126</v>
      </c>
      <c r="C689" s="131" t="s">
        <v>72</v>
      </c>
      <c r="D689" s="131" t="s">
        <v>73</v>
      </c>
      <c r="E689" s="131" t="n">
        <v>5</v>
      </c>
      <c r="F689" s="131" t="n">
        <v>5</v>
      </c>
      <c r="G689" s="131" t="n">
        <v>1</v>
      </c>
      <c r="H689" s="132" t="n">
        <v>1</v>
      </c>
      <c r="I689" s="131" t="n">
        <f aca="false">AVERAGE(G689:H689)</f>
        <v>1</v>
      </c>
      <c r="J689" s="133" t="n">
        <v>90</v>
      </c>
      <c r="K689" s="131" t="n">
        <v>10</v>
      </c>
      <c r="L689" s="131" t="n">
        <v>0</v>
      </c>
      <c r="M689" s="131" t="n">
        <v>0</v>
      </c>
      <c r="N689" s="131" t="n">
        <v>0</v>
      </c>
      <c r="O689" s="131" t="n">
        <v>0</v>
      </c>
      <c r="P689" s="131" t="n">
        <v>0</v>
      </c>
      <c r="Q689" s="131" t="n">
        <v>0</v>
      </c>
      <c r="R689" s="131" t="n">
        <v>0</v>
      </c>
      <c r="S689" s="131" t="n">
        <v>0</v>
      </c>
      <c r="T689" s="131" t="n">
        <v>0</v>
      </c>
      <c r="U689" s="131" t="n">
        <v>0</v>
      </c>
      <c r="V689" s="134" t="n">
        <v>0</v>
      </c>
      <c r="W689" s="135" t="n">
        <v>0</v>
      </c>
      <c r="X689" s="54" t="n">
        <v>0</v>
      </c>
      <c r="Y689" s="136" t="n">
        <f aca="false">J689+K689+L689+M689+N689+O689+P689+Q689+R689+S689+T689+U689+V689</f>
        <v>100</v>
      </c>
      <c r="Z689" s="121" t="str">
        <f aca="false">IF((J689+L689+V689+S689+P689)&gt;30,"Dura","Blanda")</f>
        <v>Dura</v>
      </c>
      <c r="AA689" s="122" t="str">
        <f aca="false">IF((J689+L689+P689+S689+V689)&gt;40,("Dura"),("Blanda"))</f>
        <v>Dura</v>
      </c>
      <c r="AB689" s="128" t="str">
        <f aca="false">IF(I689&gt;=2,"Mayor a 2 mm",IF(I689&gt;=1,"entre 1 y 2 mm","menor a 1 mm"))</f>
        <v>entre 1 y 2 mm</v>
      </c>
      <c r="AC689" s="122" t="str">
        <f aca="false">IF(O689+K689&gt;=70,"cpy&gt;70","cpy&lt;70")</f>
        <v>cpy&lt;70</v>
      </c>
      <c r="AD689" s="129" t="str">
        <f aca="false">IF(E689=2,"TM v2 y v3",IF(E689=3,"TM v2 y v3",IF(E689&lt;=8,"otras TM",IF(E689&lt;=15,"HP+HT","error"))))</f>
        <v>otras TM</v>
      </c>
      <c r="AE689" s="137" t="str">
        <f aca="false">IF(J689+L689+P689+V689&gt;33,"Mayor","Menor")</f>
        <v>Mayor</v>
      </c>
      <c r="AF689" s="68" t="s">
        <v>97</v>
      </c>
      <c r="AG689" s="144" t="s">
        <v>125</v>
      </c>
    </row>
    <row r="690" customFormat="false" ht="13.5" hidden="false" customHeight="false" outlineLevel="0" collapsed="false">
      <c r="A690" s="131" t="n">
        <f aca="false">A689+1</f>
        <v>667</v>
      </c>
      <c r="B690" s="142" t="s">
        <v>126</v>
      </c>
      <c r="C690" s="131" t="s">
        <v>72</v>
      </c>
      <c r="D690" s="131" t="s">
        <v>73</v>
      </c>
      <c r="E690" s="131" t="n">
        <v>6</v>
      </c>
      <c r="F690" s="131" t="n">
        <v>25</v>
      </c>
      <c r="G690" s="131" t="n">
        <v>-1</v>
      </c>
      <c r="H690" s="132" t="n">
        <v>-1</v>
      </c>
      <c r="I690" s="131" t="n">
        <f aca="false">AVERAGE(G690:H690)</f>
        <v>-1</v>
      </c>
      <c r="J690" s="133" t="n">
        <v>0</v>
      </c>
      <c r="K690" s="131" t="n">
        <v>80</v>
      </c>
      <c r="L690" s="131" t="n">
        <v>0</v>
      </c>
      <c r="M690" s="131" t="n">
        <v>0</v>
      </c>
      <c r="N690" s="131" t="n">
        <v>0</v>
      </c>
      <c r="O690" s="131" t="n">
        <v>20</v>
      </c>
      <c r="P690" s="131" t="n">
        <v>0</v>
      </c>
      <c r="Q690" s="131" t="n">
        <v>0</v>
      </c>
      <c r="R690" s="131" t="n">
        <v>0</v>
      </c>
      <c r="S690" s="131" t="n">
        <v>0</v>
      </c>
      <c r="T690" s="131" t="n">
        <v>0</v>
      </c>
      <c r="U690" s="131" t="n">
        <v>0</v>
      </c>
      <c r="V690" s="134" t="n">
        <v>0</v>
      </c>
      <c r="W690" s="135" t="n">
        <v>0</v>
      </c>
      <c r="X690" s="54" t="n">
        <v>0</v>
      </c>
      <c r="Y690" s="136" t="n">
        <f aca="false">J690+K690+L690+M690+N690+O690+P690+Q690+R690+S690+T690+U690+V690</f>
        <v>100</v>
      </c>
      <c r="Z690" s="121" t="str">
        <f aca="false">IF((J690+L690+V690+S690+P690)&gt;30,"Dura","Blanda")</f>
        <v>Blanda</v>
      </c>
      <c r="AA690" s="122" t="str">
        <f aca="false">IF((J690+L690+P690+S690+V690)&gt;40,("Dura"),("Blanda"))</f>
        <v>Blanda</v>
      </c>
      <c r="AB690" s="128" t="str">
        <f aca="false">IF(I690&gt;=2,"Mayor a 2 mm",IF(I690&gt;=1,"entre 1 y 2 mm","menor a 1 mm"))</f>
        <v>menor a 1 mm</v>
      </c>
      <c r="AC690" s="122" t="str">
        <f aca="false">IF(O690+K690&gt;=70,"cpy&gt;70","cpy&lt;70")</f>
        <v>cpy&gt;70</v>
      </c>
      <c r="AD690" s="129" t="str">
        <f aca="false">IF(E690=2,"TM v2 y v3",IF(E690=3,"TM v2 y v3",IF(E690&lt;=8,"otras TM",IF(E690&lt;=15,"HP+HT","error"))))</f>
        <v>otras TM</v>
      </c>
      <c r="AE690" s="140" t="str">
        <f aca="false">IF(J690+L690+P690+V690&gt;33,"Mayor","Menor")</f>
        <v>Menor</v>
      </c>
      <c r="AF690" s="68" t="s">
        <v>99</v>
      </c>
      <c r="AG690" s="144" t="s">
        <v>125</v>
      </c>
    </row>
    <row r="691" customFormat="false" ht="13.5" hidden="false" customHeight="false" outlineLevel="0" collapsed="false">
      <c r="A691" s="131" t="n">
        <f aca="false">A690+1</f>
        <v>668</v>
      </c>
      <c r="B691" s="142" t="s">
        <v>126</v>
      </c>
      <c r="C691" s="131" t="s">
        <v>75</v>
      </c>
      <c r="D691" s="131" t="s">
        <v>73</v>
      </c>
      <c r="E691" s="131" t="n">
        <v>15</v>
      </c>
      <c r="F691" s="131" t="n">
        <v>50</v>
      </c>
      <c r="G691" s="131" t="n">
        <v>6</v>
      </c>
      <c r="H691" s="132" t="n">
        <v>5</v>
      </c>
      <c r="I691" s="131" t="n">
        <f aca="false">AVERAGE(G691:H691)</f>
        <v>5.5</v>
      </c>
      <c r="J691" s="133" t="n">
        <v>0</v>
      </c>
      <c r="K691" s="131" t="n">
        <v>75</v>
      </c>
      <c r="L691" s="131" t="n">
        <v>10</v>
      </c>
      <c r="M691" s="131" t="n">
        <v>13</v>
      </c>
      <c r="N691" s="131" t="n">
        <v>0</v>
      </c>
      <c r="O691" s="131" t="n">
        <v>2</v>
      </c>
      <c r="P691" s="131" t="n">
        <v>0</v>
      </c>
      <c r="Q691" s="131" t="n">
        <v>0</v>
      </c>
      <c r="R691" s="131" t="n">
        <v>0</v>
      </c>
      <c r="S691" s="131" t="n">
        <v>0</v>
      </c>
      <c r="T691" s="131" t="n">
        <v>0</v>
      </c>
      <c r="U691" s="131" t="n">
        <v>0</v>
      </c>
      <c r="V691" s="134" t="n">
        <v>0</v>
      </c>
      <c r="W691" s="135" t="n">
        <v>2.3</v>
      </c>
      <c r="X691" s="54" t="n">
        <v>1.8</v>
      </c>
      <c r="Y691" s="136" t="n">
        <f aca="false">J691+K691+L691+M691+N691+O691+P691+Q691+R691+S691+T691+U691+V691</f>
        <v>100</v>
      </c>
      <c r="Z691" s="121" t="str">
        <f aca="false">IF((J691+L691+V691+S691+P691)&gt;30,"Dura","Blanda")</f>
        <v>Blanda</v>
      </c>
      <c r="AA691" s="122" t="str">
        <f aca="false">IF((J691+L691+P691+S691+V691)&gt;40,("Dura"),("Blanda"))</f>
        <v>Blanda</v>
      </c>
      <c r="AB691" s="128" t="str">
        <f aca="false">IF(I691&gt;=2,"Mayor a 2 mm",IF(I691&gt;=1,"entre 1 y 2 mm","menor a 1 mm"))</f>
        <v>Mayor a 2 mm</v>
      </c>
      <c r="AC691" s="122" t="str">
        <f aca="false">IF(O691+K691&gt;=70,"cpy&gt;70","cpy&lt;70")</f>
        <v>cpy&gt;70</v>
      </c>
      <c r="AD691" s="129" t="str">
        <f aca="false">IF(E691=2,"TM v2 y v3",IF(E691=3,"TM v2 y v3",IF(E691&lt;=8,"otras TM",IF(E691&lt;=15,"HP+HT","error"))))</f>
        <v>HP+HT</v>
      </c>
      <c r="AE691" s="140" t="str">
        <f aca="false">IF(J691+L691+P691+V691&gt;33,"Mayor","Menor")</f>
        <v>Menor</v>
      </c>
      <c r="AF691" s="68" t="n">
        <v>3</v>
      </c>
      <c r="AG691" s="144" t="s">
        <v>125</v>
      </c>
    </row>
    <row r="692" customFormat="false" ht="13.5" hidden="false" customHeight="false" outlineLevel="0" collapsed="false">
      <c r="A692" s="131" t="n">
        <f aca="false">A691+1</f>
        <v>669</v>
      </c>
      <c r="B692" s="142" t="s">
        <v>126</v>
      </c>
      <c r="C692" s="131" t="s">
        <v>77</v>
      </c>
      <c r="D692" s="131" t="s">
        <v>73</v>
      </c>
      <c r="E692" s="131" t="n">
        <v>10</v>
      </c>
      <c r="F692" s="131" t="n">
        <v>45</v>
      </c>
      <c r="G692" s="131" t="n">
        <v>4</v>
      </c>
      <c r="H692" s="132" t="n">
        <v>4</v>
      </c>
      <c r="I692" s="131" t="n">
        <f aca="false">AVERAGE(G692:H692)</f>
        <v>4</v>
      </c>
      <c r="J692" s="133" t="n">
        <v>5</v>
      </c>
      <c r="K692" s="131" t="n">
        <v>5</v>
      </c>
      <c r="L692" s="131" t="n">
        <v>0</v>
      </c>
      <c r="M692" s="131" t="n">
        <v>5</v>
      </c>
      <c r="N692" s="131" t="n">
        <v>0</v>
      </c>
      <c r="O692" s="131" t="n">
        <v>5</v>
      </c>
      <c r="P692" s="131" t="n">
        <v>80</v>
      </c>
      <c r="Q692" s="131" t="n">
        <v>0</v>
      </c>
      <c r="R692" s="131" t="n">
        <v>0</v>
      </c>
      <c r="S692" s="131" t="n">
        <v>0</v>
      </c>
      <c r="T692" s="131" t="n">
        <v>0</v>
      </c>
      <c r="U692" s="131" t="n">
        <v>0</v>
      </c>
      <c r="V692" s="134" t="n">
        <v>0</v>
      </c>
      <c r="W692" s="135" t="n">
        <v>2</v>
      </c>
      <c r="X692" s="54" t="n">
        <v>1.8</v>
      </c>
      <c r="Y692" s="136" t="n">
        <f aca="false">J692+K692+L692+M692+N692+O692+P692+Q692+R692+S692+T692+U692+V692</f>
        <v>100</v>
      </c>
      <c r="Z692" s="121" t="str">
        <f aca="false">IF((J692+L692+V692+S692+P692)&gt;30,"Dura","Blanda")</f>
        <v>Dura</v>
      </c>
      <c r="AA692" s="122" t="str">
        <f aca="false">IF((J692+L692+P692+S692+V692)&gt;40,("Dura"),("Blanda"))</f>
        <v>Dura</v>
      </c>
      <c r="AB692" s="128" t="str">
        <f aca="false">IF(I692&gt;=2,"Mayor a 2 mm",IF(I692&gt;=1,"entre 1 y 2 mm","menor a 1 mm"))</f>
        <v>Mayor a 2 mm</v>
      </c>
      <c r="AC692" s="122" t="str">
        <f aca="false">IF(O692+K692&gt;=70,"cpy&gt;70","cpy&lt;70")</f>
        <v>cpy&lt;70</v>
      </c>
      <c r="AD692" s="129" t="str">
        <f aca="false">IF(E692=2,"TM v2 y v3",IF(E692=3,"TM v2 y v3",IF(E692&lt;=8,"otras TM",IF(E692&lt;=15,"HP+HT","error"))))</f>
        <v>HP+HT</v>
      </c>
      <c r="AE692" s="137" t="str">
        <f aca="false">IF(J692+L692+P692+V692&gt;33,"Mayor","Menor")</f>
        <v>Mayor</v>
      </c>
      <c r="AF692" s="68" t="n">
        <v>6</v>
      </c>
      <c r="AG692" s="144" t="s">
        <v>125</v>
      </c>
    </row>
    <row r="693" customFormat="false" ht="13.5" hidden="false" customHeight="false" outlineLevel="0" collapsed="false">
      <c r="A693" s="131" t="n">
        <f aca="false">A692+1</f>
        <v>670</v>
      </c>
      <c r="B693" s="142" t="s">
        <v>126</v>
      </c>
      <c r="C693" s="131" t="s">
        <v>72</v>
      </c>
      <c r="D693" s="131" t="s">
        <v>73</v>
      </c>
      <c r="E693" s="131" t="n">
        <v>6</v>
      </c>
      <c r="F693" s="131" t="n">
        <v>5</v>
      </c>
      <c r="G693" s="131" t="n">
        <v>5</v>
      </c>
      <c r="H693" s="132" t="n">
        <v>4</v>
      </c>
      <c r="I693" s="131" t="n">
        <f aca="false">AVERAGE(G693:H693)</f>
        <v>4.5</v>
      </c>
      <c r="J693" s="133" t="n">
        <v>0</v>
      </c>
      <c r="K693" s="131" t="n">
        <v>93</v>
      </c>
      <c r="L693" s="131" t="n">
        <v>0</v>
      </c>
      <c r="M693" s="131" t="n">
        <v>5</v>
      </c>
      <c r="N693" s="131" t="n">
        <v>0</v>
      </c>
      <c r="O693" s="131" t="n">
        <v>2</v>
      </c>
      <c r="P693" s="131" t="n">
        <v>0</v>
      </c>
      <c r="Q693" s="131" t="n">
        <v>0</v>
      </c>
      <c r="R693" s="131" t="n">
        <v>0</v>
      </c>
      <c r="S693" s="131" t="n">
        <v>0</v>
      </c>
      <c r="T693" s="131" t="n">
        <v>0</v>
      </c>
      <c r="U693" s="131" t="n">
        <v>0</v>
      </c>
      <c r="V693" s="134" t="n">
        <v>0</v>
      </c>
      <c r="W693" s="135" t="n">
        <v>0</v>
      </c>
      <c r="X693" s="54" t="n">
        <v>0</v>
      </c>
      <c r="Y693" s="136" t="n">
        <f aca="false">J693+K693+L693+M693+N693+O693+P693+Q693+R693+S693+T693+U693+V693</f>
        <v>100</v>
      </c>
      <c r="Z693" s="121" t="str">
        <f aca="false">IF((J693+L693+V693+S693+P693)&gt;30,"Dura","Blanda")</f>
        <v>Blanda</v>
      </c>
      <c r="AA693" s="122" t="str">
        <f aca="false">IF((J693+L693+P693+S693+V693)&gt;40,("Dura"),("Blanda"))</f>
        <v>Blanda</v>
      </c>
      <c r="AB693" s="128" t="str">
        <f aca="false">IF(I693&gt;=2,"Mayor a 2 mm",IF(I693&gt;=1,"entre 1 y 2 mm","menor a 1 mm"))</f>
        <v>Mayor a 2 mm</v>
      </c>
      <c r="AC693" s="122" t="str">
        <f aca="false">IF(O693+K693&gt;=70,"cpy&gt;70","cpy&lt;70")</f>
        <v>cpy&gt;70</v>
      </c>
      <c r="AD693" s="129" t="str">
        <f aca="false">IF(E693=2,"TM v2 y v3",IF(E693=3,"TM v2 y v3",IF(E693&lt;=8,"otras TM",IF(E693&lt;=15,"HP+HT","error"))))</f>
        <v>otras TM</v>
      </c>
      <c r="AE693" s="140" t="str">
        <f aca="false">IF(J693+L693+P693+V693&gt;33,"Mayor","Menor")</f>
        <v>Menor</v>
      </c>
      <c r="AF693" s="68" t="n">
        <v>3</v>
      </c>
      <c r="AG693" s="144" t="s">
        <v>125</v>
      </c>
    </row>
    <row r="694" customFormat="false" ht="13.5" hidden="false" customHeight="false" outlineLevel="0" collapsed="false">
      <c r="A694" s="131" t="n">
        <f aca="false">A693+1</f>
        <v>671</v>
      </c>
      <c r="B694" s="142" t="s">
        <v>126</v>
      </c>
      <c r="C694" s="131" t="s">
        <v>72</v>
      </c>
      <c r="D694" s="131" t="s">
        <v>73</v>
      </c>
      <c r="E694" s="131" t="n">
        <v>2</v>
      </c>
      <c r="F694" s="131" t="n">
        <v>5</v>
      </c>
      <c r="G694" s="131" t="n">
        <v>-1</v>
      </c>
      <c r="H694" s="132" t="n">
        <v>-1</v>
      </c>
      <c r="I694" s="131" t="n">
        <f aca="false">AVERAGE(G694:H694)</f>
        <v>-1</v>
      </c>
      <c r="J694" s="133" t="n">
        <v>50</v>
      </c>
      <c r="K694" s="131" t="n">
        <v>0</v>
      </c>
      <c r="L694" s="131" t="n">
        <v>0</v>
      </c>
      <c r="M694" s="131" t="n">
        <v>0</v>
      </c>
      <c r="N694" s="131" t="n">
        <v>50</v>
      </c>
      <c r="O694" s="131" t="n">
        <v>0</v>
      </c>
      <c r="P694" s="131" t="n">
        <v>0</v>
      </c>
      <c r="Q694" s="131" t="n">
        <v>0</v>
      </c>
      <c r="R694" s="131" t="n">
        <v>0</v>
      </c>
      <c r="S694" s="131" t="n">
        <v>0</v>
      </c>
      <c r="T694" s="131" t="n">
        <v>0</v>
      </c>
      <c r="U694" s="131" t="n">
        <v>0</v>
      </c>
      <c r="V694" s="134" t="n">
        <v>0</v>
      </c>
      <c r="W694" s="135" t="n">
        <v>0</v>
      </c>
      <c r="X694" s="54" t="n">
        <v>0</v>
      </c>
      <c r="Y694" s="136" t="n">
        <f aca="false">J694+K694+L694+M694+N694+O694+P694+Q694+R694+S694+T694+U694+V694</f>
        <v>100</v>
      </c>
      <c r="Z694" s="121" t="str">
        <f aca="false">IF((J694+L694+V694+S694+P694)&gt;30,"Dura","Blanda")</f>
        <v>Dura</v>
      </c>
      <c r="AA694" s="122" t="str">
        <f aca="false">IF((J694+L694+P694+S694+V694)&gt;40,("Dura"),("Blanda"))</f>
        <v>Dura</v>
      </c>
      <c r="AB694" s="128" t="str">
        <f aca="false">IF(I694&gt;=2,"Mayor a 2 mm",IF(I694&gt;=1,"entre 1 y 2 mm","menor a 1 mm"))</f>
        <v>menor a 1 mm</v>
      </c>
      <c r="AC694" s="122" t="str">
        <f aca="false">IF(O694+K694&gt;=70,"cpy&gt;70","cpy&lt;70")</f>
        <v>cpy&lt;70</v>
      </c>
      <c r="AD694" s="129" t="str">
        <f aca="false">IF(E694=2,"TM v2 y v3",IF(E694=3,"TM v2 y v3",IF(E694&lt;=8,"otras TM",IF(E694&lt;=15,"HP+HT","error"))))</f>
        <v>TM v2 y v3</v>
      </c>
      <c r="AE694" s="137" t="str">
        <f aca="false">IF(J694+L694+P694+V694&gt;33,"Mayor","Menor")</f>
        <v>Mayor</v>
      </c>
      <c r="AF694" s="68" t="s">
        <v>98</v>
      </c>
      <c r="AG694" s="144" t="s">
        <v>125</v>
      </c>
    </row>
    <row r="695" customFormat="false" ht="13.5" hidden="false" customHeight="false" outlineLevel="0" collapsed="false">
      <c r="A695" s="131" t="n">
        <f aca="false">A694+1</f>
        <v>672</v>
      </c>
      <c r="B695" s="142" t="s">
        <v>126</v>
      </c>
      <c r="C695" s="131" t="s">
        <v>72</v>
      </c>
      <c r="D695" s="131" t="s">
        <v>73</v>
      </c>
      <c r="E695" s="131" t="n">
        <v>2</v>
      </c>
      <c r="F695" s="131" t="n">
        <v>30</v>
      </c>
      <c r="G695" s="131" t="n">
        <v>-1</v>
      </c>
      <c r="H695" s="132" t="n">
        <v>-1</v>
      </c>
      <c r="I695" s="131" t="n">
        <f aca="false">AVERAGE(G695:H695)</f>
        <v>-1</v>
      </c>
      <c r="J695" s="133" t="n">
        <v>50</v>
      </c>
      <c r="K695" s="131" t="n">
        <v>0</v>
      </c>
      <c r="L695" s="131" t="n">
        <v>0</v>
      </c>
      <c r="M695" s="131" t="n">
        <v>0</v>
      </c>
      <c r="N695" s="131" t="n">
        <v>50</v>
      </c>
      <c r="O695" s="131" t="n">
        <v>0</v>
      </c>
      <c r="P695" s="131" t="n">
        <v>0</v>
      </c>
      <c r="Q695" s="131" t="n">
        <v>0</v>
      </c>
      <c r="R695" s="131" t="n">
        <v>0</v>
      </c>
      <c r="S695" s="131" t="n">
        <v>0</v>
      </c>
      <c r="T695" s="131" t="n">
        <v>0</v>
      </c>
      <c r="U695" s="131" t="n">
        <v>0</v>
      </c>
      <c r="V695" s="134" t="n">
        <v>0</v>
      </c>
      <c r="W695" s="135" t="n">
        <v>0</v>
      </c>
      <c r="X695" s="54" t="n">
        <v>0</v>
      </c>
      <c r="Y695" s="136" t="n">
        <f aca="false">J695+K695+L695+M695+N695+O695+P695+Q695+R695+S695+T695+U695+V695</f>
        <v>100</v>
      </c>
      <c r="Z695" s="121" t="str">
        <f aca="false">IF((J695+L695+V695+S695+P695)&gt;30,"Dura","Blanda")</f>
        <v>Dura</v>
      </c>
      <c r="AA695" s="122" t="str">
        <f aca="false">IF((J695+L695+P695+S695+V695)&gt;40,("Dura"),("Blanda"))</f>
        <v>Dura</v>
      </c>
      <c r="AB695" s="128" t="str">
        <f aca="false">IF(I695&gt;=2,"Mayor a 2 mm",IF(I695&gt;=1,"entre 1 y 2 mm","menor a 1 mm"))</f>
        <v>menor a 1 mm</v>
      </c>
      <c r="AC695" s="122" t="str">
        <f aca="false">IF(O695+K695&gt;=70,"cpy&gt;70","cpy&lt;70")</f>
        <v>cpy&lt;70</v>
      </c>
      <c r="AD695" s="129" t="str">
        <f aca="false">IF(E695=2,"TM v2 y v3",IF(E695=3,"TM v2 y v3",IF(E695&lt;=8,"otras TM",IF(E695&lt;=15,"HP+HT","error"))))</f>
        <v>TM v2 y v3</v>
      </c>
      <c r="AE695" s="137" t="str">
        <f aca="false">IF(J695+L695+P695+V695&gt;33,"Mayor","Menor")</f>
        <v>Mayor</v>
      </c>
      <c r="AF695" s="68" t="s">
        <v>98</v>
      </c>
      <c r="AG695" s="144" t="s">
        <v>125</v>
      </c>
    </row>
    <row r="696" customFormat="false" ht="13.5" hidden="false" customHeight="false" outlineLevel="0" collapsed="false">
      <c r="A696" s="131" t="n">
        <f aca="false">A695+1</f>
        <v>673</v>
      </c>
      <c r="B696" s="142" t="s">
        <v>126</v>
      </c>
      <c r="C696" s="131" t="s">
        <v>72</v>
      </c>
      <c r="D696" s="131" t="s">
        <v>73</v>
      </c>
      <c r="E696" s="131" t="n">
        <v>2</v>
      </c>
      <c r="F696" s="131" t="n">
        <v>5</v>
      </c>
      <c r="G696" s="131" t="n">
        <v>-1</v>
      </c>
      <c r="H696" s="132" t="n">
        <v>-1</v>
      </c>
      <c r="I696" s="131" t="n">
        <f aca="false">AVERAGE(G696:H696)</f>
        <v>-1</v>
      </c>
      <c r="J696" s="133" t="n">
        <v>50</v>
      </c>
      <c r="K696" s="131" t="n">
        <v>0</v>
      </c>
      <c r="L696" s="131" t="n">
        <v>0</v>
      </c>
      <c r="M696" s="131" t="n">
        <v>0</v>
      </c>
      <c r="N696" s="131" t="n">
        <v>50</v>
      </c>
      <c r="O696" s="131" t="n">
        <v>0</v>
      </c>
      <c r="P696" s="131" t="n">
        <v>0</v>
      </c>
      <c r="Q696" s="131" t="n">
        <v>0</v>
      </c>
      <c r="R696" s="131" t="n">
        <v>0</v>
      </c>
      <c r="S696" s="131" t="n">
        <v>0</v>
      </c>
      <c r="T696" s="131" t="n">
        <v>0</v>
      </c>
      <c r="U696" s="131" t="n">
        <v>0</v>
      </c>
      <c r="V696" s="134" t="n">
        <v>0</v>
      </c>
      <c r="W696" s="135" t="n">
        <v>0</v>
      </c>
      <c r="X696" s="54" t="n">
        <v>0</v>
      </c>
      <c r="Y696" s="136" t="n">
        <f aca="false">J696+K696+L696+M696+N696+O696+P696+Q696+R696+S696+T696+U696+V696</f>
        <v>100</v>
      </c>
      <c r="Z696" s="121" t="str">
        <f aca="false">IF((J696+L696+V696+S696+P696)&gt;30,"Dura","Blanda")</f>
        <v>Dura</v>
      </c>
      <c r="AA696" s="122" t="str">
        <f aca="false">IF((J696+L696+P696+S696+V696)&gt;40,("Dura"),("Blanda"))</f>
        <v>Dura</v>
      </c>
      <c r="AB696" s="128" t="str">
        <f aca="false">IF(I696&gt;=2,"Mayor a 2 mm",IF(I696&gt;=1,"entre 1 y 2 mm","menor a 1 mm"))</f>
        <v>menor a 1 mm</v>
      </c>
      <c r="AC696" s="122" t="str">
        <f aca="false">IF(O696+K696&gt;=70,"cpy&gt;70","cpy&lt;70")</f>
        <v>cpy&lt;70</v>
      </c>
      <c r="AD696" s="129" t="str">
        <f aca="false">IF(E696=2,"TM v2 y v3",IF(E696=3,"TM v2 y v3",IF(E696&lt;=8,"otras TM",IF(E696&lt;=15,"HP+HT","error"))))</f>
        <v>TM v2 y v3</v>
      </c>
      <c r="AE696" s="137" t="str">
        <f aca="false">IF(J696+L696+P696+V696&gt;33,"Mayor","Menor")</f>
        <v>Mayor</v>
      </c>
      <c r="AF696" s="68" t="s">
        <v>98</v>
      </c>
      <c r="AG696" s="144" t="s">
        <v>125</v>
      </c>
    </row>
    <row r="697" customFormat="false" ht="13.5" hidden="false" customHeight="false" outlineLevel="0" collapsed="false">
      <c r="A697" s="131" t="n">
        <f aca="false">A696+1</f>
        <v>674</v>
      </c>
      <c r="B697" s="142" t="s">
        <v>126</v>
      </c>
      <c r="C697" s="131" t="s">
        <v>72</v>
      </c>
      <c r="D697" s="131" t="s">
        <v>73</v>
      </c>
      <c r="E697" s="131" t="n">
        <v>3</v>
      </c>
      <c r="F697" s="131"/>
      <c r="G697" s="131" t="n">
        <v>-1</v>
      </c>
      <c r="H697" s="132" t="n">
        <v>-1</v>
      </c>
      <c r="I697" s="131" t="n">
        <f aca="false">AVERAGE(G697:H697)</f>
        <v>-1</v>
      </c>
      <c r="J697" s="133" t="n">
        <v>30</v>
      </c>
      <c r="K697" s="131" t="n">
        <v>20</v>
      </c>
      <c r="L697" s="131" t="n">
        <v>0</v>
      </c>
      <c r="M697" s="131" t="n">
        <v>10</v>
      </c>
      <c r="N697" s="131" t="n">
        <v>30</v>
      </c>
      <c r="O697" s="131" t="n">
        <v>10</v>
      </c>
      <c r="P697" s="131" t="n">
        <v>0</v>
      </c>
      <c r="Q697" s="131" t="n">
        <v>0</v>
      </c>
      <c r="R697" s="131" t="n">
        <v>0</v>
      </c>
      <c r="S697" s="131" t="n">
        <v>0</v>
      </c>
      <c r="T697" s="131" t="n">
        <v>0</v>
      </c>
      <c r="U697" s="131" t="n">
        <v>0</v>
      </c>
      <c r="V697" s="134" t="n">
        <v>0</v>
      </c>
      <c r="W697" s="135" t="n">
        <v>-0.1</v>
      </c>
      <c r="X697" s="54" t="n">
        <v>-0.1</v>
      </c>
      <c r="Y697" s="136" t="n">
        <f aca="false">J697+K697+L697+M697+N697+O697+P697+Q697+R697+S697+T697+U697+V697</f>
        <v>100</v>
      </c>
      <c r="Z697" s="121" t="str">
        <f aca="false">IF((J697+L697+V697+S697+P697)&gt;30,"Dura","Blanda")</f>
        <v>Blanda</v>
      </c>
      <c r="AA697" s="122" t="str">
        <f aca="false">IF((J697+L697+P697+S697+V697)&gt;40,("Dura"),("Blanda"))</f>
        <v>Blanda</v>
      </c>
      <c r="AB697" s="128" t="str">
        <f aca="false">IF(I697&gt;=2,"Mayor a 2 mm",IF(I697&gt;=1,"entre 1 y 2 mm","menor a 1 mm"))</f>
        <v>menor a 1 mm</v>
      </c>
      <c r="AC697" s="122" t="str">
        <f aca="false">IF(O697+K697&gt;=70,"cpy&gt;70","cpy&lt;70")</f>
        <v>cpy&lt;70</v>
      </c>
      <c r="AD697" s="129" t="str">
        <f aca="false">IF(E697=2,"TM v2 y v3",IF(E697=3,"TM v2 y v3",IF(E697&lt;=8,"otras TM",IF(E697&lt;=15,"HP+HT","error"))))</f>
        <v>TM v2 y v3</v>
      </c>
      <c r="AE697" s="140" t="str">
        <f aca="false">IF(J697+L697+P697+V697&gt;33,"Mayor","Menor")</f>
        <v>Menor</v>
      </c>
      <c r="AF697" s="68" t="n">
        <v>2</v>
      </c>
      <c r="AG697" s="144" t="s">
        <v>125</v>
      </c>
    </row>
    <row r="698" customFormat="false" ht="13.5" hidden="false" customHeight="false" outlineLevel="0" collapsed="false">
      <c r="A698" s="131" t="n">
        <f aca="false">A697+1</f>
        <v>675</v>
      </c>
      <c r="B698" s="142" t="s">
        <v>126</v>
      </c>
      <c r="C698" s="131" t="s">
        <v>72</v>
      </c>
      <c r="D698" s="131" t="s">
        <v>73</v>
      </c>
      <c r="E698" s="131" t="n">
        <v>3</v>
      </c>
      <c r="F698" s="131"/>
      <c r="G698" s="131" t="n">
        <v>-1</v>
      </c>
      <c r="H698" s="132" t="n">
        <v>-1</v>
      </c>
      <c r="I698" s="131" t="n">
        <f aca="false">AVERAGE(G698:H698)</f>
        <v>-1</v>
      </c>
      <c r="J698" s="133" t="n">
        <v>30</v>
      </c>
      <c r="K698" s="131" t="n">
        <v>20</v>
      </c>
      <c r="L698" s="131" t="n">
        <v>0</v>
      </c>
      <c r="M698" s="131" t="n">
        <v>10</v>
      </c>
      <c r="N698" s="131" t="n">
        <v>30</v>
      </c>
      <c r="O698" s="131" t="n">
        <v>10</v>
      </c>
      <c r="P698" s="131" t="n">
        <v>0</v>
      </c>
      <c r="Q698" s="131" t="n">
        <v>0</v>
      </c>
      <c r="R698" s="131" t="n">
        <v>0</v>
      </c>
      <c r="S698" s="131" t="n">
        <v>0</v>
      </c>
      <c r="T698" s="131" t="n">
        <v>0</v>
      </c>
      <c r="U698" s="131" t="n">
        <v>0</v>
      </c>
      <c r="V698" s="134" t="n">
        <v>0</v>
      </c>
      <c r="W698" s="135" t="n">
        <v>-0.1</v>
      </c>
      <c r="X698" s="54" t="n">
        <v>-0.1</v>
      </c>
      <c r="Y698" s="136" t="n">
        <f aca="false">J698+K698+L698+M698+N698+O698+P698+Q698+R698+S698+T698+U698+V698</f>
        <v>100</v>
      </c>
      <c r="Z698" s="121" t="str">
        <f aca="false">IF((J698+L698+V698+S698+P698)&gt;30,"Dura","Blanda")</f>
        <v>Blanda</v>
      </c>
      <c r="AA698" s="122" t="str">
        <f aca="false">IF((J698+L698+P698+S698+V698)&gt;40,("Dura"),("Blanda"))</f>
        <v>Blanda</v>
      </c>
      <c r="AB698" s="128" t="str">
        <f aca="false">IF(I698&gt;=2,"Mayor a 2 mm",IF(I698&gt;=1,"entre 1 y 2 mm","menor a 1 mm"))</f>
        <v>menor a 1 mm</v>
      </c>
      <c r="AC698" s="122" t="str">
        <f aca="false">IF(O698+K698&gt;=70,"cpy&gt;70","cpy&lt;70")</f>
        <v>cpy&lt;70</v>
      </c>
      <c r="AD698" s="129" t="str">
        <f aca="false">IF(E698=2,"TM v2 y v3",IF(E698=3,"TM v2 y v3",IF(E698&lt;=8,"otras TM",IF(E698&lt;=15,"HP+HT","error"))))</f>
        <v>TM v2 y v3</v>
      </c>
      <c r="AE698" s="140" t="str">
        <f aca="false">IF(J698+L698+P698+V698&gt;33,"Mayor","Menor")</f>
        <v>Menor</v>
      </c>
      <c r="AF698" s="68" t="n">
        <v>2</v>
      </c>
      <c r="AG698" s="144" t="s">
        <v>125</v>
      </c>
    </row>
    <row r="699" customFormat="false" ht="13.5" hidden="false" customHeight="false" outlineLevel="0" collapsed="false">
      <c r="A699" s="131" t="n">
        <f aca="false">A698+1</f>
        <v>676</v>
      </c>
      <c r="B699" s="142" t="s">
        <v>126</v>
      </c>
      <c r="C699" s="131" t="s">
        <v>72</v>
      </c>
      <c r="D699" s="131" t="s">
        <v>73</v>
      </c>
      <c r="E699" s="131" t="n">
        <v>3</v>
      </c>
      <c r="F699" s="131"/>
      <c r="G699" s="131" t="n">
        <v>-1</v>
      </c>
      <c r="H699" s="132" t="n">
        <v>-1</v>
      </c>
      <c r="I699" s="131" t="n">
        <f aca="false">AVERAGE(G699:H699)</f>
        <v>-1</v>
      </c>
      <c r="J699" s="133" t="n">
        <v>30</v>
      </c>
      <c r="K699" s="131" t="n">
        <v>20</v>
      </c>
      <c r="L699" s="131" t="n">
        <v>0</v>
      </c>
      <c r="M699" s="131" t="n">
        <v>10</v>
      </c>
      <c r="N699" s="131" t="n">
        <v>30</v>
      </c>
      <c r="O699" s="131" t="n">
        <v>10</v>
      </c>
      <c r="P699" s="131" t="n">
        <v>0</v>
      </c>
      <c r="Q699" s="131" t="n">
        <v>0</v>
      </c>
      <c r="R699" s="131" t="n">
        <v>0</v>
      </c>
      <c r="S699" s="131" t="n">
        <v>0</v>
      </c>
      <c r="T699" s="131" t="n">
        <v>0</v>
      </c>
      <c r="U699" s="131" t="n">
        <v>0</v>
      </c>
      <c r="V699" s="134" t="n">
        <v>0</v>
      </c>
      <c r="W699" s="135" t="n">
        <v>-0.1</v>
      </c>
      <c r="X699" s="54" t="n">
        <v>-0.1</v>
      </c>
      <c r="Y699" s="136" t="n">
        <f aca="false">J699+K699+L699+M699+N699+O699+P699+Q699+R699+S699+T699+U699+V699</f>
        <v>100</v>
      </c>
      <c r="Z699" s="121" t="str">
        <f aca="false">IF((J699+L699+V699+S699+P699)&gt;30,"Dura","Blanda")</f>
        <v>Blanda</v>
      </c>
      <c r="AA699" s="122" t="str">
        <f aca="false">IF((J699+L699+P699+S699+V699)&gt;40,("Dura"),("Blanda"))</f>
        <v>Blanda</v>
      </c>
      <c r="AB699" s="128" t="str">
        <f aca="false">IF(I699&gt;=2,"Mayor a 2 mm",IF(I699&gt;=1,"entre 1 y 2 mm","menor a 1 mm"))</f>
        <v>menor a 1 mm</v>
      </c>
      <c r="AC699" s="122" t="str">
        <f aca="false">IF(O699+K699&gt;=70,"cpy&gt;70","cpy&lt;70")</f>
        <v>cpy&lt;70</v>
      </c>
      <c r="AD699" s="129" t="str">
        <f aca="false">IF(E699=2,"TM v2 y v3",IF(E699=3,"TM v2 y v3",IF(E699&lt;=8,"otras TM",IF(E699&lt;=15,"HP+HT","error"))))</f>
        <v>TM v2 y v3</v>
      </c>
      <c r="AE699" s="140" t="str">
        <f aca="false">IF(J699+L699+P699+V699&gt;33,"Mayor","Menor")</f>
        <v>Menor</v>
      </c>
      <c r="AF699" s="68" t="n">
        <v>2</v>
      </c>
      <c r="AG699" s="144" t="s">
        <v>125</v>
      </c>
    </row>
    <row r="700" customFormat="false" ht="13.5" hidden="false" customHeight="false" outlineLevel="0" collapsed="false">
      <c r="A700" s="131" t="n">
        <f aca="false">A699+1</f>
        <v>677</v>
      </c>
      <c r="B700" s="54" t="s">
        <v>127</v>
      </c>
      <c r="C700" s="131" t="s">
        <v>72</v>
      </c>
      <c r="D700" s="131" t="s">
        <v>73</v>
      </c>
      <c r="E700" s="131" t="n">
        <v>3</v>
      </c>
      <c r="F700" s="131"/>
      <c r="G700" s="131" t="n">
        <v>-1</v>
      </c>
      <c r="H700" s="132" t="n">
        <v>-1</v>
      </c>
      <c r="I700" s="131" t="n">
        <f aca="false">AVERAGE(G700:H700)</f>
        <v>-1</v>
      </c>
      <c r="J700" s="133" t="n">
        <v>30</v>
      </c>
      <c r="K700" s="131" t="n">
        <v>20</v>
      </c>
      <c r="L700" s="131" t="n">
        <v>0</v>
      </c>
      <c r="M700" s="131" t="n">
        <v>10</v>
      </c>
      <c r="N700" s="131" t="n">
        <v>30</v>
      </c>
      <c r="O700" s="131" t="n">
        <v>10</v>
      </c>
      <c r="P700" s="131" t="n">
        <v>0</v>
      </c>
      <c r="Q700" s="131" t="n">
        <v>0</v>
      </c>
      <c r="R700" s="131" t="n">
        <v>0</v>
      </c>
      <c r="S700" s="131" t="n">
        <v>0</v>
      </c>
      <c r="T700" s="131" t="n">
        <v>0</v>
      </c>
      <c r="U700" s="131" t="n">
        <v>0</v>
      </c>
      <c r="V700" s="134" t="n">
        <v>0</v>
      </c>
      <c r="W700" s="135" t="n">
        <v>-0.1</v>
      </c>
      <c r="X700" s="54" t="n">
        <v>-0.1</v>
      </c>
      <c r="Y700" s="136" t="n">
        <f aca="false">J700+K700+L700+M700+N700+O700+P700+Q700+R700+S700+T700+U700+V700</f>
        <v>100</v>
      </c>
      <c r="Z700" s="121" t="str">
        <f aca="false">IF((J700+L700+V700+S700+P700)&gt;30,"Dura","Blanda")</f>
        <v>Blanda</v>
      </c>
      <c r="AA700" s="122" t="str">
        <f aca="false">IF((J700+L700+P700+S700+V700)&gt;40,("Dura"),("Blanda"))</f>
        <v>Blanda</v>
      </c>
      <c r="AB700" s="128" t="str">
        <f aca="false">IF(I700&gt;=2,"Mayor a 2 mm",IF(I700&gt;=1,"entre 1 y 2 mm","menor a 1 mm"))</f>
        <v>menor a 1 mm</v>
      </c>
      <c r="AC700" s="122" t="str">
        <f aca="false">IF(O700+K700&gt;=70,"cpy&gt;70","cpy&lt;70")</f>
        <v>cpy&lt;70</v>
      </c>
      <c r="AD700" s="129" t="str">
        <f aca="false">IF(E700=2,"TM v2 y v3",IF(E700=3,"TM v2 y v3",IF(E700&lt;=8,"otras TM",IF(E700&lt;=15,"HP+HT","error"))))</f>
        <v>TM v2 y v3</v>
      </c>
      <c r="AE700" s="140" t="str">
        <f aca="false">IF(J700+L700+P700+V700&gt;33,"Mayor","Menor")</f>
        <v>Menor</v>
      </c>
      <c r="AF700" s="68" t="n">
        <v>2</v>
      </c>
      <c r="AG700" s="144" t="s">
        <v>125</v>
      </c>
    </row>
    <row r="701" customFormat="false" ht="13.5" hidden="false" customHeight="false" outlineLevel="0" collapsed="false">
      <c r="A701" s="131" t="n">
        <f aca="false">A700+1</f>
        <v>678</v>
      </c>
      <c r="B701" s="54" t="s">
        <v>127</v>
      </c>
      <c r="C701" s="131" t="s">
        <v>72</v>
      </c>
      <c r="D701" s="131" t="s">
        <v>73</v>
      </c>
      <c r="E701" s="131" t="n">
        <v>3</v>
      </c>
      <c r="F701" s="131"/>
      <c r="G701" s="131" t="n">
        <v>-1</v>
      </c>
      <c r="H701" s="132" t="n">
        <v>-1</v>
      </c>
      <c r="I701" s="131" t="n">
        <f aca="false">AVERAGE(G701:H701)</f>
        <v>-1</v>
      </c>
      <c r="J701" s="133" t="n">
        <v>30</v>
      </c>
      <c r="K701" s="131" t="n">
        <v>20</v>
      </c>
      <c r="L701" s="131" t="n">
        <v>0</v>
      </c>
      <c r="M701" s="131" t="n">
        <v>10</v>
      </c>
      <c r="N701" s="131" t="n">
        <v>30</v>
      </c>
      <c r="O701" s="131" t="n">
        <v>10</v>
      </c>
      <c r="P701" s="131" t="n">
        <v>0</v>
      </c>
      <c r="Q701" s="131" t="n">
        <v>0</v>
      </c>
      <c r="R701" s="131" t="n">
        <v>0</v>
      </c>
      <c r="S701" s="131" t="n">
        <v>0</v>
      </c>
      <c r="T701" s="131" t="n">
        <v>0</v>
      </c>
      <c r="U701" s="131" t="n">
        <v>0</v>
      </c>
      <c r="V701" s="134" t="n">
        <v>0</v>
      </c>
      <c r="W701" s="135" t="n">
        <v>-0.1</v>
      </c>
      <c r="X701" s="54" t="n">
        <v>-0.1</v>
      </c>
      <c r="Y701" s="136" t="n">
        <f aca="false">J701+K701+L701+M701+N701+O701+P701+Q701+R701+S701+T701+U701+V701</f>
        <v>100</v>
      </c>
      <c r="Z701" s="121" t="str">
        <f aca="false">IF((J701+L701+V701+S701+P701)&gt;30,"Dura","Blanda")</f>
        <v>Blanda</v>
      </c>
      <c r="AA701" s="122" t="str">
        <f aca="false">IF((J701+L701+P701+S701+V701)&gt;40,("Dura"),("Blanda"))</f>
        <v>Blanda</v>
      </c>
      <c r="AB701" s="128" t="str">
        <f aca="false">IF(I701&gt;=2,"Mayor a 2 mm",IF(I701&gt;=1,"entre 1 y 2 mm","menor a 1 mm"))</f>
        <v>menor a 1 mm</v>
      </c>
      <c r="AC701" s="122" t="str">
        <f aca="false">IF(O701+K701&gt;=70,"cpy&gt;70","cpy&lt;70")</f>
        <v>cpy&lt;70</v>
      </c>
      <c r="AD701" s="129" t="str">
        <f aca="false">IF(E701=2,"TM v2 y v3",IF(E701=3,"TM v2 y v3",IF(E701&lt;=8,"otras TM",IF(E701&lt;=15,"HP+HT","error"))))</f>
        <v>TM v2 y v3</v>
      </c>
      <c r="AE701" s="140" t="str">
        <f aca="false">IF(J701+L701+P701+V701&gt;33,"Mayor","Menor")</f>
        <v>Menor</v>
      </c>
      <c r="AF701" s="68" t="n">
        <v>2</v>
      </c>
      <c r="AG701" s="144" t="s">
        <v>125</v>
      </c>
    </row>
    <row r="702" customFormat="false" ht="13.5" hidden="false" customHeight="false" outlineLevel="0" collapsed="false">
      <c r="A702" s="131" t="n">
        <f aca="false">A701+1</f>
        <v>679</v>
      </c>
      <c r="B702" s="54" t="s">
        <v>127</v>
      </c>
      <c r="C702" s="131" t="s">
        <v>72</v>
      </c>
      <c r="D702" s="131" t="s">
        <v>73</v>
      </c>
      <c r="E702" s="131" t="n">
        <v>3</v>
      </c>
      <c r="F702" s="131"/>
      <c r="G702" s="131" t="n">
        <v>-1</v>
      </c>
      <c r="H702" s="132" t="n">
        <v>-1</v>
      </c>
      <c r="I702" s="131" t="n">
        <f aca="false">AVERAGE(G702:H702)</f>
        <v>-1</v>
      </c>
      <c r="J702" s="133" t="n">
        <v>30</v>
      </c>
      <c r="K702" s="131" t="n">
        <v>20</v>
      </c>
      <c r="L702" s="131" t="n">
        <v>0</v>
      </c>
      <c r="M702" s="131" t="n">
        <v>10</v>
      </c>
      <c r="N702" s="131" t="n">
        <v>30</v>
      </c>
      <c r="O702" s="131" t="n">
        <v>10</v>
      </c>
      <c r="P702" s="131" t="n">
        <v>0</v>
      </c>
      <c r="Q702" s="131" t="n">
        <v>0</v>
      </c>
      <c r="R702" s="131" t="n">
        <v>0</v>
      </c>
      <c r="S702" s="131" t="n">
        <v>0</v>
      </c>
      <c r="T702" s="131" t="n">
        <v>0</v>
      </c>
      <c r="U702" s="131" t="n">
        <v>0</v>
      </c>
      <c r="V702" s="134" t="n">
        <v>0</v>
      </c>
      <c r="W702" s="135" t="n">
        <v>-0.1</v>
      </c>
      <c r="X702" s="54" t="n">
        <v>-0.1</v>
      </c>
      <c r="Y702" s="136" t="n">
        <f aca="false">J702+K702+L702+M702+N702+O702+P702+Q702+R702+S702+T702+U702+V702</f>
        <v>100</v>
      </c>
      <c r="Z702" s="121" t="str">
        <f aca="false">IF((J702+L702+V702+S702+P702)&gt;30,"Dura","Blanda")</f>
        <v>Blanda</v>
      </c>
      <c r="AA702" s="122" t="str">
        <f aca="false">IF((J702+L702+P702+S702+V702)&gt;40,("Dura"),("Blanda"))</f>
        <v>Blanda</v>
      </c>
      <c r="AB702" s="128" t="str">
        <f aca="false">IF(I702&gt;=2,"Mayor a 2 mm",IF(I702&gt;=1,"entre 1 y 2 mm","menor a 1 mm"))</f>
        <v>menor a 1 mm</v>
      </c>
      <c r="AC702" s="122" t="str">
        <f aca="false">IF(O702+K702&gt;=70,"cpy&gt;70","cpy&lt;70")</f>
        <v>cpy&lt;70</v>
      </c>
      <c r="AD702" s="129" t="str">
        <f aca="false">IF(E702=2,"TM v2 y v3",IF(E702=3,"TM v2 y v3",IF(E702&lt;=8,"otras TM",IF(E702&lt;=15,"HP+HT","error"))))</f>
        <v>TM v2 y v3</v>
      </c>
      <c r="AE702" s="140" t="str">
        <f aca="false">IF(J702+L702+P702+V702&gt;33,"Mayor","Menor")</f>
        <v>Menor</v>
      </c>
      <c r="AF702" s="68" t="n">
        <v>2</v>
      </c>
      <c r="AG702" s="144" t="s">
        <v>125</v>
      </c>
    </row>
    <row r="703" customFormat="false" ht="13.5" hidden="false" customHeight="false" outlineLevel="0" collapsed="false">
      <c r="A703" s="131" t="n">
        <f aca="false">A702+1</f>
        <v>680</v>
      </c>
      <c r="B703" s="54" t="s">
        <v>127</v>
      </c>
      <c r="C703" s="131" t="s">
        <v>72</v>
      </c>
      <c r="D703" s="131" t="s">
        <v>73</v>
      </c>
      <c r="E703" s="131" t="n">
        <v>3</v>
      </c>
      <c r="F703" s="131" t="n">
        <v>45</v>
      </c>
      <c r="G703" s="131" t="n">
        <v>-1</v>
      </c>
      <c r="H703" s="132" t="n">
        <v>-1</v>
      </c>
      <c r="I703" s="131" t="n">
        <f aca="false">AVERAGE(G703:H703)</f>
        <v>-1</v>
      </c>
      <c r="J703" s="133" t="n">
        <v>30</v>
      </c>
      <c r="K703" s="131" t="n">
        <v>20</v>
      </c>
      <c r="L703" s="131" t="n">
        <v>0</v>
      </c>
      <c r="M703" s="131" t="n">
        <v>10</v>
      </c>
      <c r="N703" s="131" t="n">
        <v>30</v>
      </c>
      <c r="O703" s="131" t="n">
        <v>10</v>
      </c>
      <c r="P703" s="131" t="n">
        <v>0</v>
      </c>
      <c r="Q703" s="131" t="n">
        <v>0</v>
      </c>
      <c r="R703" s="131" t="n">
        <v>0</v>
      </c>
      <c r="S703" s="131" t="n">
        <v>0</v>
      </c>
      <c r="T703" s="131" t="n">
        <v>0</v>
      </c>
      <c r="U703" s="131" t="n">
        <v>0</v>
      </c>
      <c r="V703" s="134" t="n">
        <v>0</v>
      </c>
      <c r="W703" s="135" t="n">
        <v>-0.1</v>
      </c>
      <c r="X703" s="54" t="n">
        <v>-0.1</v>
      </c>
      <c r="Y703" s="136" t="n">
        <f aca="false">J703+K703+L703+M703+N703+O703+P703+Q703+R703+S703+T703+U703+V703</f>
        <v>100</v>
      </c>
      <c r="Z703" s="121" t="str">
        <f aca="false">IF((J703+L703+V703+S703+P703)&gt;30,"Dura","Blanda")</f>
        <v>Blanda</v>
      </c>
      <c r="AA703" s="122" t="str">
        <f aca="false">IF((J703+L703+P703+S703+V703)&gt;40,("Dura"),("Blanda"))</f>
        <v>Blanda</v>
      </c>
      <c r="AB703" s="128" t="str">
        <f aca="false">IF(I703&gt;=2,"Mayor a 2 mm",IF(I703&gt;=1,"entre 1 y 2 mm","menor a 1 mm"))</f>
        <v>menor a 1 mm</v>
      </c>
      <c r="AC703" s="122" t="str">
        <f aca="false">IF(O703+K703&gt;=70,"cpy&gt;70","cpy&lt;70")</f>
        <v>cpy&lt;70</v>
      </c>
      <c r="AD703" s="129" t="str">
        <f aca="false">IF(E703=2,"TM v2 y v3",IF(E703=3,"TM v2 y v3",IF(E703&lt;=8,"otras TM",IF(E703&lt;=15,"HP+HT","error"))))</f>
        <v>TM v2 y v3</v>
      </c>
      <c r="AE703" s="140" t="str">
        <f aca="false">IF(J703+L703+P703+V703&gt;33,"Mayor","Menor")</f>
        <v>Menor</v>
      </c>
      <c r="AF703" s="68" t="n">
        <v>2</v>
      </c>
      <c r="AG703" s="144" t="s">
        <v>125</v>
      </c>
    </row>
    <row r="704" customFormat="false" ht="13.5" hidden="false" customHeight="false" outlineLevel="0" collapsed="false">
      <c r="A704" s="131" t="n">
        <f aca="false">A703+1</f>
        <v>681</v>
      </c>
      <c r="B704" s="54" t="s">
        <v>127</v>
      </c>
      <c r="C704" s="131" t="s">
        <v>77</v>
      </c>
      <c r="D704" s="131" t="s">
        <v>73</v>
      </c>
      <c r="E704" s="131" t="n">
        <v>10</v>
      </c>
      <c r="F704" s="131" t="n">
        <v>30</v>
      </c>
      <c r="G704" s="131" t="n">
        <v>1</v>
      </c>
      <c r="H704" s="132" t="n">
        <v>-1</v>
      </c>
      <c r="I704" s="131" t="n">
        <f aca="false">AVERAGE(G704:H704)</f>
        <v>0</v>
      </c>
      <c r="J704" s="133" t="n">
        <v>30</v>
      </c>
      <c r="K704" s="131" t="n">
        <v>40</v>
      </c>
      <c r="L704" s="131" t="n">
        <v>0</v>
      </c>
      <c r="M704" s="131" t="n">
        <v>10</v>
      </c>
      <c r="N704" s="131" t="n">
        <v>0</v>
      </c>
      <c r="O704" s="131" t="n">
        <v>15</v>
      </c>
      <c r="P704" s="131" t="n">
        <v>5</v>
      </c>
      <c r="Q704" s="131" t="n">
        <v>0</v>
      </c>
      <c r="R704" s="131" t="n">
        <v>0</v>
      </c>
      <c r="S704" s="131" t="n">
        <v>0</v>
      </c>
      <c r="T704" s="131" t="n">
        <v>0</v>
      </c>
      <c r="U704" s="131" t="n">
        <v>0</v>
      </c>
      <c r="V704" s="134" t="n">
        <v>0</v>
      </c>
      <c r="W704" s="135" t="n">
        <v>0.2</v>
      </c>
      <c r="X704" s="54" t="n">
        <v>0.1</v>
      </c>
      <c r="Y704" s="136" t="n">
        <f aca="false">J704+K704+L704+M704+N704+O704+P704+Q704+R704+S704+T704+U704+V704</f>
        <v>100</v>
      </c>
      <c r="Z704" s="121" t="str">
        <f aca="false">IF((J704+L704+V704+S704+P704)&gt;30,"Dura","Blanda")</f>
        <v>Dura</v>
      </c>
      <c r="AA704" s="122" t="str">
        <f aca="false">IF((J704+L704+P704+S704+V704)&gt;40,("Dura"),("Blanda"))</f>
        <v>Blanda</v>
      </c>
      <c r="AB704" s="128" t="str">
        <f aca="false">IF(I704&gt;=2,"Mayor a 2 mm",IF(I704&gt;=1,"entre 1 y 2 mm","menor a 1 mm"))</f>
        <v>menor a 1 mm</v>
      </c>
      <c r="AC704" s="122" t="str">
        <f aca="false">IF(O704+K704&gt;=70,"cpy&gt;70","cpy&lt;70")</f>
        <v>cpy&lt;70</v>
      </c>
      <c r="AD704" s="129" t="str">
        <f aca="false">IF(E704=2,"TM v2 y v3",IF(E704=3,"TM v2 y v3",IF(E704&lt;=8,"otras TM",IF(E704&lt;=15,"HP+HT","error"))))</f>
        <v>HP+HT</v>
      </c>
      <c r="AE704" s="137" t="str">
        <f aca="false">IF(J704+L704+P704+V704&gt;33,"Mayor","Menor")</f>
        <v>Mayor</v>
      </c>
      <c r="AF704" s="68" t="s">
        <v>98</v>
      </c>
      <c r="AG704" s="144" t="s">
        <v>125</v>
      </c>
    </row>
    <row r="705" customFormat="false" ht="13.5" hidden="false" customHeight="false" outlineLevel="0" collapsed="false">
      <c r="A705" s="131" t="n">
        <f aca="false">A704+1</f>
        <v>682</v>
      </c>
      <c r="B705" s="54" t="s">
        <v>127</v>
      </c>
      <c r="C705" s="131" t="s">
        <v>72</v>
      </c>
      <c r="D705" s="131" t="s">
        <v>73</v>
      </c>
      <c r="E705" s="131" t="n">
        <v>5</v>
      </c>
      <c r="F705" s="131"/>
      <c r="G705" s="131" t="n">
        <v>-1</v>
      </c>
      <c r="H705" s="132" t="n">
        <v>-1</v>
      </c>
      <c r="I705" s="131" t="n">
        <f aca="false">AVERAGE(G705:H705)</f>
        <v>-1</v>
      </c>
      <c r="J705" s="133" t="n">
        <v>100</v>
      </c>
      <c r="K705" s="131" t="n">
        <v>0</v>
      </c>
      <c r="L705" s="131" t="n">
        <v>0</v>
      </c>
      <c r="M705" s="131" t="n">
        <v>0</v>
      </c>
      <c r="N705" s="131" t="n">
        <v>0</v>
      </c>
      <c r="O705" s="131" t="n">
        <v>0</v>
      </c>
      <c r="P705" s="131" t="n">
        <v>0</v>
      </c>
      <c r="Q705" s="131" t="n">
        <v>0</v>
      </c>
      <c r="R705" s="131" t="n">
        <v>0</v>
      </c>
      <c r="S705" s="131" t="n">
        <v>0</v>
      </c>
      <c r="T705" s="131" t="n">
        <v>0</v>
      </c>
      <c r="U705" s="131" t="n">
        <v>0</v>
      </c>
      <c r="V705" s="134" t="n">
        <v>0</v>
      </c>
      <c r="W705" s="135" t="n">
        <v>0</v>
      </c>
      <c r="X705" s="54" t="n">
        <v>0</v>
      </c>
      <c r="Y705" s="136" t="n">
        <f aca="false">J705+K705+L705+M705+N705+O705+P705+Q705+R705+S705+T705+U705+V705</f>
        <v>100</v>
      </c>
      <c r="Z705" s="121" t="str">
        <f aca="false">IF((J705+L705+V705+S705+P705)&gt;30,"Dura","Blanda")</f>
        <v>Dura</v>
      </c>
      <c r="AA705" s="122" t="str">
        <f aca="false">IF((J705+L705+P705+S705+V705)&gt;40,("Dura"),("Blanda"))</f>
        <v>Dura</v>
      </c>
      <c r="AB705" s="128" t="str">
        <f aca="false">IF(I705&gt;=2,"Mayor a 2 mm",IF(I705&gt;=1,"entre 1 y 2 mm","menor a 1 mm"))</f>
        <v>menor a 1 mm</v>
      </c>
      <c r="AC705" s="122" t="str">
        <f aca="false">IF(O705+K705&gt;=70,"cpy&gt;70","cpy&lt;70")</f>
        <v>cpy&lt;70</v>
      </c>
      <c r="AD705" s="129" t="str">
        <f aca="false">IF(E705=2,"TM v2 y v3",IF(E705=3,"TM v2 y v3",IF(E705&lt;=8,"otras TM",IF(E705&lt;=15,"HP+HT","error"))))</f>
        <v>otras TM</v>
      </c>
      <c r="AE705" s="137" t="str">
        <f aca="false">IF(J705+L705+P705+V705&gt;33,"Mayor","Menor")</f>
        <v>Mayor</v>
      </c>
      <c r="AF705" s="68" t="s">
        <v>98</v>
      </c>
      <c r="AG705" s="144" t="s">
        <v>125</v>
      </c>
    </row>
    <row r="706" customFormat="false" ht="13.5" hidden="false" customHeight="false" outlineLevel="0" collapsed="false">
      <c r="A706" s="131" t="n">
        <f aca="false">A705+1</f>
        <v>683</v>
      </c>
      <c r="B706" s="54" t="s">
        <v>127</v>
      </c>
      <c r="C706" s="131" t="s">
        <v>72</v>
      </c>
      <c r="D706" s="131" t="s">
        <v>73</v>
      </c>
      <c r="E706" s="131" t="n">
        <v>5</v>
      </c>
      <c r="F706" s="131"/>
      <c r="G706" s="131" t="n">
        <v>-1</v>
      </c>
      <c r="H706" s="132" t="n">
        <v>-1</v>
      </c>
      <c r="I706" s="131" t="n">
        <f aca="false">AVERAGE(G706:H706)</f>
        <v>-1</v>
      </c>
      <c r="J706" s="133" t="n">
        <v>100</v>
      </c>
      <c r="K706" s="131" t="n">
        <v>0</v>
      </c>
      <c r="L706" s="131" t="n">
        <v>0</v>
      </c>
      <c r="M706" s="131" t="n">
        <v>0</v>
      </c>
      <c r="N706" s="131" t="n">
        <v>0</v>
      </c>
      <c r="O706" s="131" t="n">
        <v>0</v>
      </c>
      <c r="P706" s="131" t="n">
        <v>0</v>
      </c>
      <c r="Q706" s="131" t="n">
        <v>0</v>
      </c>
      <c r="R706" s="131" t="n">
        <v>0</v>
      </c>
      <c r="S706" s="131" t="n">
        <v>0</v>
      </c>
      <c r="T706" s="131" t="n">
        <v>0</v>
      </c>
      <c r="U706" s="131" t="n">
        <v>0</v>
      </c>
      <c r="V706" s="134" t="n">
        <v>0</v>
      </c>
      <c r="W706" s="135" t="n">
        <v>0</v>
      </c>
      <c r="X706" s="54" t="n">
        <v>0</v>
      </c>
      <c r="Y706" s="136" t="n">
        <f aca="false">J706+K706+L706+M706+N706+O706+P706+Q706+R706+S706+T706+U706+V706</f>
        <v>100</v>
      </c>
      <c r="Z706" s="121" t="str">
        <f aca="false">IF((J706+L706+V706+S706+P706)&gt;30,"Dura","Blanda")</f>
        <v>Dura</v>
      </c>
      <c r="AA706" s="122" t="str">
        <f aca="false">IF((J706+L706+P706+S706+V706)&gt;40,("Dura"),("Blanda"))</f>
        <v>Dura</v>
      </c>
      <c r="AB706" s="128" t="str">
        <f aca="false">IF(I706&gt;=2,"Mayor a 2 mm",IF(I706&gt;=1,"entre 1 y 2 mm","menor a 1 mm"))</f>
        <v>menor a 1 mm</v>
      </c>
      <c r="AC706" s="122" t="str">
        <f aca="false">IF(O706+K706&gt;=70,"cpy&gt;70","cpy&lt;70")</f>
        <v>cpy&lt;70</v>
      </c>
      <c r="AD706" s="129" t="str">
        <f aca="false">IF(E706=2,"TM v2 y v3",IF(E706=3,"TM v2 y v3",IF(E706&lt;=8,"otras TM",IF(E706&lt;=15,"HP+HT","error"))))</f>
        <v>otras TM</v>
      </c>
      <c r="AE706" s="137" t="str">
        <f aca="false">IF(J706+L706+P706+V706&gt;33,"Mayor","Menor")</f>
        <v>Mayor</v>
      </c>
      <c r="AF706" s="68" t="s">
        <v>98</v>
      </c>
      <c r="AG706" s="144" t="s">
        <v>125</v>
      </c>
    </row>
    <row r="707" customFormat="false" ht="13.5" hidden="false" customHeight="false" outlineLevel="0" collapsed="false">
      <c r="A707" s="131" t="n">
        <f aca="false">A706+1</f>
        <v>684</v>
      </c>
      <c r="B707" s="54" t="s">
        <v>127</v>
      </c>
      <c r="C707" s="131" t="s">
        <v>72</v>
      </c>
      <c r="D707" s="131" t="s">
        <v>73</v>
      </c>
      <c r="E707" s="131" t="n">
        <v>5</v>
      </c>
      <c r="F707" s="131"/>
      <c r="G707" s="131" t="n">
        <v>-1</v>
      </c>
      <c r="H707" s="132" t="n">
        <v>-1</v>
      </c>
      <c r="I707" s="131" t="n">
        <f aca="false">AVERAGE(G707:H707)</f>
        <v>-1</v>
      </c>
      <c r="J707" s="133" t="n">
        <v>100</v>
      </c>
      <c r="K707" s="131" t="n">
        <v>0</v>
      </c>
      <c r="L707" s="131" t="n">
        <v>0</v>
      </c>
      <c r="M707" s="131" t="n">
        <v>0</v>
      </c>
      <c r="N707" s="131" t="n">
        <v>0</v>
      </c>
      <c r="O707" s="131" t="n">
        <v>0</v>
      </c>
      <c r="P707" s="131" t="n">
        <v>0</v>
      </c>
      <c r="Q707" s="131" t="n">
        <v>0</v>
      </c>
      <c r="R707" s="131" t="n">
        <v>0</v>
      </c>
      <c r="S707" s="131" t="n">
        <v>0</v>
      </c>
      <c r="T707" s="131" t="n">
        <v>0</v>
      </c>
      <c r="U707" s="131" t="n">
        <v>0</v>
      </c>
      <c r="V707" s="134" t="n">
        <v>0</v>
      </c>
      <c r="W707" s="135" t="n">
        <v>0</v>
      </c>
      <c r="X707" s="54" t="n">
        <v>0</v>
      </c>
      <c r="Y707" s="136" t="n">
        <f aca="false">J707+K707+L707+M707+N707+O707+P707+Q707+R707+S707+T707+U707+V707</f>
        <v>100</v>
      </c>
      <c r="Z707" s="121" t="str">
        <f aca="false">IF((J707+L707+V707+S707+P707)&gt;30,"Dura","Blanda")</f>
        <v>Dura</v>
      </c>
      <c r="AA707" s="122" t="str">
        <f aca="false">IF((J707+L707+P707+S707+V707)&gt;40,("Dura"),("Blanda"))</f>
        <v>Dura</v>
      </c>
      <c r="AB707" s="128" t="str">
        <f aca="false">IF(I707&gt;=2,"Mayor a 2 mm",IF(I707&gt;=1,"entre 1 y 2 mm","menor a 1 mm"))</f>
        <v>menor a 1 mm</v>
      </c>
      <c r="AC707" s="122" t="str">
        <f aca="false">IF(O707+K707&gt;=70,"cpy&gt;70","cpy&lt;70")</f>
        <v>cpy&lt;70</v>
      </c>
      <c r="AD707" s="129" t="str">
        <f aca="false">IF(E707=2,"TM v2 y v3",IF(E707=3,"TM v2 y v3",IF(E707&lt;=8,"otras TM",IF(E707&lt;=15,"HP+HT","error"))))</f>
        <v>otras TM</v>
      </c>
      <c r="AE707" s="137" t="str">
        <f aca="false">IF(J707+L707+P707+V707&gt;33,"Mayor","Menor")</f>
        <v>Mayor</v>
      </c>
      <c r="AF707" s="68" t="s">
        <v>98</v>
      </c>
      <c r="AG707" s="144" t="s">
        <v>125</v>
      </c>
    </row>
    <row r="708" customFormat="false" ht="13.5" hidden="false" customHeight="false" outlineLevel="0" collapsed="false">
      <c r="A708" s="131" t="n">
        <f aca="false">A707+1</f>
        <v>685</v>
      </c>
      <c r="B708" s="54" t="s">
        <v>127</v>
      </c>
      <c r="C708" s="131" t="s">
        <v>72</v>
      </c>
      <c r="D708" s="131" t="s">
        <v>73</v>
      </c>
      <c r="E708" s="131" t="n">
        <v>7</v>
      </c>
      <c r="F708" s="131" t="n">
        <v>5</v>
      </c>
      <c r="G708" s="131" t="n">
        <v>-1</v>
      </c>
      <c r="H708" s="132" t="n">
        <v>-1</v>
      </c>
      <c r="I708" s="131" t="n">
        <f aca="false">AVERAGE(G708:H708)</f>
        <v>-1</v>
      </c>
      <c r="J708" s="133" t="n">
        <v>0</v>
      </c>
      <c r="K708" s="131" t="n">
        <v>0</v>
      </c>
      <c r="L708" s="131" t="n">
        <v>0</v>
      </c>
      <c r="M708" s="131" t="n">
        <v>0</v>
      </c>
      <c r="N708" s="131" t="n">
        <v>0</v>
      </c>
      <c r="O708" s="131" t="n">
        <v>100</v>
      </c>
      <c r="P708" s="131" t="n">
        <v>0</v>
      </c>
      <c r="Q708" s="131" t="n">
        <v>0</v>
      </c>
      <c r="R708" s="131" t="n">
        <v>0</v>
      </c>
      <c r="S708" s="131" t="n">
        <v>0</v>
      </c>
      <c r="T708" s="131" t="n">
        <v>0</v>
      </c>
      <c r="U708" s="131" t="n">
        <v>0</v>
      </c>
      <c r="V708" s="134" t="n">
        <v>0</v>
      </c>
      <c r="W708" s="135" t="n">
        <v>0</v>
      </c>
      <c r="X708" s="54" t="n">
        <v>0</v>
      </c>
      <c r="Y708" s="136" t="n">
        <f aca="false">J708+K708+L708+M708+N708+O708+P708+Q708+R708+S708+T708+U708+V708</f>
        <v>100</v>
      </c>
      <c r="Z708" s="121" t="str">
        <f aca="false">IF((J708+L708+V708+S708+P708)&gt;30,"Dura","Blanda")</f>
        <v>Blanda</v>
      </c>
      <c r="AA708" s="122" t="str">
        <f aca="false">IF((J708+L708+P708+S708+V708)&gt;40,("Dura"),("Blanda"))</f>
        <v>Blanda</v>
      </c>
      <c r="AB708" s="128" t="str">
        <f aca="false">IF(I708&gt;=2,"Mayor a 2 mm",IF(I708&gt;=1,"entre 1 y 2 mm","menor a 1 mm"))</f>
        <v>menor a 1 mm</v>
      </c>
      <c r="AC708" s="122" t="str">
        <f aca="false">IF(O708+K708&gt;=70,"cpy&gt;70","cpy&lt;70")</f>
        <v>cpy&gt;70</v>
      </c>
      <c r="AD708" s="129" t="str">
        <f aca="false">IF(E708=2,"TM v2 y v3",IF(E708=3,"TM v2 y v3",IF(E708&lt;=8,"otras TM",IF(E708&lt;=15,"HP+HT","error"))))</f>
        <v>otras TM</v>
      </c>
      <c r="AE708" s="140" t="str">
        <f aca="false">IF(J708+L708+P708+V708&gt;33,"Mayor","Menor")</f>
        <v>Menor</v>
      </c>
      <c r="AF708" s="68" t="s">
        <v>99</v>
      </c>
      <c r="AG708" s="144" t="s">
        <v>125</v>
      </c>
    </row>
    <row r="709" customFormat="false" ht="13.5" hidden="false" customHeight="false" outlineLevel="0" collapsed="false">
      <c r="A709" s="131" t="n">
        <f aca="false">A708+1</f>
        <v>686</v>
      </c>
      <c r="B709" s="54" t="s">
        <v>127</v>
      </c>
      <c r="C709" s="131" t="s">
        <v>72</v>
      </c>
      <c r="D709" s="131" t="s">
        <v>73</v>
      </c>
      <c r="E709" s="131" t="n">
        <v>3</v>
      </c>
      <c r="F709" s="131" t="n">
        <v>5</v>
      </c>
      <c r="G709" s="131" t="n">
        <v>1</v>
      </c>
      <c r="H709" s="132" t="n">
        <v>1</v>
      </c>
      <c r="I709" s="131" t="n">
        <f aca="false">AVERAGE(G709:H709)</f>
        <v>1</v>
      </c>
      <c r="J709" s="133" t="n">
        <v>30</v>
      </c>
      <c r="K709" s="131" t="n">
        <v>20</v>
      </c>
      <c r="L709" s="131" t="n">
        <v>0</v>
      </c>
      <c r="M709" s="131" t="n">
        <v>10</v>
      </c>
      <c r="N709" s="131" t="n">
        <v>30</v>
      </c>
      <c r="O709" s="131" t="n">
        <v>10</v>
      </c>
      <c r="P709" s="131" t="n">
        <v>0</v>
      </c>
      <c r="Q709" s="131" t="n">
        <v>0</v>
      </c>
      <c r="R709" s="131" t="n">
        <v>0</v>
      </c>
      <c r="S709" s="131" t="n">
        <v>0</v>
      </c>
      <c r="T709" s="131" t="n">
        <v>0</v>
      </c>
      <c r="U709" s="131" t="n">
        <v>0</v>
      </c>
      <c r="V709" s="134" t="n">
        <v>0</v>
      </c>
      <c r="W709" s="135" t="n">
        <v>0.1</v>
      </c>
      <c r="X709" s="54" t="n">
        <v>0.1</v>
      </c>
      <c r="Y709" s="136" t="n">
        <f aca="false">J709+K709+L709+M709+N709+O709+P709+Q709+R709+S709+T709+U709+V709</f>
        <v>100</v>
      </c>
      <c r="Z709" s="121" t="str">
        <f aca="false">IF((J709+L709+V709+S709+P709)&gt;30,"Dura","Blanda")</f>
        <v>Blanda</v>
      </c>
      <c r="AA709" s="122" t="str">
        <f aca="false">IF((J709+L709+P709+S709+V709)&gt;40,("Dura"),("Blanda"))</f>
        <v>Blanda</v>
      </c>
      <c r="AB709" s="128" t="str">
        <f aca="false">IF(I709&gt;=2,"Mayor a 2 mm",IF(I709&gt;=1,"entre 1 y 2 mm","menor a 1 mm"))</f>
        <v>entre 1 y 2 mm</v>
      </c>
      <c r="AC709" s="122" t="str">
        <f aca="false">IF(O709+K709&gt;=70,"cpy&gt;70","cpy&lt;70")</f>
        <v>cpy&lt;70</v>
      </c>
      <c r="AD709" s="129" t="str">
        <f aca="false">IF(E709=2,"TM v2 y v3",IF(E709=3,"TM v2 y v3",IF(E709&lt;=8,"otras TM",IF(E709&lt;=15,"HP+HT","error"))))</f>
        <v>TM v2 y v3</v>
      </c>
      <c r="AE709" s="140" t="str">
        <f aca="false">IF(J709+L709+P709+V709&gt;33,"Mayor","Menor")</f>
        <v>Menor</v>
      </c>
      <c r="AF709" s="68" t="n">
        <v>2</v>
      </c>
      <c r="AG709" s="144" t="s">
        <v>125</v>
      </c>
    </row>
    <row r="710" customFormat="false" ht="13.5" hidden="false" customHeight="false" outlineLevel="0" collapsed="false">
      <c r="A710" s="131" t="n">
        <f aca="false">A709+1</f>
        <v>687</v>
      </c>
      <c r="B710" s="54" t="s">
        <v>127</v>
      </c>
      <c r="C710" s="131" t="s">
        <v>75</v>
      </c>
      <c r="D710" s="131" t="s">
        <v>73</v>
      </c>
      <c r="E710" s="131" t="n">
        <v>14</v>
      </c>
      <c r="F710" s="131"/>
      <c r="G710" s="131" t="n">
        <v>-1</v>
      </c>
      <c r="H710" s="132" t="n">
        <v>-1</v>
      </c>
      <c r="I710" s="131" t="n">
        <f aca="false">AVERAGE(G710:H710)</f>
        <v>-1</v>
      </c>
      <c r="J710" s="133" t="n">
        <v>0</v>
      </c>
      <c r="K710" s="131" t="n">
        <v>0</v>
      </c>
      <c r="L710" s="131" t="n">
        <v>0</v>
      </c>
      <c r="M710" s="131" t="n">
        <v>0</v>
      </c>
      <c r="N710" s="131" t="n">
        <v>0</v>
      </c>
      <c r="O710" s="131" t="n">
        <v>0</v>
      </c>
      <c r="P710" s="131" t="n">
        <v>0</v>
      </c>
      <c r="Q710" s="131" t="n">
        <v>0</v>
      </c>
      <c r="R710" s="131" t="n">
        <v>0</v>
      </c>
      <c r="S710" s="131" t="n">
        <v>0</v>
      </c>
      <c r="T710" s="131" t="n">
        <v>0</v>
      </c>
      <c r="U710" s="131" t="n">
        <v>100</v>
      </c>
      <c r="V710" s="134" t="n">
        <v>0</v>
      </c>
      <c r="W710" s="135" t="n">
        <v>0</v>
      </c>
      <c r="X710" s="54" t="n">
        <v>0</v>
      </c>
      <c r="Y710" s="136" t="n">
        <f aca="false">J710+K710+L710+M710+N710+O710+P710+Q710+R710+S710+T710+U710+V710</f>
        <v>100</v>
      </c>
      <c r="Z710" s="121" t="str">
        <f aca="false">IF((J710+L710+V710+S710+P710)&gt;30,"Dura","Blanda")</f>
        <v>Blanda</v>
      </c>
      <c r="AA710" s="122" t="str">
        <f aca="false">IF((J710+L710+P710+S710+V710)&gt;40,("Dura"),("Blanda"))</f>
        <v>Blanda</v>
      </c>
      <c r="AB710" s="128" t="str">
        <f aca="false">IF(I710&gt;=2,"Mayor a 2 mm",IF(I710&gt;=1,"entre 1 y 2 mm","menor a 1 mm"))</f>
        <v>menor a 1 mm</v>
      </c>
      <c r="AC710" s="122" t="str">
        <f aca="false">IF(O710+K710&gt;=70,"cpy&gt;70","cpy&lt;70")</f>
        <v>cpy&lt;70</v>
      </c>
      <c r="AD710" s="129" t="str">
        <f aca="false">IF(E710=2,"TM v2 y v3",IF(E710=3,"TM v2 y v3",IF(E710&lt;=8,"otras TM",IF(E710&lt;=15,"HP+HT","error"))))</f>
        <v>HP+HT</v>
      </c>
      <c r="AE710" s="140" t="str">
        <f aca="false">IF(J710+L710+P710+V710&gt;33,"Mayor","Menor")</f>
        <v>Menor</v>
      </c>
      <c r="AF710" s="68" t="n">
        <v>2</v>
      </c>
      <c r="AG710" s="144" t="s">
        <v>125</v>
      </c>
    </row>
    <row r="711" customFormat="false" ht="13.5" hidden="false" customHeight="false" outlineLevel="0" collapsed="false">
      <c r="A711" s="131" t="n">
        <f aca="false">A710+1</f>
        <v>688</v>
      </c>
      <c r="B711" s="54" t="s">
        <v>127</v>
      </c>
      <c r="C711" s="131" t="s">
        <v>75</v>
      </c>
      <c r="D711" s="131" t="s">
        <v>73</v>
      </c>
      <c r="E711" s="131" t="n">
        <v>14</v>
      </c>
      <c r="F711" s="131"/>
      <c r="G711" s="131" t="n">
        <v>-1</v>
      </c>
      <c r="H711" s="132" t="n">
        <v>-1</v>
      </c>
      <c r="I711" s="131" t="n">
        <f aca="false">AVERAGE(G711:H711)</f>
        <v>-1</v>
      </c>
      <c r="J711" s="133" t="n">
        <v>0</v>
      </c>
      <c r="K711" s="131" t="n">
        <v>0</v>
      </c>
      <c r="L711" s="131" t="n">
        <v>0</v>
      </c>
      <c r="M711" s="131" t="n">
        <v>0</v>
      </c>
      <c r="N711" s="131" t="n">
        <v>0</v>
      </c>
      <c r="O711" s="131" t="n">
        <v>0</v>
      </c>
      <c r="P711" s="131" t="n">
        <v>0</v>
      </c>
      <c r="Q711" s="131" t="n">
        <v>0</v>
      </c>
      <c r="R711" s="131" t="n">
        <v>0</v>
      </c>
      <c r="S711" s="131" t="n">
        <v>0</v>
      </c>
      <c r="T711" s="131" t="n">
        <v>0</v>
      </c>
      <c r="U711" s="131" t="n">
        <v>100</v>
      </c>
      <c r="V711" s="134" t="n">
        <v>0</v>
      </c>
      <c r="W711" s="135" t="n">
        <v>0</v>
      </c>
      <c r="X711" s="54" t="n">
        <v>0</v>
      </c>
      <c r="Y711" s="136" t="n">
        <f aca="false">J711+K711+L711+M711+N711+O711+P711+Q711+R711+S711+T711+U711+V711</f>
        <v>100</v>
      </c>
      <c r="Z711" s="121" t="str">
        <f aca="false">IF((J711+L711+V711+S711+P711)&gt;30,"Dura","Blanda")</f>
        <v>Blanda</v>
      </c>
      <c r="AA711" s="122" t="str">
        <f aca="false">IF((J711+L711+P711+S711+V711)&gt;40,("Dura"),("Blanda"))</f>
        <v>Blanda</v>
      </c>
      <c r="AB711" s="128" t="str">
        <f aca="false">IF(I711&gt;=2,"Mayor a 2 mm",IF(I711&gt;=1,"entre 1 y 2 mm","menor a 1 mm"))</f>
        <v>menor a 1 mm</v>
      </c>
      <c r="AC711" s="122" t="str">
        <f aca="false">IF(O711+K711&gt;=70,"cpy&gt;70","cpy&lt;70")</f>
        <v>cpy&lt;70</v>
      </c>
      <c r="AD711" s="129" t="str">
        <f aca="false">IF(E711=2,"TM v2 y v3",IF(E711=3,"TM v2 y v3",IF(E711&lt;=8,"otras TM",IF(E711&lt;=15,"HP+HT","error"))))</f>
        <v>HP+HT</v>
      </c>
      <c r="AE711" s="140" t="str">
        <f aca="false">IF(J711+L711+P711+V711&gt;33,"Mayor","Menor")</f>
        <v>Menor</v>
      </c>
      <c r="AF711" s="68" t="n">
        <v>2</v>
      </c>
      <c r="AG711" s="144" t="s">
        <v>125</v>
      </c>
    </row>
    <row r="712" customFormat="false" ht="13.5" hidden="false" customHeight="false" outlineLevel="0" collapsed="false">
      <c r="A712" s="131" t="n">
        <f aca="false">A711+1</f>
        <v>689</v>
      </c>
      <c r="B712" s="54" t="s">
        <v>127</v>
      </c>
      <c r="C712" s="131" t="s">
        <v>72</v>
      </c>
      <c r="D712" s="131" t="s">
        <v>73</v>
      </c>
      <c r="E712" s="131" t="n">
        <v>7</v>
      </c>
      <c r="F712" s="131"/>
      <c r="G712" s="131" t="n">
        <v>-1</v>
      </c>
      <c r="H712" s="132" t="n">
        <v>-1</v>
      </c>
      <c r="I712" s="131" t="n">
        <f aca="false">AVERAGE(G712:H712)</f>
        <v>-1</v>
      </c>
      <c r="J712" s="133" t="n">
        <v>0</v>
      </c>
      <c r="K712" s="131" t="n">
        <v>0</v>
      </c>
      <c r="L712" s="131" t="n">
        <v>0</v>
      </c>
      <c r="M712" s="131" t="n">
        <v>0</v>
      </c>
      <c r="N712" s="131" t="n">
        <v>0</v>
      </c>
      <c r="O712" s="131" t="n">
        <v>100</v>
      </c>
      <c r="P712" s="131" t="n">
        <v>0</v>
      </c>
      <c r="Q712" s="131" t="n">
        <v>0</v>
      </c>
      <c r="R712" s="131" t="n">
        <v>0</v>
      </c>
      <c r="S712" s="131" t="n">
        <v>0</v>
      </c>
      <c r="T712" s="131" t="n">
        <v>0</v>
      </c>
      <c r="U712" s="131" t="n">
        <v>0</v>
      </c>
      <c r="V712" s="134" t="n">
        <v>0</v>
      </c>
      <c r="W712" s="135" t="n">
        <v>0</v>
      </c>
      <c r="X712" s="54" t="n">
        <v>0</v>
      </c>
      <c r="Y712" s="136" t="n">
        <f aca="false">J712+K712+L712+M712+N712+O712+P712+Q712+R712+S712+T712+U712+V712</f>
        <v>100</v>
      </c>
      <c r="Z712" s="121" t="str">
        <f aca="false">IF((J712+L712+V712+S712+P712)&gt;30,"Dura","Blanda")</f>
        <v>Blanda</v>
      </c>
      <c r="AA712" s="122" t="str">
        <f aca="false">IF((J712+L712+P712+S712+V712)&gt;40,("Dura"),("Blanda"))</f>
        <v>Blanda</v>
      </c>
      <c r="AB712" s="128" t="str">
        <f aca="false">IF(I712&gt;=2,"Mayor a 2 mm",IF(I712&gt;=1,"entre 1 y 2 mm","menor a 1 mm"))</f>
        <v>menor a 1 mm</v>
      </c>
      <c r="AC712" s="122" t="str">
        <f aca="false">IF(O712+K712&gt;=70,"cpy&gt;70","cpy&lt;70")</f>
        <v>cpy&gt;70</v>
      </c>
      <c r="AD712" s="129" t="str">
        <f aca="false">IF(E712=2,"TM v2 y v3",IF(E712=3,"TM v2 y v3",IF(E712&lt;=8,"otras TM",IF(E712&lt;=15,"HP+HT","error"))))</f>
        <v>otras TM</v>
      </c>
      <c r="AE712" s="140" t="str">
        <f aca="false">IF(J712+L712+P712+V712&gt;33,"Mayor","Menor")</f>
        <v>Menor</v>
      </c>
      <c r="AF712" s="68" t="s">
        <v>99</v>
      </c>
      <c r="AG712" s="144" t="s">
        <v>125</v>
      </c>
    </row>
    <row r="713" customFormat="false" ht="13.5" hidden="false" customHeight="false" outlineLevel="0" collapsed="false">
      <c r="A713" s="131" t="n">
        <f aca="false">A712+1</f>
        <v>690</v>
      </c>
      <c r="B713" s="54" t="s">
        <v>127</v>
      </c>
      <c r="C713" s="131" t="s">
        <v>72</v>
      </c>
      <c r="D713" s="131" t="s">
        <v>73</v>
      </c>
      <c r="E713" s="131" t="n">
        <v>7</v>
      </c>
      <c r="F713" s="131"/>
      <c r="G713" s="131" t="n">
        <v>-1</v>
      </c>
      <c r="H713" s="132" t="n">
        <v>-1</v>
      </c>
      <c r="I713" s="131" t="n">
        <f aca="false">AVERAGE(G713:H713)</f>
        <v>-1</v>
      </c>
      <c r="J713" s="133" t="n">
        <v>0</v>
      </c>
      <c r="K713" s="131" t="n">
        <v>0</v>
      </c>
      <c r="L713" s="131" t="n">
        <v>0</v>
      </c>
      <c r="M713" s="131" t="n">
        <v>0</v>
      </c>
      <c r="N713" s="131" t="n">
        <v>0</v>
      </c>
      <c r="O713" s="131" t="n">
        <v>100</v>
      </c>
      <c r="P713" s="131" t="n">
        <v>0</v>
      </c>
      <c r="Q713" s="131" t="n">
        <v>0</v>
      </c>
      <c r="R713" s="131" t="n">
        <v>0</v>
      </c>
      <c r="S713" s="131" t="n">
        <v>0</v>
      </c>
      <c r="T713" s="131" t="n">
        <v>0</v>
      </c>
      <c r="U713" s="131" t="n">
        <v>0</v>
      </c>
      <c r="V713" s="134" t="n">
        <v>0</v>
      </c>
      <c r="W713" s="135" t="n">
        <v>0</v>
      </c>
      <c r="X713" s="54" t="n">
        <v>0</v>
      </c>
      <c r="Y713" s="136" t="n">
        <f aca="false">J713+K713+L713+M713+N713+O713+P713+Q713+R713+S713+T713+U713+V713</f>
        <v>100</v>
      </c>
      <c r="Z713" s="121" t="str">
        <f aca="false">IF((J713+L713+V713+S713+P713)&gt;30,"Dura","Blanda")</f>
        <v>Blanda</v>
      </c>
      <c r="AA713" s="122" t="str">
        <f aca="false">IF((J713+L713+P713+S713+V713)&gt;40,("Dura"),("Blanda"))</f>
        <v>Blanda</v>
      </c>
      <c r="AB713" s="128" t="str">
        <f aca="false">IF(I713&gt;=2,"Mayor a 2 mm",IF(I713&gt;=1,"entre 1 y 2 mm","menor a 1 mm"))</f>
        <v>menor a 1 mm</v>
      </c>
      <c r="AC713" s="122" t="str">
        <f aca="false">IF(O713+K713&gt;=70,"cpy&gt;70","cpy&lt;70")</f>
        <v>cpy&gt;70</v>
      </c>
      <c r="AD713" s="129" t="str">
        <f aca="false">IF(E713=2,"TM v2 y v3",IF(E713=3,"TM v2 y v3",IF(E713&lt;=8,"otras TM",IF(E713&lt;=15,"HP+HT","error"))))</f>
        <v>otras TM</v>
      </c>
      <c r="AE713" s="140" t="str">
        <f aca="false">IF(J713+L713+P713+V713&gt;33,"Mayor","Menor")</f>
        <v>Menor</v>
      </c>
      <c r="AF713" s="68" t="s">
        <v>99</v>
      </c>
      <c r="AG713" s="144" t="s">
        <v>125</v>
      </c>
    </row>
    <row r="714" customFormat="false" ht="13.5" hidden="false" customHeight="false" outlineLevel="0" collapsed="false">
      <c r="A714" s="131" t="n">
        <f aca="false">A713+1</f>
        <v>691</v>
      </c>
      <c r="B714" s="54" t="s">
        <v>127</v>
      </c>
      <c r="C714" s="131" t="s">
        <v>72</v>
      </c>
      <c r="D714" s="131" t="s">
        <v>73</v>
      </c>
      <c r="E714" s="131" t="n">
        <v>7</v>
      </c>
      <c r="F714" s="131"/>
      <c r="G714" s="131" t="n">
        <v>-1</v>
      </c>
      <c r="H714" s="132" t="n">
        <v>-1</v>
      </c>
      <c r="I714" s="131" t="n">
        <f aca="false">AVERAGE(G714:H714)</f>
        <v>-1</v>
      </c>
      <c r="J714" s="133" t="n">
        <v>0</v>
      </c>
      <c r="K714" s="131" t="n">
        <v>0</v>
      </c>
      <c r="L714" s="131" t="n">
        <v>0</v>
      </c>
      <c r="M714" s="131" t="n">
        <v>0</v>
      </c>
      <c r="N714" s="131" t="n">
        <v>0</v>
      </c>
      <c r="O714" s="131" t="n">
        <v>100</v>
      </c>
      <c r="P714" s="131" t="n">
        <v>0</v>
      </c>
      <c r="Q714" s="131" t="n">
        <v>0</v>
      </c>
      <c r="R714" s="131" t="n">
        <v>0</v>
      </c>
      <c r="S714" s="131" t="n">
        <v>0</v>
      </c>
      <c r="T714" s="131" t="n">
        <v>0</v>
      </c>
      <c r="U714" s="131" t="n">
        <v>0</v>
      </c>
      <c r="V714" s="134" t="n">
        <v>0</v>
      </c>
      <c r="W714" s="135" t="n">
        <v>0</v>
      </c>
      <c r="X714" s="54" t="n">
        <v>0</v>
      </c>
      <c r="Y714" s="136" t="n">
        <f aca="false">J714+K714+L714+M714+N714+O714+P714+Q714+R714+S714+T714+U714+V714</f>
        <v>100</v>
      </c>
      <c r="Z714" s="121" t="str">
        <f aca="false">IF((J714+L714+V714+S714+P714)&gt;30,"Dura","Blanda")</f>
        <v>Blanda</v>
      </c>
      <c r="AA714" s="122" t="str">
        <f aca="false">IF((J714+L714+P714+S714+V714)&gt;40,("Dura"),("Blanda"))</f>
        <v>Blanda</v>
      </c>
      <c r="AB714" s="128" t="str">
        <f aca="false">IF(I714&gt;=2,"Mayor a 2 mm",IF(I714&gt;=1,"entre 1 y 2 mm","menor a 1 mm"))</f>
        <v>menor a 1 mm</v>
      </c>
      <c r="AC714" s="122" t="str">
        <f aca="false">IF(O714+K714&gt;=70,"cpy&gt;70","cpy&lt;70")</f>
        <v>cpy&gt;70</v>
      </c>
      <c r="AD714" s="129" t="str">
        <f aca="false">IF(E714=2,"TM v2 y v3",IF(E714=3,"TM v2 y v3",IF(E714&lt;=8,"otras TM",IF(E714&lt;=15,"HP+HT","error"))))</f>
        <v>otras TM</v>
      </c>
      <c r="AE714" s="140" t="str">
        <f aca="false">IF(J714+L714+P714+V714&gt;33,"Mayor","Menor")</f>
        <v>Menor</v>
      </c>
      <c r="AF714" s="68" t="s">
        <v>99</v>
      </c>
      <c r="AG714" s="144" t="s">
        <v>125</v>
      </c>
    </row>
    <row r="715" customFormat="false" ht="13.5" hidden="false" customHeight="false" outlineLevel="0" collapsed="false">
      <c r="A715" s="131" t="n">
        <f aca="false">A714+1</f>
        <v>692</v>
      </c>
      <c r="B715" s="54" t="s">
        <v>127</v>
      </c>
      <c r="C715" s="131" t="s">
        <v>72</v>
      </c>
      <c r="D715" s="131" t="s">
        <v>73</v>
      </c>
      <c r="E715" s="131" t="n">
        <v>7</v>
      </c>
      <c r="F715" s="131"/>
      <c r="G715" s="131" t="n">
        <v>-1</v>
      </c>
      <c r="H715" s="132" t="n">
        <v>-1</v>
      </c>
      <c r="I715" s="131" t="n">
        <f aca="false">AVERAGE(G715:H715)</f>
        <v>-1</v>
      </c>
      <c r="J715" s="133" t="n">
        <v>0</v>
      </c>
      <c r="K715" s="131" t="n">
        <v>0</v>
      </c>
      <c r="L715" s="131" t="n">
        <v>0</v>
      </c>
      <c r="M715" s="131" t="n">
        <v>0</v>
      </c>
      <c r="N715" s="131" t="n">
        <v>0</v>
      </c>
      <c r="O715" s="131" t="n">
        <v>100</v>
      </c>
      <c r="P715" s="131" t="n">
        <v>0</v>
      </c>
      <c r="Q715" s="131" t="n">
        <v>0</v>
      </c>
      <c r="R715" s="131" t="n">
        <v>0</v>
      </c>
      <c r="S715" s="131" t="n">
        <v>0</v>
      </c>
      <c r="T715" s="131" t="n">
        <v>0</v>
      </c>
      <c r="U715" s="131" t="n">
        <v>0</v>
      </c>
      <c r="V715" s="134" t="n">
        <v>0</v>
      </c>
      <c r="W715" s="135" t="n">
        <v>0</v>
      </c>
      <c r="X715" s="54" t="n">
        <v>0</v>
      </c>
      <c r="Y715" s="136" t="n">
        <f aca="false">J715+K715+L715+M715+N715+O715+P715+Q715+R715+S715+T715+U715+V715</f>
        <v>100</v>
      </c>
      <c r="Z715" s="121" t="str">
        <f aca="false">IF((J715+L715+V715+S715+P715)&gt;30,"Dura","Blanda")</f>
        <v>Blanda</v>
      </c>
      <c r="AA715" s="122" t="str">
        <f aca="false">IF((J715+L715+P715+S715+V715)&gt;40,("Dura"),("Blanda"))</f>
        <v>Blanda</v>
      </c>
      <c r="AB715" s="128" t="str">
        <f aca="false">IF(I715&gt;=2,"Mayor a 2 mm",IF(I715&gt;=1,"entre 1 y 2 mm","menor a 1 mm"))</f>
        <v>menor a 1 mm</v>
      </c>
      <c r="AC715" s="122" t="str">
        <f aca="false">IF(O715+K715&gt;=70,"cpy&gt;70","cpy&lt;70")</f>
        <v>cpy&gt;70</v>
      </c>
      <c r="AD715" s="129" t="str">
        <f aca="false">IF(E715=2,"TM v2 y v3",IF(E715=3,"TM v2 y v3",IF(E715&lt;=8,"otras TM",IF(E715&lt;=15,"HP+HT","error"))))</f>
        <v>otras TM</v>
      </c>
      <c r="AE715" s="140" t="str">
        <f aca="false">IF(J715+L715+P715+V715&gt;33,"Mayor","Menor")</f>
        <v>Menor</v>
      </c>
      <c r="AF715" s="68" t="s">
        <v>99</v>
      </c>
      <c r="AG715" s="144" t="s">
        <v>125</v>
      </c>
    </row>
    <row r="716" customFormat="false" ht="13.5" hidden="false" customHeight="false" outlineLevel="0" collapsed="false">
      <c r="A716" s="131" t="n">
        <f aca="false">A715+1</f>
        <v>693</v>
      </c>
      <c r="B716" s="54" t="s">
        <v>127</v>
      </c>
      <c r="C716" s="131" t="s">
        <v>72</v>
      </c>
      <c r="D716" s="131" t="s">
        <v>73</v>
      </c>
      <c r="E716" s="131" t="n">
        <v>5</v>
      </c>
      <c r="F716" s="131"/>
      <c r="G716" s="131" t="n">
        <v>-1</v>
      </c>
      <c r="H716" s="132" t="n">
        <v>-1</v>
      </c>
      <c r="I716" s="131" t="n">
        <f aca="false">AVERAGE(G716:H716)</f>
        <v>-1</v>
      </c>
      <c r="J716" s="133" t="n">
        <v>100</v>
      </c>
      <c r="K716" s="131" t="n">
        <v>0</v>
      </c>
      <c r="L716" s="131" t="n">
        <v>0</v>
      </c>
      <c r="M716" s="131" t="n">
        <v>0</v>
      </c>
      <c r="N716" s="131" t="n">
        <v>0</v>
      </c>
      <c r="O716" s="131" t="n">
        <v>0</v>
      </c>
      <c r="P716" s="131" t="n">
        <v>0</v>
      </c>
      <c r="Q716" s="131" t="n">
        <v>0</v>
      </c>
      <c r="R716" s="131" t="n">
        <v>0</v>
      </c>
      <c r="S716" s="131" t="n">
        <v>0</v>
      </c>
      <c r="T716" s="131" t="n">
        <v>0</v>
      </c>
      <c r="U716" s="131" t="n">
        <v>0</v>
      </c>
      <c r="V716" s="134" t="n">
        <v>0</v>
      </c>
      <c r="W716" s="135" t="n">
        <v>0</v>
      </c>
      <c r="X716" s="54" t="n">
        <v>0</v>
      </c>
      <c r="Y716" s="136" t="n">
        <f aca="false">J716+K716+L716+M716+N716+O716+P716+Q716+R716+S716+T716+U716+V716</f>
        <v>100</v>
      </c>
      <c r="Z716" s="121" t="str">
        <f aca="false">IF((J716+L716+V716+S716+P716)&gt;30,"Dura","Blanda")</f>
        <v>Dura</v>
      </c>
      <c r="AA716" s="122" t="str">
        <f aca="false">IF((J716+L716+P716+S716+V716)&gt;40,("Dura"),("Blanda"))</f>
        <v>Dura</v>
      </c>
      <c r="AB716" s="128" t="str">
        <f aca="false">IF(I716&gt;=2,"Mayor a 2 mm",IF(I716&gt;=1,"entre 1 y 2 mm","menor a 1 mm"))</f>
        <v>menor a 1 mm</v>
      </c>
      <c r="AC716" s="122" t="str">
        <f aca="false">IF(O716+K716&gt;=70,"cpy&gt;70","cpy&lt;70")</f>
        <v>cpy&lt;70</v>
      </c>
      <c r="AD716" s="129" t="str">
        <f aca="false">IF(E716=2,"TM v2 y v3",IF(E716=3,"TM v2 y v3",IF(E716&lt;=8,"otras TM",IF(E716&lt;=15,"HP+HT","error"))))</f>
        <v>otras TM</v>
      </c>
      <c r="AE716" s="137" t="str">
        <f aca="false">IF(J716+L716+P716+V716&gt;33,"Mayor","Menor")</f>
        <v>Mayor</v>
      </c>
      <c r="AF716" s="68" t="s">
        <v>98</v>
      </c>
      <c r="AG716" s="144" t="s">
        <v>125</v>
      </c>
    </row>
    <row r="717" customFormat="false" ht="13.5" hidden="false" customHeight="false" outlineLevel="0" collapsed="false">
      <c r="A717" s="131" t="n">
        <f aca="false">A716+1</f>
        <v>694</v>
      </c>
      <c r="B717" s="54" t="s">
        <v>127</v>
      </c>
      <c r="C717" s="131" t="s">
        <v>72</v>
      </c>
      <c r="D717" s="131" t="s">
        <v>73</v>
      </c>
      <c r="E717" s="131" t="n">
        <v>5</v>
      </c>
      <c r="F717" s="131"/>
      <c r="G717" s="131" t="n">
        <v>-1</v>
      </c>
      <c r="H717" s="132" t="n">
        <v>-1</v>
      </c>
      <c r="I717" s="131" t="n">
        <f aca="false">AVERAGE(G717:H717)</f>
        <v>-1</v>
      </c>
      <c r="J717" s="133" t="n">
        <v>100</v>
      </c>
      <c r="K717" s="131" t="n">
        <v>0</v>
      </c>
      <c r="L717" s="131" t="n">
        <v>0</v>
      </c>
      <c r="M717" s="131" t="n">
        <v>0</v>
      </c>
      <c r="N717" s="131" t="n">
        <v>0</v>
      </c>
      <c r="O717" s="131" t="n">
        <v>0</v>
      </c>
      <c r="P717" s="131" t="n">
        <v>0</v>
      </c>
      <c r="Q717" s="131" t="n">
        <v>0</v>
      </c>
      <c r="R717" s="131" t="n">
        <v>0</v>
      </c>
      <c r="S717" s="131" t="n">
        <v>0</v>
      </c>
      <c r="T717" s="131" t="n">
        <v>0</v>
      </c>
      <c r="U717" s="131" t="n">
        <v>0</v>
      </c>
      <c r="V717" s="134" t="n">
        <v>0</v>
      </c>
      <c r="W717" s="135" t="n">
        <v>0</v>
      </c>
      <c r="X717" s="54" t="n">
        <v>0</v>
      </c>
      <c r="Y717" s="136" t="n">
        <f aca="false">J717+K717+L717+M717+N717+O717+P717+Q717+R717+S717+T717+U717+V717</f>
        <v>100</v>
      </c>
      <c r="Z717" s="121" t="str">
        <f aca="false">IF((J717+L717+V717+S717+P717)&gt;30,"Dura","Blanda")</f>
        <v>Dura</v>
      </c>
      <c r="AA717" s="122" t="str">
        <f aca="false">IF((J717+L717+P717+S717+V717)&gt;40,("Dura"),("Blanda"))</f>
        <v>Dura</v>
      </c>
      <c r="AB717" s="128" t="str">
        <f aca="false">IF(I717&gt;=2,"Mayor a 2 mm",IF(I717&gt;=1,"entre 1 y 2 mm","menor a 1 mm"))</f>
        <v>menor a 1 mm</v>
      </c>
      <c r="AC717" s="122" t="str">
        <f aca="false">IF(O717+K717&gt;=70,"cpy&gt;70","cpy&lt;70")</f>
        <v>cpy&lt;70</v>
      </c>
      <c r="AD717" s="129" t="str">
        <f aca="false">IF(E717=2,"TM v2 y v3",IF(E717=3,"TM v2 y v3",IF(E717&lt;=8,"otras TM",IF(E717&lt;=15,"HP+HT","error"))))</f>
        <v>otras TM</v>
      </c>
      <c r="AE717" s="137" t="str">
        <f aca="false">IF(J717+L717+P717+V717&gt;33,"Mayor","Menor")</f>
        <v>Mayor</v>
      </c>
      <c r="AF717" s="68" t="s">
        <v>98</v>
      </c>
      <c r="AG717" s="144" t="s">
        <v>125</v>
      </c>
    </row>
    <row r="718" customFormat="false" ht="13.5" hidden="false" customHeight="false" outlineLevel="0" collapsed="false">
      <c r="A718" s="131" t="n">
        <f aca="false">A717+1</f>
        <v>695</v>
      </c>
      <c r="B718" s="54" t="s">
        <v>127</v>
      </c>
      <c r="C718" s="131" t="s">
        <v>72</v>
      </c>
      <c r="D718" s="131" t="s">
        <v>73</v>
      </c>
      <c r="E718" s="131" t="n">
        <v>5</v>
      </c>
      <c r="F718" s="131"/>
      <c r="G718" s="131" t="n">
        <v>-1</v>
      </c>
      <c r="H718" s="132" t="n">
        <v>-1</v>
      </c>
      <c r="I718" s="131" t="n">
        <f aca="false">AVERAGE(G718:H718)</f>
        <v>-1</v>
      </c>
      <c r="J718" s="133" t="n">
        <v>100</v>
      </c>
      <c r="K718" s="131" t="n">
        <v>0</v>
      </c>
      <c r="L718" s="131" t="n">
        <v>0</v>
      </c>
      <c r="M718" s="131" t="n">
        <v>0</v>
      </c>
      <c r="N718" s="131" t="n">
        <v>0</v>
      </c>
      <c r="O718" s="131" t="n">
        <v>0</v>
      </c>
      <c r="P718" s="131" t="n">
        <v>0</v>
      </c>
      <c r="Q718" s="131" t="n">
        <v>0</v>
      </c>
      <c r="R718" s="131" t="n">
        <v>0</v>
      </c>
      <c r="S718" s="131" t="n">
        <v>0</v>
      </c>
      <c r="T718" s="131" t="n">
        <v>0</v>
      </c>
      <c r="U718" s="131" t="n">
        <v>0</v>
      </c>
      <c r="V718" s="134" t="n">
        <v>0</v>
      </c>
      <c r="W718" s="135" t="n">
        <v>0</v>
      </c>
      <c r="X718" s="54" t="n">
        <v>0</v>
      </c>
      <c r="Y718" s="136" t="n">
        <f aca="false">J718+K718+L718+M718+N718+O718+P718+Q718+R718+S718+T718+U718+V718</f>
        <v>100</v>
      </c>
      <c r="Z718" s="121" t="str">
        <f aca="false">IF((J718+L718+V718+S718+P718)&gt;30,"Dura","Blanda")</f>
        <v>Dura</v>
      </c>
      <c r="AA718" s="122" t="str">
        <f aca="false">IF((J718+L718+P718+S718+V718)&gt;40,("Dura"),("Blanda"))</f>
        <v>Dura</v>
      </c>
      <c r="AB718" s="128" t="str">
        <f aca="false">IF(I718&gt;=2,"Mayor a 2 mm",IF(I718&gt;=1,"entre 1 y 2 mm","menor a 1 mm"))</f>
        <v>menor a 1 mm</v>
      </c>
      <c r="AC718" s="122" t="str">
        <f aca="false">IF(O718+K718&gt;=70,"cpy&gt;70","cpy&lt;70")</f>
        <v>cpy&lt;70</v>
      </c>
      <c r="AD718" s="129" t="str">
        <f aca="false">IF(E718=2,"TM v2 y v3",IF(E718=3,"TM v2 y v3",IF(E718&lt;=8,"otras TM",IF(E718&lt;=15,"HP+HT","error"))))</f>
        <v>otras TM</v>
      </c>
      <c r="AE718" s="137" t="str">
        <f aca="false">IF(J718+L718+P718+V718&gt;33,"Mayor","Menor")</f>
        <v>Mayor</v>
      </c>
      <c r="AF718" s="68" t="s">
        <v>98</v>
      </c>
      <c r="AG718" s="144" t="s">
        <v>125</v>
      </c>
    </row>
    <row r="719" customFormat="false" ht="13.5" hidden="false" customHeight="false" outlineLevel="0" collapsed="false">
      <c r="A719" s="131" t="n">
        <f aca="false">A718+1</f>
        <v>696</v>
      </c>
      <c r="B719" s="54" t="s">
        <v>127</v>
      </c>
      <c r="C719" s="131" t="s">
        <v>72</v>
      </c>
      <c r="D719" s="131" t="s">
        <v>73</v>
      </c>
      <c r="E719" s="131" t="n">
        <v>3</v>
      </c>
      <c r="F719" s="131" t="n">
        <v>5</v>
      </c>
      <c r="G719" s="131" t="n">
        <v>1</v>
      </c>
      <c r="H719" s="132" t="n">
        <v>1</v>
      </c>
      <c r="I719" s="131" t="n">
        <f aca="false">AVERAGE(G719:H719)</f>
        <v>1</v>
      </c>
      <c r="J719" s="133" t="n">
        <v>30</v>
      </c>
      <c r="K719" s="131" t="n">
        <v>20</v>
      </c>
      <c r="L719" s="131" t="n">
        <v>0</v>
      </c>
      <c r="M719" s="131" t="n">
        <v>10</v>
      </c>
      <c r="N719" s="131" t="n">
        <v>30</v>
      </c>
      <c r="O719" s="131" t="n">
        <v>10</v>
      </c>
      <c r="P719" s="131" t="n">
        <v>0</v>
      </c>
      <c r="Q719" s="131" t="n">
        <v>0</v>
      </c>
      <c r="R719" s="131" t="n">
        <v>0</v>
      </c>
      <c r="S719" s="131" t="n">
        <v>0</v>
      </c>
      <c r="T719" s="131" t="n">
        <v>0</v>
      </c>
      <c r="U719" s="131" t="n">
        <v>0</v>
      </c>
      <c r="V719" s="134" t="n">
        <v>0</v>
      </c>
      <c r="W719" s="135" t="n">
        <v>0.2</v>
      </c>
      <c r="X719" s="54" t="n">
        <v>0.1</v>
      </c>
      <c r="Y719" s="136" t="n">
        <f aca="false">J719+K719+L719+M719+N719+O719+P719+Q719+R719+S719+T719+U719+V719</f>
        <v>100</v>
      </c>
      <c r="Z719" s="121" t="str">
        <f aca="false">IF((J719+L719+V719+S719+P719)&gt;30,"Dura","Blanda")</f>
        <v>Blanda</v>
      </c>
      <c r="AA719" s="122" t="str">
        <f aca="false">IF((J719+L719+P719+S719+V719)&gt;40,("Dura"),("Blanda"))</f>
        <v>Blanda</v>
      </c>
      <c r="AB719" s="128" t="str">
        <f aca="false">IF(I719&gt;=2,"Mayor a 2 mm",IF(I719&gt;=1,"entre 1 y 2 mm","menor a 1 mm"))</f>
        <v>entre 1 y 2 mm</v>
      </c>
      <c r="AC719" s="122" t="str">
        <f aca="false">IF(O719+K719&gt;=70,"cpy&gt;70","cpy&lt;70")</f>
        <v>cpy&lt;70</v>
      </c>
      <c r="AD719" s="129" t="str">
        <f aca="false">IF(E719=2,"TM v2 y v3",IF(E719=3,"TM v2 y v3",IF(E719&lt;=8,"otras TM",IF(E719&lt;=15,"HP+HT","error"))))</f>
        <v>TM v2 y v3</v>
      </c>
      <c r="AE719" s="140" t="str">
        <f aca="false">IF(J719+L719+P719+V719&gt;33,"Mayor","Menor")</f>
        <v>Menor</v>
      </c>
      <c r="AF719" s="68" t="n">
        <v>2</v>
      </c>
      <c r="AG719" s="144" t="s">
        <v>125</v>
      </c>
    </row>
    <row r="720" customFormat="false" ht="13.5" hidden="false" customHeight="false" outlineLevel="0" collapsed="false">
      <c r="A720" s="131" t="n">
        <f aca="false">A719+1</f>
        <v>697</v>
      </c>
      <c r="B720" s="54" t="s">
        <v>127</v>
      </c>
      <c r="C720" s="131" t="s">
        <v>75</v>
      </c>
      <c r="D720" s="131" t="s">
        <v>73</v>
      </c>
      <c r="E720" s="131" t="n">
        <v>14</v>
      </c>
      <c r="F720" s="131" t="n">
        <v>20</v>
      </c>
      <c r="G720" s="131" t="n">
        <v>-1</v>
      </c>
      <c r="H720" s="132" t="n">
        <v>-1</v>
      </c>
      <c r="I720" s="131" t="n">
        <f aca="false">AVERAGE(G720:H720)</f>
        <v>-1</v>
      </c>
      <c r="J720" s="133" t="n">
        <v>0</v>
      </c>
      <c r="K720" s="131" t="n">
        <v>0</v>
      </c>
      <c r="L720" s="131" t="n">
        <v>0</v>
      </c>
      <c r="M720" s="131" t="n">
        <v>0</v>
      </c>
      <c r="N720" s="131" t="n">
        <v>0</v>
      </c>
      <c r="O720" s="131" t="n">
        <v>0</v>
      </c>
      <c r="P720" s="131" t="n">
        <v>0</v>
      </c>
      <c r="Q720" s="131" t="n">
        <v>0</v>
      </c>
      <c r="R720" s="131" t="n">
        <v>0</v>
      </c>
      <c r="S720" s="131" t="n">
        <v>0</v>
      </c>
      <c r="T720" s="131" t="n">
        <v>0</v>
      </c>
      <c r="U720" s="131" t="n">
        <v>100</v>
      </c>
      <c r="V720" s="134" t="n">
        <v>0</v>
      </c>
      <c r="W720" s="135" t="n">
        <v>0</v>
      </c>
      <c r="X720" s="54" t="n">
        <v>0</v>
      </c>
      <c r="Y720" s="136" t="n">
        <f aca="false">J720+K720+L720+M720+N720+O720+P720+Q720+R720+S720+T720+U720+V720</f>
        <v>100</v>
      </c>
      <c r="Z720" s="121" t="str">
        <f aca="false">IF((J720+L720+V720+S720+P720)&gt;30,"Dura","Blanda")</f>
        <v>Blanda</v>
      </c>
      <c r="AA720" s="122" t="str">
        <f aca="false">IF((J720+L720+P720+S720+V720)&gt;40,("Dura"),("Blanda"))</f>
        <v>Blanda</v>
      </c>
      <c r="AB720" s="128" t="str">
        <f aca="false">IF(I720&gt;=2,"Mayor a 2 mm",IF(I720&gt;=1,"entre 1 y 2 mm","menor a 1 mm"))</f>
        <v>menor a 1 mm</v>
      </c>
      <c r="AC720" s="122" t="str">
        <f aca="false">IF(O720+K720&gt;=70,"cpy&gt;70","cpy&lt;70")</f>
        <v>cpy&lt;70</v>
      </c>
      <c r="AD720" s="129" t="str">
        <f aca="false">IF(E720=2,"TM v2 y v3",IF(E720=3,"TM v2 y v3",IF(E720&lt;=8,"otras TM",IF(E720&lt;=15,"HP+HT","error"))))</f>
        <v>HP+HT</v>
      </c>
      <c r="AE720" s="140" t="str">
        <f aca="false">IF(J720+L720+P720+V720&gt;33,"Mayor","Menor")</f>
        <v>Menor</v>
      </c>
      <c r="AF720" s="68" t="n">
        <v>2</v>
      </c>
      <c r="AG720" s="144" t="s">
        <v>125</v>
      </c>
    </row>
    <row r="721" customFormat="false" ht="13.5" hidden="false" customHeight="false" outlineLevel="0" collapsed="false">
      <c r="A721" s="131" t="n">
        <f aca="false">A720+1</f>
        <v>698</v>
      </c>
      <c r="B721" s="54" t="s">
        <v>127</v>
      </c>
      <c r="C721" s="131" t="s">
        <v>75</v>
      </c>
      <c r="D721" s="131" t="s">
        <v>73</v>
      </c>
      <c r="E721" s="131" t="n">
        <v>14</v>
      </c>
      <c r="F721" s="131"/>
      <c r="G721" s="131" t="n">
        <v>-1</v>
      </c>
      <c r="H721" s="132" t="n">
        <v>-1</v>
      </c>
      <c r="I721" s="131" t="n">
        <f aca="false">AVERAGE(G721:H721)</f>
        <v>-1</v>
      </c>
      <c r="J721" s="133" t="n">
        <v>0</v>
      </c>
      <c r="K721" s="131" t="n">
        <v>0</v>
      </c>
      <c r="L721" s="131" t="n">
        <v>0</v>
      </c>
      <c r="M721" s="131" t="n">
        <v>0</v>
      </c>
      <c r="N721" s="131" t="n">
        <v>0</v>
      </c>
      <c r="O721" s="131" t="n">
        <v>0</v>
      </c>
      <c r="P721" s="131" t="n">
        <v>0</v>
      </c>
      <c r="Q721" s="131" t="n">
        <v>0</v>
      </c>
      <c r="R721" s="131" t="n">
        <v>0</v>
      </c>
      <c r="S721" s="131" t="n">
        <v>0</v>
      </c>
      <c r="T721" s="131" t="n">
        <v>0</v>
      </c>
      <c r="U721" s="131" t="n">
        <v>100</v>
      </c>
      <c r="V721" s="134" t="n">
        <v>0</v>
      </c>
      <c r="W721" s="135" t="n">
        <v>0</v>
      </c>
      <c r="X721" s="54" t="n">
        <v>0</v>
      </c>
      <c r="Y721" s="136" t="n">
        <f aca="false">J721+K721+L721+M721+N721+O721+P721+Q721+R721+S721+T721+U721+V721</f>
        <v>100</v>
      </c>
      <c r="Z721" s="121" t="str">
        <f aca="false">IF((J721+L721+V721+S721+P721)&gt;30,"Dura","Blanda")</f>
        <v>Blanda</v>
      </c>
      <c r="AA721" s="122" t="str">
        <f aca="false">IF((J721+L721+P721+S721+V721)&gt;40,("Dura"),("Blanda"))</f>
        <v>Blanda</v>
      </c>
      <c r="AB721" s="128" t="str">
        <f aca="false">IF(I721&gt;=2,"Mayor a 2 mm",IF(I721&gt;=1,"entre 1 y 2 mm","menor a 1 mm"))</f>
        <v>menor a 1 mm</v>
      </c>
      <c r="AC721" s="122" t="str">
        <f aca="false">IF(O721+K721&gt;=70,"cpy&gt;70","cpy&lt;70")</f>
        <v>cpy&lt;70</v>
      </c>
      <c r="AD721" s="129" t="str">
        <f aca="false">IF(E721=2,"TM v2 y v3",IF(E721=3,"TM v2 y v3",IF(E721&lt;=8,"otras TM",IF(E721&lt;=15,"HP+HT","error"))))</f>
        <v>HP+HT</v>
      </c>
      <c r="AE721" s="140" t="str">
        <f aca="false">IF(J721+L721+P721+V721&gt;33,"Mayor","Menor")</f>
        <v>Menor</v>
      </c>
      <c r="AF721" s="68" t="n">
        <v>2</v>
      </c>
      <c r="AG721" s="144" t="s">
        <v>125</v>
      </c>
    </row>
    <row r="722" customFormat="false" ht="13.5" hidden="false" customHeight="false" outlineLevel="0" collapsed="false">
      <c r="A722" s="131" t="n">
        <f aca="false">A721+1</f>
        <v>699</v>
      </c>
      <c r="B722" s="54" t="s">
        <v>127</v>
      </c>
      <c r="C722" s="131" t="s">
        <v>75</v>
      </c>
      <c r="D722" s="131" t="s">
        <v>73</v>
      </c>
      <c r="E722" s="131" t="n">
        <v>14</v>
      </c>
      <c r="F722" s="131"/>
      <c r="G722" s="131" t="n">
        <v>-1</v>
      </c>
      <c r="H722" s="132" t="n">
        <v>-1</v>
      </c>
      <c r="I722" s="131" t="n">
        <f aca="false">AVERAGE(G722:H722)</f>
        <v>-1</v>
      </c>
      <c r="J722" s="133" t="n">
        <v>0</v>
      </c>
      <c r="K722" s="131" t="n">
        <v>0</v>
      </c>
      <c r="L722" s="131" t="n">
        <v>0</v>
      </c>
      <c r="M722" s="131" t="n">
        <v>0</v>
      </c>
      <c r="N722" s="131" t="n">
        <v>0</v>
      </c>
      <c r="O722" s="131" t="n">
        <v>0</v>
      </c>
      <c r="P722" s="131" t="n">
        <v>0</v>
      </c>
      <c r="Q722" s="131" t="n">
        <v>0</v>
      </c>
      <c r="R722" s="131" t="n">
        <v>0</v>
      </c>
      <c r="S722" s="131" t="n">
        <v>0</v>
      </c>
      <c r="T722" s="131" t="n">
        <v>0</v>
      </c>
      <c r="U722" s="131" t="n">
        <v>100</v>
      </c>
      <c r="V722" s="134" t="n">
        <v>0</v>
      </c>
      <c r="W722" s="135" t="n">
        <v>0</v>
      </c>
      <c r="X722" s="54" t="n">
        <v>0</v>
      </c>
      <c r="Y722" s="136" t="n">
        <f aca="false">J722+K722+L722+M722+N722+O722+P722+Q722+R722+S722+T722+U722+V722</f>
        <v>100</v>
      </c>
      <c r="Z722" s="121" t="str">
        <f aca="false">IF((J722+L722+V722+S722+P722)&gt;30,"Dura","Blanda")</f>
        <v>Blanda</v>
      </c>
      <c r="AA722" s="122" t="str">
        <f aca="false">IF((J722+L722+P722+S722+V722)&gt;40,("Dura"),("Blanda"))</f>
        <v>Blanda</v>
      </c>
      <c r="AB722" s="128" t="str">
        <f aca="false">IF(I722&gt;=2,"Mayor a 2 mm",IF(I722&gt;=1,"entre 1 y 2 mm","menor a 1 mm"))</f>
        <v>menor a 1 mm</v>
      </c>
      <c r="AC722" s="122" t="str">
        <f aca="false">IF(O722+K722&gt;=70,"cpy&gt;70","cpy&lt;70")</f>
        <v>cpy&lt;70</v>
      </c>
      <c r="AD722" s="129" t="str">
        <f aca="false">IF(E722=2,"TM v2 y v3",IF(E722=3,"TM v2 y v3",IF(E722&lt;=8,"otras TM",IF(E722&lt;=15,"HP+HT","error"))))</f>
        <v>HP+HT</v>
      </c>
      <c r="AE722" s="140" t="str">
        <f aca="false">IF(J722+L722+P722+V722&gt;33,"Mayor","Menor")</f>
        <v>Menor</v>
      </c>
      <c r="AF722" s="68" t="n">
        <v>2</v>
      </c>
      <c r="AG722" s="144" t="s">
        <v>125</v>
      </c>
    </row>
    <row r="723" customFormat="false" ht="13.5" hidden="false" customHeight="false" outlineLevel="0" collapsed="false">
      <c r="A723" s="131" t="n">
        <f aca="false">A722+1</f>
        <v>700</v>
      </c>
      <c r="B723" s="54" t="s">
        <v>127</v>
      </c>
      <c r="C723" s="131" t="s">
        <v>75</v>
      </c>
      <c r="D723" s="131" t="s">
        <v>73</v>
      </c>
      <c r="E723" s="131" t="n">
        <v>14</v>
      </c>
      <c r="F723" s="131"/>
      <c r="G723" s="131" t="n">
        <v>-1</v>
      </c>
      <c r="H723" s="132" t="n">
        <v>-1</v>
      </c>
      <c r="I723" s="131" t="n">
        <f aca="false">AVERAGE(G723:H723)</f>
        <v>-1</v>
      </c>
      <c r="J723" s="133" t="n">
        <v>0</v>
      </c>
      <c r="K723" s="131" t="n">
        <v>0</v>
      </c>
      <c r="L723" s="131" t="n">
        <v>0</v>
      </c>
      <c r="M723" s="131" t="n">
        <v>0</v>
      </c>
      <c r="N723" s="131" t="n">
        <v>0</v>
      </c>
      <c r="O723" s="131" t="n">
        <v>0</v>
      </c>
      <c r="P723" s="131" t="n">
        <v>0</v>
      </c>
      <c r="Q723" s="131" t="n">
        <v>0</v>
      </c>
      <c r="R723" s="131" t="n">
        <v>0</v>
      </c>
      <c r="S723" s="131" t="n">
        <v>0</v>
      </c>
      <c r="T723" s="131" t="n">
        <v>0</v>
      </c>
      <c r="U723" s="131" t="n">
        <v>100</v>
      </c>
      <c r="V723" s="134" t="n">
        <v>0</v>
      </c>
      <c r="W723" s="135" t="n">
        <v>0</v>
      </c>
      <c r="X723" s="54" t="n">
        <v>0</v>
      </c>
      <c r="Y723" s="136" t="n">
        <f aca="false">J723+K723+L723+M723+N723+O723+P723+Q723+R723+S723+T723+U723+V723</f>
        <v>100</v>
      </c>
      <c r="Z723" s="121" t="str">
        <f aca="false">IF((J723+L723+V723+S723+P723)&gt;30,"Dura","Blanda")</f>
        <v>Blanda</v>
      </c>
      <c r="AA723" s="122" t="str">
        <f aca="false">IF((J723+L723+P723+S723+V723)&gt;40,("Dura"),("Blanda"))</f>
        <v>Blanda</v>
      </c>
      <c r="AB723" s="128" t="str">
        <f aca="false">IF(I723&gt;=2,"Mayor a 2 mm",IF(I723&gt;=1,"entre 1 y 2 mm","menor a 1 mm"))</f>
        <v>menor a 1 mm</v>
      </c>
      <c r="AC723" s="122" t="str">
        <f aca="false">IF(O723+K723&gt;=70,"cpy&gt;70","cpy&lt;70")</f>
        <v>cpy&lt;70</v>
      </c>
      <c r="AD723" s="129" t="str">
        <f aca="false">IF(E723=2,"TM v2 y v3",IF(E723=3,"TM v2 y v3",IF(E723&lt;=8,"otras TM",IF(E723&lt;=15,"HP+HT","error"))))</f>
        <v>HP+HT</v>
      </c>
      <c r="AE723" s="140" t="str">
        <f aca="false">IF(J723+L723+P723+V723&gt;33,"Mayor","Menor")</f>
        <v>Menor</v>
      </c>
      <c r="AF723" s="68" t="n">
        <v>2</v>
      </c>
      <c r="AG723" s="144" t="s">
        <v>125</v>
      </c>
    </row>
    <row r="724" customFormat="false" ht="13.5" hidden="false" customHeight="false" outlineLevel="0" collapsed="false">
      <c r="A724" s="131" t="n">
        <f aca="false">A723+1</f>
        <v>701</v>
      </c>
      <c r="B724" s="54" t="s">
        <v>127</v>
      </c>
      <c r="C724" s="131" t="s">
        <v>75</v>
      </c>
      <c r="D724" s="131" t="s">
        <v>73</v>
      </c>
      <c r="E724" s="131" t="n">
        <v>14</v>
      </c>
      <c r="F724" s="131"/>
      <c r="G724" s="131" t="n">
        <v>-1</v>
      </c>
      <c r="H724" s="132" t="n">
        <v>-1</v>
      </c>
      <c r="I724" s="131" t="n">
        <f aca="false">AVERAGE(G724:H724)</f>
        <v>-1</v>
      </c>
      <c r="J724" s="133" t="n">
        <v>0</v>
      </c>
      <c r="K724" s="131" t="n">
        <v>0</v>
      </c>
      <c r="L724" s="131" t="n">
        <v>0</v>
      </c>
      <c r="M724" s="131" t="n">
        <v>0</v>
      </c>
      <c r="N724" s="131" t="n">
        <v>0</v>
      </c>
      <c r="O724" s="131" t="n">
        <v>0</v>
      </c>
      <c r="P724" s="131" t="n">
        <v>0</v>
      </c>
      <c r="Q724" s="131" t="n">
        <v>0</v>
      </c>
      <c r="R724" s="131" t="n">
        <v>0</v>
      </c>
      <c r="S724" s="131" t="n">
        <v>0</v>
      </c>
      <c r="T724" s="131" t="n">
        <v>0</v>
      </c>
      <c r="U724" s="131" t="n">
        <v>100</v>
      </c>
      <c r="V724" s="134" t="n">
        <v>0</v>
      </c>
      <c r="W724" s="135" t="n">
        <v>0</v>
      </c>
      <c r="X724" s="54" t="n">
        <v>0</v>
      </c>
      <c r="Y724" s="136" t="n">
        <f aca="false">J724+K724+L724+M724+N724+O724+P724+Q724+R724+S724+T724+U724+V724</f>
        <v>100</v>
      </c>
      <c r="Z724" s="121" t="str">
        <f aca="false">IF((J724+L724+V724+S724+P724)&gt;30,"Dura","Blanda")</f>
        <v>Blanda</v>
      </c>
      <c r="AA724" s="122" t="str">
        <f aca="false">IF((J724+L724+P724+S724+V724)&gt;40,("Dura"),("Blanda"))</f>
        <v>Blanda</v>
      </c>
      <c r="AB724" s="128" t="str">
        <f aca="false">IF(I724&gt;=2,"Mayor a 2 mm",IF(I724&gt;=1,"entre 1 y 2 mm","menor a 1 mm"))</f>
        <v>menor a 1 mm</v>
      </c>
      <c r="AC724" s="122" t="str">
        <f aca="false">IF(O724+K724&gt;=70,"cpy&gt;70","cpy&lt;70")</f>
        <v>cpy&lt;70</v>
      </c>
      <c r="AD724" s="129" t="str">
        <f aca="false">IF(E724=2,"TM v2 y v3",IF(E724=3,"TM v2 y v3",IF(E724&lt;=8,"otras TM",IF(E724&lt;=15,"HP+HT","error"))))</f>
        <v>HP+HT</v>
      </c>
      <c r="AE724" s="140" t="str">
        <f aca="false">IF(J724+L724+P724+V724&gt;33,"Mayor","Menor")</f>
        <v>Menor</v>
      </c>
      <c r="AF724" s="68" t="n">
        <v>2</v>
      </c>
      <c r="AG724" s="144" t="s">
        <v>125</v>
      </c>
    </row>
    <row r="725" customFormat="false" ht="13.5" hidden="false" customHeight="false" outlineLevel="0" collapsed="false">
      <c r="A725" s="131" t="n">
        <f aca="false">A724+1</f>
        <v>702</v>
      </c>
      <c r="B725" s="54" t="s">
        <v>127</v>
      </c>
      <c r="C725" s="131" t="s">
        <v>77</v>
      </c>
      <c r="D725" s="131" t="s">
        <v>73</v>
      </c>
      <c r="E725" s="131" t="n">
        <v>10</v>
      </c>
      <c r="F725" s="131" t="n">
        <v>10</v>
      </c>
      <c r="G725" s="131" t="n">
        <v>1</v>
      </c>
      <c r="H725" s="132" t="n">
        <v>1</v>
      </c>
      <c r="I725" s="131" t="n">
        <f aca="false">AVERAGE(G725:H725)</f>
        <v>1</v>
      </c>
      <c r="J725" s="133" t="n">
        <v>10</v>
      </c>
      <c r="K725" s="131" t="n">
        <v>0</v>
      </c>
      <c r="L725" s="131" t="n">
        <v>0</v>
      </c>
      <c r="M725" s="131" t="n">
        <v>0</v>
      </c>
      <c r="N725" s="131" t="n">
        <v>0</v>
      </c>
      <c r="O725" s="131" t="n">
        <v>30</v>
      </c>
      <c r="P725" s="131" t="n">
        <v>60</v>
      </c>
      <c r="Q725" s="131" t="n">
        <v>0</v>
      </c>
      <c r="R725" s="131" t="n">
        <v>0</v>
      </c>
      <c r="S725" s="131" t="n">
        <v>0</v>
      </c>
      <c r="T725" s="131" t="n">
        <v>0</v>
      </c>
      <c r="U725" s="131" t="n">
        <v>0</v>
      </c>
      <c r="V725" s="134" t="n">
        <v>0</v>
      </c>
      <c r="W725" s="135" t="n">
        <v>0.3</v>
      </c>
      <c r="X725" s="54" t="n">
        <v>0.2</v>
      </c>
      <c r="Y725" s="136" t="n">
        <f aca="false">J725+K725+L725+M725+N725+O725+P725+Q725+R725+S725+T725+U725+V725</f>
        <v>100</v>
      </c>
      <c r="Z725" s="121" t="str">
        <f aca="false">IF((J725+L725+V725+S725+P725)&gt;30,"Dura","Blanda")</f>
        <v>Dura</v>
      </c>
      <c r="AA725" s="122" t="str">
        <f aca="false">IF((J725+L725+P725+S725+V725)&gt;40,("Dura"),("Blanda"))</f>
        <v>Dura</v>
      </c>
      <c r="AB725" s="128" t="str">
        <f aca="false">IF(I725&gt;=2,"Mayor a 2 mm",IF(I725&gt;=1,"entre 1 y 2 mm","menor a 1 mm"))</f>
        <v>entre 1 y 2 mm</v>
      </c>
      <c r="AC725" s="122" t="str">
        <f aca="false">IF(O725+K725&gt;=70,"cpy&gt;70","cpy&lt;70")</f>
        <v>cpy&lt;70</v>
      </c>
      <c r="AD725" s="129" t="str">
        <f aca="false">IF(E725=2,"TM v2 y v3",IF(E725=3,"TM v2 y v3",IF(E725&lt;=8,"otras TM",IF(E725&lt;=15,"HP+HT","error"))))</f>
        <v>HP+HT</v>
      </c>
      <c r="AE725" s="137" t="str">
        <f aca="false">IF(J725+L725+P725+V725&gt;33,"Mayor","Menor")</f>
        <v>Mayor</v>
      </c>
      <c r="AF725" s="68" t="s">
        <v>97</v>
      </c>
      <c r="AG725" s="144" t="s">
        <v>125</v>
      </c>
    </row>
    <row r="726" customFormat="false" ht="13.5" hidden="false" customHeight="false" outlineLevel="0" collapsed="false">
      <c r="A726" s="131" t="n">
        <f aca="false">A725+1</f>
        <v>703</v>
      </c>
      <c r="B726" s="54" t="s">
        <v>127</v>
      </c>
      <c r="C726" s="131" t="s">
        <v>72</v>
      </c>
      <c r="D726" s="131" t="s">
        <v>73</v>
      </c>
      <c r="E726" s="131" t="n">
        <v>3</v>
      </c>
      <c r="F726" s="131" t="n">
        <v>5</v>
      </c>
      <c r="G726" s="131" t="n">
        <v>-1</v>
      </c>
      <c r="H726" s="132" t="n">
        <v>-1</v>
      </c>
      <c r="I726" s="131" t="n">
        <f aca="false">AVERAGE(G726:H726)</f>
        <v>-1</v>
      </c>
      <c r="J726" s="133" t="n">
        <v>0</v>
      </c>
      <c r="K726" s="131" t="n">
        <v>30</v>
      </c>
      <c r="L726" s="131" t="n">
        <v>0</v>
      </c>
      <c r="M726" s="131" t="n">
        <v>40</v>
      </c>
      <c r="N726" s="131" t="n">
        <v>0</v>
      </c>
      <c r="O726" s="131" t="n">
        <v>20</v>
      </c>
      <c r="P726" s="131" t="n">
        <v>0</v>
      </c>
      <c r="Q726" s="131" t="n">
        <v>0</v>
      </c>
      <c r="R726" s="131" t="n">
        <v>10</v>
      </c>
      <c r="S726" s="131" t="n">
        <v>0</v>
      </c>
      <c r="T726" s="131" t="n">
        <v>0</v>
      </c>
      <c r="U726" s="131" t="n">
        <v>0</v>
      </c>
      <c r="V726" s="134" t="n">
        <v>0</v>
      </c>
      <c r="W726" s="135" t="n">
        <v>0.1</v>
      </c>
      <c r="X726" s="54" t="n">
        <v>0.1</v>
      </c>
      <c r="Y726" s="136" t="n">
        <f aca="false">J726+K726+L726+M726+N726+O726+P726+Q726+R726+S726+T726+U726+V726</f>
        <v>100</v>
      </c>
      <c r="Z726" s="121" t="str">
        <f aca="false">IF((J726+L726+V726+S726+P726)&gt;30,"Dura","Blanda")</f>
        <v>Blanda</v>
      </c>
      <c r="AA726" s="122" t="str">
        <f aca="false">IF((J726+L726+P726+S726+V726)&gt;40,("Dura"),("Blanda"))</f>
        <v>Blanda</v>
      </c>
      <c r="AB726" s="128" t="str">
        <f aca="false">IF(I726&gt;=2,"Mayor a 2 mm",IF(I726&gt;=1,"entre 1 y 2 mm","menor a 1 mm"))</f>
        <v>menor a 1 mm</v>
      </c>
      <c r="AC726" s="122" t="str">
        <f aca="false">IF(O726+K726&gt;=70,"cpy&gt;70","cpy&lt;70")</f>
        <v>cpy&lt;70</v>
      </c>
      <c r="AD726" s="129" t="str">
        <f aca="false">IF(E726=2,"TM v2 y v3",IF(E726=3,"TM v2 y v3",IF(E726&lt;=8,"otras TM",IF(E726&lt;=15,"HP+HT","error"))))</f>
        <v>TM v2 y v3</v>
      </c>
      <c r="AE726" s="140" t="str">
        <f aca="false">IF(J726+L726+P726+V726&gt;33,"Mayor","Menor")</f>
        <v>Menor</v>
      </c>
      <c r="AF726" s="68" t="n">
        <v>2</v>
      </c>
      <c r="AG726" s="144" t="s">
        <v>125</v>
      </c>
    </row>
    <row r="727" customFormat="false" ht="13.5" hidden="false" customHeight="false" outlineLevel="0" collapsed="false">
      <c r="A727" s="131" t="n">
        <f aca="false">A726+1</f>
        <v>704</v>
      </c>
      <c r="B727" s="54" t="s">
        <v>127</v>
      </c>
      <c r="C727" s="131" t="s">
        <v>72</v>
      </c>
      <c r="D727" s="131" t="s">
        <v>73</v>
      </c>
      <c r="E727" s="131" t="n">
        <v>5</v>
      </c>
      <c r="F727" s="131"/>
      <c r="G727" s="131" t="n">
        <v>-1</v>
      </c>
      <c r="H727" s="132" t="n">
        <v>-1</v>
      </c>
      <c r="I727" s="131" t="n">
        <f aca="false">AVERAGE(G727:H727)</f>
        <v>-1</v>
      </c>
      <c r="J727" s="133" t="n">
        <v>100</v>
      </c>
      <c r="K727" s="131" t="n">
        <v>0</v>
      </c>
      <c r="L727" s="131" t="n">
        <v>0</v>
      </c>
      <c r="M727" s="131" t="n">
        <v>0</v>
      </c>
      <c r="N727" s="131" t="n">
        <v>0</v>
      </c>
      <c r="O727" s="131" t="n">
        <v>0</v>
      </c>
      <c r="P727" s="131" t="n">
        <v>0</v>
      </c>
      <c r="Q727" s="131" t="n">
        <v>0</v>
      </c>
      <c r="R727" s="131" t="n">
        <v>0</v>
      </c>
      <c r="S727" s="131" t="n">
        <v>0</v>
      </c>
      <c r="T727" s="131" t="n">
        <v>0</v>
      </c>
      <c r="U727" s="131" t="n">
        <v>0</v>
      </c>
      <c r="V727" s="134" t="n">
        <v>0</v>
      </c>
      <c r="W727" s="135" t="n">
        <v>0</v>
      </c>
      <c r="X727" s="54" t="n">
        <v>0</v>
      </c>
      <c r="Y727" s="136" t="n">
        <f aca="false">J727+K727+L727+M727+N727+O727+P727+Q727+R727+S727+T727+U727+V727</f>
        <v>100</v>
      </c>
      <c r="Z727" s="121" t="str">
        <f aca="false">IF((J727+L727+V727+S727+P727)&gt;30,"Dura","Blanda")</f>
        <v>Dura</v>
      </c>
      <c r="AA727" s="122" t="str">
        <f aca="false">IF((J727+L727+P727+S727+V727)&gt;40,("Dura"),("Blanda"))</f>
        <v>Dura</v>
      </c>
      <c r="AB727" s="128" t="str">
        <f aca="false">IF(I727&gt;=2,"Mayor a 2 mm",IF(I727&gt;=1,"entre 1 y 2 mm","menor a 1 mm"))</f>
        <v>menor a 1 mm</v>
      </c>
      <c r="AC727" s="122" t="str">
        <f aca="false">IF(O727+K727&gt;=70,"cpy&gt;70","cpy&lt;70")</f>
        <v>cpy&lt;70</v>
      </c>
      <c r="AD727" s="129" t="str">
        <f aca="false">IF(E727=2,"TM v2 y v3",IF(E727=3,"TM v2 y v3",IF(E727&lt;=8,"otras TM",IF(E727&lt;=15,"HP+HT","error"))))</f>
        <v>otras TM</v>
      </c>
      <c r="AE727" s="137" t="str">
        <f aca="false">IF(J727+L727+P727+V727&gt;33,"Mayor","Menor")</f>
        <v>Mayor</v>
      </c>
      <c r="AF727" s="68" t="s">
        <v>98</v>
      </c>
      <c r="AG727" s="144" t="s">
        <v>125</v>
      </c>
    </row>
    <row r="728" customFormat="false" ht="13.5" hidden="false" customHeight="false" outlineLevel="0" collapsed="false">
      <c r="A728" s="131" t="n">
        <f aca="false">A727+1</f>
        <v>705</v>
      </c>
      <c r="B728" s="54" t="s">
        <v>127</v>
      </c>
      <c r="C728" s="131" t="s">
        <v>72</v>
      </c>
      <c r="D728" s="131" t="s">
        <v>73</v>
      </c>
      <c r="E728" s="131" t="n">
        <v>5</v>
      </c>
      <c r="F728" s="131"/>
      <c r="G728" s="131" t="n">
        <v>-1</v>
      </c>
      <c r="H728" s="132" t="n">
        <v>-1</v>
      </c>
      <c r="I728" s="131" t="n">
        <f aca="false">AVERAGE(G728:H728)</f>
        <v>-1</v>
      </c>
      <c r="J728" s="133" t="n">
        <v>100</v>
      </c>
      <c r="K728" s="131" t="n">
        <v>0</v>
      </c>
      <c r="L728" s="131" t="n">
        <v>0</v>
      </c>
      <c r="M728" s="131" t="n">
        <v>0</v>
      </c>
      <c r="N728" s="131" t="n">
        <v>0</v>
      </c>
      <c r="O728" s="131" t="n">
        <v>0</v>
      </c>
      <c r="P728" s="131" t="n">
        <v>0</v>
      </c>
      <c r="Q728" s="131" t="n">
        <v>0</v>
      </c>
      <c r="R728" s="131" t="n">
        <v>0</v>
      </c>
      <c r="S728" s="131" t="n">
        <v>0</v>
      </c>
      <c r="T728" s="131" t="n">
        <v>0</v>
      </c>
      <c r="U728" s="131" t="n">
        <v>0</v>
      </c>
      <c r="V728" s="134" t="n">
        <v>0</v>
      </c>
      <c r="W728" s="135" t="n">
        <v>0</v>
      </c>
      <c r="X728" s="54" t="n">
        <v>0</v>
      </c>
      <c r="Y728" s="136" t="n">
        <f aca="false">J728+K728+L728+M728+N728+O728+P728+Q728+R728+S728+T728+U728+V728</f>
        <v>100</v>
      </c>
      <c r="Z728" s="121" t="str">
        <f aca="false">IF((J728+L728+V728+S728+P728)&gt;30,"Dura","Blanda")</f>
        <v>Dura</v>
      </c>
      <c r="AA728" s="122" t="str">
        <f aca="false">IF((J728+L728+P728+S728+V728)&gt;40,("Dura"),("Blanda"))</f>
        <v>Dura</v>
      </c>
      <c r="AB728" s="128" t="str">
        <f aca="false">IF(I728&gt;=2,"Mayor a 2 mm",IF(I728&gt;=1,"entre 1 y 2 mm","menor a 1 mm"))</f>
        <v>menor a 1 mm</v>
      </c>
      <c r="AC728" s="122" t="str">
        <f aca="false">IF(O728+K728&gt;=70,"cpy&gt;70","cpy&lt;70")</f>
        <v>cpy&lt;70</v>
      </c>
      <c r="AD728" s="129" t="str">
        <f aca="false">IF(E728=2,"TM v2 y v3",IF(E728=3,"TM v2 y v3",IF(E728&lt;=8,"otras TM",IF(E728&lt;=15,"HP+HT","error"))))</f>
        <v>otras TM</v>
      </c>
      <c r="AE728" s="137" t="str">
        <f aca="false">IF(J728+L728+P728+V728&gt;33,"Mayor","Menor")</f>
        <v>Mayor</v>
      </c>
      <c r="AF728" s="68" t="s">
        <v>98</v>
      </c>
      <c r="AG728" s="144" t="s">
        <v>125</v>
      </c>
    </row>
    <row r="729" customFormat="false" ht="13.5" hidden="false" customHeight="false" outlineLevel="0" collapsed="false">
      <c r="A729" s="131" t="n">
        <f aca="false">A728+1</f>
        <v>706</v>
      </c>
      <c r="B729" s="54" t="s">
        <v>127</v>
      </c>
      <c r="C729" s="131" t="s">
        <v>72</v>
      </c>
      <c r="D729" s="131" t="s">
        <v>73</v>
      </c>
      <c r="E729" s="131" t="n">
        <v>5</v>
      </c>
      <c r="F729" s="131"/>
      <c r="G729" s="131" t="n">
        <v>-1</v>
      </c>
      <c r="H729" s="132" t="n">
        <v>-1</v>
      </c>
      <c r="I729" s="131" t="n">
        <f aca="false">AVERAGE(G729:H729)</f>
        <v>-1</v>
      </c>
      <c r="J729" s="133" t="n">
        <v>100</v>
      </c>
      <c r="K729" s="131" t="n">
        <v>0</v>
      </c>
      <c r="L729" s="131" t="n">
        <v>0</v>
      </c>
      <c r="M729" s="131" t="n">
        <v>0</v>
      </c>
      <c r="N729" s="131" t="n">
        <v>0</v>
      </c>
      <c r="O729" s="131" t="n">
        <v>0</v>
      </c>
      <c r="P729" s="131" t="n">
        <v>0</v>
      </c>
      <c r="Q729" s="131" t="n">
        <v>0</v>
      </c>
      <c r="R729" s="131" t="n">
        <v>0</v>
      </c>
      <c r="S729" s="131" t="n">
        <v>0</v>
      </c>
      <c r="T729" s="131" t="n">
        <v>0</v>
      </c>
      <c r="U729" s="131" t="n">
        <v>0</v>
      </c>
      <c r="V729" s="134" t="n">
        <v>0</v>
      </c>
      <c r="W729" s="135" t="n">
        <v>0</v>
      </c>
      <c r="X729" s="54" t="n">
        <v>0</v>
      </c>
      <c r="Y729" s="136" t="n">
        <f aca="false">J729+K729+L729+M729+N729+O729+P729+Q729+R729+S729+T729+U729+V729</f>
        <v>100</v>
      </c>
      <c r="Z729" s="121" t="str">
        <f aca="false">IF((J729+L729+V729+S729+P729)&gt;30,"Dura","Blanda")</f>
        <v>Dura</v>
      </c>
      <c r="AA729" s="122" t="str">
        <f aca="false">IF((J729+L729+P729+S729+V729)&gt;40,("Dura"),("Blanda"))</f>
        <v>Dura</v>
      </c>
      <c r="AB729" s="128" t="str">
        <f aca="false">IF(I729&gt;=2,"Mayor a 2 mm",IF(I729&gt;=1,"entre 1 y 2 mm","menor a 1 mm"))</f>
        <v>menor a 1 mm</v>
      </c>
      <c r="AC729" s="122" t="str">
        <f aca="false">IF(O729+K729&gt;=70,"cpy&gt;70","cpy&lt;70")</f>
        <v>cpy&lt;70</v>
      </c>
      <c r="AD729" s="129" t="str">
        <f aca="false">IF(E729=2,"TM v2 y v3",IF(E729=3,"TM v2 y v3",IF(E729&lt;=8,"otras TM",IF(E729&lt;=15,"HP+HT","error"))))</f>
        <v>otras TM</v>
      </c>
      <c r="AE729" s="137" t="str">
        <f aca="false">IF(J729+L729+P729+V729&gt;33,"Mayor","Menor")</f>
        <v>Mayor</v>
      </c>
      <c r="AF729" s="68" t="s">
        <v>98</v>
      </c>
      <c r="AG729" s="144" t="s">
        <v>125</v>
      </c>
    </row>
    <row r="730" customFormat="false" ht="13.5" hidden="false" customHeight="false" outlineLevel="0" collapsed="false">
      <c r="A730" s="131" t="n">
        <f aca="false">A729+1</f>
        <v>707</v>
      </c>
      <c r="B730" s="54" t="s">
        <v>127</v>
      </c>
      <c r="C730" s="131" t="s">
        <v>72</v>
      </c>
      <c r="D730" s="131" t="s">
        <v>73</v>
      </c>
      <c r="E730" s="131" t="n">
        <v>5</v>
      </c>
      <c r="F730" s="131"/>
      <c r="G730" s="131" t="n">
        <v>-1</v>
      </c>
      <c r="H730" s="132" t="n">
        <v>-1</v>
      </c>
      <c r="I730" s="131" t="n">
        <f aca="false">AVERAGE(G730:H730)</f>
        <v>-1</v>
      </c>
      <c r="J730" s="133" t="n">
        <v>100</v>
      </c>
      <c r="K730" s="131" t="n">
        <v>0</v>
      </c>
      <c r="L730" s="131" t="n">
        <v>0</v>
      </c>
      <c r="M730" s="131" t="n">
        <v>0</v>
      </c>
      <c r="N730" s="131" t="n">
        <v>0</v>
      </c>
      <c r="O730" s="131" t="n">
        <v>0</v>
      </c>
      <c r="P730" s="131" t="n">
        <v>0</v>
      </c>
      <c r="Q730" s="131" t="n">
        <v>0</v>
      </c>
      <c r="R730" s="131" t="n">
        <v>0</v>
      </c>
      <c r="S730" s="131" t="n">
        <v>0</v>
      </c>
      <c r="T730" s="131" t="n">
        <v>0</v>
      </c>
      <c r="U730" s="131" t="n">
        <v>0</v>
      </c>
      <c r="V730" s="134" t="n">
        <v>0</v>
      </c>
      <c r="W730" s="135" t="n">
        <v>0</v>
      </c>
      <c r="X730" s="54" t="n">
        <v>0</v>
      </c>
      <c r="Y730" s="136" t="n">
        <f aca="false">J730+K730+L730+M730+N730+O730+P730+Q730+R730+S730+T730+U730+V730</f>
        <v>100</v>
      </c>
      <c r="Z730" s="121" t="str">
        <f aca="false">IF((J730+L730+V730+S730+P730)&gt;30,"Dura","Blanda")</f>
        <v>Dura</v>
      </c>
      <c r="AA730" s="122" t="str">
        <f aca="false">IF((J730+L730+P730+S730+V730)&gt;40,("Dura"),("Blanda"))</f>
        <v>Dura</v>
      </c>
      <c r="AB730" s="128" t="str">
        <f aca="false">IF(I730&gt;=2,"Mayor a 2 mm",IF(I730&gt;=1,"entre 1 y 2 mm","menor a 1 mm"))</f>
        <v>menor a 1 mm</v>
      </c>
      <c r="AC730" s="122" t="str">
        <f aca="false">IF(O730+K730&gt;=70,"cpy&gt;70","cpy&lt;70")</f>
        <v>cpy&lt;70</v>
      </c>
      <c r="AD730" s="129" t="str">
        <f aca="false">IF(E730=2,"TM v2 y v3",IF(E730=3,"TM v2 y v3",IF(E730&lt;=8,"otras TM",IF(E730&lt;=15,"HP+HT","error"))))</f>
        <v>otras TM</v>
      </c>
      <c r="AE730" s="137" t="str">
        <f aca="false">IF(J730+L730+P730+V730&gt;33,"Mayor","Menor")</f>
        <v>Mayor</v>
      </c>
      <c r="AF730" s="68" t="s">
        <v>98</v>
      </c>
      <c r="AG730" s="144" t="s">
        <v>125</v>
      </c>
    </row>
    <row r="731" customFormat="false" ht="13.5" hidden="false" customHeight="false" outlineLevel="0" collapsed="false">
      <c r="A731" s="131" t="n">
        <f aca="false">A730+1</f>
        <v>708</v>
      </c>
      <c r="B731" s="54" t="s">
        <v>127</v>
      </c>
      <c r="C731" s="131" t="s">
        <v>72</v>
      </c>
      <c r="D731" s="131" t="s">
        <v>73</v>
      </c>
      <c r="E731" s="131" t="n">
        <v>5</v>
      </c>
      <c r="F731" s="131"/>
      <c r="G731" s="131" t="n">
        <v>-1</v>
      </c>
      <c r="H731" s="132" t="n">
        <v>-1</v>
      </c>
      <c r="I731" s="131" t="n">
        <f aca="false">AVERAGE(G731:H731)</f>
        <v>-1</v>
      </c>
      <c r="J731" s="133" t="n">
        <v>100</v>
      </c>
      <c r="K731" s="131" t="n">
        <v>0</v>
      </c>
      <c r="L731" s="131" t="n">
        <v>0</v>
      </c>
      <c r="M731" s="131" t="n">
        <v>0</v>
      </c>
      <c r="N731" s="131" t="n">
        <v>0</v>
      </c>
      <c r="O731" s="131" t="n">
        <v>0</v>
      </c>
      <c r="P731" s="131" t="n">
        <v>0</v>
      </c>
      <c r="Q731" s="131" t="n">
        <v>0</v>
      </c>
      <c r="R731" s="131" t="n">
        <v>0</v>
      </c>
      <c r="S731" s="131" t="n">
        <v>0</v>
      </c>
      <c r="T731" s="131" t="n">
        <v>0</v>
      </c>
      <c r="U731" s="131" t="n">
        <v>0</v>
      </c>
      <c r="V731" s="134" t="n">
        <v>0</v>
      </c>
      <c r="W731" s="135" t="n">
        <v>0</v>
      </c>
      <c r="X731" s="54" t="n">
        <v>0</v>
      </c>
      <c r="Y731" s="136" t="n">
        <f aca="false">J731+K731+L731+M731+N731+O731+P731+Q731+R731+S731+T731+U731+V731</f>
        <v>100</v>
      </c>
      <c r="Z731" s="121" t="str">
        <f aca="false">IF((J731+L731+V731+S731+P731)&gt;30,"Dura","Blanda")</f>
        <v>Dura</v>
      </c>
      <c r="AA731" s="122" t="str">
        <f aca="false">IF((J731+L731+P731+S731+V731)&gt;40,("Dura"),("Blanda"))</f>
        <v>Dura</v>
      </c>
      <c r="AB731" s="128" t="str">
        <f aca="false">IF(I731&gt;=2,"Mayor a 2 mm",IF(I731&gt;=1,"entre 1 y 2 mm","menor a 1 mm"))</f>
        <v>menor a 1 mm</v>
      </c>
      <c r="AC731" s="122" t="str">
        <f aca="false">IF(O731+K731&gt;=70,"cpy&gt;70","cpy&lt;70")</f>
        <v>cpy&lt;70</v>
      </c>
      <c r="AD731" s="129" t="str">
        <f aca="false">IF(E731=2,"TM v2 y v3",IF(E731=3,"TM v2 y v3",IF(E731&lt;=8,"otras TM",IF(E731&lt;=15,"HP+HT","error"))))</f>
        <v>otras TM</v>
      </c>
      <c r="AE731" s="137" t="str">
        <f aca="false">IF(J731+L731+P731+V731&gt;33,"Mayor","Menor")</f>
        <v>Mayor</v>
      </c>
      <c r="AF731" s="68" t="s">
        <v>98</v>
      </c>
      <c r="AG731" s="144" t="s">
        <v>125</v>
      </c>
    </row>
    <row r="732" customFormat="false" ht="13.5" hidden="false" customHeight="false" outlineLevel="0" collapsed="false">
      <c r="A732" s="131" t="n">
        <f aca="false">A731+1</f>
        <v>709</v>
      </c>
      <c r="B732" s="54" t="s">
        <v>127</v>
      </c>
      <c r="C732" s="131" t="s">
        <v>72</v>
      </c>
      <c r="D732" s="131" t="s">
        <v>73</v>
      </c>
      <c r="E732" s="131" t="n">
        <v>5</v>
      </c>
      <c r="F732" s="131"/>
      <c r="G732" s="131" t="n">
        <v>-1</v>
      </c>
      <c r="H732" s="132" t="n">
        <v>-1</v>
      </c>
      <c r="I732" s="131" t="n">
        <f aca="false">AVERAGE(G732:H732)</f>
        <v>-1</v>
      </c>
      <c r="J732" s="133" t="n">
        <v>100</v>
      </c>
      <c r="K732" s="131" t="n">
        <v>0</v>
      </c>
      <c r="L732" s="131" t="n">
        <v>0</v>
      </c>
      <c r="M732" s="131" t="n">
        <v>0</v>
      </c>
      <c r="N732" s="131" t="n">
        <v>0</v>
      </c>
      <c r="O732" s="131" t="n">
        <v>0</v>
      </c>
      <c r="P732" s="131" t="n">
        <v>0</v>
      </c>
      <c r="Q732" s="131" t="n">
        <v>0</v>
      </c>
      <c r="R732" s="131" t="n">
        <v>0</v>
      </c>
      <c r="S732" s="131" t="n">
        <v>0</v>
      </c>
      <c r="T732" s="131" t="n">
        <v>0</v>
      </c>
      <c r="U732" s="131" t="n">
        <v>0</v>
      </c>
      <c r="V732" s="134" t="n">
        <v>0</v>
      </c>
      <c r="W732" s="135" t="n">
        <v>0</v>
      </c>
      <c r="X732" s="54" t="n">
        <v>0</v>
      </c>
      <c r="Y732" s="136" t="n">
        <f aca="false">J732+K732+L732+M732+N732+O732+P732+Q732+R732+S732+T732+U732+V732</f>
        <v>100</v>
      </c>
      <c r="Z732" s="121" t="str">
        <f aca="false">IF((J732+L732+V732+S732+P732)&gt;30,"Dura","Blanda")</f>
        <v>Dura</v>
      </c>
      <c r="AA732" s="122" t="str">
        <f aca="false">IF((J732+L732+P732+S732+V732)&gt;40,("Dura"),("Blanda"))</f>
        <v>Dura</v>
      </c>
      <c r="AB732" s="128" t="str">
        <f aca="false">IF(I732&gt;=2,"Mayor a 2 mm",IF(I732&gt;=1,"entre 1 y 2 mm","menor a 1 mm"))</f>
        <v>menor a 1 mm</v>
      </c>
      <c r="AC732" s="122" t="str">
        <f aca="false">IF(O732+K732&gt;=70,"cpy&gt;70","cpy&lt;70")</f>
        <v>cpy&lt;70</v>
      </c>
      <c r="AD732" s="129" t="str">
        <f aca="false">IF(E732=2,"TM v2 y v3",IF(E732=3,"TM v2 y v3",IF(E732&lt;=8,"otras TM",IF(E732&lt;=15,"HP+HT","error"))))</f>
        <v>otras TM</v>
      </c>
      <c r="AE732" s="137" t="str">
        <f aca="false">IF(J732+L732+P732+V732&gt;33,"Mayor","Menor")</f>
        <v>Mayor</v>
      </c>
      <c r="AF732" s="68" t="s">
        <v>98</v>
      </c>
      <c r="AG732" s="144" t="s">
        <v>125</v>
      </c>
    </row>
    <row r="733" customFormat="false" ht="13.5" hidden="false" customHeight="false" outlineLevel="0" collapsed="false">
      <c r="A733" s="131" t="n">
        <f aca="false">A732+1</f>
        <v>710</v>
      </c>
      <c r="B733" s="54" t="s">
        <v>127</v>
      </c>
      <c r="C733" s="131" t="s">
        <v>72</v>
      </c>
      <c r="D733" s="131" t="s">
        <v>73</v>
      </c>
      <c r="E733" s="131" t="n">
        <v>5</v>
      </c>
      <c r="F733" s="131"/>
      <c r="G733" s="131" t="n">
        <v>-1</v>
      </c>
      <c r="H733" s="132" t="n">
        <v>-1</v>
      </c>
      <c r="I733" s="131" t="n">
        <f aca="false">AVERAGE(G733:H733)</f>
        <v>-1</v>
      </c>
      <c r="J733" s="133" t="n">
        <v>100</v>
      </c>
      <c r="K733" s="131" t="n">
        <v>0</v>
      </c>
      <c r="L733" s="131" t="n">
        <v>0</v>
      </c>
      <c r="M733" s="131" t="n">
        <v>0</v>
      </c>
      <c r="N733" s="131" t="n">
        <v>0</v>
      </c>
      <c r="O733" s="131" t="n">
        <v>0</v>
      </c>
      <c r="P733" s="131" t="n">
        <v>0</v>
      </c>
      <c r="Q733" s="131" t="n">
        <v>0</v>
      </c>
      <c r="R733" s="131" t="n">
        <v>0</v>
      </c>
      <c r="S733" s="131" t="n">
        <v>0</v>
      </c>
      <c r="T733" s="131" t="n">
        <v>0</v>
      </c>
      <c r="U733" s="131" t="n">
        <v>0</v>
      </c>
      <c r="V733" s="134" t="n">
        <v>0</v>
      </c>
      <c r="W733" s="135" t="n">
        <v>0</v>
      </c>
      <c r="X733" s="54" t="n">
        <v>0</v>
      </c>
      <c r="Y733" s="136" t="n">
        <f aca="false">J733+K733+L733+M733+N733+O733+P733+Q733+R733+S733+T733+U733+V733</f>
        <v>100</v>
      </c>
      <c r="Z733" s="121" t="str">
        <f aca="false">IF((J733+L733+V733+S733+P733)&gt;30,"Dura","Blanda")</f>
        <v>Dura</v>
      </c>
      <c r="AA733" s="122" t="str">
        <f aca="false">IF((J733+L733+P733+S733+V733)&gt;40,("Dura"),("Blanda"))</f>
        <v>Dura</v>
      </c>
      <c r="AB733" s="128" t="str">
        <f aca="false">IF(I733&gt;=2,"Mayor a 2 mm",IF(I733&gt;=1,"entre 1 y 2 mm","menor a 1 mm"))</f>
        <v>menor a 1 mm</v>
      </c>
      <c r="AC733" s="122" t="str">
        <f aca="false">IF(O733+K733&gt;=70,"cpy&gt;70","cpy&lt;70")</f>
        <v>cpy&lt;70</v>
      </c>
      <c r="AD733" s="129" t="str">
        <f aca="false">IF(E733=2,"TM v2 y v3",IF(E733=3,"TM v2 y v3",IF(E733&lt;=8,"otras TM",IF(E733&lt;=15,"HP+HT","error"))))</f>
        <v>otras TM</v>
      </c>
      <c r="AE733" s="137" t="str">
        <f aca="false">IF(J733+L733+P733+V733&gt;33,"Mayor","Menor")</f>
        <v>Mayor</v>
      </c>
      <c r="AF733" s="68" t="s">
        <v>98</v>
      </c>
      <c r="AG733" s="144" t="s">
        <v>125</v>
      </c>
    </row>
    <row r="734" customFormat="false" ht="13.5" hidden="false" customHeight="false" outlineLevel="0" collapsed="false">
      <c r="A734" s="131" t="n">
        <f aca="false">A733+1</f>
        <v>711</v>
      </c>
      <c r="B734" s="54" t="s">
        <v>127</v>
      </c>
      <c r="C734" s="131" t="s">
        <v>72</v>
      </c>
      <c r="D734" s="131" t="s">
        <v>73</v>
      </c>
      <c r="E734" s="131" t="n">
        <v>5</v>
      </c>
      <c r="F734" s="131"/>
      <c r="G734" s="131" t="n">
        <v>-1</v>
      </c>
      <c r="H734" s="132" t="n">
        <v>-1</v>
      </c>
      <c r="I734" s="131" t="n">
        <f aca="false">AVERAGE(G734:H734)</f>
        <v>-1</v>
      </c>
      <c r="J734" s="133" t="n">
        <v>100</v>
      </c>
      <c r="K734" s="131" t="n">
        <v>0</v>
      </c>
      <c r="L734" s="131" t="n">
        <v>0</v>
      </c>
      <c r="M734" s="131" t="n">
        <v>0</v>
      </c>
      <c r="N734" s="131" t="n">
        <v>0</v>
      </c>
      <c r="O734" s="131" t="n">
        <v>0</v>
      </c>
      <c r="P734" s="131" t="n">
        <v>0</v>
      </c>
      <c r="Q734" s="131" t="n">
        <v>0</v>
      </c>
      <c r="R734" s="131" t="n">
        <v>0</v>
      </c>
      <c r="S734" s="131" t="n">
        <v>0</v>
      </c>
      <c r="T734" s="131" t="n">
        <v>0</v>
      </c>
      <c r="U734" s="131" t="n">
        <v>0</v>
      </c>
      <c r="V734" s="134" t="n">
        <v>0</v>
      </c>
      <c r="W734" s="135" t="n">
        <v>0</v>
      </c>
      <c r="X734" s="54" t="n">
        <v>0</v>
      </c>
      <c r="Y734" s="136" t="n">
        <f aca="false">J734+K734+L734+M734+N734+O734+P734+Q734+R734+S734+T734+U734+V734</f>
        <v>100</v>
      </c>
      <c r="Z734" s="121" t="str">
        <f aca="false">IF((J734+L734+V734+S734+P734)&gt;30,"Dura","Blanda")</f>
        <v>Dura</v>
      </c>
      <c r="AA734" s="122" t="str">
        <f aca="false">IF((J734+L734+P734+S734+V734)&gt;40,("Dura"),("Blanda"))</f>
        <v>Dura</v>
      </c>
      <c r="AB734" s="128" t="str">
        <f aca="false">IF(I734&gt;=2,"Mayor a 2 mm",IF(I734&gt;=1,"entre 1 y 2 mm","menor a 1 mm"))</f>
        <v>menor a 1 mm</v>
      </c>
      <c r="AC734" s="122" t="str">
        <f aca="false">IF(O734+K734&gt;=70,"cpy&gt;70","cpy&lt;70")</f>
        <v>cpy&lt;70</v>
      </c>
      <c r="AD734" s="129" t="str">
        <f aca="false">IF(E734=2,"TM v2 y v3",IF(E734=3,"TM v2 y v3",IF(E734&lt;=8,"otras TM",IF(E734&lt;=15,"HP+HT","error"))))</f>
        <v>otras TM</v>
      </c>
      <c r="AE734" s="137" t="str">
        <f aca="false">IF(J734+L734+P734+V734&gt;33,"Mayor","Menor")</f>
        <v>Mayor</v>
      </c>
      <c r="AF734" s="68" t="s">
        <v>98</v>
      </c>
      <c r="AG734" s="144" t="s">
        <v>125</v>
      </c>
    </row>
    <row r="735" customFormat="false" ht="13.5" hidden="false" customHeight="false" outlineLevel="0" collapsed="false">
      <c r="A735" s="131" t="n">
        <f aca="false">A734+1</f>
        <v>712</v>
      </c>
      <c r="B735" s="54" t="s">
        <v>127</v>
      </c>
      <c r="C735" s="131" t="s">
        <v>72</v>
      </c>
      <c r="D735" s="131" t="s">
        <v>73</v>
      </c>
      <c r="E735" s="131" t="n">
        <v>5</v>
      </c>
      <c r="F735" s="131"/>
      <c r="G735" s="131" t="n">
        <v>-1</v>
      </c>
      <c r="H735" s="132" t="n">
        <v>-1</v>
      </c>
      <c r="I735" s="131" t="n">
        <f aca="false">AVERAGE(G735:H735)</f>
        <v>-1</v>
      </c>
      <c r="J735" s="133" t="n">
        <v>100</v>
      </c>
      <c r="K735" s="131" t="n">
        <v>0</v>
      </c>
      <c r="L735" s="131" t="n">
        <v>0</v>
      </c>
      <c r="M735" s="131" t="n">
        <v>0</v>
      </c>
      <c r="N735" s="131" t="n">
        <v>0</v>
      </c>
      <c r="O735" s="131" t="n">
        <v>0</v>
      </c>
      <c r="P735" s="131" t="n">
        <v>0</v>
      </c>
      <c r="Q735" s="131" t="n">
        <v>0</v>
      </c>
      <c r="R735" s="131" t="n">
        <v>0</v>
      </c>
      <c r="S735" s="131" t="n">
        <v>0</v>
      </c>
      <c r="T735" s="131" t="n">
        <v>0</v>
      </c>
      <c r="U735" s="131" t="n">
        <v>0</v>
      </c>
      <c r="V735" s="134" t="n">
        <v>0</v>
      </c>
      <c r="W735" s="135" t="n">
        <v>0</v>
      </c>
      <c r="X735" s="54" t="n">
        <v>0</v>
      </c>
      <c r="Y735" s="136" t="n">
        <f aca="false">J735+K735+L735+M735+N735+O735+P735+Q735+R735+S735+T735+U735+V735</f>
        <v>100</v>
      </c>
      <c r="Z735" s="121" t="str">
        <f aca="false">IF((J735+L735+V735+S735+P735)&gt;30,"Dura","Blanda")</f>
        <v>Dura</v>
      </c>
      <c r="AA735" s="122" t="str">
        <f aca="false">IF((J735+L735+P735+S735+V735)&gt;40,("Dura"),("Blanda"))</f>
        <v>Dura</v>
      </c>
      <c r="AB735" s="128" t="str">
        <f aca="false">IF(I735&gt;=2,"Mayor a 2 mm",IF(I735&gt;=1,"entre 1 y 2 mm","menor a 1 mm"))</f>
        <v>menor a 1 mm</v>
      </c>
      <c r="AC735" s="122" t="str">
        <f aca="false">IF(O735+K735&gt;=70,"cpy&gt;70","cpy&lt;70")</f>
        <v>cpy&lt;70</v>
      </c>
      <c r="AD735" s="129" t="str">
        <f aca="false">IF(E735=2,"TM v2 y v3",IF(E735=3,"TM v2 y v3",IF(E735&lt;=8,"otras TM",IF(E735&lt;=15,"HP+HT","error"))))</f>
        <v>otras TM</v>
      </c>
      <c r="AE735" s="137" t="str">
        <f aca="false">IF(J735+L735+P735+V735&gt;33,"Mayor","Menor")</f>
        <v>Mayor</v>
      </c>
      <c r="AF735" s="68" t="s">
        <v>98</v>
      </c>
      <c r="AG735" s="144" t="s">
        <v>125</v>
      </c>
    </row>
    <row r="736" customFormat="false" ht="13.5" hidden="false" customHeight="false" outlineLevel="0" collapsed="false">
      <c r="A736" s="131" t="n">
        <f aca="false">A735+1</f>
        <v>713</v>
      </c>
      <c r="B736" s="54" t="s">
        <v>127</v>
      </c>
      <c r="C736" s="131" t="s">
        <v>72</v>
      </c>
      <c r="D736" s="131" t="s">
        <v>73</v>
      </c>
      <c r="E736" s="131" t="n">
        <v>5</v>
      </c>
      <c r="F736" s="131"/>
      <c r="G736" s="131" t="n">
        <v>-1</v>
      </c>
      <c r="H736" s="132" t="n">
        <v>-1</v>
      </c>
      <c r="I736" s="131" t="n">
        <f aca="false">AVERAGE(G736:H736)</f>
        <v>-1</v>
      </c>
      <c r="J736" s="133" t="n">
        <v>100</v>
      </c>
      <c r="K736" s="131" t="n">
        <v>0</v>
      </c>
      <c r="L736" s="131" t="n">
        <v>0</v>
      </c>
      <c r="M736" s="131" t="n">
        <v>0</v>
      </c>
      <c r="N736" s="131" t="n">
        <v>0</v>
      </c>
      <c r="O736" s="131" t="n">
        <v>0</v>
      </c>
      <c r="P736" s="131" t="n">
        <v>0</v>
      </c>
      <c r="Q736" s="131" t="n">
        <v>0</v>
      </c>
      <c r="R736" s="131" t="n">
        <v>0</v>
      </c>
      <c r="S736" s="131" t="n">
        <v>0</v>
      </c>
      <c r="T736" s="131" t="n">
        <v>0</v>
      </c>
      <c r="U736" s="131" t="n">
        <v>0</v>
      </c>
      <c r="V736" s="134" t="n">
        <v>0</v>
      </c>
      <c r="W736" s="135" t="n">
        <v>0</v>
      </c>
      <c r="X736" s="54" t="n">
        <v>0</v>
      </c>
      <c r="Y736" s="136" t="n">
        <f aca="false">J736+K736+L736+M736+N736+O736+P736+Q736+R736+S736+T736+U736+V736</f>
        <v>100</v>
      </c>
      <c r="Z736" s="121" t="str">
        <f aca="false">IF((J736+L736+V736+S736+P736)&gt;30,"Dura","Blanda")</f>
        <v>Dura</v>
      </c>
      <c r="AA736" s="122" t="str">
        <f aca="false">IF((J736+L736+P736+S736+V736)&gt;40,("Dura"),("Blanda"))</f>
        <v>Dura</v>
      </c>
      <c r="AB736" s="128" t="str">
        <f aca="false">IF(I736&gt;=2,"Mayor a 2 mm",IF(I736&gt;=1,"entre 1 y 2 mm","menor a 1 mm"))</f>
        <v>menor a 1 mm</v>
      </c>
      <c r="AC736" s="122" t="str">
        <f aca="false">IF(O736+K736&gt;=70,"cpy&gt;70","cpy&lt;70")</f>
        <v>cpy&lt;70</v>
      </c>
      <c r="AD736" s="129" t="str">
        <f aca="false">IF(E736=2,"TM v2 y v3",IF(E736=3,"TM v2 y v3",IF(E736&lt;=8,"otras TM",IF(E736&lt;=15,"HP+HT","error"))))</f>
        <v>otras TM</v>
      </c>
      <c r="AE736" s="137" t="str">
        <f aca="false">IF(J736+L736+P736+V736&gt;33,"Mayor","Menor")</f>
        <v>Mayor</v>
      </c>
      <c r="AF736" s="68" t="s">
        <v>98</v>
      </c>
      <c r="AG736" s="144" t="s">
        <v>125</v>
      </c>
    </row>
    <row r="737" customFormat="false" ht="13.5" hidden="false" customHeight="false" outlineLevel="0" collapsed="false">
      <c r="A737" s="131" t="n">
        <f aca="false">A736+1</f>
        <v>714</v>
      </c>
      <c r="B737" s="54" t="s">
        <v>127</v>
      </c>
      <c r="C737" s="131" t="s">
        <v>72</v>
      </c>
      <c r="D737" s="131" t="s">
        <v>73</v>
      </c>
      <c r="E737" s="131" t="n">
        <v>5</v>
      </c>
      <c r="F737" s="131"/>
      <c r="G737" s="131" t="n">
        <v>-1</v>
      </c>
      <c r="H737" s="132" t="n">
        <v>-1</v>
      </c>
      <c r="I737" s="131" t="n">
        <f aca="false">AVERAGE(G737:H737)</f>
        <v>-1</v>
      </c>
      <c r="J737" s="133" t="n">
        <v>100</v>
      </c>
      <c r="K737" s="131" t="n">
        <v>0</v>
      </c>
      <c r="L737" s="131" t="n">
        <v>0</v>
      </c>
      <c r="M737" s="131" t="n">
        <v>0</v>
      </c>
      <c r="N737" s="131" t="n">
        <v>0</v>
      </c>
      <c r="O737" s="131" t="n">
        <v>0</v>
      </c>
      <c r="P737" s="131" t="n">
        <v>0</v>
      </c>
      <c r="Q737" s="131" t="n">
        <v>0</v>
      </c>
      <c r="R737" s="131" t="n">
        <v>0</v>
      </c>
      <c r="S737" s="131" t="n">
        <v>0</v>
      </c>
      <c r="T737" s="131" t="n">
        <v>0</v>
      </c>
      <c r="U737" s="131" t="n">
        <v>0</v>
      </c>
      <c r="V737" s="134" t="n">
        <v>0</v>
      </c>
      <c r="W737" s="135" t="n">
        <v>0</v>
      </c>
      <c r="X737" s="54" t="n">
        <v>0</v>
      </c>
      <c r="Y737" s="136" t="n">
        <f aca="false">J737+K737+L737+M737+N737+O737+P737+Q737+R737+S737+T737+U737+V737</f>
        <v>100</v>
      </c>
      <c r="Z737" s="121" t="str">
        <f aca="false">IF((J737+L737+V737+S737+P737)&gt;30,"Dura","Blanda")</f>
        <v>Dura</v>
      </c>
      <c r="AA737" s="122" t="str">
        <f aca="false">IF((J737+L737+P737+S737+V737)&gt;40,("Dura"),("Blanda"))</f>
        <v>Dura</v>
      </c>
      <c r="AB737" s="128" t="str">
        <f aca="false">IF(I737&gt;=2,"Mayor a 2 mm",IF(I737&gt;=1,"entre 1 y 2 mm","menor a 1 mm"))</f>
        <v>menor a 1 mm</v>
      </c>
      <c r="AC737" s="122" t="str">
        <f aca="false">IF(O737+K737&gt;=70,"cpy&gt;70","cpy&lt;70")</f>
        <v>cpy&lt;70</v>
      </c>
      <c r="AD737" s="129" t="str">
        <f aca="false">IF(E737=2,"TM v2 y v3",IF(E737=3,"TM v2 y v3",IF(E737&lt;=8,"otras TM",IF(E737&lt;=15,"HP+HT","error"))))</f>
        <v>otras TM</v>
      </c>
      <c r="AE737" s="137" t="str">
        <f aca="false">IF(J737+L737+P737+V737&gt;33,"Mayor","Menor")</f>
        <v>Mayor</v>
      </c>
      <c r="AF737" s="68" t="s">
        <v>98</v>
      </c>
      <c r="AG737" s="144" t="s">
        <v>125</v>
      </c>
    </row>
    <row r="738" customFormat="false" ht="13.5" hidden="false" customHeight="false" outlineLevel="0" collapsed="false">
      <c r="A738" s="131" t="n">
        <f aca="false">A737+1</f>
        <v>715</v>
      </c>
      <c r="B738" s="54" t="s">
        <v>127</v>
      </c>
      <c r="C738" s="131" t="s">
        <v>72</v>
      </c>
      <c r="D738" s="131" t="s">
        <v>73</v>
      </c>
      <c r="E738" s="131" t="n">
        <v>5</v>
      </c>
      <c r="F738" s="131"/>
      <c r="G738" s="131" t="n">
        <v>-1</v>
      </c>
      <c r="H738" s="132" t="n">
        <v>-1</v>
      </c>
      <c r="I738" s="131" t="n">
        <f aca="false">AVERAGE(G738:H738)</f>
        <v>-1</v>
      </c>
      <c r="J738" s="133" t="n">
        <v>100</v>
      </c>
      <c r="K738" s="131" t="n">
        <v>0</v>
      </c>
      <c r="L738" s="131" t="n">
        <v>0</v>
      </c>
      <c r="M738" s="131" t="n">
        <v>0</v>
      </c>
      <c r="N738" s="131" t="n">
        <v>0</v>
      </c>
      <c r="O738" s="131" t="n">
        <v>0</v>
      </c>
      <c r="P738" s="131" t="n">
        <v>0</v>
      </c>
      <c r="Q738" s="131" t="n">
        <v>0</v>
      </c>
      <c r="R738" s="131" t="n">
        <v>0</v>
      </c>
      <c r="S738" s="131" t="n">
        <v>0</v>
      </c>
      <c r="T738" s="131" t="n">
        <v>0</v>
      </c>
      <c r="U738" s="131" t="n">
        <v>0</v>
      </c>
      <c r="V738" s="134" t="n">
        <v>0</v>
      </c>
      <c r="W738" s="135" t="n">
        <v>0</v>
      </c>
      <c r="X738" s="54" t="n">
        <v>0</v>
      </c>
      <c r="Y738" s="136" t="n">
        <f aca="false">J738+K738+L738+M738+N738+O738+P738+Q738+R738+S738+T738+U738+V738</f>
        <v>100</v>
      </c>
      <c r="Z738" s="121" t="str">
        <f aca="false">IF((J738+L738+V738+S738+P738)&gt;30,"Dura","Blanda")</f>
        <v>Dura</v>
      </c>
      <c r="AA738" s="122" t="str">
        <f aca="false">IF((J738+L738+P738+S738+V738)&gt;40,("Dura"),("Blanda"))</f>
        <v>Dura</v>
      </c>
      <c r="AB738" s="128" t="str">
        <f aca="false">IF(I738&gt;=2,"Mayor a 2 mm",IF(I738&gt;=1,"entre 1 y 2 mm","menor a 1 mm"))</f>
        <v>menor a 1 mm</v>
      </c>
      <c r="AC738" s="122" t="str">
        <f aca="false">IF(O738+K738&gt;=70,"cpy&gt;70","cpy&lt;70")</f>
        <v>cpy&lt;70</v>
      </c>
      <c r="AD738" s="129" t="str">
        <f aca="false">IF(E738=2,"TM v2 y v3",IF(E738=3,"TM v2 y v3",IF(E738&lt;=8,"otras TM",IF(E738&lt;=15,"HP+HT","error"))))</f>
        <v>otras TM</v>
      </c>
      <c r="AE738" s="137" t="str">
        <f aca="false">IF(J738+L738+P738+V738&gt;33,"Mayor","Menor")</f>
        <v>Mayor</v>
      </c>
      <c r="AF738" s="68" t="s">
        <v>98</v>
      </c>
      <c r="AG738" s="144" t="s">
        <v>125</v>
      </c>
    </row>
    <row r="739" customFormat="false" ht="13.5" hidden="false" customHeight="false" outlineLevel="0" collapsed="false">
      <c r="A739" s="131" t="n">
        <f aca="false">A738+1</f>
        <v>716</v>
      </c>
      <c r="B739" s="54" t="s">
        <v>127</v>
      </c>
      <c r="C739" s="131" t="s">
        <v>72</v>
      </c>
      <c r="D739" s="131" t="s">
        <v>73</v>
      </c>
      <c r="E739" s="131" t="n">
        <v>5</v>
      </c>
      <c r="F739" s="131"/>
      <c r="G739" s="131" t="n">
        <v>-1</v>
      </c>
      <c r="H739" s="132" t="n">
        <v>-1</v>
      </c>
      <c r="I739" s="131" t="n">
        <f aca="false">AVERAGE(G739:H739)</f>
        <v>-1</v>
      </c>
      <c r="J739" s="133" t="n">
        <v>100</v>
      </c>
      <c r="K739" s="131" t="n">
        <v>0</v>
      </c>
      <c r="L739" s="131" t="n">
        <v>0</v>
      </c>
      <c r="M739" s="131" t="n">
        <v>0</v>
      </c>
      <c r="N739" s="131" t="n">
        <v>0</v>
      </c>
      <c r="O739" s="131" t="n">
        <v>0</v>
      </c>
      <c r="P739" s="131" t="n">
        <v>0</v>
      </c>
      <c r="Q739" s="131" t="n">
        <v>0</v>
      </c>
      <c r="R739" s="131" t="n">
        <v>0</v>
      </c>
      <c r="S739" s="131" t="n">
        <v>0</v>
      </c>
      <c r="T739" s="131" t="n">
        <v>0</v>
      </c>
      <c r="U739" s="131" t="n">
        <v>0</v>
      </c>
      <c r="V739" s="134" t="n">
        <v>0</v>
      </c>
      <c r="W739" s="135" t="n">
        <v>0</v>
      </c>
      <c r="X739" s="54" t="n">
        <v>0</v>
      </c>
      <c r="Y739" s="136" t="n">
        <f aca="false">J739+K739+L739+M739+N739+O739+P739+Q739+R739+S739+T739+U739+V739</f>
        <v>100</v>
      </c>
      <c r="Z739" s="121" t="str">
        <f aca="false">IF((J739+L739+V739+S739+P739)&gt;30,"Dura","Blanda")</f>
        <v>Dura</v>
      </c>
      <c r="AA739" s="122" t="str">
        <f aca="false">IF((J739+L739+P739+S739+V739)&gt;40,("Dura"),("Blanda"))</f>
        <v>Dura</v>
      </c>
      <c r="AB739" s="128" t="str">
        <f aca="false">IF(I739&gt;=2,"Mayor a 2 mm",IF(I739&gt;=1,"entre 1 y 2 mm","menor a 1 mm"))</f>
        <v>menor a 1 mm</v>
      </c>
      <c r="AC739" s="122" t="str">
        <f aca="false">IF(O739+K739&gt;=70,"cpy&gt;70","cpy&lt;70")</f>
        <v>cpy&lt;70</v>
      </c>
      <c r="AD739" s="129" t="str">
        <f aca="false">IF(E739=2,"TM v2 y v3",IF(E739=3,"TM v2 y v3",IF(E739&lt;=8,"otras TM",IF(E739&lt;=15,"HP+HT","error"))))</f>
        <v>otras TM</v>
      </c>
      <c r="AE739" s="137" t="str">
        <f aca="false">IF(J739+L739+P739+V739&gt;33,"Mayor","Menor")</f>
        <v>Mayor</v>
      </c>
      <c r="AF739" s="68" t="s">
        <v>98</v>
      </c>
      <c r="AG739" s="144" t="s">
        <v>125</v>
      </c>
    </row>
    <row r="740" customFormat="false" ht="13.5" hidden="false" customHeight="false" outlineLevel="0" collapsed="false">
      <c r="A740" s="131" t="n">
        <f aca="false">A739+1</f>
        <v>717</v>
      </c>
      <c r="B740" s="54" t="s">
        <v>127</v>
      </c>
      <c r="C740" s="131" t="s">
        <v>72</v>
      </c>
      <c r="D740" s="131" t="s">
        <v>73</v>
      </c>
      <c r="E740" s="131" t="n">
        <v>3</v>
      </c>
      <c r="F740" s="131" t="n">
        <v>35</v>
      </c>
      <c r="G740" s="131" t="n">
        <v>-1</v>
      </c>
      <c r="H740" s="132" t="n">
        <v>-1</v>
      </c>
      <c r="I740" s="131" t="n">
        <f aca="false">AVERAGE(G740:H740)</f>
        <v>-1</v>
      </c>
      <c r="J740" s="133" t="n">
        <v>0</v>
      </c>
      <c r="K740" s="131" t="n">
        <v>0</v>
      </c>
      <c r="L740" s="131" t="n">
        <v>0</v>
      </c>
      <c r="M740" s="131" t="n">
        <v>0</v>
      </c>
      <c r="N740" s="131" t="n">
        <v>0</v>
      </c>
      <c r="O740" s="131" t="n">
        <v>100</v>
      </c>
      <c r="P740" s="131" t="n">
        <v>0</v>
      </c>
      <c r="Q740" s="131" t="n">
        <v>0</v>
      </c>
      <c r="R740" s="131" t="n">
        <v>0</v>
      </c>
      <c r="S740" s="131" t="n">
        <v>0</v>
      </c>
      <c r="T740" s="131" t="n">
        <v>0</v>
      </c>
      <c r="U740" s="131" t="n">
        <v>0</v>
      </c>
      <c r="V740" s="134" t="n">
        <v>0</v>
      </c>
      <c r="W740" s="135" t="n">
        <v>0.1</v>
      </c>
      <c r="X740" s="54" t="n">
        <v>0.1</v>
      </c>
      <c r="Y740" s="136" t="n">
        <f aca="false">J740+K740+L740+M740+N740+O740+P740+Q740+R740+S740+T740+U740+V740</f>
        <v>100</v>
      </c>
      <c r="Z740" s="121" t="str">
        <f aca="false">IF((J740+L740+V740+S740+P740)&gt;30,"Dura","Blanda")</f>
        <v>Blanda</v>
      </c>
      <c r="AA740" s="122" t="str">
        <f aca="false">IF((J740+L740+P740+S740+V740)&gt;40,("Dura"),("Blanda"))</f>
        <v>Blanda</v>
      </c>
      <c r="AB740" s="128" t="str">
        <f aca="false">IF(I740&gt;=2,"Mayor a 2 mm",IF(I740&gt;=1,"entre 1 y 2 mm","menor a 1 mm"))</f>
        <v>menor a 1 mm</v>
      </c>
      <c r="AC740" s="122" t="str">
        <f aca="false">IF(O740+K740&gt;=70,"cpy&gt;70","cpy&lt;70")</f>
        <v>cpy&gt;70</v>
      </c>
      <c r="AD740" s="129" t="str">
        <f aca="false">IF(E740=2,"TM v2 y v3",IF(E740=3,"TM v2 y v3",IF(E740&lt;=8,"otras TM",IF(E740&lt;=15,"HP+HT","error"))))</f>
        <v>TM v2 y v3</v>
      </c>
      <c r="AE740" s="140" t="str">
        <f aca="false">IF(J740+L740+P740+V740&gt;33,"Mayor","Menor")</f>
        <v>Menor</v>
      </c>
      <c r="AF740" s="68" t="s">
        <v>99</v>
      </c>
      <c r="AG740" s="144" t="s">
        <v>125</v>
      </c>
    </row>
    <row r="741" customFormat="false" ht="13.5" hidden="false" customHeight="false" outlineLevel="0" collapsed="false">
      <c r="A741" s="131" t="n">
        <f aca="false">A740+1</f>
        <v>718</v>
      </c>
      <c r="B741" s="54" t="s">
        <v>127</v>
      </c>
      <c r="C741" s="131" t="s">
        <v>72</v>
      </c>
      <c r="D741" s="131" t="s">
        <v>73</v>
      </c>
      <c r="E741" s="131" t="n">
        <v>6</v>
      </c>
      <c r="F741" s="131" t="n">
        <v>5</v>
      </c>
      <c r="G741" s="131" t="n">
        <v>-1</v>
      </c>
      <c r="H741" s="132" t="n">
        <v>-1</v>
      </c>
      <c r="I741" s="131" t="n">
        <f aca="false">AVERAGE(G741:H741)</f>
        <v>-1</v>
      </c>
      <c r="J741" s="133" t="n">
        <v>0</v>
      </c>
      <c r="K741" s="131" t="n">
        <v>50</v>
      </c>
      <c r="L741" s="131" t="n">
        <v>0</v>
      </c>
      <c r="M741" s="131" t="n">
        <v>0</v>
      </c>
      <c r="N741" s="131" t="n">
        <v>50</v>
      </c>
      <c r="O741" s="131" t="n">
        <v>0</v>
      </c>
      <c r="P741" s="131" t="n">
        <v>0</v>
      </c>
      <c r="Q741" s="131" t="n">
        <v>0</v>
      </c>
      <c r="R741" s="131" t="n">
        <v>0</v>
      </c>
      <c r="S741" s="131" t="n">
        <v>0</v>
      </c>
      <c r="T741" s="131" t="n">
        <v>0</v>
      </c>
      <c r="U741" s="131" t="n">
        <v>0</v>
      </c>
      <c r="V741" s="134" t="n">
        <v>0</v>
      </c>
      <c r="W741" s="135" t="n">
        <v>0</v>
      </c>
      <c r="X741" s="54" t="n">
        <v>0</v>
      </c>
      <c r="Y741" s="136" t="n">
        <f aca="false">J741+K741+L741+M741+N741+O741+P741+Q741+R741+S741+T741+U741+V741</f>
        <v>100</v>
      </c>
      <c r="Z741" s="121" t="str">
        <f aca="false">IF((J741+L741+V741+S741+P741)&gt;30,"Dura","Blanda")</f>
        <v>Blanda</v>
      </c>
      <c r="AA741" s="122" t="str">
        <f aca="false">IF((J741+L741+P741+S741+V741)&gt;40,("Dura"),("Blanda"))</f>
        <v>Blanda</v>
      </c>
      <c r="AB741" s="128" t="str">
        <f aca="false">IF(I741&gt;=2,"Mayor a 2 mm",IF(I741&gt;=1,"entre 1 y 2 mm","menor a 1 mm"))</f>
        <v>menor a 1 mm</v>
      </c>
      <c r="AC741" s="122" t="str">
        <f aca="false">IF(O741+K741&gt;=70,"cpy&gt;70","cpy&lt;70")</f>
        <v>cpy&lt;70</v>
      </c>
      <c r="AD741" s="129" t="str">
        <f aca="false">IF(E741=2,"TM v2 y v3",IF(E741=3,"TM v2 y v3",IF(E741&lt;=8,"otras TM",IF(E741&lt;=15,"HP+HT","error"))))</f>
        <v>otras TM</v>
      </c>
      <c r="AE741" s="140" t="str">
        <f aca="false">IF(J741+L741+P741+V741&gt;33,"Mayor","Menor")</f>
        <v>Menor</v>
      </c>
      <c r="AF741" s="68" t="n">
        <v>2</v>
      </c>
      <c r="AG741" s="144" t="s">
        <v>125</v>
      </c>
    </row>
    <row r="742" customFormat="false" ht="13.5" hidden="false" customHeight="false" outlineLevel="0" collapsed="false">
      <c r="A742" s="131" t="n">
        <f aca="false">A741+1</f>
        <v>719</v>
      </c>
      <c r="B742" s="54" t="s">
        <v>127</v>
      </c>
      <c r="C742" s="131" t="s">
        <v>77</v>
      </c>
      <c r="D742" s="131" t="s">
        <v>73</v>
      </c>
      <c r="E742" s="131" t="n">
        <v>10</v>
      </c>
      <c r="F742" s="131" t="n">
        <v>45</v>
      </c>
      <c r="G742" s="131" t="n">
        <v>2</v>
      </c>
      <c r="H742" s="132" t="n">
        <v>1</v>
      </c>
      <c r="I742" s="131" t="n">
        <f aca="false">AVERAGE(G742:H742)</f>
        <v>1.5</v>
      </c>
      <c r="J742" s="133" t="n">
        <v>0</v>
      </c>
      <c r="K742" s="131" t="n">
        <v>0</v>
      </c>
      <c r="L742" s="131" t="n">
        <v>0</v>
      </c>
      <c r="M742" s="131" t="n">
        <v>0</v>
      </c>
      <c r="N742" s="131" t="n">
        <v>0</v>
      </c>
      <c r="O742" s="131" t="n">
        <v>100</v>
      </c>
      <c r="P742" s="131" t="n">
        <v>0</v>
      </c>
      <c r="Q742" s="131" t="n">
        <v>0</v>
      </c>
      <c r="R742" s="131" t="n">
        <v>0</v>
      </c>
      <c r="S742" s="131" t="n">
        <v>0</v>
      </c>
      <c r="T742" s="131" t="n">
        <v>0</v>
      </c>
      <c r="U742" s="131" t="n">
        <v>0</v>
      </c>
      <c r="V742" s="134" t="n">
        <v>0</v>
      </c>
      <c r="W742" s="135" t="n">
        <v>0.4</v>
      </c>
      <c r="X742" s="54" t="n">
        <v>0.1</v>
      </c>
      <c r="Y742" s="136" t="n">
        <f aca="false">J742+K742+L742+M742+N742+O742+P742+Q742+R742+S742+T742+U742+V742</f>
        <v>100</v>
      </c>
      <c r="Z742" s="121" t="str">
        <f aca="false">IF((J742+L742+V742+S742+P742)&gt;30,"Dura","Blanda")</f>
        <v>Blanda</v>
      </c>
      <c r="AA742" s="122" t="str">
        <f aca="false">IF((J742+L742+P742+S742+V742)&gt;40,("Dura"),("Blanda"))</f>
        <v>Blanda</v>
      </c>
      <c r="AB742" s="128" t="str">
        <f aca="false">IF(I742&gt;=2,"Mayor a 2 mm",IF(I742&gt;=1,"entre 1 y 2 mm","menor a 1 mm"))</f>
        <v>entre 1 y 2 mm</v>
      </c>
      <c r="AC742" s="122" t="str">
        <f aca="false">IF(O742+K742&gt;=70,"cpy&gt;70","cpy&lt;70")</f>
        <v>cpy&gt;70</v>
      </c>
      <c r="AD742" s="129" t="str">
        <f aca="false">IF(E742=2,"TM v2 y v3",IF(E742=3,"TM v2 y v3",IF(E742&lt;=8,"otras TM",IF(E742&lt;=15,"HP+HT","error"))))</f>
        <v>HP+HT</v>
      </c>
      <c r="AE742" s="140" t="str">
        <f aca="false">IF(J742+L742+P742+V742&gt;33,"Mayor","Menor")</f>
        <v>Menor</v>
      </c>
      <c r="AF742" s="68" t="n">
        <v>4</v>
      </c>
      <c r="AG742" s="144" t="s">
        <v>125</v>
      </c>
    </row>
    <row r="743" customFormat="false" ht="13.5" hidden="false" customHeight="false" outlineLevel="0" collapsed="false">
      <c r="A743" s="131" t="n">
        <f aca="false">A742+1</f>
        <v>720</v>
      </c>
      <c r="B743" s="54" t="s">
        <v>127</v>
      </c>
      <c r="C743" s="131" t="s">
        <v>75</v>
      </c>
      <c r="D743" s="131" t="s">
        <v>73</v>
      </c>
      <c r="E743" s="131" t="n">
        <v>14</v>
      </c>
      <c r="F743" s="131" t="n">
        <v>40</v>
      </c>
      <c r="G743" s="131" t="n">
        <v>2</v>
      </c>
      <c r="H743" s="132" t="n">
        <v>2</v>
      </c>
      <c r="I743" s="131" t="n">
        <f aca="false">AVERAGE(G743:H743)</f>
        <v>2</v>
      </c>
      <c r="J743" s="133" t="n">
        <v>0</v>
      </c>
      <c r="K743" s="131" t="n">
        <v>40</v>
      </c>
      <c r="L743" s="131" t="n">
        <v>0</v>
      </c>
      <c r="M743" s="131" t="n">
        <v>30</v>
      </c>
      <c r="N743" s="131" t="n">
        <v>0</v>
      </c>
      <c r="O743" s="131" t="n">
        <v>30</v>
      </c>
      <c r="P743" s="131" t="n">
        <v>0</v>
      </c>
      <c r="Q743" s="131" t="n">
        <v>0</v>
      </c>
      <c r="R743" s="131" t="n">
        <v>0</v>
      </c>
      <c r="S743" s="131" t="n">
        <v>0</v>
      </c>
      <c r="T743" s="131" t="n">
        <v>0</v>
      </c>
      <c r="U743" s="131" t="n">
        <v>0</v>
      </c>
      <c r="V743" s="134" t="n">
        <v>0</v>
      </c>
      <c r="W743" s="135" t="n">
        <v>0.6</v>
      </c>
      <c r="X743" s="54" t="n">
        <v>0.5</v>
      </c>
      <c r="Y743" s="136" t="n">
        <f aca="false">J743+K743+L743+M743+N743+O743+P743+Q743+R743+S743+T743+U743+V743</f>
        <v>100</v>
      </c>
      <c r="Z743" s="121" t="str">
        <f aca="false">IF((J743+L743+V743+S743+P743)&gt;30,"Dura","Blanda")</f>
        <v>Blanda</v>
      </c>
      <c r="AA743" s="122" t="str">
        <f aca="false">IF((J743+L743+P743+S743+V743)&gt;40,("Dura"),("Blanda"))</f>
        <v>Blanda</v>
      </c>
      <c r="AB743" s="128" t="str">
        <f aca="false">IF(I743&gt;=2,"Mayor a 2 mm",IF(I743&gt;=1,"entre 1 y 2 mm","menor a 1 mm"))</f>
        <v>Mayor a 2 mm</v>
      </c>
      <c r="AC743" s="122" t="str">
        <f aca="false">IF(O743+K743&gt;=70,"cpy&gt;70","cpy&lt;70")</f>
        <v>cpy&gt;70</v>
      </c>
      <c r="AD743" s="129" t="str">
        <f aca="false">IF(E743=2,"TM v2 y v3",IF(E743=3,"TM v2 y v3",IF(E743&lt;=8,"otras TM",IF(E743&lt;=15,"HP+HT","error"))))</f>
        <v>HP+HT</v>
      </c>
      <c r="AE743" s="140" t="str">
        <f aca="false">IF(J743+L743+P743+V743&gt;33,"Mayor","Menor")</f>
        <v>Menor</v>
      </c>
      <c r="AF743" s="68" t="n">
        <v>3</v>
      </c>
      <c r="AG743" s="144" t="s">
        <v>125</v>
      </c>
    </row>
    <row r="744" customFormat="false" ht="13.5" hidden="false" customHeight="false" outlineLevel="0" collapsed="false">
      <c r="A744" s="131" t="n">
        <f aca="false">A743+1</f>
        <v>721</v>
      </c>
      <c r="B744" s="54" t="s">
        <v>127</v>
      </c>
      <c r="C744" s="131" t="s">
        <v>72</v>
      </c>
      <c r="D744" s="131" t="s">
        <v>73</v>
      </c>
      <c r="E744" s="131" t="n">
        <v>3</v>
      </c>
      <c r="F744" s="131"/>
      <c r="G744" s="131" t="n">
        <v>-1</v>
      </c>
      <c r="H744" s="132" t="n">
        <v>-1</v>
      </c>
      <c r="I744" s="131" t="n">
        <f aca="false">AVERAGE(G744:H744)</f>
        <v>-1</v>
      </c>
      <c r="J744" s="133" t="n">
        <v>30</v>
      </c>
      <c r="K744" s="131" t="n">
        <v>20</v>
      </c>
      <c r="L744" s="131" t="n">
        <v>0</v>
      </c>
      <c r="M744" s="131" t="n">
        <v>10</v>
      </c>
      <c r="N744" s="131" t="n">
        <v>30</v>
      </c>
      <c r="O744" s="131" t="n">
        <v>10</v>
      </c>
      <c r="P744" s="131" t="n">
        <v>0</v>
      </c>
      <c r="Q744" s="131" t="n">
        <v>0</v>
      </c>
      <c r="R744" s="131" t="n">
        <v>0</v>
      </c>
      <c r="S744" s="131" t="n">
        <v>0</v>
      </c>
      <c r="T744" s="131" t="n">
        <v>0</v>
      </c>
      <c r="U744" s="131" t="n">
        <v>0</v>
      </c>
      <c r="V744" s="134" t="n">
        <v>0</v>
      </c>
      <c r="W744" s="135" t="n">
        <v>-0.1</v>
      </c>
      <c r="X744" s="54" t="n">
        <v>-0.1</v>
      </c>
      <c r="Y744" s="136" t="n">
        <f aca="false">J744+K744+L744+M744+N744+O744+P744+Q744+R744+S744+T744+U744+V744</f>
        <v>100</v>
      </c>
      <c r="Z744" s="121" t="str">
        <f aca="false">IF((J744+L744+V744+S744+P744)&gt;30,"Dura","Blanda")</f>
        <v>Blanda</v>
      </c>
      <c r="AA744" s="122" t="str">
        <f aca="false">IF((J744+L744+P744+S744+V744)&gt;40,("Dura"),("Blanda"))</f>
        <v>Blanda</v>
      </c>
      <c r="AB744" s="128" t="str">
        <f aca="false">IF(I744&gt;=2,"Mayor a 2 mm",IF(I744&gt;=1,"entre 1 y 2 mm","menor a 1 mm"))</f>
        <v>menor a 1 mm</v>
      </c>
      <c r="AC744" s="122" t="str">
        <f aca="false">IF(O744+K744&gt;=70,"cpy&gt;70","cpy&lt;70")</f>
        <v>cpy&lt;70</v>
      </c>
      <c r="AD744" s="129" t="str">
        <f aca="false">IF(E744=2,"TM v2 y v3",IF(E744=3,"TM v2 y v3",IF(E744&lt;=8,"otras TM",IF(E744&lt;=15,"HP+HT","error"))))</f>
        <v>TM v2 y v3</v>
      </c>
      <c r="AE744" s="140" t="str">
        <f aca="false">IF(J744+L744+P744+V744&gt;33,"Mayor","Menor")</f>
        <v>Menor</v>
      </c>
      <c r="AF744" s="68" t="n">
        <v>2</v>
      </c>
      <c r="AG744" s="144" t="s">
        <v>125</v>
      </c>
    </row>
    <row r="745" customFormat="false" ht="13.5" hidden="false" customHeight="false" outlineLevel="0" collapsed="false">
      <c r="A745" s="131" t="n">
        <f aca="false">A744+1</f>
        <v>722</v>
      </c>
      <c r="B745" s="54" t="s">
        <v>127</v>
      </c>
      <c r="C745" s="131" t="s">
        <v>72</v>
      </c>
      <c r="D745" s="131" t="s">
        <v>73</v>
      </c>
      <c r="E745" s="131" t="n">
        <v>3</v>
      </c>
      <c r="F745" s="131"/>
      <c r="G745" s="131" t="n">
        <v>-1</v>
      </c>
      <c r="H745" s="132" t="n">
        <v>-1</v>
      </c>
      <c r="I745" s="131" t="n">
        <f aca="false">AVERAGE(G745:H745)</f>
        <v>-1</v>
      </c>
      <c r="J745" s="133" t="n">
        <v>30</v>
      </c>
      <c r="K745" s="131" t="n">
        <v>20</v>
      </c>
      <c r="L745" s="131" t="n">
        <v>0</v>
      </c>
      <c r="M745" s="131" t="n">
        <v>10</v>
      </c>
      <c r="N745" s="131" t="n">
        <v>30</v>
      </c>
      <c r="O745" s="131" t="n">
        <v>10</v>
      </c>
      <c r="P745" s="131" t="n">
        <v>0</v>
      </c>
      <c r="Q745" s="131" t="n">
        <v>0</v>
      </c>
      <c r="R745" s="131" t="n">
        <v>0</v>
      </c>
      <c r="S745" s="131" t="n">
        <v>0</v>
      </c>
      <c r="T745" s="131" t="n">
        <v>0</v>
      </c>
      <c r="U745" s="131" t="n">
        <v>0</v>
      </c>
      <c r="V745" s="134" t="n">
        <v>0</v>
      </c>
      <c r="W745" s="135" t="n">
        <v>-0.1</v>
      </c>
      <c r="X745" s="54" t="n">
        <v>-0.1</v>
      </c>
      <c r="Y745" s="136" t="n">
        <f aca="false">J745+K745+L745+M745+N745+O745+P745+Q745+R745+S745+T745+U745+V745</f>
        <v>100</v>
      </c>
      <c r="Z745" s="121" t="str">
        <f aca="false">IF((J745+L745+V745+S745+P745)&gt;30,"Dura","Blanda")</f>
        <v>Blanda</v>
      </c>
      <c r="AA745" s="122" t="str">
        <f aca="false">IF((J745+L745+P745+S745+V745)&gt;40,("Dura"),("Blanda"))</f>
        <v>Blanda</v>
      </c>
      <c r="AB745" s="128" t="str">
        <f aca="false">IF(I745&gt;=2,"Mayor a 2 mm",IF(I745&gt;=1,"entre 1 y 2 mm","menor a 1 mm"))</f>
        <v>menor a 1 mm</v>
      </c>
      <c r="AC745" s="122" t="str">
        <f aca="false">IF(O745+K745&gt;=70,"cpy&gt;70","cpy&lt;70")</f>
        <v>cpy&lt;70</v>
      </c>
      <c r="AD745" s="129" t="str">
        <f aca="false">IF(E745=2,"TM v2 y v3",IF(E745=3,"TM v2 y v3",IF(E745&lt;=8,"otras TM",IF(E745&lt;=15,"HP+HT","error"))))</f>
        <v>TM v2 y v3</v>
      </c>
      <c r="AE745" s="140" t="str">
        <f aca="false">IF(J745+L745+P745+V745&gt;33,"Mayor","Menor")</f>
        <v>Menor</v>
      </c>
      <c r="AF745" s="68" t="n">
        <v>2</v>
      </c>
      <c r="AG745" s="144" t="s">
        <v>125</v>
      </c>
    </row>
    <row r="746" customFormat="false" ht="13.5" hidden="false" customHeight="false" outlineLevel="0" collapsed="false">
      <c r="A746" s="131" t="n">
        <f aca="false">A745+1</f>
        <v>723</v>
      </c>
      <c r="B746" s="54" t="s">
        <v>127</v>
      </c>
      <c r="C746" s="131" t="s">
        <v>72</v>
      </c>
      <c r="D746" s="131" t="s">
        <v>73</v>
      </c>
      <c r="E746" s="131" t="n">
        <v>3</v>
      </c>
      <c r="F746" s="131"/>
      <c r="G746" s="131" t="n">
        <v>-1</v>
      </c>
      <c r="H746" s="132" t="n">
        <v>-1</v>
      </c>
      <c r="I746" s="131" t="n">
        <f aca="false">AVERAGE(G746:H746)</f>
        <v>-1</v>
      </c>
      <c r="J746" s="133" t="n">
        <v>30</v>
      </c>
      <c r="K746" s="131" t="n">
        <v>20</v>
      </c>
      <c r="L746" s="131" t="n">
        <v>0</v>
      </c>
      <c r="M746" s="131" t="n">
        <v>10</v>
      </c>
      <c r="N746" s="131" t="n">
        <v>30</v>
      </c>
      <c r="O746" s="131" t="n">
        <v>10</v>
      </c>
      <c r="P746" s="131" t="n">
        <v>0</v>
      </c>
      <c r="Q746" s="131" t="n">
        <v>0</v>
      </c>
      <c r="R746" s="131" t="n">
        <v>0</v>
      </c>
      <c r="S746" s="131" t="n">
        <v>0</v>
      </c>
      <c r="T746" s="131" t="n">
        <v>0</v>
      </c>
      <c r="U746" s="131" t="n">
        <v>0</v>
      </c>
      <c r="V746" s="134" t="n">
        <v>0</v>
      </c>
      <c r="W746" s="135" t="n">
        <v>-0.1</v>
      </c>
      <c r="X746" s="54" t="n">
        <v>-0.1</v>
      </c>
      <c r="Y746" s="136" t="n">
        <f aca="false">J746+K746+L746+M746+N746+O746+P746+Q746+R746+S746+T746+U746+V746</f>
        <v>100</v>
      </c>
      <c r="Z746" s="121" t="str">
        <f aca="false">IF((J746+L746+V746+S746+P746)&gt;30,"Dura","Blanda")</f>
        <v>Blanda</v>
      </c>
      <c r="AA746" s="122" t="str">
        <f aca="false">IF((J746+L746+P746+S746+V746)&gt;40,("Dura"),("Blanda"))</f>
        <v>Blanda</v>
      </c>
      <c r="AB746" s="128" t="str">
        <f aca="false">IF(I746&gt;=2,"Mayor a 2 mm",IF(I746&gt;=1,"entre 1 y 2 mm","menor a 1 mm"))</f>
        <v>menor a 1 mm</v>
      </c>
      <c r="AC746" s="122" t="str">
        <f aca="false">IF(O746+K746&gt;=70,"cpy&gt;70","cpy&lt;70")</f>
        <v>cpy&lt;70</v>
      </c>
      <c r="AD746" s="129" t="str">
        <f aca="false">IF(E746=2,"TM v2 y v3",IF(E746=3,"TM v2 y v3",IF(E746&lt;=8,"otras TM",IF(E746&lt;=15,"HP+HT","error"))))</f>
        <v>TM v2 y v3</v>
      </c>
      <c r="AE746" s="140" t="str">
        <f aca="false">IF(J746+L746+P746+V746&gt;33,"Mayor","Menor")</f>
        <v>Menor</v>
      </c>
      <c r="AF746" s="68" t="n">
        <v>2</v>
      </c>
      <c r="AG746" s="144" t="s">
        <v>125</v>
      </c>
    </row>
    <row r="747" customFormat="false" ht="13.5" hidden="false" customHeight="false" outlineLevel="0" collapsed="false">
      <c r="A747" s="131" t="n">
        <f aca="false">A746+1</f>
        <v>724</v>
      </c>
      <c r="B747" s="54" t="s">
        <v>127</v>
      </c>
      <c r="C747" s="131" t="s">
        <v>72</v>
      </c>
      <c r="D747" s="131" t="s">
        <v>73</v>
      </c>
      <c r="E747" s="131" t="n">
        <v>3</v>
      </c>
      <c r="F747" s="131"/>
      <c r="G747" s="131" t="n">
        <v>-1</v>
      </c>
      <c r="H747" s="132" t="n">
        <v>-1</v>
      </c>
      <c r="I747" s="131" t="n">
        <f aca="false">AVERAGE(G747:H747)</f>
        <v>-1</v>
      </c>
      <c r="J747" s="133" t="n">
        <v>30</v>
      </c>
      <c r="K747" s="131" t="n">
        <v>20</v>
      </c>
      <c r="L747" s="131" t="n">
        <v>0</v>
      </c>
      <c r="M747" s="131" t="n">
        <v>10</v>
      </c>
      <c r="N747" s="131" t="n">
        <v>30</v>
      </c>
      <c r="O747" s="131" t="n">
        <v>10</v>
      </c>
      <c r="P747" s="131" t="n">
        <v>0</v>
      </c>
      <c r="Q747" s="131" t="n">
        <v>0</v>
      </c>
      <c r="R747" s="131" t="n">
        <v>0</v>
      </c>
      <c r="S747" s="131" t="n">
        <v>0</v>
      </c>
      <c r="T747" s="131" t="n">
        <v>0</v>
      </c>
      <c r="U747" s="131" t="n">
        <v>0</v>
      </c>
      <c r="V747" s="134" t="n">
        <v>0</v>
      </c>
      <c r="W747" s="135" t="n">
        <v>-0.1</v>
      </c>
      <c r="X747" s="54" t="n">
        <v>-0.1</v>
      </c>
      <c r="Y747" s="136" t="n">
        <f aca="false">J747+K747+L747+M747+N747+O747+P747+Q747+R747+S747+T747+U747+V747</f>
        <v>100</v>
      </c>
      <c r="Z747" s="121" t="str">
        <f aca="false">IF((J747+L747+V747+S747+P747)&gt;30,"Dura","Blanda")</f>
        <v>Blanda</v>
      </c>
      <c r="AA747" s="122" t="str">
        <f aca="false">IF((J747+L747+P747+S747+V747)&gt;40,("Dura"),("Blanda"))</f>
        <v>Blanda</v>
      </c>
      <c r="AB747" s="128" t="str">
        <f aca="false">IF(I747&gt;=2,"Mayor a 2 mm",IF(I747&gt;=1,"entre 1 y 2 mm","menor a 1 mm"))</f>
        <v>menor a 1 mm</v>
      </c>
      <c r="AC747" s="122" t="str">
        <f aca="false">IF(O747+K747&gt;=70,"cpy&gt;70","cpy&lt;70")</f>
        <v>cpy&lt;70</v>
      </c>
      <c r="AD747" s="129" t="str">
        <f aca="false">IF(E747=2,"TM v2 y v3",IF(E747=3,"TM v2 y v3",IF(E747&lt;=8,"otras TM",IF(E747&lt;=15,"HP+HT","error"))))</f>
        <v>TM v2 y v3</v>
      </c>
      <c r="AE747" s="140" t="str">
        <f aca="false">IF(J747+L747+P747+V747&gt;33,"Mayor","Menor")</f>
        <v>Menor</v>
      </c>
      <c r="AF747" s="68" t="n">
        <v>2</v>
      </c>
      <c r="AG747" s="144" t="s">
        <v>125</v>
      </c>
    </row>
    <row r="748" customFormat="false" ht="13.5" hidden="false" customHeight="false" outlineLevel="0" collapsed="false">
      <c r="A748" s="131" t="n">
        <f aca="false">A747+1</f>
        <v>725</v>
      </c>
      <c r="B748" s="54" t="s">
        <v>127</v>
      </c>
      <c r="C748" s="131" t="s">
        <v>72</v>
      </c>
      <c r="D748" s="131" t="s">
        <v>73</v>
      </c>
      <c r="E748" s="131" t="n">
        <v>3</v>
      </c>
      <c r="F748" s="131"/>
      <c r="G748" s="131" t="n">
        <v>-1</v>
      </c>
      <c r="H748" s="132" t="n">
        <v>-1</v>
      </c>
      <c r="I748" s="131" t="n">
        <f aca="false">AVERAGE(G748:H748)</f>
        <v>-1</v>
      </c>
      <c r="J748" s="133" t="n">
        <v>30</v>
      </c>
      <c r="K748" s="131" t="n">
        <v>20</v>
      </c>
      <c r="L748" s="131" t="n">
        <v>0</v>
      </c>
      <c r="M748" s="131" t="n">
        <v>10</v>
      </c>
      <c r="N748" s="131" t="n">
        <v>30</v>
      </c>
      <c r="O748" s="131" t="n">
        <v>10</v>
      </c>
      <c r="P748" s="131" t="n">
        <v>0</v>
      </c>
      <c r="Q748" s="131" t="n">
        <v>0</v>
      </c>
      <c r="R748" s="131" t="n">
        <v>0</v>
      </c>
      <c r="S748" s="131" t="n">
        <v>0</v>
      </c>
      <c r="T748" s="131" t="n">
        <v>0</v>
      </c>
      <c r="U748" s="131" t="n">
        <v>0</v>
      </c>
      <c r="V748" s="134" t="n">
        <v>0</v>
      </c>
      <c r="W748" s="135" t="n">
        <v>-0.1</v>
      </c>
      <c r="X748" s="54" t="n">
        <v>-0.1</v>
      </c>
      <c r="Y748" s="136" t="n">
        <f aca="false">J748+K748+L748+M748+N748+O748+P748+Q748+R748+S748+T748+U748+V748</f>
        <v>100</v>
      </c>
      <c r="Z748" s="121" t="str">
        <f aca="false">IF((J748+L748+V748+S748+P748)&gt;30,"Dura","Blanda")</f>
        <v>Blanda</v>
      </c>
      <c r="AA748" s="122" t="str">
        <f aca="false">IF((J748+L748+P748+S748+V748)&gt;40,("Dura"),("Blanda"))</f>
        <v>Blanda</v>
      </c>
      <c r="AB748" s="128" t="str">
        <f aca="false">IF(I748&gt;=2,"Mayor a 2 mm",IF(I748&gt;=1,"entre 1 y 2 mm","menor a 1 mm"))</f>
        <v>menor a 1 mm</v>
      </c>
      <c r="AC748" s="122" t="str">
        <f aca="false">IF(O748+K748&gt;=70,"cpy&gt;70","cpy&lt;70")</f>
        <v>cpy&lt;70</v>
      </c>
      <c r="AD748" s="129" t="str">
        <f aca="false">IF(E748=2,"TM v2 y v3",IF(E748=3,"TM v2 y v3",IF(E748&lt;=8,"otras TM",IF(E748&lt;=15,"HP+HT","error"))))</f>
        <v>TM v2 y v3</v>
      </c>
      <c r="AE748" s="140" t="str">
        <f aca="false">IF(J748+L748+P748+V748&gt;33,"Mayor","Menor")</f>
        <v>Menor</v>
      </c>
      <c r="AF748" s="68" t="n">
        <v>2</v>
      </c>
      <c r="AG748" s="144" t="s">
        <v>125</v>
      </c>
    </row>
    <row r="749" customFormat="false" ht="13.5" hidden="false" customHeight="false" outlineLevel="0" collapsed="false">
      <c r="A749" s="131" t="n">
        <f aca="false">A748+1</f>
        <v>726</v>
      </c>
      <c r="B749" s="54" t="s">
        <v>127</v>
      </c>
      <c r="C749" s="131" t="s">
        <v>75</v>
      </c>
      <c r="D749" s="131" t="s">
        <v>73</v>
      </c>
      <c r="E749" s="131" t="n">
        <v>15</v>
      </c>
      <c r="F749" s="131" t="n">
        <v>50</v>
      </c>
      <c r="G749" s="131" t="n">
        <v>8</v>
      </c>
      <c r="H749" s="132" t="n">
        <v>8</v>
      </c>
      <c r="I749" s="131" t="n">
        <f aca="false">AVERAGE(G749:H749)</f>
        <v>8</v>
      </c>
      <c r="J749" s="133" t="n">
        <v>0</v>
      </c>
      <c r="K749" s="131" t="n">
        <v>60</v>
      </c>
      <c r="L749" s="131" t="n">
        <v>10</v>
      </c>
      <c r="M749" s="131" t="n">
        <v>0</v>
      </c>
      <c r="N749" s="131" t="n">
        <v>0</v>
      </c>
      <c r="O749" s="131" t="n">
        <v>30</v>
      </c>
      <c r="P749" s="131" t="n">
        <v>0</v>
      </c>
      <c r="Q749" s="131" t="n">
        <v>0</v>
      </c>
      <c r="R749" s="131" t="n">
        <v>0</v>
      </c>
      <c r="S749" s="131" t="n">
        <v>0</v>
      </c>
      <c r="T749" s="131" t="n">
        <v>0</v>
      </c>
      <c r="U749" s="131" t="n">
        <v>0</v>
      </c>
      <c r="V749" s="134" t="n">
        <v>0</v>
      </c>
      <c r="W749" s="135" t="n">
        <v>3</v>
      </c>
      <c r="X749" s="54" t="n">
        <v>2.5</v>
      </c>
      <c r="Y749" s="136" t="n">
        <f aca="false">J749+K749+L749+M749+N749+O749+P749+Q749+R749+S749+T749+U749+V749</f>
        <v>100</v>
      </c>
      <c r="Z749" s="121" t="str">
        <f aca="false">IF((J749+L749+V749+S749+P749)&gt;30,"Dura","Blanda")</f>
        <v>Blanda</v>
      </c>
      <c r="AA749" s="122" t="str">
        <f aca="false">IF((J749+L749+P749+S749+V749)&gt;40,("Dura"),("Blanda"))</f>
        <v>Blanda</v>
      </c>
      <c r="AB749" s="128" t="str">
        <f aca="false">IF(I749&gt;=2,"Mayor a 2 mm",IF(I749&gt;=1,"entre 1 y 2 mm","menor a 1 mm"))</f>
        <v>Mayor a 2 mm</v>
      </c>
      <c r="AC749" s="122" t="str">
        <f aca="false">IF(O749+K749&gt;=70,"cpy&gt;70","cpy&lt;70")</f>
        <v>cpy&gt;70</v>
      </c>
      <c r="AD749" s="129" t="str">
        <f aca="false">IF(E749=2,"TM v2 y v3",IF(E749=3,"TM v2 y v3",IF(E749&lt;=8,"otras TM",IF(E749&lt;=15,"HP+HT","error"))))</f>
        <v>HP+HT</v>
      </c>
      <c r="AE749" s="140" t="str">
        <f aca="false">IF(J749+L749+P749+V749&gt;33,"Mayor","Menor")</f>
        <v>Menor</v>
      </c>
      <c r="AF749" s="68" t="n">
        <v>3</v>
      </c>
      <c r="AG749" s="144" t="s">
        <v>125</v>
      </c>
    </row>
    <row r="750" customFormat="false" ht="13.5" hidden="false" customHeight="false" outlineLevel="0" collapsed="false">
      <c r="A750" s="131" t="n">
        <f aca="false">A749+1</f>
        <v>727</v>
      </c>
      <c r="B750" s="54" t="s">
        <v>127</v>
      </c>
      <c r="C750" s="131" t="s">
        <v>75</v>
      </c>
      <c r="D750" s="131" t="s">
        <v>73</v>
      </c>
      <c r="E750" s="131" t="n">
        <v>14</v>
      </c>
      <c r="F750" s="131" t="n">
        <v>10</v>
      </c>
      <c r="G750" s="131" t="n">
        <v>1</v>
      </c>
      <c r="H750" s="132" t="n">
        <v>1</v>
      </c>
      <c r="I750" s="131" t="n">
        <f aca="false">AVERAGE(G750:H750)</f>
        <v>1</v>
      </c>
      <c r="J750" s="133" t="n">
        <v>0</v>
      </c>
      <c r="K750" s="131" t="n">
        <v>0</v>
      </c>
      <c r="L750" s="131" t="n">
        <v>0</v>
      </c>
      <c r="M750" s="131" t="n">
        <v>0</v>
      </c>
      <c r="N750" s="131" t="n">
        <v>0</v>
      </c>
      <c r="O750" s="131" t="n">
        <v>0</v>
      </c>
      <c r="P750" s="131" t="n">
        <v>0</v>
      </c>
      <c r="Q750" s="131" t="n">
        <v>0</v>
      </c>
      <c r="R750" s="131" t="n">
        <v>0</v>
      </c>
      <c r="S750" s="131" t="n">
        <v>0</v>
      </c>
      <c r="T750" s="131" t="n">
        <v>0</v>
      </c>
      <c r="U750" s="131" t="n">
        <v>100</v>
      </c>
      <c r="V750" s="134" t="n">
        <v>0</v>
      </c>
      <c r="W750" s="135" t="n">
        <v>0</v>
      </c>
      <c r="X750" s="54" t="n">
        <v>0</v>
      </c>
      <c r="Y750" s="136" t="n">
        <f aca="false">J750+K750+L750+M750+N750+O750+P750+Q750+R750+S750+T750+U750+V750</f>
        <v>100</v>
      </c>
      <c r="Z750" s="121" t="str">
        <f aca="false">IF((J750+L750+V750+S750+P750)&gt;30,"Dura","Blanda")</f>
        <v>Blanda</v>
      </c>
      <c r="AA750" s="122" t="str">
        <f aca="false">IF((J750+L750+P750+S750+V750)&gt;40,("Dura"),("Blanda"))</f>
        <v>Blanda</v>
      </c>
      <c r="AB750" s="128" t="str">
        <f aca="false">IF(I750&gt;=2,"Mayor a 2 mm",IF(I750&gt;=1,"entre 1 y 2 mm","menor a 1 mm"))</f>
        <v>entre 1 y 2 mm</v>
      </c>
      <c r="AC750" s="122" t="str">
        <f aca="false">IF(O750+K750&gt;=70,"cpy&gt;70","cpy&lt;70")</f>
        <v>cpy&lt;70</v>
      </c>
      <c r="AD750" s="129" t="str">
        <f aca="false">IF(E750=2,"TM v2 y v3",IF(E750=3,"TM v2 y v3",IF(E750&lt;=8,"otras TM",IF(E750&lt;=15,"HP+HT","error"))))</f>
        <v>HP+HT</v>
      </c>
      <c r="AE750" s="140" t="str">
        <f aca="false">IF(J750+L750+P750+V750&gt;33,"Mayor","Menor")</f>
        <v>Menor</v>
      </c>
      <c r="AF750" s="68" t="n">
        <v>2</v>
      </c>
      <c r="AG750" s="144" t="s">
        <v>125</v>
      </c>
    </row>
    <row r="751" customFormat="false" ht="13.5" hidden="false" customHeight="false" outlineLevel="0" collapsed="false">
      <c r="A751" s="131" t="n">
        <f aca="false">A750+1</f>
        <v>728</v>
      </c>
      <c r="B751" s="54" t="s">
        <v>127</v>
      </c>
      <c r="C751" s="131" t="s">
        <v>77</v>
      </c>
      <c r="D751" s="131" t="s">
        <v>73</v>
      </c>
      <c r="E751" s="131" t="n">
        <v>10</v>
      </c>
      <c r="F751" s="131" t="n">
        <v>45</v>
      </c>
      <c r="G751" s="131" t="n">
        <v>4</v>
      </c>
      <c r="H751" s="132" t="n">
        <v>4</v>
      </c>
      <c r="I751" s="131" t="n">
        <f aca="false">AVERAGE(G751:H751)</f>
        <v>4</v>
      </c>
      <c r="J751" s="133" t="n">
        <v>5</v>
      </c>
      <c r="K751" s="131" t="n">
        <v>5</v>
      </c>
      <c r="L751" s="131" t="n">
        <v>0</v>
      </c>
      <c r="M751" s="131" t="n">
        <v>5</v>
      </c>
      <c r="N751" s="131" t="n">
        <v>0</v>
      </c>
      <c r="O751" s="131" t="n">
        <v>5</v>
      </c>
      <c r="P751" s="131" t="n">
        <v>80</v>
      </c>
      <c r="Q751" s="131" t="n">
        <v>0</v>
      </c>
      <c r="R751" s="131" t="n">
        <v>0</v>
      </c>
      <c r="S751" s="131" t="n">
        <v>0</v>
      </c>
      <c r="T751" s="131" t="n">
        <v>0</v>
      </c>
      <c r="U751" s="131" t="n">
        <v>0</v>
      </c>
      <c r="V751" s="134" t="n">
        <v>0</v>
      </c>
      <c r="W751" s="135" t="n">
        <v>2</v>
      </c>
      <c r="X751" s="54" t="n">
        <v>1.8</v>
      </c>
      <c r="Y751" s="136" t="n">
        <f aca="false">J751+K751+L751+M751+N751+O751+P751+Q751+R751+S751+T751+U751+V751</f>
        <v>100</v>
      </c>
      <c r="Z751" s="121" t="str">
        <f aca="false">IF((J751+L751+V751+S751+P751)&gt;30,"Dura","Blanda")</f>
        <v>Dura</v>
      </c>
      <c r="AA751" s="122" t="str">
        <f aca="false">IF((J751+L751+P751+S751+V751)&gt;40,("Dura"),("Blanda"))</f>
        <v>Dura</v>
      </c>
      <c r="AB751" s="128" t="str">
        <f aca="false">IF(I751&gt;=2,"Mayor a 2 mm",IF(I751&gt;=1,"entre 1 y 2 mm","menor a 1 mm"))</f>
        <v>Mayor a 2 mm</v>
      </c>
      <c r="AC751" s="122" t="str">
        <f aca="false">IF(O751+K751&gt;=70,"cpy&gt;70","cpy&lt;70")</f>
        <v>cpy&lt;70</v>
      </c>
      <c r="AD751" s="129" t="str">
        <f aca="false">IF(E751=2,"TM v2 y v3",IF(E751=3,"TM v2 y v3",IF(E751&lt;=8,"otras TM",IF(E751&lt;=15,"HP+HT","error"))))</f>
        <v>HP+HT</v>
      </c>
      <c r="AE751" s="137" t="str">
        <f aca="false">IF(J751+L751+P751+V751&gt;33,"Mayor","Menor")</f>
        <v>Mayor</v>
      </c>
      <c r="AF751" s="68" t="n">
        <v>6</v>
      </c>
      <c r="AG751" s="144" t="s">
        <v>125</v>
      </c>
    </row>
    <row r="752" customFormat="false" ht="13.5" hidden="false" customHeight="false" outlineLevel="0" collapsed="false">
      <c r="A752" s="131" t="n">
        <f aca="false">A751+1</f>
        <v>729</v>
      </c>
      <c r="B752" s="54" t="s">
        <v>127</v>
      </c>
      <c r="C752" s="131" t="s">
        <v>72</v>
      </c>
      <c r="D752" s="131" t="s">
        <v>73</v>
      </c>
      <c r="E752" s="131" t="n">
        <v>5</v>
      </c>
      <c r="F752" s="131"/>
      <c r="G752" s="131" t="n">
        <v>-1</v>
      </c>
      <c r="H752" s="132" t="n">
        <v>-1</v>
      </c>
      <c r="I752" s="131" t="n">
        <f aca="false">AVERAGE(G752:H752)</f>
        <v>-1</v>
      </c>
      <c r="J752" s="133" t="n">
        <v>100</v>
      </c>
      <c r="K752" s="131" t="n">
        <v>0</v>
      </c>
      <c r="L752" s="131" t="n">
        <v>0</v>
      </c>
      <c r="M752" s="131" t="n">
        <v>0</v>
      </c>
      <c r="N752" s="131" t="n">
        <v>0</v>
      </c>
      <c r="O752" s="131" t="n">
        <v>0</v>
      </c>
      <c r="P752" s="131" t="n">
        <v>0</v>
      </c>
      <c r="Q752" s="131" t="n">
        <v>0</v>
      </c>
      <c r="R752" s="131" t="n">
        <v>0</v>
      </c>
      <c r="S752" s="131" t="n">
        <v>0</v>
      </c>
      <c r="T752" s="131" t="n">
        <v>0</v>
      </c>
      <c r="U752" s="131" t="n">
        <v>0</v>
      </c>
      <c r="V752" s="134" t="n">
        <v>0</v>
      </c>
      <c r="W752" s="135" t="n">
        <v>0</v>
      </c>
      <c r="X752" s="54" t="n">
        <v>0</v>
      </c>
      <c r="Y752" s="136" t="n">
        <f aca="false">J752+K752+L752+M752+N752+O752+P752+Q752+R752+S752+T752+U752+V752</f>
        <v>100</v>
      </c>
      <c r="Z752" s="121" t="str">
        <f aca="false">IF((J752+L752+V752+S752+P752)&gt;30,"Dura","Blanda")</f>
        <v>Dura</v>
      </c>
      <c r="AA752" s="122" t="str">
        <f aca="false">IF((J752+L752+P752+S752+V752)&gt;40,("Dura"),("Blanda"))</f>
        <v>Dura</v>
      </c>
      <c r="AB752" s="128" t="str">
        <f aca="false">IF(I752&gt;=2,"Mayor a 2 mm",IF(I752&gt;=1,"entre 1 y 2 mm","menor a 1 mm"))</f>
        <v>menor a 1 mm</v>
      </c>
      <c r="AC752" s="122" t="str">
        <f aca="false">IF(O752+K752&gt;=70,"cpy&gt;70","cpy&lt;70")</f>
        <v>cpy&lt;70</v>
      </c>
      <c r="AD752" s="129" t="str">
        <f aca="false">IF(E752=2,"TM v2 y v3",IF(E752=3,"TM v2 y v3",IF(E752&lt;=8,"otras TM",IF(E752&lt;=15,"HP+HT","error"))))</f>
        <v>otras TM</v>
      </c>
      <c r="AE752" s="137" t="str">
        <f aca="false">IF(J752+L752+P752+V752&gt;33,"Mayor","Menor")</f>
        <v>Mayor</v>
      </c>
      <c r="AF752" s="68" t="s">
        <v>98</v>
      </c>
      <c r="AG752" s="144" t="s">
        <v>125</v>
      </c>
    </row>
    <row r="753" customFormat="false" ht="13.5" hidden="false" customHeight="false" outlineLevel="0" collapsed="false">
      <c r="A753" s="131" t="n">
        <f aca="false">A752+1</f>
        <v>730</v>
      </c>
      <c r="B753" s="54" t="s">
        <v>127</v>
      </c>
      <c r="C753" s="131" t="s">
        <v>72</v>
      </c>
      <c r="D753" s="131" t="s">
        <v>73</v>
      </c>
      <c r="E753" s="131" t="n">
        <v>5</v>
      </c>
      <c r="F753" s="131"/>
      <c r="G753" s="131" t="n">
        <v>-1</v>
      </c>
      <c r="H753" s="132" t="n">
        <v>-1</v>
      </c>
      <c r="I753" s="131" t="n">
        <f aca="false">AVERAGE(G753:H753)</f>
        <v>-1</v>
      </c>
      <c r="J753" s="133" t="n">
        <v>100</v>
      </c>
      <c r="K753" s="131" t="n">
        <v>0</v>
      </c>
      <c r="L753" s="131" t="n">
        <v>0</v>
      </c>
      <c r="M753" s="131" t="n">
        <v>0</v>
      </c>
      <c r="N753" s="131" t="n">
        <v>0</v>
      </c>
      <c r="O753" s="131" t="n">
        <v>0</v>
      </c>
      <c r="P753" s="131" t="n">
        <v>0</v>
      </c>
      <c r="Q753" s="131" t="n">
        <v>0</v>
      </c>
      <c r="R753" s="131" t="n">
        <v>0</v>
      </c>
      <c r="S753" s="131" t="n">
        <v>0</v>
      </c>
      <c r="T753" s="131" t="n">
        <v>0</v>
      </c>
      <c r="U753" s="131" t="n">
        <v>0</v>
      </c>
      <c r="V753" s="134" t="n">
        <v>0</v>
      </c>
      <c r="W753" s="135" t="n">
        <v>0</v>
      </c>
      <c r="X753" s="54" t="n">
        <v>0</v>
      </c>
      <c r="Y753" s="136" t="n">
        <f aca="false">J753+K753+L753+M753+N753+O753+P753+Q753+R753+S753+T753+U753+V753</f>
        <v>100</v>
      </c>
      <c r="Z753" s="121" t="str">
        <f aca="false">IF((J753+L753+V753+S753+P753)&gt;30,"Dura","Blanda")</f>
        <v>Dura</v>
      </c>
      <c r="AA753" s="122" t="str">
        <f aca="false">IF((J753+L753+P753+S753+V753)&gt;40,("Dura"),("Blanda"))</f>
        <v>Dura</v>
      </c>
      <c r="AB753" s="128" t="str">
        <f aca="false">IF(I753&gt;=2,"Mayor a 2 mm",IF(I753&gt;=1,"entre 1 y 2 mm","menor a 1 mm"))</f>
        <v>menor a 1 mm</v>
      </c>
      <c r="AC753" s="122" t="str">
        <f aca="false">IF(O753+K753&gt;=70,"cpy&gt;70","cpy&lt;70")</f>
        <v>cpy&lt;70</v>
      </c>
      <c r="AD753" s="129" t="str">
        <f aca="false">IF(E753=2,"TM v2 y v3",IF(E753=3,"TM v2 y v3",IF(E753&lt;=8,"otras TM",IF(E753&lt;=15,"HP+HT","error"))))</f>
        <v>otras TM</v>
      </c>
      <c r="AE753" s="137" t="str">
        <f aca="false">IF(J753+L753+P753+V753&gt;33,"Mayor","Menor")</f>
        <v>Mayor</v>
      </c>
      <c r="AF753" s="68" t="s">
        <v>98</v>
      </c>
      <c r="AG753" s="144" t="s">
        <v>125</v>
      </c>
    </row>
    <row r="754" customFormat="false" ht="13.5" hidden="false" customHeight="false" outlineLevel="0" collapsed="false">
      <c r="A754" s="131" t="n">
        <f aca="false">A753+1</f>
        <v>731</v>
      </c>
      <c r="B754" s="54" t="s">
        <v>127</v>
      </c>
      <c r="C754" s="131" t="s">
        <v>77</v>
      </c>
      <c r="D754" s="131" t="s">
        <v>73</v>
      </c>
      <c r="E754" s="131" t="n">
        <v>10</v>
      </c>
      <c r="F754" s="131" t="n">
        <v>20</v>
      </c>
      <c r="G754" s="131" t="n">
        <v>-1</v>
      </c>
      <c r="H754" s="132" t="n">
        <v>-1</v>
      </c>
      <c r="I754" s="131" t="n">
        <f aca="false">AVERAGE(G754:H754)</f>
        <v>-1</v>
      </c>
      <c r="J754" s="133" t="n">
        <v>0</v>
      </c>
      <c r="K754" s="131" t="n">
        <v>0</v>
      </c>
      <c r="L754" s="131" t="n">
        <v>0</v>
      </c>
      <c r="M754" s="131" t="n">
        <v>0</v>
      </c>
      <c r="N754" s="131" t="n">
        <v>0</v>
      </c>
      <c r="O754" s="131" t="n">
        <v>100</v>
      </c>
      <c r="P754" s="131" t="n">
        <v>0</v>
      </c>
      <c r="Q754" s="131" t="n">
        <v>0</v>
      </c>
      <c r="R754" s="131" t="n">
        <v>0</v>
      </c>
      <c r="S754" s="131" t="n">
        <v>0</v>
      </c>
      <c r="T754" s="131" t="n">
        <v>0</v>
      </c>
      <c r="U754" s="131" t="n">
        <v>0</v>
      </c>
      <c r="V754" s="134" t="n">
        <v>0</v>
      </c>
      <c r="W754" s="135" t="n">
        <v>0.1</v>
      </c>
      <c r="X754" s="54" t="n">
        <v>0.1</v>
      </c>
      <c r="Y754" s="136" t="n">
        <f aca="false">J754+K754+L754+M754+N754+O754+P754+Q754+R754+S754+T754+U754+V754</f>
        <v>100</v>
      </c>
      <c r="Z754" s="121" t="str">
        <f aca="false">IF((J754+L754+V754+S754+P754)&gt;30,"Dura","Blanda")</f>
        <v>Blanda</v>
      </c>
      <c r="AA754" s="122" t="str">
        <f aca="false">IF((J754+L754+P754+S754+V754)&gt;40,("Dura"),("Blanda"))</f>
        <v>Blanda</v>
      </c>
      <c r="AB754" s="128" t="str">
        <f aca="false">IF(I754&gt;=2,"Mayor a 2 mm",IF(I754&gt;=1,"entre 1 y 2 mm","menor a 1 mm"))</f>
        <v>menor a 1 mm</v>
      </c>
      <c r="AC754" s="122" t="str">
        <f aca="false">IF(O754+K754&gt;=70,"cpy&gt;70","cpy&lt;70")</f>
        <v>cpy&gt;70</v>
      </c>
      <c r="AD754" s="129" t="str">
        <f aca="false">IF(E754=2,"TM v2 y v3",IF(E754=3,"TM v2 y v3",IF(E754&lt;=8,"otras TM",IF(E754&lt;=15,"HP+HT","error"))))</f>
        <v>HP+HT</v>
      </c>
      <c r="AE754" s="140" t="str">
        <f aca="false">IF(J754+L754+P754+V754&gt;33,"Mayor","Menor")</f>
        <v>Menor</v>
      </c>
      <c r="AF754" s="68" t="s">
        <v>99</v>
      </c>
      <c r="AG754" s="144" t="s">
        <v>125</v>
      </c>
    </row>
    <row r="755" customFormat="false" ht="13.5" hidden="false" customHeight="false" outlineLevel="0" collapsed="false">
      <c r="A755" s="131" t="n">
        <f aca="false">A754+1</f>
        <v>732</v>
      </c>
      <c r="B755" s="142" t="s">
        <v>128</v>
      </c>
      <c r="C755" s="131" t="s">
        <v>77</v>
      </c>
      <c r="D755" s="131" t="s">
        <v>73</v>
      </c>
      <c r="E755" s="131" t="n">
        <v>10</v>
      </c>
      <c r="F755" s="131" t="n">
        <v>20</v>
      </c>
      <c r="G755" s="131" t="n">
        <v>4</v>
      </c>
      <c r="H755" s="132" t="n">
        <v>3</v>
      </c>
      <c r="I755" s="131" t="n">
        <f aca="false">AVERAGE(G755:H755)</f>
        <v>3.5</v>
      </c>
      <c r="J755" s="133" t="n">
        <v>0</v>
      </c>
      <c r="K755" s="131" t="n">
        <v>95</v>
      </c>
      <c r="L755" s="131" t="n">
        <v>0</v>
      </c>
      <c r="M755" s="131" t="n">
        <v>0</v>
      </c>
      <c r="N755" s="131" t="n">
        <v>0</v>
      </c>
      <c r="O755" s="131" t="n">
        <v>5</v>
      </c>
      <c r="P755" s="131" t="n">
        <v>0</v>
      </c>
      <c r="Q755" s="131" t="n">
        <v>0</v>
      </c>
      <c r="R755" s="131" t="n">
        <v>0</v>
      </c>
      <c r="S755" s="131" t="n">
        <v>0</v>
      </c>
      <c r="T755" s="131" t="n">
        <v>0</v>
      </c>
      <c r="U755" s="131" t="n">
        <v>0</v>
      </c>
      <c r="V755" s="134" t="n">
        <v>0</v>
      </c>
      <c r="W755" s="135" t="n">
        <v>1.1</v>
      </c>
      <c r="X755" s="54" t="n">
        <v>0.9</v>
      </c>
      <c r="Y755" s="136" t="n">
        <f aca="false">J755+K755+L755+M755+N755+O755+P755+Q755+R755+S755+T755+U755+V755</f>
        <v>100</v>
      </c>
      <c r="Z755" s="121" t="str">
        <f aca="false">IF((J755+L755+V755+S755+P755)&gt;30,"Dura","Blanda")</f>
        <v>Blanda</v>
      </c>
      <c r="AA755" s="122" t="str">
        <f aca="false">IF((J755+L755+P755+S755+V755)&gt;40,("Dura"),("Blanda"))</f>
        <v>Blanda</v>
      </c>
      <c r="AB755" s="128" t="str">
        <f aca="false">IF(I755&gt;=2,"Mayor a 2 mm",IF(I755&gt;=1,"entre 1 y 2 mm","menor a 1 mm"))</f>
        <v>Mayor a 2 mm</v>
      </c>
      <c r="AC755" s="122" t="str">
        <f aca="false">IF(O755+K755&gt;=70,"cpy&gt;70","cpy&lt;70")</f>
        <v>cpy&gt;70</v>
      </c>
      <c r="AD755" s="129" t="str">
        <f aca="false">IF(E755=2,"TM v2 y v3",IF(E755=3,"TM v2 y v3",IF(E755&lt;=8,"otras TM",IF(E755&lt;=15,"HP+HT","error"))))</f>
        <v>HP+HT</v>
      </c>
      <c r="AE755" s="140" t="str">
        <f aca="false">IF(J755+L755+P755+V755&gt;33,"Mayor","Menor")</f>
        <v>Menor</v>
      </c>
      <c r="AF755" s="68" t="n">
        <v>3</v>
      </c>
      <c r="AG755" s="144" t="s">
        <v>125</v>
      </c>
    </row>
    <row r="756" customFormat="false" ht="13.5" hidden="false" customHeight="false" outlineLevel="0" collapsed="false">
      <c r="A756" s="131" t="n">
        <f aca="false">A755+1</f>
        <v>733</v>
      </c>
      <c r="B756" s="142" t="s">
        <v>128</v>
      </c>
      <c r="C756" s="131" t="s">
        <v>72</v>
      </c>
      <c r="D756" s="131" t="s">
        <v>73</v>
      </c>
      <c r="E756" s="131" t="n">
        <v>3</v>
      </c>
      <c r="F756" s="131" t="n">
        <v>65</v>
      </c>
      <c r="G756" s="131" t="n">
        <v>2</v>
      </c>
      <c r="H756" s="132" t="n">
        <v>2</v>
      </c>
      <c r="I756" s="131" t="n">
        <f aca="false">AVERAGE(G756:H756)</f>
        <v>2</v>
      </c>
      <c r="J756" s="133" t="n">
        <v>30</v>
      </c>
      <c r="K756" s="131" t="n">
        <v>20</v>
      </c>
      <c r="L756" s="131" t="n">
        <v>0</v>
      </c>
      <c r="M756" s="131" t="n">
        <v>10</v>
      </c>
      <c r="N756" s="131" t="n">
        <v>30</v>
      </c>
      <c r="O756" s="131" t="n">
        <v>10</v>
      </c>
      <c r="P756" s="131" t="n">
        <v>0</v>
      </c>
      <c r="Q756" s="131" t="n">
        <v>0</v>
      </c>
      <c r="R756" s="131" t="n">
        <v>0</v>
      </c>
      <c r="S756" s="131" t="n">
        <v>0</v>
      </c>
      <c r="T756" s="131" t="n">
        <v>0</v>
      </c>
      <c r="U756" s="131" t="n">
        <v>0</v>
      </c>
      <c r="V756" s="134" t="n">
        <v>0</v>
      </c>
      <c r="W756" s="135" t="n">
        <v>-0.1</v>
      </c>
      <c r="X756" s="54" t="n">
        <v>-0.1</v>
      </c>
      <c r="Y756" s="136" t="n">
        <f aca="false">J756+K756+L756+M756+N756+O756+P756+Q756+R756+S756+T756+U756+V756</f>
        <v>100</v>
      </c>
      <c r="Z756" s="121" t="str">
        <f aca="false">IF((J756+L756+V756+S756+P756)&gt;30,"Dura","Blanda")</f>
        <v>Blanda</v>
      </c>
      <c r="AA756" s="122" t="str">
        <f aca="false">IF((J756+L756+P756+S756+V756)&gt;40,("Dura"),("Blanda"))</f>
        <v>Blanda</v>
      </c>
      <c r="AB756" s="128" t="str">
        <f aca="false">IF(I756&gt;=2,"Mayor a 2 mm",IF(I756&gt;=1,"entre 1 y 2 mm","menor a 1 mm"))</f>
        <v>Mayor a 2 mm</v>
      </c>
      <c r="AC756" s="122" t="str">
        <f aca="false">IF(O756+K756&gt;=70,"cpy&gt;70","cpy&lt;70")</f>
        <v>cpy&lt;70</v>
      </c>
      <c r="AD756" s="129" t="str">
        <f aca="false">IF(E756=2,"TM v2 y v3",IF(E756=3,"TM v2 y v3",IF(E756&lt;=8,"otras TM",IF(E756&lt;=15,"HP+HT","error"))))</f>
        <v>TM v2 y v3</v>
      </c>
      <c r="AE756" s="140" t="str">
        <f aca="false">IF(J756+L756+P756+V756&gt;33,"Mayor","Menor")</f>
        <v>Menor</v>
      </c>
      <c r="AF756" s="68" t="n">
        <v>2</v>
      </c>
      <c r="AG756" s="144" t="s">
        <v>125</v>
      </c>
    </row>
    <row r="757" customFormat="false" ht="13.5" hidden="false" customHeight="false" outlineLevel="0" collapsed="false">
      <c r="A757" s="131" t="n">
        <f aca="false">A756+1</f>
        <v>734</v>
      </c>
      <c r="B757" s="142" t="s">
        <v>128</v>
      </c>
      <c r="C757" s="131" t="s">
        <v>72</v>
      </c>
      <c r="D757" s="131" t="s">
        <v>73</v>
      </c>
      <c r="E757" s="131" t="n">
        <v>3</v>
      </c>
      <c r="F757" s="131" t="n">
        <v>30</v>
      </c>
      <c r="G757" s="131" t="n">
        <v>9</v>
      </c>
      <c r="H757" s="132" t="n">
        <v>8</v>
      </c>
      <c r="I757" s="131" t="n">
        <f aca="false">AVERAGE(G757:H757)</f>
        <v>8.5</v>
      </c>
      <c r="J757" s="133" t="n">
        <v>0</v>
      </c>
      <c r="K757" s="131" t="n">
        <v>65</v>
      </c>
      <c r="L757" s="131" t="n">
        <v>0</v>
      </c>
      <c r="M757" s="131" t="n">
        <v>30</v>
      </c>
      <c r="N757" s="131" t="n">
        <v>0</v>
      </c>
      <c r="O757" s="131" t="n">
        <v>5</v>
      </c>
      <c r="P757" s="131" t="n">
        <v>0</v>
      </c>
      <c r="Q757" s="131" t="n">
        <v>0</v>
      </c>
      <c r="R757" s="131" t="n">
        <v>0</v>
      </c>
      <c r="S757" s="131" t="n">
        <v>0</v>
      </c>
      <c r="T757" s="131" t="n">
        <v>0</v>
      </c>
      <c r="U757" s="131" t="n">
        <v>0</v>
      </c>
      <c r="V757" s="134" t="n">
        <v>0</v>
      </c>
      <c r="W757" s="135" t="n">
        <v>0.1</v>
      </c>
      <c r="X757" s="54" t="n">
        <v>0.1</v>
      </c>
      <c r="Y757" s="136" t="n">
        <f aca="false">J757+K757+L757+M757+N757+O757+P757+Q757+R757+S757+T757+U757+V757</f>
        <v>100</v>
      </c>
      <c r="Z757" s="121" t="str">
        <f aca="false">IF((J757+L757+V757+S757+P757)&gt;30,"Dura","Blanda")</f>
        <v>Blanda</v>
      </c>
      <c r="AA757" s="122" t="str">
        <f aca="false">IF((J757+L757+P757+S757+V757)&gt;40,("Dura"),("Blanda"))</f>
        <v>Blanda</v>
      </c>
      <c r="AB757" s="128" t="str">
        <f aca="false">IF(I757&gt;=2,"Mayor a 2 mm",IF(I757&gt;=1,"entre 1 y 2 mm","menor a 1 mm"))</f>
        <v>Mayor a 2 mm</v>
      </c>
      <c r="AC757" s="122" t="str">
        <f aca="false">IF(O757+K757&gt;=70,"cpy&gt;70","cpy&lt;70")</f>
        <v>cpy&gt;70</v>
      </c>
      <c r="AD757" s="129" t="str">
        <f aca="false">IF(E757=2,"TM v2 y v3",IF(E757=3,"TM v2 y v3",IF(E757&lt;=8,"otras TM",IF(E757&lt;=15,"HP+HT","error"))))</f>
        <v>TM v2 y v3</v>
      </c>
      <c r="AE757" s="140" t="str">
        <f aca="false">IF(J757+L757+P757+V757&gt;33,"Mayor","Menor")</f>
        <v>Menor</v>
      </c>
      <c r="AF757" s="68" t="n">
        <v>3</v>
      </c>
      <c r="AG757" s="144" t="s">
        <v>125</v>
      </c>
    </row>
    <row r="758" customFormat="false" ht="13.5" hidden="false" customHeight="false" outlineLevel="0" collapsed="false">
      <c r="A758" s="131" t="n">
        <f aca="false">A757+1</f>
        <v>735</v>
      </c>
      <c r="B758" s="142" t="s">
        <v>128</v>
      </c>
      <c r="C758" s="131" t="s">
        <v>75</v>
      </c>
      <c r="D758" s="131" t="s">
        <v>73</v>
      </c>
      <c r="E758" s="131" t="n">
        <v>14</v>
      </c>
      <c r="F758" s="131"/>
      <c r="G758" s="131" t="n">
        <v>-1</v>
      </c>
      <c r="H758" s="132" t="n">
        <v>-1</v>
      </c>
      <c r="I758" s="131" t="n">
        <f aca="false">AVERAGE(G758:H758)</f>
        <v>-1</v>
      </c>
      <c r="J758" s="133" t="n">
        <v>0</v>
      </c>
      <c r="K758" s="131" t="n">
        <v>0</v>
      </c>
      <c r="L758" s="131" t="n">
        <v>0</v>
      </c>
      <c r="M758" s="131" t="n">
        <v>0</v>
      </c>
      <c r="N758" s="131" t="n">
        <v>0</v>
      </c>
      <c r="O758" s="131" t="n">
        <v>0</v>
      </c>
      <c r="P758" s="131" t="n">
        <v>0</v>
      </c>
      <c r="Q758" s="131" t="n">
        <v>0</v>
      </c>
      <c r="R758" s="131" t="n">
        <v>0</v>
      </c>
      <c r="S758" s="131" t="n">
        <v>0</v>
      </c>
      <c r="T758" s="131" t="n">
        <v>0</v>
      </c>
      <c r="U758" s="131" t="n">
        <v>100</v>
      </c>
      <c r="V758" s="134" t="n">
        <v>0</v>
      </c>
      <c r="W758" s="135" t="n">
        <v>0</v>
      </c>
      <c r="X758" s="54" t="n">
        <v>0</v>
      </c>
      <c r="Y758" s="136" t="n">
        <f aca="false">J758+K758+L758+M758+N758+O758+P758+Q758+R758+S758+T758+U758+V758</f>
        <v>100</v>
      </c>
      <c r="Z758" s="121" t="str">
        <f aca="false">IF((J758+L758+V758+S758+P758)&gt;30,"Dura","Blanda")</f>
        <v>Blanda</v>
      </c>
      <c r="AA758" s="122" t="str">
        <f aca="false">IF((J758+L758+P758+S758+V758)&gt;40,("Dura"),("Blanda"))</f>
        <v>Blanda</v>
      </c>
      <c r="AB758" s="128" t="str">
        <f aca="false">IF(I758&gt;=2,"Mayor a 2 mm",IF(I758&gt;=1,"entre 1 y 2 mm","menor a 1 mm"))</f>
        <v>menor a 1 mm</v>
      </c>
      <c r="AC758" s="122" t="str">
        <f aca="false">IF(O758+K758&gt;=70,"cpy&gt;70","cpy&lt;70")</f>
        <v>cpy&lt;70</v>
      </c>
      <c r="AD758" s="129" t="str">
        <f aca="false">IF(E758=2,"TM v2 y v3",IF(E758=3,"TM v2 y v3",IF(E758&lt;=8,"otras TM",IF(E758&lt;=15,"HP+HT","error"))))</f>
        <v>HP+HT</v>
      </c>
      <c r="AE758" s="140" t="str">
        <f aca="false">IF(J758+L758+P758+V758&gt;33,"Mayor","Menor")</f>
        <v>Menor</v>
      </c>
      <c r="AF758" s="68" t="n">
        <v>2</v>
      </c>
      <c r="AG758" s="144" t="s">
        <v>125</v>
      </c>
    </row>
    <row r="759" customFormat="false" ht="13.5" hidden="false" customHeight="false" outlineLevel="0" collapsed="false">
      <c r="A759" s="131" t="n">
        <f aca="false">A758+1</f>
        <v>736</v>
      </c>
      <c r="B759" s="142" t="s">
        <v>128</v>
      </c>
      <c r="C759" s="131" t="s">
        <v>75</v>
      </c>
      <c r="D759" s="131" t="s">
        <v>73</v>
      </c>
      <c r="E759" s="131" t="n">
        <v>14</v>
      </c>
      <c r="F759" s="131"/>
      <c r="G759" s="131" t="n">
        <v>-1</v>
      </c>
      <c r="H759" s="132" t="n">
        <v>-1</v>
      </c>
      <c r="I759" s="131" t="n">
        <f aca="false">AVERAGE(G759:H759)</f>
        <v>-1</v>
      </c>
      <c r="J759" s="133" t="n">
        <v>0</v>
      </c>
      <c r="K759" s="131" t="n">
        <v>0</v>
      </c>
      <c r="L759" s="131" t="n">
        <v>0</v>
      </c>
      <c r="M759" s="131" t="n">
        <v>0</v>
      </c>
      <c r="N759" s="131" t="n">
        <v>0</v>
      </c>
      <c r="O759" s="131" t="n">
        <v>0</v>
      </c>
      <c r="P759" s="131" t="n">
        <v>0</v>
      </c>
      <c r="Q759" s="131" t="n">
        <v>0</v>
      </c>
      <c r="R759" s="131" t="n">
        <v>0</v>
      </c>
      <c r="S759" s="131" t="n">
        <v>0</v>
      </c>
      <c r="T759" s="131" t="n">
        <v>0</v>
      </c>
      <c r="U759" s="131" t="n">
        <v>100</v>
      </c>
      <c r="V759" s="134" t="n">
        <v>0</v>
      </c>
      <c r="W759" s="135" t="n">
        <v>0</v>
      </c>
      <c r="X759" s="54" t="n">
        <v>0</v>
      </c>
      <c r="Y759" s="136" t="n">
        <f aca="false">J759+K759+L759+M759+N759+O759+P759+Q759+R759+S759+T759+U759+V759</f>
        <v>100</v>
      </c>
      <c r="Z759" s="121" t="str">
        <f aca="false">IF((J759+L759+V759+S759+P759)&gt;30,"Dura","Blanda")</f>
        <v>Blanda</v>
      </c>
      <c r="AA759" s="122" t="str">
        <f aca="false">IF((J759+L759+P759+S759+V759)&gt;40,("Dura"),("Blanda"))</f>
        <v>Blanda</v>
      </c>
      <c r="AB759" s="128" t="str">
        <f aca="false">IF(I759&gt;=2,"Mayor a 2 mm",IF(I759&gt;=1,"entre 1 y 2 mm","menor a 1 mm"))</f>
        <v>menor a 1 mm</v>
      </c>
      <c r="AC759" s="122" t="str">
        <f aca="false">IF(O759+K759&gt;=70,"cpy&gt;70","cpy&lt;70")</f>
        <v>cpy&lt;70</v>
      </c>
      <c r="AD759" s="129" t="str">
        <f aca="false">IF(E759=2,"TM v2 y v3",IF(E759=3,"TM v2 y v3",IF(E759&lt;=8,"otras TM",IF(E759&lt;=15,"HP+HT","error"))))</f>
        <v>HP+HT</v>
      </c>
      <c r="AE759" s="140" t="str">
        <f aca="false">IF(J759+L759+P759+V759&gt;33,"Mayor","Menor")</f>
        <v>Menor</v>
      </c>
      <c r="AF759" s="68" t="n">
        <v>2</v>
      </c>
      <c r="AG759" s="144" t="s">
        <v>125</v>
      </c>
    </row>
    <row r="760" customFormat="false" ht="13.5" hidden="false" customHeight="false" outlineLevel="0" collapsed="false">
      <c r="A760" s="131" t="n">
        <f aca="false">A759+1</f>
        <v>737</v>
      </c>
      <c r="B760" s="142" t="s">
        <v>128</v>
      </c>
      <c r="C760" s="131" t="s">
        <v>75</v>
      </c>
      <c r="D760" s="131" t="s">
        <v>73</v>
      </c>
      <c r="E760" s="131" t="n">
        <v>14</v>
      </c>
      <c r="F760" s="131"/>
      <c r="G760" s="131" t="n">
        <v>-1</v>
      </c>
      <c r="H760" s="132" t="n">
        <v>-1</v>
      </c>
      <c r="I760" s="131" t="n">
        <f aca="false">AVERAGE(G760:H760)</f>
        <v>-1</v>
      </c>
      <c r="J760" s="133" t="n">
        <v>0</v>
      </c>
      <c r="K760" s="131" t="n">
        <v>0</v>
      </c>
      <c r="L760" s="131" t="n">
        <v>0</v>
      </c>
      <c r="M760" s="131" t="n">
        <v>0</v>
      </c>
      <c r="N760" s="131" t="n">
        <v>0</v>
      </c>
      <c r="O760" s="131" t="n">
        <v>0</v>
      </c>
      <c r="P760" s="131" t="n">
        <v>0</v>
      </c>
      <c r="Q760" s="131" t="n">
        <v>0</v>
      </c>
      <c r="R760" s="131" t="n">
        <v>0</v>
      </c>
      <c r="S760" s="131" t="n">
        <v>0</v>
      </c>
      <c r="T760" s="131" t="n">
        <v>0</v>
      </c>
      <c r="U760" s="131" t="n">
        <v>100</v>
      </c>
      <c r="V760" s="134" t="n">
        <v>0</v>
      </c>
      <c r="W760" s="135" t="n">
        <v>0</v>
      </c>
      <c r="X760" s="54" t="n">
        <v>0</v>
      </c>
      <c r="Y760" s="136" t="n">
        <f aca="false">J760+K760+L760+M760+N760+O760+P760+Q760+R760+S760+T760+U760+V760</f>
        <v>100</v>
      </c>
      <c r="Z760" s="121" t="str">
        <f aca="false">IF((J760+L760+V760+S760+P760)&gt;30,"Dura","Blanda")</f>
        <v>Blanda</v>
      </c>
      <c r="AA760" s="122" t="str">
        <f aca="false">IF((J760+L760+P760+S760+V760)&gt;40,("Dura"),("Blanda"))</f>
        <v>Blanda</v>
      </c>
      <c r="AB760" s="128" t="str">
        <f aca="false">IF(I760&gt;=2,"Mayor a 2 mm",IF(I760&gt;=1,"entre 1 y 2 mm","menor a 1 mm"))</f>
        <v>menor a 1 mm</v>
      </c>
      <c r="AC760" s="122" t="str">
        <f aca="false">IF(O760+K760&gt;=70,"cpy&gt;70","cpy&lt;70")</f>
        <v>cpy&lt;70</v>
      </c>
      <c r="AD760" s="129" t="str">
        <f aca="false">IF(E760=2,"TM v2 y v3",IF(E760=3,"TM v2 y v3",IF(E760&lt;=8,"otras TM",IF(E760&lt;=15,"HP+HT","error"))))</f>
        <v>HP+HT</v>
      </c>
      <c r="AE760" s="140" t="str">
        <f aca="false">IF(J760+L760+P760+V760&gt;33,"Mayor","Menor")</f>
        <v>Menor</v>
      </c>
      <c r="AF760" s="68" t="n">
        <v>2</v>
      </c>
      <c r="AG760" s="144" t="s">
        <v>125</v>
      </c>
    </row>
    <row r="761" customFormat="false" ht="13.5" hidden="false" customHeight="false" outlineLevel="0" collapsed="false">
      <c r="A761" s="131" t="n">
        <f aca="false">A760+1</f>
        <v>738</v>
      </c>
      <c r="B761" s="142" t="s">
        <v>128</v>
      </c>
      <c r="C761" s="131" t="s">
        <v>72</v>
      </c>
      <c r="D761" s="131" t="s">
        <v>73</v>
      </c>
      <c r="E761" s="131" t="n">
        <v>6</v>
      </c>
      <c r="F761" s="131" t="n">
        <v>20</v>
      </c>
      <c r="G761" s="131" t="n">
        <v>2</v>
      </c>
      <c r="H761" s="132" t="n">
        <v>2</v>
      </c>
      <c r="I761" s="131" t="n">
        <f aca="false">AVERAGE(G761:H761)</f>
        <v>2</v>
      </c>
      <c r="J761" s="133" t="n">
        <v>0</v>
      </c>
      <c r="K761" s="131" t="n">
        <v>100</v>
      </c>
      <c r="L761" s="131" t="n">
        <v>0</v>
      </c>
      <c r="M761" s="131" t="n">
        <v>0</v>
      </c>
      <c r="N761" s="131" t="n">
        <v>0</v>
      </c>
      <c r="O761" s="131" t="n">
        <v>0</v>
      </c>
      <c r="P761" s="131" t="n">
        <v>0</v>
      </c>
      <c r="Q761" s="131" t="n">
        <v>0</v>
      </c>
      <c r="R761" s="131" t="n">
        <v>0</v>
      </c>
      <c r="S761" s="131" t="n">
        <v>0</v>
      </c>
      <c r="T761" s="131" t="n">
        <v>0</v>
      </c>
      <c r="U761" s="131" t="n">
        <v>0</v>
      </c>
      <c r="V761" s="134" t="n">
        <v>0</v>
      </c>
      <c r="W761" s="135" t="n">
        <v>0</v>
      </c>
      <c r="X761" s="54" t="n">
        <v>0</v>
      </c>
      <c r="Y761" s="136" t="n">
        <f aca="false">J761+K761+L761+M761+N761+O761+P761+Q761+R761+S761+T761+U761+V761</f>
        <v>100</v>
      </c>
      <c r="Z761" s="121" t="str">
        <f aca="false">IF((J761+L761+V761+S761+P761)&gt;30,"Dura","Blanda")</f>
        <v>Blanda</v>
      </c>
      <c r="AA761" s="122" t="str">
        <f aca="false">IF((J761+L761+P761+S761+V761)&gt;40,("Dura"),("Blanda"))</f>
        <v>Blanda</v>
      </c>
      <c r="AB761" s="128" t="str">
        <f aca="false">IF(I761&gt;=2,"Mayor a 2 mm",IF(I761&gt;=1,"entre 1 y 2 mm","menor a 1 mm"))</f>
        <v>Mayor a 2 mm</v>
      </c>
      <c r="AC761" s="122" t="str">
        <f aca="false">IF(O761+K761&gt;=70,"cpy&gt;70","cpy&lt;70")</f>
        <v>cpy&gt;70</v>
      </c>
      <c r="AD761" s="129" t="str">
        <f aca="false">IF(E761=2,"TM v2 y v3",IF(E761=3,"TM v2 y v3",IF(E761&lt;=8,"otras TM",IF(E761&lt;=15,"HP+HT","error"))))</f>
        <v>otras TM</v>
      </c>
      <c r="AE761" s="140" t="str">
        <f aca="false">IF(J761+L761+P761+V761&gt;33,"Mayor","Menor")</f>
        <v>Menor</v>
      </c>
      <c r="AF761" s="68" t="n">
        <v>3</v>
      </c>
      <c r="AG761" s="144" t="s">
        <v>125</v>
      </c>
    </row>
    <row r="762" customFormat="false" ht="13.5" hidden="false" customHeight="false" outlineLevel="0" collapsed="false">
      <c r="A762" s="131" t="n">
        <f aca="false">A761+1</f>
        <v>739</v>
      </c>
      <c r="B762" s="142" t="s">
        <v>128</v>
      </c>
      <c r="C762" s="131" t="s">
        <v>77</v>
      </c>
      <c r="D762" s="131" t="s">
        <v>73</v>
      </c>
      <c r="E762" s="131" t="n">
        <v>10</v>
      </c>
      <c r="F762" s="131" t="n">
        <v>45</v>
      </c>
      <c r="G762" s="131" t="n">
        <v>3</v>
      </c>
      <c r="H762" s="132" t="n">
        <v>2</v>
      </c>
      <c r="I762" s="131" t="n">
        <f aca="false">AVERAGE(G762:H762)</f>
        <v>2.5</v>
      </c>
      <c r="J762" s="133" t="n">
        <v>5</v>
      </c>
      <c r="K762" s="131" t="n">
        <v>5</v>
      </c>
      <c r="L762" s="131" t="n">
        <v>0</v>
      </c>
      <c r="M762" s="131" t="n">
        <v>0</v>
      </c>
      <c r="N762" s="131" t="n">
        <v>0</v>
      </c>
      <c r="O762" s="131" t="n">
        <v>0</v>
      </c>
      <c r="P762" s="131" t="n">
        <v>90</v>
      </c>
      <c r="Q762" s="131" t="n">
        <v>0</v>
      </c>
      <c r="R762" s="131" t="n">
        <v>0</v>
      </c>
      <c r="S762" s="131" t="n">
        <v>0</v>
      </c>
      <c r="T762" s="131" t="n">
        <v>0</v>
      </c>
      <c r="U762" s="131" t="n">
        <v>0</v>
      </c>
      <c r="V762" s="134" t="n">
        <v>0</v>
      </c>
      <c r="W762" s="135" t="n">
        <v>0.7</v>
      </c>
      <c r="X762" s="54" t="n">
        <v>0.4</v>
      </c>
      <c r="Y762" s="136" t="n">
        <f aca="false">J762+K762+L762+M762+N762+O762+P762+Q762+R762+S762+T762+U762+V762</f>
        <v>100</v>
      </c>
      <c r="Z762" s="121" t="str">
        <f aca="false">IF((J762+L762+V762+S762+P762)&gt;30,"Dura","Blanda")</f>
        <v>Dura</v>
      </c>
      <c r="AA762" s="122" t="str">
        <f aca="false">IF((J762+L762+P762+S762+V762)&gt;40,("Dura"),("Blanda"))</f>
        <v>Dura</v>
      </c>
      <c r="AB762" s="128" t="str">
        <f aca="false">IF(I762&gt;=2,"Mayor a 2 mm",IF(I762&gt;=1,"entre 1 y 2 mm","menor a 1 mm"))</f>
        <v>Mayor a 2 mm</v>
      </c>
      <c r="AC762" s="122" t="str">
        <f aca="false">IF(O762+K762&gt;=70,"cpy&gt;70","cpy&lt;70")</f>
        <v>cpy&lt;70</v>
      </c>
      <c r="AD762" s="129" t="str">
        <f aca="false">IF(E762=2,"TM v2 y v3",IF(E762=3,"TM v2 y v3",IF(E762&lt;=8,"otras TM",IF(E762&lt;=15,"HP+HT","error"))))</f>
        <v>HP+HT</v>
      </c>
      <c r="AE762" s="137" t="str">
        <f aca="false">IF(J762+L762+P762+V762&gt;33,"Mayor","Menor")</f>
        <v>Mayor</v>
      </c>
      <c r="AF762" s="68" t="n">
        <v>6</v>
      </c>
      <c r="AG762" s="144" t="s">
        <v>125</v>
      </c>
    </row>
    <row r="763" customFormat="false" ht="13.5" hidden="false" customHeight="false" outlineLevel="0" collapsed="false">
      <c r="A763" s="131" t="n">
        <f aca="false">A762+1</f>
        <v>740</v>
      </c>
      <c r="B763" s="142" t="s">
        <v>128</v>
      </c>
      <c r="C763" s="131" t="s">
        <v>77</v>
      </c>
      <c r="D763" s="131" t="s">
        <v>73</v>
      </c>
      <c r="E763" s="131" t="n">
        <v>10</v>
      </c>
      <c r="F763" s="131" t="n">
        <v>45</v>
      </c>
      <c r="G763" s="131" t="n">
        <v>1</v>
      </c>
      <c r="H763" s="132" t="n">
        <v>1</v>
      </c>
      <c r="I763" s="131" t="n">
        <f aca="false">AVERAGE(G763:H763)</f>
        <v>1</v>
      </c>
      <c r="J763" s="133" t="n">
        <v>5</v>
      </c>
      <c r="K763" s="131" t="n">
        <v>5</v>
      </c>
      <c r="L763" s="131" t="n">
        <v>0</v>
      </c>
      <c r="M763" s="131" t="n">
        <v>0</v>
      </c>
      <c r="N763" s="131" t="n">
        <v>0</v>
      </c>
      <c r="O763" s="131" t="n">
        <v>0</v>
      </c>
      <c r="P763" s="131" t="n">
        <v>90</v>
      </c>
      <c r="Q763" s="131" t="n">
        <v>0</v>
      </c>
      <c r="R763" s="131" t="n">
        <v>0</v>
      </c>
      <c r="S763" s="131" t="n">
        <v>0</v>
      </c>
      <c r="T763" s="131" t="n">
        <v>0</v>
      </c>
      <c r="U763" s="131" t="n">
        <v>0</v>
      </c>
      <c r="V763" s="134" t="n">
        <v>0</v>
      </c>
      <c r="W763" s="135" t="n">
        <v>0.3</v>
      </c>
      <c r="X763" s="54" t="n">
        <v>0.2</v>
      </c>
      <c r="Y763" s="136" t="n">
        <f aca="false">J763+K763+L763+M763+N763+O763+P763+Q763+R763+S763+T763+U763+V763</f>
        <v>100</v>
      </c>
      <c r="Z763" s="121" t="str">
        <f aca="false">IF((J763+L763+V763+S763+P763)&gt;30,"Dura","Blanda")</f>
        <v>Dura</v>
      </c>
      <c r="AA763" s="122" t="str">
        <f aca="false">IF((J763+L763+P763+S763+V763)&gt;40,("Dura"),("Blanda"))</f>
        <v>Dura</v>
      </c>
      <c r="AB763" s="128" t="str">
        <f aca="false">IF(I763&gt;=2,"Mayor a 2 mm",IF(I763&gt;=1,"entre 1 y 2 mm","menor a 1 mm"))</f>
        <v>entre 1 y 2 mm</v>
      </c>
      <c r="AC763" s="122" t="str">
        <f aca="false">IF(O763+K763&gt;=70,"cpy&gt;70","cpy&lt;70")</f>
        <v>cpy&lt;70</v>
      </c>
      <c r="AD763" s="129" t="str">
        <f aca="false">IF(E763=2,"TM v2 y v3",IF(E763=3,"TM v2 y v3",IF(E763&lt;=8,"otras TM",IF(E763&lt;=15,"HP+HT","error"))))</f>
        <v>HP+HT</v>
      </c>
      <c r="AE763" s="137" t="str">
        <f aca="false">IF(J763+L763+P763+V763&gt;33,"Mayor","Menor")</f>
        <v>Mayor</v>
      </c>
      <c r="AF763" s="68" t="s">
        <v>97</v>
      </c>
      <c r="AG763" s="144" t="s">
        <v>125</v>
      </c>
    </row>
    <row r="764" customFormat="false" ht="13.5" hidden="false" customHeight="false" outlineLevel="0" collapsed="false">
      <c r="A764" s="131" t="n">
        <f aca="false">A763+1</f>
        <v>741</v>
      </c>
      <c r="B764" s="142" t="s">
        <v>128</v>
      </c>
      <c r="C764" s="131" t="s">
        <v>72</v>
      </c>
      <c r="D764" s="131" t="s">
        <v>73</v>
      </c>
      <c r="E764" s="131" t="n">
        <v>5</v>
      </c>
      <c r="F764" s="131" t="n">
        <v>40</v>
      </c>
      <c r="G764" s="131" t="n">
        <v>1</v>
      </c>
      <c r="H764" s="132" t="n">
        <v>1</v>
      </c>
      <c r="I764" s="131" t="n">
        <f aca="false">AVERAGE(G764:H764)</f>
        <v>1</v>
      </c>
      <c r="J764" s="133" t="n">
        <v>100</v>
      </c>
      <c r="K764" s="131" t="n">
        <v>0</v>
      </c>
      <c r="L764" s="131" t="n">
        <v>0</v>
      </c>
      <c r="M764" s="131" t="n">
        <v>0</v>
      </c>
      <c r="N764" s="131" t="n">
        <v>0</v>
      </c>
      <c r="O764" s="131" t="n">
        <v>0</v>
      </c>
      <c r="P764" s="131" t="n">
        <v>0</v>
      </c>
      <c r="Q764" s="131" t="n">
        <v>0</v>
      </c>
      <c r="R764" s="131" t="n">
        <v>0</v>
      </c>
      <c r="S764" s="131" t="n">
        <v>0</v>
      </c>
      <c r="T764" s="131" t="n">
        <v>0</v>
      </c>
      <c r="U764" s="131" t="n">
        <v>0</v>
      </c>
      <c r="V764" s="134" t="n">
        <v>0</v>
      </c>
      <c r="W764" s="135" t="n">
        <v>0</v>
      </c>
      <c r="X764" s="54" t="n">
        <v>0</v>
      </c>
      <c r="Y764" s="136" t="n">
        <f aca="false">J764+K764+L764+M764+N764+O764+P764+Q764+R764+S764+T764+U764+V764</f>
        <v>100</v>
      </c>
      <c r="Z764" s="121" t="str">
        <f aca="false">IF((J764+L764+V764+S764+P764)&gt;30,"Dura","Blanda")</f>
        <v>Dura</v>
      </c>
      <c r="AA764" s="122" t="str">
        <f aca="false">IF((J764+L764+P764+S764+V764)&gt;40,("Dura"),("Blanda"))</f>
        <v>Dura</v>
      </c>
      <c r="AB764" s="128" t="str">
        <f aca="false">IF(I764&gt;=2,"Mayor a 2 mm",IF(I764&gt;=1,"entre 1 y 2 mm","menor a 1 mm"))</f>
        <v>entre 1 y 2 mm</v>
      </c>
      <c r="AC764" s="122" t="str">
        <f aca="false">IF(O764+K764&gt;=70,"cpy&gt;70","cpy&lt;70")</f>
        <v>cpy&lt;70</v>
      </c>
      <c r="AD764" s="129" t="str">
        <f aca="false">IF(E764=2,"TM v2 y v3",IF(E764=3,"TM v2 y v3",IF(E764&lt;=8,"otras TM",IF(E764&lt;=15,"HP+HT","error"))))</f>
        <v>otras TM</v>
      </c>
      <c r="AE764" s="137" t="str">
        <f aca="false">IF(J764+L764+P764+V764&gt;33,"Mayor","Menor")</f>
        <v>Mayor</v>
      </c>
      <c r="AF764" s="68" t="s">
        <v>97</v>
      </c>
      <c r="AG764" s="144" t="s">
        <v>125</v>
      </c>
    </row>
    <row r="765" customFormat="false" ht="13.5" hidden="false" customHeight="false" outlineLevel="0" collapsed="false">
      <c r="A765" s="131" t="n">
        <f aca="false">A764+1</f>
        <v>742</v>
      </c>
      <c r="B765" s="142" t="s">
        <v>128</v>
      </c>
      <c r="C765" s="131" t="s">
        <v>75</v>
      </c>
      <c r="D765" s="131" t="s">
        <v>73</v>
      </c>
      <c r="E765" s="131" t="n">
        <v>14</v>
      </c>
      <c r="F765" s="131" t="n">
        <v>10</v>
      </c>
      <c r="G765" s="131" t="n">
        <v>2</v>
      </c>
      <c r="H765" s="132" t="n">
        <v>2</v>
      </c>
      <c r="I765" s="131" t="n">
        <f aca="false">AVERAGE(G765:H765)</f>
        <v>2</v>
      </c>
      <c r="J765" s="133" t="n">
        <v>0</v>
      </c>
      <c r="K765" s="131" t="n">
        <v>0</v>
      </c>
      <c r="L765" s="131" t="n">
        <v>0</v>
      </c>
      <c r="M765" s="131" t="n">
        <v>0</v>
      </c>
      <c r="N765" s="131" t="n">
        <v>0</v>
      </c>
      <c r="O765" s="131" t="n">
        <v>0</v>
      </c>
      <c r="P765" s="131" t="n">
        <v>0</v>
      </c>
      <c r="Q765" s="131" t="n">
        <v>0</v>
      </c>
      <c r="R765" s="131" t="n">
        <v>0</v>
      </c>
      <c r="S765" s="131" t="n">
        <v>0</v>
      </c>
      <c r="T765" s="131" t="n">
        <v>100</v>
      </c>
      <c r="U765" s="131" t="n">
        <v>0</v>
      </c>
      <c r="V765" s="134" t="n">
        <v>0</v>
      </c>
      <c r="W765" s="135" t="n">
        <v>0</v>
      </c>
      <c r="X765" s="54" t="n">
        <v>0</v>
      </c>
      <c r="Y765" s="136" t="n">
        <f aca="false">J765+K765+L765+M765+N765+O765+P765+Q765+R765+S765+T765+U765+V765</f>
        <v>100</v>
      </c>
      <c r="Z765" s="121" t="str">
        <f aca="false">IF((J765+L765+V765+S765+P765)&gt;30,"Dura","Blanda")</f>
        <v>Blanda</v>
      </c>
      <c r="AA765" s="122" t="str">
        <f aca="false">IF((J765+L765+P765+S765+V765)&gt;40,("Dura"),("Blanda"))</f>
        <v>Blanda</v>
      </c>
      <c r="AB765" s="128" t="str">
        <f aca="false">IF(I765&gt;=2,"Mayor a 2 mm",IF(I765&gt;=1,"entre 1 y 2 mm","menor a 1 mm"))</f>
        <v>Mayor a 2 mm</v>
      </c>
      <c r="AC765" s="122" t="str">
        <f aca="false">IF(O765+K765&gt;=70,"cpy&gt;70","cpy&lt;70")</f>
        <v>cpy&lt;70</v>
      </c>
      <c r="AD765" s="129" t="str">
        <f aca="false">IF(E765=2,"TM v2 y v3",IF(E765=3,"TM v2 y v3",IF(E765&lt;=8,"otras TM",IF(E765&lt;=15,"HP+HT","error"))))</f>
        <v>HP+HT</v>
      </c>
      <c r="AE765" s="140" t="str">
        <f aca="false">IF(J765+L765+P765+V765&gt;33,"Mayor","Menor")</f>
        <v>Menor</v>
      </c>
      <c r="AF765" s="68" t="n">
        <v>2</v>
      </c>
      <c r="AG765" s="144" t="s">
        <v>125</v>
      </c>
    </row>
    <row r="766" customFormat="false" ht="13.5" hidden="false" customHeight="false" outlineLevel="0" collapsed="false">
      <c r="A766" s="131" t="n">
        <f aca="false">A765+1</f>
        <v>743</v>
      </c>
      <c r="B766" s="142" t="s">
        <v>128</v>
      </c>
      <c r="C766" s="131" t="s">
        <v>72</v>
      </c>
      <c r="D766" s="131" t="s">
        <v>73</v>
      </c>
      <c r="E766" s="131" t="n">
        <v>3</v>
      </c>
      <c r="F766" s="131" t="n">
        <v>20</v>
      </c>
      <c r="G766" s="131" t="n">
        <v>2</v>
      </c>
      <c r="H766" s="132" t="n">
        <v>2</v>
      </c>
      <c r="I766" s="131" t="n">
        <f aca="false">AVERAGE(G766:H766)</f>
        <v>2</v>
      </c>
      <c r="J766" s="133" t="n">
        <v>0</v>
      </c>
      <c r="K766" s="131" t="n">
        <v>70</v>
      </c>
      <c r="L766" s="131" t="n">
        <v>0</v>
      </c>
      <c r="M766" s="131" t="n">
        <v>5</v>
      </c>
      <c r="N766" s="131" t="n">
        <v>20</v>
      </c>
      <c r="O766" s="131" t="n">
        <v>5</v>
      </c>
      <c r="P766" s="131" t="n">
        <v>0</v>
      </c>
      <c r="Q766" s="131" t="n">
        <v>0</v>
      </c>
      <c r="R766" s="131" t="n">
        <v>0</v>
      </c>
      <c r="S766" s="131" t="n">
        <v>0</v>
      </c>
      <c r="T766" s="131" t="n">
        <v>0</v>
      </c>
      <c r="U766" s="131" t="n">
        <v>0</v>
      </c>
      <c r="V766" s="134" t="n">
        <v>0</v>
      </c>
      <c r="W766" s="135" t="n">
        <v>0.3</v>
      </c>
      <c r="X766" s="54" t="n">
        <v>0.2</v>
      </c>
      <c r="Y766" s="136" t="n">
        <f aca="false">J766+K766+L766+M766+N766+O766+P766+Q766+R766+S766+T766+U766+V766</f>
        <v>100</v>
      </c>
      <c r="Z766" s="121" t="str">
        <f aca="false">IF((J766+L766+V766+S766+P766)&gt;30,"Dura","Blanda")</f>
        <v>Blanda</v>
      </c>
      <c r="AA766" s="122" t="str">
        <f aca="false">IF((J766+L766+P766+S766+V766)&gt;40,("Dura"),("Blanda"))</f>
        <v>Blanda</v>
      </c>
      <c r="AB766" s="128" t="str">
        <f aca="false">IF(I766&gt;=2,"Mayor a 2 mm",IF(I766&gt;=1,"entre 1 y 2 mm","menor a 1 mm"))</f>
        <v>Mayor a 2 mm</v>
      </c>
      <c r="AC766" s="122" t="str">
        <f aca="false">IF(O766+K766&gt;=70,"cpy&gt;70","cpy&lt;70")</f>
        <v>cpy&gt;70</v>
      </c>
      <c r="AD766" s="129" t="str">
        <f aca="false">IF(E766=2,"TM v2 y v3",IF(E766=3,"TM v2 y v3",IF(E766&lt;=8,"otras TM",IF(E766&lt;=15,"HP+HT","error"))))</f>
        <v>TM v2 y v3</v>
      </c>
      <c r="AE766" s="140" t="str">
        <f aca="false">IF(J766+L766+P766+V766&gt;33,"Mayor","Menor")</f>
        <v>Menor</v>
      </c>
      <c r="AF766" s="68" t="n">
        <v>3</v>
      </c>
      <c r="AG766" s="144" t="s">
        <v>125</v>
      </c>
    </row>
    <row r="767" customFormat="false" ht="13.5" hidden="false" customHeight="false" outlineLevel="0" collapsed="false">
      <c r="A767" s="131" t="n">
        <f aca="false">A766+1</f>
        <v>744</v>
      </c>
      <c r="B767" s="142" t="s">
        <v>128</v>
      </c>
      <c r="C767" s="131" t="s">
        <v>72</v>
      </c>
      <c r="D767" s="131" t="s">
        <v>73</v>
      </c>
      <c r="E767" s="131" t="n">
        <v>7</v>
      </c>
      <c r="F767" s="131"/>
      <c r="G767" s="131" t="n">
        <v>-1</v>
      </c>
      <c r="H767" s="132" t="n">
        <v>-1</v>
      </c>
      <c r="I767" s="131" t="n">
        <f aca="false">AVERAGE(G767:H767)</f>
        <v>-1</v>
      </c>
      <c r="J767" s="133" t="n">
        <v>0</v>
      </c>
      <c r="K767" s="131" t="n">
        <v>0</v>
      </c>
      <c r="L767" s="131" t="n">
        <v>0</v>
      </c>
      <c r="M767" s="131" t="n">
        <v>0</v>
      </c>
      <c r="N767" s="131" t="n">
        <v>0</v>
      </c>
      <c r="O767" s="131" t="n">
        <v>100</v>
      </c>
      <c r="P767" s="131" t="n">
        <v>0</v>
      </c>
      <c r="Q767" s="131" t="n">
        <v>0</v>
      </c>
      <c r="R767" s="131" t="n">
        <v>0</v>
      </c>
      <c r="S767" s="131" t="n">
        <v>0</v>
      </c>
      <c r="T767" s="131" t="n">
        <v>0</v>
      </c>
      <c r="U767" s="131" t="n">
        <v>0</v>
      </c>
      <c r="V767" s="134" t="n">
        <v>0</v>
      </c>
      <c r="W767" s="135" t="n">
        <v>0</v>
      </c>
      <c r="X767" s="54" t="n">
        <v>0</v>
      </c>
      <c r="Y767" s="136" t="n">
        <f aca="false">J767+K767+L767+M767+N767+O767+P767+Q767+R767+S767+T767+U767+V767</f>
        <v>100</v>
      </c>
      <c r="Z767" s="121" t="str">
        <f aca="false">IF((J767+L767+V767+S767+P767)&gt;30,"Dura","Blanda")</f>
        <v>Blanda</v>
      </c>
      <c r="AA767" s="122" t="str">
        <f aca="false">IF((J767+L767+P767+S767+V767)&gt;40,("Dura"),("Blanda"))</f>
        <v>Blanda</v>
      </c>
      <c r="AB767" s="128" t="str">
        <f aca="false">IF(I767&gt;=2,"Mayor a 2 mm",IF(I767&gt;=1,"entre 1 y 2 mm","menor a 1 mm"))</f>
        <v>menor a 1 mm</v>
      </c>
      <c r="AC767" s="122" t="str">
        <f aca="false">IF(O767+K767&gt;=70,"cpy&gt;70","cpy&lt;70")</f>
        <v>cpy&gt;70</v>
      </c>
      <c r="AD767" s="129" t="str">
        <f aca="false">IF(E767=2,"TM v2 y v3",IF(E767=3,"TM v2 y v3",IF(E767&lt;=8,"otras TM",IF(E767&lt;=15,"HP+HT","error"))))</f>
        <v>otras TM</v>
      </c>
      <c r="AE767" s="140" t="str">
        <f aca="false">IF(J767+L767+P767+V767&gt;33,"Mayor","Menor")</f>
        <v>Menor</v>
      </c>
      <c r="AF767" s="68" t="s">
        <v>99</v>
      </c>
      <c r="AG767" s="144" t="s">
        <v>125</v>
      </c>
    </row>
    <row r="768" customFormat="false" ht="13.5" hidden="false" customHeight="false" outlineLevel="0" collapsed="false">
      <c r="A768" s="131" t="n">
        <f aca="false">A767+1</f>
        <v>745</v>
      </c>
      <c r="B768" s="142" t="s">
        <v>128</v>
      </c>
      <c r="C768" s="131" t="s">
        <v>72</v>
      </c>
      <c r="D768" s="131" t="s">
        <v>73</v>
      </c>
      <c r="E768" s="131" t="n">
        <v>7</v>
      </c>
      <c r="F768" s="131"/>
      <c r="G768" s="131" t="n">
        <v>-1</v>
      </c>
      <c r="H768" s="132" t="n">
        <v>-1</v>
      </c>
      <c r="I768" s="131" t="n">
        <f aca="false">AVERAGE(G768:H768)</f>
        <v>-1</v>
      </c>
      <c r="J768" s="133" t="n">
        <v>0</v>
      </c>
      <c r="K768" s="131" t="n">
        <v>0</v>
      </c>
      <c r="L768" s="131" t="n">
        <v>0</v>
      </c>
      <c r="M768" s="131" t="n">
        <v>0</v>
      </c>
      <c r="N768" s="131" t="n">
        <v>0</v>
      </c>
      <c r="O768" s="131" t="n">
        <v>100</v>
      </c>
      <c r="P768" s="131" t="n">
        <v>0</v>
      </c>
      <c r="Q768" s="131" t="n">
        <v>0</v>
      </c>
      <c r="R768" s="131" t="n">
        <v>0</v>
      </c>
      <c r="S768" s="131" t="n">
        <v>0</v>
      </c>
      <c r="T768" s="131" t="n">
        <v>0</v>
      </c>
      <c r="U768" s="131" t="n">
        <v>0</v>
      </c>
      <c r="V768" s="134" t="n">
        <v>0</v>
      </c>
      <c r="W768" s="135" t="n">
        <v>0</v>
      </c>
      <c r="X768" s="54" t="n">
        <v>0</v>
      </c>
      <c r="Y768" s="136" t="n">
        <f aca="false">J768+K768+L768+M768+N768+O768+P768+Q768+R768+S768+T768+U768+V768</f>
        <v>100</v>
      </c>
      <c r="Z768" s="121" t="str">
        <f aca="false">IF((J768+L768+V768+S768+P768)&gt;30,"Dura","Blanda")</f>
        <v>Blanda</v>
      </c>
      <c r="AA768" s="122" t="str">
        <f aca="false">IF((J768+L768+P768+S768+V768)&gt;40,("Dura"),("Blanda"))</f>
        <v>Blanda</v>
      </c>
      <c r="AB768" s="128" t="str">
        <f aca="false">IF(I768&gt;=2,"Mayor a 2 mm",IF(I768&gt;=1,"entre 1 y 2 mm","menor a 1 mm"))</f>
        <v>menor a 1 mm</v>
      </c>
      <c r="AC768" s="122" t="str">
        <f aca="false">IF(O768+K768&gt;=70,"cpy&gt;70","cpy&lt;70")</f>
        <v>cpy&gt;70</v>
      </c>
      <c r="AD768" s="129" t="str">
        <f aca="false">IF(E768=2,"TM v2 y v3",IF(E768=3,"TM v2 y v3",IF(E768&lt;=8,"otras TM",IF(E768&lt;=15,"HP+HT","error"))))</f>
        <v>otras TM</v>
      </c>
      <c r="AE768" s="140" t="str">
        <f aca="false">IF(J768+L768+P768+V768&gt;33,"Mayor","Menor")</f>
        <v>Menor</v>
      </c>
      <c r="AF768" s="68" t="s">
        <v>99</v>
      </c>
      <c r="AG768" s="144" t="s">
        <v>125</v>
      </c>
    </row>
    <row r="769" customFormat="false" ht="13.5" hidden="false" customHeight="false" outlineLevel="0" collapsed="false">
      <c r="A769" s="131" t="n">
        <f aca="false">A768+1</f>
        <v>746</v>
      </c>
      <c r="B769" s="142" t="s">
        <v>128</v>
      </c>
      <c r="C769" s="131" t="s">
        <v>72</v>
      </c>
      <c r="D769" s="131" t="s">
        <v>73</v>
      </c>
      <c r="E769" s="131" t="n">
        <v>7</v>
      </c>
      <c r="F769" s="131"/>
      <c r="G769" s="131" t="n">
        <v>-1</v>
      </c>
      <c r="H769" s="132" t="n">
        <v>-1</v>
      </c>
      <c r="I769" s="131" t="n">
        <f aca="false">AVERAGE(G769:H769)</f>
        <v>-1</v>
      </c>
      <c r="J769" s="133" t="n">
        <v>0</v>
      </c>
      <c r="K769" s="131" t="n">
        <v>0</v>
      </c>
      <c r="L769" s="131" t="n">
        <v>0</v>
      </c>
      <c r="M769" s="131" t="n">
        <v>0</v>
      </c>
      <c r="N769" s="131" t="n">
        <v>0</v>
      </c>
      <c r="O769" s="131" t="n">
        <v>100</v>
      </c>
      <c r="P769" s="131" t="n">
        <v>0</v>
      </c>
      <c r="Q769" s="131" t="n">
        <v>0</v>
      </c>
      <c r="R769" s="131" t="n">
        <v>0</v>
      </c>
      <c r="S769" s="131" t="n">
        <v>0</v>
      </c>
      <c r="T769" s="131" t="n">
        <v>0</v>
      </c>
      <c r="U769" s="131" t="n">
        <v>0</v>
      </c>
      <c r="V769" s="134" t="n">
        <v>0</v>
      </c>
      <c r="W769" s="135" t="n">
        <v>0</v>
      </c>
      <c r="X769" s="54" t="n">
        <v>0</v>
      </c>
      <c r="Y769" s="136" t="n">
        <f aca="false">J769+K769+L769+M769+N769+O769+P769+Q769+R769+S769+T769+U769+V769</f>
        <v>100</v>
      </c>
      <c r="Z769" s="121" t="str">
        <f aca="false">IF((J769+L769+V769+S769+P769)&gt;30,"Dura","Blanda")</f>
        <v>Blanda</v>
      </c>
      <c r="AA769" s="122" t="str">
        <f aca="false">IF((J769+L769+P769+S769+V769)&gt;40,("Dura"),("Blanda"))</f>
        <v>Blanda</v>
      </c>
      <c r="AB769" s="128" t="str">
        <f aca="false">IF(I769&gt;=2,"Mayor a 2 mm",IF(I769&gt;=1,"entre 1 y 2 mm","menor a 1 mm"))</f>
        <v>menor a 1 mm</v>
      </c>
      <c r="AC769" s="122" t="str">
        <f aca="false">IF(O769+K769&gt;=70,"cpy&gt;70","cpy&lt;70")</f>
        <v>cpy&gt;70</v>
      </c>
      <c r="AD769" s="129" t="str">
        <f aca="false">IF(E769=2,"TM v2 y v3",IF(E769=3,"TM v2 y v3",IF(E769&lt;=8,"otras TM",IF(E769&lt;=15,"HP+HT","error"))))</f>
        <v>otras TM</v>
      </c>
      <c r="AE769" s="140" t="str">
        <f aca="false">IF(J769+L769+P769+V769&gt;33,"Mayor","Menor")</f>
        <v>Menor</v>
      </c>
      <c r="AF769" s="68" t="s">
        <v>99</v>
      </c>
      <c r="AG769" s="144" t="s">
        <v>125</v>
      </c>
    </row>
    <row r="770" customFormat="false" ht="13.5" hidden="false" customHeight="false" outlineLevel="0" collapsed="false">
      <c r="A770" s="131" t="n">
        <f aca="false">A769+1</f>
        <v>747</v>
      </c>
      <c r="B770" s="142" t="s">
        <v>128</v>
      </c>
      <c r="C770" s="131" t="s">
        <v>72</v>
      </c>
      <c r="D770" s="131" t="s">
        <v>73</v>
      </c>
      <c r="E770" s="131" t="n">
        <v>2</v>
      </c>
      <c r="F770" s="131" t="n">
        <v>80</v>
      </c>
      <c r="G770" s="131" t="n">
        <v>-1</v>
      </c>
      <c r="H770" s="132" t="n">
        <v>-1</v>
      </c>
      <c r="I770" s="131" t="n">
        <f aca="false">AVERAGE(G770:H770)</f>
        <v>-1</v>
      </c>
      <c r="J770" s="133" t="n">
        <v>0</v>
      </c>
      <c r="K770" s="131" t="n">
        <v>35</v>
      </c>
      <c r="L770" s="131" t="n">
        <v>0</v>
      </c>
      <c r="M770" s="131" t="n">
        <v>0</v>
      </c>
      <c r="N770" s="131" t="n">
        <v>35</v>
      </c>
      <c r="O770" s="131" t="n">
        <v>30</v>
      </c>
      <c r="P770" s="131" t="n">
        <v>0</v>
      </c>
      <c r="Q770" s="131" t="n">
        <v>0</v>
      </c>
      <c r="R770" s="131" t="n">
        <v>0</v>
      </c>
      <c r="S770" s="131" t="n">
        <v>0</v>
      </c>
      <c r="T770" s="131" t="n">
        <v>0</v>
      </c>
      <c r="U770" s="131" t="n">
        <v>0</v>
      </c>
      <c r="V770" s="134" t="n">
        <v>0</v>
      </c>
      <c r="W770" s="135" t="n">
        <v>0</v>
      </c>
      <c r="X770" s="54" t="n">
        <v>0</v>
      </c>
      <c r="Y770" s="136" t="n">
        <f aca="false">J770+K770+L770+M770+N770+O770+P770+Q770+R770+S770+T770+U770+V770</f>
        <v>100</v>
      </c>
      <c r="Z770" s="121" t="str">
        <f aca="false">IF((J770+L770+V770+S770+P770)&gt;30,"Dura","Blanda")</f>
        <v>Blanda</v>
      </c>
      <c r="AA770" s="122" t="str">
        <f aca="false">IF((J770+L770+P770+S770+V770)&gt;40,("Dura"),("Blanda"))</f>
        <v>Blanda</v>
      </c>
      <c r="AB770" s="128" t="str">
        <f aca="false">IF(I770&gt;=2,"Mayor a 2 mm",IF(I770&gt;=1,"entre 1 y 2 mm","menor a 1 mm"))</f>
        <v>menor a 1 mm</v>
      </c>
      <c r="AC770" s="122" t="str">
        <f aca="false">IF(O770+K770&gt;=70,"cpy&gt;70","cpy&lt;70")</f>
        <v>cpy&lt;70</v>
      </c>
      <c r="AD770" s="129" t="str">
        <f aca="false">IF(E770=2,"TM v2 y v3",IF(E770=3,"TM v2 y v3",IF(E770&lt;=8,"otras TM",IF(E770&lt;=15,"HP+HT","error"))))</f>
        <v>TM v2 y v3</v>
      </c>
      <c r="AE770" s="140" t="str">
        <f aca="false">IF(J770+L770+P770+V770&gt;33,"Mayor","Menor")</f>
        <v>Menor</v>
      </c>
      <c r="AF770" s="68" t="n">
        <v>2</v>
      </c>
      <c r="AG770" s="144" t="s">
        <v>125</v>
      </c>
    </row>
    <row r="771" customFormat="false" ht="13.5" hidden="false" customHeight="false" outlineLevel="0" collapsed="false">
      <c r="A771" s="131" t="n">
        <f aca="false">A770+1</f>
        <v>748</v>
      </c>
      <c r="B771" s="142" t="s">
        <v>128</v>
      </c>
      <c r="C771" s="131" t="s">
        <v>72</v>
      </c>
      <c r="D771" s="131" t="s">
        <v>73</v>
      </c>
      <c r="E771" s="131" t="n">
        <v>7</v>
      </c>
      <c r="F771" s="131"/>
      <c r="G771" s="131" t="n">
        <v>-1</v>
      </c>
      <c r="H771" s="132" t="n">
        <v>-1</v>
      </c>
      <c r="I771" s="131" t="n">
        <f aca="false">AVERAGE(G771:H771)</f>
        <v>-1</v>
      </c>
      <c r="J771" s="133" t="n">
        <v>40</v>
      </c>
      <c r="K771" s="131" t="n">
        <v>0</v>
      </c>
      <c r="L771" s="131" t="n">
        <v>0</v>
      </c>
      <c r="M771" s="131" t="n">
        <v>0</v>
      </c>
      <c r="N771" s="131" t="n">
        <v>0</v>
      </c>
      <c r="O771" s="131" t="n">
        <v>60</v>
      </c>
      <c r="P771" s="131" t="n">
        <v>0</v>
      </c>
      <c r="Q771" s="131" t="n">
        <v>0</v>
      </c>
      <c r="R771" s="131" t="n">
        <v>0</v>
      </c>
      <c r="S771" s="131" t="n">
        <v>0</v>
      </c>
      <c r="T771" s="131" t="n">
        <v>0</v>
      </c>
      <c r="U771" s="131" t="n">
        <v>0</v>
      </c>
      <c r="V771" s="134" t="n">
        <v>0</v>
      </c>
      <c r="W771" s="135" t="n">
        <v>0</v>
      </c>
      <c r="X771" s="54" t="n">
        <v>0</v>
      </c>
      <c r="Y771" s="136" t="n">
        <f aca="false">J771+K771+L771+M771+N771+O771+P771+Q771+R771+S771+T771+U771+V771</f>
        <v>100</v>
      </c>
      <c r="Z771" s="121" t="str">
        <f aca="false">IF((J771+L771+V771+S771+P771)&gt;30,"Dura","Blanda")</f>
        <v>Dura</v>
      </c>
      <c r="AA771" s="122" t="str">
        <f aca="false">IF((J771+L771+P771+S771+V771)&gt;40,("Dura"),("Blanda"))</f>
        <v>Blanda</v>
      </c>
      <c r="AB771" s="128" t="str">
        <f aca="false">IF(I771&gt;=2,"Mayor a 2 mm",IF(I771&gt;=1,"entre 1 y 2 mm","menor a 1 mm"))</f>
        <v>menor a 1 mm</v>
      </c>
      <c r="AC771" s="122" t="str">
        <f aca="false">IF(O771+K771&gt;=70,"cpy&gt;70","cpy&lt;70")</f>
        <v>cpy&lt;70</v>
      </c>
      <c r="AD771" s="129" t="str">
        <f aca="false">IF(E771=2,"TM v2 y v3",IF(E771=3,"TM v2 y v3",IF(E771&lt;=8,"otras TM",IF(E771&lt;=15,"HP+HT","error"))))</f>
        <v>otras TM</v>
      </c>
      <c r="AE771" s="137" t="str">
        <f aca="false">IF(J771+L771+P771+V771&gt;33,"Mayor","Menor")</f>
        <v>Mayor</v>
      </c>
      <c r="AF771" s="68" t="s">
        <v>98</v>
      </c>
      <c r="AG771" s="144" t="s">
        <v>125</v>
      </c>
    </row>
    <row r="772" customFormat="false" ht="13.5" hidden="false" customHeight="false" outlineLevel="0" collapsed="false">
      <c r="A772" s="131" t="n">
        <f aca="false">A771+1</f>
        <v>749</v>
      </c>
      <c r="B772" s="142" t="s">
        <v>128</v>
      </c>
      <c r="C772" s="131" t="s">
        <v>72</v>
      </c>
      <c r="D772" s="131" t="s">
        <v>73</v>
      </c>
      <c r="E772" s="131" t="n">
        <v>7</v>
      </c>
      <c r="F772" s="131"/>
      <c r="G772" s="131" t="n">
        <v>-1</v>
      </c>
      <c r="H772" s="132" t="n">
        <v>-1</v>
      </c>
      <c r="I772" s="131" t="n">
        <f aca="false">AVERAGE(G772:H772)</f>
        <v>-1</v>
      </c>
      <c r="J772" s="133" t="n">
        <v>40</v>
      </c>
      <c r="K772" s="131" t="n">
        <v>0</v>
      </c>
      <c r="L772" s="131" t="n">
        <v>0</v>
      </c>
      <c r="M772" s="131" t="n">
        <v>0</v>
      </c>
      <c r="N772" s="131" t="n">
        <v>0</v>
      </c>
      <c r="O772" s="131" t="n">
        <v>60</v>
      </c>
      <c r="P772" s="131" t="n">
        <v>0</v>
      </c>
      <c r="Q772" s="131" t="n">
        <v>0</v>
      </c>
      <c r="R772" s="131" t="n">
        <v>0</v>
      </c>
      <c r="S772" s="131" t="n">
        <v>0</v>
      </c>
      <c r="T772" s="131" t="n">
        <v>0</v>
      </c>
      <c r="U772" s="131" t="n">
        <v>0</v>
      </c>
      <c r="V772" s="134" t="n">
        <v>0</v>
      </c>
      <c r="W772" s="135" t="n">
        <v>0</v>
      </c>
      <c r="X772" s="54" t="n">
        <v>0</v>
      </c>
      <c r="Y772" s="136" t="n">
        <f aca="false">J772+K772+L772+M772+N772+O772+P772+Q772+R772+S772+T772+U772+V772</f>
        <v>100</v>
      </c>
      <c r="Z772" s="121" t="str">
        <f aca="false">IF((J772+L772+V772+S772+P772)&gt;30,"Dura","Blanda")</f>
        <v>Dura</v>
      </c>
      <c r="AA772" s="122" t="str">
        <f aca="false">IF((J772+L772+P772+S772+V772)&gt;40,("Dura"),("Blanda"))</f>
        <v>Blanda</v>
      </c>
      <c r="AB772" s="128" t="str">
        <f aca="false">IF(I772&gt;=2,"Mayor a 2 mm",IF(I772&gt;=1,"entre 1 y 2 mm","menor a 1 mm"))</f>
        <v>menor a 1 mm</v>
      </c>
      <c r="AC772" s="122" t="str">
        <f aca="false">IF(O772+K772&gt;=70,"cpy&gt;70","cpy&lt;70")</f>
        <v>cpy&lt;70</v>
      </c>
      <c r="AD772" s="129" t="str">
        <f aca="false">IF(E772=2,"TM v2 y v3",IF(E772=3,"TM v2 y v3",IF(E772&lt;=8,"otras TM",IF(E772&lt;=15,"HP+HT","error"))))</f>
        <v>otras TM</v>
      </c>
      <c r="AE772" s="137" t="str">
        <f aca="false">IF(J772+L772+P772+V772&gt;33,"Mayor","Menor")</f>
        <v>Mayor</v>
      </c>
      <c r="AF772" s="68" t="s">
        <v>98</v>
      </c>
      <c r="AG772" s="144" t="s">
        <v>125</v>
      </c>
    </row>
    <row r="773" customFormat="false" ht="13.5" hidden="false" customHeight="false" outlineLevel="0" collapsed="false">
      <c r="A773" s="131" t="n">
        <f aca="false">A772+1</f>
        <v>750</v>
      </c>
      <c r="B773" s="142" t="s">
        <v>128</v>
      </c>
      <c r="C773" s="131" t="s">
        <v>72</v>
      </c>
      <c r="D773" s="131" t="s">
        <v>73</v>
      </c>
      <c r="E773" s="131" t="n">
        <v>7</v>
      </c>
      <c r="F773" s="131"/>
      <c r="G773" s="131" t="n">
        <v>-1</v>
      </c>
      <c r="H773" s="132" t="n">
        <v>-1</v>
      </c>
      <c r="I773" s="131" t="n">
        <f aca="false">AVERAGE(G773:H773)</f>
        <v>-1</v>
      </c>
      <c r="J773" s="133" t="n">
        <v>40</v>
      </c>
      <c r="K773" s="131" t="n">
        <v>0</v>
      </c>
      <c r="L773" s="131" t="n">
        <v>0</v>
      </c>
      <c r="M773" s="131" t="n">
        <v>0</v>
      </c>
      <c r="N773" s="131" t="n">
        <v>0</v>
      </c>
      <c r="O773" s="131" t="n">
        <v>60</v>
      </c>
      <c r="P773" s="131" t="n">
        <v>0</v>
      </c>
      <c r="Q773" s="131" t="n">
        <v>0</v>
      </c>
      <c r="R773" s="131" t="n">
        <v>0</v>
      </c>
      <c r="S773" s="131" t="n">
        <v>0</v>
      </c>
      <c r="T773" s="131" t="n">
        <v>0</v>
      </c>
      <c r="U773" s="131" t="n">
        <v>0</v>
      </c>
      <c r="V773" s="134" t="n">
        <v>0</v>
      </c>
      <c r="W773" s="135" t="n">
        <v>0</v>
      </c>
      <c r="X773" s="54" t="n">
        <v>0</v>
      </c>
      <c r="Y773" s="136" t="n">
        <f aca="false">J773+K773+L773+M773+N773+O773+P773+Q773+R773+S773+T773+U773+V773</f>
        <v>100</v>
      </c>
      <c r="Z773" s="121" t="str">
        <f aca="false">IF((J773+L773+V773+S773+P773)&gt;30,"Dura","Blanda")</f>
        <v>Dura</v>
      </c>
      <c r="AA773" s="122" t="str">
        <f aca="false">IF((J773+L773+P773+S773+V773)&gt;40,("Dura"),("Blanda"))</f>
        <v>Blanda</v>
      </c>
      <c r="AB773" s="128" t="str">
        <f aca="false">IF(I773&gt;=2,"Mayor a 2 mm",IF(I773&gt;=1,"entre 1 y 2 mm","menor a 1 mm"))</f>
        <v>menor a 1 mm</v>
      </c>
      <c r="AC773" s="122" t="str">
        <f aca="false">IF(O773+K773&gt;=70,"cpy&gt;70","cpy&lt;70")</f>
        <v>cpy&lt;70</v>
      </c>
      <c r="AD773" s="129" t="str">
        <f aca="false">IF(E773=2,"TM v2 y v3",IF(E773=3,"TM v2 y v3",IF(E773&lt;=8,"otras TM",IF(E773&lt;=15,"HP+HT","error"))))</f>
        <v>otras TM</v>
      </c>
      <c r="AE773" s="137" t="str">
        <f aca="false">IF(J773+L773+P773+V773&gt;33,"Mayor","Menor")</f>
        <v>Mayor</v>
      </c>
      <c r="AF773" s="68" t="s">
        <v>98</v>
      </c>
      <c r="AG773" s="144" t="s">
        <v>125</v>
      </c>
    </row>
    <row r="774" customFormat="false" ht="13.5" hidden="false" customHeight="false" outlineLevel="0" collapsed="false">
      <c r="A774" s="131" t="n">
        <f aca="false">A773+1</f>
        <v>751</v>
      </c>
      <c r="B774" s="142" t="s">
        <v>128</v>
      </c>
      <c r="C774" s="131" t="s">
        <v>72</v>
      </c>
      <c r="D774" s="131" t="s">
        <v>73</v>
      </c>
      <c r="E774" s="131" t="n">
        <v>7</v>
      </c>
      <c r="F774" s="131"/>
      <c r="G774" s="131" t="n">
        <v>-1</v>
      </c>
      <c r="H774" s="132" t="n">
        <v>-1</v>
      </c>
      <c r="I774" s="131" t="n">
        <f aca="false">AVERAGE(G774:H774)</f>
        <v>-1</v>
      </c>
      <c r="J774" s="133" t="n">
        <v>40</v>
      </c>
      <c r="K774" s="131" t="n">
        <v>0</v>
      </c>
      <c r="L774" s="131" t="n">
        <v>0</v>
      </c>
      <c r="M774" s="131" t="n">
        <v>0</v>
      </c>
      <c r="N774" s="131" t="n">
        <v>0</v>
      </c>
      <c r="O774" s="131" t="n">
        <v>60</v>
      </c>
      <c r="P774" s="131" t="n">
        <v>0</v>
      </c>
      <c r="Q774" s="131" t="n">
        <v>0</v>
      </c>
      <c r="R774" s="131" t="n">
        <v>0</v>
      </c>
      <c r="S774" s="131" t="n">
        <v>0</v>
      </c>
      <c r="T774" s="131" t="n">
        <v>0</v>
      </c>
      <c r="U774" s="131" t="n">
        <v>0</v>
      </c>
      <c r="V774" s="134" t="n">
        <v>0</v>
      </c>
      <c r="W774" s="135" t="n">
        <v>0</v>
      </c>
      <c r="X774" s="54" t="n">
        <v>0</v>
      </c>
      <c r="Y774" s="136" t="n">
        <f aca="false">J774+K774+L774+M774+N774+O774+P774+Q774+R774+S774+T774+U774+V774</f>
        <v>100</v>
      </c>
      <c r="Z774" s="121" t="str">
        <f aca="false">IF((J774+L774+V774+S774+P774)&gt;30,"Dura","Blanda")</f>
        <v>Dura</v>
      </c>
      <c r="AA774" s="122" t="str">
        <f aca="false">IF((J774+L774+P774+S774+V774)&gt;40,("Dura"),("Blanda"))</f>
        <v>Blanda</v>
      </c>
      <c r="AB774" s="128" t="str">
        <f aca="false">IF(I774&gt;=2,"Mayor a 2 mm",IF(I774&gt;=1,"entre 1 y 2 mm","menor a 1 mm"))</f>
        <v>menor a 1 mm</v>
      </c>
      <c r="AC774" s="122" t="str">
        <f aca="false">IF(O774+K774&gt;=70,"cpy&gt;70","cpy&lt;70")</f>
        <v>cpy&lt;70</v>
      </c>
      <c r="AD774" s="129" t="str">
        <f aca="false">IF(E774=2,"TM v2 y v3",IF(E774=3,"TM v2 y v3",IF(E774&lt;=8,"otras TM",IF(E774&lt;=15,"HP+HT","error"))))</f>
        <v>otras TM</v>
      </c>
      <c r="AE774" s="137" t="str">
        <f aca="false">IF(J774+L774+P774+V774&gt;33,"Mayor","Menor")</f>
        <v>Mayor</v>
      </c>
      <c r="AF774" s="68" t="s">
        <v>98</v>
      </c>
      <c r="AG774" s="144" t="s">
        <v>125</v>
      </c>
    </row>
    <row r="775" customFormat="false" ht="13.5" hidden="false" customHeight="false" outlineLevel="0" collapsed="false">
      <c r="A775" s="131" t="n">
        <f aca="false">A774+1</f>
        <v>752</v>
      </c>
      <c r="B775" s="142" t="s">
        <v>128</v>
      </c>
      <c r="C775" s="131" t="s">
        <v>72</v>
      </c>
      <c r="D775" s="131" t="s">
        <v>73</v>
      </c>
      <c r="E775" s="131" t="n">
        <v>7</v>
      </c>
      <c r="F775" s="131"/>
      <c r="G775" s="131" t="n">
        <v>-1</v>
      </c>
      <c r="H775" s="132" t="n">
        <v>-1</v>
      </c>
      <c r="I775" s="131" t="n">
        <f aca="false">AVERAGE(G775:H775)</f>
        <v>-1</v>
      </c>
      <c r="J775" s="133" t="n">
        <v>40</v>
      </c>
      <c r="K775" s="131" t="n">
        <v>0</v>
      </c>
      <c r="L775" s="131" t="n">
        <v>0</v>
      </c>
      <c r="M775" s="131" t="n">
        <v>0</v>
      </c>
      <c r="N775" s="131" t="n">
        <v>0</v>
      </c>
      <c r="O775" s="131" t="n">
        <v>60</v>
      </c>
      <c r="P775" s="131" t="n">
        <v>0</v>
      </c>
      <c r="Q775" s="131" t="n">
        <v>0</v>
      </c>
      <c r="R775" s="131" t="n">
        <v>0</v>
      </c>
      <c r="S775" s="131" t="n">
        <v>0</v>
      </c>
      <c r="T775" s="131" t="n">
        <v>0</v>
      </c>
      <c r="U775" s="131" t="n">
        <v>0</v>
      </c>
      <c r="V775" s="134" t="n">
        <v>0</v>
      </c>
      <c r="W775" s="135" t="n">
        <v>0</v>
      </c>
      <c r="X775" s="54" t="n">
        <v>0</v>
      </c>
      <c r="Y775" s="136" t="n">
        <f aca="false">J775+K775+L775+M775+N775+O775+P775+Q775+R775+S775+T775+U775+V775</f>
        <v>100</v>
      </c>
      <c r="Z775" s="121" t="str">
        <f aca="false">IF((J775+L775+V775+S775+P775)&gt;30,"Dura","Blanda")</f>
        <v>Dura</v>
      </c>
      <c r="AA775" s="122" t="str">
        <f aca="false">IF((J775+L775+P775+S775+V775)&gt;40,("Dura"),("Blanda"))</f>
        <v>Blanda</v>
      </c>
      <c r="AB775" s="128" t="str">
        <f aca="false">IF(I775&gt;=2,"Mayor a 2 mm",IF(I775&gt;=1,"entre 1 y 2 mm","menor a 1 mm"))</f>
        <v>menor a 1 mm</v>
      </c>
      <c r="AC775" s="122" t="str">
        <f aca="false">IF(O775+K775&gt;=70,"cpy&gt;70","cpy&lt;70")</f>
        <v>cpy&lt;70</v>
      </c>
      <c r="AD775" s="129" t="str">
        <f aca="false">IF(E775=2,"TM v2 y v3",IF(E775=3,"TM v2 y v3",IF(E775&lt;=8,"otras TM",IF(E775&lt;=15,"HP+HT","error"))))</f>
        <v>otras TM</v>
      </c>
      <c r="AE775" s="137" t="str">
        <f aca="false">IF(J775+L775+P775+V775&gt;33,"Mayor","Menor")</f>
        <v>Mayor</v>
      </c>
      <c r="AF775" s="68" t="s">
        <v>98</v>
      </c>
      <c r="AG775" s="144" t="s">
        <v>125</v>
      </c>
    </row>
    <row r="776" customFormat="false" ht="13.5" hidden="false" customHeight="false" outlineLevel="0" collapsed="false">
      <c r="A776" s="131" t="n">
        <f aca="false">A775+1</f>
        <v>753</v>
      </c>
      <c r="B776" s="142" t="s">
        <v>128</v>
      </c>
      <c r="C776" s="131" t="s">
        <v>72</v>
      </c>
      <c r="D776" s="131" t="s">
        <v>73</v>
      </c>
      <c r="E776" s="131" t="n">
        <v>7</v>
      </c>
      <c r="F776" s="131"/>
      <c r="G776" s="131" t="n">
        <v>-1</v>
      </c>
      <c r="H776" s="132" t="n">
        <v>-1</v>
      </c>
      <c r="I776" s="131" t="n">
        <f aca="false">AVERAGE(G776:H776)</f>
        <v>-1</v>
      </c>
      <c r="J776" s="133" t="n">
        <v>40</v>
      </c>
      <c r="K776" s="131" t="n">
        <v>0</v>
      </c>
      <c r="L776" s="131" t="n">
        <v>0</v>
      </c>
      <c r="M776" s="131" t="n">
        <v>0</v>
      </c>
      <c r="N776" s="131" t="n">
        <v>0</v>
      </c>
      <c r="O776" s="131" t="n">
        <v>60</v>
      </c>
      <c r="P776" s="131" t="n">
        <v>0</v>
      </c>
      <c r="Q776" s="131" t="n">
        <v>0</v>
      </c>
      <c r="R776" s="131" t="n">
        <v>0</v>
      </c>
      <c r="S776" s="131" t="n">
        <v>0</v>
      </c>
      <c r="T776" s="131" t="n">
        <v>0</v>
      </c>
      <c r="U776" s="131" t="n">
        <v>0</v>
      </c>
      <c r="V776" s="134" t="n">
        <v>0</v>
      </c>
      <c r="W776" s="135" t="n">
        <v>0</v>
      </c>
      <c r="X776" s="54" t="n">
        <v>0</v>
      </c>
      <c r="Y776" s="136" t="n">
        <f aca="false">J776+K776+L776+M776+N776+O776+P776+Q776+R776+S776+T776+U776+V776</f>
        <v>100</v>
      </c>
      <c r="Z776" s="121" t="str">
        <f aca="false">IF((J776+L776+V776+S776+P776)&gt;30,"Dura","Blanda")</f>
        <v>Dura</v>
      </c>
      <c r="AA776" s="122" t="str">
        <f aca="false">IF((J776+L776+P776+S776+V776)&gt;40,("Dura"),("Blanda"))</f>
        <v>Blanda</v>
      </c>
      <c r="AB776" s="128" t="str">
        <f aca="false">IF(I776&gt;=2,"Mayor a 2 mm",IF(I776&gt;=1,"entre 1 y 2 mm","menor a 1 mm"))</f>
        <v>menor a 1 mm</v>
      </c>
      <c r="AC776" s="122" t="str">
        <f aca="false">IF(O776+K776&gt;=70,"cpy&gt;70","cpy&lt;70")</f>
        <v>cpy&lt;70</v>
      </c>
      <c r="AD776" s="129" t="str">
        <f aca="false">IF(E776=2,"TM v2 y v3",IF(E776=3,"TM v2 y v3",IF(E776&lt;=8,"otras TM",IF(E776&lt;=15,"HP+HT","error"))))</f>
        <v>otras TM</v>
      </c>
      <c r="AE776" s="137" t="str">
        <f aca="false">IF(J776+L776+P776+V776&gt;33,"Mayor","Menor")</f>
        <v>Mayor</v>
      </c>
      <c r="AF776" s="68" t="s">
        <v>98</v>
      </c>
      <c r="AG776" s="144" t="s">
        <v>125</v>
      </c>
    </row>
    <row r="777" customFormat="false" ht="13.5" hidden="false" customHeight="false" outlineLevel="0" collapsed="false">
      <c r="A777" s="131" t="n">
        <f aca="false">A776+1</f>
        <v>754</v>
      </c>
      <c r="B777" s="142" t="s">
        <v>128</v>
      </c>
      <c r="C777" s="131" t="s">
        <v>72</v>
      </c>
      <c r="D777" s="131" t="s">
        <v>73</v>
      </c>
      <c r="E777" s="131" t="n">
        <v>7</v>
      </c>
      <c r="F777" s="131"/>
      <c r="G777" s="131" t="n">
        <v>-1</v>
      </c>
      <c r="H777" s="132" t="n">
        <v>-1</v>
      </c>
      <c r="I777" s="131" t="n">
        <f aca="false">AVERAGE(G777:H777)</f>
        <v>-1</v>
      </c>
      <c r="J777" s="133" t="n">
        <v>40</v>
      </c>
      <c r="K777" s="131" t="n">
        <v>0</v>
      </c>
      <c r="L777" s="131" t="n">
        <v>0</v>
      </c>
      <c r="M777" s="131" t="n">
        <v>0</v>
      </c>
      <c r="N777" s="131" t="n">
        <v>0</v>
      </c>
      <c r="O777" s="131" t="n">
        <v>60</v>
      </c>
      <c r="P777" s="131" t="n">
        <v>0</v>
      </c>
      <c r="Q777" s="131" t="n">
        <v>0</v>
      </c>
      <c r="R777" s="131" t="n">
        <v>0</v>
      </c>
      <c r="S777" s="131" t="n">
        <v>0</v>
      </c>
      <c r="T777" s="131" t="n">
        <v>0</v>
      </c>
      <c r="U777" s="131" t="n">
        <v>0</v>
      </c>
      <c r="V777" s="134" t="n">
        <v>0</v>
      </c>
      <c r="W777" s="135" t="n">
        <v>0</v>
      </c>
      <c r="X777" s="54" t="n">
        <v>0</v>
      </c>
      <c r="Y777" s="136" t="n">
        <f aca="false">J777+K777+L777+M777+N777+O777+P777+Q777+R777+S777+T777+U777+V777</f>
        <v>100</v>
      </c>
      <c r="Z777" s="121" t="str">
        <f aca="false">IF((J777+L777+V777+S777+P777)&gt;30,"Dura","Blanda")</f>
        <v>Dura</v>
      </c>
      <c r="AA777" s="122" t="str">
        <f aca="false">IF((J777+L777+P777+S777+V777)&gt;40,("Dura"),("Blanda"))</f>
        <v>Blanda</v>
      </c>
      <c r="AB777" s="128" t="str">
        <f aca="false">IF(I777&gt;=2,"Mayor a 2 mm",IF(I777&gt;=1,"entre 1 y 2 mm","menor a 1 mm"))</f>
        <v>menor a 1 mm</v>
      </c>
      <c r="AC777" s="122" t="str">
        <f aca="false">IF(O777+K777&gt;=70,"cpy&gt;70","cpy&lt;70")</f>
        <v>cpy&lt;70</v>
      </c>
      <c r="AD777" s="129" t="str">
        <f aca="false">IF(E777=2,"TM v2 y v3",IF(E777=3,"TM v2 y v3",IF(E777&lt;=8,"otras TM",IF(E777&lt;=15,"HP+HT","error"))))</f>
        <v>otras TM</v>
      </c>
      <c r="AE777" s="137" t="str">
        <f aca="false">IF(J777+L777+P777+V777&gt;33,"Mayor","Menor")</f>
        <v>Mayor</v>
      </c>
      <c r="AF777" s="68" t="s">
        <v>98</v>
      </c>
      <c r="AG777" s="144" t="s">
        <v>125</v>
      </c>
    </row>
    <row r="778" customFormat="false" ht="13.5" hidden="false" customHeight="false" outlineLevel="0" collapsed="false">
      <c r="A778" s="131" t="n">
        <f aca="false">A777+1</f>
        <v>755</v>
      </c>
      <c r="B778" s="142" t="s">
        <v>128</v>
      </c>
      <c r="C778" s="131" t="s">
        <v>72</v>
      </c>
      <c r="D778" s="131" t="s">
        <v>73</v>
      </c>
      <c r="E778" s="131" t="n">
        <v>7</v>
      </c>
      <c r="F778" s="131"/>
      <c r="G778" s="131" t="n">
        <v>-1</v>
      </c>
      <c r="H778" s="132" t="n">
        <v>-1</v>
      </c>
      <c r="I778" s="131" t="n">
        <f aca="false">AVERAGE(G778:H778)</f>
        <v>-1</v>
      </c>
      <c r="J778" s="133" t="n">
        <v>40</v>
      </c>
      <c r="K778" s="131" t="n">
        <v>0</v>
      </c>
      <c r="L778" s="131" t="n">
        <v>0</v>
      </c>
      <c r="M778" s="131" t="n">
        <v>0</v>
      </c>
      <c r="N778" s="131" t="n">
        <v>0</v>
      </c>
      <c r="O778" s="131" t="n">
        <v>60</v>
      </c>
      <c r="P778" s="131" t="n">
        <v>0</v>
      </c>
      <c r="Q778" s="131" t="n">
        <v>0</v>
      </c>
      <c r="R778" s="131" t="n">
        <v>0</v>
      </c>
      <c r="S778" s="131" t="n">
        <v>0</v>
      </c>
      <c r="T778" s="131" t="n">
        <v>0</v>
      </c>
      <c r="U778" s="131" t="n">
        <v>0</v>
      </c>
      <c r="V778" s="134" t="n">
        <v>0</v>
      </c>
      <c r="W778" s="135" t="n">
        <v>0</v>
      </c>
      <c r="X778" s="54" t="n">
        <v>0</v>
      </c>
      <c r="Y778" s="136" t="n">
        <f aca="false">J778+K778+L778+M778+N778+O778+P778+Q778+R778+S778+T778+U778+V778</f>
        <v>100</v>
      </c>
      <c r="Z778" s="121" t="str">
        <f aca="false">IF((J778+L778+V778+S778+P778)&gt;30,"Dura","Blanda")</f>
        <v>Dura</v>
      </c>
      <c r="AA778" s="122" t="str">
        <f aca="false">IF((J778+L778+P778+S778+V778)&gt;40,("Dura"),("Blanda"))</f>
        <v>Blanda</v>
      </c>
      <c r="AB778" s="128" t="str">
        <f aca="false">IF(I778&gt;=2,"Mayor a 2 mm",IF(I778&gt;=1,"entre 1 y 2 mm","menor a 1 mm"))</f>
        <v>menor a 1 mm</v>
      </c>
      <c r="AC778" s="122" t="str">
        <f aca="false">IF(O778+K778&gt;=70,"cpy&gt;70","cpy&lt;70")</f>
        <v>cpy&lt;70</v>
      </c>
      <c r="AD778" s="129" t="str">
        <f aca="false">IF(E778=2,"TM v2 y v3",IF(E778=3,"TM v2 y v3",IF(E778&lt;=8,"otras TM",IF(E778&lt;=15,"HP+HT","error"))))</f>
        <v>otras TM</v>
      </c>
      <c r="AE778" s="137" t="str">
        <f aca="false">IF(J778+L778+P778+V778&gt;33,"Mayor","Menor")</f>
        <v>Mayor</v>
      </c>
      <c r="AF778" s="68" t="s">
        <v>98</v>
      </c>
      <c r="AG778" s="144" t="s">
        <v>125</v>
      </c>
    </row>
    <row r="779" customFormat="false" ht="13.5" hidden="false" customHeight="false" outlineLevel="0" collapsed="false">
      <c r="A779" s="131" t="n">
        <f aca="false">A778+1</f>
        <v>756</v>
      </c>
      <c r="B779" s="142" t="s">
        <v>128</v>
      </c>
      <c r="C779" s="131" t="s">
        <v>72</v>
      </c>
      <c r="D779" s="131" t="s">
        <v>73</v>
      </c>
      <c r="E779" s="131" t="n">
        <v>7</v>
      </c>
      <c r="F779" s="131"/>
      <c r="G779" s="131" t="n">
        <v>-1</v>
      </c>
      <c r="H779" s="132" t="n">
        <v>-1</v>
      </c>
      <c r="I779" s="131" t="n">
        <f aca="false">AVERAGE(G779:H779)</f>
        <v>-1</v>
      </c>
      <c r="J779" s="133" t="n">
        <v>40</v>
      </c>
      <c r="K779" s="131" t="n">
        <v>0</v>
      </c>
      <c r="L779" s="131" t="n">
        <v>0</v>
      </c>
      <c r="M779" s="131" t="n">
        <v>0</v>
      </c>
      <c r="N779" s="131" t="n">
        <v>0</v>
      </c>
      <c r="O779" s="131" t="n">
        <v>60</v>
      </c>
      <c r="P779" s="131" t="n">
        <v>0</v>
      </c>
      <c r="Q779" s="131" t="n">
        <v>0</v>
      </c>
      <c r="R779" s="131" t="n">
        <v>0</v>
      </c>
      <c r="S779" s="131" t="n">
        <v>0</v>
      </c>
      <c r="T779" s="131" t="n">
        <v>0</v>
      </c>
      <c r="U779" s="131" t="n">
        <v>0</v>
      </c>
      <c r="V779" s="134" t="n">
        <v>0</v>
      </c>
      <c r="W779" s="135" t="n">
        <v>0</v>
      </c>
      <c r="X779" s="54" t="n">
        <v>0</v>
      </c>
      <c r="Y779" s="136" t="n">
        <f aca="false">J779+K779+L779+M779+N779+O779+P779+Q779+R779+S779+T779+U779+V779</f>
        <v>100</v>
      </c>
      <c r="Z779" s="121" t="str">
        <f aca="false">IF((J779+L779+V779+S779+P779)&gt;30,"Dura","Blanda")</f>
        <v>Dura</v>
      </c>
      <c r="AA779" s="122" t="str">
        <f aca="false">IF((J779+L779+P779+S779+V779)&gt;40,("Dura"),("Blanda"))</f>
        <v>Blanda</v>
      </c>
      <c r="AB779" s="128" t="str">
        <f aca="false">IF(I779&gt;=2,"Mayor a 2 mm",IF(I779&gt;=1,"entre 1 y 2 mm","menor a 1 mm"))</f>
        <v>menor a 1 mm</v>
      </c>
      <c r="AC779" s="122" t="str">
        <f aca="false">IF(O779+K779&gt;=70,"cpy&gt;70","cpy&lt;70")</f>
        <v>cpy&lt;70</v>
      </c>
      <c r="AD779" s="129" t="str">
        <f aca="false">IF(E779=2,"TM v2 y v3",IF(E779=3,"TM v2 y v3",IF(E779&lt;=8,"otras TM",IF(E779&lt;=15,"HP+HT","error"))))</f>
        <v>otras TM</v>
      </c>
      <c r="AE779" s="137" t="str">
        <f aca="false">IF(J779+L779+P779+V779&gt;33,"Mayor","Menor")</f>
        <v>Mayor</v>
      </c>
      <c r="AF779" s="68" t="s">
        <v>98</v>
      </c>
      <c r="AG779" s="144" t="s">
        <v>125</v>
      </c>
    </row>
    <row r="780" customFormat="false" ht="13.5" hidden="false" customHeight="false" outlineLevel="0" collapsed="false">
      <c r="A780" s="131" t="n">
        <f aca="false">A779+1</f>
        <v>757</v>
      </c>
      <c r="B780" s="142" t="s">
        <v>128</v>
      </c>
      <c r="C780" s="131" t="s">
        <v>72</v>
      </c>
      <c r="D780" s="131" t="s">
        <v>73</v>
      </c>
      <c r="E780" s="131" t="n">
        <v>7</v>
      </c>
      <c r="F780" s="131"/>
      <c r="G780" s="131" t="n">
        <v>-1</v>
      </c>
      <c r="H780" s="132" t="n">
        <v>-1</v>
      </c>
      <c r="I780" s="131" t="n">
        <f aca="false">AVERAGE(G780:H780)</f>
        <v>-1</v>
      </c>
      <c r="J780" s="133" t="n">
        <v>40</v>
      </c>
      <c r="K780" s="131" t="n">
        <v>0</v>
      </c>
      <c r="L780" s="131" t="n">
        <v>0</v>
      </c>
      <c r="M780" s="131" t="n">
        <v>0</v>
      </c>
      <c r="N780" s="131" t="n">
        <v>0</v>
      </c>
      <c r="O780" s="131" t="n">
        <v>60</v>
      </c>
      <c r="P780" s="131" t="n">
        <v>0</v>
      </c>
      <c r="Q780" s="131" t="n">
        <v>0</v>
      </c>
      <c r="R780" s="131" t="n">
        <v>0</v>
      </c>
      <c r="S780" s="131" t="n">
        <v>0</v>
      </c>
      <c r="T780" s="131" t="n">
        <v>0</v>
      </c>
      <c r="U780" s="131" t="n">
        <v>0</v>
      </c>
      <c r="V780" s="134" t="n">
        <v>0</v>
      </c>
      <c r="W780" s="135" t="n">
        <v>0</v>
      </c>
      <c r="X780" s="54" t="n">
        <v>0</v>
      </c>
      <c r="Y780" s="136" t="n">
        <f aca="false">J780+K780+L780+M780+N780+O780+P780+Q780+R780+S780+T780+U780+V780</f>
        <v>100</v>
      </c>
      <c r="Z780" s="121" t="str">
        <f aca="false">IF((J780+L780+V780+S780+P780)&gt;30,"Dura","Blanda")</f>
        <v>Dura</v>
      </c>
      <c r="AA780" s="122" t="str">
        <f aca="false">IF((J780+L780+P780+S780+V780)&gt;40,("Dura"),("Blanda"))</f>
        <v>Blanda</v>
      </c>
      <c r="AB780" s="128" t="str">
        <f aca="false">IF(I780&gt;=2,"Mayor a 2 mm",IF(I780&gt;=1,"entre 1 y 2 mm","menor a 1 mm"))</f>
        <v>menor a 1 mm</v>
      </c>
      <c r="AC780" s="122" t="str">
        <f aca="false">IF(O780+K780&gt;=70,"cpy&gt;70","cpy&lt;70")</f>
        <v>cpy&lt;70</v>
      </c>
      <c r="AD780" s="129" t="str">
        <f aca="false">IF(E780=2,"TM v2 y v3",IF(E780=3,"TM v2 y v3",IF(E780&lt;=8,"otras TM",IF(E780&lt;=15,"HP+HT","error"))))</f>
        <v>otras TM</v>
      </c>
      <c r="AE780" s="137" t="str">
        <f aca="false">IF(J780+L780+P780+V780&gt;33,"Mayor","Menor")</f>
        <v>Mayor</v>
      </c>
      <c r="AF780" s="68" t="s">
        <v>98</v>
      </c>
      <c r="AG780" s="144" t="s">
        <v>125</v>
      </c>
    </row>
    <row r="781" customFormat="false" ht="13.5" hidden="false" customHeight="false" outlineLevel="0" collapsed="false">
      <c r="A781" s="131" t="n">
        <f aca="false">A780+1</f>
        <v>758</v>
      </c>
      <c r="B781" s="142" t="s">
        <v>128</v>
      </c>
      <c r="C781" s="131" t="s">
        <v>75</v>
      </c>
      <c r="D781" s="131" t="s">
        <v>73</v>
      </c>
      <c r="E781" s="131" t="n">
        <v>14</v>
      </c>
      <c r="F781" s="131" t="n">
        <v>40</v>
      </c>
      <c r="G781" s="131" t="n">
        <v>1</v>
      </c>
      <c r="H781" s="132" t="n">
        <v>1</v>
      </c>
      <c r="I781" s="131" t="n">
        <f aca="false">AVERAGE(G781:H781)</f>
        <v>1</v>
      </c>
      <c r="J781" s="133" t="n">
        <v>0</v>
      </c>
      <c r="K781" s="131" t="n">
        <v>0</v>
      </c>
      <c r="L781" s="131" t="n">
        <v>0</v>
      </c>
      <c r="M781" s="131" t="n">
        <v>0</v>
      </c>
      <c r="N781" s="131" t="n">
        <v>0</v>
      </c>
      <c r="O781" s="131" t="n">
        <v>0</v>
      </c>
      <c r="P781" s="131" t="n">
        <v>0</v>
      </c>
      <c r="Q781" s="131" t="n">
        <v>0</v>
      </c>
      <c r="R781" s="131" t="n">
        <v>0</v>
      </c>
      <c r="S781" s="131" t="n">
        <v>0</v>
      </c>
      <c r="T781" s="131" t="n">
        <v>100</v>
      </c>
      <c r="U781" s="131" t="n">
        <v>0</v>
      </c>
      <c r="V781" s="134" t="n">
        <v>0</v>
      </c>
      <c r="W781" s="135" t="n">
        <v>0.2</v>
      </c>
      <c r="X781" s="54" t="n">
        <v>0.1</v>
      </c>
      <c r="Y781" s="136" t="n">
        <f aca="false">J781+K781+L781+M781+N781+O781+P781+Q781+R781+S781+T781+U781+V781</f>
        <v>100</v>
      </c>
      <c r="Z781" s="121" t="str">
        <f aca="false">IF((J781+L781+V781+S781+P781)&gt;30,"Dura","Blanda")</f>
        <v>Blanda</v>
      </c>
      <c r="AA781" s="122" t="str">
        <f aca="false">IF((J781+L781+P781+S781+V781)&gt;40,("Dura"),("Blanda"))</f>
        <v>Blanda</v>
      </c>
      <c r="AB781" s="128" t="str">
        <f aca="false">IF(I781&gt;=2,"Mayor a 2 mm",IF(I781&gt;=1,"entre 1 y 2 mm","menor a 1 mm"))</f>
        <v>entre 1 y 2 mm</v>
      </c>
      <c r="AC781" s="122" t="str">
        <f aca="false">IF(O781+K781&gt;=70,"cpy&gt;70","cpy&lt;70")</f>
        <v>cpy&lt;70</v>
      </c>
      <c r="AD781" s="129" t="str">
        <f aca="false">IF(E781=2,"TM v2 y v3",IF(E781=3,"TM v2 y v3",IF(E781&lt;=8,"otras TM",IF(E781&lt;=15,"HP+HT","error"))))</f>
        <v>HP+HT</v>
      </c>
      <c r="AE781" s="140" t="str">
        <f aca="false">IF(J781+L781+P781+V781&gt;33,"Mayor","Menor")</f>
        <v>Menor</v>
      </c>
      <c r="AF781" s="68" t="n">
        <v>2</v>
      </c>
      <c r="AG781" s="144" t="s">
        <v>125</v>
      </c>
    </row>
    <row r="782" customFormat="false" ht="13.5" hidden="false" customHeight="false" outlineLevel="0" collapsed="false">
      <c r="A782" s="131" t="n">
        <f aca="false">A781+1</f>
        <v>759</v>
      </c>
      <c r="B782" s="142" t="s">
        <v>128</v>
      </c>
      <c r="C782" s="131" t="s">
        <v>72</v>
      </c>
      <c r="D782" s="131" t="s">
        <v>73</v>
      </c>
      <c r="E782" s="131" t="n">
        <v>6</v>
      </c>
      <c r="F782" s="131" t="n">
        <v>10</v>
      </c>
      <c r="G782" s="131" t="n">
        <v>10</v>
      </c>
      <c r="H782" s="132" t="n">
        <v>8</v>
      </c>
      <c r="I782" s="131" t="n">
        <f aca="false">AVERAGE(G782:H782)</f>
        <v>9</v>
      </c>
      <c r="J782" s="133" t="n">
        <v>45</v>
      </c>
      <c r="K782" s="131" t="n">
        <v>50</v>
      </c>
      <c r="L782" s="131" t="n">
        <v>0</v>
      </c>
      <c r="M782" s="131" t="n">
        <v>0</v>
      </c>
      <c r="N782" s="131" t="n">
        <v>0</v>
      </c>
      <c r="O782" s="131" t="n">
        <v>3</v>
      </c>
      <c r="P782" s="131" t="n">
        <v>0</v>
      </c>
      <c r="Q782" s="131" t="n">
        <v>0</v>
      </c>
      <c r="R782" s="131" t="n">
        <v>2</v>
      </c>
      <c r="S782" s="131" t="n">
        <v>0</v>
      </c>
      <c r="T782" s="131" t="n">
        <v>0</v>
      </c>
      <c r="U782" s="131" t="n">
        <v>0</v>
      </c>
      <c r="V782" s="134" t="n">
        <v>0</v>
      </c>
      <c r="W782" s="135" t="n">
        <v>0</v>
      </c>
      <c r="X782" s="54" t="n">
        <v>0</v>
      </c>
      <c r="Y782" s="136" t="n">
        <f aca="false">J782+K782+L782+M782+N782+O782+P782+Q782+R782+S782+T782+U782+V782</f>
        <v>100</v>
      </c>
      <c r="Z782" s="121" t="str">
        <f aca="false">IF((J782+L782+V782+S782+P782)&gt;30,"Dura","Blanda")</f>
        <v>Dura</v>
      </c>
      <c r="AA782" s="122" t="str">
        <f aca="false">IF((J782+L782+P782+S782+V782)&gt;40,("Dura"),("Blanda"))</f>
        <v>Dura</v>
      </c>
      <c r="AB782" s="128" t="str">
        <f aca="false">IF(I782&gt;=2,"Mayor a 2 mm",IF(I782&gt;=1,"entre 1 y 2 mm","menor a 1 mm"))</f>
        <v>Mayor a 2 mm</v>
      </c>
      <c r="AC782" s="122" t="str">
        <f aca="false">IF(O782+K782&gt;=70,"cpy&gt;70","cpy&lt;70")</f>
        <v>cpy&lt;70</v>
      </c>
      <c r="AD782" s="129" t="str">
        <f aca="false">IF(E782=2,"TM v2 y v3",IF(E782=3,"TM v2 y v3",IF(E782&lt;=8,"otras TM",IF(E782&lt;=15,"HP+HT","error"))))</f>
        <v>otras TM</v>
      </c>
      <c r="AE782" s="137" t="str">
        <f aca="false">IF(J782+L782+P782+V782&gt;33,"Mayor","Menor")</f>
        <v>Mayor</v>
      </c>
      <c r="AF782" s="68" t="n">
        <v>6</v>
      </c>
      <c r="AG782" s="144" t="s">
        <v>125</v>
      </c>
    </row>
    <row r="783" customFormat="false" ht="13.5" hidden="false" customHeight="false" outlineLevel="0" collapsed="false">
      <c r="A783" s="131" t="n">
        <f aca="false">A782+1</f>
        <v>760</v>
      </c>
      <c r="B783" s="142" t="s">
        <v>128</v>
      </c>
      <c r="C783" s="131" t="s">
        <v>72</v>
      </c>
      <c r="D783" s="131" t="s">
        <v>73</v>
      </c>
      <c r="E783" s="131" t="n">
        <v>5</v>
      </c>
      <c r="F783" s="131"/>
      <c r="G783" s="131" t="n">
        <v>-1</v>
      </c>
      <c r="H783" s="132" t="n">
        <v>-1</v>
      </c>
      <c r="I783" s="131" t="n">
        <f aca="false">AVERAGE(G783:H783)</f>
        <v>-1</v>
      </c>
      <c r="J783" s="133" t="n">
        <v>100</v>
      </c>
      <c r="K783" s="131" t="n">
        <v>0</v>
      </c>
      <c r="L783" s="131" t="n">
        <v>0</v>
      </c>
      <c r="M783" s="131" t="n">
        <v>0</v>
      </c>
      <c r="N783" s="131" t="n">
        <v>0</v>
      </c>
      <c r="O783" s="131" t="n">
        <v>0</v>
      </c>
      <c r="P783" s="131" t="n">
        <v>0</v>
      </c>
      <c r="Q783" s="131" t="n">
        <v>0</v>
      </c>
      <c r="R783" s="131" t="n">
        <v>0</v>
      </c>
      <c r="S783" s="131" t="n">
        <v>0</v>
      </c>
      <c r="T783" s="131" t="n">
        <v>0</v>
      </c>
      <c r="U783" s="131" t="n">
        <v>0</v>
      </c>
      <c r="V783" s="134" t="n">
        <v>0</v>
      </c>
      <c r="W783" s="135" t="n">
        <v>0</v>
      </c>
      <c r="X783" s="54" t="n">
        <v>0</v>
      </c>
      <c r="Y783" s="136" t="n">
        <f aca="false">J783+K783+L783+M783+N783+O783+P783+Q783+R783+S783+T783+U783+V783</f>
        <v>100</v>
      </c>
      <c r="Z783" s="121" t="str">
        <f aca="false">IF((J783+L783+V783+S783+P783)&gt;30,"Dura","Blanda")</f>
        <v>Dura</v>
      </c>
      <c r="AA783" s="122" t="str">
        <f aca="false">IF((J783+L783+P783+S783+V783)&gt;40,("Dura"),("Blanda"))</f>
        <v>Dura</v>
      </c>
      <c r="AB783" s="128" t="str">
        <f aca="false">IF(I783&gt;=2,"Mayor a 2 mm",IF(I783&gt;=1,"entre 1 y 2 mm","menor a 1 mm"))</f>
        <v>menor a 1 mm</v>
      </c>
      <c r="AC783" s="122" t="str">
        <f aca="false">IF(O783+K783&gt;=70,"cpy&gt;70","cpy&lt;70")</f>
        <v>cpy&lt;70</v>
      </c>
      <c r="AD783" s="129" t="str">
        <f aca="false">IF(E783=2,"TM v2 y v3",IF(E783=3,"TM v2 y v3",IF(E783&lt;=8,"otras TM",IF(E783&lt;=15,"HP+HT","error"))))</f>
        <v>otras TM</v>
      </c>
      <c r="AE783" s="137" t="str">
        <f aca="false">IF(J783+L783+P783+V783&gt;33,"Mayor","Menor")</f>
        <v>Mayor</v>
      </c>
      <c r="AF783" s="68" t="s">
        <v>98</v>
      </c>
      <c r="AG783" s="144" t="s">
        <v>125</v>
      </c>
    </row>
    <row r="784" customFormat="false" ht="13.5" hidden="false" customHeight="false" outlineLevel="0" collapsed="false">
      <c r="A784" s="131" t="n">
        <f aca="false">A783+1</f>
        <v>761</v>
      </c>
      <c r="B784" s="142" t="s">
        <v>128</v>
      </c>
      <c r="C784" s="131" t="s">
        <v>72</v>
      </c>
      <c r="D784" s="131" t="s">
        <v>73</v>
      </c>
      <c r="E784" s="131" t="n">
        <v>5</v>
      </c>
      <c r="F784" s="131"/>
      <c r="G784" s="131" t="n">
        <v>-1</v>
      </c>
      <c r="H784" s="132" t="n">
        <v>-1</v>
      </c>
      <c r="I784" s="131" t="n">
        <f aca="false">AVERAGE(G784:H784)</f>
        <v>-1</v>
      </c>
      <c r="J784" s="133" t="n">
        <v>100</v>
      </c>
      <c r="K784" s="131" t="n">
        <v>0</v>
      </c>
      <c r="L784" s="131" t="n">
        <v>0</v>
      </c>
      <c r="M784" s="131" t="n">
        <v>0</v>
      </c>
      <c r="N784" s="131" t="n">
        <v>0</v>
      </c>
      <c r="O784" s="131" t="n">
        <v>0</v>
      </c>
      <c r="P784" s="131" t="n">
        <v>0</v>
      </c>
      <c r="Q784" s="131" t="n">
        <v>0</v>
      </c>
      <c r="R784" s="131" t="n">
        <v>0</v>
      </c>
      <c r="S784" s="131" t="n">
        <v>0</v>
      </c>
      <c r="T784" s="131" t="n">
        <v>0</v>
      </c>
      <c r="U784" s="131" t="n">
        <v>0</v>
      </c>
      <c r="V784" s="134" t="n">
        <v>0</v>
      </c>
      <c r="W784" s="135" t="n">
        <v>0</v>
      </c>
      <c r="X784" s="54" t="n">
        <v>0</v>
      </c>
      <c r="Y784" s="136" t="n">
        <f aca="false">J784+K784+L784+M784+N784+O784+P784+Q784+R784+S784+T784+U784+V784</f>
        <v>100</v>
      </c>
      <c r="Z784" s="121" t="str">
        <f aca="false">IF((J784+L784+V784+S784+P784)&gt;30,"Dura","Blanda")</f>
        <v>Dura</v>
      </c>
      <c r="AA784" s="122" t="str">
        <f aca="false">IF((J784+L784+P784+S784+V784)&gt;40,("Dura"),("Blanda"))</f>
        <v>Dura</v>
      </c>
      <c r="AB784" s="128" t="str">
        <f aca="false">IF(I784&gt;=2,"Mayor a 2 mm",IF(I784&gt;=1,"entre 1 y 2 mm","menor a 1 mm"))</f>
        <v>menor a 1 mm</v>
      </c>
      <c r="AC784" s="122" t="str">
        <f aca="false">IF(O784+K784&gt;=70,"cpy&gt;70","cpy&lt;70")</f>
        <v>cpy&lt;70</v>
      </c>
      <c r="AD784" s="129" t="str">
        <f aca="false">IF(E784=2,"TM v2 y v3",IF(E784=3,"TM v2 y v3",IF(E784&lt;=8,"otras TM",IF(E784&lt;=15,"HP+HT","error"))))</f>
        <v>otras TM</v>
      </c>
      <c r="AE784" s="137" t="str">
        <f aca="false">IF(J784+L784+P784+V784&gt;33,"Mayor","Menor")</f>
        <v>Mayor</v>
      </c>
      <c r="AF784" s="68" t="s">
        <v>98</v>
      </c>
      <c r="AG784" s="144" t="s">
        <v>125</v>
      </c>
    </row>
    <row r="785" customFormat="false" ht="13.5" hidden="false" customHeight="false" outlineLevel="0" collapsed="false">
      <c r="A785" s="131" t="n">
        <f aca="false">A784+1</f>
        <v>762</v>
      </c>
      <c r="B785" s="142" t="s">
        <v>128</v>
      </c>
      <c r="C785" s="131" t="s">
        <v>72</v>
      </c>
      <c r="D785" s="131" t="s">
        <v>73</v>
      </c>
      <c r="E785" s="131" t="n">
        <v>5</v>
      </c>
      <c r="F785" s="131"/>
      <c r="G785" s="131" t="n">
        <v>-1</v>
      </c>
      <c r="H785" s="132" t="n">
        <v>-1</v>
      </c>
      <c r="I785" s="131" t="n">
        <f aca="false">AVERAGE(G785:H785)</f>
        <v>-1</v>
      </c>
      <c r="J785" s="133" t="n">
        <v>100</v>
      </c>
      <c r="K785" s="131" t="n">
        <v>0</v>
      </c>
      <c r="L785" s="131" t="n">
        <v>0</v>
      </c>
      <c r="M785" s="131" t="n">
        <v>0</v>
      </c>
      <c r="N785" s="131" t="n">
        <v>0</v>
      </c>
      <c r="O785" s="131" t="n">
        <v>0</v>
      </c>
      <c r="P785" s="131" t="n">
        <v>0</v>
      </c>
      <c r="Q785" s="131" t="n">
        <v>0</v>
      </c>
      <c r="R785" s="131" t="n">
        <v>0</v>
      </c>
      <c r="S785" s="131" t="n">
        <v>0</v>
      </c>
      <c r="T785" s="131" t="n">
        <v>0</v>
      </c>
      <c r="U785" s="131" t="n">
        <v>0</v>
      </c>
      <c r="V785" s="134" t="n">
        <v>0</v>
      </c>
      <c r="W785" s="135" t="n">
        <v>0</v>
      </c>
      <c r="X785" s="54" t="n">
        <v>0</v>
      </c>
      <c r="Y785" s="136" t="n">
        <f aca="false">J785+K785+L785+M785+N785+O785+P785+Q785+R785+S785+T785+U785+V785</f>
        <v>100</v>
      </c>
      <c r="Z785" s="121" t="str">
        <f aca="false">IF((J785+L785+V785+S785+P785)&gt;30,"Dura","Blanda")</f>
        <v>Dura</v>
      </c>
      <c r="AA785" s="122" t="str">
        <f aca="false">IF((J785+L785+P785+S785+V785)&gt;40,("Dura"),("Blanda"))</f>
        <v>Dura</v>
      </c>
      <c r="AB785" s="128" t="str">
        <f aca="false">IF(I785&gt;=2,"Mayor a 2 mm",IF(I785&gt;=1,"entre 1 y 2 mm","menor a 1 mm"))</f>
        <v>menor a 1 mm</v>
      </c>
      <c r="AC785" s="122" t="str">
        <f aca="false">IF(O785+K785&gt;=70,"cpy&gt;70","cpy&lt;70")</f>
        <v>cpy&lt;70</v>
      </c>
      <c r="AD785" s="129" t="str">
        <f aca="false">IF(E785=2,"TM v2 y v3",IF(E785=3,"TM v2 y v3",IF(E785&lt;=8,"otras TM",IF(E785&lt;=15,"HP+HT","error"))))</f>
        <v>otras TM</v>
      </c>
      <c r="AE785" s="137" t="str">
        <f aca="false">IF(J785+L785+P785+V785&gt;33,"Mayor","Menor")</f>
        <v>Mayor</v>
      </c>
      <c r="AF785" s="68" t="s">
        <v>98</v>
      </c>
      <c r="AG785" s="144" t="s">
        <v>125</v>
      </c>
    </row>
    <row r="786" customFormat="false" ht="13.5" hidden="false" customHeight="false" outlineLevel="0" collapsed="false">
      <c r="A786" s="131" t="n">
        <f aca="false">A785+1</f>
        <v>763</v>
      </c>
      <c r="B786" s="142" t="s">
        <v>128</v>
      </c>
      <c r="C786" s="131" t="s">
        <v>72</v>
      </c>
      <c r="D786" s="131" t="s">
        <v>73</v>
      </c>
      <c r="E786" s="131" t="n">
        <v>5</v>
      </c>
      <c r="F786" s="131"/>
      <c r="G786" s="131" t="n">
        <v>-1</v>
      </c>
      <c r="H786" s="132" t="n">
        <v>-1</v>
      </c>
      <c r="I786" s="131" t="n">
        <f aca="false">AVERAGE(G786:H786)</f>
        <v>-1</v>
      </c>
      <c r="J786" s="133" t="n">
        <v>100</v>
      </c>
      <c r="K786" s="131" t="n">
        <v>0</v>
      </c>
      <c r="L786" s="131" t="n">
        <v>0</v>
      </c>
      <c r="M786" s="131" t="n">
        <v>0</v>
      </c>
      <c r="N786" s="131" t="n">
        <v>0</v>
      </c>
      <c r="O786" s="131" t="n">
        <v>0</v>
      </c>
      <c r="P786" s="131" t="n">
        <v>0</v>
      </c>
      <c r="Q786" s="131" t="n">
        <v>0</v>
      </c>
      <c r="R786" s="131" t="n">
        <v>0</v>
      </c>
      <c r="S786" s="131" t="n">
        <v>0</v>
      </c>
      <c r="T786" s="131" t="n">
        <v>0</v>
      </c>
      <c r="U786" s="131" t="n">
        <v>0</v>
      </c>
      <c r="V786" s="134" t="n">
        <v>0</v>
      </c>
      <c r="W786" s="135" t="n">
        <v>0</v>
      </c>
      <c r="X786" s="54" t="n">
        <v>0</v>
      </c>
      <c r="Y786" s="136" t="n">
        <f aca="false">J786+K786+L786+M786+N786+O786+P786+Q786+R786+S786+T786+U786+V786</f>
        <v>100</v>
      </c>
      <c r="Z786" s="121" t="str">
        <f aca="false">IF((J786+L786+V786+S786+P786)&gt;30,"Dura","Blanda")</f>
        <v>Dura</v>
      </c>
      <c r="AA786" s="122" t="str">
        <f aca="false">IF((J786+L786+P786+S786+V786)&gt;40,("Dura"),("Blanda"))</f>
        <v>Dura</v>
      </c>
      <c r="AB786" s="128" t="str">
        <f aca="false">IF(I786&gt;=2,"Mayor a 2 mm",IF(I786&gt;=1,"entre 1 y 2 mm","menor a 1 mm"))</f>
        <v>menor a 1 mm</v>
      </c>
      <c r="AC786" s="122" t="str">
        <f aca="false">IF(O786+K786&gt;=70,"cpy&gt;70","cpy&lt;70")</f>
        <v>cpy&lt;70</v>
      </c>
      <c r="AD786" s="129" t="str">
        <f aca="false">IF(E786=2,"TM v2 y v3",IF(E786=3,"TM v2 y v3",IF(E786&lt;=8,"otras TM",IF(E786&lt;=15,"HP+HT","error"))))</f>
        <v>otras TM</v>
      </c>
      <c r="AE786" s="137" t="str">
        <f aca="false">IF(J786+L786+P786+V786&gt;33,"Mayor","Menor")</f>
        <v>Mayor</v>
      </c>
      <c r="AF786" s="68" t="s">
        <v>98</v>
      </c>
      <c r="AG786" s="144" t="s">
        <v>125</v>
      </c>
    </row>
    <row r="787" customFormat="false" ht="13.5" hidden="false" customHeight="false" outlineLevel="0" collapsed="false">
      <c r="A787" s="131" t="n">
        <f aca="false">A786+1</f>
        <v>764</v>
      </c>
      <c r="B787" s="142" t="s">
        <v>128</v>
      </c>
      <c r="C787" s="131" t="s">
        <v>72</v>
      </c>
      <c r="D787" s="131" t="s">
        <v>73</v>
      </c>
      <c r="E787" s="131" t="n">
        <v>5</v>
      </c>
      <c r="F787" s="131"/>
      <c r="G787" s="131" t="n">
        <v>-1</v>
      </c>
      <c r="H787" s="132" t="n">
        <v>-1</v>
      </c>
      <c r="I787" s="131" t="n">
        <f aca="false">AVERAGE(G787:H787)</f>
        <v>-1</v>
      </c>
      <c r="J787" s="133" t="n">
        <v>100</v>
      </c>
      <c r="K787" s="131" t="n">
        <v>0</v>
      </c>
      <c r="L787" s="131" t="n">
        <v>0</v>
      </c>
      <c r="M787" s="131" t="n">
        <v>0</v>
      </c>
      <c r="N787" s="131" t="n">
        <v>0</v>
      </c>
      <c r="O787" s="131" t="n">
        <v>0</v>
      </c>
      <c r="P787" s="131" t="n">
        <v>0</v>
      </c>
      <c r="Q787" s="131" t="n">
        <v>0</v>
      </c>
      <c r="R787" s="131" t="n">
        <v>0</v>
      </c>
      <c r="S787" s="131" t="n">
        <v>0</v>
      </c>
      <c r="T787" s="131" t="n">
        <v>0</v>
      </c>
      <c r="U787" s="131" t="n">
        <v>0</v>
      </c>
      <c r="V787" s="134" t="n">
        <v>0</v>
      </c>
      <c r="W787" s="135" t="n">
        <v>0</v>
      </c>
      <c r="X787" s="54" t="n">
        <v>0</v>
      </c>
      <c r="Y787" s="136" t="n">
        <f aca="false">J787+K787+L787+M787+N787+O787+P787+Q787+R787+S787+T787+U787+V787</f>
        <v>100</v>
      </c>
      <c r="Z787" s="121" t="str">
        <f aca="false">IF((J787+L787+V787+S787+P787)&gt;30,"Dura","Blanda")</f>
        <v>Dura</v>
      </c>
      <c r="AA787" s="122" t="str">
        <f aca="false">IF((J787+L787+P787+S787+V787)&gt;40,("Dura"),("Blanda"))</f>
        <v>Dura</v>
      </c>
      <c r="AB787" s="128" t="str">
        <f aca="false">IF(I787&gt;=2,"Mayor a 2 mm",IF(I787&gt;=1,"entre 1 y 2 mm","menor a 1 mm"))</f>
        <v>menor a 1 mm</v>
      </c>
      <c r="AC787" s="122" t="str">
        <f aca="false">IF(O787+K787&gt;=70,"cpy&gt;70","cpy&lt;70")</f>
        <v>cpy&lt;70</v>
      </c>
      <c r="AD787" s="129" t="str">
        <f aca="false">IF(E787=2,"TM v2 y v3",IF(E787=3,"TM v2 y v3",IF(E787&lt;=8,"otras TM",IF(E787&lt;=15,"HP+HT","error"))))</f>
        <v>otras TM</v>
      </c>
      <c r="AE787" s="137" t="str">
        <f aca="false">IF(J787+L787+P787+V787&gt;33,"Mayor","Menor")</f>
        <v>Mayor</v>
      </c>
      <c r="AF787" s="68" t="s">
        <v>98</v>
      </c>
      <c r="AG787" s="144" t="s">
        <v>125</v>
      </c>
    </row>
    <row r="788" customFormat="false" ht="13.5" hidden="false" customHeight="false" outlineLevel="0" collapsed="false">
      <c r="A788" s="131" t="n">
        <f aca="false">A787+1</f>
        <v>765</v>
      </c>
      <c r="B788" s="142" t="s">
        <v>128</v>
      </c>
      <c r="C788" s="131" t="s">
        <v>77</v>
      </c>
      <c r="D788" s="131" t="s">
        <v>73</v>
      </c>
      <c r="E788" s="131" t="n">
        <v>10</v>
      </c>
      <c r="F788" s="131" t="n">
        <v>10</v>
      </c>
      <c r="G788" s="131" t="n">
        <v>-1</v>
      </c>
      <c r="H788" s="132" t="n">
        <v>-1</v>
      </c>
      <c r="I788" s="131" t="n">
        <f aca="false">AVERAGE(G788:H788)</f>
        <v>-1</v>
      </c>
      <c r="J788" s="133" t="n">
        <v>0</v>
      </c>
      <c r="K788" s="131" t="n">
        <v>0</v>
      </c>
      <c r="L788" s="131" t="n">
        <v>0</v>
      </c>
      <c r="M788" s="131" t="n">
        <v>0</v>
      </c>
      <c r="N788" s="131" t="n">
        <v>0</v>
      </c>
      <c r="O788" s="131" t="n">
        <v>100</v>
      </c>
      <c r="P788" s="131" t="n">
        <v>0</v>
      </c>
      <c r="Q788" s="131" t="n">
        <v>0</v>
      </c>
      <c r="R788" s="131" t="n">
        <v>0</v>
      </c>
      <c r="S788" s="131" t="n">
        <v>0</v>
      </c>
      <c r="T788" s="131" t="n">
        <v>0</v>
      </c>
      <c r="U788" s="131" t="n">
        <v>0</v>
      </c>
      <c r="V788" s="134" t="n">
        <v>0</v>
      </c>
      <c r="W788" s="135" t="n">
        <v>0.2</v>
      </c>
      <c r="X788" s="54" t="n">
        <v>0.1</v>
      </c>
      <c r="Y788" s="136" t="n">
        <f aca="false">J788+K788+L788+M788+N788+O788+P788+Q788+R788+S788+T788+U788+V788</f>
        <v>100</v>
      </c>
      <c r="Z788" s="121" t="str">
        <f aca="false">IF((J788+L788+V788+S788+P788)&gt;30,"Dura","Blanda")</f>
        <v>Blanda</v>
      </c>
      <c r="AA788" s="122" t="str">
        <f aca="false">IF((J788+L788+P788+S788+V788)&gt;40,("Dura"),("Blanda"))</f>
        <v>Blanda</v>
      </c>
      <c r="AB788" s="128" t="str">
        <f aca="false">IF(I788&gt;=2,"Mayor a 2 mm",IF(I788&gt;=1,"entre 1 y 2 mm","menor a 1 mm"))</f>
        <v>menor a 1 mm</v>
      </c>
      <c r="AC788" s="122" t="str">
        <f aca="false">IF(O788+K788&gt;=70,"cpy&gt;70","cpy&lt;70")</f>
        <v>cpy&gt;70</v>
      </c>
      <c r="AD788" s="129" t="str">
        <f aca="false">IF(E788=2,"TM v2 y v3",IF(E788=3,"TM v2 y v3",IF(E788&lt;=8,"otras TM",IF(E788&lt;=15,"HP+HT","error"))))</f>
        <v>HP+HT</v>
      </c>
      <c r="AE788" s="140" t="str">
        <f aca="false">IF(J788+L788+P788+V788&gt;33,"Mayor","Menor")</f>
        <v>Menor</v>
      </c>
      <c r="AF788" s="68" t="s">
        <v>99</v>
      </c>
      <c r="AG788" s="144" t="s">
        <v>125</v>
      </c>
    </row>
    <row r="789" customFormat="false" ht="13.5" hidden="false" customHeight="false" outlineLevel="0" collapsed="false">
      <c r="A789" s="131" t="n">
        <f aca="false">A788+1</f>
        <v>766</v>
      </c>
      <c r="B789" s="142" t="s">
        <v>128</v>
      </c>
      <c r="C789" s="131" t="s">
        <v>72</v>
      </c>
      <c r="D789" s="131" t="s">
        <v>73</v>
      </c>
      <c r="E789" s="131" t="n">
        <v>7</v>
      </c>
      <c r="F789" s="131"/>
      <c r="G789" s="131" t="n">
        <v>-1</v>
      </c>
      <c r="H789" s="132" t="n">
        <v>-1</v>
      </c>
      <c r="I789" s="131" t="n">
        <f aca="false">AVERAGE(G789:H789)</f>
        <v>-1</v>
      </c>
      <c r="J789" s="133" t="n">
        <v>0</v>
      </c>
      <c r="K789" s="131" t="n">
        <v>0</v>
      </c>
      <c r="L789" s="131" t="n">
        <v>0</v>
      </c>
      <c r="M789" s="131" t="n">
        <v>0</v>
      </c>
      <c r="N789" s="131" t="n">
        <v>0</v>
      </c>
      <c r="O789" s="131" t="n">
        <v>100</v>
      </c>
      <c r="P789" s="131" t="n">
        <v>0</v>
      </c>
      <c r="Q789" s="131" t="n">
        <v>0</v>
      </c>
      <c r="R789" s="131" t="n">
        <v>0</v>
      </c>
      <c r="S789" s="131" t="n">
        <v>0</v>
      </c>
      <c r="T789" s="131" t="n">
        <v>0</v>
      </c>
      <c r="U789" s="131" t="n">
        <v>0</v>
      </c>
      <c r="V789" s="134" t="n">
        <v>0</v>
      </c>
      <c r="W789" s="135" t="n">
        <v>0</v>
      </c>
      <c r="X789" s="54" t="n">
        <v>0</v>
      </c>
      <c r="Y789" s="136" t="n">
        <f aca="false">J789+K789+L789+M789+N789+O789+P789+Q789+R789+S789+T789+U789+V789</f>
        <v>100</v>
      </c>
      <c r="Z789" s="121" t="str">
        <f aca="false">IF((J789+L789+V789+S789+P789)&gt;30,"Dura","Blanda")</f>
        <v>Blanda</v>
      </c>
      <c r="AA789" s="122" t="str">
        <f aca="false">IF((J789+L789+P789+S789+V789)&gt;40,("Dura"),("Blanda"))</f>
        <v>Blanda</v>
      </c>
      <c r="AB789" s="128" t="str">
        <f aca="false">IF(I789&gt;=2,"Mayor a 2 mm",IF(I789&gt;=1,"entre 1 y 2 mm","menor a 1 mm"))</f>
        <v>menor a 1 mm</v>
      </c>
      <c r="AC789" s="122" t="str">
        <f aca="false">IF(O789+K789&gt;=70,"cpy&gt;70","cpy&lt;70")</f>
        <v>cpy&gt;70</v>
      </c>
      <c r="AD789" s="129" t="str">
        <f aca="false">IF(E789=2,"TM v2 y v3",IF(E789=3,"TM v2 y v3",IF(E789&lt;=8,"otras TM",IF(E789&lt;=15,"HP+HT","error"))))</f>
        <v>otras TM</v>
      </c>
      <c r="AE789" s="140" t="str">
        <f aca="false">IF(J789+L789+P789+V789&gt;33,"Mayor","Menor")</f>
        <v>Menor</v>
      </c>
      <c r="AF789" s="68" t="s">
        <v>99</v>
      </c>
      <c r="AG789" s="144" t="s">
        <v>125</v>
      </c>
    </row>
    <row r="790" customFormat="false" ht="13.5" hidden="false" customHeight="false" outlineLevel="0" collapsed="false">
      <c r="A790" s="131" t="n">
        <f aca="false">A789+1</f>
        <v>767</v>
      </c>
      <c r="B790" s="142" t="s">
        <v>128</v>
      </c>
      <c r="C790" s="131" t="s">
        <v>72</v>
      </c>
      <c r="D790" s="131" t="s">
        <v>73</v>
      </c>
      <c r="E790" s="131" t="n">
        <v>7</v>
      </c>
      <c r="F790" s="131"/>
      <c r="G790" s="131" t="n">
        <v>-1</v>
      </c>
      <c r="H790" s="132" t="n">
        <v>-1</v>
      </c>
      <c r="I790" s="131" t="n">
        <f aca="false">AVERAGE(G790:H790)</f>
        <v>-1</v>
      </c>
      <c r="J790" s="133" t="n">
        <v>0</v>
      </c>
      <c r="K790" s="131" t="n">
        <v>0</v>
      </c>
      <c r="L790" s="131" t="n">
        <v>0</v>
      </c>
      <c r="M790" s="131" t="n">
        <v>0</v>
      </c>
      <c r="N790" s="131" t="n">
        <v>0</v>
      </c>
      <c r="O790" s="131" t="n">
        <v>100</v>
      </c>
      <c r="P790" s="131" t="n">
        <v>0</v>
      </c>
      <c r="Q790" s="131" t="n">
        <v>0</v>
      </c>
      <c r="R790" s="131" t="n">
        <v>0</v>
      </c>
      <c r="S790" s="131" t="n">
        <v>0</v>
      </c>
      <c r="T790" s="131" t="n">
        <v>0</v>
      </c>
      <c r="U790" s="131" t="n">
        <v>0</v>
      </c>
      <c r="V790" s="134" t="n">
        <v>0</v>
      </c>
      <c r="W790" s="135" t="n">
        <v>0</v>
      </c>
      <c r="X790" s="54" t="n">
        <v>0</v>
      </c>
      <c r="Y790" s="136" t="n">
        <f aca="false">J790+K790+L790+M790+N790+O790+P790+Q790+R790+S790+T790+U790+V790</f>
        <v>100</v>
      </c>
      <c r="Z790" s="121" t="str">
        <f aca="false">IF((J790+L790+V790+S790+P790)&gt;30,"Dura","Blanda")</f>
        <v>Blanda</v>
      </c>
      <c r="AA790" s="122" t="str">
        <f aca="false">IF((J790+L790+P790+S790+V790)&gt;40,("Dura"),("Blanda"))</f>
        <v>Blanda</v>
      </c>
      <c r="AB790" s="128" t="str">
        <f aca="false">IF(I790&gt;=2,"Mayor a 2 mm",IF(I790&gt;=1,"entre 1 y 2 mm","menor a 1 mm"))</f>
        <v>menor a 1 mm</v>
      </c>
      <c r="AC790" s="122" t="str">
        <f aca="false">IF(O790+K790&gt;=70,"cpy&gt;70","cpy&lt;70")</f>
        <v>cpy&gt;70</v>
      </c>
      <c r="AD790" s="129" t="str">
        <f aca="false">IF(E790=2,"TM v2 y v3",IF(E790=3,"TM v2 y v3",IF(E790&lt;=8,"otras TM",IF(E790&lt;=15,"HP+HT","error"))))</f>
        <v>otras TM</v>
      </c>
      <c r="AE790" s="140" t="str">
        <f aca="false">IF(J790+L790+P790+V790&gt;33,"Mayor","Menor")</f>
        <v>Menor</v>
      </c>
      <c r="AF790" s="68" t="s">
        <v>99</v>
      </c>
      <c r="AG790" s="144" t="s">
        <v>125</v>
      </c>
    </row>
    <row r="791" customFormat="false" ht="13.5" hidden="false" customHeight="false" outlineLevel="0" collapsed="false">
      <c r="A791" s="131" t="n">
        <f aca="false">A790+1</f>
        <v>768</v>
      </c>
      <c r="B791" s="142" t="s">
        <v>128</v>
      </c>
      <c r="C791" s="131" t="s">
        <v>75</v>
      </c>
      <c r="D791" s="131" t="s">
        <v>73</v>
      </c>
      <c r="E791" s="131" t="n">
        <v>13</v>
      </c>
      <c r="F791" s="131" t="n">
        <v>25</v>
      </c>
      <c r="G791" s="131" t="n">
        <v>1</v>
      </c>
      <c r="H791" s="132" t="n">
        <v>1</v>
      </c>
      <c r="I791" s="131" t="n">
        <f aca="false">AVERAGE(G791:H791)</f>
        <v>1</v>
      </c>
      <c r="J791" s="133" t="n">
        <v>0</v>
      </c>
      <c r="K791" s="131" t="n">
        <v>0</v>
      </c>
      <c r="L791" s="131" t="n">
        <v>10</v>
      </c>
      <c r="M791" s="131" t="n">
        <v>0</v>
      </c>
      <c r="N791" s="131" t="n">
        <v>0</v>
      </c>
      <c r="O791" s="131" t="n">
        <v>20</v>
      </c>
      <c r="P791" s="131" t="n">
        <v>70</v>
      </c>
      <c r="Q791" s="131" t="n">
        <v>0</v>
      </c>
      <c r="R791" s="131" t="n">
        <v>0</v>
      </c>
      <c r="S791" s="131" t="n">
        <v>0</v>
      </c>
      <c r="T791" s="131" t="n">
        <v>0</v>
      </c>
      <c r="U791" s="131" t="n">
        <v>0</v>
      </c>
      <c r="V791" s="134" t="n">
        <v>0</v>
      </c>
      <c r="W791" s="135" t="n">
        <v>0.7</v>
      </c>
      <c r="X791" s="54" t="n">
        <v>0.6</v>
      </c>
      <c r="Y791" s="136" t="n">
        <f aca="false">J791+K791+L791+M791+N791+O791+P791+Q791+R791+S791+T791+U791+V791</f>
        <v>100</v>
      </c>
      <c r="Z791" s="121" t="str">
        <f aca="false">IF((J791+L791+V791+S791+P791)&gt;30,"Dura","Blanda")</f>
        <v>Dura</v>
      </c>
      <c r="AA791" s="122" t="str">
        <f aca="false">IF((J791+L791+P791+S791+V791)&gt;40,("Dura"),("Blanda"))</f>
        <v>Dura</v>
      </c>
      <c r="AB791" s="128" t="str">
        <f aca="false">IF(I791&gt;=2,"Mayor a 2 mm",IF(I791&gt;=1,"entre 1 y 2 mm","menor a 1 mm"))</f>
        <v>entre 1 y 2 mm</v>
      </c>
      <c r="AC791" s="122" t="str">
        <f aca="false">IF(O791+K791&gt;=70,"cpy&gt;70","cpy&lt;70")</f>
        <v>cpy&lt;70</v>
      </c>
      <c r="AD791" s="129" t="str">
        <f aca="false">IF(E791=2,"TM v2 y v3",IF(E791=3,"TM v2 y v3",IF(E791&lt;=8,"otras TM",IF(E791&lt;=15,"HP+HT","error"))))</f>
        <v>HP+HT</v>
      </c>
      <c r="AE791" s="137" t="str">
        <f aca="false">IF(J791+L791+P791+V791&gt;33,"Mayor","Menor")</f>
        <v>Mayor</v>
      </c>
      <c r="AF791" s="68" t="s">
        <v>97</v>
      </c>
      <c r="AG791" s="144" t="s">
        <v>125</v>
      </c>
    </row>
    <row r="792" customFormat="false" ht="13.5" hidden="false" customHeight="false" outlineLevel="0" collapsed="false">
      <c r="A792" s="131" t="n">
        <f aca="false">A791+1</f>
        <v>769</v>
      </c>
      <c r="B792" s="142" t="s">
        <v>128</v>
      </c>
      <c r="C792" s="131" t="s">
        <v>75</v>
      </c>
      <c r="D792" s="131" t="s">
        <v>73</v>
      </c>
      <c r="E792" s="131" t="n">
        <v>14</v>
      </c>
      <c r="F792" s="131" t="n">
        <v>15</v>
      </c>
      <c r="G792" s="131" t="n">
        <v>-1</v>
      </c>
      <c r="H792" s="132" t="n">
        <v>-1</v>
      </c>
      <c r="I792" s="131" t="n">
        <f aca="false">AVERAGE(G792:H792)</f>
        <v>-1</v>
      </c>
      <c r="J792" s="133" t="n">
        <v>0</v>
      </c>
      <c r="K792" s="131" t="n">
        <v>50</v>
      </c>
      <c r="L792" s="131" t="n">
        <v>0</v>
      </c>
      <c r="M792" s="131" t="n">
        <v>0</v>
      </c>
      <c r="N792" s="131" t="n">
        <v>0</v>
      </c>
      <c r="O792" s="131" t="n">
        <v>0</v>
      </c>
      <c r="P792" s="131" t="n">
        <v>0</v>
      </c>
      <c r="Q792" s="131" t="n">
        <v>0</v>
      </c>
      <c r="R792" s="131" t="n">
        <v>0</v>
      </c>
      <c r="S792" s="131" t="n">
        <v>0</v>
      </c>
      <c r="T792" s="131" t="n">
        <v>50</v>
      </c>
      <c r="U792" s="131" t="n">
        <v>0</v>
      </c>
      <c r="V792" s="134" t="n">
        <v>0</v>
      </c>
      <c r="W792" s="135" t="n">
        <v>1.1</v>
      </c>
      <c r="X792" s="54" t="n">
        <v>1</v>
      </c>
      <c r="Y792" s="136" t="n">
        <f aca="false">J792+K792+L792+M792+N792+O792+P792+Q792+R792+S792+T792+U792+V792</f>
        <v>100</v>
      </c>
      <c r="Z792" s="121" t="str">
        <f aca="false">IF((J792+L792+V792+S792+P792)&gt;30,"Dura","Blanda")</f>
        <v>Blanda</v>
      </c>
      <c r="AA792" s="122" t="str">
        <f aca="false">IF((J792+L792+P792+S792+V792)&gt;40,("Dura"),("Blanda"))</f>
        <v>Blanda</v>
      </c>
      <c r="AB792" s="128" t="str">
        <f aca="false">IF(I792&gt;=2,"Mayor a 2 mm",IF(I792&gt;=1,"entre 1 y 2 mm","menor a 1 mm"))</f>
        <v>menor a 1 mm</v>
      </c>
      <c r="AC792" s="122" t="str">
        <f aca="false">IF(O792+K792&gt;=70,"cpy&gt;70","cpy&lt;70")</f>
        <v>cpy&lt;70</v>
      </c>
      <c r="AD792" s="129" t="str">
        <f aca="false">IF(E792=2,"TM v2 y v3",IF(E792=3,"TM v2 y v3",IF(E792&lt;=8,"otras TM",IF(E792&lt;=15,"HP+HT","error"))))</f>
        <v>HP+HT</v>
      </c>
      <c r="AE792" s="140" t="str">
        <f aca="false">IF(J792+L792+P792+V792&gt;33,"Mayor","Menor")</f>
        <v>Menor</v>
      </c>
      <c r="AF792" s="68" t="n">
        <v>2</v>
      </c>
      <c r="AG792" s="144" t="s">
        <v>125</v>
      </c>
    </row>
    <row r="793" customFormat="false" ht="13.5" hidden="false" customHeight="false" outlineLevel="0" collapsed="false">
      <c r="A793" s="131" t="n">
        <f aca="false">A792+1</f>
        <v>770</v>
      </c>
      <c r="B793" s="142" t="s">
        <v>128</v>
      </c>
      <c r="C793" s="131" t="s">
        <v>72</v>
      </c>
      <c r="D793" s="131" t="s">
        <v>73</v>
      </c>
      <c r="E793" s="131" t="n">
        <v>5</v>
      </c>
      <c r="F793" s="131"/>
      <c r="G793" s="131" t="n">
        <v>-1</v>
      </c>
      <c r="H793" s="132" t="n">
        <v>-1</v>
      </c>
      <c r="I793" s="131" t="n">
        <f aca="false">AVERAGE(G793:H793)</f>
        <v>-1</v>
      </c>
      <c r="J793" s="133" t="n">
        <v>100</v>
      </c>
      <c r="K793" s="131" t="n">
        <v>0</v>
      </c>
      <c r="L793" s="131" t="n">
        <v>0</v>
      </c>
      <c r="M793" s="131" t="n">
        <v>0</v>
      </c>
      <c r="N793" s="131" t="n">
        <v>0</v>
      </c>
      <c r="O793" s="131" t="n">
        <v>0</v>
      </c>
      <c r="P793" s="131" t="n">
        <v>0</v>
      </c>
      <c r="Q793" s="131" t="n">
        <v>0</v>
      </c>
      <c r="R793" s="131" t="n">
        <v>0</v>
      </c>
      <c r="S793" s="131" t="n">
        <v>0</v>
      </c>
      <c r="T793" s="131" t="n">
        <v>0</v>
      </c>
      <c r="U793" s="131" t="n">
        <v>0</v>
      </c>
      <c r="V793" s="134" t="n">
        <v>0</v>
      </c>
      <c r="W793" s="135" t="n">
        <v>0</v>
      </c>
      <c r="X793" s="54" t="n">
        <v>0</v>
      </c>
      <c r="Y793" s="136" t="n">
        <f aca="false">J793+K793+L793+M793+N793+O793+P793+Q793+R793+S793+T793+U793+V793</f>
        <v>100</v>
      </c>
      <c r="Z793" s="121" t="str">
        <f aca="false">IF((J793+L793+V793+S793+P793)&gt;30,"Dura","Blanda")</f>
        <v>Dura</v>
      </c>
      <c r="AA793" s="122" t="str">
        <f aca="false">IF((J793+L793+P793+S793+V793)&gt;40,("Dura"),("Blanda"))</f>
        <v>Dura</v>
      </c>
      <c r="AB793" s="128" t="str">
        <f aca="false">IF(I793&gt;=2,"Mayor a 2 mm",IF(I793&gt;=1,"entre 1 y 2 mm","menor a 1 mm"))</f>
        <v>menor a 1 mm</v>
      </c>
      <c r="AC793" s="122" t="str">
        <f aca="false">IF(O793+K793&gt;=70,"cpy&gt;70","cpy&lt;70")</f>
        <v>cpy&lt;70</v>
      </c>
      <c r="AD793" s="129" t="str">
        <f aca="false">IF(E793=2,"TM v2 y v3",IF(E793=3,"TM v2 y v3",IF(E793&lt;=8,"otras TM",IF(E793&lt;=15,"HP+HT","error"))))</f>
        <v>otras TM</v>
      </c>
      <c r="AE793" s="137" t="str">
        <f aca="false">IF(J793+L793+P793+V793&gt;33,"Mayor","Menor")</f>
        <v>Mayor</v>
      </c>
      <c r="AF793" s="68" t="s">
        <v>98</v>
      </c>
      <c r="AG793" s="144" t="s">
        <v>125</v>
      </c>
    </row>
    <row r="794" customFormat="false" ht="13.5" hidden="false" customHeight="false" outlineLevel="0" collapsed="false">
      <c r="A794" s="131" t="n">
        <f aca="false">A793+1</f>
        <v>771</v>
      </c>
      <c r="B794" s="142" t="s">
        <v>128</v>
      </c>
      <c r="C794" s="131" t="s">
        <v>72</v>
      </c>
      <c r="D794" s="131" t="s">
        <v>73</v>
      </c>
      <c r="E794" s="131" t="n">
        <v>5</v>
      </c>
      <c r="F794" s="131"/>
      <c r="G794" s="131" t="n">
        <v>-1</v>
      </c>
      <c r="H794" s="132" t="n">
        <v>-1</v>
      </c>
      <c r="I794" s="131" t="n">
        <f aca="false">AVERAGE(G794:H794)</f>
        <v>-1</v>
      </c>
      <c r="J794" s="133" t="n">
        <v>100</v>
      </c>
      <c r="K794" s="131" t="n">
        <v>0</v>
      </c>
      <c r="L794" s="131" t="n">
        <v>0</v>
      </c>
      <c r="M794" s="131" t="n">
        <v>0</v>
      </c>
      <c r="N794" s="131" t="n">
        <v>0</v>
      </c>
      <c r="O794" s="131" t="n">
        <v>0</v>
      </c>
      <c r="P794" s="131" t="n">
        <v>0</v>
      </c>
      <c r="Q794" s="131" t="n">
        <v>0</v>
      </c>
      <c r="R794" s="131" t="n">
        <v>0</v>
      </c>
      <c r="S794" s="131" t="n">
        <v>0</v>
      </c>
      <c r="T794" s="131" t="n">
        <v>0</v>
      </c>
      <c r="U794" s="131" t="n">
        <v>0</v>
      </c>
      <c r="V794" s="134" t="n">
        <v>0</v>
      </c>
      <c r="W794" s="135" t="n">
        <v>0</v>
      </c>
      <c r="X794" s="54" t="n">
        <v>0</v>
      </c>
      <c r="Y794" s="136" t="n">
        <f aca="false">J794+K794+L794+M794+N794+O794+P794+Q794+R794+S794+T794+U794+V794</f>
        <v>100</v>
      </c>
      <c r="Z794" s="121" t="str">
        <f aca="false">IF((J794+L794+V794+S794+P794)&gt;30,"Dura","Blanda")</f>
        <v>Dura</v>
      </c>
      <c r="AA794" s="122" t="str">
        <f aca="false">IF((J794+L794+P794+S794+V794)&gt;40,("Dura"),("Blanda"))</f>
        <v>Dura</v>
      </c>
      <c r="AB794" s="128" t="str">
        <f aca="false">IF(I794&gt;=2,"Mayor a 2 mm",IF(I794&gt;=1,"entre 1 y 2 mm","menor a 1 mm"))</f>
        <v>menor a 1 mm</v>
      </c>
      <c r="AC794" s="122" t="str">
        <f aca="false">IF(O794+K794&gt;=70,"cpy&gt;70","cpy&lt;70")</f>
        <v>cpy&lt;70</v>
      </c>
      <c r="AD794" s="129" t="str">
        <f aca="false">IF(E794=2,"TM v2 y v3",IF(E794=3,"TM v2 y v3",IF(E794&lt;=8,"otras TM",IF(E794&lt;=15,"HP+HT","error"))))</f>
        <v>otras TM</v>
      </c>
      <c r="AE794" s="137" t="str">
        <f aca="false">IF(J794+L794+P794+V794&gt;33,"Mayor","Menor")</f>
        <v>Mayor</v>
      </c>
      <c r="AF794" s="68" t="s">
        <v>98</v>
      </c>
      <c r="AG794" s="144" t="s">
        <v>125</v>
      </c>
    </row>
    <row r="795" customFormat="false" ht="13.5" hidden="false" customHeight="false" outlineLevel="0" collapsed="false">
      <c r="A795" s="131" t="n">
        <f aca="false">A794+1</f>
        <v>772</v>
      </c>
      <c r="B795" s="142" t="s">
        <v>128</v>
      </c>
      <c r="C795" s="131" t="s">
        <v>72</v>
      </c>
      <c r="D795" s="131" t="s">
        <v>73</v>
      </c>
      <c r="E795" s="131" t="n">
        <v>5</v>
      </c>
      <c r="F795" s="131"/>
      <c r="G795" s="131" t="n">
        <v>-1</v>
      </c>
      <c r="H795" s="132" t="n">
        <v>-1</v>
      </c>
      <c r="I795" s="131" t="n">
        <f aca="false">AVERAGE(G795:H795)</f>
        <v>-1</v>
      </c>
      <c r="J795" s="133" t="n">
        <v>100</v>
      </c>
      <c r="K795" s="131" t="n">
        <v>0</v>
      </c>
      <c r="L795" s="131" t="n">
        <v>0</v>
      </c>
      <c r="M795" s="131" t="n">
        <v>0</v>
      </c>
      <c r="N795" s="131" t="n">
        <v>0</v>
      </c>
      <c r="O795" s="131" t="n">
        <v>0</v>
      </c>
      <c r="P795" s="131" t="n">
        <v>0</v>
      </c>
      <c r="Q795" s="131" t="n">
        <v>0</v>
      </c>
      <c r="R795" s="131" t="n">
        <v>0</v>
      </c>
      <c r="S795" s="131" t="n">
        <v>0</v>
      </c>
      <c r="T795" s="131" t="n">
        <v>0</v>
      </c>
      <c r="U795" s="131" t="n">
        <v>0</v>
      </c>
      <c r="V795" s="134" t="n">
        <v>0</v>
      </c>
      <c r="W795" s="135" t="n">
        <v>0</v>
      </c>
      <c r="X795" s="54" t="n">
        <v>0</v>
      </c>
      <c r="Y795" s="136" t="n">
        <f aca="false">J795+K795+L795+M795+N795+O795+P795+Q795+R795+S795+T795+U795+V795</f>
        <v>100</v>
      </c>
      <c r="Z795" s="121" t="str">
        <f aca="false">IF((J795+L795+V795+S795+P795)&gt;30,"Dura","Blanda")</f>
        <v>Dura</v>
      </c>
      <c r="AA795" s="122" t="str">
        <f aca="false">IF((J795+L795+P795+S795+V795)&gt;40,("Dura"),("Blanda"))</f>
        <v>Dura</v>
      </c>
      <c r="AB795" s="128" t="str">
        <f aca="false">IF(I795&gt;=2,"Mayor a 2 mm",IF(I795&gt;=1,"entre 1 y 2 mm","menor a 1 mm"))</f>
        <v>menor a 1 mm</v>
      </c>
      <c r="AC795" s="122" t="str">
        <f aca="false">IF(O795+K795&gt;=70,"cpy&gt;70","cpy&lt;70")</f>
        <v>cpy&lt;70</v>
      </c>
      <c r="AD795" s="129" t="str">
        <f aca="false">IF(E795=2,"TM v2 y v3",IF(E795=3,"TM v2 y v3",IF(E795&lt;=8,"otras TM",IF(E795&lt;=15,"HP+HT","error"))))</f>
        <v>otras TM</v>
      </c>
      <c r="AE795" s="137" t="str">
        <f aca="false">IF(J795+L795+P795+V795&gt;33,"Mayor","Menor")</f>
        <v>Mayor</v>
      </c>
      <c r="AF795" s="68" t="s">
        <v>98</v>
      </c>
      <c r="AG795" s="144" t="s">
        <v>125</v>
      </c>
    </row>
    <row r="796" customFormat="false" ht="13.5" hidden="false" customHeight="false" outlineLevel="0" collapsed="false">
      <c r="A796" s="131" t="n">
        <f aca="false">A795+1</f>
        <v>773</v>
      </c>
      <c r="B796" s="142" t="s">
        <v>128</v>
      </c>
      <c r="C796" s="131" t="s">
        <v>72</v>
      </c>
      <c r="D796" s="131" t="s">
        <v>73</v>
      </c>
      <c r="E796" s="131" t="n">
        <v>5</v>
      </c>
      <c r="F796" s="131" t="n">
        <v>30</v>
      </c>
      <c r="G796" s="131" t="n">
        <v>-1</v>
      </c>
      <c r="H796" s="132" t="n">
        <v>-1</v>
      </c>
      <c r="I796" s="131" t="n">
        <f aca="false">AVERAGE(G796:H796)</f>
        <v>-1</v>
      </c>
      <c r="J796" s="133" t="n">
        <v>70</v>
      </c>
      <c r="K796" s="131" t="n">
        <v>0</v>
      </c>
      <c r="L796" s="131" t="n">
        <v>0</v>
      </c>
      <c r="M796" s="131" t="n">
        <v>0</v>
      </c>
      <c r="N796" s="131" t="n">
        <v>0</v>
      </c>
      <c r="O796" s="131" t="n">
        <v>30</v>
      </c>
      <c r="P796" s="131" t="n">
        <v>0</v>
      </c>
      <c r="Q796" s="131" t="n">
        <v>0</v>
      </c>
      <c r="R796" s="131" t="n">
        <v>0</v>
      </c>
      <c r="S796" s="131" t="n">
        <v>0</v>
      </c>
      <c r="T796" s="131" t="n">
        <v>0</v>
      </c>
      <c r="U796" s="131" t="n">
        <v>0</v>
      </c>
      <c r="V796" s="134" t="n">
        <v>0</v>
      </c>
      <c r="W796" s="135" t="n">
        <v>0</v>
      </c>
      <c r="X796" s="54" t="n">
        <v>0</v>
      </c>
      <c r="Y796" s="136" t="n">
        <f aca="false">J796+K796+L796+M796+N796+O796+P796+Q796+R796+S796+T796+U796+V796</f>
        <v>100</v>
      </c>
      <c r="Z796" s="121" t="str">
        <f aca="false">IF((J796+L796+V796+S796+P796)&gt;30,"Dura","Blanda")</f>
        <v>Dura</v>
      </c>
      <c r="AA796" s="122" t="str">
        <f aca="false">IF((J796+L796+P796+S796+V796)&gt;40,("Dura"),("Blanda"))</f>
        <v>Dura</v>
      </c>
      <c r="AB796" s="128" t="str">
        <f aca="false">IF(I796&gt;=2,"Mayor a 2 mm",IF(I796&gt;=1,"entre 1 y 2 mm","menor a 1 mm"))</f>
        <v>menor a 1 mm</v>
      </c>
      <c r="AC796" s="122" t="str">
        <f aca="false">IF(O796+K796&gt;=70,"cpy&gt;70","cpy&lt;70")</f>
        <v>cpy&lt;70</v>
      </c>
      <c r="AD796" s="129" t="str">
        <f aca="false">IF(E796=2,"TM v2 y v3",IF(E796=3,"TM v2 y v3",IF(E796&lt;=8,"otras TM",IF(E796&lt;=15,"HP+HT","error"))))</f>
        <v>otras TM</v>
      </c>
      <c r="AE796" s="137" t="str">
        <f aca="false">IF(J796+L796+P796+V796&gt;33,"Mayor","Menor")</f>
        <v>Mayor</v>
      </c>
      <c r="AF796" s="68" t="s">
        <v>98</v>
      </c>
      <c r="AG796" s="144" t="s">
        <v>125</v>
      </c>
    </row>
    <row r="797" customFormat="false" ht="13.5" hidden="false" customHeight="false" outlineLevel="0" collapsed="false">
      <c r="A797" s="131" t="n">
        <f aca="false">A796+1</f>
        <v>774</v>
      </c>
      <c r="B797" s="142" t="s">
        <v>128</v>
      </c>
      <c r="C797" s="131" t="s">
        <v>72</v>
      </c>
      <c r="D797" s="131" t="s">
        <v>73</v>
      </c>
      <c r="E797" s="131" t="n">
        <v>3</v>
      </c>
      <c r="F797" s="131" t="n">
        <v>20</v>
      </c>
      <c r="G797" s="131" t="n">
        <v>1</v>
      </c>
      <c r="H797" s="132" t="n">
        <v>1</v>
      </c>
      <c r="I797" s="131" t="n">
        <f aca="false">AVERAGE(G797:H797)</f>
        <v>1</v>
      </c>
      <c r="J797" s="133" t="n">
        <v>0</v>
      </c>
      <c r="K797" s="131" t="n">
        <v>35</v>
      </c>
      <c r="L797" s="131" t="n">
        <v>0</v>
      </c>
      <c r="M797" s="131" t="n">
        <v>30</v>
      </c>
      <c r="N797" s="131" t="n">
        <v>35</v>
      </c>
      <c r="O797" s="131" t="n">
        <v>0</v>
      </c>
      <c r="P797" s="131" t="n">
        <v>0</v>
      </c>
      <c r="Q797" s="131" t="n">
        <v>0</v>
      </c>
      <c r="R797" s="131" t="n">
        <v>0</v>
      </c>
      <c r="S797" s="131" t="n">
        <v>0</v>
      </c>
      <c r="T797" s="131" t="n">
        <v>0</v>
      </c>
      <c r="U797" s="131" t="n">
        <v>0</v>
      </c>
      <c r="V797" s="134" t="n">
        <v>0</v>
      </c>
      <c r="W797" s="135" t="n">
        <v>0.1</v>
      </c>
      <c r="X797" s="54" t="n">
        <v>0.1</v>
      </c>
      <c r="Y797" s="136" t="n">
        <f aca="false">J797+K797+L797+M797+N797+O797+P797+Q797+R797+S797+T797+U797+V797</f>
        <v>100</v>
      </c>
      <c r="Z797" s="121" t="str">
        <f aca="false">IF((J797+L797+V797+S797+P797)&gt;30,"Dura","Blanda")</f>
        <v>Blanda</v>
      </c>
      <c r="AA797" s="122" t="str">
        <f aca="false">IF((J797+L797+P797+S797+V797)&gt;40,("Dura"),("Blanda"))</f>
        <v>Blanda</v>
      </c>
      <c r="AB797" s="128" t="str">
        <f aca="false">IF(I797&gt;=2,"Mayor a 2 mm",IF(I797&gt;=1,"entre 1 y 2 mm","menor a 1 mm"))</f>
        <v>entre 1 y 2 mm</v>
      </c>
      <c r="AC797" s="122" t="str">
        <f aca="false">IF(O797+K797&gt;=70,"cpy&gt;70","cpy&lt;70")</f>
        <v>cpy&lt;70</v>
      </c>
      <c r="AD797" s="129" t="str">
        <f aca="false">IF(E797=2,"TM v2 y v3",IF(E797=3,"TM v2 y v3",IF(E797&lt;=8,"otras TM",IF(E797&lt;=15,"HP+HT","error"))))</f>
        <v>TM v2 y v3</v>
      </c>
      <c r="AE797" s="140" t="str">
        <f aca="false">IF(J797+L797+P797+V797&gt;33,"Mayor","Menor")</f>
        <v>Menor</v>
      </c>
      <c r="AF797" s="68" t="n">
        <v>2</v>
      </c>
      <c r="AG797" s="144" t="s">
        <v>125</v>
      </c>
    </row>
    <row r="798" customFormat="false" ht="13.5" hidden="false" customHeight="false" outlineLevel="0" collapsed="false">
      <c r="A798" s="131" t="n">
        <f aca="false">A797+1</f>
        <v>775</v>
      </c>
      <c r="B798" s="142" t="s">
        <v>128</v>
      </c>
      <c r="C798" s="131" t="s">
        <v>72</v>
      </c>
      <c r="D798" s="131" t="s">
        <v>73</v>
      </c>
      <c r="E798" s="131" t="n">
        <v>3</v>
      </c>
      <c r="F798" s="131" t="n">
        <v>20</v>
      </c>
      <c r="G798" s="131" t="n">
        <v>3</v>
      </c>
      <c r="H798" s="132" t="n">
        <v>2</v>
      </c>
      <c r="I798" s="131" t="n">
        <f aca="false">AVERAGE(G798:H798)</f>
        <v>2.5</v>
      </c>
      <c r="J798" s="133" t="n">
        <v>30</v>
      </c>
      <c r="K798" s="131" t="n">
        <v>20</v>
      </c>
      <c r="L798" s="131" t="n">
        <v>0</v>
      </c>
      <c r="M798" s="131" t="n">
        <v>10</v>
      </c>
      <c r="N798" s="131" t="n">
        <v>30</v>
      </c>
      <c r="O798" s="131" t="n">
        <v>10</v>
      </c>
      <c r="P798" s="131" t="n">
        <v>0</v>
      </c>
      <c r="Q798" s="131" t="n">
        <v>0</v>
      </c>
      <c r="R798" s="131" t="n">
        <v>0</v>
      </c>
      <c r="S798" s="131" t="n">
        <v>0</v>
      </c>
      <c r="T798" s="131" t="n">
        <v>0</v>
      </c>
      <c r="U798" s="131" t="n">
        <v>0</v>
      </c>
      <c r="V798" s="134" t="n">
        <v>0</v>
      </c>
      <c r="W798" s="135" t="n">
        <v>0.3</v>
      </c>
      <c r="X798" s="54" t="n">
        <v>0.1</v>
      </c>
      <c r="Y798" s="136" t="n">
        <f aca="false">J798+K798+L798+M798+N798+O798+P798+Q798+R798+S798+T798+U798+V798</f>
        <v>100</v>
      </c>
      <c r="Z798" s="121" t="str">
        <f aca="false">IF((J798+L798+V798+S798+P798)&gt;30,"Dura","Blanda")</f>
        <v>Blanda</v>
      </c>
      <c r="AA798" s="122" t="str">
        <f aca="false">IF((J798+L798+P798+S798+V798)&gt;40,("Dura"),("Blanda"))</f>
        <v>Blanda</v>
      </c>
      <c r="AB798" s="128" t="str">
        <f aca="false">IF(I798&gt;=2,"Mayor a 2 mm",IF(I798&gt;=1,"entre 1 y 2 mm","menor a 1 mm"))</f>
        <v>Mayor a 2 mm</v>
      </c>
      <c r="AC798" s="122" t="str">
        <f aca="false">IF(O798+K798&gt;=70,"cpy&gt;70","cpy&lt;70")</f>
        <v>cpy&lt;70</v>
      </c>
      <c r="AD798" s="129" t="str">
        <f aca="false">IF(E798=2,"TM v2 y v3",IF(E798=3,"TM v2 y v3",IF(E798&lt;=8,"otras TM",IF(E798&lt;=15,"HP+HT","error"))))</f>
        <v>TM v2 y v3</v>
      </c>
      <c r="AE798" s="140" t="str">
        <f aca="false">IF(J798+L798+P798+V798&gt;33,"Mayor","Menor")</f>
        <v>Menor</v>
      </c>
      <c r="AF798" s="68" t="n">
        <v>2</v>
      </c>
      <c r="AG798" s="144" t="s">
        <v>125</v>
      </c>
    </row>
    <row r="799" customFormat="false" ht="13.5" hidden="false" customHeight="false" outlineLevel="0" collapsed="false">
      <c r="A799" s="131" t="n">
        <f aca="false">A798+1</f>
        <v>776</v>
      </c>
      <c r="B799" s="142" t="s">
        <v>128</v>
      </c>
      <c r="C799" s="131" t="s">
        <v>72</v>
      </c>
      <c r="D799" s="131" t="s">
        <v>73</v>
      </c>
      <c r="E799" s="131" t="n">
        <v>7</v>
      </c>
      <c r="F799" s="131"/>
      <c r="G799" s="131" t="n">
        <v>-1</v>
      </c>
      <c r="H799" s="132" t="n">
        <v>-1</v>
      </c>
      <c r="I799" s="131" t="n">
        <f aca="false">AVERAGE(G799:H799)</f>
        <v>-1</v>
      </c>
      <c r="J799" s="133" t="n">
        <v>50</v>
      </c>
      <c r="K799" s="131" t="n">
        <v>0</v>
      </c>
      <c r="L799" s="131" t="n">
        <v>0</v>
      </c>
      <c r="M799" s="131" t="n">
        <v>0</v>
      </c>
      <c r="N799" s="131" t="n">
        <v>0</v>
      </c>
      <c r="O799" s="131" t="n">
        <v>50</v>
      </c>
      <c r="P799" s="131" t="n">
        <v>0</v>
      </c>
      <c r="Q799" s="131" t="n">
        <v>0</v>
      </c>
      <c r="R799" s="131" t="n">
        <v>0</v>
      </c>
      <c r="S799" s="131" t="n">
        <v>0</v>
      </c>
      <c r="T799" s="131" t="n">
        <v>0</v>
      </c>
      <c r="U799" s="131" t="n">
        <v>0</v>
      </c>
      <c r="V799" s="134" t="n">
        <v>0</v>
      </c>
      <c r="W799" s="135" t="n">
        <v>0</v>
      </c>
      <c r="X799" s="54" t="n">
        <v>0</v>
      </c>
      <c r="Y799" s="136" t="n">
        <f aca="false">J799+K799+L799+M799+N799+O799+P799+Q799+R799+S799+T799+U799+V799</f>
        <v>100</v>
      </c>
      <c r="Z799" s="121" t="str">
        <f aca="false">IF((J799+L799+V799+S799+P799)&gt;30,"Dura","Blanda")</f>
        <v>Dura</v>
      </c>
      <c r="AA799" s="122" t="str">
        <f aca="false">IF((J799+L799+P799+S799+V799)&gt;40,("Dura"),("Blanda"))</f>
        <v>Dura</v>
      </c>
      <c r="AB799" s="128" t="str">
        <f aca="false">IF(I799&gt;=2,"Mayor a 2 mm",IF(I799&gt;=1,"entre 1 y 2 mm","menor a 1 mm"))</f>
        <v>menor a 1 mm</v>
      </c>
      <c r="AC799" s="122" t="str">
        <f aca="false">IF(O799+K799&gt;=70,"cpy&gt;70","cpy&lt;70")</f>
        <v>cpy&lt;70</v>
      </c>
      <c r="AD799" s="129" t="str">
        <f aca="false">IF(E799=2,"TM v2 y v3",IF(E799=3,"TM v2 y v3",IF(E799&lt;=8,"otras TM",IF(E799&lt;=15,"HP+HT","error"))))</f>
        <v>otras TM</v>
      </c>
      <c r="AE799" s="137" t="str">
        <f aca="false">IF(J799+L799+P799+V799&gt;33,"Mayor","Menor")</f>
        <v>Mayor</v>
      </c>
      <c r="AF799" s="68" t="s">
        <v>98</v>
      </c>
      <c r="AG799" s="144" t="s">
        <v>125</v>
      </c>
    </row>
    <row r="800" customFormat="false" ht="13.5" hidden="false" customHeight="false" outlineLevel="0" collapsed="false">
      <c r="A800" s="131" t="n">
        <f aca="false">A799+1</f>
        <v>777</v>
      </c>
      <c r="B800" s="142" t="s">
        <v>128</v>
      </c>
      <c r="C800" s="131" t="s">
        <v>72</v>
      </c>
      <c r="D800" s="131" t="s">
        <v>73</v>
      </c>
      <c r="E800" s="131" t="n">
        <v>7</v>
      </c>
      <c r="F800" s="131"/>
      <c r="G800" s="131" t="n">
        <v>-1</v>
      </c>
      <c r="H800" s="132" t="n">
        <v>-1</v>
      </c>
      <c r="I800" s="131" t="n">
        <f aca="false">AVERAGE(G800:H800)</f>
        <v>-1</v>
      </c>
      <c r="J800" s="133" t="n">
        <v>50</v>
      </c>
      <c r="K800" s="131" t="n">
        <v>0</v>
      </c>
      <c r="L800" s="131" t="n">
        <v>0</v>
      </c>
      <c r="M800" s="131" t="n">
        <v>0</v>
      </c>
      <c r="N800" s="131" t="n">
        <v>0</v>
      </c>
      <c r="O800" s="131" t="n">
        <v>50</v>
      </c>
      <c r="P800" s="131" t="n">
        <v>0</v>
      </c>
      <c r="Q800" s="131" t="n">
        <v>0</v>
      </c>
      <c r="R800" s="131" t="n">
        <v>0</v>
      </c>
      <c r="S800" s="131" t="n">
        <v>0</v>
      </c>
      <c r="T800" s="131" t="n">
        <v>0</v>
      </c>
      <c r="U800" s="131" t="n">
        <v>0</v>
      </c>
      <c r="V800" s="134" t="n">
        <v>0</v>
      </c>
      <c r="W800" s="135" t="n">
        <v>0</v>
      </c>
      <c r="X800" s="54" t="n">
        <v>0</v>
      </c>
      <c r="Y800" s="136" t="n">
        <f aca="false">J800+K800+L800+M800+N800+O800+P800+Q800+R800+S800+T800+U800+V800</f>
        <v>100</v>
      </c>
      <c r="Z800" s="121" t="str">
        <f aca="false">IF((J800+L800+V800+S800+P800)&gt;30,"Dura","Blanda")</f>
        <v>Dura</v>
      </c>
      <c r="AA800" s="122" t="str">
        <f aca="false">IF((J800+L800+P800+S800+V800)&gt;40,("Dura"),("Blanda"))</f>
        <v>Dura</v>
      </c>
      <c r="AB800" s="128" t="str">
        <f aca="false">IF(I800&gt;=2,"Mayor a 2 mm",IF(I800&gt;=1,"entre 1 y 2 mm","menor a 1 mm"))</f>
        <v>menor a 1 mm</v>
      </c>
      <c r="AC800" s="122" t="str">
        <f aca="false">IF(O800+K800&gt;=70,"cpy&gt;70","cpy&lt;70")</f>
        <v>cpy&lt;70</v>
      </c>
      <c r="AD800" s="129" t="str">
        <f aca="false">IF(E800=2,"TM v2 y v3",IF(E800=3,"TM v2 y v3",IF(E800&lt;=8,"otras TM",IF(E800&lt;=15,"HP+HT","error"))))</f>
        <v>otras TM</v>
      </c>
      <c r="AE800" s="137" t="str">
        <f aca="false">IF(J800+L800+P800+V800&gt;33,"Mayor","Menor")</f>
        <v>Mayor</v>
      </c>
      <c r="AF800" s="68" t="s">
        <v>98</v>
      </c>
      <c r="AG800" s="144" t="s">
        <v>125</v>
      </c>
    </row>
    <row r="801" customFormat="false" ht="13.5" hidden="false" customHeight="false" outlineLevel="0" collapsed="false">
      <c r="A801" s="131" t="n">
        <f aca="false">A800+1</f>
        <v>778</v>
      </c>
      <c r="B801" s="142" t="s">
        <v>128</v>
      </c>
      <c r="C801" s="131" t="s">
        <v>72</v>
      </c>
      <c r="D801" s="131" t="s">
        <v>73</v>
      </c>
      <c r="E801" s="131" t="n">
        <v>7</v>
      </c>
      <c r="F801" s="131"/>
      <c r="G801" s="131" t="n">
        <v>-1</v>
      </c>
      <c r="H801" s="132" t="n">
        <v>-1</v>
      </c>
      <c r="I801" s="131" t="n">
        <f aca="false">AVERAGE(G801:H801)</f>
        <v>-1</v>
      </c>
      <c r="J801" s="133" t="n">
        <v>50</v>
      </c>
      <c r="K801" s="131" t="n">
        <v>0</v>
      </c>
      <c r="L801" s="131" t="n">
        <v>0</v>
      </c>
      <c r="M801" s="131" t="n">
        <v>0</v>
      </c>
      <c r="N801" s="131" t="n">
        <v>0</v>
      </c>
      <c r="O801" s="131" t="n">
        <v>50</v>
      </c>
      <c r="P801" s="131" t="n">
        <v>0</v>
      </c>
      <c r="Q801" s="131" t="n">
        <v>0</v>
      </c>
      <c r="R801" s="131" t="n">
        <v>0</v>
      </c>
      <c r="S801" s="131" t="n">
        <v>0</v>
      </c>
      <c r="T801" s="131" t="n">
        <v>0</v>
      </c>
      <c r="U801" s="131" t="n">
        <v>0</v>
      </c>
      <c r="V801" s="134" t="n">
        <v>0</v>
      </c>
      <c r="W801" s="135" t="n">
        <v>0</v>
      </c>
      <c r="X801" s="54" t="n">
        <v>0</v>
      </c>
      <c r="Y801" s="136" t="n">
        <f aca="false">J801+K801+L801+M801+N801+O801+P801+Q801+R801+S801+T801+U801+V801</f>
        <v>100</v>
      </c>
      <c r="Z801" s="121" t="str">
        <f aca="false">IF((J801+L801+V801+S801+P801)&gt;30,"Dura","Blanda")</f>
        <v>Dura</v>
      </c>
      <c r="AA801" s="122" t="str">
        <f aca="false">IF((J801+L801+P801+S801+V801)&gt;40,("Dura"),("Blanda"))</f>
        <v>Dura</v>
      </c>
      <c r="AB801" s="128" t="str">
        <f aca="false">IF(I801&gt;=2,"Mayor a 2 mm",IF(I801&gt;=1,"entre 1 y 2 mm","menor a 1 mm"))</f>
        <v>menor a 1 mm</v>
      </c>
      <c r="AC801" s="122" t="str">
        <f aca="false">IF(O801+K801&gt;=70,"cpy&gt;70","cpy&lt;70")</f>
        <v>cpy&lt;70</v>
      </c>
      <c r="AD801" s="129" t="str">
        <f aca="false">IF(E801=2,"TM v2 y v3",IF(E801=3,"TM v2 y v3",IF(E801&lt;=8,"otras TM",IF(E801&lt;=15,"HP+HT","error"))))</f>
        <v>otras TM</v>
      </c>
      <c r="AE801" s="137" t="str">
        <f aca="false">IF(J801+L801+P801+V801&gt;33,"Mayor","Menor")</f>
        <v>Mayor</v>
      </c>
      <c r="AF801" s="68" t="s">
        <v>98</v>
      </c>
      <c r="AG801" s="144" t="s">
        <v>125</v>
      </c>
    </row>
    <row r="802" customFormat="false" ht="13.5" hidden="false" customHeight="false" outlineLevel="0" collapsed="false">
      <c r="A802" s="131" t="n">
        <f aca="false">A801+1</f>
        <v>779</v>
      </c>
      <c r="B802" s="131" t="s">
        <v>129</v>
      </c>
      <c r="C802" s="131" t="s">
        <v>72</v>
      </c>
      <c r="D802" s="131" t="s">
        <v>73</v>
      </c>
      <c r="E802" s="131" t="n">
        <v>3</v>
      </c>
      <c r="F802" s="131" t="n">
        <v>40</v>
      </c>
      <c r="G802" s="131" t="n">
        <v>10</v>
      </c>
      <c r="H802" s="132" t="n">
        <v>8</v>
      </c>
      <c r="I802" s="131" t="n">
        <f aca="false">AVERAGE(G802:H802)</f>
        <v>9</v>
      </c>
      <c r="J802" s="133" t="n">
        <v>30</v>
      </c>
      <c r="K802" s="131" t="n">
        <v>20</v>
      </c>
      <c r="L802" s="131" t="n">
        <v>0</v>
      </c>
      <c r="M802" s="131" t="n">
        <v>10</v>
      </c>
      <c r="N802" s="131" t="n">
        <v>30</v>
      </c>
      <c r="O802" s="131" t="n">
        <v>10</v>
      </c>
      <c r="P802" s="131" t="n">
        <v>0</v>
      </c>
      <c r="Q802" s="131" t="n">
        <v>0</v>
      </c>
      <c r="R802" s="131" t="n">
        <v>0</v>
      </c>
      <c r="S802" s="131" t="n">
        <v>0</v>
      </c>
      <c r="T802" s="131" t="n">
        <v>0</v>
      </c>
      <c r="U802" s="131" t="n">
        <v>0</v>
      </c>
      <c r="V802" s="134" t="n">
        <v>0</v>
      </c>
      <c r="W802" s="135" t="n">
        <v>0.2</v>
      </c>
      <c r="X802" s="54" t="n">
        <v>0.1</v>
      </c>
      <c r="Y802" s="136" t="n">
        <f aca="false">J802+K802+L802+M802+N802+O802+P802+Q802+R802+S802+T802+U802+V802</f>
        <v>100</v>
      </c>
      <c r="Z802" s="121" t="str">
        <f aca="false">IF((J802+L802+V802+S802+P802)&gt;30,"Dura","Blanda")</f>
        <v>Blanda</v>
      </c>
      <c r="AA802" s="122" t="str">
        <f aca="false">IF((J802+L802+P802+S802+V802)&gt;40,("Dura"),("Blanda"))</f>
        <v>Blanda</v>
      </c>
      <c r="AB802" s="128" t="str">
        <f aca="false">IF(I802&gt;=2,"Mayor a 2 mm",IF(I802&gt;=1,"entre 1 y 2 mm","menor a 1 mm"))</f>
        <v>Mayor a 2 mm</v>
      </c>
      <c r="AC802" s="122" t="str">
        <f aca="false">IF(O802+K802&gt;=70,"cpy&gt;70","cpy&lt;70")</f>
        <v>cpy&lt;70</v>
      </c>
      <c r="AD802" s="129" t="str">
        <f aca="false">IF(E802=2,"TM v2 y v3",IF(E802=3,"TM v2 y v3",IF(E802&lt;=8,"otras TM",IF(E802&lt;=15,"HP+HT","error"))))</f>
        <v>TM v2 y v3</v>
      </c>
      <c r="AE802" s="140" t="str">
        <f aca="false">IF(J802+L802+P802+V802&gt;33,"Mayor","Menor")</f>
        <v>Menor</v>
      </c>
      <c r="AF802" s="68" t="n">
        <v>2</v>
      </c>
      <c r="AG802" s="144" t="s">
        <v>125</v>
      </c>
    </row>
    <row r="803" customFormat="false" ht="13.5" hidden="false" customHeight="false" outlineLevel="0" collapsed="false">
      <c r="A803" s="131" t="n">
        <f aca="false">A802+1</f>
        <v>780</v>
      </c>
      <c r="B803" s="131" t="s">
        <v>129</v>
      </c>
      <c r="C803" s="131" t="s">
        <v>72</v>
      </c>
      <c r="D803" s="131" t="s">
        <v>73</v>
      </c>
      <c r="E803" s="131" t="n">
        <v>3</v>
      </c>
      <c r="F803" s="131" t="n">
        <v>45</v>
      </c>
      <c r="G803" s="131" t="n">
        <v>3</v>
      </c>
      <c r="H803" s="132" t="n">
        <v>3</v>
      </c>
      <c r="I803" s="131" t="n">
        <f aca="false">AVERAGE(G803:H803)</f>
        <v>3</v>
      </c>
      <c r="J803" s="133" t="n">
        <v>30</v>
      </c>
      <c r="K803" s="131" t="n">
        <v>20</v>
      </c>
      <c r="L803" s="131" t="n">
        <v>0</v>
      </c>
      <c r="M803" s="131" t="n">
        <v>10</v>
      </c>
      <c r="N803" s="131" t="n">
        <v>30</v>
      </c>
      <c r="O803" s="131" t="n">
        <v>10</v>
      </c>
      <c r="P803" s="131" t="n">
        <v>0</v>
      </c>
      <c r="Q803" s="131" t="n">
        <v>0</v>
      </c>
      <c r="R803" s="131" t="n">
        <v>0</v>
      </c>
      <c r="S803" s="131" t="n">
        <v>0</v>
      </c>
      <c r="T803" s="131" t="n">
        <v>0</v>
      </c>
      <c r="U803" s="131" t="n">
        <v>0</v>
      </c>
      <c r="V803" s="134" t="n">
        <v>0</v>
      </c>
      <c r="W803" s="135" t="n">
        <v>0.3</v>
      </c>
      <c r="X803" s="54" t="n">
        <v>0.2</v>
      </c>
      <c r="Y803" s="136" t="n">
        <f aca="false">J803+K803+L803+M803+N803+O803+P803+Q803+R803+S803+T803+U803+V803</f>
        <v>100</v>
      </c>
      <c r="Z803" s="121" t="str">
        <f aca="false">IF((J803+L803+V803+S803+P803)&gt;30,"Dura","Blanda")</f>
        <v>Blanda</v>
      </c>
      <c r="AA803" s="122" t="str">
        <f aca="false">IF((J803+L803+P803+S803+V803)&gt;40,("Dura"),("Blanda"))</f>
        <v>Blanda</v>
      </c>
      <c r="AB803" s="128" t="str">
        <f aca="false">IF(I803&gt;=2,"Mayor a 2 mm",IF(I803&gt;=1,"entre 1 y 2 mm","menor a 1 mm"))</f>
        <v>Mayor a 2 mm</v>
      </c>
      <c r="AC803" s="122" t="str">
        <f aca="false">IF(O803+K803&gt;=70,"cpy&gt;70","cpy&lt;70")</f>
        <v>cpy&lt;70</v>
      </c>
      <c r="AD803" s="129" t="str">
        <f aca="false">IF(E803=2,"TM v2 y v3",IF(E803=3,"TM v2 y v3",IF(E803&lt;=8,"otras TM",IF(E803&lt;=15,"HP+HT","error"))))</f>
        <v>TM v2 y v3</v>
      </c>
      <c r="AE803" s="140" t="str">
        <f aca="false">IF(J803+L803+P803+V803&gt;33,"Mayor","Menor")</f>
        <v>Menor</v>
      </c>
      <c r="AF803" s="68" t="n">
        <v>2</v>
      </c>
      <c r="AG803" s="144" t="s">
        <v>125</v>
      </c>
    </row>
    <row r="804" customFormat="false" ht="13.5" hidden="false" customHeight="false" outlineLevel="0" collapsed="false">
      <c r="A804" s="131" t="n">
        <f aca="false">A803+1</f>
        <v>781</v>
      </c>
      <c r="B804" s="131" t="s">
        <v>129</v>
      </c>
      <c r="C804" s="131" t="s">
        <v>72</v>
      </c>
      <c r="D804" s="131" t="s">
        <v>73</v>
      </c>
      <c r="E804" s="131" t="n">
        <v>3</v>
      </c>
      <c r="F804" s="131"/>
      <c r="G804" s="131" t="n">
        <v>1</v>
      </c>
      <c r="H804" s="132" t="n">
        <v>1</v>
      </c>
      <c r="I804" s="131" t="n">
        <f aca="false">AVERAGE(G804:H804)</f>
        <v>1</v>
      </c>
      <c r="J804" s="133" t="n">
        <v>30</v>
      </c>
      <c r="K804" s="131" t="n">
        <v>20</v>
      </c>
      <c r="L804" s="131" t="n">
        <v>0</v>
      </c>
      <c r="M804" s="131" t="n">
        <v>10</v>
      </c>
      <c r="N804" s="131" t="n">
        <v>30</v>
      </c>
      <c r="O804" s="131" t="n">
        <v>10</v>
      </c>
      <c r="P804" s="131" t="n">
        <v>0</v>
      </c>
      <c r="Q804" s="131" t="n">
        <v>0</v>
      </c>
      <c r="R804" s="131" t="n">
        <v>0</v>
      </c>
      <c r="S804" s="131" t="n">
        <v>0</v>
      </c>
      <c r="T804" s="131" t="n">
        <v>0</v>
      </c>
      <c r="U804" s="131" t="n">
        <v>0</v>
      </c>
      <c r="V804" s="134" t="n">
        <v>0</v>
      </c>
      <c r="W804" s="135" t="n">
        <v>0.2</v>
      </c>
      <c r="X804" s="54" t="n">
        <v>0.1</v>
      </c>
      <c r="Y804" s="136" t="n">
        <f aca="false">J804+K804+L804+M804+N804+O804+P804+Q804+R804+S804+T804+U804+V804</f>
        <v>100</v>
      </c>
      <c r="Z804" s="121" t="str">
        <f aca="false">IF((J804+L804+V804+S804+P804)&gt;30,"Dura","Blanda")</f>
        <v>Blanda</v>
      </c>
      <c r="AA804" s="122" t="str">
        <f aca="false">IF((J804+L804+P804+S804+V804)&gt;40,("Dura"),("Blanda"))</f>
        <v>Blanda</v>
      </c>
      <c r="AB804" s="128" t="str">
        <f aca="false">IF(I804&gt;=2,"Mayor a 2 mm",IF(I804&gt;=1,"entre 1 y 2 mm","menor a 1 mm"))</f>
        <v>entre 1 y 2 mm</v>
      </c>
      <c r="AC804" s="122" t="str">
        <f aca="false">IF(O804+K804&gt;=70,"cpy&gt;70","cpy&lt;70")</f>
        <v>cpy&lt;70</v>
      </c>
      <c r="AD804" s="129" t="str">
        <f aca="false">IF(E804=2,"TM v2 y v3",IF(E804=3,"TM v2 y v3",IF(E804&lt;=8,"otras TM",IF(E804&lt;=15,"HP+HT","error"))))</f>
        <v>TM v2 y v3</v>
      </c>
      <c r="AE804" s="140" t="str">
        <f aca="false">IF(J804+L804+P804+V804&gt;33,"Mayor","Menor")</f>
        <v>Menor</v>
      </c>
      <c r="AF804" s="68" t="n">
        <v>2</v>
      </c>
      <c r="AG804" s="144" t="s">
        <v>125</v>
      </c>
    </row>
    <row r="805" customFormat="false" ht="13.5" hidden="false" customHeight="false" outlineLevel="0" collapsed="false">
      <c r="A805" s="131" t="n">
        <f aca="false">A804+1</f>
        <v>782</v>
      </c>
      <c r="B805" s="131" t="s">
        <v>129</v>
      </c>
      <c r="C805" s="131" t="s">
        <v>72</v>
      </c>
      <c r="D805" s="131" t="s">
        <v>73</v>
      </c>
      <c r="E805" s="131" t="n">
        <v>3</v>
      </c>
      <c r="F805" s="131"/>
      <c r="G805" s="131" t="n">
        <v>1</v>
      </c>
      <c r="H805" s="132" t="n">
        <v>1</v>
      </c>
      <c r="I805" s="131" t="n">
        <f aca="false">AVERAGE(G805:H805)</f>
        <v>1</v>
      </c>
      <c r="J805" s="133" t="n">
        <v>30</v>
      </c>
      <c r="K805" s="131" t="n">
        <v>20</v>
      </c>
      <c r="L805" s="131" t="n">
        <v>0</v>
      </c>
      <c r="M805" s="131" t="n">
        <v>10</v>
      </c>
      <c r="N805" s="131" t="n">
        <v>30</v>
      </c>
      <c r="O805" s="131" t="n">
        <v>10</v>
      </c>
      <c r="P805" s="131" t="n">
        <v>0</v>
      </c>
      <c r="Q805" s="131" t="n">
        <v>0</v>
      </c>
      <c r="R805" s="131" t="n">
        <v>0</v>
      </c>
      <c r="S805" s="131" t="n">
        <v>0</v>
      </c>
      <c r="T805" s="131" t="n">
        <v>0</v>
      </c>
      <c r="U805" s="131" t="n">
        <v>0</v>
      </c>
      <c r="V805" s="134" t="n">
        <v>0</v>
      </c>
      <c r="W805" s="135" t="n">
        <v>0.2</v>
      </c>
      <c r="X805" s="54" t="n">
        <v>0.1</v>
      </c>
      <c r="Y805" s="136" t="n">
        <f aca="false">J805+K805+L805+M805+N805+O805+P805+Q805+R805+S805+T805+U805+V805</f>
        <v>100</v>
      </c>
      <c r="Z805" s="121" t="str">
        <f aca="false">IF((J805+L805+V805+S805+P805)&gt;30,"Dura","Blanda")</f>
        <v>Blanda</v>
      </c>
      <c r="AA805" s="122" t="str">
        <f aca="false">IF((J805+L805+P805+S805+V805)&gt;40,("Dura"),("Blanda"))</f>
        <v>Blanda</v>
      </c>
      <c r="AB805" s="128" t="str">
        <f aca="false">IF(I805&gt;=2,"Mayor a 2 mm",IF(I805&gt;=1,"entre 1 y 2 mm","menor a 1 mm"))</f>
        <v>entre 1 y 2 mm</v>
      </c>
      <c r="AC805" s="122" t="str">
        <f aca="false">IF(O805+K805&gt;=70,"cpy&gt;70","cpy&lt;70")</f>
        <v>cpy&lt;70</v>
      </c>
      <c r="AD805" s="129" t="str">
        <f aca="false">IF(E805=2,"TM v2 y v3",IF(E805=3,"TM v2 y v3",IF(E805&lt;=8,"otras TM",IF(E805&lt;=15,"HP+HT","error"))))</f>
        <v>TM v2 y v3</v>
      </c>
      <c r="AE805" s="140" t="str">
        <f aca="false">IF(J805+L805+P805+V805&gt;33,"Mayor","Menor")</f>
        <v>Menor</v>
      </c>
      <c r="AF805" s="68" t="n">
        <v>2</v>
      </c>
      <c r="AG805" s="144" t="s">
        <v>125</v>
      </c>
    </row>
    <row r="806" customFormat="false" ht="13.5" hidden="false" customHeight="false" outlineLevel="0" collapsed="false">
      <c r="A806" s="131" t="n">
        <f aca="false">A805+1</f>
        <v>783</v>
      </c>
      <c r="B806" s="131" t="s">
        <v>129</v>
      </c>
      <c r="C806" s="131" t="s">
        <v>72</v>
      </c>
      <c r="D806" s="131" t="s">
        <v>73</v>
      </c>
      <c r="E806" s="131" t="n">
        <v>3</v>
      </c>
      <c r="F806" s="131"/>
      <c r="G806" s="131" t="n">
        <v>1</v>
      </c>
      <c r="H806" s="132" t="n">
        <v>1</v>
      </c>
      <c r="I806" s="131" t="n">
        <f aca="false">AVERAGE(G806:H806)</f>
        <v>1</v>
      </c>
      <c r="J806" s="133" t="n">
        <v>30</v>
      </c>
      <c r="K806" s="131" t="n">
        <v>20</v>
      </c>
      <c r="L806" s="131" t="n">
        <v>0</v>
      </c>
      <c r="M806" s="131" t="n">
        <v>10</v>
      </c>
      <c r="N806" s="131" t="n">
        <v>30</v>
      </c>
      <c r="O806" s="131" t="n">
        <v>10</v>
      </c>
      <c r="P806" s="131" t="n">
        <v>0</v>
      </c>
      <c r="Q806" s="131" t="n">
        <v>0</v>
      </c>
      <c r="R806" s="131" t="n">
        <v>0</v>
      </c>
      <c r="S806" s="131" t="n">
        <v>0</v>
      </c>
      <c r="T806" s="131" t="n">
        <v>0</v>
      </c>
      <c r="U806" s="131" t="n">
        <v>0</v>
      </c>
      <c r="V806" s="134" t="n">
        <v>0</v>
      </c>
      <c r="W806" s="135" t="n">
        <v>0.2</v>
      </c>
      <c r="X806" s="54" t="n">
        <v>0.1</v>
      </c>
      <c r="Y806" s="136" t="n">
        <f aca="false">J806+K806+L806+M806+N806+O806+P806+Q806+R806+S806+T806+U806+V806</f>
        <v>100</v>
      </c>
      <c r="Z806" s="121" t="str">
        <f aca="false">IF((J806+L806+V806+S806+P806)&gt;30,"Dura","Blanda")</f>
        <v>Blanda</v>
      </c>
      <c r="AA806" s="122" t="str">
        <f aca="false">IF((J806+L806+P806+S806+V806)&gt;40,("Dura"),("Blanda"))</f>
        <v>Blanda</v>
      </c>
      <c r="AB806" s="128" t="str">
        <f aca="false">IF(I806&gt;=2,"Mayor a 2 mm",IF(I806&gt;=1,"entre 1 y 2 mm","menor a 1 mm"))</f>
        <v>entre 1 y 2 mm</v>
      </c>
      <c r="AC806" s="122" t="str">
        <f aca="false">IF(O806+K806&gt;=70,"cpy&gt;70","cpy&lt;70")</f>
        <v>cpy&lt;70</v>
      </c>
      <c r="AD806" s="129" t="str">
        <f aca="false">IF(E806=2,"TM v2 y v3",IF(E806=3,"TM v2 y v3",IF(E806&lt;=8,"otras TM",IF(E806&lt;=15,"HP+HT","error"))))</f>
        <v>TM v2 y v3</v>
      </c>
      <c r="AE806" s="140" t="str">
        <f aca="false">IF(J806+L806+P806+V806&gt;33,"Mayor","Menor")</f>
        <v>Menor</v>
      </c>
      <c r="AF806" s="68" t="n">
        <v>2</v>
      </c>
      <c r="AG806" s="144" t="s">
        <v>125</v>
      </c>
    </row>
    <row r="807" customFormat="false" ht="13.5" hidden="false" customHeight="false" outlineLevel="0" collapsed="false">
      <c r="A807" s="131" t="n">
        <f aca="false">A806+1</f>
        <v>784</v>
      </c>
      <c r="B807" s="131" t="s">
        <v>129</v>
      </c>
      <c r="C807" s="131" t="s">
        <v>72</v>
      </c>
      <c r="D807" s="131" t="s">
        <v>73</v>
      </c>
      <c r="E807" s="131" t="n">
        <v>5</v>
      </c>
      <c r="F807" s="131" t="n">
        <v>40</v>
      </c>
      <c r="G807" s="131" t="n">
        <v>-1</v>
      </c>
      <c r="H807" s="132" t="n">
        <v>-1</v>
      </c>
      <c r="I807" s="131" t="n">
        <f aca="false">AVERAGE(G807:H807)</f>
        <v>-1</v>
      </c>
      <c r="J807" s="133" t="n">
        <v>100</v>
      </c>
      <c r="K807" s="131" t="n">
        <v>0</v>
      </c>
      <c r="L807" s="131" t="n">
        <v>0</v>
      </c>
      <c r="M807" s="131" t="n">
        <v>0</v>
      </c>
      <c r="N807" s="131" t="n">
        <v>0</v>
      </c>
      <c r="O807" s="131" t="n">
        <v>0</v>
      </c>
      <c r="P807" s="131" t="n">
        <v>0</v>
      </c>
      <c r="Q807" s="131" t="n">
        <v>0</v>
      </c>
      <c r="R807" s="131" t="n">
        <v>0</v>
      </c>
      <c r="S807" s="131" t="n">
        <v>0</v>
      </c>
      <c r="T807" s="131" t="n">
        <v>0</v>
      </c>
      <c r="U807" s="131" t="n">
        <v>0</v>
      </c>
      <c r="V807" s="134" t="n">
        <v>0</v>
      </c>
      <c r="W807" s="135" t="n">
        <v>0</v>
      </c>
      <c r="X807" s="54" t="n">
        <v>0</v>
      </c>
      <c r="Y807" s="136" t="n">
        <f aca="false">J807+K807+L807+M807+N807+O807+P807+Q807+R807+S807+T807+U807+V807</f>
        <v>100</v>
      </c>
      <c r="Z807" s="121" t="str">
        <f aca="false">IF((J807+L807+V807+S807+P807)&gt;30,"Dura","Blanda")</f>
        <v>Dura</v>
      </c>
      <c r="AA807" s="122" t="str">
        <f aca="false">IF((J807+L807+P807+S807+V807)&gt;40,("Dura"),("Blanda"))</f>
        <v>Dura</v>
      </c>
      <c r="AB807" s="128" t="str">
        <f aca="false">IF(I807&gt;=2,"Mayor a 2 mm",IF(I807&gt;=1,"entre 1 y 2 mm","menor a 1 mm"))</f>
        <v>menor a 1 mm</v>
      </c>
      <c r="AC807" s="122" t="str">
        <f aca="false">IF(O807+K807&gt;=70,"cpy&gt;70","cpy&lt;70")</f>
        <v>cpy&lt;70</v>
      </c>
      <c r="AD807" s="129" t="str">
        <f aca="false">IF(E807=2,"TM v2 y v3",IF(E807=3,"TM v2 y v3",IF(E807&lt;=8,"otras TM",IF(E807&lt;=15,"HP+HT","error"))))</f>
        <v>otras TM</v>
      </c>
      <c r="AE807" s="137" t="str">
        <f aca="false">IF(J807+L807+P807+V807&gt;33,"Mayor","Menor")</f>
        <v>Mayor</v>
      </c>
      <c r="AF807" s="68" t="s">
        <v>98</v>
      </c>
      <c r="AG807" s="144" t="s">
        <v>125</v>
      </c>
    </row>
    <row r="808" customFormat="false" ht="13.5" hidden="false" customHeight="false" outlineLevel="0" collapsed="false">
      <c r="A808" s="131" t="n">
        <f aca="false">A807+1</f>
        <v>785</v>
      </c>
      <c r="B808" s="131" t="s">
        <v>129</v>
      </c>
      <c r="C808" s="131" t="s">
        <v>72</v>
      </c>
      <c r="D808" s="131" t="s">
        <v>73</v>
      </c>
      <c r="E808" s="131" t="n">
        <v>5</v>
      </c>
      <c r="F808" s="131" t="n">
        <v>40</v>
      </c>
      <c r="G808" s="131" t="n">
        <v>-1</v>
      </c>
      <c r="H808" s="132" t="n">
        <v>-1</v>
      </c>
      <c r="I808" s="131" t="n">
        <f aca="false">AVERAGE(G808:H808)</f>
        <v>-1</v>
      </c>
      <c r="J808" s="133" t="n">
        <v>100</v>
      </c>
      <c r="K808" s="131" t="n">
        <v>0</v>
      </c>
      <c r="L808" s="131" t="n">
        <v>0</v>
      </c>
      <c r="M808" s="131" t="n">
        <v>0</v>
      </c>
      <c r="N808" s="131" t="n">
        <v>0</v>
      </c>
      <c r="O808" s="131" t="n">
        <v>0</v>
      </c>
      <c r="P808" s="131" t="n">
        <v>0</v>
      </c>
      <c r="Q808" s="131" t="n">
        <v>0</v>
      </c>
      <c r="R808" s="131" t="n">
        <v>0</v>
      </c>
      <c r="S808" s="131" t="n">
        <v>0</v>
      </c>
      <c r="T808" s="131" t="n">
        <v>0</v>
      </c>
      <c r="U808" s="131" t="n">
        <v>0</v>
      </c>
      <c r="V808" s="134" t="n">
        <v>0</v>
      </c>
      <c r="W808" s="135" t="n">
        <v>0</v>
      </c>
      <c r="X808" s="54" t="n">
        <v>0</v>
      </c>
      <c r="Y808" s="136" t="n">
        <f aca="false">J808+K808+L808+M808+N808+O808+P808+Q808+R808+S808+T808+U808+V808</f>
        <v>100</v>
      </c>
      <c r="Z808" s="121" t="str">
        <f aca="false">IF((J808+L808+V808+S808+P808)&gt;30,"Dura","Blanda")</f>
        <v>Dura</v>
      </c>
      <c r="AA808" s="122" t="str">
        <f aca="false">IF((J808+L808+P808+S808+V808)&gt;40,("Dura"),("Blanda"))</f>
        <v>Dura</v>
      </c>
      <c r="AB808" s="128" t="str">
        <f aca="false">IF(I808&gt;=2,"Mayor a 2 mm",IF(I808&gt;=1,"entre 1 y 2 mm","menor a 1 mm"))</f>
        <v>menor a 1 mm</v>
      </c>
      <c r="AC808" s="122" t="str">
        <f aca="false">IF(O808+K808&gt;=70,"cpy&gt;70","cpy&lt;70")</f>
        <v>cpy&lt;70</v>
      </c>
      <c r="AD808" s="129" t="str">
        <f aca="false">IF(E808=2,"TM v2 y v3",IF(E808=3,"TM v2 y v3",IF(E808&lt;=8,"otras TM",IF(E808&lt;=15,"HP+HT","error"))))</f>
        <v>otras TM</v>
      </c>
      <c r="AE808" s="137" t="str">
        <f aca="false">IF(J808+L808+P808+V808&gt;33,"Mayor","Menor")</f>
        <v>Mayor</v>
      </c>
      <c r="AF808" s="68" t="s">
        <v>98</v>
      </c>
      <c r="AG808" s="144" t="s">
        <v>125</v>
      </c>
    </row>
    <row r="809" customFormat="false" ht="13.5" hidden="false" customHeight="false" outlineLevel="0" collapsed="false">
      <c r="A809" s="131" t="n">
        <f aca="false">A808+1</f>
        <v>786</v>
      </c>
      <c r="B809" s="131" t="s">
        <v>129</v>
      </c>
      <c r="C809" s="131" t="s">
        <v>72</v>
      </c>
      <c r="D809" s="131" t="s">
        <v>73</v>
      </c>
      <c r="E809" s="131" t="n">
        <v>5</v>
      </c>
      <c r="F809" s="131" t="n">
        <v>40</v>
      </c>
      <c r="G809" s="131" t="n">
        <v>-1</v>
      </c>
      <c r="H809" s="132" t="n">
        <v>-1</v>
      </c>
      <c r="I809" s="131" t="n">
        <f aca="false">AVERAGE(G809:H809)</f>
        <v>-1</v>
      </c>
      <c r="J809" s="133" t="n">
        <v>100</v>
      </c>
      <c r="K809" s="131" t="n">
        <v>0</v>
      </c>
      <c r="L809" s="131" t="n">
        <v>0</v>
      </c>
      <c r="M809" s="131" t="n">
        <v>0</v>
      </c>
      <c r="N809" s="131" t="n">
        <v>0</v>
      </c>
      <c r="O809" s="131" t="n">
        <v>0</v>
      </c>
      <c r="P809" s="131" t="n">
        <v>0</v>
      </c>
      <c r="Q809" s="131" t="n">
        <v>0</v>
      </c>
      <c r="R809" s="131" t="n">
        <v>0</v>
      </c>
      <c r="S809" s="131" t="n">
        <v>0</v>
      </c>
      <c r="T809" s="131" t="n">
        <v>0</v>
      </c>
      <c r="U809" s="131" t="n">
        <v>0</v>
      </c>
      <c r="V809" s="134" t="n">
        <v>0</v>
      </c>
      <c r="W809" s="135" t="n">
        <v>0</v>
      </c>
      <c r="X809" s="54" t="n">
        <v>0</v>
      </c>
      <c r="Y809" s="136" t="n">
        <f aca="false">J809+K809+L809+M809+N809+O809+P809+Q809+R809+S809+T809+U809+V809</f>
        <v>100</v>
      </c>
      <c r="Z809" s="121" t="str">
        <f aca="false">IF((J809+L809+V809+S809+P809)&gt;30,"Dura","Blanda")</f>
        <v>Dura</v>
      </c>
      <c r="AA809" s="122" t="str">
        <f aca="false">IF((J809+L809+P809+S809+V809)&gt;40,("Dura"),("Blanda"))</f>
        <v>Dura</v>
      </c>
      <c r="AB809" s="128" t="str">
        <f aca="false">IF(I809&gt;=2,"Mayor a 2 mm",IF(I809&gt;=1,"entre 1 y 2 mm","menor a 1 mm"))</f>
        <v>menor a 1 mm</v>
      </c>
      <c r="AC809" s="122" t="str">
        <f aca="false">IF(O809+K809&gt;=70,"cpy&gt;70","cpy&lt;70")</f>
        <v>cpy&lt;70</v>
      </c>
      <c r="AD809" s="129" t="str">
        <f aca="false">IF(E809=2,"TM v2 y v3",IF(E809=3,"TM v2 y v3",IF(E809&lt;=8,"otras TM",IF(E809&lt;=15,"HP+HT","error"))))</f>
        <v>otras TM</v>
      </c>
      <c r="AE809" s="137" t="str">
        <f aca="false">IF(J809+L809+P809+V809&gt;33,"Mayor","Menor")</f>
        <v>Mayor</v>
      </c>
      <c r="AF809" s="68" t="s">
        <v>98</v>
      </c>
      <c r="AG809" s="144" t="s">
        <v>125</v>
      </c>
    </row>
    <row r="810" customFormat="false" ht="13.5" hidden="false" customHeight="false" outlineLevel="0" collapsed="false">
      <c r="A810" s="131" t="n">
        <f aca="false">A809+1</f>
        <v>787</v>
      </c>
      <c r="B810" s="131" t="s">
        <v>129</v>
      </c>
      <c r="C810" s="131" t="s">
        <v>72</v>
      </c>
      <c r="D810" s="131" t="s">
        <v>73</v>
      </c>
      <c r="E810" s="131" t="n">
        <v>3</v>
      </c>
      <c r="F810" s="131" t="n">
        <v>30</v>
      </c>
      <c r="G810" s="131" t="n">
        <v>1</v>
      </c>
      <c r="H810" s="132" t="n">
        <v>1</v>
      </c>
      <c r="I810" s="131" t="n">
        <f aca="false">AVERAGE(G810:H810)</f>
        <v>1</v>
      </c>
      <c r="J810" s="133" t="n">
        <v>0</v>
      </c>
      <c r="K810" s="131" t="n">
        <v>30</v>
      </c>
      <c r="L810" s="131" t="n">
        <v>0</v>
      </c>
      <c r="M810" s="131" t="n">
        <v>20</v>
      </c>
      <c r="N810" s="131" t="n">
        <v>20</v>
      </c>
      <c r="O810" s="131" t="n">
        <v>30</v>
      </c>
      <c r="P810" s="131" t="n">
        <v>0</v>
      </c>
      <c r="Q810" s="131" t="n">
        <v>0</v>
      </c>
      <c r="R810" s="131" t="n">
        <v>0</v>
      </c>
      <c r="S810" s="131" t="n">
        <v>0</v>
      </c>
      <c r="T810" s="131" t="n">
        <v>0</v>
      </c>
      <c r="U810" s="131" t="n">
        <v>0</v>
      </c>
      <c r="V810" s="134" t="n">
        <v>0</v>
      </c>
      <c r="W810" s="135" t="n">
        <v>0.1</v>
      </c>
      <c r="X810" s="54" t="n">
        <v>0.1</v>
      </c>
      <c r="Y810" s="136" t="n">
        <f aca="false">J810+K810+L810+M810+N810+O810+P810+Q810+R810+S810+T810+U810+V810</f>
        <v>100</v>
      </c>
      <c r="Z810" s="121" t="str">
        <f aca="false">IF((J810+L810+V810+S810+P810)&gt;30,"Dura","Blanda")</f>
        <v>Blanda</v>
      </c>
      <c r="AA810" s="122" t="str">
        <f aca="false">IF((J810+L810+P810+S810+V810)&gt;40,("Dura"),("Blanda"))</f>
        <v>Blanda</v>
      </c>
      <c r="AB810" s="128" t="str">
        <f aca="false">IF(I810&gt;=2,"Mayor a 2 mm",IF(I810&gt;=1,"entre 1 y 2 mm","menor a 1 mm"))</f>
        <v>entre 1 y 2 mm</v>
      </c>
      <c r="AC810" s="122" t="str">
        <f aca="false">IF(O810+K810&gt;=70,"cpy&gt;70","cpy&lt;70")</f>
        <v>cpy&lt;70</v>
      </c>
      <c r="AD810" s="129" t="str">
        <f aca="false">IF(E810=2,"TM v2 y v3",IF(E810=3,"TM v2 y v3",IF(E810&lt;=8,"otras TM",IF(E810&lt;=15,"HP+HT","error"))))</f>
        <v>TM v2 y v3</v>
      </c>
      <c r="AE810" s="140" t="str">
        <f aca="false">IF(J810+L810+P810+V810&gt;33,"Mayor","Menor")</f>
        <v>Menor</v>
      </c>
      <c r="AF810" s="68" t="n">
        <v>2</v>
      </c>
      <c r="AG810" s="144" t="s">
        <v>125</v>
      </c>
    </row>
    <row r="811" customFormat="false" ht="13.5" hidden="false" customHeight="false" outlineLevel="0" collapsed="false">
      <c r="A811" s="131" t="n">
        <f aca="false">A810+1</f>
        <v>788</v>
      </c>
      <c r="B811" s="131" t="s">
        <v>129</v>
      </c>
      <c r="C811" s="131" t="s">
        <v>72</v>
      </c>
      <c r="D811" s="131" t="s">
        <v>73</v>
      </c>
      <c r="E811" s="131" t="n">
        <v>5</v>
      </c>
      <c r="F811" s="131"/>
      <c r="G811" s="131" t="n">
        <v>-1</v>
      </c>
      <c r="H811" s="132" t="n">
        <v>-1</v>
      </c>
      <c r="I811" s="131" t="n">
        <f aca="false">AVERAGE(G811:H811)</f>
        <v>-1</v>
      </c>
      <c r="J811" s="133" t="n">
        <v>100</v>
      </c>
      <c r="K811" s="131" t="n">
        <v>0</v>
      </c>
      <c r="L811" s="131" t="n">
        <v>0</v>
      </c>
      <c r="M811" s="131" t="n">
        <v>0</v>
      </c>
      <c r="N811" s="131" t="n">
        <v>0</v>
      </c>
      <c r="O811" s="131" t="n">
        <v>0</v>
      </c>
      <c r="P811" s="131" t="n">
        <v>0</v>
      </c>
      <c r="Q811" s="131" t="n">
        <v>0</v>
      </c>
      <c r="R811" s="131" t="n">
        <v>0</v>
      </c>
      <c r="S811" s="131" t="n">
        <v>0</v>
      </c>
      <c r="T811" s="131" t="n">
        <v>0</v>
      </c>
      <c r="U811" s="131" t="n">
        <v>0</v>
      </c>
      <c r="V811" s="134" t="n">
        <v>0</v>
      </c>
      <c r="W811" s="135" t="n">
        <v>0</v>
      </c>
      <c r="X811" s="54" t="n">
        <v>0</v>
      </c>
      <c r="Y811" s="136" t="n">
        <f aca="false">J811+K811+L811+M811+N811+O811+P811+Q811+R811+S811+T811+U811+V811</f>
        <v>100</v>
      </c>
      <c r="Z811" s="121" t="str">
        <f aca="false">IF((J811+L811+V811+S811+P811)&gt;30,"Dura","Blanda")</f>
        <v>Dura</v>
      </c>
      <c r="AA811" s="122" t="str">
        <f aca="false">IF((J811+L811+P811+S811+V811)&gt;40,("Dura"),("Blanda"))</f>
        <v>Dura</v>
      </c>
      <c r="AB811" s="128" t="str">
        <f aca="false">IF(I811&gt;=2,"Mayor a 2 mm",IF(I811&gt;=1,"entre 1 y 2 mm","menor a 1 mm"))</f>
        <v>menor a 1 mm</v>
      </c>
      <c r="AC811" s="122" t="str">
        <f aca="false">IF(O811+K811&gt;=70,"cpy&gt;70","cpy&lt;70")</f>
        <v>cpy&lt;70</v>
      </c>
      <c r="AD811" s="129" t="str">
        <f aca="false">IF(E811=2,"TM v2 y v3",IF(E811=3,"TM v2 y v3",IF(E811&lt;=8,"otras TM",IF(E811&lt;=15,"HP+HT","error"))))</f>
        <v>otras TM</v>
      </c>
      <c r="AE811" s="137" t="str">
        <f aca="false">IF(J811+L811+P811+V811&gt;33,"Mayor","Menor")</f>
        <v>Mayor</v>
      </c>
      <c r="AF811" s="68" t="s">
        <v>98</v>
      </c>
      <c r="AG811" s="144" t="s">
        <v>125</v>
      </c>
    </row>
    <row r="812" customFormat="false" ht="13.5" hidden="false" customHeight="false" outlineLevel="0" collapsed="false">
      <c r="A812" s="131" t="n">
        <f aca="false">A811+1</f>
        <v>789</v>
      </c>
      <c r="B812" s="131" t="s">
        <v>129</v>
      </c>
      <c r="C812" s="131" t="s">
        <v>72</v>
      </c>
      <c r="D812" s="131" t="s">
        <v>73</v>
      </c>
      <c r="E812" s="131" t="n">
        <v>5</v>
      </c>
      <c r="F812" s="131"/>
      <c r="G812" s="131" t="n">
        <v>-1</v>
      </c>
      <c r="H812" s="132" t="n">
        <v>-1</v>
      </c>
      <c r="I812" s="131" t="n">
        <f aca="false">AVERAGE(G812:H812)</f>
        <v>-1</v>
      </c>
      <c r="J812" s="133" t="n">
        <v>100</v>
      </c>
      <c r="K812" s="131" t="n">
        <v>0</v>
      </c>
      <c r="L812" s="131" t="n">
        <v>0</v>
      </c>
      <c r="M812" s="131" t="n">
        <v>0</v>
      </c>
      <c r="N812" s="131" t="n">
        <v>0</v>
      </c>
      <c r="O812" s="131" t="n">
        <v>0</v>
      </c>
      <c r="P812" s="131" t="n">
        <v>0</v>
      </c>
      <c r="Q812" s="131" t="n">
        <v>0</v>
      </c>
      <c r="R812" s="131" t="n">
        <v>0</v>
      </c>
      <c r="S812" s="131" t="n">
        <v>0</v>
      </c>
      <c r="T812" s="131" t="n">
        <v>0</v>
      </c>
      <c r="U812" s="131" t="n">
        <v>0</v>
      </c>
      <c r="V812" s="134" t="n">
        <v>0</v>
      </c>
      <c r="W812" s="135" t="n">
        <v>0</v>
      </c>
      <c r="X812" s="54" t="n">
        <v>0</v>
      </c>
      <c r="Y812" s="136" t="n">
        <f aca="false">J812+K812+L812+M812+N812+O812+P812+Q812+R812+S812+T812+U812+V812</f>
        <v>100</v>
      </c>
      <c r="Z812" s="121" t="str">
        <f aca="false">IF((J812+L812+V812+S812+P812)&gt;30,"Dura","Blanda")</f>
        <v>Dura</v>
      </c>
      <c r="AA812" s="122" t="str">
        <f aca="false">IF((J812+L812+P812+S812+V812)&gt;40,("Dura"),("Blanda"))</f>
        <v>Dura</v>
      </c>
      <c r="AB812" s="128" t="str">
        <f aca="false">IF(I812&gt;=2,"Mayor a 2 mm",IF(I812&gt;=1,"entre 1 y 2 mm","menor a 1 mm"))</f>
        <v>menor a 1 mm</v>
      </c>
      <c r="AC812" s="122" t="str">
        <f aca="false">IF(O812+K812&gt;=70,"cpy&gt;70","cpy&lt;70")</f>
        <v>cpy&lt;70</v>
      </c>
      <c r="AD812" s="129" t="str">
        <f aca="false">IF(E812=2,"TM v2 y v3",IF(E812=3,"TM v2 y v3",IF(E812&lt;=8,"otras TM",IF(E812&lt;=15,"HP+HT","error"))))</f>
        <v>otras TM</v>
      </c>
      <c r="AE812" s="137" t="str">
        <f aca="false">IF(J812+L812+P812+V812&gt;33,"Mayor","Menor")</f>
        <v>Mayor</v>
      </c>
      <c r="AF812" s="68" t="s">
        <v>98</v>
      </c>
      <c r="AG812" s="144" t="s">
        <v>125</v>
      </c>
    </row>
    <row r="813" customFormat="false" ht="13.5" hidden="false" customHeight="false" outlineLevel="0" collapsed="false">
      <c r="A813" s="131" t="n">
        <f aca="false">A812+1</f>
        <v>790</v>
      </c>
      <c r="B813" s="131" t="s">
        <v>129</v>
      </c>
      <c r="C813" s="131" t="s">
        <v>72</v>
      </c>
      <c r="D813" s="131" t="s">
        <v>73</v>
      </c>
      <c r="E813" s="131" t="n">
        <v>5</v>
      </c>
      <c r="F813" s="131" t="n">
        <v>10</v>
      </c>
      <c r="G813" s="131" t="n">
        <v>19</v>
      </c>
      <c r="H813" s="132" t="n">
        <v>8</v>
      </c>
      <c r="I813" s="131" t="n">
        <f aca="false">AVERAGE(G813:H813)</f>
        <v>13.5</v>
      </c>
      <c r="J813" s="133" t="n">
        <v>50</v>
      </c>
      <c r="K813" s="131" t="n">
        <v>40</v>
      </c>
      <c r="L813" s="131" t="n">
        <v>0</v>
      </c>
      <c r="M813" s="131" t="n">
        <v>5</v>
      </c>
      <c r="N813" s="131" t="n">
        <v>0</v>
      </c>
      <c r="O813" s="131" t="n">
        <v>5</v>
      </c>
      <c r="P813" s="131" t="n">
        <v>0</v>
      </c>
      <c r="Q813" s="131" t="n">
        <v>0</v>
      </c>
      <c r="R813" s="131" t="n">
        <v>0</v>
      </c>
      <c r="S813" s="131" t="n">
        <v>0</v>
      </c>
      <c r="T813" s="131" t="n">
        <v>0</v>
      </c>
      <c r="U813" s="131" t="n">
        <v>0</v>
      </c>
      <c r="V813" s="134" t="n">
        <v>0</v>
      </c>
      <c r="W813" s="135" t="n">
        <v>0</v>
      </c>
      <c r="X813" s="54" t="n">
        <v>0</v>
      </c>
      <c r="Y813" s="136" t="n">
        <f aca="false">J813+K813+L813+M813+N813+O813+P813+Q813+R813+S813+T813+U813+V813</f>
        <v>100</v>
      </c>
      <c r="Z813" s="121" t="str">
        <f aca="false">IF((J813+L813+V813+S813+P813)&gt;30,"Dura","Blanda")</f>
        <v>Dura</v>
      </c>
      <c r="AA813" s="122" t="str">
        <f aca="false">IF((J813+L813+P813+S813+V813)&gt;40,("Dura"),("Blanda"))</f>
        <v>Dura</v>
      </c>
      <c r="AB813" s="128" t="str">
        <f aca="false">IF(I813&gt;=2,"Mayor a 2 mm",IF(I813&gt;=1,"entre 1 y 2 mm","menor a 1 mm"))</f>
        <v>Mayor a 2 mm</v>
      </c>
      <c r="AC813" s="122" t="str">
        <f aca="false">IF(O813+K813&gt;=70,"cpy&gt;70","cpy&lt;70")</f>
        <v>cpy&lt;70</v>
      </c>
      <c r="AD813" s="129" t="str">
        <f aca="false">IF(E813=2,"TM v2 y v3",IF(E813=3,"TM v2 y v3",IF(E813&lt;=8,"otras TM",IF(E813&lt;=15,"HP+HT","error"))))</f>
        <v>otras TM</v>
      </c>
      <c r="AE813" s="137" t="str">
        <f aca="false">IF(J813+L813+P813+V813&gt;33,"Mayor","Menor")</f>
        <v>Mayor</v>
      </c>
      <c r="AF813" s="68" t="n">
        <v>6</v>
      </c>
      <c r="AG813" s="144" t="s">
        <v>125</v>
      </c>
    </row>
    <row r="814" customFormat="false" ht="13.5" hidden="false" customHeight="false" outlineLevel="0" collapsed="false">
      <c r="A814" s="131" t="n">
        <f aca="false">A813+1</f>
        <v>791</v>
      </c>
      <c r="B814" s="131" t="s">
        <v>129</v>
      </c>
      <c r="C814" s="131" t="s">
        <v>72</v>
      </c>
      <c r="D814" s="131" t="s">
        <v>73</v>
      </c>
      <c r="E814" s="131" t="n">
        <v>3</v>
      </c>
      <c r="F814" s="131" t="n">
        <v>40</v>
      </c>
      <c r="G814" s="131" t="n">
        <v>1</v>
      </c>
      <c r="H814" s="132" t="n">
        <v>1</v>
      </c>
      <c r="I814" s="131" t="n">
        <f aca="false">AVERAGE(G814:H814)</f>
        <v>1</v>
      </c>
      <c r="J814" s="133" t="n">
        <v>0</v>
      </c>
      <c r="K814" s="131" t="n">
        <v>35</v>
      </c>
      <c r="L814" s="131" t="n">
        <v>0</v>
      </c>
      <c r="M814" s="131" t="n">
        <v>45</v>
      </c>
      <c r="N814" s="131" t="n">
        <v>18</v>
      </c>
      <c r="O814" s="131" t="n">
        <v>2</v>
      </c>
      <c r="P814" s="131" t="n">
        <v>0</v>
      </c>
      <c r="Q814" s="131" t="n">
        <v>0</v>
      </c>
      <c r="R814" s="131" t="n">
        <v>0</v>
      </c>
      <c r="S814" s="131" t="n">
        <v>0</v>
      </c>
      <c r="T814" s="131" t="n">
        <v>0</v>
      </c>
      <c r="U814" s="131" t="n">
        <v>0</v>
      </c>
      <c r="V814" s="134" t="n">
        <v>0</v>
      </c>
      <c r="W814" s="135" t="n">
        <v>0.1</v>
      </c>
      <c r="X814" s="54" t="n">
        <v>0.1</v>
      </c>
      <c r="Y814" s="136" t="n">
        <f aca="false">J814+K814+L814+M814+N814+O814+P814+Q814+R814+S814+T814+U814+V814</f>
        <v>100</v>
      </c>
      <c r="Z814" s="121" t="str">
        <f aca="false">IF((J814+L814+V814+S814+P814)&gt;30,"Dura","Blanda")</f>
        <v>Blanda</v>
      </c>
      <c r="AA814" s="122" t="str">
        <f aca="false">IF((J814+L814+P814+S814+V814)&gt;40,("Dura"),("Blanda"))</f>
        <v>Blanda</v>
      </c>
      <c r="AB814" s="128" t="str">
        <f aca="false">IF(I814&gt;=2,"Mayor a 2 mm",IF(I814&gt;=1,"entre 1 y 2 mm","menor a 1 mm"))</f>
        <v>entre 1 y 2 mm</v>
      </c>
      <c r="AC814" s="122" t="str">
        <f aca="false">IF(O814+K814&gt;=70,"cpy&gt;70","cpy&lt;70")</f>
        <v>cpy&lt;70</v>
      </c>
      <c r="AD814" s="129" t="str">
        <f aca="false">IF(E814=2,"TM v2 y v3",IF(E814=3,"TM v2 y v3",IF(E814&lt;=8,"otras TM",IF(E814&lt;=15,"HP+HT","error"))))</f>
        <v>TM v2 y v3</v>
      </c>
      <c r="AE814" s="140" t="str">
        <f aca="false">IF(J814+L814+P814+V814&gt;33,"Mayor","Menor")</f>
        <v>Menor</v>
      </c>
      <c r="AF814" s="68" t="n">
        <v>2</v>
      </c>
      <c r="AG814" s="144" t="s">
        <v>125</v>
      </c>
    </row>
    <row r="815" customFormat="false" ht="13.5" hidden="false" customHeight="false" outlineLevel="0" collapsed="false">
      <c r="A815" s="131" t="n">
        <f aca="false">A814+1</f>
        <v>792</v>
      </c>
      <c r="B815" s="131" t="s">
        <v>129</v>
      </c>
      <c r="C815" s="131" t="s">
        <v>72</v>
      </c>
      <c r="D815" s="131" t="s">
        <v>73</v>
      </c>
      <c r="E815" s="131" t="n">
        <v>6</v>
      </c>
      <c r="F815" s="131"/>
      <c r="G815" s="131" t="n">
        <v>-1</v>
      </c>
      <c r="H815" s="132" t="n">
        <v>-1</v>
      </c>
      <c r="I815" s="131" t="n">
        <f aca="false">AVERAGE(G815:H815)</f>
        <v>-1</v>
      </c>
      <c r="J815" s="133" t="n">
        <v>0</v>
      </c>
      <c r="K815" s="131" t="n">
        <v>70</v>
      </c>
      <c r="L815" s="131" t="n">
        <v>0</v>
      </c>
      <c r="M815" s="131" t="n">
        <v>0</v>
      </c>
      <c r="N815" s="131" t="n">
        <v>0</v>
      </c>
      <c r="O815" s="131" t="n">
        <v>30</v>
      </c>
      <c r="P815" s="131" t="n">
        <v>0</v>
      </c>
      <c r="Q815" s="131" t="n">
        <v>0</v>
      </c>
      <c r="R815" s="131" t="n">
        <v>0</v>
      </c>
      <c r="S815" s="131" t="n">
        <v>0</v>
      </c>
      <c r="T815" s="131" t="n">
        <v>0</v>
      </c>
      <c r="U815" s="131" t="n">
        <v>0</v>
      </c>
      <c r="V815" s="134" t="n">
        <v>0</v>
      </c>
      <c r="W815" s="135" t="n">
        <v>0</v>
      </c>
      <c r="X815" s="54" t="n">
        <v>0</v>
      </c>
      <c r="Y815" s="136" t="n">
        <f aca="false">J815+K815+L815+M815+N815+O815+P815+Q815+R815+S815+T815+U815+V815</f>
        <v>100</v>
      </c>
      <c r="Z815" s="121" t="str">
        <f aca="false">IF((J815+L815+V815+S815+P815)&gt;30,"Dura","Blanda")</f>
        <v>Blanda</v>
      </c>
      <c r="AA815" s="122" t="str">
        <f aca="false">IF((J815+L815+P815+S815+V815)&gt;40,("Dura"),("Blanda"))</f>
        <v>Blanda</v>
      </c>
      <c r="AB815" s="128" t="str">
        <f aca="false">IF(I815&gt;=2,"Mayor a 2 mm",IF(I815&gt;=1,"entre 1 y 2 mm","menor a 1 mm"))</f>
        <v>menor a 1 mm</v>
      </c>
      <c r="AC815" s="122" t="str">
        <f aca="false">IF(O815+K815&gt;=70,"cpy&gt;70","cpy&lt;70")</f>
        <v>cpy&gt;70</v>
      </c>
      <c r="AD815" s="129" t="str">
        <f aca="false">IF(E815=2,"TM v2 y v3",IF(E815=3,"TM v2 y v3",IF(E815&lt;=8,"otras TM",IF(E815&lt;=15,"HP+HT","error"))))</f>
        <v>otras TM</v>
      </c>
      <c r="AE815" s="140" t="str">
        <f aca="false">IF(J815+L815+P815+V815&gt;33,"Mayor","Menor")</f>
        <v>Menor</v>
      </c>
      <c r="AF815" s="68" t="s">
        <v>99</v>
      </c>
      <c r="AG815" s="144" t="s">
        <v>125</v>
      </c>
    </row>
    <row r="816" customFormat="false" ht="13.5" hidden="false" customHeight="false" outlineLevel="0" collapsed="false">
      <c r="A816" s="131" t="n">
        <f aca="false">A815+1</f>
        <v>793</v>
      </c>
      <c r="B816" s="131" t="s">
        <v>129</v>
      </c>
      <c r="C816" s="131" t="s">
        <v>72</v>
      </c>
      <c r="D816" s="131" t="s">
        <v>73</v>
      </c>
      <c r="E816" s="131" t="n">
        <v>6</v>
      </c>
      <c r="F816" s="131"/>
      <c r="G816" s="131" t="n">
        <v>-1</v>
      </c>
      <c r="H816" s="132" t="n">
        <v>-1</v>
      </c>
      <c r="I816" s="131" t="n">
        <f aca="false">AVERAGE(G816:H816)</f>
        <v>-1</v>
      </c>
      <c r="J816" s="133" t="n">
        <v>0</v>
      </c>
      <c r="K816" s="131" t="n">
        <v>70</v>
      </c>
      <c r="L816" s="131" t="n">
        <v>0</v>
      </c>
      <c r="M816" s="131" t="n">
        <v>0</v>
      </c>
      <c r="N816" s="131" t="n">
        <v>0</v>
      </c>
      <c r="O816" s="131" t="n">
        <v>30</v>
      </c>
      <c r="P816" s="131" t="n">
        <v>0</v>
      </c>
      <c r="Q816" s="131" t="n">
        <v>0</v>
      </c>
      <c r="R816" s="131" t="n">
        <v>0</v>
      </c>
      <c r="S816" s="131" t="n">
        <v>0</v>
      </c>
      <c r="T816" s="131" t="n">
        <v>0</v>
      </c>
      <c r="U816" s="131" t="n">
        <v>0</v>
      </c>
      <c r="V816" s="134" t="n">
        <v>0</v>
      </c>
      <c r="W816" s="135" t="n">
        <v>0</v>
      </c>
      <c r="X816" s="54" t="n">
        <v>0</v>
      </c>
      <c r="Y816" s="136" t="n">
        <f aca="false">J816+K816+L816+M816+N816+O816+P816+Q816+R816+S816+T816+U816+V816</f>
        <v>100</v>
      </c>
      <c r="Z816" s="121" t="str">
        <f aca="false">IF((J816+L816+V816+S816+P816)&gt;30,"Dura","Blanda")</f>
        <v>Blanda</v>
      </c>
      <c r="AA816" s="122" t="str">
        <f aca="false">IF((J816+L816+P816+S816+V816)&gt;40,("Dura"),("Blanda"))</f>
        <v>Blanda</v>
      </c>
      <c r="AB816" s="128" t="str">
        <f aca="false">IF(I816&gt;=2,"Mayor a 2 mm",IF(I816&gt;=1,"entre 1 y 2 mm","menor a 1 mm"))</f>
        <v>menor a 1 mm</v>
      </c>
      <c r="AC816" s="122" t="str">
        <f aca="false">IF(O816+K816&gt;=70,"cpy&gt;70","cpy&lt;70")</f>
        <v>cpy&gt;70</v>
      </c>
      <c r="AD816" s="129" t="str">
        <f aca="false">IF(E816=2,"TM v2 y v3",IF(E816=3,"TM v2 y v3",IF(E816&lt;=8,"otras TM",IF(E816&lt;=15,"HP+HT","error"))))</f>
        <v>otras TM</v>
      </c>
      <c r="AE816" s="140" t="str">
        <f aca="false">IF(J816+L816+P816+V816&gt;33,"Mayor","Menor")</f>
        <v>Menor</v>
      </c>
      <c r="AF816" s="68" t="s">
        <v>99</v>
      </c>
      <c r="AG816" s="144" t="s">
        <v>125</v>
      </c>
    </row>
    <row r="817" customFormat="false" ht="13.5" hidden="false" customHeight="false" outlineLevel="0" collapsed="false">
      <c r="A817" s="131" t="n">
        <f aca="false">A816+1</f>
        <v>794</v>
      </c>
      <c r="B817" s="131" t="s">
        <v>129</v>
      </c>
      <c r="C817" s="131" t="s">
        <v>72</v>
      </c>
      <c r="D817" s="131" t="s">
        <v>73</v>
      </c>
      <c r="E817" s="131" t="n">
        <v>6</v>
      </c>
      <c r="F817" s="131"/>
      <c r="G817" s="131" t="n">
        <v>-1</v>
      </c>
      <c r="H817" s="132" t="n">
        <v>-1</v>
      </c>
      <c r="I817" s="131" t="n">
        <f aca="false">AVERAGE(G817:H817)</f>
        <v>-1</v>
      </c>
      <c r="J817" s="133" t="n">
        <v>0</v>
      </c>
      <c r="K817" s="131" t="n">
        <v>70</v>
      </c>
      <c r="L817" s="131" t="n">
        <v>0</v>
      </c>
      <c r="M817" s="131" t="n">
        <v>0</v>
      </c>
      <c r="N817" s="131" t="n">
        <v>0</v>
      </c>
      <c r="O817" s="131" t="n">
        <v>30</v>
      </c>
      <c r="P817" s="131" t="n">
        <v>0</v>
      </c>
      <c r="Q817" s="131" t="n">
        <v>0</v>
      </c>
      <c r="R817" s="131" t="n">
        <v>0</v>
      </c>
      <c r="S817" s="131" t="n">
        <v>0</v>
      </c>
      <c r="T817" s="131" t="n">
        <v>0</v>
      </c>
      <c r="U817" s="131" t="n">
        <v>0</v>
      </c>
      <c r="V817" s="134" t="n">
        <v>0</v>
      </c>
      <c r="W817" s="135" t="n">
        <v>0</v>
      </c>
      <c r="X817" s="54" t="n">
        <v>0</v>
      </c>
      <c r="Y817" s="136" t="n">
        <f aca="false">J817+K817+L817+M817+N817+O817+P817+Q817+R817+S817+T817+U817+V817</f>
        <v>100</v>
      </c>
      <c r="Z817" s="121" t="str">
        <f aca="false">IF((J817+L817+V817+S817+P817)&gt;30,"Dura","Blanda")</f>
        <v>Blanda</v>
      </c>
      <c r="AA817" s="122" t="str">
        <f aca="false">IF((J817+L817+P817+S817+V817)&gt;40,("Dura"),("Blanda"))</f>
        <v>Blanda</v>
      </c>
      <c r="AB817" s="128" t="str">
        <f aca="false">IF(I817&gt;=2,"Mayor a 2 mm",IF(I817&gt;=1,"entre 1 y 2 mm","menor a 1 mm"))</f>
        <v>menor a 1 mm</v>
      </c>
      <c r="AC817" s="122" t="str">
        <f aca="false">IF(O817+K817&gt;=70,"cpy&gt;70","cpy&lt;70")</f>
        <v>cpy&gt;70</v>
      </c>
      <c r="AD817" s="129" t="str">
        <f aca="false">IF(E817=2,"TM v2 y v3",IF(E817=3,"TM v2 y v3",IF(E817&lt;=8,"otras TM",IF(E817&lt;=15,"HP+HT","error"))))</f>
        <v>otras TM</v>
      </c>
      <c r="AE817" s="140" t="str">
        <f aca="false">IF(J817+L817+P817+V817&gt;33,"Mayor","Menor")</f>
        <v>Menor</v>
      </c>
      <c r="AF817" s="68" t="s">
        <v>99</v>
      </c>
      <c r="AG817" s="144" t="s">
        <v>125</v>
      </c>
    </row>
    <row r="818" customFormat="false" ht="13.5" hidden="false" customHeight="false" outlineLevel="0" collapsed="false">
      <c r="A818" s="131" t="n">
        <f aca="false">A817+1</f>
        <v>795</v>
      </c>
      <c r="B818" s="131" t="s">
        <v>129</v>
      </c>
      <c r="C818" s="131" t="s">
        <v>72</v>
      </c>
      <c r="D818" s="131" t="s">
        <v>73</v>
      </c>
      <c r="E818" s="131" t="n">
        <v>6</v>
      </c>
      <c r="F818" s="131"/>
      <c r="G818" s="131" t="n">
        <v>-1</v>
      </c>
      <c r="H818" s="132" t="n">
        <v>-1</v>
      </c>
      <c r="I818" s="131" t="n">
        <f aca="false">AVERAGE(G818:H818)</f>
        <v>-1</v>
      </c>
      <c r="J818" s="133" t="n">
        <v>0</v>
      </c>
      <c r="K818" s="131" t="n">
        <v>70</v>
      </c>
      <c r="L818" s="131" t="n">
        <v>0</v>
      </c>
      <c r="M818" s="131" t="n">
        <v>0</v>
      </c>
      <c r="N818" s="131" t="n">
        <v>0</v>
      </c>
      <c r="O818" s="131" t="n">
        <v>30</v>
      </c>
      <c r="P818" s="131" t="n">
        <v>0</v>
      </c>
      <c r="Q818" s="131" t="n">
        <v>0</v>
      </c>
      <c r="R818" s="131" t="n">
        <v>0</v>
      </c>
      <c r="S818" s="131" t="n">
        <v>0</v>
      </c>
      <c r="T818" s="131" t="n">
        <v>0</v>
      </c>
      <c r="U818" s="131" t="n">
        <v>0</v>
      </c>
      <c r="V818" s="134" t="n">
        <v>0</v>
      </c>
      <c r="W818" s="135" t="n">
        <v>0</v>
      </c>
      <c r="X818" s="54" t="n">
        <v>0</v>
      </c>
      <c r="Y818" s="136" t="n">
        <f aca="false">J818+K818+L818+M818+N818+O818+P818+Q818+R818+S818+T818+U818+V818</f>
        <v>100</v>
      </c>
      <c r="Z818" s="121" t="str">
        <f aca="false">IF((J818+L818+V818+S818+P818)&gt;30,"Dura","Blanda")</f>
        <v>Blanda</v>
      </c>
      <c r="AA818" s="122" t="str">
        <f aca="false">IF((J818+L818+P818+S818+V818)&gt;40,("Dura"),("Blanda"))</f>
        <v>Blanda</v>
      </c>
      <c r="AB818" s="128" t="str">
        <f aca="false">IF(I818&gt;=2,"Mayor a 2 mm",IF(I818&gt;=1,"entre 1 y 2 mm","menor a 1 mm"))</f>
        <v>menor a 1 mm</v>
      </c>
      <c r="AC818" s="122" t="str">
        <f aca="false">IF(O818+K818&gt;=70,"cpy&gt;70","cpy&lt;70")</f>
        <v>cpy&gt;70</v>
      </c>
      <c r="AD818" s="129" t="str">
        <f aca="false">IF(E818=2,"TM v2 y v3",IF(E818=3,"TM v2 y v3",IF(E818&lt;=8,"otras TM",IF(E818&lt;=15,"HP+HT","error"))))</f>
        <v>otras TM</v>
      </c>
      <c r="AE818" s="140" t="str">
        <f aca="false">IF(J818+L818+P818+V818&gt;33,"Mayor","Menor")</f>
        <v>Menor</v>
      </c>
      <c r="AF818" s="68" t="s">
        <v>99</v>
      </c>
      <c r="AG818" s="144" t="s">
        <v>125</v>
      </c>
    </row>
    <row r="819" customFormat="false" ht="13.5" hidden="false" customHeight="false" outlineLevel="0" collapsed="false">
      <c r="A819" s="131" t="n">
        <f aca="false">A818+1</f>
        <v>796</v>
      </c>
      <c r="B819" s="131" t="s">
        <v>129</v>
      </c>
      <c r="C819" s="131" t="s">
        <v>72</v>
      </c>
      <c r="D819" s="131" t="s">
        <v>73</v>
      </c>
      <c r="E819" s="131" t="n">
        <v>6</v>
      </c>
      <c r="F819" s="131"/>
      <c r="G819" s="131" t="n">
        <v>-1</v>
      </c>
      <c r="H819" s="132" t="n">
        <v>-1</v>
      </c>
      <c r="I819" s="131" t="n">
        <f aca="false">AVERAGE(G819:H819)</f>
        <v>-1</v>
      </c>
      <c r="J819" s="133" t="n">
        <v>0</v>
      </c>
      <c r="K819" s="131" t="n">
        <v>70</v>
      </c>
      <c r="L819" s="131" t="n">
        <v>0</v>
      </c>
      <c r="M819" s="131" t="n">
        <v>0</v>
      </c>
      <c r="N819" s="131" t="n">
        <v>0</v>
      </c>
      <c r="O819" s="131" t="n">
        <v>30</v>
      </c>
      <c r="P819" s="131" t="n">
        <v>0</v>
      </c>
      <c r="Q819" s="131" t="n">
        <v>0</v>
      </c>
      <c r="R819" s="131" t="n">
        <v>0</v>
      </c>
      <c r="S819" s="131" t="n">
        <v>0</v>
      </c>
      <c r="T819" s="131" t="n">
        <v>0</v>
      </c>
      <c r="U819" s="131" t="n">
        <v>0</v>
      </c>
      <c r="V819" s="134" t="n">
        <v>0</v>
      </c>
      <c r="W819" s="135" t="n">
        <v>0</v>
      </c>
      <c r="X819" s="54" t="n">
        <v>0</v>
      </c>
      <c r="Y819" s="136" t="n">
        <f aca="false">J819+K819+L819+M819+N819+O819+P819+Q819+R819+S819+T819+U819+V819</f>
        <v>100</v>
      </c>
      <c r="Z819" s="121" t="str">
        <f aca="false">IF((J819+L819+V819+S819+P819)&gt;30,"Dura","Blanda")</f>
        <v>Blanda</v>
      </c>
      <c r="AA819" s="122" t="str">
        <f aca="false">IF((J819+L819+P819+S819+V819)&gt;40,("Dura"),("Blanda"))</f>
        <v>Blanda</v>
      </c>
      <c r="AB819" s="128" t="str">
        <f aca="false">IF(I819&gt;=2,"Mayor a 2 mm",IF(I819&gt;=1,"entre 1 y 2 mm","menor a 1 mm"))</f>
        <v>menor a 1 mm</v>
      </c>
      <c r="AC819" s="122" t="str">
        <f aca="false">IF(O819+K819&gt;=70,"cpy&gt;70","cpy&lt;70")</f>
        <v>cpy&gt;70</v>
      </c>
      <c r="AD819" s="129" t="str">
        <f aca="false">IF(E819=2,"TM v2 y v3",IF(E819=3,"TM v2 y v3",IF(E819&lt;=8,"otras TM",IF(E819&lt;=15,"HP+HT","error"))))</f>
        <v>otras TM</v>
      </c>
      <c r="AE819" s="140" t="str">
        <f aca="false">IF(J819+L819+P819+V819&gt;33,"Mayor","Menor")</f>
        <v>Menor</v>
      </c>
      <c r="AF819" s="68" t="s">
        <v>99</v>
      </c>
      <c r="AG819" s="144" t="s">
        <v>125</v>
      </c>
    </row>
    <row r="820" customFormat="false" ht="13.5" hidden="false" customHeight="false" outlineLevel="0" collapsed="false">
      <c r="A820" s="131" t="n">
        <f aca="false">A819+1</f>
        <v>797</v>
      </c>
      <c r="B820" s="131" t="s">
        <v>129</v>
      </c>
      <c r="C820" s="131" t="s">
        <v>72</v>
      </c>
      <c r="D820" s="131" t="s">
        <v>73</v>
      </c>
      <c r="E820" s="131" t="n">
        <v>6</v>
      </c>
      <c r="F820" s="131"/>
      <c r="G820" s="131" t="n">
        <v>-1</v>
      </c>
      <c r="H820" s="132" t="n">
        <v>-1</v>
      </c>
      <c r="I820" s="131" t="n">
        <f aca="false">AVERAGE(G820:H820)</f>
        <v>-1</v>
      </c>
      <c r="J820" s="133" t="n">
        <v>0</v>
      </c>
      <c r="K820" s="131" t="n">
        <v>70</v>
      </c>
      <c r="L820" s="131" t="n">
        <v>0</v>
      </c>
      <c r="M820" s="131" t="n">
        <v>0</v>
      </c>
      <c r="N820" s="131" t="n">
        <v>0</v>
      </c>
      <c r="O820" s="131" t="n">
        <v>30</v>
      </c>
      <c r="P820" s="131" t="n">
        <v>0</v>
      </c>
      <c r="Q820" s="131" t="n">
        <v>0</v>
      </c>
      <c r="R820" s="131" t="n">
        <v>0</v>
      </c>
      <c r="S820" s="131" t="n">
        <v>0</v>
      </c>
      <c r="T820" s="131" t="n">
        <v>0</v>
      </c>
      <c r="U820" s="131" t="n">
        <v>0</v>
      </c>
      <c r="V820" s="134" t="n">
        <v>0</v>
      </c>
      <c r="W820" s="135" t="n">
        <v>0</v>
      </c>
      <c r="X820" s="54" t="n">
        <v>0</v>
      </c>
      <c r="Y820" s="136" t="n">
        <f aca="false">J820+K820+L820+M820+N820+O820+P820+Q820+R820+S820+T820+U820+V820</f>
        <v>100</v>
      </c>
      <c r="Z820" s="121" t="str">
        <f aca="false">IF((J820+L820+V820+S820+P820)&gt;30,"Dura","Blanda")</f>
        <v>Blanda</v>
      </c>
      <c r="AA820" s="122" t="str">
        <f aca="false">IF((J820+L820+P820+S820+V820)&gt;40,("Dura"),("Blanda"))</f>
        <v>Blanda</v>
      </c>
      <c r="AB820" s="128" t="str">
        <f aca="false">IF(I820&gt;=2,"Mayor a 2 mm",IF(I820&gt;=1,"entre 1 y 2 mm","menor a 1 mm"))</f>
        <v>menor a 1 mm</v>
      </c>
      <c r="AC820" s="122" t="str">
        <f aca="false">IF(O820+K820&gt;=70,"cpy&gt;70","cpy&lt;70")</f>
        <v>cpy&gt;70</v>
      </c>
      <c r="AD820" s="129" t="str">
        <f aca="false">IF(E820=2,"TM v2 y v3",IF(E820=3,"TM v2 y v3",IF(E820&lt;=8,"otras TM",IF(E820&lt;=15,"HP+HT","error"))))</f>
        <v>otras TM</v>
      </c>
      <c r="AE820" s="140" t="str">
        <f aca="false">IF(J820+L820+P820+V820&gt;33,"Mayor","Menor")</f>
        <v>Menor</v>
      </c>
      <c r="AF820" s="68" t="s">
        <v>99</v>
      </c>
      <c r="AG820" s="144" t="s">
        <v>125</v>
      </c>
    </row>
    <row r="821" customFormat="false" ht="13.5" hidden="false" customHeight="false" outlineLevel="0" collapsed="false">
      <c r="A821" s="131" t="n">
        <f aca="false">A820+1</f>
        <v>798</v>
      </c>
      <c r="B821" s="131" t="s">
        <v>129</v>
      </c>
      <c r="C821" s="131" t="s">
        <v>72</v>
      </c>
      <c r="D821" s="131" t="s">
        <v>73</v>
      </c>
      <c r="E821" s="131" t="n">
        <v>6</v>
      </c>
      <c r="F821" s="131"/>
      <c r="G821" s="131" t="n">
        <v>-1</v>
      </c>
      <c r="H821" s="132" t="n">
        <v>-1</v>
      </c>
      <c r="I821" s="131" t="n">
        <f aca="false">AVERAGE(G821:H821)</f>
        <v>-1</v>
      </c>
      <c r="J821" s="133" t="n">
        <v>0</v>
      </c>
      <c r="K821" s="131" t="n">
        <v>70</v>
      </c>
      <c r="L821" s="131" t="n">
        <v>0</v>
      </c>
      <c r="M821" s="131" t="n">
        <v>0</v>
      </c>
      <c r="N821" s="131" t="n">
        <v>0</v>
      </c>
      <c r="O821" s="131" t="n">
        <v>30</v>
      </c>
      <c r="P821" s="131" t="n">
        <v>0</v>
      </c>
      <c r="Q821" s="131" t="n">
        <v>0</v>
      </c>
      <c r="R821" s="131" t="n">
        <v>0</v>
      </c>
      <c r="S821" s="131" t="n">
        <v>0</v>
      </c>
      <c r="T821" s="131" t="n">
        <v>0</v>
      </c>
      <c r="U821" s="131" t="n">
        <v>0</v>
      </c>
      <c r="V821" s="134" t="n">
        <v>0</v>
      </c>
      <c r="W821" s="135" t="n">
        <v>0</v>
      </c>
      <c r="X821" s="54" t="n">
        <v>0</v>
      </c>
      <c r="Y821" s="136" t="n">
        <f aca="false">J821+K821+L821+M821+N821+O821+P821+Q821+R821+S821+T821+U821+V821</f>
        <v>100</v>
      </c>
      <c r="Z821" s="121" t="str">
        <f aca="false">IF((J821+L821+V821+S821+P821)&gt;30,"Dura","Blanda")</f>
        <v>Blanda</v>
      </c>
      <c r="AA821" s="122" t="str">
        <f aca="false">IF((J821+L821+P821+S821+V821)&gt;40,("Dura"),("Blanda"))</f>
        <v>Blanda</v>
      </c>
      <c r="AB821" s="128" t="str">
        <f aca="false">IF(I821&gt;=2,"Mayor a 2 mm",IF(I821&gt;=1,"entre 1 y 2 mm","menor a 1 mm"))</f>
        <v>menor a 1 mm</v>
      </c>
      <c r="AC821" s="122" t="str">
        <f aca="false">IF(O821+K821&gt;=70,"cpy&gt;70","cpy&lt;70")</f>
        <v>cpy&gt;70</v>
      </c>
      <c r="AD821" s="129" t="str">
        <f aca="false">IF(E821=2,"TM v2 y v3",IF(E821=3,"TM v2 y v3",IF(E821&lt;=8,"otras TM",IF(E821&lt;=15,"HP+HT","error"))))</f>
        <v>otras TM</v>
      </c>
      <c r="AE821" s="140" t="str">
        <f aca="false">IF(J821+L821+P821+V821&gt;33,"Mayor","Menor")</f>
        <v>Menor</v>
      </c>
      <c r="AF821" s="68" t="s">
        <v>99</v>
      </c>
      <c r="AG821" s="144" t="s">
        <v>125</v>
      </c>
    </row>
    <row r="822" customFormat="false" ht="13.5" hidden="false" customHeight="false" outlineLevel="0" collapsed="false">
      <c r="A822" s="131" t="n">
        <f aca="false">A821+1</f>
        <v>799</v>
      </c>
      <c r="B822" s="131" t="s">
        <v>129</v>
      </c>
      <c r="C822" s="131" t="s">
        <v>72</v>
      </c>
      <c r="D822" s="131" t="s">
        <v>73</v>
      </c>
      <c r="E822" s="131" t="n">
        <v>6</v>
      </c>
      <c r="F822" s="131"/>
      <c r="G822" s="131" t="n">
        <v>-1</v>
      </c>
      <c r="H822" s="132" t="n">
        <v>-1</v>
      </c>
      <c r="I822" s="131" t="n">
        <f aca="false">AVERAGE(G822:H822)</f>
        <v>-1</v>
      </c>
      <c r="J822" s="133" t="n">
        <v>0</v>
      </c>
      <c r="K822" s="131" t="n">
        <v>70</v>
      </c>
      <c r="L822" s="131" t="n">
        <v>0</v>
      </c>
      <c r="M822" s="131" t="n">
        <v>0</v>
      </c>
      <c r="N822" s="131" t="n">
        <v>0</v>
      </c>
      <c r="O822" s="131" t="n">
        <v>30</v>
      </c>
      <c r="P822" s="131" t="n">
        <v>0</v>
      </c>
      <c r="Q822" s="131" t="n">
        <v>0</v>
      </c>
      <c r="R822" s="131" t="n">
        <v>0</v>
      </c>
      <c r="S822" s="131" t="n">
        <v>0</v>
      </c>
      <c r="T822" s="131" t="n">
        <v>0</v>
      </c>
      <c r="U822" s="131" t="n">
        <v>0</v>
      </c>
      <c r="V822" s="134" t="n">
        <v>0</v>
      </c>
      <c r="W822" s="135" t="n">
        <v>0</v>
      </c>
      <c r="X822" s="54" t="n">
        <v>0</v>
      </c>
      <c r="Y822" s="136" t="n">
        <f aca="false">J822+K822+L822+M822+N822+O822+P822+Q822+R822+S822+T822+U822+V822</f>
        <v>100</v>
      </c>
      <c r="Z822" s="121" t="str">
        <f aca="false">IF((J822+L822+V822+S822+P822)&gt;30,"Dura","Blanda")</f>
        <v>Blanda</v>
      </c>
      <c r="AA822" s="122" t="str">
        <f aca="false">IF((J822+L822+P822+S822+V822)&gt;40,("Dura"),("Blanda"))</f>
        <v>Blanda</v>
      </c>
      <c r="AB822" s="128" t="str">
        <f aca="false">IF(I822&gt;=2,"Mayor a 2 mm",IF(I822&gt;=1,"entre 1 y 2 mm","menor a 1 mm"))</f>
        <v>menor a 1 mm</v>
      </c>
      <c r="AC822" s="122" t="str">
        <f aca="false">IF(O822+K822&gt;=70,"cpy&gt;70","cpy&lt;70")</f>
        <v>cpy&gt;70</v>
      </c>
      <c r="AD822" s="129" t="str">
        <f aca="false">IF(E822=2,"TM v2 y v3",IF(E822=3,"TM v2 y v3",IF(E822&lt;=8,"otras TM",IF(E822&lt;=15,"HP+HT","error"))))</f>
        <v>otras TM</v>
      </c>
      <c r="AE822" s="140" t="str">
        <f aca="false">IF(J822+L822+P822+V822&gt;33,"Mayor","Menor")</f>
        <v>Menor</v>
      </c>
      <c r="AF822" s="68" t="s">
        <v>99</v>
      </c>
      <c r="AG822" s="144" t="s">
        <v>125</v>
      </c>
    </row>
    <row r="823" customFormat="false" ht="13.5" hidden="false" customHeight="false" outlineLevel="0" collapsed="false">
      <c r="A823" s="131" t="n">
        <f aca="false">A822+1</f>
        <v>800</v>
      </c>
      <c r="B823" s="131" t="s">
        <v>129</v>
      </c>
      <c r="C823" s="131" t="s">
        <v>72</v>
      </c>
      <c r="D823" s="131" t="s">
        <v>73</v>
      </c>
      <c r="E823" s="131" t="n">
        <v>6</v>
      </c>
      <c r="F823" s="131"/>
      <c r="G823" s="131" t="n">
        <v>-1</v>
      </c>
      <c r="H823" s="132" t="n">
        <v>-1</v>
      </c>
      <c r="I823" s="131" t="n">
        <f aca="false">AVERAGE(G823:H823)</f>
        <v>-1</v>
      </c>
      <c r="J823" s="133" t="n">
        <v>0</v>
      </c>
      <c r="K823" s="131" t="n">
        <v>70</v>
      </c>
      <c r="L823" s="131" t="n">
        <v>0</v>
      </c>
      <c r="M823" s="131" t="n">
        <v>0</v>
      </c>
      <c r="N823" s="131" t="n">
        <v>0</v>
      </c>
      <c r="O823" s="131" t="n">
        <v>30</v>
      </c>
      <c r="P823" s="131" t="n">
        <v>0</v>
      </c>
      <c r="Q823" s="131" t="n">
        <v>0</v>
      </c>
      <c r="R823" s="131" t="n">
        <v>0</v>
      </c>
      <c r="S823" s="131" t="n">
        <v>0</v>
      </c>
      <c r="T823" s="131" t="n">
        <v>0</v>
      </c>
      <c r="U823" s="131" t="n">
        <v>0</v>
      </c>
      <c r="V823" s="134" t="n">
        <v>0</v>
      </c>
      <c r="W823" s="135" t="n">
        <v>0</v>
      </c>
      <c r="X823" s="54" t="n">
        <v>0</v>
      </c>
      <c r="Y823" s="136" t="n">
        <f aca="false">J823+K823+L823+M823+N823+O823+P823+Q823+R823+S823+T823+U823+V823</f>
        <v>100</v>
      </c>
      <c r="Z823" s="121" t="str">
        <f aca="false">IF((J823+L823+V823+S823+P823)&gt;30,"Dura","Blanda")</f>
        <v>Blanda</v>
      </c>
      <c r="AA823" s="122" t="str">
        <f aca="false">IF((J823+L823+P823+S823+V823)&gt;40,("Dura"),("Blanda"))</f>
        <v>Blanda</v>
      </c>
      <c r="AB823" s="128" t="str">
        <f aca="false">IF(I823&gt;=2,"Mayor a 2 mm",IF(I823&gt;=1,"entre 1 y 2 mm","menor a 1 mm"))</f>
        <v>menor a 1 mm</v>
      </c>
      <c r="AC823" s="122" t="str">
        <f aca="false">IF(O823+K823&gt;=70,"cpy&gt;70","cpy&lt;70")</f>
        <v>cpy&gt;70</v>
      </c>
      <c r="AD823" s="129" t="str">
        <f aca="false">IF(E823=2,"TM v2 y v3",IF(E823=3,"TM v2 y v3",IF(E823&lt;=8,"otras TM",IF(E823&lt;=15,"HP+HT","error"))))</f>
        <v>otras TM</v>
      </c>
      <c r="AE823" s="140" t="str">
        <f aca="false">IF(J823+L823+P823+V823&gt;33,"Mayor","Menor")</f>
        <v>Menor</v>
      </c>
      <c r="AF823" s="68" t="s">
        <v>99</v>
      </c>
      <c r="AG823" s="144" t="s">
        <v>125</v>
      </c>
    </row>
    <row r="824" customFormat="false" ht="13.5" hidden="false" customHeight="false" outlineLevel="0" collapsed="false">
      <c r="A824" s="131" t="n">
        <f aca="false">A823+1</f>
        <v>801</v>
      </c>
      <c r="B824" s="131" t="s">
        <v>129</v>
      </c>
      <c r="C824" s="131" t="s">
        <v>72</v>
      </c>
      <c r="D824" s="131" t="s">
        <v>73</v>
      </c>
      <c r="E824" s="131" t="n">
        <v>6</v>
      </c>
      <c r="F824" s="131"/>
      <c r="G824" s="131" t="n">
        <v>-1</v>
      </c>
      <c r="H824" s="132" t="n">
        <v>-1</v>
      </c>
      <c r="I824" s="131" t="n">
        <f aca="false">AVERAGE(G824:H824)</f>
        <v>-1</v>
      </c>
      <c r="J824" s="133" t="n">
        <v>0</v>
      </c>
      <c r="K824" s="131" t="n">
        <v>70</v>
      </c>
      <c r="L824" s="131" t="n">
        <v>0</v>
      </c>
      <c r="M824" s="131" t="n">
        <v>0</v>
      </c>
      <c r="N824" s="131" t="n">
        <v>0</v>
      </c>
      <c r="O824" s="131" t="n">
        <v>30</v>
      </c>
      <c r="P824" s="131" t="n">
        <v>0</v>
      </c>
      <c r="Q824" s="131" t="n">
        <v>0</v>
      </c>
      <c r="R824" s="131" t="n">
        <v>0</v>
      </c>
      <c r="S824" s="131" t="n">
        <v>0</v>
      </c>
      <c r="T824" s="131" t="n">
        <v>0</v>
      </c>
      <c r="U824" s="131" t="n">
        <v>0</v>
      </c>
      <c r="V824" s="134" t="n">
        <v>0</v>
      </c>
      <c r="W824" s="135" t="n">
        <v>0</v>
      </c>
      <c r="X824" s="54" t="n">
        <v>0</v>
      </c>
      <c r="Y824" s="136" t="n">
        <f aca="false">J824+K824+L824+M824+N824+O824+P824+Q824+R824+S824+T824+U824+V824</f>
        <v>100</v>
      </c>
      <c r="Z824" s="121" t="str">
        <f aca="false">IF((J824+L824+V824+S824+P824)&gt;30,"Dura","Blanda")</f>
        <v>Blanda</v>
      </c>
      <c r="AA824" s="122" t="str">
        <f aca="false">IF((J824+L824+P824+S824+V824)&gt;40,("Dura"),("Blanda"))</f>
        <v>Blanda</v>
      </c>
      <c r="AB824" s="128" t="str">
        <f aca="false">IF(I824&gt;=2,"Mayor a 2 mm",IF(I824&gt;=1,"entre 1 y 2 mm","menor a 1 mm"))</f>
        <v>menor a 1 mm</v>
      </c>
      <c r="AC824" s="122" t="str">
        <f aca="false">IF(O824+K824&gt;=70,"cpy&gt;70","cpy&lt;70")</f>
        <v>cpy&gt;70</v>
      </c>
      <c r="AD824" s="129" t="str">
        <f aca="false">IF(E824=2,"TM v2 y v3",IF(E824=3,"TM v2 y v3",IF(E824&lt;=8,"otras TM",IF(E824&lt;=15,"HP+HT","error"))))</f>
        <v>otras TM</v>
      </c>
      <c r="AE824" s="140" t="str">
        <f aca="false">IF(J824+L824+P824+V824&gt;33,"Mayor","Menor")</f>
        <v>Menor</v>
      </c>
      <c r="AF824" s="68" t="s">
        <v>99</v>
      </c>
      <c r="AG824" s="144" t="s">
        <v>125</v>
      </c>
    </row>
    <row r="825" customFormat="false" ht="13.5" hidden="false" customHeight="false" outlineLevel="0" collapsed="false">
      <c r="A825" s="131" t="n">
        <f aca="false">A824+1</f>
        <v>802</v>
      </c>
      <c r="B825" s="131" t="s">
        <v>129</v>
      </c>
      <c r="C825" s="131" t="s">
        <v>72</v>
      </c>
      <c r="D825" s="131" t="s">
        <v>73</v>
      </c>
      <c r="E825" s="131" t="n">
        <v>6</v>
      </c>
      <c r="F825" s="131"/>
      <c r="G825" s="131" t="n">
        <v>-1</v>
      </c>
      <c r="H825" s="132" t="n">
        <v>-1</v>
      </c>
      <c r="I825" s="131" t="n">
        <f aca="false">AVERAGE(G825:H825)</f>
        <v>-1</v>
      </c>
      <c r="J825" s="133" t="n">
        <v>0</v>
      </c>
      <c r="K825" s="131" t="n">
        <v>70</v>
      </c>
      <c r="L825" s="131" t="n">
        <v>0</v>
      </c>
      <c r="M825" s="131" t="n">
        <v>0</v>
      </c>
      <c r="N825" s="131" t="n">
        <v>0</v>
      </c>
      <c r="O825" s="131" t="n">
        <v>30</v>
      </c>
      <c r="P825" s="131" t="n">
        <v>0</v>
      </c>
      <c r="Q825" s="131" t="n">
        <v>0</v>
      </c>
      <c r="R825" s="131" t="n">
        <v>0</v>
      </c>
      <c r="S825" s="131" t="n">
        <v>0</v>
      </c>
      <c r="T825" s="131" t="n">
        <v>0</v>
      </c>
      <c r="U825" s="131" t="n">
        <v>0</v>
      </c>
      <c r="V825" s="134" t="n">
        <v>0</v>
      </c>
      <c r="W825" s="135" t="n">
        <v>0</v>
      </c>
      <c r="X825" s="54" t="n">
        <v>0</v>
      </c>
      <c r="Y825" s="136" t="n">
        <f aca="false">J825+K825+L825+M825+N825+O825+P825+Q825+R825+S825+T825+U825+V825</f>
        <v>100</v>
      </c>
      <c r="Z825" s="121" t="str">
        <f aca="false">IF((J825+L825+V825+S825+P825)&gt;30,"Dura","Blanda")</f>
        <v>Blanda</v>
      </c>
      <c r="AA825" s="122" t="str">
        <f aca="false">IF((J825+L825+P825+S825+V825)&gt;40,("Dura"),("Blanda"))</f>
        <v>Blanda</v>
      </c>
      <c r="AB825" s="128" t="str">
        <f aca="false">IF(I825&gt;=2,"Mayor a 2 mm",IF(I825&gt;=1,"entre 1 y 2 mm","menor a 1 mm"))</f>
        <v>menor a 1 mm</v>
      </c>
      <c r="AC825" s="122" t="str">
        <f aca="false">IF(O825+K825&gt;=70,"cpy&gt;70","cpy&lt;70")</f>
        <v>cpy&gt;70</v>
      </c>
      <c r="AD825" s="129" t="str">
        <f aca="false">IF(E825=2,"TM v2 y v3",IF(E825=3,"TM v2 y v3",IF(E825&lt;=8,"otras TM",IF(E825&lt;=15,"HP+HT","error"))))</f>
        <v>otras TM</v>
      </c>
      <c r="AE825" s="140" t="str">
        <f aca="false">IF(J825+L825+P825+V825&gt;33,"Mayor","Menor")</f>
        <v>Menor</v>
      </c>
      <c r="AF825" s="68" t="s">
        <v>99</v>
      </c>
      <c r="AG825" s="144" t="s">
        <v>125</v>
      </c>
    </row>
    <row r="826" customFormat="false" ht="13.5" hidden="false" customHeight="false" outlineLevel="0" collapsed="false">
      <c r="A826" s="131" t="n">
        <f aca="false">A825+1</f>
        <v>803</v>
      </c>
      <c r="B826" s="131" t="s">
        <v>129</v>
      </c>
      <c r="C826" s="131" t="s">
        <v>72</v>
      </c>
      <c r="D826" s="131" t="s">
        <v>73</v>
      </c>
      <c r="E826" s="131" t="n">
        <v>6</v>
      </c>
      <c r="F826" s="131"/>
      <c r="G826" s="131" t="n">
        <v>-1</v>
      </c>
      <c r="H826" s="132" t="n">
        <v>-1</v>
      </c>
      <c r="I826" s="131" t="n">
        <f aca="false">AVERAGE(G826:H826)</f>
        <v>-1</v>
      </c>
      <c r="J826" s="133" t="n">
        <v>0</v>
      </c>
      <c r="K826" s="131" t="n">
        <v>70</v>
      </c>
      <c r="L826" s="131" t="n">
        <v>0</v>
      </c>
      <c r="M826" s="131" t="n">
        <v>0</v>
      </c>
      <c r="N826" s="131" t="n">
        <v>0</v>
      </c>
      <c r="O826" s="131" t="n">
        <v>30</v>
      </c>
      <c r="P826" s="131" t="n">
        <v>0</v>
      </c>
      <c r="Q826" s="131" t="n">
        <v>0</v>
      </c>
      <c r="R826" s="131" t="n">
        <v>0</v>
      </c>
      <c r="S826" s="131" t="n">
        <v>0</v>
      </c>
      <c r="T826" s="131" t="n">
        <v>0</v>
      </c>
      <c r="U826" s="131" t="n">
        <v>0</v>
      </c>
      <c r="V826" s="134" t="n">
        <v>0</v>
      </c>
      <c r="W826" s="135" t="n">
        <v>0</v>
      </c>
      <c r="X826" s="54" t="n">
        <v>0</v>
      </c>
      <c r="Y826" s="136" t="n">
        <f aca="false">J826+K826+L826+M826+N826+O826+P826+Q826+R826+S826+T826+U826+V826</f>
        <v>100</v>
      </c>
      <c r="Z826" s="121" t="str">
        <f aca="false">IF((J826+L826+V826+S826+P826)&gt;30,"Dura","Blanda")</f>
        <v>Blanda</v>
      </c>
      <c r="AA826" s="122" t="str">
        <f aca="false">IF((J826+L826+P826+S826+V826)&gt;40,("Dura"),("Blanda"))</f>
        <v>Blanda</v>
      </c>
      <c r="AB826" s="128" t="str">
        <f aca="false">IF(I826&gt;=2,"Mayor a 2 mm",IF(I826&gt;=1,"entre 1 y 2 mm","menor a 1 mm"))</f>
        <v>menor a 1 mm</v>
      </c>
      <c r="AC826" s="122" t="str">
        <f aca="false">IF(O826+K826&gt;=70,"cpy&gt;70","cpy&lt;70")</f>
        <v>cpy&gt;70</v>
      </c>
      <c r="AD826" s="129" t="str">
        <f aca="false">IF(E826=2,"TM v2 y v3",IF(E826=3,"TM v2 y v3",IF(E826&lt;=8,"otras TM",IF(E826&lt;=15,"HP+HT","error"))))</f>
        <v>otras TM</v>
      </c>
      <c r="AE826" s="140" t="str">
        <f aca="false">IF(J826+L826+P826+V826&gt;33,"Mayor","Menor")</f>
        <v>Menor</v>
      </c>
      <c r="AF826" s="68" t="s">
        <v>99</v>
      </c>
      <c r="AG826" s="144" t="s">
        <v>125</v>
      </c>
    </row>
    <row r="827" customFormat="false" ht="13.5" hidden="false" customHeight="false" outlineLevel="0" collapsed="false">
      <c r="A827" s="131" t="n">
        <f aca="false">A826+1</f>
        <v>804</v>
      </c>
      <c r="B827" s="131" t="s">
        <v>129</v>
      </c>
      <c r="C827" s="131" t="s">
        <v>77</v>
      </c>
      <c r="D827" s="131" t="s">
        <v>73</v>
      </c>
      <c r="E827" s="131" t="n">
        <v>10</v>
      </c>
      <c r="F827" s="131" t="n">
        <v>10</v>
      </c>
      <c r="G827" s="131" t="n">
        <v>-1</v>
      </c>
      <c r="H827" s="132" t="n">
        <v>-1</v>
      </c>
      <c r="I827" s="131" t="n">
        <f aca="false">AVERAGE(G827:H827)</f>
        <v>-1</v>
      </c>
      <c r="J827" s="133" t="n">
        <v>0</v>
      </c>
      <c r="K827" s="131" t="n">
        <v>0</v>
      </c>
      <c r="L827" s="131" t="n">
        <v>0</v>
      </c>
      <c r="M827" s="131" t="n">
        <v>0</v>
      </c>
      <c r="N827" s="131" t="n">
        <v>0</v>
      </c>
      <c r="O827" s="131" t="n">
        <v>100</v>
      </c>
      <c r="P827" s="131" t="n">
        <v>0</v>
      </c>
      <c r="Q827" s="131" t="n">
        <v>0</v>
      </c>
      <c r="R827" s="131" t="n">
        <v>0</v>
      </c>
      <c r="S827" s="131" t="n">
        <v>0</v>
      </c>
      <c r="T827" s="131" t="n">
        <v>0</v>
      </c>
      <c r="U827" s="131" t="n">
        <v>0</v>
      </c>
      <c r="V827" s="134" t="n">
        <v>0</v>
      </c>
      <c r="W827" s="135" t="n">
        <v>0.1</v>
      </c>
      <c r="X827" s="54" t="n">
        <v>0.1</v>
      </c>
      <c r="Y827" s="136" t="n">
        <f aca="false">J827+K827+L827+M827+N827+O827+P827+Q827+R827+S827+T827+U827+V827</f>
        <v>100</v>
      </c>
      <c r="Z827" s="121" t="str">
        <f aca="false">IF((J827+L827+V827+S827+P827)&gt;30,"Dura","Blanda")</f>
        <v>Blanda</v>
      </c>
      <c r="AA827" s="122" t="str">
        <f aca="false">IF((J827+L827+P827+S827+V827)&gt;40,("Dura"),("Blanda"))</f>
        <v>Blanda</v>
      </c>
      <c r="AB827" s="128" t="str">
        <f aca="false">IF(I827&gt;=2,"Mayor a 2 mm",IF(I827&gt;=1,"entre 1 y 2 mm","menor a 1 mm"))</f>
        <v>menor a 1 mm</v>
      </c>
      <c r="AC827" s="122" t="str">
        <f aca="false">IF(O827+K827&gt;=70,"cpy&gt;70","cpy&lt;70")</f>
        <v>cpy&gt;70</v>
      </c>
      <c r="AD827" s="129" t="str">
        <f aca="false">IF(E827=2,"TM v2 y v3",IF(E827=3,"TM v2 y v3",IF(E827&lt;=8,"otras TM",IF(E827&lt;=15,"HP+HT","error"))))</f>
        <v>HP+HT</v>
      </c>
      <c r="AE827" s="140" t="str">
        <f aca="false">IF(J827+L827+P827+V827&gt;33,"Mayor","Menor")</f>
        <v>Menor</v>
      </c>
      <c r="AF827" s="68" t="s">
        <v>99</v>
      </c>
      <c r="AG827" s="144" t="s">
        <v>125</v>
      </c>
    </row>
    <row r="828" customFormat="false" ht="13.5" hidden="false" customHeight="false" outlineLevel="0" collapsed="false">
      <c r="A828" s="131" t="n">
        <f aca="false">A827+1</f>
        <v>805</v>
      </c>
      <c r="B828" s="131" t="s">
        <v>129</v>
      </c>
      <c r="C828" s="131" t="s">
        <v>72</v>
      </c>
      <c r="D828" s="131" t="s">
        <v>73</v>
      </c>
      <c r="E828" s="131" t="n">
        <v>6</v>
      </c>
      <c r="F828" s="131"/>
      <c r="G828" s="131" t="n">
        <v>-1</v>
      </c>
      <c r="H828" s="132" t="n">
        <v>-1</v>
      </c>
      <c r="I828" s="131" t="n">
        <f aca="false">AVERAGE(G828:H828)</f>
        <v>-1</v>
      </c>
      <c r="J828" s="133" t="n">
        <v>0</v>
      </c>
      <c r="K828" s="131" t="n">
        <v>70</v>
      </c>
      <c r="L828" s="131" t="n">
        <v>0</v>
      </c>
      <c r="M828" s="131" t="n">
        <v>0</v>
      </c>
      <c r="N828" s="131" t="n">
        <v>0</v>
      </c>
      <c r="O828" s="131" t="n">
        <v>30</v>
      </c>
      <c r="P828" s="131" t="n">
        <v>0</v>
      </c>
      <c r="Q828" s="131" t="n">
        <v>0</v>
      </c>
      <c r="R828" s="131" t="n">
        <v>0</v>
      </c>
      <c r="S828" s="131" t="n">
        <v>0</v>
      </c>
      <c r="T828" s="131" t="n">
        <v>0</v>
      </c>
      <c r="U828" s="131" t="n">
        <v>0</v>
      </c>
      <c r="V828" s="134" t="n">
        <v>0</v>
      </c>
      <c r="W828" s="135" t="n">
        <v>0</v>
      </c>
      <c r="X828" s="54" t="n">
        <v>0</v>
      </c>
      <c r="Y828" s="136" t="n">
        <f aca="false">J828+K828+L828+M828+N828+O828+P828+Q828+R828+S828+T828+U828+V828</f>
        <v>100</v>
      </c>
      <c r="Z828" s="121" t="str">
        <f aca="false">IF((J828+L828+V828+S828+P828)&gt;30,"Dura","Blanda")</f>
        <v>Blanda</v>
      </c>
      <c r="AA828" s="122" t="str">
        <f aca="false">IF((J828+L828+P828+S828+V828)&gt;40,("Dura"),("Blanda"))</f>
        <v>Blanda</v>
      </c>
      <c r="AB828" s="128" t="str">
        <f aca="false">IF(I828&gt;=2,"Mayor a 2 mm",IF(I828&gt;=1,"entre 1 y 2 mm","menor a 1 mm"))</f>
        <v>menor a 1 mm</v>
      </c>
      <c r="AC828" s="122" t="str">
        <f aca="false">IF(O828+K828&gt;=70,"cpy&gt;70","cpy&lt;70")</f>
        <v>cpy&gt;70</v>
      </c>
      <c r="AD828" s="129" t="str">
        <f aca="false">IF(E828=2,"TM v2 y v3",IF(E828=3,"TM v2 y v3",IF(E828&lt;=8,"otras TM",IF(E828&lt;=15,"HP+HT","error"))))</f>
        <v>otras TM</v>
      </c>
      <c r="AE828" s="140" t="str">
        <f aca="false">IF(J828+L828+P828+V828&gt;33,"Mayor","Menor")</f>
        <v>Menor</v>
      </c>
      <c r="AF828" s="68" t="s">
        <v>99</v>
      </c>
      <c r="AG828" s="144" t="s">
        <v>125</v>
      </c>
    </row>
    <row r="829" customFormat="false" ht="13.5" hidden="false" customHeight="false" outlineLevel="0" collapsed="false">
      <c r="A829" s="131" t="n">
        <f aca="false">A828+1</f>
        <v>806</v>
      </c>
      <c r="B829" s="131" t="s">
        <v>129</v>
      </c>
      <c r="C829" s="131" t="s">
        <v>72</v>
      </c>
      <c r="D829" s="131" t="s">
        <v>73</v>
      </c>
      <c r="E829" s="131" t="n">
        <v>6</v>
      </c>
      <c r="F829" s="131"/>
      <c r="G829" s="131" t="n">
        <v>-1</v>
      </c>
      <c r="H829" s="132" t="n">
        <v>-1</v>
      </c>
      <c r="I829" s="131" t="n">
        <f aca="false">AVERAGE(G829:H829)</f>
        <v>-1</v>
      </c>
      <c r="J829" s="133" t="n">
        <v>0</v>
      </c>
      <c r="K829" s="131" t="n">
        <v>70</v>
      </c>
      <c r="L829" s="131" t="n">
        <v>0</v>
      </c>
      <c r="M829" s="131" t="n">
        <v>0</v>
      </c>
      <c r="N829" s="131" t="n">
        <v>0</v>
      </c>
      <c r="O829" s="131" t="n">
        <v>30</v>
      </c>
      <c r="P829" s="131" t="n">
        <v>0</v>
      </c>
      <c r="Q829" s="131" t="n">
        <v>0</v>
      </c>
      <c r="R829" s="131" t="n">
        <v>0</v>
      </c>
      <c r="S829" s="131" t="n">
        <v>0</v>
      </c>
      <c r="T829" s="131" t="n">
        <v>0</v>
      </c>
      <c r="U829" s="131" t="n">
        <v>0</v>
      </c>
      <c r="V829" s="134" t="n">
        <v>0</v>
      </c>
      <c r="W829" s="135" t="n">
        <v>0</v>
      </c>
      <c r="X829" s="54" t="n">
        <v>0</v>
      </c>
      <c r="Y829" s="136" t="n">
        <f aca="false">J829+K829+L829+M829+N829+O829+P829+Q829+R829+S829+T829+U829+V829</f>
        <v>100</v>
      </c>
      <c r="Z829" s="121" t="str">
        <f aca="false">IF((J829+L829+V829+S829+P829)&gt;30,"Dura","Blanda")</f>
        <v>Blanda</v>
      </c>
      <c r="AA829" s="122" t="str">
        <f aca="false">IF((J829+L829+P829+S829+V829)&gt;40,("Dura"),("Blanda"))</f>
        <v>Blanda</v>
      </c>
      <c r="AB829" s="128" t="str">
        <f aca="false">IF(I829&gt;=2,"Mayor a 2 mm",IF(I829&gt;=1,"entre 1 y 2 mm","menor a 1 mm"))</f>
        <v>menor a 1 mm</v>
      </c>
      <c r="AC829" s="122" t="str">
        <f aca="false">IF(O829+K829&gt;=70,"cpy&gt;70","cpy&lt;70")</f>
        <v>cpy&gt;70</v>
      </c>
      <c r="AD829" s="129" t="str">
        <f aca="false">IF(E829=2,"TM v2 y v3",IF(E829=3,"TM v2 y v3",IF(E829&lt;=8,"otras TM",IF(E829&lt;=15,"HP+HT","error"))))</f>
        <v>otras TM</v>
      </c>
      <c r="AE829" s="140" t="str">
        <f aca="false">IF(J829+L829+P829+V829&gt;33,"Mayor","Menor")</f>
        <v>Menor</v>
      </c>
      <c r="AF829" s="68" t="s">
        <v>99</v>
      </c>
      <c r="AG829" s="144" t="s">
        <v>125</v>
      </c>
    </row>
    <row r="830" customFormat="false" ht="13.5" hidden="false" customHeight="false" outlineLevel="0" collapsed="false">
      <c r="A830" s="131" t="n">
        <f aca="false">A829+1</f>
        <v>807</v>
      </c>
      <c r="B830" s="131" t="s">
        <v>129</v>
      </c>
      <c r="C830" s="131" t="s">
        <v>72</v>
      </c>
      <c r="D830" s="131" t="s">
        <v>73</v>
      </c>
      <c r="E830" s="131" t="n">
        <v>6</v>
      </c>
      <c r="F830" s="131"/>
      <c r="G830" s="131" t="n">
        <v>-1</v>
      </c>
      <c r="H830" s="132" t="n">
        <v>-1</v>
      </c>
      <c r="I830" s="131" t="n">
        <f aca="false">AVERAGE(G830:H830)</f>
        <v>-1</v>
      </c>
      <c r="J830" s="133" t="n">
        <v>0</v>
      </c>
      <c r="K830" s="131" t="n">
        <v>70</v>
      </c>
      <c r="L830" s="131" t="n">
        <v>0</v>
      </c>
      <c r="M830" s="131" t="n">
        <v>0</v>
      </c>
      <c r="N830" s="131" t="n">
        <v>0</v>
      </c>
      <c r="O830" s="131" t="n">
        <v>30</v>
      </c>
      <c r="P830" s="131" t="n">
        <v>0</v>
      </c>
      <c r="Q830" s="131" t="n">
        <v>0</v>
      </c>
      <c r="R830" s="131" t="n">
        <v>0</v>
      </c>
      <c r="S830" s="131" t="n">
        <v>0</v>
      </c>
      <c r="T830" s="131" t="n">
        <v>0</v>
      </c>
      <c r="U830" s="131" t="n">
        <v>0</v>
      </c>
      <c r="V830" s="134" t="n">
        <v>0</v>
      </c>
      <c r="W830" s="135" t="n">
        <v>0</v>
      </c>
      <c r="X830" s="54" t="n">
        <v>0</v>
      </c>
      <c r="Y830" s="136" t="n">
        <f aca="false">J830+K830+L830+M830+N830+O830+P830+Q830+R830+S830+T830+U830+V830</f>
        <v>100</v>
      </c>
      <c r="Z830" s="121" t="str">
        <f aca="false">IF((J830+L830+V830+S830+P830)&gt;30,"Dura","Blanda")</f>
        <v>Blanda</v>
      </c>
      <c r="AA830" s="122" t="str">
        <f aca="false">IF((J830+L830+P830+S830+V830)&gt;40,("Dura"),("Blanda"))</f>
        <v>Blanda</v>
      </c>
      <c r="AB830" s="128" t="str">
        <f aca="false">IF(I830&gt;=2,"Mayor a 2 mm",IF(I830&gt;=1,"entre 1 y 2 mm","menor a 1 mm"))</f>
        <v>menor a 1 mm</v>
      </c>
      <c r="AC830" s="122" t="str">
        <f aca="false">IF(O830+K830&gt;=70,"cpy&gt;70","cpy&lt;70")</f>
        <v>cpy&gt;70</v>
      </c>
      <c r="AD830" s="129" t="str">
        <f aca="false">IF(E830=2,"TM v2 y v3",IF(E830=3,"TM v2 y v3",IF(E830&lt;=8,"otras TM",IF(E830&lt;=15,"HP+HT","error"))))</f>
        <v>otras TM</v>
      </c>
      <c r="AE830" s="140" t="str">
        <f aca="false">IF(J830+L830+P830+V830&gt;33,"Mayor","Menor")</f>
        <v>Menor</v>
      </c>
      <c r="AF830" s="68" t="s">
        <v>99</v>
      </c>
      <c r="AG830" s="144" t="s">
        <v>125</v>
      </c>
    </row>
    <row r="831" customFormat="false" ht="13.5" hidden="false" customHeight="false" outlineLevel="0" collapsed="false">
      <c r="A831" s="131" t="n">
        <f aca="false">A830+1</f>
        <v>808</v>
      </c>
      <c r="B831" s="131" t="s">
        <v>129</v>
      </c>
      <c r="C831" s="131" t="s">
        <v>72</v>
      </c>
      <c r="D831" s="131" t="s">
        <v>73</v>
      </c>
      <c r="E831" s="131" t="n">
        <v>6</v>
      </c>
      <c r="F831" s="131"/>
      <c r="G831" s="131" t="n">
        <v>-1</v>
      </c>
      <c r="H831" s="132" t="n">
        <v>-1</v>
      </c>
      <c r="I831" s="131" t="n">
        <f aca="false">AVERAGE(G831:H831)</f>
        <v>-1</v>
      </c>
      <c r="J831" s="133" t="n">
        <v>0</v>
      </c>
      <c r="K831" s="131" t="n">
        <v>70</v>
      </c>
      <c r="L831" s="131" t="n">
        <v>0</v>
      </c>
      <c r="M831" s="131" t="n">
        <v>0</v>
      </c>
      <c r="N831" s="131" t="n">
        <v>0</v>
      </c>
      <c r="O831" s="131" t="n">
        <v>30</v>
      </c>
      <c r="P831" s="131" t="n">
        <v>0</v>
      </c>
      <c r="Q831" s="131" t="n">
        <v>0</v>
      </c>
      <c r="R831" s="131" t="n">
        <v>0</v>
      </c>
      <c r="S831" s="131" t="n">
        <v>0</v>
      </c>
      <c r="T831" s="131" t="n">
        <v>0</v>
      </c>
      <c r="U831" s="131" t="n">
        <v>0</v>
      </c>
      <c r="V831" s="134" t="n">
        <v>0</v>
      </c>
      <c r="W831" s="135" t="n">
        <v>0</v>
      </c>
      <c r="X831" s="54" t="n">
        <v>0</v>
      </c>
      <c r="Y831" s="136" t="n">
        <f aca="false">J831+K831+L831+M831+N831+O831+P831+Q831+R831+S831+T831+U831+V831</f>
        <v>100</v>
      </c>
      <c r="Z831" s="121" t="str">
        <f aca="false">IF((J831+L831+V831+S831+P831)&gt;30,"Dura","Blanda")</f>
        <v>Blanda</v>
      </c>
      <c r="AA831" s="122" t="str">
        <f aca="false">IF((J831+L831+P831+S831+V831)&gt;40,("Dura"),("Blanda"))</f>
        <v>Blanda</v>
      </c>
      <c r="AB831" s="128" t="str">
        <f aca="false">IF(I831&gt;=2,"Mayor a 2 mm",IF(I831&gt;=1,"entre 1 y 2 mm","menor a 1 mm"))</f>
        <v>menor a 1 mm</v>
      </c>
      <c r="AC831" s="122" t="str">
        <f aca="false">IF(O831+K831&gt;=70,"cpy&gt;70","cpy&lt;70")</f>
        <v>cpy&gt;70</v>
      </c>
      <c r="AD831" s="129" t="str">
        <f aca="false">IF(E831=2,"TM v2 y v3",IF(E831=3,"TM v2 y v3",IF(E831&lt;=8,"otras TM",IF(E831&lt;=15,"HP+HT","error"))))</f>
        <v>otras TM</v>
      </c>
      <c r="AE831" s="140" t="str">
        <f aca="false">IF(J831+L831+P831+V831&gt;33,"Mayor","Menor")</f>
        <v>Menor</v>
      </c>
      <c r="AF831" s="68" t="s">
        <v>99</v>
      </c>
      <c r="AG831" s="144" t="s">
        <v>125</v>
      </c>
    </row>
    <row r="832" customFormat="false" ht="13.5" hidden="false" customHeight="false" outlineLevel="0" collapsed="false">
      <c r="A832" s="131" t="n">
        <f aca="false">A831+1</f>
        <v>809</v>
      </c>
      <c r="B832" s="131" t="s">
        <v>129</v>
      </c>
      <c r="C832" s="131" t="s">
        <v>77</v>
      </c>
      <c r="D832" s="131" t="s">
        <v>73</v>
      </c>
      <c r="E832" s="131" t="n">
        <v>10</v>
      </c>
      <c r="F832" s="131" t="n">
        <v>30</v>
      </c>
      <c r="G832" s="131" t="n">
        <v>-1</v>
      </c>
      <c r="H832" s="132" t="n">
        <v>-1</v>
      </c>
      <c r="I832" s="131" t="n">
        <f aca="false">AVERAGE(G832:H832)</f>
        <v>-1</v>
      </c>
      <c r="J832" s="133" t="n">
        <v>0</v>
      </c>
      <c r="K832" s="131" t="n">
        <v>0</v>
      </c>
      <c r="L832" s="131" t="n">
        <v>0</v>
      </c>
      <c r="M832" s="131" t="n">
        <v>0</v>
      </c>
      <c r="N832" s="131" t="n">
        <v>0</v>
      </c>
      <c r="O832" s="131" t="n">
        <v>100</v>
      </c>
      <c r="P832" s="131" t="n">
        <v>0</v>
      </c>
      <c r="Q832" s="131" t="n">
        <v>0</v>
      </c>
      <c r="R832" s="131" t="n">
        <v>0</v>
      </c>
      <c r="S832" s="131" t="n">
        <v>0</v>
      </c>
      <c r="T832" s="131" t="n">
        <v>0</v>
      </c>
      <c r="U832" s="131" t="n">
        <v>0</v>
      </c>
      <c r="V832" s="134" t="n">
        <v>0</v>
      </c>
      <c r="W832" s="135" t="n">
        <v>0.2</v>
      </c>
      <c r="X832" s="54" t="n">
        <v>0.2</v>
      </c>
      <c r="Y832" s="136" t="n">
        <f aca="false">J832+K832+L832+M832+N832+O832+P832+Q832+R832+S832+T832+U832+V832</f>
        <v>100</v>
      </c>
      <c r="Z832" s="121" t="str">
        <f aca="false">IF((J832+L832+V832+S832+P832)&gt;30,"Dura","Blanda")</f>
        <v>Blanda</v>
      </c>
      <c r="AA832" s="122" t="str">
        <f aca="false">IF((J832+L832+P832+S832+V832)&gt;40,("Dura"),("Blanda"))</f>
        <v>Blanda</v>
      </c>
      <c r="AB832" s="128" t="str">
        <f aca="false">IF(I832&gt;=2,"Mayor a 2 mm",IF(I832&gt;=1,"entre 1 y 2 mm","menor a 1 mm"))</f>
        <v>menor a 1 mm</v>
      </c>
      <c r="AC832" s="122" t="str">
        <f aca="false">IF(O832+K832&gt;=70,"cpy&gt;70","cpy&lt;70")</f>
        <v>cpy&gt;70</v>
      </c>
      <c r="AD832" s="129" t="str">
        <f aca="false">IF(E832=2,"TM v2 y v3",IF(E832=3,"TM v2 y v3",IF(E832&lt;=8,"otras TM",IF(E832&lt;=15,"HP+HT","error"))))</f>
        <v>HP+HT</v>
      </c>
      <c r="AE832" s="140" t="str">
        <f aca="false">IF(J832+L832+P832+V832&gt;33,"Mayor","Menor")</f>
        <v>Menor</v>
      </c>
      <c r="AF832" s="68" t="s">
        <v>99</v>
      </c>
      <c r="AG832" s="144" t="s">
        <v>125</v>
      </c>
    </row>
    <row r="833" customFormat="false" ht="13.5" hidden="false" customHeight="false" outlineLevel="0" collapsed="false">
      <c r="A833" s="131" t="n">
        <f aca="false">A832+1</f>
        <v>810</v>
      </c>
      <c r="B833" s="131" t="s">
        <v>129</v>
      </c>
      <c r="C833" s="131" t="s">
        <v>72</v>
      </c>
      <c r="D833" s="131" t="s">
        <v>73</v>
      </c>
      <c r="E833" s="131" t="n">
        <v>3</v>
      </c>
      <c r="F833" s="131" t="n">
        <v>40</v>
      </c>
      <c r="G833" s="131" t="n">
        <v>2</v>
      </c>
      <c r="H833" s="132" t="n">
        <v>2</v>
      </c>
      <c r="I833" s="131" t="n">
        <f aca="false">AVERAGE(G833:H833)</f>
        <v>2</v>
      </c>
      <c r="J833" s="133" t="n">
        <v>0</v>
      </c>
      <c r="K833" s="131" t="n">
        <v>55</v>
      </c>
      <c r="L833" s="131" t="n">
        <v>0</v>
      </c>
      <c r="M833" s="131" t="n">
        <v>40</v>
      </c>
      <c r="N833" s="131" t="n">
        <v>0</v>
      </c>
      <c r="O833" s="131" t="n">
        <v>5</v>
      </c>
      <c r="P833" s="131" t="n">
        <v>0</v>
      </c>
      <c r="Q833" s="131" t="n">
        <v>0</v>
      </c>
      <c r="R833" s="131" t="n">
        <v>0</v>
      </c>
      <c r="S833" s="131" t="n">
        <v>0</v>
      </c>
      <c r="T833" s="131" t="n">
        <v>0</v>
      </c>
      <c r="U833" s="131" t="n">
        <v>0</v>
      </c>
      <c r="V833" s="134" t="n">
        <v>0</v>
      </c>
      <c r="W833" s="135" t="n">
        <v>0</v>
      </c>
      <c r="X833" s="54" t="n">
        <v>0</v>
      </c>
      <c r="Y833" s="136" t="n">
        <f aca="false">J833+K833+L833+M833+N833+O833+P833+Q833+R833+S833+T833+U833+V833</f>
        <v>100</v>
      </c>
      <c r="Z833" s="121" t="str">
        <f aca="false">IF((J833+L833+V833+S833+P833)&gt;30,"Dura","Blanda")</f>
        <v>Blanda</v>
      </c>
      <c r="AA833" s="122" t="str">
        <f aca="false">IF((J833+L833+P833+S833+V833)&gt;40,("Dura"),("Blanda"))</f>
        <v>Blanda</v>
      </c>
      <c r="AB833" s="128" t="str">
        <f aca="false">IF(I833&gt;=2,"Mayor a 2 mm",IF(I833&gt;=1,"entre 1 y 2 mm","menor a 1 mm"))</f>
        <v>Mayor a 2 mm</v>
      </c>
      <c r="AC833" s="122" t="str">
        <f aca="false">IF(O833+K833&gt;=70,"cpy&gt;70","cpy&lt;70")</f>
        <v>cpy&lt;70</v>
      </c>
      <c r="AD833" s="129" t="str">
        <f aca="false">IF(E833=2,"TM v2 y v3",IF(E833=3,"TM v2 y v3",IF(E833&lt;=8,"otras TM",IF(E833&lt;=15,"HP+HT","error"))))</f>
        <v>TM v2 y v3</v>
      </c>
      <c r="AE833" s="140" t="str">
        <f aca="false">IF(J833+L833+P833+V833&gt;33,"Mayor","Menor")</f>
        <v>Menor</v>
      </c>
      <c r="AF833" s="68" t="n">
        <v>2</v>
      </c>
      <c r="AG833" s="144" t="s">
        <v>125</v>
      </c>
    </row>
    <row r="834" customFormat="false" ht="13.5" hidden="false" customHeight="false" outlineLevel="0" collapsed="false">
      <c r="A834" s="131" t="n">
        <f aca="false">A833+1</f>
        <v>811</v>
      </c>
      <c r="B834" s="131" t="s">
        <v>129</v>
      </c>
      <c r="C834" s="131" t="s">
        <v>72</v>
      </c>
      <c r="D834" s="131" t="s">
        <v>73</v>
      </c>
      <c r="E834" s="131" t="n">
        <v>5</v>
      </c>
      <c r="F834" s="131"/>
      <c r="G834" s="131" t="n">
        <v>-1</v>
      </c>
      <c r="H834" s="132" t="n">
        <v>-1</v>
      </c>
      <c r="I834" s="131" t="n">
        <f aca="false">AVERAGE(G834:H834)</f>
        <v>-1</v>
      </c>
      <c r="J834" s="133" t="n">
        <v>100</v>
      </c>
      <c r="K834" s="131" t="n">
        <v>0</v>
      </c>
      <c r="L834" s="131" t="n">
        <v>0</v>
      </c>
      <c r="M834" s="131" t="n">
        <v>0</v>
      </c>
      <c r="N834" s="131" t="n">
        <v>0</v>
      </c>
      <c r="O834" s="131" t="n">
        <v>0</v>
      </c>
      <c r="P834" s="131" t="n">
        <v>0</v>
      </c>
      <c r="Q834" s="131" t="n">
        <v>0</v>
      </c>
      <c r="R834" s="131" t="n">
        <v>0</v>
      </c>
      <c r="S834" s="131" t="n">
        <v>0</v>
      </c>
      <c r="T834" s="131" t="n">
        <v>0</v>
      </c>
      <c r="U834" s="131" t="n">
        <v>0</v>
      </c>
      <c r="V834" s="134" t="n">
        <v>0</v>
      </c>
      <c r="W834" s="135" t="n">
        <v>0</v>
      </c>
      <c r="X834" s="54" t="n">
        <v>0</v>
      </c>
      <c r="Y834" s="136" t="n">
        <f aca="false">J834+K834+L834+M834+N834+O834+P834+Q834+R834+S834+T834+U834+V834</f>
        <v>100</v>
      </c>
      <c r="Z834" s="121" t="str">
        <f aca="false">IF((J834+L834+V834+S834+P834)&gt;30,"Dura","Blanda")</f>
        <v>Dura</v>
      </c>
      <c r="AA834" s="122" t="str">
        <f aca="false">IF((J834+L834+P834+S834+V834)&gt;40,("Dura"),("Blanda"))</f>
        <v>Dura</v>
      </c>
      <c r="AB834" s="128" t="str">
        <f aca="false">IF(I834&gt;=2,"Mayor a 2 mm",IF(I834&gt;=1,"entre 1 y 2 mm","menor a 1 mm"))</f>
        <v>menor a 1 mm</v>
      </c>
      <c r="AC834" s="122" t="str">
        <f aca="false">IF(O834+K834&gt;=70,"cpy&gt;70","cpy&lt;70")</f>
        <v>cpy&lt;70</v>
      </c>
      <c r="AD834" s="129" t="str">
        <f aca="false">IF(E834=2,"TM v2 y v3",IF(E834=3,"TM v2 y v3",IF(E834&lt;=8,"otras TM",IF(E834&lt;=15,"HP+HT","error"))))</f>
        <v>otras TM</v>
      </c>
      <c r="AE834" s="137" t="str">
        <f aca="false">IF(J834+L834+P834+V834&gt;33,"Mayor","Menor")</f>
        <v>Mayor</v>
      </c>
      <c r="AF834" s="68" t="s">
        <v>98</v>
      </c>
      <c r="AG834" s="144" t="s">
        <v>125</v>
      </c>
    </row>
    <row r="835" customFormat="false" ht="13.5" hidden="false" customHeight="false" outlineLevel="0" collapsed="false">
      <c r="A835" s="131" t="n">
        <f aca="false">A834+1</f>
        <v>812</v>
      </c>
      <c r="B835" s="131" t="s">
        <v>129</v>
      </c>
      <c r="C835" s="131" t="s">
        <v>72</v>
      </c>
      <c r="D835" s="131" t="s">
        <v>73</v>
      </c>
      <c r="E835" s="131" t="n">
        <v>5</v>
      </c>
      <c r="F835" s="131"/>
      <c r="G835" s="131" t="n">
        <v>-1</v>
      </c>
      <c r="H835" s="132" t="n">
        <v>-1</v>
      </c>
      <c r="I835" s="131" t="n">
        <f aca="false">AVERAGE(G835:H835)</f>
        <v>-1</v>
      </c>
      <c r="J835" s="133" t="n">
        <v>100</v>
      </c>
      <c r="K835" s="131" t="n">
        <v>0</v>
      </c>
      <c r="L835" s="131" t="n">
        <v>0</v>
      </c>
      <c r="M835" s="131" t="n">
        <v>0</v>
      </c>
      <c r="N835" s="131" t="n">
        <v>0</v>
      </c>
      <c r="O835" s="131" t="n">
        <v>0</v>
      </c>
      <c r="P835" s="131" t="n">
        <v>0</v>
      </c>
      <c r="Q835" s="131" t="n">
        <v>0</v>
      </c>
      <c r="R835" s="131" t="n">
        <v>0</v>
      </c>
      <c r="S835" s="131" t="n">
        <v>0</v>
      </c>
      <c r="T835" s="131" t="n">
        <v>0</v>
      </c>
      <c r="U835" s="131" t="n">
        <v>0</v>
      </c>
      <c r="V835" s="134" t="n">
        <v>0</v>
      </c>
      <c r="W835" s="135" t="n">
        <v>0</v>
      </c>
      <c r="X835" s="54" t="n">
        <v>0</v>
      </c>
      <c r="Y835" s="136" t="n">
        <f aca="false">J835+K835+L835+M835+N835+O835+P835+Q835+R835+S835+T835+U835+V835</f>
        <v>100</v>
      </c>
      <c r="Z835" s="121" t="str">
        <f aca="false">IF((J835+L835+V835+S835+P835)&gt;30,"Dura","Blanda")</f>
        <v>Dura</v>
      </c>
      <c r="AA835" s="122" t="str">
        <f aca="false">IF((J835+L835+P835+S835+V835)&gt;40,("Dura"),("Blanda"))</f>
        <v>Dura</v>
      </c>
      <c r="AB835" s="128" t="str">
        <f aca="false">IF(I835&gt;=2,"Mayor a 2 mm",IF(I835&gt;=1,"entre 1 y 2 mm","menor a 1 mm"))</f>
        <v>menor a 1 mm</v>
      </c>
      <c r="AC835" s="122" t="str">
        <f aca="false">IF(O835+K835&gt;=70,"cpy&gt;70","cpy&lt;70")</f>
        <v>cpy&lt;70</v>
      </c>
      <c r="AD835" s="129" t="str">
        <f aca="false">IF(E835=2,"TM v2 y v3",IF(E835=3,"TM v2 y v3",IF(E835&lt;=8,"otras TM",IF(E835&lt;=15,"HP+HT","error"))))</f>
        <v>otras TM</v>
      </c>
      <c r="AE835" s="137" t="str">
        <f aca="false">IF(J835+L835+P835+V835&gt;33,"Mayor","Menor")</f>
        <v>Mayor</v>
      </c>
      <c r="AF835" s="68" t="s">
        <v>98</v>
      </c>
      <c r="AG835" s="144" t="s">
        <v>125</v>
      </c>
    </row>
    <row r="836" customFormat="false" ht="13.5" hidden="false" customHeight="false" outlineLevel="0" collapsed="false">
      <c r="A836" s="131" t="n">
        <f aca="false">A835+1</f>
        <v>813</v>
      </c>
      <c r="B836" s="131" t="s">
        <v>129</v>
      </c>
      <c r="C836" s="131" t="s">
        <v>72</v>
      </c>
      <c r="D836" s="131" t="s">
        <v>73</v>
      </c>
      <c r="E836" s="131" t="n">
        <v>5</v>
      </c>
      <c r="F836" s="131"/>
      <c r="G836" s="131" t="n">
        <v>-1</v>
      </c>
      <c r="H836" s="132" t="n">
        <v>-1</v>
      </c>
      <c r="I836" s="131" t="n">
        <f aca="false">AVERAGE(G836:H836)</f>
        <v>-1</v>
      </c>
      <c r="J836" s="133" t="n">
        <v>100</v>
      </c>
      <c r="K836" s="131" t="n">
        <v>0</v>
      </c>
      <c r="L836" s="131" t="n">
        <v>0</v>
      </c>
      <c r="M836" s="131" t="n">
        <v>0</v>
      </c>
      <c r="N836" s="131" t="n">
        <v>0</v>
      </c>
      <c r="O836" s="131" t="n">
        <v>0</v>
      </c>
      <c r="P836" s="131" t="n">
        <v>0</v>
      </c>
      <c r="Q836" s="131" t="n">
        <v>0</v>
      </c>
      <c r="R836" s="131" t="n">
        <v>0</v>
      </c>
      <c r="S836" s="131" t="n">
        <v>0</v>
      </c>
      <c r="T836" s="131" t="n">
        <v>0</v>
      </c>
      <c r="U836" s="131" t="n">
        <v>0</v>
      </c>
      <c r="V836" s="134" t="n">
        <v>0</v>
      </c>
      <c r="W836" s="135" t="n">
        <v>0</v>
      </c>
      <c r="X836" s="54" t="n">
        <v>0</v>
      </c>
      <c r="Y836" s="136" t="n">
        <f aca="false">J836+K836+L836+M836+N836+O836+P836+Q836+R836+S836+T836+U836+V836</f>
        <v>100</v>
      </c>
      <c r="Z836" s="121" t="str">
        <f aca="false">IF((J836+L836+V836+S836+P836)&gt;30,"Dura","Blanda")</f>
        <v>Dura</v>
      </c>
      <c r="AA836" s="122" t="str">
        <f aca="false">IF((J836+L836+P836+S836+V836)&gt;40,("Dura"),("Blanda"))</f>
        <v>Dura</v>
      </c>
      <c r="AB836" s="128" t="str">
        <f aca="false">IF(I836&gt;=2,"Mayor a 2 mm",IF(I836&gt;=1,"entre 1 y 2 mm","menor a 1 mm"))</f>
        <v>menor a 1 mm</v>
      </c>
      <c r="AC836" s="122" t="str">
        <f aca="false">IF(O836+K836&gt;=70,"cpy&gt;70","cpy&lt;70")</f>
        <v>cpy&lt;70</v>
      </c>
      <c r="AD836" s="129" t="str">
        <f aca="false">IF(E836=2,"TM v2 y v3",IF(E836=3,"TM v2 y v3",IF(E836&lt;=8,"otras TM",IF(E836&lt;=15,"HP+HT","error"))))</f>
        <v>otras TM</v>
      </c>
      <c r="AE836" s="137" t="str">
        <f aca="false">IF(J836+L836+P836+V836&gt;33,"Mayor","Menor")</f>
        <v>Mayor</v>
      </c>
      <c r="AF836" s="68" t="s">
        <v>98</v>
      </c>
      <c r="AG836" s="144" t="s">
        <v>125</v>
      </c>
    </row>
    <row r="837" customFormat="false" ht="13.5" hidden="false" customHeight="false" outlineLevel="0" collapsed="false">
      <c r="A837" s="131" t="n">
        <f aca="false">A836+1</f>
        <v>814</v>
      </c>
      <c r="B837" s="131" t="s">
        <v>129</v>
      </c>
      <c r="C837" s="131" t="s">
        <v>72</v>
      </c>
      <c r="D837" s="131" t="s">
        <v>73</v>
      </c>
      <c r="E837" s="131" t="n">
        <v>5</v>
      </c>
      <c r="F837" s="131"/>
      <c r="G837" s="131" t="n">
        <v>-1</v>
      </c>
      <c r="H837" s="132" t="n">
        <v>-1</v>
      </c>
      <c r="I837" s="131" t="n">
        <f aca="false">AVERAGE(G837:H837)</f>
        <v>-1</v>
      </c>
      <c r="J837" s="133" t="n">
        <v>100</v>
      </c>
      <c r="K837" s="131" t="n">
        <v>0</v>
      </c>
      <c r="L837" s="131" t="n">
        <v>0</v>
      </c>
      <c r="M837" s="131" t="n">
        <v>0</v>
      </c>
      <c r="N837" s="131" t="n">
        <v>0</v>
      </c>
      <c r="O837" s="131" t="n">
        <v>0</v>
      </c>
      <c r="P837" s="131" t="n">
        <v>0</v>
      </c>
      <c r="Q837" s="131" t="n">
        <v>0</v>
      </c>
      <c r="R837" s="131" t="n">
        <v>0</v>
      </c>
      <c r="S837" s="131" t="n">
        <v>0</v>
      </c>
      <c r="T837" s="131" t="n">
        <v>0</v>
      </c>
      <c r="U837" s="131" t="n">
        <v>0</v>
      </c>
      <c r="V837" s="134" t="n">
        <v>0</v>
      </c>
      <c r="W837" s="135" t="n">
        <v>0</v>
      </c>
      <c r="X837" s="54" t="n">
        <v>0</v>
      </c>
      <c r="Y837" s="136" t="n">
        <f aca="false">J837+K837+L837+M837+N837+O837+P837+Q837+R837+S837+T837+U837+V837</f>
        <v>100</v>
      </c>
      <c r="Z837" s="121" t="str">
        <f aca="false">IF((J837+L837+V837+S837+P837)&gt;30,"Dura","Blanda")</f>
        <v>Dura</v>
      </c>
      <c r="AA837" s="122" t="str">
        <f aca="false">IF((J837+L837+P837+S837+V837)&gt;40,("Dura"),("Blanda"))</f>
        <v>Dura</v>
      </c>
      <c r="AB837" s="128" t="str">
        <f aca="false">IF(I837&gt;=2,"Mayor a 2 mm",IF(I837&gt;=1,"entre 1 y 2 mm","menor a 1 mm"))</f>
        <v>menor a 1 mm</v>
      </c>
      <c r="AC837" s="122" t="str">
        <f aca="false">IF(O837+K837&gt;=70,"cpy&gt;70","cpy&lt;70")</f>
        <v>cpy&lt;70</v>
      </c>
      <c r="AD837" s="129" t="str">
        <f aca="false">IF(E837=2,"TM v2 y v3",IF(E837=3,"TM v2 y v3",IF(E837&lt;=8,"otras TM",IF(E837&lt;=15,"HP+HT","error"))))</f>
        <v>otras TM</v>
      </c>
      <c r="AE837" s="137" t="str">
        <f aca="false">IF(J837+L837+P837+V837&gt;33,"Mayor","Menor")</f>
        <v>Mayor</v>
      </c>
      <c r="AF837" s="68" t="s">
        <v>98</v>
      </c>
      <c r="AG837" s="144" t="s">
        <v>125</v>
      </c>
    </row>
    <row r="838" customFormat="false" ht="13.5" hidden="false" customHeight="false" outlineLevel="0" collapsed="false">
      <c r="A838" s="131" t="n">
        <f aca="false">A837+1</f>
        <v>815</v>
      </c>
      <c r="B838" s="131" t="s">
        <v>129</v>
      </c>
      <c r="C838" s="131" t="s">
        <v>72</v>
      </c>
      <c r="D838" s="131" t="s">
        <v>73</v>
      </c>
      <c r="E838" s="131" t="n">
        <v>7</v>
      </c>
      <c r="F838" s="131"/>
      <c r="G838" s="131" t="n">
        <v>-1</v>
      </c>
      <c r="H838" s="132" t="n">
        <v>-1</v>
      </c>
      <c r="I838" s="131" t="n">
        <f aca="false">AVERAGE(G838:H838)</f>
        <v>-1</v>
      </c>
      <c r="J838" s="133" t="n">
        <v>0</v>
      </c>
      <c r="K838" s="131" t="n">
        <v>0</v>
      </c>
      <c r="L838" s="131" t="n">
        <v>0</v>
      </c>
      <c r="M838" s="131" t="n">
        <v>0</v>
      </c>
      <c r="N838" s="131" t="n">
        <v>0</v>
      </c>
      <c r="O838" s="131" t="n">
        <v>100</v>
      </c>
      <c r="P838" s="131" t="n">
        <v>0</v>
      </c>
      <c r="Q838" s="131" t="n">
        <v>0</v>
      </c>
      <c r="R838" s="131" t="n">
        <v>0</v>
      </c>
      <c r="S838" s="131" t="n">
        <v>0</v>
      </c>
      <c r="T838" s="131" t="n">
        <v>0</v>
      </c>
      <c r="U838" s="131" t="n">
        <v>0</v>
      </c>
      <c r="V838" s="134" t="n">
        <v>0</v>
      </c>
      <c r="W838" s="135" t="n">
        <v>0</v>
      </c>
      <c r="X838" s="54" t="n">
        <v>0</v>
      </c>
      <c r="Y838" s="136" t="n">
        <f aca="false">J838+K838+L838+M838+N838+O838+P838+Q838+R838+S838+T838+U838+V838</f>
        <v>100</v>
      </c>
      <c r="Z838" s="121" t="str">
        <f aca="false">IF((J838+L838+V838+S838+P838)&gt;30,"Dura","Blanda")</f>
        <v>Blanda</v>
      </c>
      <c r="AA838" s="122" t="str">
        <f aca="false">IF((J838+L838+P838+S838+V838)&gt;40,("Dura"),("Blanda"))</f>
        <v>Blanda</v>
      </c>
      <c r="AB838" s="128" t="str">
        <f aca="false">IF(I838&gt;=2,"Mayor a 2 mm",IF(I838&gt;=1,"entre 1 y 2 mm","menor a 1 mm"))</f>
        <v>menor a 1 mm</v>
      </c>
      <c r="AC838" s="122" t="str">
        <f aca="false">IF(O838+K838&gt;=70,"cpy&gt;70","cpy&lt;70")</f>
        <v>cpy&gt;70</v>
      </c>
      <c r="AD838" s="129" t="str">
        <f aca="false">IF(E838=2,"TM v2 y v3",IF(E838=3,"TM v2 y v3",IF(E838&lt;=8,"otras TM",IF(E838&lt;=15,"HP+HT","error"))))</f>
        <v>otras TM</v>
      </c>
      <c r="AE838" s="140" t="str">
        <f aca="false">IF(J838+L838+P838+V838&gt;33,"Mayor","Menor")</f>
        <v>Menor</v>
      </c>
      <c r="AF838" s="68" t="s">
        <v>99</v>
      </c>
      <c r="AG838" s="144" t="s">
        <v>125</v>
      </c>
    </row>
    <row r="839" customFormat="false" ht="13.5" hidden="false" customHeight="false" outlineLevel="0" collapsed="false">
      <c r="A839" s="131" t="n">
        <f aca="false">A838+1</f>
        <v>816</v>
      </c>
      <c r="B839" s="131" t="s">
        <v>129</v>
      </c>
      <c r="C839" s="131" t="s">
        <v>72</v>
      </c>
      <c r="D839" s="131" t="s">
        <v>73</v>
      </c>
      <c r="E839" s="131" t="n">
        <v>7</v>
      </c>
      <c r="F839" s="131"/>
      <c r="G839" s="131" t="n">
        <v>-1</v>
      </c>
      <c r="H839" s="132" t="n">
        <v>-1</v>
      </c>
      <c r="I839" s="131" t="n">
        <f aca="false">AVERAGE(G839:H839)</f>
        <v>-1</v>
      </c>
      <c r="J839" s="133" t="n">
        <v>0</v>
      </c>
      <c r="K839" s="131" t="n">
        <v>0</v>
      </c>
      <c r="L839" s="131" t="n">
        <v>0</v>
      </c>
      <c r="M839" s="131" t="n">
        <v>0</v>
      </c>
      <c r="N839" s="131" t="n">
        <v>0</v>
      </c>
      <c r="O839" s="131" t="n">
        <v>100</v>
      </c>
      <c r="P839" s="131" t="n">
        <v>0</v>
      </c>
      <c r="Q839" s="131" t="n">
        <v>0</v>
      </c>
      <c r="R839" s="131" t="n">
        <v>0</v>
      </c>
      <c r="S839" s="131" t="n">
        <v>0</v>
      </c>
      <c r="T839" s="131" t="n">
        <v>0</v>
      </c>
      <c r="U839" s="131" t="n">
        <v>0</v>
      </c>
      <c r="V839" s="134" t="n">
        <v>0</v>
      </c>
      <c r="W839" s="135" t="n">
        <v>0</v>
      </c>
      <c r="X839" s="54" t="n">
        <v>0</v>
      </c>
      <c r="Y839" s="136" t="n">
        <f aca="false">J839+K839+L839+M839+N839+O839+P839+Q839+R839+S839+T839+U839+V839</f>
        <v>100</v>
      </c>
      <c r="Z839" s="121" t="str">
        <f aca="false">IF((J839+L839+V839+S839+P839)&gt;30,"Dura","Blanda")</f>
        <v>Blanda</v>
      </c>
      <c r="AA839" s="122" t="str">
        <f aca="false">IF((J839+L839+P839+S839+V839)&gt;40,("Dura"),("Blanda"))</f>
        <v>Blanda</v>
      </c>
      <c r="AB839" s="128" t="str">
        <f aca="false">IF(I839&gt;=2,"Mayor a 2 mm",IF(I839&gt;=1,"entre 1 y 2 mm","menor a 1 mm"))</f>
        <v>menor a 1 mm</v>
      </c>
      <c r="AC839" s="122" t="str">
        <f aca="false">IF(O839+K839&gt;=70,"cpy&gt;70","cpy&lt;70")</f>
        <v>cpy&gt;70</v>
      </c>
      <c r="AD839" s="129" t="str">
        <f aca="false">IF(E839=2,"TM v2 y v3",IF(E839=3,"TM v2 y v3",IF(E839&lt;=8,"otras TM",IF(E839&lt;=15,"HP+HT","error"))))</f>
        <v>otras TM</v>
      </c>
      <c r="AE839" s="140" t="str">
        <f aca="false">IF(J839+L839+P839+V839&gt;33,"Mayor","Menor")</f>
        <v>Menor</v>
      </c>
      <c r="AF839" s="68" t="s">
        <v>99</v>
      </c>
      <c r="AG839" s="144" t="s">
        <v>125</v>
      </c>
    </row>
    <row r="840" customFormat="false" ht="13.5" hidden="false" customHeight="false" outlineLevel="0" collapsed="false">
      <c r="A840" s="131" t="n">
        <f aca="false">A839+1</f>
        <v>817</v>
      </c>
      <c r="B840" s="131" t="s">
        <v>129</v>
      </c>
      <c r="C840" s="131" t="s">
        <v>72</v>
      </c>
      <c r="D840" s="131" t="s">
        <v>73</v>
      </c>
      <c r="E840" s="131" t="n">
        <v>7</v>
      </c>
      <c r="F840" s="131"/>
      <c r="G840" s="131" t="n">
        <v>-1</v>
      </c>
      <c r="H840" s="132" t="n">
        <v>-1</v>
      </c>
      <c r="I840" s="131" t="n">
        <f aca="false">AVERAGE(G840:H840)</f>
        <v>-1</v>
      </c>
      <c r="J840" s="133" t="n">
        <v>0</v>
      </c>
      <c r="K840" s="131" t="n">
        <v>0</v>
      </c>
      <c r="L840" s="131" t="n">
        <v>0</v>
      </c>
      <c r="M840" s="131" t="n">
        <v>0</v>
      </c>
      <c r="N840" s="131" t="n">
        <v>0</v>
      </c>
      <c r="O840" s="131" t="n">
        <v>100</v>
      </c>
      <c r="P840" s="131" t="n">
        <v>0</v>
      </c>
      <c r="Q840" s="131" t="n">
        <v>0</v>
      </c>
      <c r="R840" s="131" t="n">
        <v>0</v>
      </c>
      <c r="S840" s="131" t="n">
        <v>0</v>
      </c>
      <c r="T840" s="131" t="n">
        <v>0</v>
      </c>
      <c r="U840" s="131" t="n">
        <v>0</v>
      </c>
      <c r="V840" s="134" t="n">
        <v>0</v>
      </c>
      <c r="W840" s="135" t="n">
        <v>0</v>
      </c>
      <c r="X840" s="54" t="n">
        <v>0</v>
      </c>
      <c r="Y840" s="136" t="n">
        <f aca="false">J840+K840+L840+M840+N840+O840+P840+Q840+R840+S840+T840+U840+V840</f>
        <v>100</v>
      </c>
      <c r="Z840" s="121" t="str">
        <f aca="false">IF((J840+L840+V840+S840+P840)&gt;30,"Dura","Blanda")</f>
        <v>Blanda</v>
      </c>
      <c r="AA840" s="122" t="str">
        <f aca="false">IF((J840+L840+P840+S840+V840)&gt;40,("Dura"),("Blanda"))</f>
        <v>Blanda</v>
      </c>
      <c r="AB840" s="128" t="str">
        <f aca="false">IF(I840&gt;=2,"Mayor a 2 mm",IF(I840&gt;=1,"entre 1 y 2 mm","menor a 1 mm"))</f>
        <v>menor a 1 mm</v>
      </c>
      <c r="AC840" s="122" t="str">
        <f aca="false">IF(O840+K840&gt;=70,"cpy&gt;70","cpy&lt;70")</f>
        <v>cpy&gt;70</v>
      </c>
      <c r="AD840" s="129" t="str">
        <f aca="false">IF(E840=2,"TM v2 y v3",IF(E840=3,"TM v2 y v3",IF(E840&lt;=8,"otras TM",IF(E840&lt;=15,"HP+HT","error"))))</f>
        <v>otras TM</v>
      </c>
      <c r="AE840" s="140" t="str">
        <f aca="false">IF(J840+L840+P840+V840&gt;33,"Mayor","Menor")</f>
        <v>Menor</v>
      </c>
      <c r="AF840" s="68" t="s">
        <v>99</v>
      </c>
      <c r="AG840" s="144" t="s">
        <v>125</v>
      </c>
    </row>
    <row r="841" customFormat="false" ht="13.5" hidden="false" customHeight="false" outlineLevel="0" collapsed="false">
      <c r="A841" s="131" t="n">
        <f aca="false">A840+1</f>
        <v>818</v>
      </c>
      <c r="B841" s="131" t="s">
        <v>129</v>
      </c>
      <c r="C841" s="131" t="s">
        <v>72</v>
      </c>
      <c r="D841" s="131" t="s">
        <v>73</v>
      </c>
      <c r="E841" s="131" t="n">
        <v>6</v>
      </c>
      <c r="F841" s="131" t="n">
        <v>0</v>
      </c>
      <c r="G841" s="131" t="n">
        <v>5</v>
      </c>
      <c r="H841" s="132" t="n">
        <v>5</v>
      </c>
      <c r="I841" s="131" t="n">
        <f aca="false">AVERAGE(G841:H841)</f>
        <v>5</v>
      </c>
      <c r="J841" s="133" t="n">
        <v>0</v>
      </c>
      <c r="K841" s="131" t="n">
        <v>95</v>
      </c>
      <c r="L841" s="131" t="n">
        <v>0</v>
      </c>
      <c r="M841" s="131" t="n">
        <v>0</v>
      </c>
      <c r="N841" s="131" t="n">
        <v>0</v>
      </c>
      <c r="O841" s="131" t="n">
        <v>5</v>
      </c>
      <c r="P841" s="131" t="n">
        <v>0</v>
      </c>
      <c r="Q841" s="131" t="n">
        <v>0</v>
      </c>
      <c r="R841" s="131" t="n">
        <v>0</v>
      </c>
      <c r="S841" s="131" t="n">
        <v>0</v>
      </c>
      <c r="T841" s="131" t="n">
        <v>0</v>
      </c>
      <c r="U841" s="131" t="n">
        <v>0</v>
      </c>
      <c r="V841" s="134" t="n">
        <v>0</v>
      </c>
      <c r="W841" s="135" t="n">
        <v>0</v>
      </c>
      <c r="X841" s="54" t="n">
        <v>0</v>
      </c>
      <c r="Y841" s="136" t="n">
        <f aca="false">J841+K841+L841+M841+N841+O841+P841+Q841+R841+S841+T841+U841+V841</f>
        <v>100</v>
      </c>
      <c r="Z841" s="121" t="str">
        <f aca="false">IF((J841+L841+V841+S841+P841)&gt;30,"Dura","Blanda")</f>
        <v>Blanda</v>
      </c>
      <c r="AA841" s="122" t="str">
        <f aca="false">IF((J841+L841+P841+S841+V841)&gt;40,("Dura"),("Blanda"))</f>
        <v>Blanda</v>
      </c>
      <c r="AB841" s="128" t="str">
        <f aca="false">IF(I841&gt;=2,"Mayor a 2 mm",IF(I841&gt;=1,"entre 1 y 2 mm","menor a 1 mm"))</f>
        <v>Mayor a 2 mm</v>
      </c>
      <c r="AC841" s="122" t="str">
        <f aca="false">IF(O841+K841&gt;=70,"cpy&gt;70","cpy&lt;70")</f>
        <v>cpy&gt;70</v>
      </c>
      <c r="AD841" s="129" t="str">
        <f aca="false">IF(E841=2,"TM v2 y v3",IF(E841=3,"TM v2 y v3",IF(E841&lt;=8,"otras TM",IF(E841&lt;=15,"HP+HT","error"))))</f>
        <v>otras TM</v>
      </c>
      <c r="AE841" s="140" t="str">
        <f aca="false">IF(J841+L841+P841+V841&gt;33,"Mayor","Menor")</f>
        <v>Menor</v>
      </c>
      <c r="AF841" s="68" t="n">
        <v>3</v>
      </c>
      <c r="AG841" s="144" t="s">
        <v>125</v>
      </c>
    </row>
    <row r="842" customFormat="false" ht="13.5" hidden="false" customHeight="false" outlineLevel="0" collapsed="false">
      <c r="A842" s="131" t="n">
        <f aca="false">A841+1</f>
        <v>819</v>
      </c>
      <c r="B842" s="131" t="s">
        <v>129</v>
      </c>
      <c r="C842" s="131" t="s">
        <v>77</v>
      </c>
      <c r="D842" s="131" t="s">
        <v>73</v>
      </c>
      <c r="E842" s="131" t="n">
        <v>10</v>
      </c>
      <c r="F842" s="131" t="n">
        <v>40</v>
      </c>
      <c r="G842" s="131" t="n">
        <v>2</v>
      </c>
      <c r="H842" s="132" t="n">
        <v>2</v>
      </c>
      <c r="I842" s="131" t="n">
        <f aca="false">AVERAGE(G842:H842)</f>
        <v>2</v>
      </c>
      <c r="J842" s="133" t="n">
        <v>0</v>
      </c>
      <c r="K842" s="131" t="n">
        <v>50</v>
      </c>
      <c r="L842" s="131" t="n">
        <v>0</v>
      </c>
      <c r="M842" s="131" t="n">
        <v>0</v>
      </c>
      <c r="N842" s="131" t="n">
        <v>0</v>
      </c>
      <c r="O842" s="131" t="n">
        <v>15</v>
      </c>
      <c r="P842" s="131" t="n">
        <v>35</v>
      </c>
      <c r="Q842" s="131" t="n">
        <v>0</v>
      </c>
      <c r="R842" s="131" t="n">
        <v>0</v>
      </c>
      <c r="S842" s="131" t="n">
        <v>0</v>
      </c>
      <c r="T842" s="131" t="n">
        <v>0</v>
      </c>
      <c r="U842" s="131" t="n">
        <v>0</v>
      </c>
      <c r="V842" s="134" t="n">
        <v>0</v>
      </c>
      <c r="W842" s="135" t="n">
        <v>0.5</v>
      </c>
      <c r="X842" s="54" t="n">
        <v>0.4</v>
      </c>
      <c r="Y842" s="136" t="n">
        <f aca="false">J842+K842+L842+M842+N842+O842+P842+Q842+R842+S842+T842+U842+V842</f>
        <v>100</v>
      </c>
      <c r="Z842" s="121" t="str">
        <f aca="false">IF((J842+L842+V842+S842+P842)&gt;30,"Dura","Blanda")</f>
        <v>Dura</v>
      </c>
      <c r="AA842" s="122" t="str">
        <f aca="false">IF((J842+L842+P842+S842+V842)&gt;40,("Dura"),("Blanda"))</f>
        <v>Blanda</v>
      </c>
      <c r="AB842" s="128" t="str">
        <f aca="false">IF(I842&gt;=2,"Mayor a 2 mm",IF(I842&gt;=1,"entre 1 y 2 mm","menor a 1 mm"))</f>
        <v>Mayor a 2 mm</v>
      </c>
      <c r="AC842" s="122" t="str">
        <f aca="false">IF(O842+K842&gt;=70,"cpy&gt;70","cpy&lt;70")</f>
        <v>cpy&lt;70</v>
      </c>
      <c r="AD842" s="129" t="str">
        <f aca="false">IF(E842=2,"TM v2 y v3",IF(E842=3,"TM v2 y v3",IF(E842&lt;=8,"otras TM",IF(E842&lt;=15,"HP+HT","error"))))</f>
        <v>HP+HT</v>
      </c>
      <c r="AE842" s="137" t="str">
        <f aca="false">IF(J842+L842+P842+V842&gt;33,"Mayor","Menor")</f>
        <v>Mayor</v>
      </c>
      <c r="AF842" s="68" t="n">
        <v>6</v>
      </c>
      <c r="AG842" s="144" t="s">
        <v>125</v>
      </c>
    </row>
    <row r="843" customFormat="false" ht="13.5" hidden="false" customHeight="false" outlineLevel="0" collapsed="false">
      <c r="A843" s="131" t="n">
        <f aca="false">A842+1</f>
        <v>820</v>
      </c>
      <c r="B843" s="131" t="s">
        <v>129</v>
      </c>
      <c r="C843" s="131" t="s">
        <v>75</v>
      </c>
      <c r="D843" s="131" t="s">
        <v>73</v>
      </c>
      <c r="E843" s="131" t="n">
        <v>15</v>
      </c>
      <c r="F843" s="131" t="n">
        <v>30</v>
      </c>
      <c r="G843" s="131" t="n">
        <v>-1</v>
      </c>
      <c r="H843" s="132" t="n">
        <v>-1</v>
      </c>
      <c r="I843" s="131" t="n">
        <f aca="false">AVERAGE(G843:H843)</f>
        <v>-1</v>
      </c>
      <c r="J843" s="133" t="n">
        <v>0</v>
      </c>
      <c r="K843" s="131" t="n">
        <v>0</v>
      </c>
      <c r="L843" s="131" t="n">
        <v>95</v>
      </c>
      <c r="M843" s="131" t="n">
        <v>0</v>
      </c>
      <c r="N843" s="131" t="n">
        <v>0</v>
      </c>
      <c r="O843" s="131" t="n">
        <v>5</v>
      </c>
      <c r="P843" s="131" t="n">
        <v>0</v>
      </c>
      <c r="Q843" s="131" t="n">
        <v>0</v>
      </c>
      <c r="R843" s="131" t="n">
        <v>0</v>
      </c>
      <c r="S843" s="131" t="n">
        <v>0</v>
      </c>
      <c r="T843" s="131" t="n">
        <v>0</v>
      </c>
      <c r="U843" s="131" t="n">
        <v>0</v>
      </c>
      <c r="V843" s="134" t="n">
        <v>0</v>
      </c>
      <c r="W843" s="135" t="n">
        <v>0.1</v>
      </c>
      <c r="X843" s="54" t="n">
        <v>0.1</v>
      </c>
      <c r="Y843" s="136" t="n">
        <f aca="false">J843+K843+L843+M843+N843+O843+P843+Q843+R843+S843+T843+U843+V843</f>
        <v>100</v>
      </c>
      <c r="Z843" s="121" t="str">
        <f aca="false">IF((J843+L843+V843+S843+P843)&gt;30,"Dura","Blanda")</f>
        <v>Dura</v>
      </c>
      <c r="AA843" s="122" t="str">
        <f aca="false">IF((J843+L843+P843+S843+V843)&gt;40,("Dura"),("Blanda"))</f>
        <v>Dura</v>
      </c>
      <c r="AB843" s="128" t="str">
        <f aca="false">IF(I843&gt;=2,"Mayor a 2 mm",IF(I843&gt;=1,"entre 1 y 2 mm","menor a 1 mm"))</f>
        <v>menor a 1 mm</v>
      </c>
      <c r="AC843" s="122" t="str">
        <f aca="false">IF(O843+K843&gt;=70,"cpy&gt;70","cpy&lt;70")</f>
        <v>cpy&lt;70</v>
      </c>
      <c r="AD843" s="129" t="str">
        <f aca="false">IF(E843=2,"TM v2 y v3",IF(E843=3,"TM v2 y v3",IF(E843&lt;=8,"otras TM",IF(E843&lt;=15,"HP+HT","error"))))</f>
        <v>HP+HT</v>
      </c>
      <c r="AE843" s="137" t="str">
        <f aca="false">IF(J843+L843+P843+V843&gt;33,"Mayor","Menor")</f>
        <v>Mayor</v>
      </c>
      <c r="AF843" s="68" t="s">
        <v>98</v>
      </c>
      <c r="AG843" s="144" t="s">
        <v>125</v>
      </c>
    </row>
    <row r="844" customFormat="false" ht="13.5" hidden="false" customHeight="false" outlineLevel="0" collapsed="false">
      <c r="A844" s="131" t="n">
        <f aca="false">A843+1</f>
        <v>821</v>
      </c>
      <c r="B844" s="131" t="s">
        <v>129</v>
      </c>
      <c r="C844" s="131" t="s">
        <v>72</v>
      </c>
      <c r="D844" s="131" t="s">
        <v>73</v>
      </c>
      <c r="E844" s="131" t="n">
        <v>6</v>
      </c>
      <c r="F844" s="131" t="n">
        <v>30</v>
      </c>
      <c r="G844" s="131" t="n">
        <v>2</v>
      </c>
      <c r="H844" s="132" t="n">
        <v>1</v>
      </c>
      <c r="I844" s="131" t="n">
        <f aca="false">AVERAGE(G844:H844)</f>
        <v>1.5</v>
      </c>
      <c r="J844" s="133" t="n">
        <v>0</v>
      </c>
      <c r="K844" s="131" t="n">
        <v>100</v>
      </c>
      <c r="L844" s="131" t="n">
        <v>0</v>
      </c>
      <c r="M844" s="131" t="n">
        <v>0</v>
      </c>
      <c r="N844" s="131" t="n">
        <v>0</v>
      </c>
      <c r="O844" s="131" t="n">
        <v>0</v>
      </c>
      <c r="P844" s="131" t="n">
        <v>0</v>
      </c>
      <c r="Q844" s="131" t="n">
        <v>0</v>
      </c>
      <c r="R844" s="131" t="n">
        <v>0</v>
      </c>
      <c r="S844" s="131" t="n">
        <v>0</v>
      </c>
      <c r="T844" s="131" t="n">
        <v>0</v>
      </c>
      <c r="U844" s="131" t="n">
        <v>0</v>
      </c>
      <c r="V844" s="134" t="n">
        <v>0</v>
      </c>
      <c r="W844" s="135" t="n">
        <v>0</v>
      </c>
      <c r="X844" s="54" t="n">
        <v>0</v>
      </c>
      <c r="Y844" s="136" t="n">
        <f aca="false">J844+K844+L844+M844+N844+O844+P844+Q844+R844+S844+T844+U844+V844</f>
        <v>100</v>
      </c>
      <c r="Z844" s="121" t="str">
        <f aca="false">IF((J844+L844+V844+S844+P844)&gt;30,"Dura","Blanda")</f>
        <v>Blanda</v>
      </c>
      <c r="AA844" s="122" t="str">
        <f aca="false">IF((J844+L844+P844+S844+V844)&gt;40,("Dura"),("Blanda"))</f>
        <v>Blanda</v>
      </c>
      <c r="AB844" s="128" t="str">
        <f aca="false">IF(I844&gt;=2,"Mayor a 2 mm",IF(I844&gt;=1,"entre 1 y 2 mm","menor a 1 mm"))</f>
        <v>entre 1 y 2 mm</v>
      </c>
      <c r="AC844" s="122" t="str">
        <f aca="false">IF(O844+K844&gt;=70,"cpy&gt;70","cpy&lt;70")</f>
        <v>cpy&gt;70</v>
      </c>
      <c r="AD844" s="129" t="str">
        <f aca="false">IF(E844=2,"TM v2 y v3",IF(E844=3,"TM v2 y v3",IF(E844&lt;=8,"otras TM",IF(E844&lt;=15,"HP+HT","error"))))</f>
        <v>otras TM</v>
      </c>
      <c r="AE844" s="140" t="str">
        <f aca="false">IF(J844+L844+P844+V844&gt;33,"Mayor","Menor")</f>
        <v>Menor</v>
      </c>
      <c r="AF844" s="68" t="n">
        <v>4</v>
      </c>
      <c r="AG844" s="144" t="s">
        <v>125</v>
      </c>
    </row>
    <row r="845" customFormat="false" ht="13.5" hidden="false" customHeight="false" outlineLevel="0" collapsed="false">
      <c r="A845" s="131" t="n">
        <f aca="false">A844+1</f>
        <v>822</v>
      </c>
      <c r="B845" s="131" t="s">
        <v>129</v>
      </c>
      <c r="C845" s="131" t="s">
        <v>72</v>
      </c>
      <c r="D845" s="131" t="s">
        <v>73</v>
      </c>
      <c r="E845" s="131" t="n">
        <v>8</v>
      </c>
      <c r="F845" s="131"/>
      <c r="G845" s="131" t="n">
        <v>-1</v>
      </c>
      <c r="H845" s="132" t="n">
        <v>-1</v>
      </c>
      <c r="I845" s="131" t="n">
        <f aca="false">AVERAGE(G845:H845)</f>
        <v>-1</v>
      </c>
      <c r="J845" s="133" t="n">
        <v>0</v>
      </c>
      <c r="K845" s="131" t="n">
        <v>0</v>
      </c>
      <c r="L845" s="131" t="n">
        <v>100</v>
      </c>
      <c r="M845" s="131" t="n">
        <v>0</v>
      </c>
      <c r="N845" s="131" t="n">
        <v>0</v>
      </c>
      <c r="O845" s="131" t="n">
        <v>0</v>
      </c>
      <c r="P845" s="131" t="n">
        <v>0</v>
      </c>
      <c r="Q845" s="131" t="n">
        <v>0</v>
      </c>
      <c r="R845" s="131" t="n">
        <v>0</v>
      </c>
      <c r="S845" s="131" t="n">
        <v>0</v>
      </c>
      <c r="T845" s="131" t="n">
        <v>0</v>
      </c>
      <c r="U845" s="131" t="n">
        <v>0</v>
      </c>
      <c r="V845" s="134" t="n">
        <v>0</v>
      </c>
      <c r="W845" s="135" t="n">
        <v>0</v>
      </c>
      <c r="X845" s="54" t="n">
        <v>0</v>
      </c>
      <c r="Y845" s="136" t="n">
        <f aca="false">J845+K845+L845+M845+N845+O845+P845+Q845+R845+S845+T845+U845+V845</f>
        <v>100</v>
      </c>
      <c r="Z845" s="121" t="str">
        <f aca="false">IF((J845+L845+V845+S845+P845)&gt;30,"Dura","Blanda")</f>
        <v>Dura</v>
      </c>
      <c r="AA845" s="122" t="str">
        <f aca="false">IF((J845+L845+P845+S845+V845)&gt;40,("Dura"),("Blanda"))</f>
        <v>Dura</v>
      </c>
      <c r="AB845" s="128" t="str">
        <f aca="false">IF(I845&gt;=2,"Mayor a 2 mm",IF(I845&gt;=1,"entre 1 y 2 mm","menor a 1 mm"))</f>
        <v>menor a 1 mm</v>
      </c>
      <c r="AC845" s="122" t="str">
        <f aca="false">IF(O845+K845&gt;=70,"cpy&gt;70","cpy&lt;70")</f>
        <v>cpy&lt;70</v>
      </c>
      <c r="AD845" s="129" t="str">
        <f aca="false">IF(E845=2,"TM v2 y v3",IF(E845=3,"TM v2 y v3",IF(E845&lt;=8,"otras TM",IF(E845&lt;=15,"HP+HT","error"))))</f>
        <v>otras TM</v>
      </c>
      <c r="AE845" s="137" t="str">
        <f aca="false">IF(J845+L845+P845+V845&gt;33,"Mayor","Menor")</f>
        <v>Mayor</v>
      </c>
      <c r="AF845" s="68" t="s">
        <v>98</v>
      </c>
      <c r="AG845" s="144" t="s">
        <v>125</v>
      </c>
    </row>
    <row r="846" customFormat="false" ht="13.5" hidden="false" customHeight="false" outlineLevel="0" collapsed="false">
      <c r="A846" s="131" t="n">
        <f aca="false">A845+1</f>
        <v>823</v>
      </c>
      <c r="B846" s="131" t="s">
        <v>129</v>
      </c>
      <c r="C846" s="131" t="s">
        <v>72</v>
      </c>
      <c r="D846" s="131" t="s">
        <v>73</v>
      </c>
      <c r="E846" s="131" t="n">
        <v>8</v>
      </c>
      <c r="F846" s="131"/>
      <c r="G846" s="131" t="n">
        <v>-1</v>
      </c>
      <c r="H846" s="132" t="n">
        <v>-1</v>
      </c>
      <c r="I846" s="131" t="n">
        <f aca="false">AVERAGE(G846:H846)</f>
        <v>-1</v>
      </c>
      <c r="J846" s="133" t="n">
        <v>0</v>
      </c>
      <c r="K846" s="131" t="n">
        <v>0</v>
      </c>
      <c r="L846" s="131" t="n">
        <v>100</v>
      </c>
      <c r="M846" s="131" t="n">
        <v>0</v>
      </c>
      <c r="N846" s="131" t="n">
        <v>0</v>
      </c>
      <c r="O846" s="131" t="n">
        <v>0</v>
      </c>
      <c r="P846" s="131" t="n">
        <v>0</v>
      </c>
      <c r="Q846" s="131" t="n">
        <v>0</v>
      </c>
      <c r="R846" s="131" t="n">
        <v>0</v>
      </c>
      <c r="S846" s="131" t="n">
        <v>0</v>
      </c>
      <c r="T846" s="131" t="n">
        <v>0</v>
      </c>
      <c r="U846" s="131" t="n">
        <v>0</v>
      </c>
      <c r="V846" s="134" t="n">
        <v>0</v>
      </c>
      <c r="W846" s="135" t="n">
        <v>0</v>
      </c>
      <c r="X846" s="54" t="n">
        <v>0</v>
      </c>
      <c r="Y846" s="136" t="n">
        <f aca="false">J846+K846+L846+M846+N846+O846+P846+Q846+R846+S846+T846+U846+V846</f>
        <v>100</v>
      </c>
      <c r="Z846" s="121" t="str">
        <f aca="false">IF((J846+L846+V846+S846+P846)&gt;30,"Dura","Blanda")</f>
        <v>Dura</v>
      </c>
      <c r="AA846" s="122" t="str">
        <f aca="false">IF((J846+L846+P846+S846+V846)&gt;40,("Dura"),("Blanda"))</f>
        <v>Dura</v>
      </c>
      <c r="AB846" s="128" t="str">
        <f aca="false">IF(I846&gt;=2,"Mayor a 2 mm",IF(I846&gt;=1,"entre 1 y 2 mm","menor a 1 mm"))</f>
        <v>menor a 1 mm</v>
      </c>
      <c r="AC846" s="122" t="str">
        <f aca="false">IF(O846+K846&gt;=70,"cpy&gt;70","cpy&lt;70")</f>
        <v>cpy&lt;70</v>
      </c>
      <c r="AD846" s="129" t="str">
        <f aca="false">IF(E846=2,"TM v2 y v3",IF(E846=3,"TM v2 y v3",IF(E846&lt;=8,"otras TM",IF(E846&lt;=15,"HP+HT","error"))))</f>
        <v>otras TM</v>
      </c>
      <c r="AE846" s="137" t="str">
        <f aca="false">IF(J846+L846+P846+V846&gt;33,"Mayor","Menor")</f>
        <v>Mayor</v>
      </c>
      <c r="AF846" s="68" t="s">
        <v>98</v>
      </c>
      <c r="AG846" s="144" t="s">
        <v>125</v>
      </c>
    </row>
    <row r="847" customFormat="false" ht="13.5" hidden="false" customHeight="false" outlineLevel="0" collapsed="false">
      <c r="A847" s="131" t="n">
        <f aca="false">A846+1</f>
        <v>824</v>
      </c>
      <c r="B847" s="131" t="s">
        <v>129</v>
      </c>
      <c r="C847" s="131" t="s">
        <v>72</v>
      </c>
      <c r="D847" s="131" t="s">
        <v>73</v>
      </c>
      <c r="E847" s="131" t="n">
        <v>8</v>
      </c>
      <c r="F847" s="131"/>
      <c r="G847" s="131" t="n">
        <v>-1</v>
      </c>
      <c r="H847" s="132" t="n">
        <v>-1</v>
      </c>
      <c r="I847" s="131" t="n">
        <f aca="false">AVERAGE(G847:H847)</f>
        <v>-1</v>
      </c>
      <c r="J847" s="133" t="n">
        <v>0</v>
      </c>
      <c r="K847" s="131" t="n">
        <v>0</v>
      </c>
      <c r="L847" s="131" t="n">
        <v>100</v>
      </c>
      <c r="M847" s="131" t="n">
        <v>0</v>
      </c>
      <c r="N847" s="131" t="n">
        <v>0</v>
      </c>
      <c r="O847" s="131" t="n">
        <v>0</v>
      </c>
      <c r="P847" s="131" t="n">
        <v>0</v>
      </c>
      <c r="Q847" s="131" t="n">
        <v>0</v>
      </c>
      <c r="R847" s="131" t="n">
        <v>0</v>
      </c>
      <c r="S847" s="131" t="n">
        <v>0</v>
      </c>
      <c r="T847" s="131" t="n">
        <v>0</v>
      </c>
      <c r="U847" s="131" t="n">
        <v>0</v>
      </c>
      <c r="V847" s="134" t="n">
        <v>0</v>
      </c>
      <c r="W847" s="135" t="n">
        <v>0</v>
      </c>
      <c r="X847" s="54" t="n">
        <v>0</v>
      </c>
      <c r="Y847" s="136" t="n">
        <f aca="false">J847+K847+L847+M847+N847+O847+P847+Q847+R847+S847+T847+U847+V847</f>
        <v>100</v>
      </c>
      <c r="Z847" s="121" t="str">
        <f aca="false">IF((J847+L847+V847+S847+P847)&gt;30,"Dura","Blanda")</f>
        <v>Dura</v>
      </c>
      <c r="AA847" s="122" t="str">
        <f aca="false">IF((J847+L847+P847+S847+V847)&gt;40,("Dura"),("Blanda"))</f>
        <v>Dura</v>
      </c>
      <c r="AB847" s="128" t="str">
        <f aca="false">IF(I847&gt;=2,"Mayor a 2 mm",IF(I847&gt;=1,"entre 1 y 2 mm","menor a 1 mm"))</f>
        <v>menor a 1 mm</v>
      </c>
      <c r="AC847" s="122" t="str">
        <f aca="false">IF(O847+K847&gt;=70,"cpy&gt;70","cpy&lt;70")</f>
        <v>cpy&lt;70</v>
      </c>
      <c r="AD847" s="129" t="str">
        <f aca="false">IF(E847=2,"TM v2 y v3",IF(E847=3,"TM v2 y v3",IF(E847&lt;=8,"otras TM",IF(E847&lt;=15,"HP+HT","error"))))</f>
        <v>otras TM</v>
      </c>
      <c r="AE847" s="137" t="str">
        <f aca="false">IF(J847+L847+P847+V847&gt;33,"Mayor","Menor")</f>
        <v>Mayor</v>
      </c>
      <c r="AF847" s="68" t="s">
        <v>98</v>
      </c>
      <c r="AG847" s="144" t="s">
        <v>125</v>
      </c>
    </row>
    <row r="848" customFormat="false" ht="13.5" hidden="false" customHeight="false" outlineLevel="0" collapsed="false">
      <c r="A848" s="131" t="n">
        <f aca="false">A847+1</f>
        <v>825</v>
      </c>
      <c r="B848" s="131" t="s">
        <v>129</v>
      </c>
      <c r="C848" s="131" t="s">
        <v>72</v>
      </c>
      <c r="D848" s="131" t="s">
        <v>73</v>
      </c>
      <c r="E848" s="131" t="n">
        <v>8</v>
      </c>
      <c r="F848" s="131" t="n">
        <v>5</v>
      </c>
      <c r="G848" s="131" t="n">
        <v>3</v>
      </c>
      <c r="H848" s="132" t="n">
        <v>3</v>
      </c>
      <c r="I848" s="131" t="n">
        <f aca="false">AVERAGE(G848:H848)</f>
        <v>3</v>
      </c>
      <c r="J848" s="133" t="n">
        <v>90</v>
      </c>
      <c r="K848" s="131" t="n">
        <v>0</v>
      </c>
      <c r="L848" s="131" t="n">
        <v>5</v>
      </c>
      <c r="M848" s="131" t="n">
        <v>0</v>
      </c>
      <c r="N848" s="131" t="n">
        <v>0</v>
      </c>
      <c r="O848" s="131" t="n">
        <v>5</v>
      </c>
      <c r="P848" s="131" t="n">
        <v>0</v>
      </c>
      <c r="Q848" s="131" t="n">
        <v>0</v>
      </c>
      <c r="R848" s="131" t="n">
        <v>0</v>
      </c>
      <c r="S848" s="131" t="n">
        <v>0</v>
      </c>
      <c r="T848" s="131" t="n">
        <v>0</v>
      </c>
      <c r="U848" s="131" t="n">
        <v>0</v>
      </c>
      <c r="V848" s="134" t="n">
        <v>0</v>
      </c>
      <c r="W848" s="135" t="n">
        <v>0</v>
      </c>
      <c r="X848" s="54" t="n">
        <v>0</v>
      </c>
      <c r="Y848" s="136" t="n">
        <f aca="false">J848+K848+L848+M848+N848+O848+P848+Q848+R848+S848+T848+U848+V848</f>
        <v>100</v>
      </c>
      <c r="Z848" s="121" t="str">
        <f aca="false">IF((J848+L848+V848+S848+P848)&gt;30,"Dura","Blanda")</f>
        <v>Dura</v>
      </c>
      <c r="AA848" s="122" t="str">
        <f aca="false">IF((J848+L848+P848+S848+V848)&gt;40,("Dura"),("Blanda"))</f>
        <v>Dura</v>
      </c>
      <c r="AB848" s="128" t="str">
        <f aca="false">IF(I848&gt;=2,"Mayor a 2 mm",IF(I848&gt;=1,"entre 1 y 2 mm","menor a 1 mm"))</f>
        <v>Mayor a 2 mm</v>
      </c>
      <c r="AC848" s="122" t="str">
        <f aca="false">IF(O848+K848&gt;=70,"cpy&gt;70","cpy&lt;70")</f>
        <v>cpy&lt;70</v>
      </c>
      <c r="AD848" s="129" t="str">
        <f aca="false">IF(E848=2,"TM v2 y v3",IF(E848=3,"TM v2 y v3",IF(E848&lt;=8,"otras TM",IF(E848&lt;=15,"HP+HT","error"))))</f>
        <v>otras TM</v>
      </c>
      <c r="AE848" s="137" t="str">
        <f aca="false">IF(J848+L848+P848+V848&gt;33,"Mayor","Menor")</f>
        <v>Mayor</v>
      </c>
      <c r="AF848" s="68" t="n">
        <v>6</v>
      </c>
      <c r="AG848" s="144" t="s">
        <v>125</v>
      </c>
    </row>
    <row r="849" customFormat="false" ht="13.5" hidden="false" customHeight="false" outlineLevel="0" collapsed="false">
      <c r="A849" s="131" t="n">
        <f aca="false">A848+1</f>
        <v>826</v>
      </c>
      <c r="B849" s="131" t="s">
        <v>129</v>
      </c>
      <c r="C849" s="131" t="s">
        <v>72</v>
      </c>
      <c r="D849" s="131" t="s">
        <v>73</v>
      </c>
      <c r="E849" s="131" t="n">
        <v>7</v>
      </c>
      <c r="F849" s="131" t="n">
        <v>25</v>
      </c>
      <c r="G849" s="131" t="n">
        <v>1</v>
      </c>
      <c r="H849" s="132" t="n">
        <v>1</v>
      </c>
      <c r="I849" s="131" t="n">
        <f aca="false">AVERAGE(G849:H849)</f>
        <v>1</v>
      </c>
      <c r="J849" s="133" t="n">
        <v>0</v>
      </c>
      <c r="K849" s="131" t="n">
        <v>0</v>
      </c>
      <c r="L849" s="131" t="n">
        <v>0</v>
      </c>
      <c r="M849" s="131" t="n">
        <v>0</v>
      </c>
      <c r="N849" s="131" t="n">
        <v>0</v>
      </c>
      <c r="O849" s="131" t="n">
        <v>30</v>
      </c>
      <c r="P849" s="131" t="n">
        <v>70</v>
      </c>
      <c r="Q849" s="131" t="n">
        <v>0</v>
      </c>
      <c r="R849" s="131" t="n">
        <v>0</v>
      </c>
      <c r="S849" s="131" t="n">
        <v>0</v>
      </c>
      <c r="T849" s="131" t="n">
        <v>0</v>
      </c>
      <c r="U849" s="131" t="n">
        <v>0</v>
      </c>
      <c r="V849" s="134" t="n">
        <v>0</v>
      </c>
      <c r="W849" s="135" t="n">
        <v>0</v>
      </c>
      <c r="X849" s="54" t="n">
        <v>0</v>
      </c>
      <c r="Y849" s="136" t="n">
        <f aca="false">J849+K849+L849+M849+N849+O849+P849+Q849+R849+S849+T849+U849+V849</f>
        <v>100</v>
      </c>
      <c r="Z849" s="121" t="str">
        <f aca="false">IF((J849+L849+V849+S849+P849)&gt;30,"Dura","Blanda")</f>
        <v>Dura</v>
      </c>
      <c r="AA849" s="122" t="str">
        <f aca="false">IF((J849+L849+P849+S849+V849)&gt;40,("Dura"),("Blanda"))</f>
        <v>Dura</v>
      </c>
      <c r="AB849" s="128" t="str">
        <f aca="false">IF(I849&gt;=2,"Mayor a 2 mm",IF(I849&gt;=1,"entre 1 y 2 mm","menor a 1 mm"))</f>
        <v>entre 1 y 2 mm</v>
      </c>
      <c r="AC849" s="122" t="str">
        <f aca="false">IF(O849+K849&gt;=70,"cpy&gt;70","cpy&lt;70")</f>
        <v>cpy&lt;70</v>
      </c>
      <c r="AD849" s="129" t="str">
        <f aca="false">IF(E849=2,"TM v2 y v3",IF(E849=3,"TM v2 y v3",IF(E849&lt;=8,"otras TM",IF(E849&lt;=15,"HP+HT","error"))))</f>
        <v>otras TM</v>
      </c>
      <c r="AE849" s="137" t="str">
        <f aca="false">IF(J849+L849+P849+V849&gt;33,"Mayor","Menor")</f>
        <v>Mayor</v>
      </c>
      <c r="AF849" s="68" t="s">
        <v>97</v>
      </c>
      <c r="AG849" s="144" t="s">
        <v>125</v>
      </c>
    </row>
    <row r="850" customFormat="false" ht="13.5" hidden="false" customHeight="false" outlineLevel="0" collapsed="false">
      <c r="A850" s="131" t="n">
        <f aca="false">A849+1</f>
        <v>827</v>
      </c>
      <c r="B850" s="131" t="s">
        <v>129</v>
      </c>
      <c r="C850" s="131" t="s">
        <v>72</v>
      </c>
      <c r="D850" s="131" t="s">
        <v>73</v>
      </c>
      <c r="E850" s="131" t="n">
        <v>7</v>
      </c>
      <c r="F850" s="131" t="n">
        <v>40</v>
      </c>
      <c r="G850" s="131" t="n">
        <v>-1</v>
      </c>
      <c r="H850" s="132" t="n">
        <v>-1</v>
      </c>
      <c r="I850" s="131" t="n">
        <f aca="false">AVERAGE(G850:H850)</f>
        <v>-1</v>
      </c>
      <c r="J850" s="133" t="n">
        <v>0</v>
      </c>
      <c r="K850" s="131" t="n">
        <v>0</v>
      </c>
      <c r="L850" s="131" t="n">
        <v>0</v>
      </c>
      <c r="M850" s="131" t="n">
        <v>0</v>
      </c>
      <c r="N850" s="131" t="n">
        <v>0</v>
      </c>
      <c r="O850" s="131" t="n">
        <v>90</v>
      </c>
      <c r="P850" s="131" t="n">
        <v>10</v>
      </c>
      <c r="Q850" s="131" t="n">
        <v>0</v>
      </c>
      <c r="R850" s="131" t="n">
        <v>0</v>
      </c>
      <c r="S850" s="131" t="n">
        <v>0</v>
      </c>
      <c r="T850" s="131" t="n">
        <v>0</v>
      </c>
      <c r="U850" s="131" t="n">
        <v>0</v>
      </c>
      <c r="V850" s="134" t="n">
        <v>0</v>
      </c>
      <c r="W850" s="135" t="n">
        <v>0</v>
      </c>
      <c r="X850" s="54" t="n">
        <v>0</v>
      </c>
      <c r="Y850" s="136" t="n">
        <f aca="false">J850+K850+L850+M850+N850+O850+P850+Q850+R850+S850+T850+U850+V850</f>
        <v>100</v>
      </c>
      <c r="Z850" s="121" t="str">
        <f aca="false">IF((J850+L850+V850+S850+P850)&gt;30,"Dura","Blanda")</f>
        <v>Blanda</v>
      </c>
      <c r="AA850" s="122" t="str">
        <f aca="false">IF((J850+L850+P850+S850+V850)&gt;40,("Dura"),("Blanda"))</f>
        <v>Blanda</v>
      </c>
      <c r="AB850" s="128" t="str">
        <f aca="false">IF(I850&gt;=2,"Mayor a 2 mm",IF(I850&gt;=1,"entre 1 y 2 mm","menor a 1 mm"))</f>
        <v>menor a 1 mm</v>
      </c>
      <c r="AC850" s="122" t="str">
        <f aca="false">IF(O850+K850&gt;=70,"cpy&gt;70","cpy&lt;70")</f>
        <v>cpy&gt;70</v>
      </c>
      <c r="AD850" s="129" t="str">
        <f aca="false">IF(E850=2,"TM v2 y v3",IF(E850=3,"TM v2 y v3",IF(E850&lt;=8,"otras TM",IF(E850&lt;=15,"HP+HT","error"))))</f>
        <v>otras TM</v>
      </c>
      <c r="AE850" s="140" t="str">
        <f aca="false">IF(J850+L850+P850+V850&gt;33,"Mayor","Menor")</f>
        <v>Menor</v>
      </c>
      <c r="AF850" s="68" t="s">
        <v>99</v>
      </c>
      <c r="AG850" s="144" t="s">
        <v>125</v>
      </c>
    </row>
    <row r="851" customFormat="false" ht="13.5" hidden="false" customHeight="false" outlineLevel="0" collapsed="false">
      <c r="A851" s="131" t="n">
        <f aca="false">A850+1</f>
        <v>828</v>
      </c>
      <c r="B851" s="131" t="s">
        <v>129</v>
      </c>
      <c r="C851" s="131" t="s">
        <v>72</v>
      </c>
      <c r="D851" s="131" t="s">
        <v>73</v>
      </c>
      <c r="E851" s="131" t="n">
        <v>7</v>
      </c>
      <c r="F851" s="131" t="n">
        <v>20</v>
      </c>
      <c r="G851" s="131" t="n">
        <v>-1</v>
      </c>
      <c r="H851" s="132" t="n">
        <v>-1</v>
      </c>
      <c r="I851" s="131" t="n">
        <f aca="false">AVERAGE(G851:H851)</f>
        <v>-1</v>
      </c>
      <c r="J851" s="133" t="n">
        <v>0</v>
      </c>
      <c r="K851" s="131" t="n">
        <v>0</v>
      </c>
      <c r="L851" s="131" t="n">
        <v>0</v>
      </c>
      <c r="M851" s="131" t="n">
        <v>0</v>
      </c>
      <c r="N851" s="131" t="n">
        <v>0</v>
      </c>
      <c r="O851" s="131" t="n">
        <v>100</v>
      </c>
      <c r="P851" s="131" t="n">
        <v>0</v>
      </c>
      <c r="Q851" s="131" t="n">
        <v>0</v>
      </c>
      <c r="R851" s="131" t="n">
        <v>0</v>
      </c>
      <c r="S851" s="131" t="n">
        <v>0</v>
      </c>
      <c r="T851" s="131" t="n">
        <v>0</v>
      </c>
      <c r="U851" s="131" t="n">
        <v>0</v>
      </c>
      <c r="V851" s="134" t="n">
        <v>0</v>
      </c>
      <c r="W851" s="135" t="n">
        <v>0</v>
      </c>
      <c r="X851" s="54" t="n">
        <v>0</v>
      </c>
      <c r="Y851" s="136" t="n">
        <f aca="false">J851+K851+L851+M851+N851+O851+P851+Q851+R851+S851+T851+U851+V851</f>
        <v>100</v>
      </c>
      <c r="Z851" s="121" t="str">
        <f aca="false">IF((J851+L851+V851+S851+P851)&gt;30,"Dura","Blanda")</f>
        <v>Blanda</v>
      </c>
      <c r="AA851" s="122" t="str">
        <f aca="false">IF((J851+L851+P851+S851+V851)&gt;40,("Dura"),("Blanda"))</f>
        <v>Blanda</v>
      </c>
      <c r="AB851" s="128" t="str">
        <f aca="false">IF(I851&gt;=2,"Mayor a 2 mm",IF(I851&gt;=1,"entre 1 y 2 mm","menor a 1 mm"))</f>
        <v>menor a 1 mm</v>
      </c>
      <c r="AC851" s="122" t="str">
        <f aca="false">IF(O851+K851&gt;=70,"cpy&gt;70","cpy&lt;70")</f>
        <v>cpy&gt;70</v>
      </c>
      <c r="AD851" s="129" t="str">
        <f aca="false">IF(E851=2,"TM v2 y v3",IF(E851=3,"TM v2 y v3",IF(E851&lt;=8,"otras TM",IF(E851&lt;=15,"HP+HT","error"))))</f>
        <v>otras TM</v>
      </c>
      <c r="AE851" s="140" t="str">
        <f aca="false">IF(J851+L851+P851+V851&gt;33,"Mayor","Menor")</f>
        <v>Menor</v>
      </c>
      <c r="AF851" s="68" t="s">
        <v>99</v>
      </c>
      <c r="AG851" s="144" t="s">
        <v>125</v>
      </c>
    </row>
    <row r="852" customFormat="false" ht="13.5" hidden="false" customHeight="false" outlineLevel="0" collapsed="false">
      <c r="A852" s="131" t="n">
        <f aca="false">A851+1</f>
        <v>829</v>
      </c>
      <c r="B852" s="131" t="s">
        <v>129</v>
      </c>
      <c r="C852" s="131" t="s">
        <v>72</v>
      </c>
      <c r="D852" s="131" t="s">
        <v>73</v>
      </c>
      <c r="E852" s="131" t="n">
        <v>7</v>
      </c>
      <c r="F852" s="131" t="n">
        <v>30</v>
      </c>
      <c r="G852" s="131" t="n">
        <v>1</v>
      </c>
      <c r="H852" s="132" t="n">
        <v>1</v>
      </c>
      <c r="I852" s="131" t="n">
        <f aca="false">AVERAGE(G852:H852)</f>
        <v>1</v>
      </c>
      <c r="J852" s="133" t="n">
        <v>0</v>
      </c>
      <c r="K852" s="131" t="n">
        <v>0</v>
      </c>
      <c r="L852" s="131" t="n">
        <v>0</v>
      </c>
      <c r="M852" s="131" t="n">
        <v>0</v>
      </c>
      <c r="N852" s="131" t="n">
        <v>0</v>
      </c>
      <c r="O852" s="131" t="n">
        <v>100</v>
      </c>
      <c r="P852" s="131" t="n">
        <v>0</v>
      </c>
      <c r="Q852" s="131" t="n">
        <v>0</v>
      </c>
      <c r="R852" s="131" t="n">
        <v>0</v>
      </c>
      <c r="S852" s="131" t="n">
        <v>0</v>
      </c>
      <c r="T852" s="131" t="n">
        <v>0</v>
      </c>
      <c r="U852" s="131" t="n">
        <v>0</v>
      </c>
      <c r="V852" s="134" t="n">
        <v>0</v>
      </c>
      <c r="W852" s="135" t="n">
        <v>0</v>
      </c>
      <c r="X852" s="54" t="n">
        <v>0</v>
      </c>
      <c r="Y852" s="136" t="n">
        <f aca="false">J852+K852+L852+M852+N852+O852+P852+Q852+R852+S852+T852+U852+V852</f>
        <v>100</v>
      </c>
      <c r="Z852" s="121" t="str">
        <f aca="false">IF((J852+L852+V852+S852+P852)&gt;30,"Dura","Blanda")</f>
        <v>Blanda</v>
      </c>
      <c r="AA852" s="122" t="str">
        <f aca="false">IF((J852+L852+P852+S852+V852)&gt;40,("Dura"),("Blanda"))</f>
        <v>Blanda</v>
      </c>
      <c r="AB852" s="128" t="str">
        <f aca="false">IF(I852&gt;=2,"Mayor a 2 mm",IF(I852&gt;=1,"entre 1 y 2 mm","menor a 1 mm"))</f>
        <v>entre 1 y 2 mm</v>
      </c>
      <c r="AC852" s="122" t="str">
        <f aca="false">IF(O852+K852&gt;=70,"cpy&gt;70","cpy&lt;70")</f>
        <v>cpy&gt;70</v>
      </c>
      <c r="AD852" s="129" t="str">
        <f aca="false">IF(E852=2,"TM v2 y v3",IF(E852=3,"TM v2 y v3",IF(E852&lt;=8,"otras TM",IF(E852&lt;=15,"HP+HT","error"))))</f>
        <v>otras TM</v>
      </c>
      <c r="AE852" s="140" t="str">
        <f aca="false">IF(J852+L852+P852+V852&gt;33,"Mayor","Menor")</f>
        <v>Menor</v>
      </c>
      <c r="AF852" s="68" t="n">
        <v>4</v>
      </c>
      <c r="AG852" s="144" t="s">
        <v>125</v>
      </c>
    </row>
    <row r="853" customFormat="false" ht="13.5" hidden="false" customHeight="false" outlineLevel="0" collapsed="false">
      <c r="A853" s="131" t="n">
        <f aca="false">A852+1</f>
        <v>830</v>
      </c>
      <c r="B853" s="131" t="s">
        <v>129</v>
      </c>
      <c r="C853" s="131" t="s">
        <v>72</v>
      </c>
      <c r="D853" s="131" t="s">
        <v>73</v>
      </c>
      <c r="E853" s="131" t="n">
        <v>7</v>
      </c>
      <c r="F853" s="131" t="n">
        <v>85</v>
      </c>
      <c r="G853" s="131" t="n">
        <v>-1</v>
      </c>
      <c r="H853" s="132" t="n">
        <v>-1</v>
      </c>
      <c r="I853" s="131" t="n">
        <f aca="false">AVERAGE(G853:H853)</f>
        <v>-1</v>
      </c>
      <c r="J853" s="133" t="n">
        <v>0</v>
      </c>
      <c r="K853" s="131" t="n">
        <v>0</v>
      </c>
      <c r="L853" s="131" t="n">
        <v>0</v>
      </c>
      <c r="M853" s="131" t="n">
        <v>0</v>
      </c>
      <c r="N853" s="131" t="n">
        <v>0</v>
      </c>
      <c r="O853" s="131" t="n">
        <v>0</v>
      </c>
      <c r="P853" s="131" t="n">
        <v>0</v>
      </c>
      <c r="Q853" s="131" t="n">
        <v>0</v>
      </c>
      <c r="R853" s="131" t="n">
        <v>100</v>
      </c>
      <c r="S853" s="131" t="n">
        <v>0</v>
      </c>
      <c r="T853" s="131" t="n">
        <v>0</v>
      </c>
      <c r="U853" s="131" t="n">
        <v>0</v>
      </c>
      <c r="V853" s="134" t="n">
        <v>0</v>
      </c>
      <c r="W853" s="135" t="n">
        <v>0</v>
      </c>
      <c r="X853" s="54" t="n">
        <v>0</v>
      </c>
      <c r="Y853" s="136" t="n">
        <f aca="false">J853+K853+L853+M853+N853+O853+P853+Q853+R853+S853+T853+U853+V853</f>
        <v>100</v>
      </c>
      <c r="Z853" s="121" t="str">
        <f aca="false">IF((J853+L853+V853+S853+P853)&gt;30,"Dura","Blanda")</f>
        <v>Blanda</v>
      </c>
      <c r="AA853" s="122" t="str">
        <f aca="false">IF((J853+L853+P853+S853+V853)&gt;40,("Dura"),("Blanda"))</f>
        <v>Blanda</v>
      </c>
      <c r="AB853" s="128" t="str">
        <f aca="false">IF(I853&gt;=2,"Mayor a 2 mm",IF(I853&gt;=1,"entre 1 y 2 mm","menor a 1 mm"))</f>
        <v>menor a 1 mm</v>
      </c>
      <c r="AC853" s="122" t="str">
        <f aca="false">IF(O853+K853&gt;=70,"cpy&gt;70","cpy&lt;70")</f>
        <v>cpy&lt;70</v>
      </c>
      <c r="AD853" s="129" t="str">
        <f aca="false">IF(E853=2,"TM v2 y v3",IF(E853=3,"TM v2 y v3",IF(E853&lt;=8,"otras TM",IF(E853&lt;=15,"HP+HT","error"))))</f>
        <v>otras TM</v>
      </c>
      <c r="AE853" s="140" t="str">
        <f aca="false">IF(J853+L853+P853+V853&gt;33,"Mayor","Menor")</f>
        <v>Menor</v>
      </c>
      <c r="AF853" s="68" t="n">
        <v>2</v>
      </c>
      <c r="AG853" s="144" t="s">
        <v>125</v>
      </c>
    </row>
    <row r="854" customFormat="false" ht="13.5" hidden="false" customHeight="false" outlineLevel="0" collapsed="false">
      <c r="A854" s="131" t="n">
        <f aca="false">A853+1</f>
        <v>831</v>
      </c>
      <c r="B854" s="131" t="s">
        <v>129</v>
      </c>
      <c r="C854" s="131" t="s">
        <v>72</v>
      </c>
      <c r="D854" s="131" t="s">
        <v>73</v>
      </c>
      <c r="E854" s="131" t="n">
        <v>7</v>
      </c>
      <c r="F854" s="131" t="n">
        <v>60</v>
      </c>
      <c r="G854" s="131" t="n">
        <v>-1</v>
      </c>
      <c r="H854" s="132" t="n">
        <v>-1</v>
      </c>
      <c r="I854" s="131" t="n">
        <f aca="false">AVERAGE(G854:H854)</f>
        <v>-1</v>
      </c>
      <c r="J854" s="133" t="n">
        <v>20</v>
      </c>
      <c r="K854" s="131" t="n">
        <v>0</v>
      </c>
      <c r="L854" s="131" t="n">
        <v>0</v>
      </c>
      <c r="M854" s="131" t="n">
        <v>0</v>
      </c>
      <c r="N854" s="131" t="n">
        <v>0</v>
      </c>
      <c r="O854" s="131" t="n">
        <v>80</v>
      </c>
      <c r="P854" s="131" t="n">
        <v>0</v>
      </c>
      <c r="Q854" s="131" t="n">
        <v>0</v>
      </c>
      <c r="R854" s="131" t="n">
        <v>0</v>
      </c>
      <c r="S854" s="131" t="n">
        <v>0</v>
      </c>
      <c r="T854" s="131" t="n">
        <v>0</v>
      </c>
      <c r="U854" s="131" t="n">
        <v>0</v>
      </c>
      <c r="V854" s="134" t="n">
        <v>0</v>
      </c>
      <c r="W854" s="135" t="n">
        <v>0</v>
      </c>
      <c r="X854" s="54" t="n">
        <v>0</v>
      </c>
      <c r="Y854" s="136" t="n">
        <f aca="false">J854+K854+L854+M854+N854+O854+P854+Q854+R854+S854+T854+U854+V854</f>
        <v>100</v>
      </c>
      <c r="Z854" s="121" t="str">
        <f aca="false">IF((J854+L854+V854+S854+P854)&gt;30,"Dura","Blanda")</f>
        <v>Blanda</v>
      </c>
      <c r="AA854" s="122" t="str">
        <f aca="false">IF((J854+L854+P854+S854+V854)&gt;40,("Dura"),("Blanda"))</f>
        <v>Blanda</v>
      </c>
      <c r="AB854" s="128" t="str">
        <f aca="false">IF(I854&gt;=2,"Mayor a 2 mm",IF(I854&gt;=1,"entre 1 y 2 mm","menor a 1 mm"))</f>
        <v>menor a 1 mm</v>
      </c>
      <c r="AC854" s="122" t="str">
        <f aca="false">IF(O854+K854&gt;=70,"cpy&gt;70","cpy&lt;70")</f>
        <v>cpy&gt;70</v>
      </c>
      <c r="AD854" s="129" t="str">
        <f aca="false">IF(E854=2,"TM v2 y v3",IF(E854=3,"TM v2 y v3",IF(E854&lt;=8,"otras TM",IF(E854&lt;=15,"HP+HT","error"))))</f>
        <v>otras TM</v>
      </c>
      <c r="AE854" s="140" t="str">
        <f aca="false">IF(J854+L854+P854+V854&gt;33,"Mayor","Menor")</f>
        <v>Menor</v>
      </c>
      <c r="AF854" s="68" t="s">
        <v>99</v>
      </c>
      <c r="AG854" s="144" t="s">
        <v>125</v>
      </c>
    </row>
    <row r="855" customFormat="false" ht="13.5" hidden="false" customHeight="false" outlineLevel="0" collapsed="false">
      <c r="A855" s="131" t="n">
        <f aca="false">A854+1</f>
        <v>832</v>
      </c>
      <c r="B855" s="131" t="s">
        <v>129</v>
      </c>
      <c r="C855" s="131" t="s">
        <v>72</v>
      </c>
      <c r="D855" s="131" t="s">
        <v>73</v>
      </c>
      <c r="E855" s="131" t="n">
        <v>7</v>
      </c>
      <c r="F855" s="131" t="n">
        <v>60</v>
      </c>
      <c r="G855" s="131" t="n">
        <v>-1</v>
      </c>
      <c r="H855" s="132" t="n">
        <v>-1</v>
      </c>
      <c r="I855" s="131" t="n">
        <f aca="false">AVERAGE(G855:H855)</f>
        <v>-1</v>
      </c>
      <c r="J855" s="133" t="n">
        <v>0</v>
      </c>
      <c r="K855" s="131" t="n">
        <v>0</v>
      </c>
      <c r="L855" s="131" t="n">
        <v>0</v>
      </c>
      <c r="M855" s="131" t="n">
        <v>0</v>
      </c>
      <c r="N855" s="131" t="n">
        <v>0</v>
      </c>
      <c r="O855" s="131" t="n">
        <v>100</v>
      </c>
      <c r="P855" s="131" t="n">
        <v>0</v>
      </c>
      <c r="Q855" s="131" t="n">
        <v>0</v>
      </c>
      <c r="R855" s="131" t="n">
        <v>0</v>
      </c>
      <c r="S855" s="131" t="n">
        <v>0</v>
      </c>
      <c r="T855" s="131" t="n">
        <v>0</v>
      </c>
      <c r="U855" s="131" t="n">
        <v>0</v>
      </c>
      <c r="V855" s="134" t="n">
        <v>0</v>
      </c>
      <c r="W855" s="135" t="n">
        <v>0</v>
      </c>
      <c r="X855" s="54" t="n">
        <v>0</v>
      </c>
      <c r="Y855" s="136" t="n">
        <f aca="false">J855+K855+L855+M855+N855+O855+P855+Q855+R855+S855+T855+U855+V855</f>
        <v>100</v>
      </c>
      <c r="Z855" s="121" t="str">
        <f aca="false">IF((J855+L855+V855+S855+P855)&gt;30,"Dura","Blanda")</f>
        <v>Blanda</v>
      </c>
      <c r="AA855" s="122" t="str">
        <f aca="false">IF((J855+L855+P855+S855+V855)&gt;40,("Dura"),("Blanda"))</f>
        <v>Blanda</v>
      </c>
      <c r="AB855" s="128" t="str">
        <f aca="false">IF(I855&gt;=2,"Mayor a 2 mm",IF(I855&gt;=1,"entre 1 y 2 mm","menor a 1 mm"))</f>
        <v>menor a 1 mm</v>
      </c>
      <c r="AC855" s="122" t="str">
        <f aca="false">IF(O855+K855&gt;=70,"cpy&gt;70","cpy&lt;70")</f>
        <v>cpy&gt;70</v>
      </c>
      <c r="AD855" s="129" t="str">
        <f aca="false">IF(E855=2,"TM v2 y v3",IF(E855=3,"TM v2 y v3",IF(E855&lt;=8,"otras TM",IF(E855&lt;=15,"HP+HT","error"))))</f>
        <v>otras TM</v>
      </c>
      <c r="AE855" s="140" t="str">
        <f aca="false">IF(J855+L855+P855+V855&gt;33,"Mayor","Menor")</f>
        <v>Menor</v>
      </c>
      <c r="AF855" s="68" t="s">
        <v>99</v>
      </c>
      <c r="AG855" s="144" t="s">
        <v>125</v>
      </c>
    </row>
    <row r="856" customFormat="false" ht="13.5" hidden="false" customHeight="false" outlineLevel="0" collapsed="false">
      <c r="A856" s="131" t="n">
        <f aca="false">A855+1</f>
        <v>833</v>
      </c>
      <c r="B856" s="131" t="s">
        <v>129</v>
      </c>
      <c r="C856" s="131" t="s">
        <v>72</v>
      </c>
      <c r="D856" s="131" t="s">
        <v>73</v>
      </c>
      <c r="E856" s="131" t="n">
        <v>6</v>
      </c>
      <c r="F856" s="131" t="n">
        <v>30</v>
      </c>
      <c r="G856" s="131" t="n">
        <v>2</v>
      </c>
      <c r="H856" s="132" t="n">
        <v>2</v>
      </c>
      <c r="I856" s="131" t="n">
        <f aca="false">AVERAGE(G856:H856)</f>
        <v>2</v>
      </c>
      <c r="J856" s="133" t="n">
        <v>0</v>
      </c>
      <c r="K856" s="131" t="n">
        <v>85</v>
      </c>
      <c r="L856" s="131" t="n">
        <v>0</v>
      </c>
      <c r="M856" s="131" t="n">
        <v>10</v>
      </c>
      <c r="N856" s="131" t="n">
        <v>0</v>
      </c>
      <c r="O856" s="131" t="n">
        <v>5</v>
      </c>
      <c r="P856" s="131" t="n">
        <v>0</v>
      </c>
      <c r="Q856" s="131" t="n">
        <v>0</v>
      </c>
      <c r="R856" s="131" t="n">
        <v>0</v>
      </c>
      <c r="S856" s="131" t="n">
        <v>0</v>
      </c>
      <c r="T856" s="131" t="n">
        <v>0</v>
      </c>
      <c r="U856" s="131" t="n">
        <v>0</v>
      </c>
      <c r="V856" s="134" t="n">
        <v>0</v>
      </c>
      <c r="W856" s="135" t="n">
        <v>0</v>
      </c>
      <c r="X856" s="54" t="n">
        <v>0</v>
      </c>
      <c r="Y856" s="136" t="n">
        <f aca="false">J856+K856+L856+M856+N856+O856+P856+Q856+R856+S856+T856+U856+V856</f>
        <v>100</v>
      </c>
      <c r="Z856" s="121" t="str">
        <f aca="false">IF((J856+L856+V856+S856+P856)&gt;30,"Dura","Blanda")</f>
        <v>Blanda</v>
      </c>
      <c r="AA856" s="122" t="str">
        <f aca="false">IF((J856+L856+P856+S856+V856)&gt;40,("Dura"),("Blanda"))</f>
        <v>Blanda</v>
      </c>
      <c r="AB856" s="128" t="str">
        <f aca="false">IF(I856&gt;=2,"Mayor a 2 mm",IF(I856&gt;=1,"entre 1 y 2 mm","menor a 1 mm"))</f>
        <v>Mayor a 2 mm</v>
      </c>
      <c r="AC856" s="122" t="str">
        <f aca="false">IF(O856+K856&gt;=70,"cpy&gt;70","cpy&lt;70")</f>
        <v>cpy&gt;70</v>
      </c>
      <c r="AD856" s="129" t="str">
        <f aca="false">IF(E856=2,"TM v2 y v3",IF(E856=3,"TM v2 y v3",IF(E856&lt;=8,"otras TM",IF(E856&lt;=15,"HP+HT","error"))))</f>
        <v>otras TM</v>
      </c>
      <c r="AE856" s="140" t="str">
        <f aca="false">IF(J856+L856+P856+V856&gt;33,"Mayor","Menor")</f>
        <v>Menor</v>
      </c>
      <c r="AF856" s="68" t="n">
        <v>3</v>
      </c>
      <c r="AG856" s="144" t="s">
        <v>125</v>
      </c>
    </row>
    <row r="857" customFormat="false" ht="13.5" hidden="false" customHeight="false" outlineLevel="0" collapsed="false">
      <c r="A857" s="131" t="n">
        <f aca="false">A856+1</f>
        <v>834</v>
      </c>
      <c r="B857" s="131" t="s">
        <v>129</v>
      </c>
      <c r="C857" s="131" t="s">
        <v>72</v>
      </c>
      <c r="D857" s="131" t="s">
        <v>73</v>
      </c>
      <c r="E857" s="131" t="n">
        <v>7</v>
      </c>
      <c r="F857" s="131" t="n">
        <v>80</v>
      </c>
      <c r="G857" s="131" t="n">
        <v>-1</v>
      </c>
      <c r="H857" s="132" t="n">
        <v>-1</v>
      </c>
      <c r="I857" s="131" t="n">
        <f aca="false">AVERAGE(G857:H857)</f>
        <v>-1</v>
      </c>
      <c r="J857" s="133" t="n">
        <v>0</v>
      </c>
      <c r="K857" s="131" t="n">
        <v>0</v>
      </c>
      <c r="L857" s="131" t="n">
        <v>0</v>
      </c>
      <c r="M857" s="131" t="n">
        <v>0</v>
      </c>
      <c r="N857" s="131" t="n">
        <v>0</v>
      </c>
      <c r="O857" s="131" t="n">
        <v>0</v>
      </c>
      <c r="P857" s="131" t="n">
        <v>0</v>
      </c>
      <c r="Q857" s="131" t="n">
        <v>0</v>
      </c>
      <c r="R857" s="131" t="n">
        <v>100</v>
      </c>
      <c r="S857" s="131" t="n">
        <v>0</v>
      </c>
      <c r="T857" s="131" t="n">
        <v>0</v>
      </c>
      <c r="U857" s="131" t="n">
        <v>0</v>
      </c>
      <c r="V857" s="134" t="n">
        <v>0</v>
      </c>
      <c r="W857" s="135" t="n">
        <v>0</v>
      </c>
      <c r="X857" s="54" t="n">
        <v>0</v>
      </c>
      <c r="Y857" s="136" t="n">
        <f aca="false">J857+K857+L857+M857+N857+O857+P857+Q857+R857+S857+T857+U857+V857</f>
        <v>100</v>
      </c>
      <c r="Z857" s="121" t="str">
        <f aca="false">IF((J857+L857+V857+S857+P857)&gt;30,"Dura","Blanda")</f>
        <v>Blanda</v>
      </c>
      <c r="AA857" s="122" t="str">
        <f aca="false">IF((J857+L857+P857+S857+V857)&gt;40,("Dura"),("Blanda"))</f>
        <v>Blanda</v>
      </c>
      <c r="AB857" s="128" t="str">
        <f aca="false">IF(I857&gt;=2,"Mayor a 2 mm",IF(I857&gt;=1,"entre 1 y 2 mm","menor a 1 mm"))</f>
        <v>menor a 1 mm</v>
      </c>
      <c r="AC857" s="122" t="str">
        <f aca="false">IF(O857+K857&gt;=70,"cpy&gt;70","cpy&lt;70")</f>
        <v>cpy&lt;70</v>
      </c>
      <c r="AD857" s="129" t="str">
        <f aca="false">IF(E857=2,"TM v2 y v3",IF(E857=3,"TM v2 y v3",IF(E857&lt;=8,"otras TM",IF(E857&lt;=15,"HP+HT","error"))))</f>
        <v>otras TM</v>
      </c>
      <c r="AE857" s="140" t="str">
        <f aca="false">IF(J857+L857+P857+V857&gt;33,"Mayor","Menor")</f>
        <v>Menor</v>
      </c>
      <c r="AF857" s="68" t="n">
        <v>2</v>
      </c>
      <c r="AG857" s="144" t="s">
        <v>125</v>
      </c>
    </row>
    <row r="858" customFormat="false" ht="13.5" hidden="false" customHeight="false" outlineLevel="0" collapsed="false">
      <c r="A858" s="131" t="n">
        <f aca="false">A857+1</f>
        <v>835</v>
      </c>
      <c r="B858" s="131" t="s">
        <v>129</v>
      </c>
      <c r="C858" s="131" t="s">
        <v>75</v>
      </c>
      <c r="D858" s="131" t="s">
        <v>73</v>
      </c>
      <c r="E858" s="131" t="n">
        <v>14</v>
      </c>
      <c r="F858" s="131" t="n">
        <v>40</v>
      </c>
      <c r="G858" s="131" t="n">
        <v>2</v>
      </c>
      <c r="H858" s="132" t="n">
        <v>1</v>
      </c>
      <c r="I858" s="131" t="n">
        <f aca="false">AVERAGE(G858:H858)</f>
        <v>1.5</v>
      </c>
      <c r="J858" s="133" t="n">
        <v>0</v>
      </c>
      <c r="K858" s="131" t="n">
        <v>70</v>
      </c>
      <c r="L858" s="131" t="n">
        <v>0</v>
      </c>
      <c r="M858" s="131" t="n">
        <v>0</v>
      </c>
      <c r="N858" s="131" t="n">
        <v>0</v>
      </c>
      <c r="O858" s="131" t="n">
        <v>5</v>
      </c>
      <c r="P858" s="131" t="n">
        <v>25</v>
      </c>
      <c r="Q858" s="131" t="n">
        <v>0</v>
      </c>
      <c r="R858" s="131" t="n">
        <v>0</v>
      </c>
      <c r="S858" s="131" t="n">
        <v>0</v>
      </c>
      <c r="T858" s="131" t="n">
        <v>0</v>
      </c>
      <c r="U858" s="131" t="n">
        <v>0</v>
      </c>
      <c r="V858" s="134" t="n">
        <v>0</v>
      </c>
      <c r="W858" s="135" t="n">
        <v>1.5</v>
      </c>
      <c r="X858" s="54" t="n">
        <v>1.3</v>
      </c>
      <c r="Y858" s="136" t="n">
        <f aca="false">J858+K858+L858+M858+N858+O858+P858+Q858+R858+S858+T858+U858+V858</f>
        <v>100</v>
      </c>
      <c r="Z858" s="121" t="str">
        <f aca="false">IF((J858+L858+V858+S858+P858)&gt;30,"Dura","Blanda")</f>
        <v>Blanda</v>
      </c>
      <c r="AA858" s="122" t="str">
        <f aca="false">IF((J858+L858+P858+S858+V858)&gt;40,("Dura"),("Blanda"))</f>
        <v>Blanda</v>
      </c>
      <c r="AB858" s="128" t="str">
        <f aca="false">IF(I858&gt;=2,"Mayor a 2 mm",IF(I858&gt;=1,"entre 1 y 2 mm","menor a 1 mm"))</f>
        <v>entre 1 y 2 mm</v>
      </c>
      <c r="AC858" s="122" t="str">
        <f aca="false">IF(O858+K858&gt;=70,"cpy&gt;70","cpy&lt;70")</f>
        <v>cpy&gt;70</v>
      </c>
      <c r="AD858" s="129" t="str">
        <f aca="false">IF(E858=2,"TM v2 y v3",IF(E858=3,"TM v2 y v3",IF(E858&lt;=8,"otras TM",IF(E858&lt;=15,"HP+HT","error"))))</f>
        <v>HP+HT</v>
      </c>
      <c r="AE858" s="140" t="str">
        <f aca="false">IF(J858+L858+P858+V858&gt;33,"Mayor","Menor")</f>
        <v>Menor</v>
      </c>
      <c r="AF858" s="68" t="n">
        <v>4</v>
      </c>
      <c r="AG858" s="144" t="s">
        <v>125</v>
      </c>
    </row>
    <row r="859" customFormat="false" ht="13.5" hidden="false" customHeight="false" outlineLevel="0" collapsed="false">
      <c r="A859" s="131" t="n">
        <f aca="false">A858+1</f>
        <v>836</v>
      </c>
      <c r="B859" s="131" t="s">
        <v>129</v>
      </c>
      <c r="C859" s="131" t="s">
        <v>72</v>
      </c>
      <c r="D859" s="131" t="s">
        <v>73</v>
      </c>
      <c r="E859" s="131" t="n">
        <v>7</v>
      </c>
      <c r="F859" s="131" t="n">
        <v>25</v>
      </c>
      <c r="G859" s="131" t="n">
        <v>-1</v>
      </c>
      <c r="H859" s="132" t="n">
        <v>-1</v>
      </c>
      <c r="I859" s="131" t="n">
        <f aca="false">AVERAGE(G859:H859)</f>
        <v>-1</v>
      </c>
      <c r="J859" s="133" t="n">
        <v>0</v>
      </c>
      <c r="K859" s="131" t="n">
        <v>0</v>
      </c>
      <c r="L859" s="131" t="n">
        <v>0</v>
      </c>
      <c r="M859" s="131" t="n">
        <v>0</v>
      </c>
      <c r="N859" s="131" t="n">
        <v>0</v>
      </c>
      <c r="O859" s="131" t="n">
        <v>100</v>
      </c>
      <c r="P859" s="131" t="n">
        <v>0</v>
      </c>
      <c r="Q859" s="131" t="n">
        <v>0</v>
      </c>
      <c r="R859" s="131" t="n">
        <v>0</v>
      </c>
      <c r="S859" s="131" t="n">
        <v>0</v>
      </c>
      <c r="T859" s="131" t="n">
        <v>0</v>
      </c>
      <c r="U859" s="131" t="n">
        <v>0</v>
      </c>
      <c r="V859" s="134" t="n">
        <v>0</v>
      </c>
      <c r="W859" s="135" t="n">
        <v>0</v>
      </c>
      <c r="X859" s="54" t="n">
        <v>0</v>
      </c>
      <c r="Y859" s="136" t="n">
        <f aca="false">J859+K859+L859+M859+N859+O859+P859+Q859+R859+S859+T859+U859+V859</f>
        <v>100</v>
      </c>
      <c r="Z859" s="121" t="str">
        <f aca="false">IF((J859+L859+V859+S859+P859)&gt;30,"Dura","Blanda")</f>
        <v>Blanda</v>
      </c>
      <c r="AA859" s="122" t="str">
        <f aca="false">IF((J859+L859+P859+S859+V859)&gt;40,("Dura"),("Blanda"))</f>
        <v>Blanda</v>
      </c>
      <c r="AB859" s="128" t="str">
        <f aca="false">IF(I859&gt;=2,"Mayor a 2 mm",IF(I859&gt;=1,"entre 1 y 2 mm","menor a 1 mm"))</f>
        <v>menor a 1 mm</v>
      </c>
      <c r="AC859" s="122" t="str">
        <f aca="false">IF(O859+K859&gt;=70,"cpy&gt;70","cpy&lt;70")</f>
        <v>cpy&gt;70</v>
      </c>
      <c r="AD859" s="129" t="str">
        <f aca="false">IF(E859=2,"TM v2 y v3",IF(E859=3,"TM v2 y v3",IF(E859&lt;=8,"otras TM",IF(E859&lt;=15,"HP+HT","error"))))</f>
        <v>otras TM</v>
      </c>
      <c r="AE859" s="140" t="str">
        <f aca="false">IF(J859+L859+P859+V859&gt;33,"Mayor","Menor")</f>
        <v>Menor</v>
      </c>
      <c r="AF859" s="68" t="s">
        <v>99</v>
      </c>
      <c r="AG859" s="144" t="s">
        <v>125</v>
      </c>
    </row>
    <row r="860" customFormat="false" ht="13.5" hidden="false" customHeight="false" outlineLevel="0" collapsed="false">
      <c r="A860" s="131" t="n">
        <f aca="false">A859+1</f>
        <v>837</v>
      </c>
      <c r="B860" s="131" t="s">
        <v>129</v>
      </c>
      <c r="C860" s="131" t="s">
        <v>72</v>
      </c>
      <c r="D860" s="131" t="s">
        <v>73</v>
      </c>
      <c r="E860" s="131" t="n">
        <v>7</v>
      </c>
      <c r="F860" s="131" t="n">
        <v>35</v>
      </c>
      <c r="G860" s="131" t="n">
        <v>-1</v>
      </c>
      <c r="H860" s="132" t="n">
        <v>-1</v>
      </c>
      <c r="I860" s="131" t="n">
        <f aca="false">AVERAGE(G860:H860)</f>
        <v>-1</v>
      </c>
      <c r="J860" s="133" t="n">
        <v>0</v>
      </c>
      <c r="K860" s="131" t="n">
        <v>10</v>
      </c>
      <c r="L860" s="131" t="n">
        <v>0</v>
      </c>
      <c r="M860" s="131" t="n">
        <v>0</v>
      </c>
      <c r="N860" s="131" t="n">
        <v>0</v>
      </c>
      <c r="O860" s="131" t="n">
        <v>90</v>
      </c>
      <c r="P860" s="131" t="n">
        <v>0</v>
      </c>
      <c r="Q860" s="131" t="n">
        <v>0</v>
      </c>
      <c r="R860" s="131" t="n">
        <v>0</v>
      </c>
      <c r="S860" s="131" t="n">
        <v>0</v>
      </c>
      <c r="T860" s="131" t="n">
        <v>0</v>
      </c>
      <c r="U860" s="131" t="n">
        <v>0</v>
      </c>
      <c r="V860" s="134" t="n">
        <v>0</v>
      </c>
      <c r="W860" s="135" t="n">
        <v>0</v>
      </c>
      <c r="X860" s="54" t="n">
        <v>0</v>
      </c>
      <c r="Y860" s="136" t="n">
        <f aca="false">J860+K860+L860+M860+N860+O860+P860+Q860+R860+S860+T860+U860+V860</f>
        <v>100</v>
      </c>
      <c r="Z860" s="121" t="str">
        <f aca="false">IF((J860+L860+V860+S860+P860)&gt;30,"Dura","Blanda")</f>
        <v>Blanda</v>
      </c>
      <c r="AA860" s="122" t="str">
        <f aca="false">IF((J860+L860+P860+S860+V860)&gt;40,("Dura"),("Blanda"))</f>
        <v>Blanda</v>
      </c>
      <c r="AB860" s="128" t="str">
        <f aca="false">IF(I860&gt;=2,"Mayor a 2 mm",IF(I860&gt;=1,"entre 1 y 2 mm","menor a 1 mm"))</f>
        <v>menor a 1 mm</v>
      </c>
      <c r="AC860" s="122" t="str">
        <f aca="false">IF(O860+K860&gt;=70,"cpy&gt;70","cpy&lt;70")</f>
        <v>cpy&gt;70</v>
      </c>
      <c r="AD860" s="129" t="str">
        <f aca="false">IF(E860=2,"TM v2 y v3",IF(E860=3,"TM v2 y v3",IF(E860&lt;=8,"otras TM",IF(E860&lt;=15,"HP+HT","error"))))</f>
        <v>otras TM</v>
      </c>
      <c r="AE860" s="140" t="str">
        <f aca="false">IF(J860+L860+P860+V860&gt;33,"Mayor","Menor")</f>
        <v>Menor</v>
      </c>
      <c r="AF860" s="68" t="s">
        <v>99</v>
      </c>
      <c r="AG860" s="144" t="s">
        <v>125</v>
      </c>
    </row>
    <row r="861" customFormat="false" ht="13.5" hidden="false" customHeight="false" outlineLevel="0" collapsed="false">
      <c r="A861" s="131" t="n">
        <f aca="false">A860+1</f>
        <v>838</v>
      </c>
      <c r="B861" s="131" t="s">
        <v>129</v>
      </c>
      <c r="C861" s="131" t="s">
        <v>72</v>
      </c>
      <c r="D861" s="131" t="s">
        <v>73</v>
      </c>
      <c r="E861" s="131" t="n">
        <v>7</v>
      </c>
      <c r="F861" s="131" t="n">
        <v>30</v>
      </c>
      <c r="G861" s="131" t="n">
        <v>-1</v>
      </c>
      <c r="H861" s="132" t="n">
        <v>-1</v>
      </c>
      <c r="I861" s="131" t="n">
        <f aca="false">AVERAGE(G861:H861)</f>
        <v>-1</v>
      </c>
      <c r="J861" s="133" t="n">
        <v>0</v>
      </c>
      <c r="K861" s="131" t="n">
        <v>10</v>
      </c>
      <c r="L861" s="131" t="n">
        <v>0</v>
      </c>
      <c r="M861" s="131" t="n">
        <v>0</v>
      </c>
      <c r="N861" s="131" t="n">
        <v>0</v>
      </c>
      <c r="O861" s="131" t="n">
        <v>90</v>
      </c>
      <c r="P861" s="131" t="n">
        <v>0</v>
      </c>
      <c r="Q861" s="131" t="n">
        <v>0</v>
      </c>
      <c r="R861" s="131" t="n">
        <v>0</v>
      </c>
      <c r="S861" s="131" t="n">
        <v>0</v>
      </c>
      <c r="T861" s="131" t="n">
        <v>0</v>
      </c>
      <c r="U861" s="131" t="n">
        <v>0</v>
      </c>
      <c r="V861" s="134" t="n">
        <v>0</v>
      </c>
      <c r="W861" s="135" t="n">
        <v>0</v>
      </c>
      <c r="X861" s="54" t="n">
        <v>0</v>
      </c>
      <c r="Y861" s="136" t="n">
        <f aca="false">J861+K861+L861+M861+N861+O861+P861+Q861+R861+S861+T861+U861+V861</f>
        <v>100</v>
      </c>
      <c r="Z861" s="121" t="str">
        <f aca="false">IF((J861+L861+V861+S861+P861)&gt;30,"Dura","Blanda")</f>
        <v>Blanda</v>
      </c>
      <c r="AA861" s="122" t="str">
        <f aca="false">IF((J861+L861+P861+S861+V861)&gt;40,("Dura"),("Blanda"))</f>
        <v>Blanda</v>
      </c>
      <c r="AB861" s="128" t="str">
        <f aca="false">IF(I861&gt;=2,"Mayor a 2 mm",IF(I861&gt;=1,"entre 1 y 2 mm","menor a 1 mm"))</f>
        <v>menor a 1 mm</v>
      </c>
      <c r="AC861" s="122" t="str">
        <f aca="false">IF(O861+K861&gt;=70,"cpy&gt;70","cpy&lt;70")</f>
        <v>cpy&gt;70</v>
      </c>
      <c r="AD861" s="129" t="str">
        <f aca="false">IF(E861=2,"TM v2 y v3",IF(E861=3,"TM v2 y v3",IF(E861&lt;=8,"otras TM",IF(E861&lt;=15,"HP+HT","error"))))</f>
        <v>otras TM</v>
      </c>
      <c r="AE861" s="140" t="str">
        <f aca="false">IF(J861+L861+P861+V861&gt;33,"Mayor","Menor")</f>
        <v>Menor</v>
      </c>
      <c r="AF861" s="68" t="s">
        <v>99</v>
      </c>
      <c r="AG861" s="144" t="s">
        <v>125</v>
      </c>
    </row>
    <row r="862" customFormat="false" ht="13.5" hidden="false" customHeight="false" outlineLevel="0" collapsed="false">
      <c r="A862" s="142" t="n">
        <f aca="false">A861+1</f>
        <v>839</v>
      </c>
      <c r="B862" s="142" t="s">
        <v>130</v>
      </c>
      <c r="C862" s="142" t="s">
        <v>72</v>
      </c>
      <c r="D862" s="131" t="s">
        <v>73</v>
      </c>
      <c r="E862" s="131" t="n">
        <v>2</v>
      </c>
      <c r="F862" s="142" t="n">
        <v>60</v>
      </c>
      <c r="G862" s="142" t="n">
        <v>11</v>
      </c>
      <c r="H862" s="143" t="n">
        <v>9</v>
      </c>
      <c r="I862" s="131" t="n">
        <f aca="false">AVERAGE(G862:H862)</f>
        <v>10</v>
      </c>
      <c r="J862" s="133" t="n">
        <v>60</v>
      </c>
      <c r="K862" s="131" t="n">
        <v>0</v>
      </c>
      <c r="L862" s="131" t="n">
        <v>0</v>
      </c>
      <c r="M862" s="131" t="n">
        <v>20</v>
      </c>
      <c r="N862" s="131" t="n">
        <v>15</v>
      </c>
      <c r="O862" s="131" t="n">
        <v>5</v>
      </c>
      <c r="P862" s="131" t="n">
        <v>0</v>
      </c>
      <c r="Q862" s="131" t="n">
        <v>0</v>
      </c>
      <c r="R862" s="131" t="n">
        <v>0</v>
      </c>
      <c r="S862" s="131" t="n">
        <v>0</v>
      </c>
      <c r="T862" s="131" t="n">
        <v>0</v>
      </c>
      <c r="U862" s="131" t="n">
        <v>0</v>
      </c>
      <c r="V862" s="134" t="n">
        <v>0</v>
      </c>
      <c r="W862" s="135" t="n">
        <v>0</v>
      </c>
      <c r="X862" s="54" t="n">
        <v>0</v>
      </c>
      <c r="Y862" s="136" t="n">
        <f aca="false">J862+K862+L862+M862+N862+O862+P862+Q862+R862+S862+T862+U862+V862</f>
        <v>100</v>
      </c>
      <c r="Z862" s="121" t="str">
        <f aca="false">IF((J862+L862+V862+S862+P862)&gt;30,"Dura","Blanda")</f>
        <v>Dura</v>
      </c>
      <c r="AA862" s="122" t="str">
        <f aca="false">IF((J862+L862+P862+S862+V862)&gt;40,("Dura"),("Blanda"))</f>
        <v>Dura</v>
      </c>
      <c r="AB862" s="128" t="str">
        <f aca="false">IF(I862&gt;=2,"Mayor a 2 mm",IF(I862&gt;=1,"entre 1 y 2 mm","menor a 1 mm"))</f>
        <v>Mayor a 2 mm</v>
      </c>
      <c r="AC862" s="122" t="str">
        <f aca="false">IF(O862+K862&gt;=70,"cpy&gt;70","cpy&lt;70")</f>
        <v>cpy&lt;70</v>
      </c>
      <c r="AD862" s="129" t="str">
        <f aca="false">IF(E862=2,"TM v2 y v3",IF(E862=3,"TM v2 y v3",IF(E862&lt;=8,"otras TM",IF(E862&lt;=15,"HP+HT","error"))))</f>
        <v>TM v2 y v3</v>
      </c>
      <c r="AE862" s="137" t="str">
        <f aca="false">IF(J862+L862+P862+V862&gt;33,"Mayor","Menor")</f>
        <v>Mayor</v>
      </c>
      <c r="AF862" s="68" t="n">
        <v>6</v>
      </c>
      <c r="AG862" s="144" t="s">
        <v>131</v>
      </c>
    </row>
    <row r="863" customFormat="false" ht="13.5" hidden="false" customHeight="false" outlineLevel="0" collapsed="false">
      <c r="A863" s="131" t="n">
        <f aca="false">A862+1</f>
        <v>840</v>
      </c>
      <c r="B863" s="142" t="s">
        <v>130</v>
      </c>
      <c r="C863" s="131" t="s">
        <v>72</v>
      </c>
      <c r="D863" s="131" t="s">
        <v>73</v>
      </c>
      <c r="E863" s="131" t="n">
        <v>7</v>
      </c>
      <c r="F863" s="131" t="n">
        <v>60</v>
      </c>
      <c r="G863" s="131" t="n">
        <v>2</v>
      </c>
      <c r="H863" s="132" t="n">
        <v>2</v>
      </c>
      <c r="I863" s="131" t="n">
        <f aca="false">AVERAGE(G863:H863)</f>
        <v>2</v>
      </c>
      <c r="J863" s="133" t="n">
        <v>0</v>
      </c>
      <c r="K863" s="131" t="n">
        <v>15</v>
      </c>
      <c r="L863" s="131" t="n">
        <v>0</v>
      </c>
      <c r="M863" s="131" t="n">
        <v>0</v>
      </c>
      <c r="N863" s="131" t="n">
        <v>0</v>
      </c>
      <c r="O863" s="131" t="n">
        <v>50</v>
      </c>
      <c r="P863" s="131" t="n">
        <v>35</v>
      </c>
      <c r="Q863" s="131" t="n">
        <v>0</v>
      </c>
      <c r="R863" s="131" t="n">
        <v>0</v>
      </c>
      <c r="S863" s="131" t="n">
        <v>0</v>
      </c>
      <c r="T863" s="131" t="n">
        <v>0</v>
      </c>
      <c r="U863" s="131" t="n">
        <v>0</v>
      </c>
      <c r="V863" s="134" t="n">
        <v>0</v>
      </c>
      <c r="W863" s="135" t="n">
        <v>0</v>
      </c>
      <c r="X863" s="54" t="n">
        <v>0</v>
      </c>
      <c r="Y863" s="136" t="n">
        <f aca="false">J863+K863+L863+M863+N863+O863+P863+Q863+R863+S863+T863+U863+V863</f>
        <v>100</v>
      </c>
      <c r="Z863" s="121" t="str">
        <f aca="false">IF((J863+L863+V863+S863+P863)&gt;30,"Dura","Blanda")</f>
        <v>Dura</v>
      </c>
      <c r="AA863" s="122" t="str">
        <f aca="false">IF((J863+L863+P863+S863+V863)&gt;40,("Dura"),("Blanda"))</f>
        <v>Blanda</v>
      </c>
      <c r="AB863" s="128" t="str">
        <f aca="false">IF(I863&gt;=2,"Mayor a 2 mm",IF(I863&gt;=1,"entre 1 y 2 mm","menor a 1 mm"))</f>
        <v>Mayor a 2 mm</v>
      </c>
      <c r="AC863" s="122" t="str">
        <f aca="false">IF(O863+K863&gt;=70,"cpy&gt;70","cpy&lt;70")</f>
        <v>cpy&lt;70</v>
      </c>
      <c r="AD863" s="129" t="str">
        <f aca="false">IF(E863=2,"TM v2 y v3",IF(E863=3,"TM v2 y v3",IF(E863&lt;=8,"otras TM",IF(E863&lt;=15,"HP+HT","error"))))</f>
        <v>otras TM</v>
      </c>
      <c r="AE863" s="137" t="str">
        <f aca="false">IF(J863+L863+P863+V863&gt;33,"Mayor","Menor")</f>
        <v>Mayor</v>
      </c>
      <c r="AF863" s="68" t="n">
        <v>6</v>
      </c>
      <c r="AG863" s="144" t="s">
        <v>131</v>
      </c>
    </row>
    <row r="864" customFormat="false" ht="13.5" hidden="false" customHeight="false" outlineLevel="0" collapsed="false">
      <c r="A864" s="131" t="n">
        <f aca="false">A863+1</f>
        <v>841</v>
      </c>
      <c r="B864" s="142" t="s">
        <v>130</v>
      </c>
      <c r="C864" s="131" t="s">
        <v>72</v>
      </c>
      <c r="D864" s="131" t="s">
        <v>73</v>
      </c>
      <c r="E864" s="131" t="n">
        <v>3</v>
      </c>
      <c r="F864" s="131" t="n">
        <v>20</v>
      </c>
      <c r="G864" s="131" t="n">
        <v>3</v>
      </c>
      <c r="H864" s="132" t="n">
        <v>3</v>
      </c>
      <c r="I864" s="131" t="n">
        <f aca="false">AVERAGE(G864:H864)</f>
        <v>3</v>
      </c>
      <c r="J864" s="133" t="n">
        <v>10</v>
      </c>
      <c r="K864" s="131" t="n">
        <v>20</v>
      </c>
      <c r="L864" s="131" t="n">
        <v>0</v>
      </c>
      <c r="M864" s="131" t="n">
        <v>35</v>
      </c>
      <c r="N864" s="131" t="n">
        <v>35</v>
      </c>
      <c r="O864" s="131" t="n">
        <v>0</v>
      </c>
      <c r="P864" s="131" t="n">
        <v>0</v>
      </c>
      <c r="Q864" s="131" t="n">
        <v>0</v>
      </c>
      <c r="R864" s="131" t="n">
        <v>0</v>
      </c>
      <c r="S864" s="131" t="n">
        <v>0</v>
      </c>
      <c r="T864" s="131" t="n">
        <v>0</v>
      </c>
      <c r="U864" s="131" t="n">
        <v>0</v>
      </c>
      <c r="V864" s="134" t="n">
        <v>0</v>
      </c>
      <c r="W864" s="135" t="n">
        <v>0.2</v>
      </c>
      <c r="X864" s="54" t="n">
        <v>0.1</v>
      </c>
      <c r="Y864" s="136" t="n">
        <f aca="false">J864+K864+L864+M864+N864+O864+P864+Q864+R864+S864+T864+U864+V864</f>
        <v>100</v>
      </c>
      <c r="Z864" s="121" t="str">
        <f aca="false">IF((J864+L864+V864+S864+P864)&gt;30,"Dura","Blanda")</f>
        <v>Blanda</v>
      </c>
      <c r="AA864" s="122" t="str">
        <f aca="false">IF((J864+L864+P864+S864+V864)&gt;40,("Dura"),("Blanda"))</f>
        <v>Blanda</v>
      </c>
      <c r="AB864" s="128" t="str">
        <f aca="false">IF(I864&gt;=2,"Mayor a 2 mm",IF(I864&gt;=1,"entre 1 y 2 mm","menor a 1 mm"))</f>
        <v>Mayor a 2 mm</v>
      </c>
      <c r="AC864" s="122" t="str">
        <f aca="false">IF(O864+K864&gt;=70,"cpy&gt;70","cpy&lt;70")</f>
        <v>cpy&lt;70</v>
      </c>
      <c r="AD864" s="129" t="str">
        <f aca="false">IF(E864=2,"TM v2 y v3",IF(E864=3,"TM v2 y v3",IF(E864&lt;=8,"otras TM",IF(E864&lt;=15,"HP+HT","error"))))</f>
        <v>TM v2 y v3</v>
      </c>
      <c r="AE864" s="140" t="str">
        <f aca="false">IF(J864+L864+P864+V864&gt;33,"Mayor","Menor")</f>
        <v>Menor</v>
      </c>
      <c r="AF864" s="68" t="n">
        <v>2</v>
      </c>
      <c r="AG864" s="144" t="s">
        <v>131</v>
      </c>
    </row>
    <row r="865" customFormat="false" ht="13.5" hidden="false" customHeight="false" outlineLevel="0" collapsed="false">
      <c r="A865" s="131" t="n">
        <f aca="false">A864+1</f>
        <v>842</v>
      </c>
      <c r="B865" s="142" t="s">
        <v>130</v>
      </c>
      <c r="C865" s="131" t="s">
        <v>77</v>
      </c>
      <c r="D865" s="131" t="s">
        <v>73</v>
      </c>
      <c r="E865" s="131" t="n">
        <v>10</v>
      </c>
      <c r="F865" s="131" t="n">
        <v>60</v>
      </c>
      <c r="G865" s="131" t="n">
        <v>2</v>
      </c>
      <c r="H865" s="132" t="n">
        <v>2</v>
      </c>
      <c r="I865" s="131" t="n">
        <f aca="false">AVERAGE(G865:H865)</f>
        <v>2</v>
      </c>
      <c r="J865" s="133" t="n">
        <v>0</v>
      </c>
      <c r="K865" s="131" t="n">
        <v>40</v>
      </c>
      <c r="L865" s="131" t="n">
        <v>0</v>
      </c>
      <c r="M865" s="131" t="n">
        <v>0</v>
      </c>
      <c r="N865" s="131" t="n">
        <v>0</v>
      </c>
      <c r="O865" s="131" t="n">
        <v>35</v>
      </c>
      <c r="P865" s="131" t="n">
        <v>25</v>
      </c>
      <c r="Q865" s="131" t="n">
        <v>0</v>
      </c>
      <c r="R865" s="131" t="n">
        <v>0</v>
      </c>
      <c r="S865" s="131" t="n">
        <v>0</v>
      </c>
      <c r="T865" s="131" t="n">
        <v>0</v>
      </c>
      <c r="U865" s="131" t="n">
        <v>0</v>
      </c>
      <c r="V865" s="134" t="n">
        <v>0</v>
      </c>
      <c r="W865" s="135" t="n">
        <v>0.5</v>
      </c>
      <c r="X865" s="54" t="n">
        <v>0.4</v>
      </c>
      <c r="Y865" s="136" t="n">
        <f aca="false">J865+K865+L865+M865+N865+O865+P865+Q865+R865+S865+T865+U865+V865</f>
        <v>100</v>
      </c>
      <c r="Z865" s="121" t="str">
        <f aca="false">IF((J865+L865+V865+S865+P865)&gt;30,"Dura","Blanda")</f>
        <v>Blanda</v>
      </c>
      <c r="AA865" s="122" t="str">
        <f aca="false">IF((J865+L865+P865+S865+V865)&gt;40,("Dura"),("Blanda"))</f>
        <v>Blanda</v>
      </c>
      <c r="AB865" s="128" t="str">
        <f aca="false">IF(I865&gt;=2,"Mayor a 2 mm",IF(I865&gt;=1,"entre 1 y 2 mm","menor a 1 mm"))</f>
        <v>Mayor a 2 mm</v>
      </c>
      <c r="AC865" s="122" t="str">
        <f aca="false">IF(O865+K865&gt;=70,"cpy&gt;70","cpy&lt;70")</f>
        <v>cpy&gt;70</v>
      </c>
      <c r="AD865" s="129" t="str">
        <f aca="false">IF(E865=2,"TM v2 y v3",IF(E865=3,"TM v2 y v3",IF(E865&lt;=8,"otras TM",IF(E865&lt;=15,"HP+HT","error"))))</f>
        <v>HP+HT</v>
      </c>
      <c r="AE865" s="140" t="str">
        <f aca="false">IF(J865+L865+P865+V865&gt;33,"Mayor","Menor")</f>
        <v>Menor</v>
      </c>
      <c r="AF865" s="68" t="n">
        <v>3</v>
      </c>
      <c r="AG865" s="144" t="s">
        <v>131</v>
      </c>
    </row>
    <row r="866" customFormat="false" ht="13.5" hidden="false" customHeight="false" outlineLevel="0" collapsed="false">
      <c r="A866" s="131" t="n">
        <f aca="false">A865+1</f>
        <v>843</v>
      </c>
      <c r="B866" s="142" t="s">
        <v>130</v>
      </c>
      <c r="C866" s="131" t="s">
        <v>77</v>
      </c>
      <c r="D866" s="131" t="s">
        <v>73</v>
      </c>
      <c r="E866" s="131" t="n">
        <v>10</v>
      </c>
      <c r="F866" s="131" t="n">
        <v>45</v>
      </c>
      <c r="G866" s="131" t="n">
        <v>3</v>
      </c>
      <c r="H866" s="132" t="n">
        <v>2</v>
      </c>
      <c r="I866" s="131" t="n">
        <f aca="false">AVERAGE(G866:H866)</f>
        <v>2.5</v>
      </c>
      <c r="J866" s="133" t="n">
        <v>10</v>
      </c>
      <c r="K866" s="131" t="n">
        <v>5</v>
      </c>
      <c r="L866" s="131" t="n">
        <v>0</v>
      </c>
      <c r="M866" s="131" t="n">
        <v>0</v>
      </c>
      <c r="N866" s="131" t="n">
        <v>0</v>
      </c>
      <c r="O866" s="131" t="n">
        <v>15</v>
      </c>
      <c r="P866" s="131" t="n">
        <v>70</v>
      </c>
      <c r="Q866" s="131" t="n">
        <v>0</v>
      </c>
      <c r="R866" s="131" t="n">
        <v>0</v>
      </c>
      <c r="S866" s="131" t="n">
        <v>0</v>
      </c>
      <c r="T866" s="131" t="n">
        <v>0</v>
      </c>
      <c r="U866" s="131" t="n">
        <v>0</v>
      </c>
      <c r="V866" s="134" t="n">
        <v>0</v>
      </c>
      <c r="W866" s="135" t="n">
        <v>0.7</v>
      </c>
      <c r="X866" s="54" t="n">
        <v>0.4</v>
      </c>
      <c r="Y866" s="136" t="n">
        <f aca="false">J866+K866+L866+M866+N866+O866+P866+Q866+R866+S866+T866+U866+V866</f>
        <v>100</v>
      </c>
      <c r="Z866" s="121" t="str">
        <f aca="false">IF((J866+L866+V866+S866+P866)&gt;30,"Dura","Blanda")</f>
        <v>Dura</v>
      </c>
      <c r="AA866" s="122" t="str">
        <f aca="false">IF((J866+L866+P866+S866+V866)&gt;40,("Dura"),("Blanda"))</f>
        <v>Dura</v>
      </c>
      <c r="AB866" s="128" t="str">
        <f aca="false">IF(I866&gt;=2,"Mayor a 2 mm",IF(I866&gt;=1,"entre 1 y 2 mm","menor a 1 mm"))</f>
        <v>Mayor a 2 mm</v>
      </c>
      <c r="AC866" s="122" t="str">
        <f aca="false">IF(O866+K866&gt;=70,"cpy&gt;70","cpy&lt;70")</f>
        <v>cpy&lt;70</v>
      </c>
      <c r="AD866" s="129" t="str">
        <f aca="false">IF(E866=2,"TM v2 y v3",IF(E866=3,"TM v2 y v3",IF(E866&lt;=8,"otras TM",IF(E866&lt;=15,"HP+HT","error"))))</f>
        <v>HP+HT</v>
      </c>
      <c r="AE866" s="137" t="str">
        <f aca="false">IF(J866+L866+P866+V866&gt;33,"Mayor","Menor")</f>
        <v>Mayor</v>
      </c>
      <c r="AF866" s="68" t="n">
        <v>6</v>
      </c>
      <c r="AG866" s="144" t="s">
        <v>131</v>
      </c>
    </row>
    <row r="867" customFormat="false" ht="13.5" hidden="false" customHeight="false" outlineLevel="0" collapsed="false">
      <c r="A867" s="131" t="n">
        <f aca="false">A866+1</f>
        <v>844</v>
      </c>
      <c r="B867" s="131" t="s">
        <v>132</v>
      </c>
      <c r="C867" s="131" t="s">
        <v>72</v>
      </c>
      <c r="D867" s="131" t="s">
        <v>73</v>
      </c>
      <c r="E867" s="131" t="n">
        <v>6</v>
      </c>
      <c r="F867" s="131" t="n">
        <v>1</v>
      </c>
      <c r="G867" s="131" t="n">
        <v>35</v>
      </c>
      <c r="H867" s="132" t="n">
        <v>35</v>
      </c>
      <c r="I867" s="131" t="n">
        <f aca="false">AVERAGE(G867:H867)</f>
        <v>35</v>
      </c>
      <c r="J867" s="133" t="n">
        <v>0</v>
      </c>
      <c r="K867" s="131" t="n">
        <v>98</v>
      </c>
      <c r="L867" s="131" t="n">
        <v>0</v>
      </c>
      <c r="M867" s="131" t="n">
        <v>1</v>
      </c>
      <c r="N867" s="131" t="n">
        <v>0</v>
      </c>
      <c r="O867" s="131" t="n">
        <v>1</v>
      </c>
      <c r="P867" s="131" t="n">
        <v>0</v>
      </c>
      <c r="Q867" s="131" t="n">
        <v>0</v>
      </c>
      <c r="R867" s="131" t="n">
        <v>0</v>
      </c>
      <c r="S867" s="131" t="n">
        <v>0</v>
      </c>
      <c r="T867" s="131" t="n">
        <v>0</v>
      </c>
      <c r="U867" s="131" t="n">
        <v>0</v>
      </c>
      <c r="V867" s="134" t="n">
        <v>0</v>
      </c>
      <c r="W867" s="135" t="n">
        <v>0</v>
      </c>
      <c r="X867" s="54" t="n">
        <v>0</v>
      </c>
      <c r="Y867" s="136" t="n">
        <f aca="false">J867+K867+L867+M867+N867+O867+P867+Q867+R867+S867+T867+U867+V867</f>
        <v>100</v>
      </c>
      <c r="Z867" s="121" t="str">
        <f aca="false">IF((J867+L867+V867+S867+P867)&gt;30,"Dura","Blanda")</f>
        <v>Blanda</v>
      </c>
      <c r="AA867" s="122" t="str">
        <f aca="false">IF((J867+L867+P867+S867+V867)&gt;40,("Dura"),("Blanda"))</f>
        <v>Blanda</v>
      </c>
      <c r="AB867" s="128" t="str">
        <f aca="false">IF(I867&gt;=2,"Mayor a 2 mm",IF(I867&gt;=1,"entre 1 y 2 mm","menor a 1 mm"))</f>
        <v>Mayor a 2 mm</v>
      </c>
      <c r="AC867" s="122" t="str">
        <f aca="false">IF(O867+K867&gt;=70,"cpy&gt;70","cpy&lt;70")</f>
        <v>cpy&gt;70</v>
      </c>
      <c r="AD867" s="129" t="str">
        <f aca="false">IF(E867=2,"TM v2 y v3",IF(E867=3,"TM v2 y v3",IF(E867&lt;=8,"otras TM",IF(E867&lt;=15,"HP+HT","error"))))</f>
        <v>otras TM</v>
      </c>
      <c r="AE867" s="140" t="str">
        <f aca="false">IF(J867+L867+P867+V867&gt;33,"Mayor","Menor")</f>
        <v>Menor</v>
      </c>
      <c r="AF867" s="68" t="n">
        <v>3</v>
      </c>
      <c r="AG867" s="144" t="s">
        <v>131</v>
      </c>
    </row>
    <row r="868" customFormat="false" ht="13.5" hidden="false" customHeight="false" outlineLevel="0" collapsed="false">
      <c r="A868" s="131" t="n">
        <f aca="false">A867+1</f>
        <v>845</v>
      </c>
      <c r="B868" s="131" t="s">
        <v>132</v>
      </c>
      <c r="C868" s="131" t="s">
        <v>77</v>
      </c>
      <c r="D868" s="131" t="s">
        <v>73</v>
      </c>
      <c r="E868" s="131" t="n">
        <v>10</v>
      </c>
      <c r="F868" s="131" t="n">
        <v>15</v>
      </c>
      <c r="G868" s="131" t="n">
        <v>4</v>
      </c>
      <c r="H868" s="132" t="n">
        <v>3</v>
      </c>
      <c r="I868" s="131" t="n">
        <f aca="false">AVERAGE(G868:H868)</f>
        <v>3.5</v>
      </c>
      <c r="J868" s="133" t="n">
        <v>10</v>
      </c>
      <c r="K868" s="131" t="n">
        <v>0</v>
      </c>
      <c r="L868" s="131" t="n">
        <v>0</v>
      </c>
      <c r="M868" s="131" t="n">
        <v>0</v>
      </c>
      <c r="N868" s="131" t="n">
        <v>0</v>
      </c>
      <c r="O868" s="131" t="n">
        <v>5</v>
      </c>
      <c r="P868" s="131" t="n">
        <v>85</v>
      </c>
      <c r="Q868" s="131" t="n">
        <v>0</v>
      </c>
      <c r="R868" s="131" t="n">
        <v>0</v>
      </c>
      <c r="S868" s="131" t="n">
        <v>0</v>
      </c>
      <c r="T868" s="131" t="n">
        <v>0</v>
      </c>
      <c r="U868" s="131" t="n">
        <v>0</v>
      </c>
      <c r="V868" s="134" t="n">
        <v>0</v>
      </c>
      <c r="W868" s="135" t="n">
        <v>0.6</v>
      </c>
      <c r="X868" s="54" t="n">
        <v>0.5</v>
      </c>
      <c r="Y868" s="136" t="n">
        <f aca="false">J868+K868+L868+M868+N868+O868+P868+Q868+R868+S868+T868+U868+V868</f>
        <v>100</v>
      </c>
      <c r="Z868" s="121" t="str">
        <f aca="false">IF((J868+L868+V868+S868+P868)&gt;30,"Dura","Blanda")</f>
        <v>Dura</v>
      </c>
      <c r="AA868" s="122" t="str">
        <f aca="false">IF((J868+L868+P868+S868+V868)&gt;40,("Dura"),("Blanda"))</f>
        <v>Dura</v>
      </c>
      <c r="AB868" s="128" t="str">
        <f aca="false">IF(I868&gt;=2,"Mayor a 2 mm",IF(I868&gt;=1,"entre 1 y 2 mm","menor a 1 mm"))</f>
        <v>Mayor a 2 mm</v>
      </c>
      <c r="AC868" s="122" t="str">
        <f aca="false">IF(O868+K868&gt;=70,"cpy&gt;70","cpy&lt;70")</f>
        <v>cpy&lt;70</v>
      </c>
      <c r="AD868" s="129" t="str">
        <f aca="false">IF(E868=2,"TM v2 y v3",IF(E868=3,"TM v2 y v3",IF(E868&lt;=8,"otras TM",IF(E868&lt;=15,"HP+HT","error"))))</f>
        <v>HP+HT</v>
      </c>
      <c r="AE868" s="137" t="str">
        <f aca="false">IF(J868+L868+P868+V868&gt;33,"Mayor","Menor")</f>
        <v>Mayor</v>
      </c>
      <c r="AF868" s="68" t="n">
        <v>6</v>
      </c>
      <c r="AG868" s="144" t="s">
        <v>131</v>
      </c>
    </row>
    <row r="869" customFormat="false" ht="13.5" hidden="false" customHeight="false" outlineLevel="0" collapsed="false">
      <c r="A869" s="131" t="n">
        <f aca="false">A868+1</f>
        <v>846</v>
      </c>
      <c r="B869" s="131" t="s">
        <v>132</v>
      </c>
      <c r="C869" s="131" t="s">
        <v>72</v>
      </c>
      <c r="D869" s="131" t="s">
        <v>73</v>
      </c>
      <c r="E869" s="131" t="n">
        <v>3</v>
      </c>
      <c r="F869" s="131" t="n">
        <v>35</v>
      </c>
      <c r="G869" s="131" t="n">
        <v>3</v>
      </c>
      <c r="H869" s="132" t="n">
        <v>3</v>
      </c>
      <c r="I869" s="131" t="n">
        <f aca="false">AVERAGE(G869:H869)</f>
        <v>3</v>
      </c>
      <c r="J869" s="133" t="n">
        <v>30</v>
      </c>
      <c r="K869" s="131" t="n">
        <v>20</v>
      </c>
      <c r="L869" s="131" t="n">
        <v>0</v>
      </c>
      <c r="M869" s="131" t="n">
        <v>10</v>
      </c>
      <c r="N869" s="131" t="n">
        <v>30</v>
      </c>
      <c r="O869" s="131" t="n">
        <v>10</v>
      </c>
      <c r="P869" s="131" t="n">
        <v>0</v>
      </c>
      <c r="Q869" s="131" t="n">
        <v>0</v>
      </c>
      <c r="R869" s="131" t="n">
        <v>0</v>
      </c>
      <c r="S869" s="131" t="n">
        <v>0</v>
      </c>
      <c r="T869" s="131" t="n">
        <v>0</v>
      </c>
      <c r="U869" s="131" t="n">
        <v>0</v>
      </c>
      <c r="V869" s="134" t="n">
        <v>0</v>
      </c>
      <c r="W869" s="135" t="n">
        <v>0.2</v>
      </c>
      <c r="X869" s="54" t="n">
        <v>0.1</v>
      </c>
      <c r="Y869" s="136" t="n">
        <f aca="false">J869+K869+L869+M869+N869+O869+P869+Q869+R869+S869+T869+U869+V869</f>
        <v>100</v>
      </c>
      <c r="Z869" s="121" t="str">
        <f aca="false">IF((J869+L869+V869+S869+P869)&gt;30,"Dura","Blanda")</f>
        <v>Blanda</v>
      </c>
      <c r="AA869" s="122" t="str">
        <f aca="false">IF((J869+L869+P869+S869+V869)&gt;40,("Dura"),("Blanda"))</f>
        <v>Blanda</v>
      </c>
      <c r="AB869" s="128" t="str">
        <f aca="false">IF(I869&gt;=2,"Mayor a 2 mm",IF(I869&gt;=1,"entre 1 y 2 mm","menor a 1 mm"))</f>
        <v>Mayor a 2 mm</v>
      </c>
      <c r="AC869" s="122" t="str">
        <f aca="false">IF(O869+K869&gt;=70,"cpy&gt;70","cpy&lt;70")</f>
        <v>cpy&lt;70</v>
      </c>
      <c r="AD869" s="129" t="str">
        <f aca="false">IF(E869=2,"TM v2 y v3",IF(E869=3,"TM v2 y v3",IF(E869&lt;=8,"otras TM",IF(E869&lt;=15,"HP+HT","error"))))</f>
        <v>TM v2 y v3</v>
      </c>
      <c r="AE869" s="140" t="str">
        <f aca="false">IF(J869+L869+P869+V869&gt;33,"Mayor","Menor")</f>
        <v>Menor</v>
      </c>
      <c r="AF869" s="68" t="n">
        <v>2</v>
      </c>
      <c r="AG869" s="144" t="s">
        <v>131</v>
      </c>
    </row>
    <row r="870" customFormat="false" ht="13.5" hidden="false" customHeight="false" outlineLevel="0" collapsed="false">
      <c r="A870" s="131" t="n">
        <f aca="false">A869+1</f>
        <v>847</v>
      </c>
      <c r="B870" s="131" t="s">
        <v>132</v>
      </c>
      <c r="C870" s="131" t="s">
        <v>72</v>
      </c>
      <c r="D870" s="131" t="s">
        <v>73</v>
      </c>
      <c r="E870" s="131" t="n">
        <v>5</v>
      </c>
      <c r="F870" s="131" t="n">
        <v>50</v>
      </c>
      <c r="G870" s="131" t="n">
        <v>2</v>
      </c>
      <c r="H870" s="132" t="n">
        <v>2</v>
      </c>
      <c r="I870" s="131" t="n">
        <f aca="false">AVERAGE(G870:H870)</f>
        <v>2</v>
      </c>
      <c r="J870" s="133" t="n">
        <v>100</v>
      </c>
      <c r="K870" s="131" t="n">
        <v>0</v>
      </c>
      <c r="L870" s="131" t="n">
        <v>0</v>
      </c>
      <c r="M870" s="131" t="n">
        <v>0</v>
      </c>
      <c r="N870" s="131" t="n">
        <v>0</v>
      </c>
      <c r="O870" s="131" t="n">
        <v>0</v>
      </c>
      <c r="P870" s="131" t="n">
        <v>0</v>
      </c>
      <c r="Q870" s="131" t="n">
        <v>0</v>
      </c>
      <c r="R870" s="131" t="n">
        <v>0</v>
      </c>
      <c r="S870" s="131" t="n">
        <v>0</v>
      </c>
      <c r="T870" s="131" t="n">
        <v>0</v>
      </c>
      <c r="U870" s="131" t="n">
        <v>0</v>
      </c>
      <c r="V870" s="134" t="n">
        <v>0</v>
      </c>
      <c r="W870" s="135" t="n">
        <v>0</v>
      </c>
      <c r="X870" s="54" t="n">
        <v>0</v>
      </c>
      <c r="Y870" s="136" t="n">
        <f aca="false">J870+K870+L870+M870+N870+O870+P870+Q870+R870+S870+T870+U870+V870</f>
        <v>100</v>
      </c>
      <c r="Z870" s="121" t="str">
        <f aca="false">IF((J870+L870+V870+S870+P870)&gt;30,"Dura","Blanda")</f>
        <v>Dura</v>
      </c>
      <c r="AA870" s="122" t="str">
        <f aca="false">IF((J870+L870+P870+S870+V870)&gt;40,("Dura"),("Blanda"))</f>
        <v>Dura</v>
      </c>
      <c r="AB870" s="128" t="str">
        <f aca="false">IF(I870&gt;=2,"Mayor a 2 mm",IF(I870&gt;=1,"entre 1 y 2 mm","menor a 1 mm"))</f>
        <v>Mayor a 2 mm</v>
      </c>
      <c r="AC870" s="122" t="str">
        <f aca="false">IF(O870+K870&gt;=70,"cpy&gt;70","cpy&lt;70")</f>
        <v>cpy&lt;70</v>
      </c>
      <c r="AD870" s="129" t="str">
        <f aca="false">IF(E870=2,"TM v2 y v3",IF(E870=3,"TM v2 y v3",IF(E870&lt;=8,"otras TM",IF(E870&lt;=15,"HP+HT","error"))))</f>
        <v>otras TM</v>
      </c>
      <c r="AE870" s="137" t="str">
        <f aca="false">IF(J870+L870+P870+V870&gt;33,"Mayor","Menor")</f>
        <v>Mayor</v>
      </c>
      <c r="AF870" s="68" t="n">
        <v>6</v>
      </c>
      <c r="AG870" s="144" t="s">
        <v>131</v>
      </c>
    </row>
    <row r="871" customFormat="false" ht="13.5" hidden="false" customHeight="false" outlineLevel="0" collapsed="false">
      <c r="A871" s="131" t="n">
        <f aca="false">A870+1</f>
        <v>848</v>
      </c>
      <c r="B871" s="131" t="s">
        <v>132</v>
      </c>
      <c r="C871" s="131" t="s">
        <v>75</v>
      </c>
      <c r="D871" s="131" t="s">
        <v>73</v>
      </c>
      <c r="E871" s="131" t="n">
        <v>14</v>
      </c>
      <c r="F871" s="131" t="n">
        <v>5</v>
      </c>
      <c r="G871" s="131" t="n">
        <v>8</v>
      </c>
      <c r="H871" s="132" t="n">
        <v>8</v>
      </c>
      <c r="I871" s="131" t="n">
        <f aca="false">AVERAGE(G871:H871)</f>
        <v>8</v>
      </c>
      <c r="J871" s="133" t="n">
        <v>0</v>
      </c>
      <c r="K871" s="131" t="n">
        <v>90</v>
      </c>
      <c r="L871" s="131" t="n">
        <v>0</v>
      </c>
      <c r="M871" s="131" t="n">
        <v>0</v>
      </c>
      <c r="N871" s="131" t="n">
        <v>0</v>
      </c>
      <c r="O871" s="131" t="n">
        <v>5</v>
      </c>
      <c r="P871" s="131" t="n">
        <v>0</v>
      </c>
      <c r="Q871" s="131" t="n">
        <v>0</v>
      </c>
      <c r="R871" s="131" t="n">
        <v>5</v>
      </c>
      <c r="S871" s="131" t="n">
        <v>0</v>
      </c>
      <c r="T871" s="131" t="n">
        <v>0</v>
      </c>
      <c r="U871" s="131" t="n">
        <v>0</v>
      </c>
      <c r="V871" s="134" t="n">
        <v>0</v>
      </c>
      <c r="W871" s="135" t="n">
        <v>0.1</v>
      </c>
      <c r="X871" s="54" t="n">
        <v>0.1</v>
      </c>
      <c r="Y871" s="136" t="n">
        <f aca="false">J871+K871+L871+M871+N871+O871+P871+Q871+R871+S871+T871+U871+V871</f>
        <v>100</v>
      </c>
      <c r="Z871" s="121" t="str">
        <f aca="false">IF((J871+L871+V871+S871+P871)&gt;30,"Dura","Blanda")</f>
        <v>Blanda</v>
      </c>
      <c r="AA871" s="122" t="str">
        <f aca="false">IF((J871+L871+P871+S871+V871)&gt;40,("Dura"),("Blanda"))</f>
        <v>Blanda</v>
      </c>
      <c r="AB871" s="128" t="str">
        <f aca="false">IF(I871&gt;=2,"Mayor a 2 mm",IF(I871&gt;=1,"entre 1 y 2 mm","menor a 1 mm"))</f>
        <v>Mayor a 2 mm</v>
      </c>
      <c r="AC871" s="122" t="str">
        <f aca="false">IF(O871+K871&gt;=70,"cpy&gt;70","cpy&lt;70")</f>
        <v>cpy&gt;70</v>
      </c>
      <c r="AD871" s="129" t="str">
        <f aca="false">IF(E871=2,"TM v2 y v3",IF(E871=3,"TM v2 y v3",IF(E871&lt;=8,"otras TM",IF(E871&lt;=15,"HP+HT","error"))))</f>
        <v>HP+HT</v>
      </c>
      <c r="AE871" s="140" t="str">
        <f aca="false">IF(J871+L871+P871+V871&gt;33,"Mayor","Menor")</f>
        <v>Menor</v>
      </c>
      <c r="AF871" s="68" t="n">
        <v>3</v>
      </c>
      <c r="AG871" s="144" t="s">
        <v>131</v>
      </c>
    </row>
    <row r="872" customFormat="false" ht="13.5" hidden="false" customHeight="false" outlineLevel="0" collapsed="false">
      <c r="A872" s="131" t="n">
        <f aca="false">A871+1</f>
        <v>849</v>
      </c>
      <c r="B872" s="131" t="s">
        <v>132</v>
      </c>
      <c r="C872" s="131" t="s">
        <v>77</v>
      </c>
      <c r="D872" s="131" t="s">
        <v>73</v>
      </c>
      <c r="E872" s="131" t="n">
        <v>12</v>
      </c>
      <c r="F872" s="131" t="n">
        <v>20</v>
      </c>
      <c r="G872" s="131" t="n">
        <v>3</v>
      </c>
      <c r="H872" s="132" t="n">
        <v>3</v>
      </c>
      <c r="I872" s="131" t="n">
        <f aca="false">AVERAGE(G872:H872)</f>
        <v>3</v>
      </c>
      <c r="J872" s="133" t="n">
        <v>0</v>
      </c>
      <c r="K872" s="131" t="n">
        <v>85</v>
      </c>
      <c r="L872" s="131" t="n">
        <v>0</v>
      </c>
      <c r="M872" s="131" t="n">
        <v>0</v>
      </c>
      <c r="N872" s="131" t="n">
        <v>0</v>
      </c>
      <c r="O872" s="131" t="n">
        <v>5</v>
      </c>
      <c r="P872" s="131" t="n">
        <v>10</v>
      </c>
      <c r="Q872" s="131" t="n">
        <v>0</v>
      </c>
      <c r="R872" s="131" t="n">
        <v>0</v>
      </c>
      <c r="S872" s="131" t="n">
        <v>0</v>
      </c>
      <c r="T872" s="131" t="n">
        <v>0</v>
      </c>
      <c r="U872" s="131" t="n">
        <v>0</v>
      </c>
      <c r="V872" s="134" t="n">
        <v>0</v>
      </c>
      <c r="W872" s="135" t="n">
        <v>0.8</v>
      </c>
      <c r="X872" s="54" t="n">
        <v>0.7</v>
      </c>
      <c r="Y872" s="136" t="n">
        <f aca="false">J872+K872+L872+M872+N872+O872+P872+Q872+R872+S872+T872+U872+V872</f>
        <v>100</v>
      </c>
      <c r="Z872" s="121" t="str">
        <f aca="false">IF((J872+L872+V872+S872+P872)&gt;30,"Dura","Blanda")</f>
        <v>Blanda</v>
      </c>
      <c r="AA872" s="122" t="str">
        <f aca="false">IF((J872+L872+P872+S872+V872)&gt;40,("Dura"),("Blanda"))</f>
        <v>Blanda</v>
      </c>
      <c r="AB872" s="128" t="str">
        <f aca="false">IF(I872&gt;=2,"Mayor a 2 mm",IF(I872&gt;=1,"entre 1 y 2 mm","menor a 1 mm"))</f>
        <v>Mayor a 2 mm</v>
      </c>
      <c r="AC872" s="122" t="str">
        <f aca="false">IF(O872+K872&gt;=70,"cpy&gt;70","cpy&lt;70")</f>
        <v>cpy&gt;70</v>
      </c>
      <c r="AD872" s="129" t="str">
        <f aca="false">IF(E872=2,"TM v2 y v3",IF(E872=3,"TM v2 y v3",IF(E872&lt;=8,"otras TM",IF(E872&lt;=15,"HP+HT","error"))))</f>
        <v>HP+HT</v>
      </c>
      <c r="AE872" s="140" t="str">
        <f aca="false">IF(J872+L872+P872+V872&gt;33,"Mayor","Menor")</f>
        <v>Menor</v>
      </c>
      <c r="AF872" s="68" t="n">
        <v>3</v>
      </c>
      <c r="AG872" s="144" t="s">
        <v>131</v>
      </c>
    </row>
    <row r="873" customFormat="false" ht="13.5" hidden="false" customHeight="false" outlineLevel="0" collapsed="false">
      <c r="A873" s="131" t="n">
        <f aca="false">A872+1</f>
        <v>850</v>
      </c>
      <c r="B873" s="131" t="s">
        <v>132</v>
      </c>
      <c r="C873" s="131" t="s">
        <v>72</v>
      </c>
      <c r="D873" s="131" t="s">
        <v>73</v>
      </c>
      <c r="E873" s="131" t="n">
        <v>3</v>
      </c>
      <c r="F873" s="131" t="n">
        <v>50</v>
      </c>
      <c r="G873" s="131" t="n">
        <v>3</v>
      </c>
      <c r="H873" s="132" t="n">
        <v>3</v>
      </c>
      <c r="I873" s="131" t="n">
        <f aca="false">AVERAGE(G873:H873)</f>
        <v>3</v>
      </c>
      <c r="J873" s="133" t="n">
        <v>30</v>
      </c>
      <c r="K873" s="131" t="n">
        <v>20</v>
      </c>
      <c r="L873" s="131" t="n">
        <v>0</v>
      </c>
      <c r="M873" s="131" t="n">
        <v>10</v>
      </c>
      <c r="N873" s="131" t="n">
        <v>30</v>
      </c>
      <c r="O873" s="131" t="n">
        <v>10</v>
      </c>
      <c r="P873" s="131" t="n">
        <v>0</v>
      </c>
      <c r="Q873" s="131" t="n">
        <v>0</v>
      </c>
      <c r="R873" s="131" t="n">
        <v>0</v>
      </c>
      <c r="S873" s="131" t="n">
        <v>0</v>
      </c>
      <c r="T873" s="131" t="n">
        <v>0</v>
      </c>
      <c r="U873" s="131" t="n">
        <v>0</v>
      </c>
      <c r="V873" s="134" t="n">
        <v>0</v>
      </c>
      <c r="W873" s="135" t="n">
        <v>0.2</v>
      </c>
      <c r="X873" s="54" t="n">
        <v>0.1</v>
      </c>
      <c r="Y873" s="136" t="n">
        <f aca="false">J873+K873+L873+M873+N873+O873+P873+Q873+R873+S873+T873+U873+V873</f>
        <v>100</v>
      </c>
      <c r="Z873" s="121" t="str">
        <f aca="false">IF((J873+L873+V873+S873+P873)&gt;30,"Dura","Blanda")</f>
        <v>Blanda</v>
      </c>
      <c r="AA873" s="122" t="str">
        <f aca="false">IF((J873+L873+P873+S873+V873)&gt;40,("Dura"),("Blanda"))</f>
        <v>Blanda</v>
      </c>
      <c r="AB873" s="128" t="str">
        <f aca="false">IF(I873&gt;=2,"Mayor a 2 mm",IF(I873&gt;=1,"entre 1 y 2 mm","menor a 1 mm"))</f>
        <v>Mayor a 2 mm</v>
      </c>
      <c r="AC873" s="122" t="str">
        <f aca="false">IF(O873+K873&gt;=70,"cpy&gt;70","cpy&lt;70")</f>
        <v>cpy&lt;70</v>
      </c>
      <c r="AD873" s="129" t="str">
        <f aca="false">IF(E873=2,"TM v2 y v3",IF(E873=3,"TM v2 y v3",IF(E873&lt;=8,"otras TM",IF(E873&lt;=15,"HP+HT","error"))))</f>
        <v>TM v2 y v3</v>
      </c>
      <c r="AE873" s="140" t="str">
        <f aca="false">IF(J873+L873+P873+V873&gt;33,"Mayor","Menor")</f>
        <v>Menor</v>
      </c>
      <c r="AF873" s="68" t="n">
        <v>2</v>
      </c>
      <c r="AG873" s="144" t="s">
        <v>131</v>
      </c>
    </row>
    <row r="874" customFormat="false" ht="13.5" hidden="false" customHeight="false" outlineLevel="0" collapsed="false">
      <c r="A874" s="131" t="n">
        <f aca="false">A873+1</f>
        <v>851</v>
      </c>
      <c r="B874" s="131" t="s">
        <v>132</v>
      </c>
      <c r="C874" s="131" t="s">
        <v>77</v>
      </c>
      <c r="D874" s="131" t="s">
        <v>73</v>
      </c>
      <c r="E874" s="131" t="n">
        <v>12</v>
      </c>
      <c r="F874" s="131" t="n">
        <v>30</v>
      </c>
      <c r="G874" s="131" t="n">
        <v>4</v>
      </c>
      <c r="H874" s="132" t="n">
        <v>4</v>
      </c>
      <c r="I874" s="131" t="n">
        <f aca="false">AVERAGE(G874:H874)</f>
        <v>4</v>
      </c>
      <c r="J874" s="133" t="n">
        <v>5</v>
      </c>
      <c r="K874" s="131" t="n">
        <v>5</v>
      </c>
      <c r="L874" s="131" t="n">
        <v>0</v>
      </c>
      <c r="M874" s="131" t="n">
        <v>0</v>
      </c>
      <c r="N874" s="131" t="n">
        <v>0</v>
      </c>
      <c r="O874" s="131" t="n">
        <v>5</v>
      </c>
      <c r="P874" s="131" t="n">
        <v>85</v>
      </c>
      <c r="Q874" s="131" t="n">
        <v>0</v>
      </c>
      <c r="R874" s="131" t="n">
        <v>0</v>
      </c>
      <c r="S874" s="131" t="n">
        <v>0</v>
      </c>
      <c r="T874" s="131" t="n">
        <v>0</v>
      </c>
      <c r="U874" s="131" t="n">
        <v>0</v>
      </c>
      <c r="V874" s="134" t="n">
        <v>0</v>
      </c>
      <c r="W874" s="135" t="n">
        <v>1.2</v>
      </c>
      <c r="X874" s="54" t="n">
        <v>1</v>
      </c>
      <c r="Y874" s="136" t="n">
        <f aca="false">J874+K874+L874+M874+N874+O874+P874+Q874+R874+S874+T874+U874+V874</f>
        <v>100</v>
      </c>
      <c r="Z874" s="121" t="str">
        <f aca="false">IF((J874+L874+V874+S874+P874)&gt;30,"Dura","Blanda")</f>
        <v>Dura</v>
      </c>
      <c r="AA874" s="122" t="str">
        <f aca="false">IF((J874+L874+P874+S874+V874)&gt;40,("Dura"),("Blanda"))</f>
        <v>Dura</v>
      </c>
      <c r="AB874" s="128" t="str">
        <f aca="false">IF(I874&gt;=2,"Mayor a 2 mm",IF(I874&gt;=1,"entre 1 y 2 mm","menor a 1 mm"))</f>
        <v>Mayor a 2 mm</v>
      </c>
      <c r="AC874" s="122" t="str">
        <f aca="false">IF(O874+K874&gt;=70,"cpy&gt;70","cpy&lt;70")</f>
        <v>cpy&lt;70</v>
      </c>
      <c r="AD874" s="129" t="str">
        <f aca="false">IF(E874=2,"TM v2 y v3",IF(E874=3,"TM v2 y v3",IF(E874&lt;=8,"otras TM",IF(E874&lt;=15,"HP+HT","error"))))</f>
        <v>HP+HT</v>
      </c>
      <c r="AE874" s="137" t="str">
        <f aca="false">IF(J874+L874+P874+V874&gt;33,"Mayor","Menor")</f>
        <v>Mayor</v>
      </c>
      <c r="AF874" s="68" t="n">
        <v>6</v>
      </c>
      <c r="AG874" s="144" t="s">
        <v>131</v>
      </c>
    </row>
    <row r="875" customFormat="false" ht="13.5" hidden="false" customHeight="false" outlineLevel="0" collapsed="false">
      <c r="A875" s="131" t="n">
        <f aca="false">A874+1</f>
        <v>852</v>
      </c>
      <c r="B875" s="131" t="s">
        <v>132</v>
      </c>
      <c r="C875" s="131" t="s">
        <v>72</v>
      </c>
      <c r="D875" s="131" t="s">
        <v>73</v>
      </c>
      <c r="E875" s="131" t="n">
        <v>6</v>
      </c>
      <c r="F875" s="131" t="n">
        <v>45</v>
      </c>
      <c r="G875" s="131" t="n">
        <v>3</v>
      </c>
      <c r="H875" s="132" t="n">
        <v>3</v>
      </c>
      <c r="I875" s="131" t="n">
        <f aca="false">AVERAGE(G875:H875)</f>
        <v>3</v>
      </c>
      <c r="J875" s="133" t="n">
        <v>0</v>
      </c>
      <c r="K875" s="131" t="n">
        <v>100</v>
      </c>
      <c r="L875" s="131" t="n">
        <v>0</v>
      </c>
      <c r="M875" s="131" t="n">
        <v>0</v>
      </c>
      <c r="N875" s="131" t="n">
        <v>0</v>
      </c>
      <c r="O875" s="131" t="n">
        <v>0</v>
      </c>
      <c r="P875" s="131" t="n">
        <v>0</v>
      </c>
      <c r="Q875" s="131" t="n">
        <v>0</v>
      </c>
      <c r="R875" s="131" t="n">
        <v>0</v>
      </c>
      <c r="S875" s="131" t="n">
        <v>0</v>
      </c>
      <c r="T875" s="131" t="n">
        <v>0</v>
      </c>
      <c r="U875" s="131" t="n">
        <v>0</v>
      </c>
      <c r="V875" s="134" t="n">
        <v>0</v>
      </c>
      <c r="W875" s="135" t="n">
        <v>0</v>
      </c>
      <c r="X875" s="54" t="n">
        <v>0</v>
      </c>
      <c r="Y875" s="136" t="n">
        <f aca="false">J875+K875+L875+M875+N875+O875+P875+Q875+R875+S875+T875+U875+V875</f>
        <v>100</v>
      </c>
      <c r="Z875" s="121" t="str">
        <f aca="false">IF((J875+L875+V875+S875+P875)&gt;30,"Dura","Blanda")</f>
        <v>Blanda</v>
      </c>
      <c r="AA875" s="122" t="str">
        <f aca="false">IF((J875+L875+P875+S875+V875)&gt;40,("Dura"),("Blanda"))</f>
        <v>Blanda</v>
      </c>
      <c r="AB875" s="128" t="str">
        <f aca="false">IF(I875&gt;=2,"Mayor a 2 mm",IF(I875&gt;=1,"entre 1 y 2 mm","menor a 1 mm"))</f>
        <v>Mayor a 2 mm</v>
      </c>
      <c r="AC875" s="122" t="str">
        <f aca="false">IF(O875+K875&gt;=70,"cpy&gt;70","cpy&lt;70")</f>
        <v>cpy&gt;70</v>
      </c>
      <c r="AD875" s="129" t="str">
        <f aca="false">IF(E875=2,"TM v2 y v3",IF(E875=3,"TM v2 y v3",IF(E875&lt;=8,"otras TM",IF(E875&lt;=15,"HP+HT","error"))))</f>
        <v>otras TM</v>
      </c>
      <c r="AE875" s="140" t="str">
        <f aca="false">IF(J875+L875+P875+V875&gt;33,"Mayor","Menor")</f>
        <v>Menor</v>
      </c>
      <c r="AF875" s="68" t="n">
        <v>3</v>
      </c>
      <c r="AG875" s="144" t="s">
        <v>131</v>
      </c>
    </row>
    <row r="876" customFormat="false" ht="13.5" hidden="false" customHeight="false" outlineLevel="0" collapsed="false">
      <c r="A876" s="131" t="n">
        <f aca="false">A875+1</f>
        <v>853</v>
      </c>
      <c r="B876" s="131" t="s">
        <v>132</v>
      </c>
      <c r="C876" s="131" t="s">
        <v>72</v>
      </c>
      <c r="D876" s="131" t="s">
        <v>73</v>
      </c>
      <c r="E876" s="131" t="n">
        <v>4</v>
      </c>
      <c r="F876" s="131" t="n">
        <v>65</v>
      </c>
      <c r="G876" s="131" t="n">
        <v>3</v>
      </c>
      <c r="H876" s="132" t="n">
        <v>3</v>
      </c>
      <c r="I876" s="131" t="n">
        <f aca="false">AVERAGE(G876:H876)</f>
        <v>3</v>
      </c>
      <c r="J876" s="133" t="n">
        <v>0</v>
      </c>
      <c r="K876" s="131" t="n">
        <v>80</v>
      </c>
      <c r="L876" s="131" t="n">
        <v>0</v>
      </c>
      <c r="M876" s="131" t="n">
        <v>15</v>
      </c>
      <c r="N876" s="131" t="n">
        <v>0</v>
      </c>
      <c r="O876" s="131" t="n">
        <v>5</v>
      </c>
      <c r="P876" s="131" t="n">
        <v>0</v>
      </c>
      <c r="Q876" s="131" t="n">
        <v>0</v>
      </c>
      <c r="R876" s="131" t="n">
        <v>0</v>
      </c>
      <c r="S876" s="131" t="n">
        <v>0</v>
      </c>
      <c r="T876" s="131" t="n">
        <v>0</v>
      </c>
      <c r="U876" s="131" t="n">
        <v>0</v>
      </c>
      <c r="V876" s="134" t="n">
        <v>0</v>
      </c>
      <c r="W876" s="135" t="n">
        <v>-0.1</v>
      </c>
      <c r="X876" s="54" t="n">
        <v>-0.1</v>
      </c>
      <c r="Y876" s="136" t="n">
        <f aca="false">J876+K876+L876+M876+N876+O876+P876+Q876+R876+S876+T876+U876+V876</f>
        <v>100</v>
      </c>
      <c r="Z876" s="121" t="str">
        <f aca="false">IF((J876+L876+V876+S876+P876)&gt;30,"Dura","Blanda")</f>
        <v>Blanda</v>
      </c>
      <c r="AA876" s="122" t="str">
        <f aca="false">IF((J876+L876+P876+S876+V876)&gt;40,("Dura"),("Blanda"))</f>
        <v>Blanda</v>
      </c>
      <c r="AB876" s="128" t="str">
        <f aca="false">IF(I876&gt;=2,"Mayor a 2 mm",IF(I876&gt;=1,"entre 1 y 2 mm","menor a 1 mm"))</f>
        <v>Mayor a 2 mm</v>
      </c>
      <c r="AC876" s="122" t="str">
        <f aca="false">IF(O876+K876&gt;=70,"cpy&gt;70","cpy&lt;70")</f>
        <v>cpy&gt;70</v>
      </c>
      <c r="AD876" s="129" t="str">
        <f aca="false">IF(E876=2,"TM v2 y v3",IF(E876=3,"TM v2 y v3",IF(E876&lt;=8,"otras TM",IF(E876&lt;=15,"HP+HT","error"))))</f>
        <v>otras TM</v>
      </c>
      <c r="AE876" s="140" t="str">
        <f aca="false">IF(J876+L876+P876+V876&gt;33,"Mayor","Menor")</f>
        <v>Menor</v>
      </c>
      <c r="AF876" s="68" t="n">
        <v>3</v>
      </c>
      <c r="AG876" s="144" t="s">
        <v>131</v>
      </c>
    </row>
    <row r="877" customFormat="false" ht="13.5" hidden="false" customHeight="false" outlineLevel="0" collapsed="false">
      <c r="A877" s="131" t="n">
        <f aca="false">A876+1</f>
        <v>854</v>
      </c>
      <c r="B877" s="131" t="s">
        <v>132</v>
      </c>
      <c r="C877" s="131" t="s">
        <v>77</v>
      </c>
      <c r="D877" s="131" t="s">
        <v>73</v>
      </c>
      <c r="E877" s="131" t="n">
        <v>12</v>
      </c>
      <c r="F877" s="131" t="n">
        <v>50</v>
      </c>
      <c r="G877" s="131" t="n">
        <v>2</v>
      </c>
      <c r="H877" s="132" t="n">
        <v>2</v>
      </c>
      <c r="I877" s="131" t="n">
        <f aca="false">AVERAGE(G877:H877)</f>
        <v>2</v>
      </c>
      <c r="J877" s="133" t="n">
        <v>0</v>
      </c>
      <c r="K877" s="131" t="n">
        <v>15</v>
      </c>
      <c r="L877" s="131" t="n">
        <v>0</v>
      </c>
      <c r="M877" s="131" t="n">
        <v>30</v>
      </c>
      <c r="N877" s="131" t="n">
        <v>30</v>
      </c>
      <c r="O877" s="131" t="n">
        <v>5</v>
      </c>
      <c r="P877" s="131" t="n">
        <v>20</v>
      </c>
      <c r="Q877" s="131" t="n">
        <v>0</v>
      </c>
      <c r="R877" s="131" t="n">
        <v>0</v>
      </c>
      <c r="S877" s="131" t="n">
        <v>0</v>
      </c>
      <c r="T877" s="131" t="n">
        <v>0</v>
      </c>
      <c r="U877" s="131" t="n">
        <v>0</v>
      </c>
      <c r="V877" s="134" t="n">
        <v>0</v>
      </c>
      <c r="W877" s="135" t="n">
        <v>1.2</v>
      </c>
      <c r="X877" s="54" t="n">
        <v>0.8</v>
      </c>
      <c r="Y877" s="136" t="n">
        <f aca="false">J877+K877+L877+M877+N877+O877+P877+Q877+R877+S877+T877+U877+V877</f>
        <v>100</v>
      </c>
      <c r="Z877" s="121" t="str">
        <f aca="false">IF((J877+L877+V877+S877+P877)&gt;30,"Dura","Blanda")</f>
        <v>Blanda</v>
      </c>
      <c r="AA877" s="122" t="str">
        <f aca="false">IF((J877+L877+P877+S877+V877)&gt;40,("Dura"),("Blanda"))</f>
        <v>Blanda</v>
      </c>
      <c r="AB877" s="128" t="str">
        <f aca="false">IF(I877&gt;=2,"Mayor a 2 mm",IF(I877&gt;=1,"entre 1 y 2 mm","menor a 1 mm"))</f>
        <v>Mayor a 2 mm</v>
      </c>
      <c r="AC877" s="122" t="str">
        <f aca="false">IF(O877+K877&gt;=70,"cpy&gt;70","cpy&lt;70")</f>
        <v>cpy&lt;70</v>
      </c>
      <c r="AD877" s="129" t="str">
        <f aca="false">IF(E877=2,"TM v2 y v3",IF(E877=3,"TM v2 y v3",IF(E877&lt;=8,"otras TM",IF(E877&lt;=15,"HP+HT","error"))))</f>
        <v>HP+HT</v>
      </c>
      <c r="AE877" s="140" t="str">
        <f aca="false">IF(J877+L877+P877+V877&gt;33,"Mayor","Menor")</f>
        <v>Menor</v>
      </c>
      <c r="AF877" s="68" t="n">
        <v>2</v>
      </c>
      <c r="AG877" s="144" t="s">
        <v>131</v>
      </c>
    </row>
    <row r="878" customFormat="false" ht="13.5" hidden="false" customHeight="false" outlineLevel="0" collapsed="false">
      <c r="A878" s="131" t="n">
        <f aca="false">A877+1</f>
        <v>855</v>
      </c>
      <c r="B878" s="131" t="s">
        <v>132</v>
      </c>
      <c r="C878" s="131" t="s">
        <v>72</v>
      </c>
      <c r="D878" s="131" t="s">
        <v>73</v>
      </c>
      <c r="E878" s="131" t="n">
        <v>2</v>
      </c>
      <c r="F878" s="131" t="n">
        <v>35</v>
      </c>
      <c r="G878" s="131" t="n">
        <v>4</v>
      </c>
      <c r="H878" s="132" t="n">
        <v>4</v>
      </c>
      <c r="I878" s="131" t="n">
        <f aca="false">AVERAGE(G878:H878)</f>
        <v>4</v>
      </c>
      <c r="J878" s="133" t="n">
        <v>0</v>
      </c>
      <c r="K878" s="131" t="n">
        <v>33</v>
      </c>
      <c r="L878" s="131" t="n">
        <v>0</v>
      </c>
      <c r="M878" s="131" t="n">
        <v>33</v>
      </c>
      <c r="N878" s="131" t="n">
        <v>33</v>
      </c>
      <c r="O878" s="131" t="n">
        <v>1</v>
      </c>
      <c r="P878" s="131" t="n">
        <v>0</v>
      </c>
      <c r="Q878" s="131" t="n">
        <v>0</v>
      </c>
      <c r="R878" s="131" t="n">
        <v>0</v>
      </c>
      <c r="S878" s="131" t="n">
        <v>0</v>
      </c>
      <c r="T878" s="131" t="n">
        <v>0</v>
      </c>
      <c r="U878" s="131" t="n">
        <v>0</v>
      </c>
      <c r="V878" s="134" t="n">
        <v>0</v>
      </c>
      <c r="W878" s="135" t="n">
        <v>0</v>
      </c>
      <c r="X878" s="54" t="n">
        <v>0</v>
      </c>
      <c r="Y878" s="136" t="n">
        <f aca="false">J878+K878+L878+M878+N878+O878+P878+Q878+R878+S878+T878+U878+V878</f>
        <v>100</v>
      </c>
      <c r="Z878" s="121" t="str">
        <f aca="false">IF((J878+L878+V878+S878+P878)&gt;30,"Dura","Blanda")</f>
        <v>Blanda</v>
      </c>
      <c r="AA878" s="122" t="str">
        <f aca="false">IF((J878+L878+P878+S878+V878)&gt;40,("Dura"),("Blanda"))</f>
        <v>Blanda</v>
      </c>
      <c r="AB878" s="128" t="str">
        <f aca="false">IF(I878&gt;=2,"Mayor a 2 mm",IF(I878&gt;=1,"entre 1 y 2 mm","menor a 1 mm"))</f>
        <v>Mayor a 2 mm</v>
      </c>
      <c r="AC878" s="122" t="str">
        <f aca="false">IF(O878+K878&gt;=70,"cpy&gt;70","cpy&lt;70")</f>
        <v>cpy&lt;70</v>
      </c>
      <c r="AD878" s="129" t="str">
        <f aca="false">IF(E878=2,"TM v2 y v3",IF(E878=3,"TM v2 y v3",IF(E878&lt;=8,"otras TM",IF(E878&lt;=15,"HP+HT","error"))))</f>
        <v>TM v2 y v3</v>
      </c>
      <c r="AE878" s="140" t="str">
        <f aca="false">IF(J878+L878+P878+V878&gt;33,"Mayor","Menor")</f>
        <v>Menor</v>
      </c>
      <c r="AF878" s="68" t="n">
        <v>2</v>
      </c>
      <c r="AG878" s="144" t="s">
        <v>131</v>
      </c>
    </row>
    <row r="879" customFormat="false" ht="13.5" hidden="false" customHeight="false" outlineLevel="0" collapsed="false">
      <c r="A879" s="131" t="n">
        <f aca="false">A878+1</f>
        <v>856</v>
      </c>
      <c r="B879" s="142" t="s">
        <v>133</v>
      </c>
      <c r="C879" s="131" t="s">
        <v>72</v>
      </c>
      <c r="D879" s="131" t="s">
        <v>73</v>
      </c>
      <c r="E879" s="131" t="n">
        <v>6</v>
      </c>
      <c r="F879" s="131" t="n">
        <v>20</v>
      </c>
      <c r="G879" s="131" t="n">
        <v>3</v>
      </c>
      <c r="H879" s="132" t="n">
        <v>3</v>
      </c>
      <c r="I879" s="131" t="n">
        <f aca="false">AVERAGE(G879:H879)</f>
        <v>3</v>
      </c>
      <c r="J879" s="133" t="n">
        <v>0</v>
      </c>
      <c r="K879" s="131" t="n">
        <v>99</v>
      </c>
      <c r="L879" s="131" t="n">
        <v>0</v>
      </c>
      <c r="M879" s="131" t="n">
        <v>0</v>
      </c>
      <c r="N879" s="131" t="n">
        <v>0</v>
      </c>
      <c r="O879" s="131" t="n">
        <v>1</v>
      </c>
      <c r="P879" s="131" t="n">
        <v>0</v>
      </c>
      <c r="Q879" s="131" t="n">
        <v>0</v>
      </c>
      <c r="R879" s="131" t="n">
        <v>0</v>
      </c>
      <c r="S879" s="131" t="n">
        <v>0</v>
      </c>
      <c r="T879" s="131" t="n">
        <v>0</v>
      </c>
      <c r="U879" s="131" t="n">
        <v>0</v>
      </c>
      <c r="V879" s="134" t="n">
        <v>0</v>
      </c>
      <c r="W879" s="135" t="n">
        <v>0</v>
      </c>
      <c r="X879" s="54" t="n">
        <v>0</v>
      </c>
      <c r="Y879" s="136" t="n">
        <f aca="false">J879+K879+L879+M879+N879+O879+P879+Q879+R879+S879+T879+U879+V879</f>
        <v>100</v>
      </c>
      <c r="Z879" s="121" t="str">
        <f aca="false">IF((J879+L879+V879+S879+P879)&gt;30,"Dura","Blanda")</f>
        <v>Blanda</v>
      </c>
      <c r="AA879" s="122" t="str">
        <f aca="false">IF((J879+L879+P879+S879+V879)&gt;40,("Dura"),("Blanda"))</f>
        <v>Blanda</v>
      </c>
      <c r="AB879" s="128" t="str">
        <f aca="false">IF(I879&gt;=2,"Mayor a 2 mm",IF(I879&gt;=1,"entre 1 y 2 mm","menor a 1 mm"))</f>
        <v>Mayor a 2 mm</v>
      </c>
      <c r="AC879" s="122" t="str">
        <f aca="false">IF(O879+K879&gt;=70,"cpy&gt;70","cpy&lt;70")</f>
        <v>cpy&gt;70</v>
      </c>
      <c r="AD879" s="129" t="str">
        <f aca="false">IF(E879=2,"TM v2 y v3",IF(E879=3,"TM v2 y v3",IF(E879&lt;=8,"otras TM",IF(E879&lt;=15,"HP+HT","error"))))</f>
        <v>otras TM</v>
      </c>
      <c r="AE879" s="140" t="str">
        <f aca="false">IF(J879+L879+P879+V879&gt;33,"Mayor","Menor")</f>
        <v>Menor</v>
      </c>
      <c r="AF879" s="68" t="n">
        <v>3</v>
      </c>
      <c r="AG879" s="144" t="s">
        <v>131</v>
      </c>
    </row>
    <row r="880" customFormat="false" ht="13.5" hidden="false" customHeight="false" outlineLevel="0" collapsed="false">
      <c r="A880" s="131" t="n">
        <f aca="false">A879+1</f>
        <v>857</v>
      </c>
      <c r="B880" s="142" t="s">
        <v>133</v>
      </c>
      <c r="C880" s="131" t="s">
        <v>72</v>
      </c>
      <c r="D880" s="131" t="s">
        <v>73</v>
      </c>
      <c r="E880" s="131" t="n">
        <v>3</v>
      </c>
      <c r="F880" s="131" t="n">
        <v>40</v>
      </c>
      <c r="G880" s="131" t="n">
        <v>3</v>
      </c>
      <c r="H880" s="132" t="n">
        <v>3</v>
      </c>
      <c r="I880" s="131" t="n">
        <f aca="false">AVERAGE(G880:H880)</f>
        <v>3</v>
      </c>
      <c r="J880" s="133" t="n">
        <v>0</v>
      </c>
      <c r="K880" s="131" t="n">
        <v>10</v>
      </c>
      <c r="L880" s="131" t="n">
        <v>0</v>
      </c>
      <c r="M880" s="131" t="n">
        <v>30</v>
      </c>
      <c r="N880" s="131" t="n">
        <v>45</v>
      </c>
      <c r="O880" s="131" t="n">
        <v>0</v>
      </c>
      <c r="P880" s="131" t="n">
        <v>15</v>
      </c>
      <c r="Q880" s="131" t="n">
        <v>0</v>
      </c>
      <c r="R880" s="131" t="n">
        <v>0</v>
      </c>
      <c r="S880" s="131" t="n">
        <v>0</v>
      </c>
      <c r="T880" s="131" t="n">
        <v>0</v>
      </c>
      <c r="U880" s="131" t="n">
        <v>0</v>
      </c>
      <c r="V880" s="134" t="n">
        <v>0</v>
      </c>
      <c r="W880" s="135" t="n">
        <v>1.3</v>
      </c>
      <c r="X880" s="54" t="n">
        <v>1.2</v>
      </c>
      <c r="Y880" s="136" t="n">
        <f aca="false">J880+K880+L880+M880+N880+O880+P880+Q880+R880+S880+T880+U880+V880</f>
        <v>100</v>
      </c>
      <c r="Z880" s="121" t="str">
        <f aca="false">IF((J880+L880+V880+S880+P880)&gt;30,"Dura","Blanda")</f>
        <v>Blanda</v>
      </c>
      <c r="AA880" s="122" t="str">
        <f aca="false">IF((J880+L880+P880+S880+V880)&gt;40,("Dura"),("Blanda"))</f>
        <v>Blanda</v>
      </c>
      <c r="AB880" s="128" t="str">
        <f aca="false">IF(I880&gt;=2,"Mayor a 2 mm",IF(I880&gt;=1,"entre 1 y 2 mm","menor a 1 mm"))</f>
        <v>Mayor a 2 mm</v>
      </c>
      <c r="AC880" s="122" t="str">
        <f aca="false">IF(O880+K880&gt;=70,"cpy&gt;70","cpy&lt;70")</f>
        <v>cpy&lt;70</v>
      </c>
      <c r="AD880" s="129" t="str">
        <f aca="false">IF(E880=2,"TM v2 y v3",IF(E880=3,"TM v2 y v3",IF(E880&lt;=8,"otras TM",IF(E880&lt;=15,"HP+HT","error"))))</f>
        <v>TM v2 y v3</v>
      </c>
      <c r="AE880" s="140" t="str">
        <f aca="false">IF(J880+L880+P880+V880&gt;33,"Mayor","Menor")</f>
        <v>Menor</v>
      </c>
      <c r="AF880" s="68" t="n">
        <v>2</v>
      </c>
      <c r="AG880" s="144" t="s">
        <v>131</v>
      </c>
    </row>
    <row r="881" customFormat="false" ht="13.5" hidden="false" customHeight="false" outlineLevel="0" collapsed="false">
      <c r="A881" s="131" t="n">
        <f aca="false">A880+1</f>
        <v>858</v>
      </c>
      <c r="B881" s="142" t="s">
        <v>133</v>
      </c>
      <c r="C881" s="131" t="s">
        <v>72</v>
      </c>
      <c r="D881" s="131" t="s">
        <v>73</v>
      </c>
      <c r="E881" s="131" t="n">
        <v>5</v>
      </c>
      <c r="F881" s="131" t="n">
        <v>10</v>
      </c>
      <c r="G881" s="131" t="n">
        <v>2</v>
      </c>
      <c r="H881" s="132" t="n">
        <v>2</v>
      </c>
      <c r="I881" s="131" t="n">
        <f aca="false">AVERAGE(G881:H881)</f>
        <v>2</v>
      </c>
      <c r="J881" s="133" t="n">
        <v>100</v>
      </c>
      <c r="K881" s="131" t="n">
        <v>0</v>
      </c>
      <c r="L881" s="131" t="n">
        <v>0</v>
      </c>
      <c r="M881" s="131" t="n">
        <v>0</v>
      </c>
      <c r="N881" s="131" t="n">
        <v>0</v>
      </c>
      <c r="O881" s="131" t="n">
        <v>0</v>
      </c>
      <c r="P881" s="131" t="n">
        <v>0</v>
      </c>
      <c r="Q881" s="131" t="n">
        <v>0</v>
      </c>
      <c r="R881" s="131" t="n">
        <v>0</v>
      </c>
      <c r="S881" s="131" t="n">
        <v>0</v>
      </c>
      <c r="T881" s="131" t="n">
        <v>0</v>
      </c>
      <c r="U881" s="131" t="n">
        <v>0</v>
      </c>
      <c r="V881" s="134" t="n">
        <v>0</v>
      </c>
      <c r="W881" s="135" t="n">
        <v>0</v>
      </c>
      <c r="X881" s="54" t="n">
        <v>0</v>
      </c>
      <c r="Y881" s="136" t="n">
        <f aca="false">J881+K881+L881+M881+N881+O881+P881+Q881+R881+S881+T881+U881+V881</f>
        <v>100</v>
      </c>
      <c r="Z881" s="121" t="str">
        <f aca="false">IF((J881+L881+V881+S881+P881)&gt;30,"Dura","Blanda")</f>
        <v>Dura</v>
      </c>
      <c r="AA881" s="122" t="str">
        <f aca="false">IF((J881+L881+P881+S881+V881)&gt;40,("Dura"),("Blanda"))</f>
        <v>Dura</v>
      </c>
      <c r="AB881" s="128" t="str">
        <f aca="false">IF(I881&gt;=2,"Mayor a 2 mm",IF(I881&gt;=1,"entre 1 y 2 mm","menor a 1 mm"))</f>
        <v>Mayor a 2 mm</v>
      </c>
      <c r="AC881" s="122" t="str">
        <f aca="false">IF(O881+K881&gt;=70,"cpy&gt;70","cpy&lt;70")</f>
        <v>cpy&lt;70</v>
      </c>
      <c r="AD881" s="129" t="str">
        <f aca="false">IF(E881=2,"TM v2 y v3",IF(E881=3,"TM v2 y v3",IF(E881&lt;=8,"otras TM",IF(E881&lt;=15,"HP+HT","error"))))</f>
        <v>otras TM</v>
      </c>
      <c r="AE881" s="137" t="str">
        <f aca="false">IF(J881+L881+P881+V881&gt;33,"Mayor","Menor")</f>
        <v>Mayor</v>
      </c>
      <c r="AF881" s="68" t="n">
        <v>6</v>
      </c>
      <c r="AG881" s="144" t="s">
        <v>131</v>
      </c>
    </row>
    <row r="882" customFormat="false" ht="13.5" hidden="false" customHeight="false" outlineLevel="0" collapsed="false">
      <c r="A882" s="131" t="n">
        <f aca="false">A881+1</f>
        <v>859</v>
      </c>
      <c r="B882" s="142" t="s">
        <v>133</v>
      </c>
      <c r="C882" s="131" t="s">
        <v>72</v>
      </c>
      <c r="D882" s="131" t="s">
        <v>73</v>
      </c>
      <c r="E882" s="131" t="n">
        <v>6</v>
      </c>
      <c r="F882" s="131" t="n">
        <v>5</v>
      </c>
      <c r="G882" s="131" t="n">
        <v>2</v>
      </c>
      <c r="H882" s="132" t="n">
        <v>2</v>
      </c>
      <c r="I882" s="131" t="n">
        <f aca="false">AVERAGE(G882:H882)</f>
        <v>2</v>
      </c>
      <c r="J882" s="133" t="n">
        <v>0</v>
      </c>
      <c r="K882" s="131" t="n">
        <v>98</v>
      </c>
      <c r="L882" s="131" t="n">
        <v>0</v>
      </c>
      <c r="M882" s="131" t="n">
        <v>0</v>
      </c>
      <c r="N882" s="131" t="n">
        <v>0</v>
      </c>
      <c r="O882" s="131" t="n">
        <v>2</v>
      </c>
      <c r="P882" s="131" t="n">
        <v>0</v>
      </c>
      <c r="Q882" s="131" t="n">
        <v>0</v>
      </c>
      <c r="R882" s="131" t="n">
        <v>0</v>
      </c>
      <c r="S882" s="131" t="n">
        <v>0</v>
      </c>
      <c r="T882" s="131" t="n">
        <v>0</v>
      </c>
      <c r="U882" s="131" t="n">
        <v>0</v>
      </c>
      <c r="V882" s="134" t="n">
        <v>0</v>
      </c>
      <c r="W882" s="135" t="n">
        <v>0</v>
      </c>
      <c r="X882" s="54" t="n">
        <v>0</v>
      </c>
      <c r="Y882" s="136" t="n">
        <f aca="false">J882+K882+L882+M882+N882+O882+P882+Q882+R882+S882+T882+U882+V882</f>
        <v>100</v>
      </c>
      <c r="Z882" s="121" t="str">
        <f aca="false">IF((J882+L882+V882+S882+P882)&gt;30,"Dura","Blanda")</f>
        <v>Blanda</v>
      </c>
      <c r="AA882" s="122" t="str">
        <f aca="false">IF((J882+L882+P882+S882+V882)&gt;40,("Dura"),("Blanda"))</f>
        <v>Blanda</v>
      </c>
      <c r="AB882" s="128" t="str">
        <f aca="false">IF(I882&gt;=2,"Mayor a 2 mm",IF(I882&gt;=1,"entre 1 y 2 mm","menor a 1 mm"))</f>
        <v>Mayor a 2 mm</v>
      </c>
      <c r="AC882" s="122" t="str">
        <f aca="false">IF(O882+K882&gt;=70,"cpy&gt;70","cpy&lt;70")</f>
        <v>cpy&gt;70</v>
      </c>
      <c r="AD882" s="129" t="str">
        <f aca="false">IF(E882=2,"TM v2 y v3",IF(E882=3,"TM v2 y v3",IF(E882&lt;=8,"otras TM",IF(E882&lt;=15,"HP+HT","error"))))</f>
        <v>otras TM</v>
      </c>
      <c r="AE882" s="140" t="str">
        <f aca="false">IF(J882+L882+P882+V882&gt;33,"Mayor","Menor")</f>
        <v>Menor</v>
      </c>
      <c r="AF882" s="68" t="n">
        <v>3</v>
      </c>
      <c r="AG882" s="144" t="s">
        <v>131</v>
      </c>
    </row>
    <row r="883" customFormat="false" ht="13.5" hidden="false" customHeight="false" outlineLevel="0" collapsed="false">
      <c r="A883" s="142" t="n">
        <f aca="false">A882+1</f>
        <v>860</v>
      </c>
      <c r="B883" s="142" t="s">
        <v>133</v>
      </c>
      <c r="C883" s="142" t="s">
        <v>75</v>
      </c>
      <c r="D883" s="131" t="s">
        <v>73</v>
      </c>
      <c r="E883" s="131" t="n">
        <v>13</v>
      </c>
      <c r="F883" s="142" t="n">
        <v>25</v>
      </c>
      <c r="G883" s="142" t="n">
        <v>2</v>
      </c>
      <c r="H883" s="143" t="n">
        <v>2</v>
      </c>
      <c r="I883" s="131" t="n">
        <f aca="false">AVERAGE(G883:H883)</f>
        <v>2</v>
      </c>
      <c r="J883" s="146" t="n">
        <v>10</v>
      </c>
      <c r="K883" s="147" t="n">
        <v>10</v>
      </c>
      <c r="L883" s="147" t="n">
        <v>0</v>
      </c>
      <c r="M883" s="147" t="n">
        <v>0</v>
      </c>
      <c r="N883" s="147" t="n">
        <v>0</v>
      </c>
      <c r="O883" s="147" t="n">
        <v>60</v>
      </c>
      <c r="P883" s="147" t="n">
        <v>20</v>
      </c>
      <c r="Q883" s="147" t="n">
        <v>0</v>
      </c>
      <c r="R883" s="147" t="n">
        <v>0</v>
      </c>
      <c r="S883" s="147" t="n">
        <v>0</v>
      </c>
      <c r="T883" s="147" t="n">
        <v>0</v>
      </c>
      <c r="U883" s="147" t="n">
        <v>0</v>
      </c>
      <c r="V883" s="148" t="n">
        <v>0</v>
      </c>
      <c r="W883" s="149" t="n">
        <v>0.9</v>
      </c>
      <c r="X883" s="59" t="n">
        <v>0.7</v>
      </c>
      <c r="Y883" s="150" t="n">
        <f aca="false">J883+K883+L883+M883+N883+O883+P883+Q883+R883+S883+T883+U883+V883</f>
        <v>100</v>
      </c>
      <c r="Z883" s="121" t="str">
        <f aca="false">IF((J883+L883+V883+S883+P883)&gt;30,"Dura","Blanda")</f>
        <v>Blanda</v>
      </c>
      <c r="AA883" s="122" t="str">
        <f aca="false">IF((J883+L883+P883+S883+V883)&gt;40,("Dura"),("Blanda"))</f>
        <v>Blanda</v>
      </c>
      <c r="AB883" s="128" t="str">
        <f aca="false">IF(I883&gt;=2,"Mayor a 2 mm",IF(I883&gt;=1,"entre 1 y 2 mm","menor a 1 mm"))</f>
        <v>Mayor a 2 mm</v>
      </c>
      <c r="AC883" s="122" t="str">
        <f aca="false">IF(O883+K883&gt;=70,"cpy&gt;70","cpy&lt;70")</f>
        <v>cpy&gt;70</v>
      </c>
      <c r="AD883" s="129" t="str">
        <f aca="false">IF(E883=2,"TM v2 y v3",IF(E883=3,"TM v2 y v3",IF(E883&lt;=8,"otras TM",IF(E883&lt;=15,"HP+HT","error"))))</f>
        <v>HP+HT</v>
      </c>
      <c r="AE883" s="140" t="str">
        <f aca="false">IF(J883+L883+P883+V883&gt;33,"Mayor","Menor")</f>
        <v>Menor</v>
      </c>
      <c r="AF883" s="68" t="n">
        <v>3</v>
      </c>
      <c r="AG883" s="144" t="s">
        <v>131</v>
      </c>
    </row>
  </sheetData>
  <autoFilter ref="A23:AL883"/>
  <mergeCells count="41">
    <mergeCell ref="B1:C1"/>
    <mergeCell ref="D1:G1"/>
    <mergeCell ref="H1:I1"/>
    <mergeCell ref="J1:N1"/>
    <mergeCell ref="O1:Q1"/>
    <mergeCell ref="R1:T1"/>
    <mergeCell ref="B2:C2"/>
    <mergeCell ref="D2:G2"/>
    <mergeCell ref="H2:I2"/>
    <mergeCell ref="J2:N2"/>
    <mergeCell ref="O2:Q2"/>
    <mergeCell ref="R2:T2"/>
    <mergeCell ref="Z2:AA2"/>
    <mergeCell ref="AC2:AE2"/>
    <mergeCell ref="B5:H5"/>
    <mergeCell ref="I5:K5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2:H12"/>
    <mergeCell ref="I12:K12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D21:E21"/>
    <mergeCell ref="G21:I21"/>
    <mergeCell ref="J21:V21"/>
    <mergeCell ref="W21:X21"/>
    <mergeCell ref="Z21:AA21"/>
  </mergeCells>
  <printOptions headings="false" gridLines="false" gridLinesSet="true" horizontalCentered="false" verticalCentered="false"/>
  <pageMargins left="0.270138888888889" right="0.220138888888889" top="0.35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B236" activeCellId="0" sqref="B236:B245"/>
    </sheetView>
  </sheetViews>
  <sheetFormatPr defaultColWidth="11.41796875" defaultRowHeight="15" zeroHeight="false" outlineLevelRow="0" outlineLevelCol="0"/>
  <cols>
    <col collapsed="false" customWidth="true" hidden="false" outlineLevel="0" max="1" min="1" style="151" width="4.14"/>
    <col collapsed="false" customWidth="true" hidden="false" outlineLevel="0" max="2" min="2" style="151" width="9.41"/>
    <col collapsed="false" customWidth="true" hidden="false" outlineLevel="0" max="3" min="3" style="151" width="8.85"/>
    <col collapsed="false" customWidth="true" hidden="false" outlineLevel="0" max="4" min="4" style="151" width="6.28"/>
    <col collapsed="false" customWidth="true" hidden="false" outlineLevel="0" max="5" min="5" style="151" width="5.13"/>
    <col collapsed="false" customWidth="true" hidden="false" outlineLevel="0" max="6" min="6" style="151" width="9.56"/>
    <col collapsed="false" customWidth="true" hidden="false" outlineLevel="0" max="8" min="7" style="151" width="6.7"/>
    <col collapsed="false" customWidth="true" hidden="false" outlineLevel="0" max="9" min="9" style="151" width="9.56"/>
    <col collapsed="false" customWidth="true" hidden="false" outlineLevel="0" max="10" min="10" style="151" width="3.99"/>
    <col collapsed="false" customWidth="false" hidden="false" outlineLevel="0" max="257" min="11" style="151" width="11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152" t="s">
        <v>134</v>
      </c>
      <c r="B2" s="153" t="s">
        <v>135</v>
      </c>
      <c r="C2" s="153"/>
      <c r="D2" s="154" t="s">
        <v>136</v>
      </c>
      <c r="E2" s="154"/>
      <c r="F2" s="154"/>
      <c r="G2" s="154"/>
      <c r="H2" s="155" t="s">
        <v>137</v>
      </c>
      <c r="I2" s="155"/>
      <c r="J2" s="156" t="s">
        <v>10</v>
      </c>
    </row>
    <row r="3" customFormat="false" ht="15.75" hidden="false" customHeight="false" outlineLevel="0" collapsed="false">
      <c r="A3" s="152"/>
      <c r="B3" s="157" t="s">
        <v>138</v>
      </c>
      <c r="C3" s="158" t="s">
        <v>139</v>
      </c>
      <c r="D3" s="159" t="s">
        <v>67</v>
      </c>
      <c r="E3" s="160" t="s">
        <v>140</v>
      </c>
      <c r="F3" s="161" t="s">
        <v>141</v>
      </c>
      <c r="G3" s="162" t="s">
        <v>142</v>
      </c>
      <c r="H3" s="163" t="s">
        <v>142</v>
      </c>
      <c r="I3" s="164" t="s">
        <v>141</v>
      </c>
      <c r="J3" s="156"/>
    </row>
    <row r="4" customFormat="false" ht="15.75" hidden="false" customHeight="false" outlineLevel="0" collapsed="false">
      <c r="A4" s="152"/>
      <c r="B4" s="165" t="s">
        <v>143</v>
      </c>
      <c r="C4" s="165"/>
      <c r="D4" s="166" t="n">
        <v>1</v>
      </c>
      <c r="E4" s="166"/>
      <c r="F4" s="167" t="n">
        <f aca="false">(E4/860)*100</f>
        <v>0</v>
      </c>
      <c r="G4" s="167" t="n">
        <f aca="false">(E4/170)*3.048</f>
        <v>0</v>
      </c>
      <c r="H4" s="168" t="n">
        <f aca="false">G4+G5</f>
        <v>4.08790588235294</v>
      </c>
      <c r="I4" s="168" t="n">
        <f aca="false">F4</f>
        <v>0</v>
      </c>
      <c r="J4" s="156"/>
    </row>
    <row r="5" customFormat="false" ht="15" hidden="false" customHeight="false" outlineLevel="0" collapsed="false">
      <c r="A5" s="152"/>
      <c r="B5" s="169" t="n">
        <v>0</v>
      </c>
      <c r="C5" s="169" t="n">
        <v>170</v>
      </c>
      <c r="D5" s="170" t="n">
        <v>2</v>
      </c>
      <c r="E5" s="42" t="n">
        <v>228</v>
      </c>
      <c r="F5" s="171" t="n">
        <f aca="false">(E5/860)*100</f>
        <v>26.5116279069767</v>
      </c>
      <c r="G5" s="167" t="n">
        <f aca="false">(E5/170)*3.048</f>
        <v>4.08790588235294</v>
      </c>
      <c r="H5" s="172" t="n">
        <f aca="false">G5+G6</f>
        <v>5.82705882352941</v>
      </c>
      <c r="I5" s="172" t="n">
        <f aca="false">F5+I4</f>
        <v>26.5116279069767</v>
      </c>
      <c r="J5" s="156"/>
    </row>
    <row r="6" customFormat="false" ht="15" hidden="false" customHeight="false" outlineLevel="0" collapsed="false">
      <c r="A6" s="152"/>
      <c r="B6" s="169"/>
      <c r="C6" s="169"/>
      <c r="D6" s="170" t="n">
        <v>3</v>
      </c>
      <c r="E6" s="42" t="n">
        <v>97</v>
      </c>
      <c r="F6" s="171" t="n">
        <f aca="false">(E6/860)*100</f>
        <v>11.2790697674419</v>
      </c>
      <c r="G6" s="167" t="n">
        <f aca="false">(E6/170)*3.048</f>
        <v>1.73915294117647</v>
      </c>
      <c r="H6" s="172" t="n">
        <f aca="false">G6+G7</f>
        <v>2.06188235294118</v>
      </c>
      <c r="I6" s="172" t="n">
        <f aca="false">F6+I5</f>
        <v>37.7906976744186</v>
      </c>
      <c r="J6" s="156"/>
    </row>
    <row r="7" customFormat="false" ht="15" hidden="false" customHeight="false" outlineLevel="0" collapsed="false">
      <c r="A7" s="152"/>
      <c r="B7" s="169"/>
      <c r="C7" s="169"/>
      <c r="D7" s="170" t="n">
        <v>4</v>
      </c>
      <c r="E7" s="42" t="n">
        <v>18</v>
      </c>
      <c r="F7" s="171" t="n">
        <f aca="false">(E7/860)*100</f>
        <v>2.09302325581395</v>
      </c>
      <c r="G7" s="167" t="n">
        <f aca="false">(E7/170)*3.048</f>
        <v>0.322729411764706</v>
      </c>
      <c r="H7" s="172" t="n">
        <f aca="false">G7+G8</f>
        <v>2.52804705882353</v>
      </c>
      <c r="I7" s="172" t="n">
        <f aca="false">F7+I6</f>
        <v>39.8837209302326</v>
      </c>
      <c r="J7" s="156"/>
    </row>
    <row r="8" customFormat="false" ht="15" hidden="false" customHeight="false" outlineLevel="0" collapsed="false">
      <c r="A8" s="152"/>
      <c r="B8" s="169"/>
      <c r="C8" s="169"/>
      <c r="D8" s="170" t="s">
        <v>99</v>
      </c>
      <c r="E8" s="42" t="n">
        <v>123</v>
      </c>
      <c r="F8" s="171" t="n">
        <f aca="false">(E8/860)*100</f>
        <v>14.3023255813953</v>
      </c>
      <c r="G8" s="167" t="n">
        <f aca="false">(E8/170)*3.048</f>
        <v>2.20531764705882</v>
      </c>
      <c r="H8" s="172" t="n">
        <f aca="false">G8+G9</f>
        <v>2.20531764705882</v>
      </c>
      <c r="I8" s="172" t="n">
        <f aca="false">F8+I7</f>
        <v>54.1860465116279</v>
      </c>
      <c r="J8" s="156"/>
    </row>
    <row r="9" customFormat="false" ht="15" hidden="false" customHeight="false" outlineLevel="0" collapsed="false">
      <c r="A9" s="152"/>
      <c r="B9" s="169"/>
      <c r="C9" s="169"/>
      <c r="D9" s="170" t="n">
        <v>5</v>
      </c>
      <c r="E9" s="170"/>
      <c r="F9" s="171" t="n">
        <f aca="false">(E9/860)*100</f>
        <v>0</v>
      </c>
      <c r="G9" s="167" t="n">
        <f aca="false">(E9/170)*3.048</f>
        <v>0</v>
      </c>
      <c r="H9" s="172" t="n">
        <f aca="false">G9+G10</f>
        <v>0</v>
      </c>
      <c r="I9" s="172" t="n">
        <f aca="false">F9+I8</f>
        <v>54.1860465116279</v>
      </c>
      <c r="J9" s="156"/>
    </row>
    <row r="10" customFormat="false" ht="15" hidden="false" customHeight="false" outlineLevel="0" collapsed="false">
      <c r="A10" s="152"/>
      <c r="B10" s="169"/>
      <c r="C10" s="169"/>
      <c r="D10" s="170" t="s">
        <v>144</v>
      </c>
      <c r="E10" s="170"/>
      <c r="F10" s="171" t="n">
        <f aca="false">(E10/860)*100</f>
        <v>0</v>
      </c>
      <c r="G10" s="167" t="n">
        <f aca="false">(E10/170)*3.048</f>
        <v>0</v>
      </c>
      <c r="H10" s="172" t="n">
        <f aca="false">G10+G11</f>
        <v>0</v>
      </c>
      <c r="I10" s="172" t="n">
        <f aca="false">F10+I9</f>
        <v>54.1860465116279</v>
      </c>
      <c r="J10" s="156"/>
    </row>
    <row r="11" customFormat="false" ht="15" hidden="false" customHeight="false" outlineLevel="0" collapsed="false">
      <c r="A11" s="152"/>
      <c r="B11" s="169"/>
      <c r="C11" s="169"/>
      <c r="D11" s="170" t="s">
        <v>145</v>
      </c>
      <c r="E11" s="170"/>
      <c r="F11" s="171" t="n">
        <f aca="false">(E11/860)*100</f>
        <v>0</v>
      </c>
      <c r="G11" s="167" t="n">
        <f aca="false">(E11/170)*3.048</f>
        <v>0</v>
      </c>
      <c r="H11" s="172" t="n">
        <f aca="false">G11+G12</f>
        <v>2.59976470588235</v>
      </c>
      <c r="I11" s="172" t="n">
        <f aca="false">F11+I10</f>
        <v>54.1860465116279</v>
      </c>
      <c r="J11" s="156"/>
    </row>
    <row r="12" customFormat="false" ht="15" hidden="false" customHeight="false" outlineLevel="0" collapsed="false">
      <c r="A12" s="152"/>
      <c r="B12" s="169"/>
      <c r="C12" s="169"/>
      <c r="D12" s="170" t="n">
        <v>6</v>
      </c>
      <c r="E12" s="42" t="n">
        <v>145</v>
      </c>
      <c r="F12" s="171" t="n">
        <f aca="false">(E12/860)*100</f>
        <v>16.8604651162791</v>
      </c>
      <c r="G12" s="167" t="n">
        <f aca="false">(E12/170)*3.048</f>
        <v>2.59976470588235</v>
      </c>
      <c r="H12" s="172" t="n">
        <f aca="false">G12+G13</f>
        <v>3.06592941176471</v>
      </c>
      <c r="I12" s="172" t="n">
        <f aca="false">F12+I11</f>
        <v>71.046511627907</v>
      </c>
      <c r="J12" s="156"/>
    </row>
    <row r="13" customFormat="false" ht="15" hidden="false" customHeight="false" outlineLevel="0" collapsed="false">
      <c r="A13" s="152"/>
      <c r="B13" s="169"/>
      <c r="C13" s="169"/>
      <c r="D13" s="170" t="s">
        <v>97</v>
      </c>
      <c r="E13" s="42" t="n">
        <v>26</v>
      </c>
      <c r="F13" s="171" t="n">
        <f aca="false">(E13/860)*100</f>
        <v>3.02325581395349</v>
      </c>
      <c r="G13" s="167" t="n">
        <f aca="false">(E13/170)*3.048</f>
        <v>0.466164705882353</v>
      </c>
      <c r="H13" s="172" t="n">
        <f aca="false">G13+G14</f>
        <v>4.46442352941176</v>
      </c>
      <c r="I13" s="172" t="n">
        <f aca="false">F13+I12</f>
        <v>74.0697674418605</v>
      </c>
      <c r="J13" s="156"/>
    </row>
    <row r="14" customFormat="false" ht="15.75" hidden="false" customHeight="false" outlineLevel="0" collapsed="false">
      <c r="A14" s="152"/>
      <c r="B14" s="169"/>
      <c r="C14" s="169"/>
      <c r="D14" s="170" t="s">
        <v>98</v>
      </c>
      <c r="E14" s="42" t="n">
        <v>223</v>
      </c>
      <c r="F14" s="173" t="n">
        <f aca="false">(E14/860)*100</f>
        <v>25.9302325581395</v>
      </c>
      <c r="G14" s="174" t="n">
        <f aca="false">(E14/170)*3.048</f>
        <v>3.99825882352941</v>
      </c>
      <c r="H14" s="175" t="n">
        <f aca="false">G14+G15</f>
        <v>19.4175529411765</v>
      </c>
      <c r="I14" s="175" t="n">
        <f aca="false">F14+I13</f>
        <v>100</v>
      </c>
      <c r="J14" s="156"/>
    </row>
    <row r="15" customFormat="false" ht="15.75" hidden="false" customHeight="false" outlineLevel="0" collapsed="false">
      <c r="A15" s="152"/>
      <c r="B15" s="176" t="s">
        <v>146</v>
      </c>
      <c r="C15" s="176"/>
      <c r="D15" s="176"/>
      <c r="E15" s="177" t="n">
        <f aca="false">SUM(E4:E14)</f>
        <v>860</v>
      </c>
      <c r="F15" s="161" t="n">
        <f aca="false">(E15/860)*100</f>
        <v>100</v>
      </c>
      <c r="G15" s="161" t="n">
        <f aca="false">(E15/170)*3.048</f>
        <v>15.4192941176471</v>
      </c>
      <c r="H15" s="178" t="n">
        <f aca="false">G15+G16</f>
        <v>15.4192941176471</v>
      </c>
      <c r="I15" s="179" t="n">
        <f aca="false">I14</f>
        <v>100</v>
      </c>
      <c r="J15" s="156"/>
    </row>
    <row r="16" customFormat="false" ht="15.75" hidden="false" customHeight="false" outlineLevel="0" collapsed="false">
      <c r="A16" s="180"/>
      <c r="B16" s="181"/>
      <c r="C16" s="181"/>
      <c r="D16" s="181"/>
      <c r="E16" s="181"/>
      <c r="F16" s="182"/>
      <c r="G16" s="182"/>
      <c r="H16" s="183"/>
      <c r="I16" s="184"/>
      <c r="J16" s="185"/>
    </row>
    <row r="17" customFormat="false" ht="15.75" hidden="false" customHeight="false" outlineLevel="0" collapsed="false">
      <c r="A17" s="152" t="s">
        <v>147</v>
      </c>
      <c r="B17" s="153" t="s">
        <v>135</v>
      </c>
      <c r="C17" s="153"/>
      <c r="D17" s="154" t="s">
        <v>136</v>
      </c>
      <c r="E17" s="154"/>
      <c r="F17" s="154"/>
      <c r="G17" s="154"/>
      <c r="H17" s="155" t="s">
        <v>137</v>
      </c>
      <c r="I17" s="155"/>
      <c r="J17" s="156" t="s">
        <v>10</v>
      </c>
    </row>
    <row r="18" customFormat="false" ht="15.75" hidden="false" customHeight="false" outlineLevel="0" collapsed="false">
      <c r="A18" s="152"/>
      <c r="B18" s="157" t="s">
        <v>138</v>
      </c>
      <c r="C18" s="158" t="s">
        <v>139</v>
      </c>
      <c r="D18" s="159" t="s">
        <v>67</v>
      </c>
      <c r="E18" s="160" t="s">
        <v>140</v>
      </c>
      <c r="F18" s="161" t="s">
        <v>141</v>
      </c>
      <c r="G18" s="162" t="s">
        <v>142</v>
      </c>
      <c r="H18" s="163" t="s">
        <v>142</v>
      </c>
      <c r="I18" s="164" t="s">
        <v>141</v>
      </c>
      <c r="J18" s="156"/>
    </row>
    <row r="19" customFormat="false" ht="15.75" hidden="false" customHeight="false" outlineLevel="0" collapsed="false">
      <c r="A19" s="152"/>
      <c r="B19" s="165" t="s">
        <v>143</v>
      </c>
      <c r="C19" s="165"/>
      <c r="D19" s="166" t="n">
        <v>1</v>
      </c>
      <c r="E19" s="166"/>
      <c r="F19" s="167" t="n">
        <f aca="false">(E19/339)*100</f>
        <v>0</v>
      </c>
      <c r="G19" s="167" t="n">
        <f aca="false">(E19/170)*3.048</f>
        <v>0</v>
      </c>
      <c r="H19" s="168" t="n">
        <f aca="false">G19+G20</f>
        <v>1.73915294117647</v>
      </c>
      <c r="I19" s="168" t="n">
        <f aca="false">F19</f>
        <v>0</v>
      </c>
      <c r="J19" s="156"/>
    </row>
    <row r="20" customFormat="false" ht="15" hidden="false" customHeight="false" outlineLevel="0" collapsed="false">
      <c r="A20" s="152"/>
      <c r="B20" s="169" t="n">
        <v>0</v>
      </c>
      <c r="C20" s="169" t="n">
        <v>170</v>
      </c>
      <c r="D20" s="170" t="n">
        <v>2</v>
      </c>
      <c r="E20" s="186" t="n">
        <v>97</v>
      </c>
      <c r="F20" s="167" t="n">
        <f aca="false">(E20/339)*100</f>
        <v>28.6135693215339</v>
      </c>
      <c r="G20" s="167" t="n">
        <f aca="false">(E20/170)*3.048</f>
        <v>1.73915294117647</v>
      </c>
      <c r="H20" s="172" t="n">
        <f aca="false">G20+G21</f>
        <v>3.47830588235294</v>
      </c>
      <c r="I20" s="172" t="n">
        <f aca="false">F20+I19</f>
        <v>28.6135693215339</v>
      </c>
      <c r="J20" s="156"/>
    </row>
    <row r="21" customFormat="false" ht="15" hidden="false" customHeight="false" outlineLevel="0" collapsed="false">
      <c r="A21" s="152"/>
      <c r="B21" s="169"/>
      <c r="C21" s="169"/>
      <c r="D21" s="170" t="n">
        <v>3</v>
      </c>
      <c r="E21" s="186" t="n">
        <v>97</v>
      </c>
      <c r="F21" s="167" t="n">
        <f aca="false">(E21/339)*100</f>
        <v>28.6135693215339</v>
      </c>
      <c r="G21" s="167" t="n">
        <f aca="false">(E21/170)*3.048</f>
        <v>1.73915294117647</v>
      </c>
      <c r="H21" s="172" t="n">
        <f aca="false">G21+G22</f>
        <v>1.73915294117647</v>
      </c>
      <c r="I21" s="172" t="n">
        <f aca="false">F21+I20</f>
        <v>57.2271386430678</v>
      </c>
      <c r="J21" s="156"/>
    </row>
    <row r="22" customFormat="false" ht="15" hidden="false" customHeight="false" outlineLevel="0" collapsed="false">
      <c r="A22" s="152"/>
      <c r="B22" s="169"/>
      <c r="C22" s="169"/>
      <c r="D22" s="170" t="n">
        <v>4</v>
      </c>
      <c r="E22" s="187"/>
      <c r="F22" s="167" t="n">
        <f aca="false">(E22/339)*100</f>
        <v>0</v>
      </c>
      <c r="G22" s="167" t="n">
        <f aca="false">(E22/170)*3.048</f>
        <v>0</v>
      </c>
      <c r="H22" s="172" t="n">
        <f aca="false">G22+G23</f>
        <v>0</v>
      </c>
      <c r="I22" s="172" t="n">
        <f aca="false">F22+I21</f>
        <v>57.2271386430678</v>
      </c>
      <c r="J22" s="156"/>
    </row>
    <row r="23" customFormat="false" ht="15" hidden="false" customHeight="false" outlineLevel="0" collapsed="false">
      <c r="A23" s="152"/>
      <c r="B23" s="169"/>
      <c r="C23" s="169"/>
      <c r="D23" s="170" t="s">
        <v>99</v>
      </c>
      <c r="E23" s="170"/>
      <c r="F23" s="167" t="n">
        <f aca="false">(E23/339)*100</f>
        <v>0</v>
      </c>
      <c r="G23" s="167" t="n">
        <f aca="false">(E23/170)*3.048</f>
        <v>0</v>
      </c>
      <c r="H23" s="172" t="n">
        <f aca="false">G23+G24</f>
        <v>0</v>
      </c>
      <c r="I23" s="172" t="n">
        <f aca="false">F23+I22</f>
        <v>57.2271386430678</v>
      </c>
      <c r="J23" s="156"/>
    </row>
    <row r="24" customFormat="false" ht="15" hidden="false" customHeight="false" outlineLevel="0" collapsed="false">
      <c r="A24" s="152"/>
      <c r="B24" s="169"/>
      <c r="C24" s="169"/>
      <c r="D24" s="170" t="n">
        <v>5</v>
      </c>
      <c r="E24" s="170"/>
      <c r="F24" s="167" t="n">
        <f aca="false">(E24/339)*100</f>
        <v>0</v>
      </c>
      <c r="G24" s="167" t="n">
        <f aca="false">(E24/170)*3.048</f>
        <v>0</v>
      </c>
      <c r="H24" s="172" t="n">
        <f aca="false">G24+G25</f>
        <v>0</v>
      </c>
      <c r="I24" s="172" t="n">
        <f aca="false">F24+I23</f>
        <v>57.2271386430678</v>
      </c>
      <c r="J24" s="156"/>
    </row>
    <row r="25" customFormat="false" ht="15" hidden="false" customHeight="false" outlineLevel="0" collapsed="false">
      <c r="A25" s="152"/>
      <c r="B25" s="169"/>
      <c r="C25" s="169"/>
      <c r="D25" s="170" t="s">
        <v>144</v>
      </c>
      <c r="E25" s="170"/>
      <c r="F25" s="167" t="n">
        <f aca="false">(E25/339)*100</f>
        <v>0</v>
      </c>
      <c r="G25" s="167" t="n">
        <f aca="false">(E25/170)*3.048</f>
        <v>0</v>
      </c>
      <c r="H25" s="172" t="n">
        <f aca="false">G25+G26</f>
        <v>0</v>
      </c>
      <c r="I25" s="172" t="n">
        <f aca="false">F25+I24</f>
        <v>57.2271386430678</v>
      </c>
      <c r="J25" s="156"/>
    </row>
    <row r="26" customFormat="false" ht="15" hidden="false" customHeight="false" outlineLevel="0" collapsed="false">
      <c r="A26" s="152"/>
      <c r="B26" s="169"/>
      <c r="C26" s="169"/>
      <c r="D26" s="170" t="s">
        <v>145</v>
      </c>
      <c r="E26" s="170"/>
      <c r="F26" s="167" t="n">
        <f aca="false">(E26/339)*100</f>
        <v>0</v>
      </c>
      <c r="G26" s="167" t="n">
        <f aca="false">(E26/170)*3.048</f>
        <v>0</v>
      </c>
      <c r="H26" s="172" t="n">
        <f aca="false">G26+G27</f>
        <v>2.59976470588235</v>
      </c>
      <c r="I26" s="172" t="n">
        <f aca="false">F26+I25</f>
        <v>57.2271386430678</v>
      </c>
      <c r="J26" s="156"/>
    </row>
    <row r="27" customFormat="false" ht="15" hidden="false" customHeight="false" outlineLevel="0" collapsed="false">
      <c r="A27" s="152"/>
      <c r="B27" s="169"/>
      <c r="C27" s="169"/>
      <c r="D27" s="170" t="n">
        <v>6</v>
      </c>
      <c r="E27" s="186" t="n">
        <v>145</v>
      </c>
      <c r="F27" s="167" t="n">
        <f aca="false">(E27/339)*100</f>
        <v>42.7728613569322</v>
      </c>
      <c r="G27" s="167" t="n">
        <f aca="false">(E27/170)*3.048</f>
        <v>2.59976470588235</v>
      </c>
      <c r="H27" s="172" t="n">
        <f aca="false">G27+G28</f>
        <v>2.59976470588235</v>
      </c>
      <c r="I27" s="172" t="n">
        <f aca="false">F27+I26</f>
        <v>100</v>
      </c>
      <c r="J27" s="156"/>
    </row>
    <row r="28" customFormat="false" ht="15" hidden="false" customHeight="false" outlineLevel="0" collapsed="false">
      <c r="A28" s="152"/>
      <c r="B28" s="169"/>
      <c r="C28" s="169"/>
      <c r="D28" s="170" t="s">
        <v>97</v>
      </c>
      <c r="E28" s="188"/>
      <c r="F28" s="167" t="n">
        <f aca="false">(E28/339)*100</f>
        <v>0</v>
      </c>
      <c r="G28" s="167" t="n">
        <f aca="false">(E28/170)*3.048</f>
        <v>0</v>
      </c>
      <c r="H28" s="172" t="n">
        <f aca="false">G28+G29</f>
        <v>0</v>
      </c>
      <c r="I28" s="172" t="n">
        <f aca="false">F28+I27</f>
        <v>100</v>
      </c>
      <c r="J28" s="156"/>
    </row>
    <row r="29" customFormat="false" ht="15.75" hidden="false" customHeight="false" outlineLevel="0" collapsed="false">
      <c r="A29" s="152"/>
      <c r="B29" s="169"/>
      <c r="C29" s="169"/>
      <c r="D29" s="170" t="s">
        <v>98</v>
      </c>
      <c r="E29" s="186"/>
      <c r="F29" s="174" t="n">
        <f aca="false">(E29/339)*100</f>
        <v>0</v>
      </c>
      <c r="G29" s="174" t="n">
        <f aca="false">(E29/170)*3.048</f>
        <v>0</v>
      </c>
      <c r="H29" s="175" t="n">
        <f aca="false">G29+G30</f>
        <v>6.0780705882353</v>
      </c>
      <c r="I29" s="175" t="n">
        <f aca="false">F29+I28</f>
        <v>100</v>
      </c>
      <c r="J29" s="156"/>
    </row>
    <row r="30" customFormat="false" ht="15.75" hidden="false" customHeight="false" outlineLevel="0" collapsed="false">
      <c r="A30" s="152"/>
      <c r="B30" s="176" t="s">
        <v>146</v>
      </c>
      <c r="C30" s="176"/>
      <c r="D30" s="176"/>
      <c r="E30" s="189" t="n">
        <f aca="false">SUM(E19:E29)</f>
        <v>339</v>
      </c>
      <c r="F30" s="161" t="n">
        <f aca="false">(E30/339)*100</f>
        <v>100</v>
      </c>
      <c r="G30" s="161" t="n">
        <f aca="false">(E30/170)*3.048</f>
        <v>6.0780705882353</v>
      </c>
      <c r="H30" s="190" t="n">
        <f aca="false">H29</f>
        <v>6.0780705882353</v>
      </c>
      <c r="I30" s="191" t="n">
        <f aca="false">I29</f>
        <v>100</v>
      </c>
      <c r="J30" s="156"/>
    </row>
    <row r="31" customFormat="false" ht="15.75" hidden="false" customHeight="false" outlineLevel="0" collapsed="false">
      <c r="A31" s="180"/>
      <c r="B31" s="181"/>
      <c r="C31" s="181"/>
      <c r="D31" s="181"/>
      <c r="E31" s="181"/>
      <c r="F31" s="182"/>
      <c r="G31" s="182"/>
      <c r="H31" s="183"/>
      <c r="I31" s="184"/>
      <c r="J31" s="185"/>
    </row>
    <row r="32" customFormat="false" ht="15.75" hidden="false" customHeight="false" outlineLevel="0" collapsed="false">
      <c r="A32" s="152" t="s">
        <v>148</v>
      </c>
      <c r="B32" s="153" t="s">
        <v>135</v>
      </c>
      <c r="C32" s="153"/>
      <c r="D32" s="154" t="s">
        <v>136</v>
      </c>
      <c r="E32" s="154"/>
      <c r="F32" s="154"/>
      <c r="G32" s="154"/>
      <c r="H32" s="155" t="s">
        <v>137</v>
      </c>
      <c r="I32" s="155"/>
      <c r="J32" s="156" t="s">
        <v>10</v>
      </c>
    </row>
    <row r="33" customFormat="false" ht="15.75" hidden="false" customHeight="false" outlineLevel="0" collapsed="false">
      <c r="A33" s="152"/>
      <c r="B33" s="157" t="s">
        <v>138</v>
      </c>
      <c r="C33" s="158" t="s">
        <v>139</v>
      </c>
      <c r="D33" s="159" t="s">
        <v>67</v>
      </c>
      <c r="E33" s="160" t="s">
        <v>140</v>
      </c>
      <c r="F33" s="161" t="s">
        <v>141</v>
      </c>
      <c r="G33" s="162" t="s">
        <v>142</v>
      </c>
      <c r="H33" s="163" t="s">
        <v>142</v>
      </c>
      <c r="I33" s="164" t="s">
        <v>141</v>
      </c>
      <c r="J33" s="156"/>
    </row>
    <row r="34" customFormat="false" ht="15.75" hidden="false" customHeight="false" outlineLevel="0" collapsed="false">
      <c r="A34" s="152"/>
      <c r="B34" s="192" t="s">
        <v>143</v>
      </c>
      <c r="C34" s="192"/>
      <c r="D34" s="193" t="n">
        <v>1</v>
      </c>
      <c r="E34" s="194"/>
      <c r="F34" s="167" t="n">
        <f aca="false">(E34/518)*100</f>
        <v>0</v>
      </c>
      <c r="G34" s="195" t="n">
        <f aca="false">(E34/40)*3.048</f>
        <v>0</v>
      </c>
      <c r="H34" s="168" t="n">
        <f aca="false">G34+G35</f>
        <v>9.8298</v>
      </c>
      <c r="I34" s="168" t="n">
        <f aca="false">F34</f>
        <v>0</v>
      </c>
      <c r="J34" s="156"/>
    </row>
    <row r="35" customFormat="false" ht="15" hidden="false" customHeight="true" outlineLevel="0" collapsed="false">
      <c r="A35" s="152"/>
      <c r="B35" s="196" t="s">
        <v>149</v>
      </c>
      <c r="C35" s="196"/>
      <c r="D35" s="197" t="n">
        <v>2</v>
      </c>
      <c r="E35" s="42" t="n">
        <v>129</v>
      </c>
      <c r="F35" s="167" t="n">
        <f aca="false">(E35/518)*100</f>
        <v>24.9034749034749</v>
      </c>
      <c r="G35" s="195" t="n">
        <f aca="false">(E35/40)*3.048</f>
        <v>9.8298</v>
      </c>
      <c r="H35" s="168" t="n">
        <f aca="false">G35+G36</f>
        <v>9.8298</v>
      </c>
      <c r="I35" s="172" t="n">
        <f aca="false">F35+I34</f>
        <v>24.9034749034749</v>
      </c>
      <c r="J35" s="156"/>
    </row>
    <row r="36" customFormat="false" ht="15" hidden="false" customHeight="false" outlineLevel="0" collapsed="false">
      <c r="A36" s="152"/>
      <c r="B36" s="196"/>
      <c r="C36" s="196"/>
      <c r="D36" s="197" t="n">
        <v>3</v>
      </c>
      <c r="E36" s="42"/>
      <c r="F36" s="167" t="n">
        <f aca="false">(E36/518)*100</f>
        <v>0</v>
      </c>
      <c r="G36" s="195" t="n">
        <f aca="false">(E36/40)*3.048</f>
        <v>0</v>
      </c>
      <c r="H36" s="168" t="n">
        <f aca="false">G36+G37</f>
        <v>1.3716</v>
      </c>
      <c r="I36" s="172" t="n">
        <f aca="false">F36+I35</f>
        <v>24.9034749034749</v>
      </c>
      <c r="J36" s="156"/>
    </row>
    <row r="37" customFormat="false" ht="15" hidden="false" customHeight="false" outlineLevel="0" collapsed="false">
      <c r="A37" s="152"/>
      <c r="B37" s="196"/>
      <c r="C37" s="196"/>
      <c r="D37" s="197" t="n">
        <v>4</v>
      </c>
      <c r="E37" s="42" t="n">
        <v>18</v>
      </c>
      <c r="F37" s="167" t="n">
        <f aca="false">(E37/518)*100</f>
        <v>3.47490347490348</v>
      </c>
      <c r="G37" s="195" t="n">
        <f aca="false">(E37/40)*3.048</f>
        <v>1.3716</v>
      </c>
      <c r="H37" s="168" t="n">
        <f aca="false">G37+G38</f>
        <v>10.7442</v>
      </c>
      <c r="I37" s="172" t="n">
        <f aca="false">F37+I36</f>
        <v>28.3783783783784</v>
      </c>
      <c r="J37" s="156"/>
    </row>
    <row r="38" customFormat="false" ht="15" hidden="false" customHeight="false" outlineLevel="0" collapsed="false">
      <c r="A38" s="152"/>
      <c r="B38" s="196"/>
      <c r="C38" s="196"/>
      <c r="D38" s="197" t="s">
        <v>99</v>
      </c>
      <c r="E38" s="42" t="n">
        <v>123</v>
      </c>
      <c r="F38" s="167" t="n">
        <f aca="false">(E38/518)*100</f>
        <v>23.7451737451737</v>
      </c>
      <c r="G38" s="195" t="n">
        <f aca="false">(E38/40)*3.048</f>
        <v>9.3726</v>
      </c>
      <c r="H38" s="168" t="n">
        <f aca="false">G38+G39</f>
        <v>9.3726</v>
      </c>
      <c r="I38" s="172" t="n">
        <f aca="false">F38+I37</f>
        <v>52.1235521235521</v>
      </c>
      <c r="J38" s="156"/>
    </row>
    <row r="39" customFormat="false" ht="15" hidden="false" customHeight="false" outlineLevel="0" collapsed="false">
      <c r="A39" s="152"/>
      <c r="B39" s="196"/>
      <c r="C39" s="196"/>
      <c r="D39" s="197" t="n">
        <v>5</v>
      </c>
      <c r="E39" s="198"/>
      <c r="F39" s="167" t="n">
        <f aca="false">(E39/518)*100</f>
        <v>0</v>
      </c>
      <c r="G39" s="195" t="n">
        <f aca="false">(E39/40)*3.048</f>
        <v>0</v>
      </c>
      <c r="H39" s="168" t="n">
        <f aca="false">G39+G40</f>
        <v>0</v>
      </c>
      <c r="I39" s="172" t="n">
        <f aca="false">F39+I38</f>
        <v>52.1235521235521</v>
      </c>
      <c r="J39" s="156"/>
    </row>
    <row r="40" customFormat="false" ht="15" hidden="false" customHeight="false" outlineLevel="0" collapsed="false">
      <c r="A40" s="152"/>
      <c r="B40" s="196"/>
      <c r="C40" s="196"/>
      <c r="D40" s="197" t="s">
        <v>144</v>
      </c>
      <c r="E40" s="198"/>
      <c r="F40" s="167" t="n">
        <f aca="false">(E40/518)*100</f>
        <v>0</v>
      </c>
      <c r="G40" s="195" t="n">
        <f aca="false">(E40/40)*3.048</f>
        <v>0</v>
      </c>
      <c r="H40" s="168" t="n">
        <f aca="false">G40+G41</f>
        <v>0</v>
      </c>
      <c r="I40" s="172" t="n">
        <f aca="false">F40+I39</f>
        <v>52.1235521235521</v>
      </c>
      <c r="J40" s="156"/>
    </row>
    <row r="41" customFormat="false" ht="15" hidden="false" customHeight="false" outlineLevel="0" collapsed="false">
      <c r="A41" s="152"/>
      <c r="B41" s="196"/>
      <c r="C41" s="196"/>
      <c r="D41" s="197" t="s">
        <v>145</v>
      </c>
      <c r="E41" s="198"/>
      <c r="F41" s="167" t="n">
        <f aca="false">(E41/518)*100</f>
        <v>0</v>
      </c>
      <c r="G41" s="195" t="n">
        <f aca="false">(E41/40)*3.048</f>
        <v>0</v>
      </c>
      <c r="H41" s="168" t="n">
        <f aca="false">G41+G42</f>
        <v>0</v>
      </c>
      <c r="I41" s="172" t="n">
        <f aca="false">F41+I40</f>
        <v>52.1235521235521</v>
      </c>
      <c r="J41" s="156"/>
    </row>
    <row r="42" customFormat="false" ht="15" hidden="false" customHeight="false" outlineLevel="0" collapsed="false">
      <c r="A42" s="152"/>
      <c r="B42" s="196"/>
      <c r="C42" s="196"/>
      <c r="D42" s="197" t="n">
        <v>6</v>
      </c>
      <c r="E42" s="42"/>
      <c r="F42" s="167" t="n">
        <f aca="false">(E42/518)*100</f>
        <v>0</v>
      </c>
      <c r="G42" s="195" t="n">
        <f aca="false">(E42/40)*3.048</f>
        <v>0</v>
      </c>
      <c r="H42" s="168" t="n">
        <f aca="false">G42+G43</f>
        <v>1.905</v>
      </c>
      <c r="I42" s="172" t="n">
        <f aca="false">F42+I41</f>
        <v>52.1235521235521</v>
      </c>
      <c r="J42" s="156"/>
    </row>
    <row r="43" customFormat="false" ht="15" hidden="false" customHeight="false" outlineLevel="0" collapsed="false">
      <c r="A43" s="152"/>
      <c r="B43" s="196"/>
      <c r="C43" s="196"/>
      <c r="D43" s="197" t="s">
        <v>97</v>
      </c>
      <c r="E43" s="42" t="n">
        <v>25</v>
      </c>
      <c r="F43" s="167" t="n">
        <f aca="false">(E43/518)*100</f>
        <v>4.82625482625483</v>
      </c>
      <c r="G43" s="195" t="n">
        <f aca="false">(E43/40)*3.048</f>
        <v>1.905</v>
      </c>
      <c r="H43" s="168" t="n">
        <f aca="false">G43+G44</f>
        <v>18.8976</v>
      </c>
      <c r="I43" s="172" t="n">
        <f aca="false">F43+I42</f>
        <v>56.949806949807</v>
      </c>
      <c r="J43" s="156"/>
    </row>
    <row r="44" customFormat="false" ht="15.75" hidden="false" customHeight="false" outlineLevel="0" collapsed="false">
      <c r="A44" s="152"/>
      <c r="B44" s="196"/>
      <c r="C44" s="196"/>
      <c r="D44" s="199" t="s">
        <v>98</v>
      </c>
      <c r="E44" s="42" t="n">
        <v>223</v>
      </c>
      <c r="F44" s="174" t="n">
        <f aca="false">(E44/518)*100</f>
        <v>43.050193050193</v>
      </c>
      <c r="G44" s="200" t="n">
        <f aca="false">(E44/40)*3.048</f>
        <v>16.9926</v>
      </c>
      <c r="H44" s="201" t="n">
        <f aca="false">G44+G45</f>
        <v>56.4642</v>
      </c>
      <c r="I44" s="175" t="n">
        <f aca="false">F44+I43</f>
        <v>100</v>
      </c>
      <c r="J44" s="156"/>
    </row>
    <row r="45" customFormat="false" ht="15.75" hidden="false" customHeight="false" outlineLevel="0" collapsed="false">
      <c r="A45" s="152"/>
      <c r="B45" s="202" t="s">
        <v>146</v>
      </c>
      <c r="C45" s="202"/>
      <c r="D45" s="202"/>
      <c r="E45" s="189" t="n">
        <f aca="false">SUM(E34:E44)</f>
        <v>518</v>
      </c>
      <c r="F45" s="161" t="n">
        <f aca="false">(E45/518)*100</f>
        <v>100</v>
      </c>
      <c r="G45" s="161" t="n">
        <f aca="false">(E45/40)*3.048</f>
        <v>39.4716</v>
      </c>
      <c r="H45" s="178" t="n">
        <f aca="false">G45+G46</f>
        <v>39.4716</v>
      </c>
      <c r="I45" s="191" t="n">
        <f aca="false">I44</f>
        <v>100</v>
      </c>
      <c r="J45" s="156"/>
    </row>
    <row r="46" customFormat="false" ht="15" hidden="false" customHeight="false" outlineLevel="0" collapsed="false">
      <c r="G46" s="203"/>
    </row>
    <row r="47" customFormat="false" ht="15" hidden="false" customHeight="false" outlineLevel="0" collapsed="false">
      <c r="G47" s="203"/>
    </row>
    <row r="48" customFormat="false" ht="15.75" hidden="false" customHeight="false" outlineLevel="0" collapsed="false"/>
    <row r="49" customFormat="false" ht="15.75" hidden="false" customHeight="false" outlineLevel="0" collapsed="false">
      <c r="A49" s="152" t="s">
        <v>134</v>
      </c>
      <c r="B49" s="153" t="s">
        <v>135</v>
      </c>
      <c r="C49" s="153"/>
      <c r="D49" s="154" t="s">
        <v>136</v>
      </c>
      <c r="E49" s="154"/>
      <c r="F49" s="154"/>
      <c r="G49" s="154"/>
      <c r="H49" s="155" t="s">
        <v>137</v>
      </c>
      <c r="I49" s="155"/>
      <c r="J49" s="156" t="s">
        <v>10</v>
      </c>
    </row>
    <row r="50" customFormat="false" ht="15.75" hidden="false" customHeight="false" outlineLevel="0" collapsed="false">
      <c r="A50" s="152"/>
      <c r="B50" s="157" t="s">
        <v>138</v>
      </c>
      <c r="C50" s="158" t="s">
        <v>139</v>
      </c>
      <c r="D50" s="159" t="s">
        <v>67</v>
      </c>
      <c r="E50" s="160" t="s">
        <v>140</v>
      </c>
      <c r="F50" s="161" t="s">
        <v>141</v>
      </c>
      <c r="G50" s="162" t="s">
        <v>142</v>
      </c>
      <c r="H50" s="163" t="s">
        <v>142</v>
      </c>
      <c r="I50" s="164" t="s">
        <v>141</v>
      </c>
      <c r="J50" s="156"/>
    </row>
    <row r="51" customFormat="false" ht="15.75" hidden="false" customHeight="false" outlineLevel="0" collapsed="false">
      <c r="A51" s="152"/>
      <c r="B51" s="165" t="s">
        <v>143</v>
      </c>
      <c r="C51" s="165"/>
      <c r="D51" s="166" t="n">
        <v>1</v>
      </c>
      <c r="E51" s="166"/>
      <c r="F51" s="167" t="n">
        <f aca="false">(E51/120)*100</f>
        <v>0</v>
      </c>
      <c r="G51" s="167" t="n">
        <f aca="false">(E51/59.16)*3.048</f>
        <v>0</v>
      </c>
      <c r="H51" s="168" t="n">
        <f aca="false">G51+G52</f>
        <v>1.23651115618661</v>
      </c>
      <c r="I51" s="168" t="n">
        <f aca="false">F51</f>
        <v>0</v>
      </c>
      <c r="J51" s="156"/>
    </row>
    <row r="52" customFormat="false" ht="15" hidden="false" customHeight="false" outlineLevel="0" collapsed="false">
      <c r="A52" s="152"/>
      <c r="B52" s="169" t="n">
        <v>0</v>
      </c>
      <c r="C52" s="169" t="n">
        <v>60</v>
      </c>
      <c r="D52" s="170" t="n">
        <v>2</v>
      </c>
      <c r="E52" s="42" t="n">
        <v>24</v>
      </c>
      <c r="F52" s="167" t="n">
        <f aca="false">(E52/120)*100</f>
        <v>20</v>
      </c>
      <c r="G52" s="171" t="n">
        <f aca="false">(E52/59.16)*3.048</f>
        <v>1.23651115618661</v>
      </c>
      <c r="H52" s="172" t="n">
        <f aca="false">G52+G53</f>
        <v>2.98823529411765</v>
      </c>
      <c r="I52" s="172" t="n">
        <f aca="false">F52+I51</f>
        <v>20</v>
      </c>
      <c r="J52" s="156"/>
    </row>
    <row r="53" customFormat="false" ht="15" hidden="false" customHeight="false" outlineLevel="0" collapsed="false">
      <c r="A53" s="152"/>
      <c r="B53" s="169"/>
      <c r="C53" s="169"/>
      <c r="D53" s="170" t="n">
        <v>3</v>
      </c>
      <c r="E53" s="42" t="n">
        <v>34</v>
      </c>
      <c r="F53" s="167" t="n">
        <f aca="false">(E53/120)*100</f>
        <v>28.3333333333333</v>
      </c>
      <c r="G53" s="171" t="n">
        <f aca="false">(E53/59.16)*3.048</f>
        <v>1.75172413793103</v>
      </c>
      <c r="H53" s="172" t="n">
        <f aca="false">G53+G54</f>
        <v>1.75172413793103</v>
      </c>
      <c r="I53" s="172" t="n">
        <f aca="false">F53+I52</f>
        <v>48.3333333333333</v>
      </c>
      <c r="J53" s="156"/>
    </row>
    <row r="54" customFormat="false" ht="15" hidden="false" customHeight="false" outlineLevel="0" collapsed="false">
      <c r="A54" s="152"/>
      <c r="B54" s="169"/>
      <c r="C54" s="169"/>
      <c r="D54" s="170" t="n">
        <v>4</v>
      </c>
      <c r="E54" s="187"/>
      <c r="F54" s="167" t="n">
        <f aca="false">(E54/120)*100</f>
        <v>0</v>
      </c>
      <c r="G54" s="171" t="n">
        <f aca="false">(E54/59.16)*3.048</f>
        <v>0</v>
      </c>
      <c r="H54" s="172" t="n">
        <f aca="false">G54+G55</f>
        <v>0</v>
      </c>
      <c r="I54" s="172" t="n">
        <f aca="false">F54+I53</f>
        <v>48.3333333333333</v>
      </c>
      <c r="J54" s="156"/>
    </row>
    <row r="55" customFormat="false" ht="15" hidden="false" customHeight="false" outlineLevel="0" collapsed="false">
      <c r="A55" s="152"/>
      <c r="B55" s="169"/>
      <c r="C55" s="169"/>
      <c r="D55" s="170" t="s">
        <v>99</v>
      </c>
      <c r="E55" s="170"/>
      <c r="F55" s="167" t="n">
        <f aca="false">(E55/120)*100</f>
        <v>0</v>
      </c>
      <c r="G55" s="171" t="n">
        <f aca="false">(E55/59.16)*3.048</f>
        <v>0</v>
      </c>
      <c r="H55" s="172" t="n">
        <f aca="false">G55+G56</f>
        <v>0</v>
      </c>
      <c r="I55" s="172" t="n">
        <f aca="false">F55+I54</f>
        <v>48.3333333333333</v>
      </c>
      <c r="J55" s="156"/>
    </row>
    <row r="56" customFormat="false" ht="15" hidden="false" customHeight="false" outlineLevel="0" collapsed="false">
      <c r="A56" s="152"/>
      <c r="B56" s="169"/>
      <c r="C56" s="169"/>
      <c r="D56" s="170" t="n">
        <v>5</v>
      </c>
      <c r="E56" s="170"/>
      <c r="F56" s="167" t="n">
        <f aca="false">(E56/120)*100</f>
        <v>0</v>
      </c>
      <c r="G56" s="171" t="n">
        <f aca="false">(E56/59.16)*3.048</f>
        <v>0</v>
      </c>
      <c r="H56" s="172" t="n">
        <f aca="false">G56+G57</f>
        <v>0</v>
      </c>
      <c r="I56" s="172" t="n">
        <f aca="false">F56+I55</f>
        <v>48.3333333333333</v>
      </c>
      <c r="J56" s="156"/>
    </row>
    <row r="57" customFormat="false" ht="15" hidden="false" customHeight="false" outlineLevel="0" collapsed="false">
      <c r="A57" s="152"/>
      <c r="B57" s="169"/>
      <c r="C57" s="169"/>
      <c r="D57" s="170" t="s">
        <v>144</v>
      </c>
      <c r="E57" s="170"/>
      <c r="F57" s="167" t="n">
        <f aca="false">(E57/120)*100</f>
        <v>0</v>
      </c>
      <c r="G57" s="171" t="n">
        <f aca="false">(E57/59.16)*3.048</f>
        <v>0</v>
      </c>
      <c r="H57" s="172" t="n">
        <f aca="false">G57+G58</f>
        <v>0</v>
      </c>
      <c r="I57" s="172" t="n">
        <f aca="false">F57+I56</f>
        <v>48.3333333333333</v>
      </c>
      <c r="J57" s="156"/>
    </row>
    <row r="58" customFormat="false" ht="15" hidden="false" customHeight="false" outlineLevel="0" collapsed="false">
      <c r="A58" s="152"/>
      <c r="B58" s="169"/>
      <c r="C58" s="169"/>
      <c r="D58" s="170" t="s">
        <v>145</v>
      </c>
      <c r="E58" s="170"/>
      <c r="F58" s="167" t="n">
        <f aca="false">(E58/120)*100</f>
        <v>0</v>
      </c>
      <c r="G58" s="171" t="n">
        <f aca="false">(E58/59.16)*3.048</f>
        <v>0</v>
      </c>
      <c r="H58" s="172" t="n">
        <f aca="false">G58+G59</f>
        <v>3.19432048681542</v>
      </c>
      <c r="I58" s="172" t="n">
        <f aca="false">F58+I57</f>
        <v>48.3333333333333</v>
      </c>
      <c r="J58" s="156"/>
    </row>
    <row r="59" customFormat="false" ht="15" hidden="false" customHeight="false" outlineLevel="0" collapsed="false">
      <c r="A59" s="152"/>
      <c r="B59" s="169"/>
      <c r="C59" s="169"/>
      <c r="D59" s="170" t="n">
        <v>6</v>
      </c>
      <c r="E59" s="42" t="n">
        <v>62</v>
      </c>
      <c r="F59" s="167" t="n">
        <f aca="false">(E59/120)*100</f>
        <v>51.6666666666667</v>
      </c>
      <c r="G59" s="171" t="n">
        <f aca="false">(E59/59.16)*3.048</f>
        <v>3.19432048681542</v>
      </c>
      <c r="H59" s="172" t="n">
        <f aca="false">G59+G60</f>
        <v>3.19432048681542</v>
      </c>
      <c r="I59" s="172" t="n">
        <f aca="false">F59+I58</f>
        <v>100</v>
      </c>
      <c r="J59" s="156"/>
    </row>
    <row r="60" customFormat="false" ht="15" hidden="false" customHeight="false" outlineLevel="0" collapsed="false">
      <c r="A60" s="152"/>
      <c r="B60" s="169"/>
      <c r="C60" s="169"/>
      <c r="D60" s="170" t="s">
        <v>97</v>
      </c>
      <c r="E60" s="188"/>
      <c r="F60" s="167" t="n">
        <f aca="false">(E60/120)*100</f>
        <v>0</v>
      </c>
      <c r="G60" s="171" t="n">
        <f aca="false">(E60/59.16)*3.048</f>
        <v>0</v>
      </c>
      <c r="H60" s="172" t="n">
        <f aca="false">G60+G61</f>
        <v>0</v>
      </c>
      <c r="I60" s="172" t="n">
        <f aca="false">F60+I59</f>
        <v>100</v>
      </c>
      <c r="J60" s="156"/>
    </row>
    <row r="61" customFormat="false" ht="15.75" hidden="false" customHeight="false" outlineLevel="0" collapsed="false">
      <c r="A61" s="152"/>
      <c r="B61" s="169"/>
      <c r="C61" s="169"/>
      <c r="D61" s="170" t="s">
        <v>98</v>
      </c>
      <c r="E61" s="186"/>
      <c r="F61" s="174" t="n">
        <f aca="false">(E61/120)*100</f>
        <v>0</v>
      </c>
      <c r="G61" s="173" t="n">
        <f aca="false">(E61/59.16)*3.048</f>
        <v>0</v>
      </c>
      <c r="H61" s="175" t="n">
        <f aca="false">G61+G62</f>
        <v>6.18255578093306</v>
      </c>
      <c r="I61" s="175" t="n">
        <f aca="false">F61+I60</f>
        <v>100</v>
      </c>
      <c r="J61" s="156"/>
    </row>
    <row r="62" customFormat="false" ht="15.75" hidden="false" customHeight="false" outlineLevel="0" collapsed="false">
      <c r="A62" s="152"/>
      <c r="B62" s="176" t="s">
        <v>146</v>
      </c>
      <c r="C62" s="176"/>
      <c r="D62" s="176"/>
      <c r="E62" s="177" t="n">
        <f aca="false">SUM(E51:E61)</f>
        <v>120</v>
      </c>
      <c r="F62" s="161" t="n">
        <f aca="false">(E62/120)*100</f>
        <v>100</v>
      </c>
      <c r="G62" s="161" t="n">
        <f aca="false">(E62/59.16)*3.048</f>
        <v>6.18255578093306</v>
      </c>
      <c r="H62" s="178" t="n">
        <f aca="false">G62+G63</f>
        <v>6.18255578093306</v>
      </c>
      <c r="I62" s="179" t="n">
        <f aca="false">I61</f>
        <v>100</v>
      </c>
      <c r="J62" s="156"/>
    </row>
    <row r="63" customFormat="false" ht="15.75" hidden="false" customHeight="false" outlineLevel="0" collapsed="false">
      <c r="A63" s="180"/>
      <c r="B63" s="181"/>
      <c r="C63" s="181"/>
      <c r="D63" s="181"/>
      <c r="E63" s="181"/>
      <c r="F63" s="182"/>
      <c r="G63" s="182"/>
      <c r="H63" s="183"/>
      <c r="I63" s="184"/>
      <c r="J63" s="185"/>
    </row>
    <row r="64" customFormat="false" ht="15.75" hidden="false" customHeight="false" outlineLevel="0" collapsed="false">
      <c r="A64" s="152" t="s">
        <v>147</v>
      </c>
      <c r="B64" s="153" t="s">
        <v>135</v>
      </c>
      <c r="C64" s="153"/>
      <c r="D64" s="154" t="s">
        <v>136</v>
      </c>
      <c r="E64" s="154"/>
      <c r="F64" s="154"/>
      <c r="G64" s="154"/>
      <c r="H64" s="155" t="s">
        <v>137</v>
      </c>
      <c r="I64" s="155"/>
      <c r="J64" s="156" t="s">
        <v>10</v>
      </c>
    </row>
    <row r="65" customFormat="false" ht="15.75" hidden="false" customHeight="false" outlineLevel="0" collapsed="false">
      <c r="A65" s="152"/>
      <c r="B65" s="157" t="s">
        <v>138</v>
      </c>
      <c r="C65" s="158" t="s">
        <v>139</v>
      </c>
      <c r="D65" s="159" t="s">
        <v>67</v>
      </c>
      <c r="E65" s="160" t="s">
        <v>140</v>
      </c>
      <c r="F65" s="161" t="s">
        <v>141</v>
      </c>
      <c r="G65" s="162" t="s">
        <v>142</v>
      </c>
      <c r="H65" s="163" t="s">
        <v>142</v>
      </c>
      <c r="I65" s="164" t="s">
        <v>141</v>
      </c>
      <c r="J65" s="156"/>
    </row>
    <row r="66" customFormat="false" ht="15.75" hidden="false" customHeight="false" outlineLevel="0" collapsed="false">
      <c r="A66" s="152"/>
      <c r="B66" s="165" t="s">
        <v>143</v>
      </c>
      <c r="C66" s="165"/>
      <c r="D66" s="166" t="n">
        <v>1</v>
      </c>
      <c r="E66" s="166"/>
      <c r="F66" s="167" t="n">
        <f aca="false">(E66/119)*100</f>
        <v>0</v>
      </c>
      <c r="G66" s="167" t="n">
        <f aca="false">(E66/59.16)*3.048</f>
        <v>0</v>
      </c>
      <c r="H66" s="168" t="n">
        <f aca="false">G66+G67</f>
        <v>1.18498985801217</v>
      </c>
      <c r="I66" s="168" t="n">
        <f aca="false">F66</f>
        <v>0</v>
      </c>
      <c r="J66" s="156"/>
    </row>
    <row r="67" customFormat="false" ht="15" hidden="false" customHeight="false" outlineLevel="0" collapsed="false">
      <c r="A67" s="152"/>
      <c r="B67" s="169" t="n">
        <v>0</v>
      </c>
      <c r="C67" s="169" t="n">
        <v>60</v>
      </c>
      <c r="D67" s="170" t="n">
        <v>2</v>
      </c>
      <c r="E67" s="204" t="n">
        <v>23</v>
      </c>
      <c r="F67" s="167" t="n">
        <f aca="false">(E67/119)*100</f>
        <v>19.327731092437</v>
      </c>
      <c r="G67" s="171" t="n">
        <f aca="false">(E67/59.16)*3.048</f>
        <v>1.18498985801217</v>
      </c>
      <c r="H67" s="172" t="n">
        <f aca="false">G67+G68</f>
        <v>2.93671399594321</v>
      </c>
      <c r="I67" s="172" t="n">
        <f aca="false">F67+I66</f>
        <v>19.327731092437</v>
      </c>
      <c r="J67" s="156"/>
    </row>
    <row r="68" customFormat="false" ht="15" hidden="false" customHeight="false" outlineLevel="0" collapsed="false">
      <c r="A68" s="152"/>
      <c r="B68" s="169"/>
      <c r="C68" s="169"/>
      <c r="D68" s="170" t="n">
        <v>3</v>
      </c>
      <c r="E68" s="204" t="n">
        <v>34</v>
      </c>
      <c r="F68" s="167" t="n">
        <f aca="false">(E68/119)*100</f>
        <v>28.5714285714286</v>
      </c>
      <c r="G68" s="171" t="n">
        <f aca="false">(E68/59.16)*3.048</f>
        <v>1.75172413793103</v>
      </c>
      <c r="H68" s="172" t="n">
        <f aca="false">G68+G69</f>
        <v>1.75172413793103</v>
      </c>
      <c r="I68" s="172" t="n">
        <f aca="false">F68+I67</f>
        <v>47.8991596638656</v>
      </c>
      <c r="J68" s="156"/>
    </row>
    <row r="69" customFormat="false" ht="15" hidden="false" customHeight="false" outlineLevel="0" collapsed="false">
      <c r="A69" s="152"/>
      <c r="B69" s="169"/>
      <c r="C69" s="169"/>
      <c r="D69" s="170" t="n">
        <v>4</v>
      </c>
      <c r="E69" s="187"/>
      <c r="F69" s="167" t="n">
        <f aca="false">(E69/119)*100</f>
        <v>0</v>
      </c>
      <c r="G69" s="171" t="n">
        <f aca="false">(E69/59.16)*3.048</f>
        <v>0</v>
      </c>
      <c r="H69" s="172" t="n">
        <f aca="false">G69+G70</f>
        <v>0</v>
      </c>
      <c r="I69" s="172" t="n">
        <f aca="false">F69+I68</f>
        <v>47.8991596638656</v>
      </c>
      <c r="J69" s="156"/>
    </row>
    <row r="70" customFormat="false" ht="15" hidden="false" customHeight="false" outlineLevel="0" collapsed="false">
      <c r="A70" s="152"/>
      <c r="B70" s="169"/>
      <c r="C70" s="169"/>
      <c r="D70" s="170" t="s">
        <v>99</v>
      </c>
      <c r="E70" s="170"/>
      <c r="F70" s="167" t="n">
        <f aca="false">(E70/119)*100</f>
        <v>0</v>
      </c>
      <c r="G70" s="171" t="n">
        <f aca="false">(E70/59.16)*3.048</f>
        <v>0</v>
      </c>
      <c r="H70" s="172" t="n">
        <f aca="false">G70+G71</f>
        <v>0</v>
      </c>
      <c r="I70" s="172" t="n">
        <f aca="false">F70+I69</f>
        <v>47.8991596638656</v>
      </c>
      <c r="J70" s="156"/>
    </row>
    <row r="71" customFormat="false" ht="15" hidden="false" customHeight="false" outlineLevel="0" collapsed="false">
      <c r="A71" s="152"/>
      <c r="B71" s="169"/>
      <c r="C71" s="169"/>
      <c r="D71" s="170" t="n">
        <v>5</v>
      </c>
      <c r="E71" s="170"/>
      <c r="F71" s="167" t="n">
        <f aca="false">(E71/119)*100</f>
        <v>0</v>
      </c>
      <c r="G71" s="171" t="n">
        <f aca="false">(E71/59.16)*3.048</f>
        <v>0</v>
      </c>
      <c r="H71" s="172" t="n">
        <f aca="false">G71+G72</f>
        <v>0</v>
      </c>
      <c r="I71" s="172" t="n">
        <f aca="false">F71+I70</f>
        <v>47.8991596638656</v>
      </c>
      <c r="J71" s="156"/>
    </row>
    <row r="72" customFormat="false" ht="15" hidden="false" customHeight="false" outlineLevel="0" collapsed="false">
      <c r="A72" s="152"/>
      <c r="B72" s="169"/>
      <c r="C72" s="169"/>
      <c r="D72" s="170" t="s">
        <v>144</v>
      </c>
      <c r="E72" s="170"/>
      <c r="F72" s="167" t="n">
        <f aca="false">(E72/119)*100</f>
        <v>0</v>
      </c>
      <c r="G72" s="171" t="n">
        <f aca="false">(E72/59.16)*3.048</f>
        <v>0</v>
      </c>
      <c r="H72" s="172" t="n">
        <f aca="false">G72+G73</f>
        <v>0</v>
      </c>
      <c r="I72" s="172" t="n">
        <f aca="false">F72+I71</f>
        <v>47.8991596638656</v>
      </c>
      <c r="J72" s="156"/>
    </row>
    <row r="73" customFormat="false" ht="15" hidden="false" customHeight="false" outlineLevel="0" collapsed="false">
      <c r="A73" s="152"/>
      <c r="B73" s="169"/>
      <c r="C73" s="169"/>
      <c r="D73" s="170" t="s">
        <v>145</v>
      </c>
      <c r="E73" s="170"/>
      <c r="F73" s="167" t="n">
        <f aca="false">(E73/119)*100</f>
        <v>0</v>
      </c>
      <c r="G73" s="171" t="n">
        <f aca="false">(E73/59.16)*3.048</f>
        <v>0</v>
      </c>
      <c r="H73" s="172" t="n">
        <f aca="false">G73+G74</f>
        <v>3.19432048681542</v>
      </c>
      <c r="I73" s="172" t="n">
        <f aca="false">F73+I72</f>
        <v>47.8991596638656</v>
      </c>
      <c r="J73" s="156"/>
    </row>
    <row r="74" customFormat="false" ht="15" hidden="false" customHeight="false" outlineLevel="0" collapsed="false">
      <c r="A74" s="152"/>
      <c r="B74" s="169"/>
      <c r="C74" s="169"/>
      <c r="D74" s="170" t="n">
        <v>6</v>
      </c>
      <c r="E74" s="204" t="n">
        <v>62</v>
      </c>
      <c r="F74" s="167" t="n">
        <f aca="false">(E74/119)*100</f>
        <v>52.1008403361345</v>
      </c>
      <c r="G74" s="171" t="n">
        <f aca="false">(E74/59.16)*3.048</f>
        <v>3.19432048681542</v>
      </c>
      <c r="H74" s="172" t="n">
        <f aca="false">G74+G75</f>
        <v>3.19432048681542</v>
      </c>
      <c r="I74" s="172" t="n">
        <f aca="false">F74+I73</f>
        <v>100</v>
      </c>
      <c r="J74" s="156"/>
    </row>
    <row r="75" customFormat="false" ht="15" hidden="false" customHeight="false" outlineLevel="0" collapsed="false">
      <c r="A75" s="152"/>
      <c r="B75" s="169"/>
      <c r="C75" s="169"/>
      <c r="D75" s="170" t="s">
        <v>97</v>
      </c>
      <c r="E75" s="188"/>
      <c r="F75" s="167" t="n">
        <f aca="false">(E75/119)*100</f>
        <v>0</v>
      </c>
      <c r="G75" s="171" t="n">
        <f aca="false">(E75/59.16)*3.048</f>
        <v>0</v>
      </c>
      <c r="H75" s="172" t="n">
        <f aca="false">G75+G76</f>
        <v>0</v>
      </c>
      <c r="I75" s="172" t="n">
        <f aca="false">F75+I74</f>
        <v>100</v>
      </c>
      <c r="J75" s="156"/>
    </row>
    <row r="76" customFormat="false" ht="15.75" hidden="false" customHeight="false" outlineLevel="0" collapsed="false">
      <c r="A76" s="152"/>
      <c r="B76" s="169"/>
      <c r="C76" s="169"/>
      <c r="D76" s="170" t="s">
        <v>98</v>
      </c>
      <c r="E76" s="186"/>
      <c r="F76" s="174" t="n">
        <f aca="false">(E76/119)*100</f>
        <v>0</v>
      </c>
      <c r="G76" s="173" t="n">
        <f aca="false">(E76/59.16)*3.048</f>
        <v>0</v>
      </c>
      <c r="H76" s="175" t="n">
        <f aca="false">G76+G77</f>
        <v>6.0452</v>
      </c>
      <c r="I76" s="175" t="n">
        <f aca="false">F76+I75</f>
        <v>100</v>
      </c>
      <c r="J76" s="156"/>
    </row>
    <row r="77" customFormat="false" ht="15.75" hidden="false" customHeight="false" outlineLevel="0" collapsed="false">
      <c r="A77" s="152"/>
      <c r="B77" s="176" t="s">
        <v>146</v>
      </c>
      <c r="C77" s="176"/>
      <c r="D77" s="176"/>
      <c r="E77" s="189" t="n">
        <f aca="false">SUM(E66:E76)</f>
        <v>119</v>
      </c>
      <c r="F77" s="161" t="n">
        <f aca="false">(E77/119)*100</f>
        <v>100</v>
      </c>
      <c r="G77" s="161" t="n">
        <f aca="false">(E77/60)*3.048</f>
        <v>6.0452</v>
      </c>
      <c r="H77" s="190" t="n">
        <f aca="false">H76</f>
        <v>6.0452</v>
      </c>
      <c r="I77" s="191" t="n">
        <f aca="false">I76</f>
        <v>100</v>
      </c>
      <c r="J77" s="156"/>
    </row>
    <row r="78" customFormat="false" ht="15.75" hidden="false" customHeight="false" outlineLevel="0" collapsed="false">
      <c r="A78" s="180"/>
      <c r="B78" s="181"/>
      <c r="C78" s="181"/>
      <c r="D78" s="181"/>
      <c r="E78" s="181"/>
      <c r="F78" s="182"/>
      <c r="G78" s="182"/>
      <c r="H78" s="183"/>
      <c r="I78" s="184"/>
      <c r="J78" s="185"/>
    </row>
    <row r="79" customFormat="false" ht="15.75" hidden="false" customHeight="false" outlineLevel="0" collapsed="false">
      <c r="A79" s="152" t="s">
        <v>148</v>
      </c>
      <c r="B79" s="153" t="s">
        <v>135</v>
      </c>
      <c r="C79" s="153"/>
      <c r="D79" s="154" t="s">
        <v>136</v>
      </c>
      <c r="E79" s="154"/>
      <c r="F79" s="154"/>
      <c r="G79" s="154"/>
      <c r="H79" s="155" t="s">
        <v>137</v>
      </c>
      <c r="I79" s="155"/>
      <c r="J79" s="156" t="s">
        <v>10</v>
      </c>
    </row>
    <row r="80" customFormat="false" ht="15.75" hidden="false" customHeight="false" outlineLevel="0" collapsed="false">
      <c r="A80" s="152"/>
      <c r="B80" s="157" t="s">
        <v>138</v>
      </c>
      <c r="C80" s="158" t="s">
        <v>139</v>
      </c>
      <c r="D80" s="159" t="s">
        <v>67</v>
      </c>
      <c r="E80" s="160" t="s">
        <v>140</v>
      </c>
      <c r="F80" s="161" t="s">
        <v>141</v>
      </c>
      <c r="G80" s="162" t="s">
        <v>142</v>
      </c>
      <c r="H80" s="163" t="s">
        <v>142</v>
      </c>
      <c r="I80" s="164" t="s">
        <v>141</v>
      </c>
      <c r="J80" s="156"/>
    </row>
    <row r="81" customFormat="false" ht="15.75" hidden="false" customHeight="false" outlineLevel="0" collapsed="false">
      <c r="A81" s="152"/>
      <c r="B81" s="192" t="s">
        <v>143</v>
      </c>
      <c r="C81" s="192"/>
      <c r="D81" s="193" t="n">
        <v>1</v>
      </c>
      <c r="E81" s="194"/>
      <c r="F81" s="167" t="n">
        <f aca="false">(E81/1)*100</f>
        <v>0</v>
      </c>
      <c r="G81" s="195" t="n">
        <f aca="false">(E81/60)*3.048</f>
        <v>0</v>
      </c>
      <c r="H81" s="168" t="n">
        <f aca="false">G81+G82</f>
        <v>0.0508</v>
      </c>
      <c r="I81" s="168" t="n">
        <f aca="false">F81</f>
        <v>0</v>
      </c>
      <c r="J81" s="156"/>
    </row>
    <row r="82" customFormat="false" ht="15" hidden="false" customHeight="false" outlineLevel="0" collapsed="false">
      <c r="A82" s="152"/>
      <c r="B82" s="169" t="n">
        <v>0</v>
      </c>
      <c r="C82" s="169" t="n">
        <v>60</v>
      </c>
      <c r="D82" s="197" t="n">
        <v>2</v>
      </c>
      <c r="E82" s="186" t="n">
        <v>1</v>
      </c>
      <c r="F82" s="167" t="n">
        <f aca="false">(E82/1)*100</f>
        <v>100</v>
      </c>
      <c r="G82" s="195" t="n">
        <f aca="false">(E82/60)*3.048</f>
        <v>0.0508</v>
      </c>
      <c r="H82" s="172" t="n">
        <f aca="false">G82+G83</f>
        <v>0.0508</v>
      </c>
      <c r="I82" s="172" t="n">
        <f aca="false">F82+I81</f>
        <v>100</v>
      </c>
      <c r="J82" s="156"/>
    </row>
    <row r="83" customFormat="false" ht="15" hidden="false" customHeight="false" outlineLevel="0" collapsed="false">
      <c r="A83" s="152"/>
      <c r="B83" s="169"/>
      <c r="C83" s="169"/>
      <c r="D83" s="197" t="n">
        <v>3</v>
      </c>
      <c r="E83" s="186"/>
      <c r="F83" s="167" t="n">
        <f aca="false">(E83/1)*100</f>
        <v>0</v>
      </c>
      <c r="G83" s="195" t="n">
        <f aca="false">(E83/60)*3.048</f>
        <v>0</v>
      </c>
      <c r="H83" s="172" t="n">
        <f aca="false">G83+G84</f>
        <v>0</v>
      </c>
      <c r="I83" s="172" t="n">
        <f aca="false">F83+I82</f>
        <v>100</v>
      </c>
      <c r="J83" s="156"/>
    </row>
    <row r="84" customFormat="false" ht="15" hidden="false" customHeight="false" outlineLevel="0" collapsed="false">
      <c r="A84" s="152"/>
      <c r="B84" s="169"/>
      <c r="C84" s="169"/>
      <c r="D84" s="197" t="n">
        <v>4</v>
      </c>
      <c r="E84" s="205"/>
      <c r="F84" s="167" t="n">
        <f aca="false">(E84/1)*100</f>
        <v>0</v>
      </c>
      <c r="G84" s="195" t="n">
        <f aca="false">(E84/60)*3.048</f>
        <v>0</v>
      </c>
      <c r="H84" s="172" t="n">
        <f aca="false">G84+G85</f>
        <v>0</v>
      </c>
      <c r="I84" s="172" t="n">
        <f aca="false">F84+I83</f>
        <v>100</v>
      </c>
      <c r="J84" s="156"/>
    </row>
    <row r="85" customFormat="false" ht="15" hidden="false" customHeight="false" outlineLevel="0" collapsed="false">
      <c r="A85" s="152"/>
      <c r="B85" s="169"/>
      <c r="C85" s="169"/>
      <c r="D85" s="197" t="s">
        <v>99</v>
      </c>
      <c r="E85" s="205"/>
      <c r="F85" s="167" t="n">
        <f aca="false">(E85/1)*100</f>
        <v>0</v>
      </c>
      <c r="G85" s="195" t="n">
        <f aca="false">(E85/60)*3.048</f>
        <v>0</v>
      </c>
      <c r="H85" s="172" t="n">
        <f aca="false">G85+G86</f>
        <v>0</v>
      </c>
      <c r="I85" s="172" t="n">
        <f aca="false">F85+I84</f>
        <v>100</v>
      </c>
      <c r="J85" s="156"/>
    </row>
    <row r="86" customFormat="false" ht="15" hidden="false" customHeight="false" outlineLevel="0" collapsed="false">
      <c r="A86" s="152"/>
      <c r="B86" s="169"/>
      <c r="C86" s="169"/>
      <c r="D86" s="197" t="n">
        <v>5</v>
      </c>
      <c r="E86" s="198"/>
      <c r="F86" s="167" t="n">
        <f aca="false">(E86/1)*100</f>
        <v>0</v>
      </c>
      <c r="G86" s="195" t="n">
        <f aca="false">(E86/60)*3.048</f>
        <v>0</v>
      </c>
      <c r="H86" s="172" t="n">
        <f aca="false">G86+G87</f>
        <v>0</v>
      </c>
      <c r="I86" s="172" t="n">
        <f aca="false">F86+I85</f>
        <v>100</v>
      </c>
      <c r="J86" s="156"/>
    </row>
    <row r="87" customFormat="false" ht="15" hidden="false" customHeight="false" outlineLevel="0" collapsed="false">
      <c r="A87" s="152"/>
      <c r="B87" s="169"/>
      <c r="C87" s="169"/>
      <c r="D87" s="197" t="s">
        <v>144</v>
      </c>
      <c r="E87" s="198"/>
      <c r="F87" s="167" t="n">
        <f aca="false">(E87/1)*100</f>
        <v>0</v>
      </c>
      <c r="G87" s="195" t="n">
        <f aca="false">(E87/60)*3.048</f>
        <v>0</v>
      </c>
      <c r="H87" s="172" t="n">
        <f aca="false">G87+G88</f>
        <v>0</v>
      </c>
      <c r="I87" s="172" t="n">
        <f aca="false">F87+I86</f>
        <v>100</v>
      </c>
      <c r="J87" s="156"/>
    </row>
    <row r="88" customFormat="false" ht="15" hidden="false" customHeight="false" outlineLevel="0" collapsed="false">
      <c r="A88" s="152"/>
      <c r="B88" s="169"/>
      <c r="C88" s="169"/>
      <c r="D88" s="197" t="s">
        <v>145</v>
      </c>
      <c r="E88" s="198"/>
      <c r="F88" s="167" t="n">
        <f aca="false">(E88/1)*100</f>
        <v>0</v>
      </c>
      <c r="G88" s="195" t="n">
        <f aca="false">(E88/60)*3.048</f>
        <v>0</v>
      </c>
      <c r="H88" s="172" t="n">
        <f aca="false">G88+G89</f>
        <v>0</v>
      </c>
      <c r="I88" s="172" t="n">
        <f aca="false">F88+I87</f>
        <v>100</v>
      </c>
      <c r="J88" s="156"/>
    </row>
    <row r="89" customFormat="false" ht="15" hidden="false" customHeight="false" outlineLevel="0" collapsed="false">
      <c r="A89" s="152"/>
      <c r="B89" s="169"/>
      <c r="C89" s="169"/>
      <c r="D89" s="197" t="n">
        <v>6</v>
      </c>
      <c r="E89" s="186"/>
      <c r="F89" s="167" t="n">
        <f aca="false">(E89/1)*100</f>
        <v>0</v>
      </c>
      <c r="G89" s="195" t="n">
        <f aca="false">(E89/60)*3.048</f>
        <v>0</v>
      </c>
      <c r="H89" s="172" t="n">
        <f aca="false">G89+G90</f>
        <v>0</v>
      </c>
      <c r="I89" s="172" t="n">
        <f aca="false">F89+I88</f>
        <v>100</v>
      </c>
      <c r="J89" s="156"/>
    </row>
    <row r="90" customFormat="false" ht="15" hidden="false" customHeight="false" outlineLevel="0" collapsed="false">
      <c r="A90" s="152"/>
      <c r="B90" s="169"/>
      <c r="C90" s="169"/>
      <c r="D90" s="197" t="s">
        <v>97</v>
      </c>
      <c r="E90" s="205"/>
      <c r="F90" s="167" t="n">
        <f aca="false">(E90/1)*100</f>
        <v>0</v>
      </c>
      <c r="G90" s="195" t="n">
        <f aca="false">(E90/60)*3.048</f>
        <v>0</v>
      </c>
      <c r="H90" s="172" t="n">
        <f aca="false">G90+G91</f>
        <v>0</v>
      </c>
      <c r="I90" s="172" t="n">
        <f aca="false">F90+I89</f>
        <v>100</v>
      </c>
      <c r="J90" s="156"/>
    </row>
    <row r="91" customFormat="false" ht="15.75" hidden="false" customHeight="false" outlineLevel="0" collapsed="false">
      <c r="A91" s="152"/>
      <c r="B91" s="169"/>
      <c r="C91" s="169"/>
      <c r="D91" s="199" t="s">
        <v>98</v>
      </c>
      <c r="E91" s="206"/>
      <c r="F91" s="174" t="n">
        <f aca="false">(E91/1)*100</f>
        <v>0</v>
      </c>
      <c r="G91" s="200" t="n">
        <f aca="false">(E91/60)*3.048</f>
        <v>0</v>
      </c>
      <c r="H91" s="175" t="n">
        <f aca="false">G91+G92</f>
        <v>0.0508</v>
      </c>
      <c r="I91" s="175" t="n">
        <f aca="false">F91+I90</f>
        <v>100</v>
      </c>
      <c r="J91" s="156"/>
    </row>
    <row r="92" customFormat="false" ht="15.75" hidden="false" customHeight="false" outlineLevel="0" collapsed="false">
      <c r="A92" s="152"/>
      <c r="B92" s="202" t="s">
        <v>146</v>
      </c>
      <c r="C92" s="202"/>
      <c r="D92" s="202"/>
      <c r="E92" s="189" t="n">
        <f aca="false">SUM(E81:E91)</f>
        <v>1</v>
      </c>
      <c r="F92" s="161" t="n">
        <f aca="false">(E92/1)*100</f>
        <v>100</v>
      </c>
      <c r="G92" s="161" t="n">
        <f aca="false">(E92/60)*3.048</f>
        <v>0.0508</v>
      </c>
      <c r="H92" s="190" t="n">
        <f aca="false">H91</f>
        <v>0.0508</v>
      </c>
      <c r="I92" s="191" t="n">
        <f aca="false">I91</f>
        <v>100</v>
      </c>
      <c r="J92" s="156"/>
    </row>
    <row r="93" customFormat="false" ht="15.75" hidden="false" customHeight="false" outlineLevel="0" collapsed="false"/>
    <row r="94" customFormat="false" ht="15.75" hidden="false" customHeight="false" outlineLevel="0" collapsed="false">
      <c r="A94" s="152" t="s">
        <v>134</v>
      </c>
      <c r="B94" s="153" t="s">
        <v>135</v>
      </c>
      <c r="C94" s="153"/>
      <c r="D94" s="154" t="s">
        <v>136</v>
      </c>
      <c r="E94" s="154"/>
      <c r="F94" s="154"/>
      <c r="G94" s="154"/>
      <c r="H94" s="155" t="s">
        <v>137</v>
      </c>
      <c r="I94" s="155"/>
      <c r="J94" s="156" t="s">
        <v>10</v>
      </c>
    </row>
    <row r="95" customFormat="false" ht="15.75" hidden="false" customHeight="false" outlineLevel="0" collapsed="false">
      <c r="A95" s="152"/>
      <c r="B95" s="157" t="s">
        <v>138</v>
      </c>
      <c r="C95" s="158" t="s">
        <v>139</v>
      </c>
      <c r="D95" s="159" t="s">
        <v>67</v>
      </c>
      <c r="E95" s="160" t="s">
        <v>140</v>
      </c>
      <c r="F95" s="161" t="s">
        <v>141</v>
      </c>
      <c r="G95" s="162" t="s">
        <v>142</v>
      </c>
      <c r="H95" s="163" t="s">
        <v>142</v>
      </c>
      <c r="I95" s="164" t="s">
        <v>141</v>
      </c>
      <c r="J95" s="156"/>
    </row>
    <row r="96" customFormat="false" ht="15.75" hidden="false" customHeight="false" outlineLevel="0" collapsed="false">
      <c r="A96" s="152"/>
      <c r="B96" s="165" t="s">
        <v>143</v>
      </c>
      <c r="C96" s="165"/>
      <c r="D96" s="166" t="n">
        <v>1</v>
      </c>
      <c r="E96" s="166"/>
      <c r="F96" s="167" t="n">
        <f aca="false">(E96/356)*100</f>
        <v>0</v>
      </c>
      <c r="G96" s="167" t="n">
        <f aca="false">(E96/20)*3.048</f>
        <v>0</v>
      </c>
      <c r="H96" s="168" t="n">
        <f aca="false">G96+G97</f>
        <v>14.478</v>
      </c>
      <c r="I96" s="168" t="n">
        <f aca="false">F96</f>
        <v>0</v>
      </c>
      <c r="J96" s="156"/>
    </row>
    <row r="97" customFormat="false" ht="15" hidden="false" customHeight="false" outlineLevel="0" collapsed="false">
      <c r="A97" s="152"/>
      <c r="B97" s="169" t="n">
        <v>60</v>
      </c>
      <c r="C97" s="169" t="n">
        <v>80</v>
      </c>
      <c r="D97" s="170" t="n">
        <v>2</v>
      </c>
      <c r="E97" s="42" t="n">
        <v>95</v>
      </c>
      <c r="F97" s="167" t="n">
        <f aca="false">(E97/356)*100</f>
        <v>26.685393258427</v>
      </c>
      <c r="G97" s="167" t="n">
        <f aca="false">(E97/20)*3.048</f>
        <v>14.478</v>
      </c>
      <c r="H97" s="172" t="n">
        <f aca="false">G97+G98</f>
        <v>15.8496</v>
      </c>
      <c r="I97" s="172" t="n">
        <f aca="false">F97+I96</f>
        <v>26.685393258427</v>
      </c>
      <c r="J97" s="156"/>
    </row>
    <row r="98" customFormat="false" ht="15" hidden="false" customHeight="false" outlineLevel="0" collapsed="false">
      <c r="A98" s="152"/>
      <c r="B98" s="169"/>
      <c r="C98" s="169"/>
      <c r="D98" s="170" t="n">
        <v>3</v>
      </c>
      <c r="E98" s="42" t="n">
        <v>9</v>
      </c>
      <c r="F98" s="167" t="n">
        <f aca="false">(E98/356)*100</f>
        <v>2.52808988764045</v>
      </c>
      <c r="G98" s="167" t="n">
        <f aca="false">(E98/20)*3.048</f>
        <v>1.3716</v>
      </c>
      <c r="H98" s="172" t="n">
        <f aca="false">G98+G99</f>
        <v>3.048</v>
      </c>
      <c r="I98" s="172" t="n">
        <f aca="false">F98+I97</f>
        <v>29.2134831460674</v>
      </c>
      <c r="J98" s="156"/>
    </row>
    <row r="99" customFormat="false" ht="15" hidden="false" customHeight="false" outlineLevel="0" collapsed="false">
      <c r="A99" s="152"/>
      <c r="B99" s="169"/>
      <c r="C99" s="169"/>
      <c r="D99" s="170" t="n">
        <v>4</v>
      </c>
      <c r="E99" s="42" t="n">
        <v>11</v>
      </c>
      <c r="F99" s="167" t="n">
        <f aca="false">(E99/356)*100</f>
        <v>3.08988764044944</v>
      </c>
      <c r="G99" s="167" t="n">
        <f aca="false">(E99/20)*3.048</f>
        <v>1.6764</v>
      </c>
      <c r="H99" s="172" t="n">
        <f aca="false">G99+G100</f>
        <v>10.5156</v>
      </c>
      <c r="I99" s="172" t="n">
        <f aca="false">F99+I98</f>
        <v>32.3033707865169</v>
      </c>
      <c r="J99" s="156"/>
    </row>
    <row r="100" customFormat="false" ht="15" hidden="false" customHeight="false" outlineLevel="0" collapsed="false">
      <c r="A100" s="152"/>
      <c r="B100" s="169"/>
      <c r="C100" s="169"/>
      <c r="D100" s="170" t="s">
        <v>99</v>
      </c>
      <c r="E100" s="42" t="n">
        <v>58</v>
      </c>
      <c r="F100" s="167" t="n">
        <f aca="false">(E100/356)*100</f>
        <v>16.2921348314607</v>
      </c>
      <c r="G100" s="167" t="n">
        <f aca="false">(E100/20)*3.048</f>
        <v>8.8392</v>
      </c>
      <c r="H100" s="172" t="n">
        <f aca="false">G100+G101</f>
        <v>8.8392</v>
      </c>
      <c r="I100" s="172" t="n">
        <f aca="false">F100+I99</f>
        <v>48.5955056179775</v>
      </c>
      <c r="J100" s="156"/>
    </row>
    <row r="101" customFormat="false" ht="15" hidden="false" customHeight="false" outlineLevel="0" collapsed="false">
      <c r="A101" s="152"/>
      <c r="B101" s="169"/>
      <c r="C101" s="169"/>
      <c r="D101" s="170" t="n">
        <v>5</v>
      </c>
      <c r="E101" s="170"/>
      <c r="F101" s="167" t="n">
        <f aca="false">(E101/356)*100</f>
        <v>0</v>
      </c>
      <c r="G101" s="167" t="n">
        <f aca="false">(E101/20)*3.048</f>
        <v>0</v>
      </c>
      <c r="H101" s="172" t="n">
        <f aca="false">G101+G102</f>
        <v>0</v>
      </c>
      <c r="I101" s="172" t="n">
        <f aca="false">F101+I100</f>
        <v>48.5955056179775</v>
      </c>
      <c r="J101" s="156"/>
    </row>
    <row r="102" customFormat="false" ht="15" hidden="false" customHeight="false" outlineLevel="0" collapsed="false">
      <c r="A102" s="152"/>
      <c r="B102" s="169"/>
      <c r="C102" s="169"/>
      <c r="D102" s="170" t="s">
        <v>144</v>
      </c>
      <c r="E102" s="170"/>
      <c r="F102" s="167" t="n">
        <f aca="false">(E102/356)*100</f>
        <v>0</v>
      </c>
      <c r="G102" s="167" t="n">
        <f aca="false">(E102/20)*3.048</f>
        <v>0</v>
      </c>
      <c r="H102" s="172" t="n">
        <f aca="false">G102+G103</f>
        <v>0</v>
      </c>
      <c r="I102" s="172" t="n">
        <f aca="false">F102+I101</f>
        <v>48.5955056179775</v>
      </c>
      <c r="J102" s="156"/>
    </row>
    <row r="103" customFormat="false" ht="15" hidden="false" customHeight="false" outlineLevel="0" collapsed="false">
      <c r="A103" s="152"/>
      <c r="B103" s="169"/>
      <c r="C103" s="169"/>
      <c r="D103" s="170" t="s">
        <v>145</v>
      </c>
      <c r="E103" s="170"/>
      <c r="F103" s="167" t="n">
        <f aca="false">(E103/356)*100</f>
        <v>0</v>
      </c>
      <c r="G103" s="167" t="n">
        <f aca="false">(E103/20)*3.048</f>
        <v>0</v>
      </c>
      <c r="H103" s="172" t="n">
        <f aca="false">G103+G104</f>
        <v>3.5052</v>
      </c>
      <c r="I103" s="172" t="n">
        <f aca="false">F103+I102</f>
        <v>48.5955056179775</v>
      </c>
      <c r="J103" s="156"/>
    </row>
    <row r="104" customFormat="false" ht="15" hidden="false" customHeight="false" outlineLevel="0" collapsed="false">
      <c r="A104" s="152"/>
      <c r="B104" s="169"/>
      <c r="C104" s="169"/>
      <c r="D104" s="170" t="n">
        <v>6</v>
      </c>
      <c r="E104" s="42" t="n">
        <v>23</v>
      </c>
      <c r="F104" s="167" t="n">
        <f aca="false">(E104/356)*100</f>
        <v>6.46067415730337</v>
      </c>
      <c r="G104" s="167" t="n">
        <f aca="false">(E104/20)*3.048</f>
        <v>3.5052</v>
      </c>
      <c r="H104" s="172" t="n">
        <f aca="false">G104+G105</f>
        <v>5.334</v>
      </c>
      <c r="I104" s="172" t="n">
        <f aca="false">F104+I103</f>
        <v>55.0561797752809</v>
      </c>
      <c r="J104" s="156"/>
    </row>
    <row r="105" customFormat="false" ht="15" hidden="false" customHeight="false" outlineLevel="0" collapsed="false">
      <c r="A105" s="152"/>
      <c r="B105" s="169"/>
      <c r="C105" s="169"/>
      <c r="D105" s="170" t="s">
        <v>97</v>
      </c>
      <c r="E105" s="42" t="n">
        <v>12</v>
      </c>
      <c r="F105" s="167" t="n">
        <f aca="false">(E105/356)*100</f>
        <v>3.37078651685393</v>
      </c>
      <c r="G105" s="167" t="n">
        <f aca="false">(E105/20)*3.048</f>
        <v>1.8288</v>
      </c>
      <c r="H105" s="172" t="n">
        <f aca="false">G105+G106</f>
        <v>24.384</v>
      </c>
      <c r="I105" s="172" t="n">
        <f aca="false">F105+I104</f>
        <v>58.4269662921348</v>
      </c>
      <c r="J105" s="156"/>
    </row>
    <row r="106" customFormat="false" ht="15.75" hidden="false" customHeight="false" outlineLevel="0" collapsed="false">
      <c r="A106" s="152"/>
      <c r="B106" s="169"/>
      <c r="C106" s="169"/>
      <c r="D106" s="170" t="s">
        <v>98</v>
      </c>
      <c r="E106" s="42" t="n">
        <v>148</v>
      </c>
      <c r="F106" s="174" t="n">
        <f aca="false">(E106/356)*100</f>
        <v>41.5730337078652</v>
      </c>
      <c r="G106" s="174" t="n">
        <f aca="false">(E106/20)*3.048</f>
        <v>22.5552</v>
      </c>
      <c r="H106" s="175" t="n">
        <f aca="false">G106+G107</f>
        <v>76.8096</v>
      </c>
      <c r="I106" s="175" t="n">
        <f aca="false">F106+I105</f>
        <v>100</v>
      </c>
      <c r="J106" s="156"/>
    </row>
    <row r="107" customFormat="false" ht="15.75" hidden="false" customHeight="false" outlineLevel="0" collapsed="false">
      <c r="A107" s="152"/>
      <c r="B107" s="176" t="s">
        <v>146</v>
      </c>
      <c r="C107" s="176"/>
      <c r="D107" s="176"/>
      <c r="E107" s="177" t="n">
        <f aca="false">SUM(E96:E106)</f>
        <v>356</v>
      </c>
      <c r="F107" s="161" t="n">
        <f aca="false">(E107/356)*100</f>
        <v>100</v>
      </c>
      <c r="G107" s="161" t="n">
        <f aca="false">(E107/20)*3.048</f>
        <v>54.2544</v>
      </c>
      <c r="H107" s="178" t="n">
        <f aca="false">G107+G108</f>
        <v>54.2544</v>
      </c>
      <c r="I107" s="179" t="n">
        <f aca="false">I106</f>
        <v>100</v>
      </c>
      <c r="J107" s="156"/>
    </row>
    <row r="108" customFormat="false" ht="15.75" hidden="false" customHeight="false" outlineLevel="0" collapsed="false">
      <c r="A108" s="180"/>
      <c r="B108" s="181"/>
      <c r="C108" s="181"/>
      <c r="D108" s="181"/>
      <c r="E108" s="181"/>
      <c r="F108" s="182"/>
      <c r="G108" s="182"/>
      <c r="H108" s="183"/>
      <c r="I108" s="184"/>
      <c r="J108" s="185"/>
    </row>
    <row r="109" customFormat="false" ht="15.75" hidden="false" customHeight="false" outlineLevel="0" collapsed="false">
      <c r="A109" s="152" t="s">
        <v>147</v>
      </c>
      <c r="B109" s="153" t="s">
        <v>135</v>
      </c>
      <c r="C109" s="153"/>
      <c r="D109" s="154" t="s">
        <v>136</v>
      </c>
      <c r="E109" s="154"/>
      <c r="F109" s="154"/>
      <c r="G109" s="154"/>
      <c r="H109" s="155" t="s">
        <v>137</v>
      </c>
      <c r="I109" s="155"/>
      <c r="J109" s="156" t="s">
        <v>10</v>
      </c>
    </row>
    <row r="110" customFormat="false" ht="15.75" hidden="false" customHeight="false" outlineLevel="0" collapsed="false">
      <c r="A110" s="152"/>
      <c r="B110" s="157" t="s">
        <v>138</v>
      </c>
      <c r="C110" s="158" t="s">
        <v>139</v>
      </c>
      <c r="D110" s="159" t="s">
        <v>67</v>
      </c>
      <c r="E110" s="160" t="s">
        <v>140</v>
      </c>
      <c r="F110" s="161" t="s">
        <v>141</v>
      </c>
      <c r="G110" s="162" t="s">
        <v>142</v>
      </c>
      <c r="H110" s="163" t="s">
        <v>142</v>
      </c>
      <c r="I110" s="164" t="s">
        <v>141</v>
      </c>
      <c r="J110" s="156"/>
    </row>
    <row r="111" customFormat="false" ht="15.75" hidden="false" customHeight="false" outlineLevel="0" collapsed="false">
      <c r="A111" s="152"/>
      <c r="B111" s="165" t="s">
        <v>143</v>
      </c>
      <c r="C111" s="165"/>
      <c r="D111" s="166" t="n">
        <v>1</v>
      </c>
      <c r="E111" s="166"/>
      <c r="F111" s="167" t="n">
        <f aca="false">(E111/46)*100</f>
        <v>0</v>
      </c>
      <c r="G111" s="167" t="n">
        <f aca="false">(E111/20)*3.048</f>
        <v>0</v>
      </c>
      <c r="H111" s="168" t="n">
        <f aca="false">G111+G112</f>
        <v>2.1336</v>
      </c>
      <c r="I111" s="168" t="n">
        <f aca="false">F111</f>
        <v>0</v>
      </c>
      <c r="J111" s="156"/>
    </row>
    <row r="112" customFormat="false" ht="15" hidden="false" customHeight="false" outlineLevel="0" collapsed="false">
      <c r="A112" s="152"/>
      <c r="B112" s="169" t="n">
        <v>60</v>
      </c>
      <c r="C112" s="169" t="n">
        <v>80</v>
      </c>
      <c r="D112" s="170" t="n">
        <v>2</v>
      </c>
      <c r="E112" s="207" t="n">
        <v>14</v>
      </c>
      <c r="F112" s="167" t="n">
        <f aca="false">(E112/46)*100</f>
        <v>30.4347826086957</v>
      </c>
      <c r="G112" s="167" t="n">
        <f aca="false">(E112/20)*3.048</f>
        <v>2.1336</v>
      </c>
      <c r="H112" s="172" t="n">
        <f aca="false">G112+G113</f>
        <v>3.5052</v>
      </c>
      <c r="I112" s="172" t="n">
        <f aca="false">F112+I111</f>
        <v>30.4347826086957</v>
      </c>
      <c r="J112" s="156"/>
    </row>
    <row r="113" customFormat="false" ht="15" hidden="false" customHeight="false" outlineLevel="0" collapsed="false">
      <c r="A113" s="152"/>
      <c r="B113" s="169"/>
      <c r="C113" s="169"/>
      <c r="D113" s="170" t="n">
        <v>3</v>
      </c>
      <c r="E113" s="207" t="n">
        <v>9</v>
      </c>
      <c r="F113" s="167" t="n">
        <f aca="false">(E113/46)*100</f>
        <v>19.5652173913043</v>
      </c>
      <c r="G113" s="167" t="n">
        <f aca="false">(E113/20)*3.048</f>
        <v>1.3716</v>
      </c>
      <c r="H113" s="172" t="n">
        <f aca="false">G113+G114</f>
        <v>1.3716</v>
      </c>
      <c r="I113" s="172" t="n">
        <f aca="false">F113+I112</f>
        <v>50</v>
      </c>
      <c r="J113" s="156"/>
    </row>
    <row r="114" customFormat="false" ht="15" hidden="false" customHeight="false" outlineLevel="0" collapsed="false">
      <c r="A114" s="152"/>
      <c r="B114" s="169"/>
      <c r="C114" s="169"/>
      <c r="D114" s="170" t="n">
        <v>4</v>
      </c>
      <c r="E114" s="187"/>
      <c r="F114" s="167" t="n">
        <f aca="false">(E114/46)*100</f>
        <v>0</v>
      </c>
      <c r="G114" s="167" t="n">
        <f aca="false">(E114/20)*3.048</f>
        <v>0</v>
      </c>
      <c r="H114" s="172" t="n">
        <f aca="false">G114+G115</f>
        <v>0</v>
      </c>
      <c r="I114" s="172" t="n">
        <f aca="false">F114+I113</f>
        <v>50</v>
      </c>
      <c r="J114" s="156"/>
    </row>
    <row r="115" customFormat="false" ht="15" hidden="false" customHeight="false" outlineLevel="0" collapsed="false">
      <c r="A115" s="152"/>
      <c r="B115" s="169"/>
      <c r="C115" s="169"/>
      <c r="D115" s="170" t="s">
        <v>99</v>
      </c>
      <c r="E115" s="170"/>
      <c r="F115" s="167" t="n">
        <f aca="false">(E115/46)*100</f>
        <v>0</v>
      </c>
      <c r="G115" s="167" t="n">
        <f aca="false">(E115/20)*3.048</f>
        <v>0</v>
      </c>
      <c r="H115" s="172" t="n">
        <f aca="false">G115+G116</f>
        <v>0</v>
      </c>
      <c r="I115" s="172" t="n">
        <f aca="false">F115+I114</f>
        <v>50</v>
      </c>
      <c r="J115" s="156"/>
    </row>
    <row r="116" customFormat="false" ht="15" hidden="false" customHeight="false" outlineLevel="0" collapsed="false">
      <c r="A116" s="152"/>
      <c r="B116" s="169"/>
      <c r="C116" s="169"/>
      <c r="D116" s="170" t="n">
        <v>5</v>
      </c>
      <c r="E116" s="170"/>
      <c r="F116" s="167" t="n">
        <f aca="false">(E116/46)*100</f>
        <v>0</v>
      </c>
      <c r="G116" s="167" t="n">
        <f aca="false">(E116/20)*3.048</f>
        <v>0</v>
      </c>
      <c r="H116" s="172" t="n">
        <f aca="false">G116+G117</f>
        <v>0</v>
      </c>
      <c r="I116" s="172" t="n">
        <f aca="false">F116+I115</f>
        <v>50</v>
      </c>
      <c r="J116" s="156"/>
    </row>
    <row r="117" customFormat="false" ht="15" hidden="false" customHeight="false" outlineLevel="0" collapsed="false">
      <c r="A117" s="152"/>
      <c r="B117" s="169"/>
      <c r="C117" s="169"/>
      <c r="D117" s="170" t="s">
        <v>144</v>
      </c>
      <c r="E117" s="170"/>
      <c r="F117" s="167" t="n">
        <f aca="false">(E117/46)*100</f>
        <v>0</v>
      </c>
      <c r="G117" s="167" t="n">
        <f aca="false">(E117/20)*3.048</f>
        <v>0</v>
      </c>
      <c r="H117" s="172" t="n">
        <f aca="false">G117+G118</f>
        <v>0</v>
      </c>
      <c r="I117" s="172" t="n">
        <f aca="false">F117+I116</f>
        <v>50</v>
      </c>
      <c r="J117" s="156"/>
    </row>
    <row r="118" customFormat="false" ht="15" hidden="false" customHeight="false" outlineLevel="0" collapsed="false">
      <c r="A118" s="152"/>
      <c r="B118" s="169"/>
      <c r="C118" s="169"/>
      <c r="D118" s="170" t="s">
        <v>145</v>
      </c>
      <c r="E118" s="170"/>
      <c r="F118" s="167" t="n">
        <f aca="false">(E118/46)*100</f>
        <v>0</v>
      </c>
      <c r="G118" s="167" t="n">
        <f aca="false">(E118/20)*3.048</f>
        <v>0</v>
      </c>
      <c r="H118" s="172" t="n">
        <f aca="false">G118+G119</f>
        <v>3.5052</v>
      </c>
      <c r="I118" s="172" t="n">
        <f aca="false">F118+I117</f>
        <v>50</v>
      </c>
      <c r="J118" s="156"/>
    </row>
    <row r="119" customFormat="false" ht="15" hidden="false" customHeight="false" outlineLevel="0" collapsed="false">
      <c r="A119" s="152"/>
      <c r="B119" s="169"/>
      <c r="C119" s="169"/>
      <c r="D119" s="170" t="n">
        <v>6</v>
      </c>
      <c r="E119" s="207" t="n">
        <v>23</v>
      </c>
      <c r="F119" s="167" t="n">
        <f aca="false">(E119/46)*100</f>
        <v>50</v>
      </c>
      <c r="G119" s="167" t="n">
        <f aca="false">(E119/20)*3.048</f>
        <v>3.5052</v>
      </c>
      <c r="H119" s="172" t="n">
        <f aca="false">G119+G120</f>
        <v>3.5052</v>
      </c>
      <c r="I119" s="172" t="n">
        <f aca="false">F119+I118</f>
        <v>100</v>
      </c>
      <c r="J119" s="156"/>
    </row>
    <row r="120" customFormat="false" ht="15" hidden="false" customHeight="false" outlineLevel="0" collapsed="false">
      <c r="A120" s="152"/>
      <c r="B120" s="169"/>
      <c r="C120" s="169"/>
      <c r="D120" s="170" t="s">
        <v>97</v>
      </c>
      <c r="E120" s="188"/>
      <c r="F120" s="167" t="n">
        <f aca="false">(E120/46)*100</f>
        <v>0</v>
      </c>
      <c r="G120" s="167" t="n">
        <f aca="false">(E120/20)*3.048</f>
        <v>0</v>
      </c>
      <c r="H120" s="172" t="n">
        <f aca="false">G120+G121</f>
        <v>0</v>
      </c>
      <c r="I120" s="172" t="n">
        <f aca="false">F120+I119</f>
        <v>100</v>
      </c>
      <c r="J120" s="156"/>
    </row>
    <row r="121" customFormat="false" ht="15.75" hidden="false" customHeight="false" outlineLevel="0" collapsed="false">
      <c r="A121" s="152"/>
      <c r="B121" s="169"/>
      <c r="C121" s="169"/>
      <c r="D121" s="170" t="s">
        <v>98</v>
      </c>
      <c r="E121" s="186"/>
      <c r="F121" s="174" t="n">
        <f aca="false">(E121/46)*100</f>
        <v>0</v>
      </c>
      <c r="G121" s="174" t="n">
        <f aca="false">(E121/20)*3.048</f>
        <v>0</v>
      </c>
      <c r="H121" s="175" t="n">
        <f aca="false">G121+G122</f>
        <v>7.0104</v>
      </c>
      <c r="I121" s="175" t="n">
        <f aca="false">F121+I120</f>
        <v>100</v>
      </c>
      <c r="J121" s="156"/>
    </row>
    <row r="122" customFormat="false" ht="15.75" hidden="false" customHeight="false" outlineLevel="0" collapsed="false">
      <c r="A122" s="152"/>
      <c r="B122" s="176" t="s">
        <v>146</v>
      </c>
      <c r="C122" s="176"/>
      <c r="D122" s="176"/>
      <c r="E122" s="189" t="n">
        <f aca="false">SUM(E111:E121)</f>
        <v>46</v>
      </c>
      <c r="F122" s="161" t="n">
        <f aca="false">(E122/46)*100</f>
        <v>100</v>
      </c>
      <c r="G122" s="161" t="n">
        <f aca="false">(E122/20)*3.048</f>
        <v>7.0104</v>
      </c>
      <c r="H122" s="190" t="n">
        <f aca="false">H121</f>
        <v>7.0104</v>
      </c>
      <c r="I122" s="191" t="n">
        <f aca="false">I121</f>
        <v>100</v>
      </c>
      <c r="J122" s="156"/>
    </row>
    <row r="123" customFormat="false" ht="15.75" hidden="false" customHeight="false" outlineLevel="0" collapsed="false">
      <c r="A123" s="180"/>
      <c r="B123" s="181"/>
      <c r="C123" s="181"/>
      <c r="D123" s="181"/>
      <c r="E123" s="181"/>
      <c r="F123" s="182"/>
      <c r="G123" s="182"/>
      <c r="H123" s="183"/>
      <c r="I123" s="184"/>
      <c r="J123" s="185"/>
    </row>
    <row r="124" customFormat="false" ht="15.75" hidden="false" customHeight="false" outlineLevel="0" collapsed="false">
      <c r="A124" s="152" t="s">
        <v>148</v>
      </c>
      <c r="B124" s="153" t="s">
        <v>135</v>
      </c>
      <c r="C124" s="153"/>
      <c r="D124" s="154" t="s">
        <v>136</v>
      </c>
      <c r="E124" s="154"/>
      <c r="F124" s="154"/>
      <c r="G124" s="154"/>
      <c r="H124" s="155" t="s">
        <v>137</v>
      </c>
      <c r="I124" s="155"/>
      <c r="J124" s="156" t="s">
        <v>10</v>
      </c>
    </row>
    <row r="125" customFormat="false" ht="15.75" hidden="false" customHeight="false" outlineLevel="0" collapsed="false">
      <c r="A125" s="152"/>
      <c r="B125" s="157" t="s">
        <v>138</v>
      </c>
      <c r="C125" s="158" t="s">
        <v>139</v>
      </c>
      <c r="D125" s="159" t="s">
        <v>67</v>
      </c>
      <c r="E125" s="177" t="s">
        <v>140</v>
      </c>
      <c r="F125" s="161" t="s">
        <v>141</v>
      </c>
      <c r="G125" s="162" t="s">
        <v>142</v>
      </c>
      <c r="H125" s="163" t="s">
        <v>142</v>
      </c>
      <c r="I125" s="164" t="s">
        <v>141</v>
      </c>
      <c r="J125" s="156"/>
    </row>
    <row r="126" customFormat="false" ht="15.75" hidden="false" customHeight="false" outlineLevel="0" collapsed="false">
      <c r="A126" s="152"/>
      <c r="B126" s="192" t="s">
        <v>143</v>
      </c>
      <c r="C126" s="192"/>
      <c r="D126" s="193" t="n">
        <v>1</v>
      </c>
      <c r="E126" s="166"/>
      <c r="F126" s="167" t="n">
        <f aca="false">(E126/310)*100</f>
        <v>0</v>
      </c>
      <c r="G126" s="195" t="n">
        <f aca="false">(E126/20)*3.048</f>
        <v>0</v>
      </c>
      <c r="H126" s="168" t="n">
        <f aca="false">G126+G127</f>
        <v>0</v>
      </c>
      <c r="I126" s="168" t="n">
        <f aca="false">F126</f>
        <v>0</v>
      </c>
      <c r="J126" s="156"/>
    </row>
    <row r="127" customFormat="false" ht="15" hidden="false" customHeight="false" outlineLevel="0" collapsed="false">
      <c r="A127" s="152"/>
      <c r="B127" s="169" t="n">
        <v>60</v>
      </c>
      <c r="C127" s="169" t="n">
        <v>80</v>
      </c>
      <c r="D127" s="197" t="n">
        <v>2</v>
      </c>
      <c r="E127" s="170"/>
      <c r="F127" s="167" t="n">
        <f aca="false">(E127/310)*100</f>
        <v>0</v>
      </c>
      <c r="G127" s="195" t="n">
        <f aca="false">(E127/20)*3.048</f>
        <v>0</v>
      </c>
      <c r="H127" s="168" t="n">
        <f aca="false">G127+G128</f>
        <v>12.3444</v>
      </c>
      <c r="I127" s="168" t="n">
        <f aca="false">F127</f>
        <v>0</v>
      </c>
      <c r="J127" s="156"/>
    </row>
    <row r="128" customFormat="false" ht="15" hidden="false" customHeight="false" outlineLevel="0" collapsed="false">
      <c r="A128" s="152"/>
      <c r="B128" s="169"/>
      <c r="C128" s="169"/>
      <c r="D128" s="197" t="n">
        <v>3</v>
      </c>
      <c r="E128" s="188" t="n">
        <v>81</v>
      </c>
      <c r="F128" s="167" t="n">
        <f aca="false">(E128/310)*100</f>
        <v>26.1290322580645</v>
      </c>
      <c r="G128" s="195" t="n">
        <f aca="false">(E128/20)*3.048</f>
        <v>12.3444</v>
      </c>
      <c r="H128" s="168" t="n">
        <f aca="false">G128+G129</f>
        <v>14.0208</v>
      </c>
      <c r="I128" s="168" t="n">
        <f aca="false">F128</f>
        <v>26.1290322580645</v>
      </c>
      <c r="J128" s="156"/>
    </row>
    <row r="129" customFormat="false" ht="15" hidden="false" customHeight="false" outlineLevel="0" collapsed="false">
      <c r="A129" s="152"/>
      <c r="B129" s="169"/>
      <c r="C129" s="169"/>
      <c r="D129" s="197" t="n">
        <v>4</v>
      </c>
      <c r="E129" s="42" t="n">
        <v>11</v>
      </c>
      <c r="F129" s="167" t="n">
        <f aca="false">(E129/310)*100</f>
        <v>3.54838709677419</v>
      </c>
      <c r="G129" s="195" t="n">
        <f aca="false">(E129/20)*3.048</f>
        <v>1.6764</v>
      </c>
      <c r="H129" s="168" t="n">
        <f aca="false">G129+G130</f>
        <v>10.5156</v>
      </c>
      <c r="I129" s="168" t="n">
        <f aca="false">F129</f>
        <v>3.54838709677419</v>
      </c>
      <c r="J129" s="156"/>
    </row>
    <row r="130" customFormat="false" ht="15" hidden="false" customHeight="false" outlineLevel="0" collapsed="false">
      <c r="A130" s="152"/>
      <c r="B130" s="169"/>
      <c r="C130" s="169"/>
      <c r="D130" s="197" t="s">
        <v>99</v>
      </c>
      <c r="E130" s="42" t="n">
        <v>58</v>
      </c>
      <c r="F130" s="167" t="n">
        <f aca="false">(E130/310)*100</f>
        <v>18.7096774193548</v>
      </c>
      <c r="G130" s="195" t="n">
        <f aca="false">(E130/20)*3.048</f>
        <v>8.8392</v>
      </c>
      <c r="H130" s="168" t="n">
        <f aca="false">G130+G131</f>
        <v>8.8392</v>
      </c>
      <c r="I130" s="168" t="n">
        <f aca="false">F130</f>
        <v>18.7096774193548</v>
      </c>
      <c r="J130" s="156"/>
    </row>
    <row r="131" customFormat="false" ht="15" hidden="false" customHeight="false" outlineLevel="0" collapsed="false">
      <c r="A131" s="152"/>
      <c r="B131" s="169"/>
      <c r="C131" s="169"/>
      <c r="D131" s="197" t="n">
        <v>5</v>
      </c>
      <c r="E131" s="170"/>
      <c r="F131" s="167" t="n">
        <f aca="false">(E131/310)*100</f>
        <v>0</v>
      </c>
      <c r="G131" s="195" t="n">
        <f aca="false">(E131/20)*3.048</f>
        <v>0</v>
      </c>
      <c r="H131" s="168" t="n">
        <f aca="false">G131+G132</f>
        <v>0</v>
      </c>
      <c r="I131" s="168" t="n">
        <f aca="false">F131</f>
        <v>0</v>
      </c>
      <c r="J131" s="156"/>
    </row>
    <row r="132" customFormat="false" ht="15" hidden="false" customHeight="false" outlineLevel="0" collapsed="false">
      <c r="A132" s="152"/>
      <c r="B132" s="169"/>
      <c r="C132" s="169"/>
      <c r="D132" s="197" t="s">
        <v>144</v>
      </c>
      <c r="E132" s="170"/>
      <c r="F132" s="167" t="n">
        <f aca="false">(E132/310)*100</f>
        <v>0</v>
      </c>
      <c r="G132" s="195" t="n">
        <f aca="false">(E132/20)*3.048</f>
        <v>0</v>
      </c>
      <c r="H132" s="168" t="n">
        <f aca="false">G132+G133</f>
        <v>0</v>
      </c>
      <c r="I132" s="168" t="n">
        <f aca="false">F132</f>
        <v>0</v>
      </c>
      <c r="J132" s="156"/>
    </row>
    <row r="133" customFormat="false" ht="15" hidden="false" customHeight="false" outlineLevel="0" collapsed="false">
      <c r="A133" s="152"/>
      <c r="B133" s="169"/>
      <c r="C133" s="169"/>
      <c r="D133" s="197" t="s">
        <v>145</v>
      </c>
      <c r="E133" s="170"/>
      <c r="F133" s="167" t="n">
        <f aca="false">(E133/310)*100</f>
        <v>0</v>
      </c>
      <c r="G133" s="195" t="n">
        <f aca="false">(E133/20)*3.048</f>
        <v>0</v>
      </c>
      <c r="H133" s="168" t="n">
        <f aca="false">G133+G134</f>
        <v>0</v>
      </c>
      <c r="I133" s="168" t="n">
        <f aca="false">F133</f>
        <v>0</v>
      </c>
      <c r="J133" s="156"/>
    </row>
    <row r="134" customFormat="false" ht="15" hidden="false" customHeight="false" outlineLevel="0" collapsed="false">
      <c r="A134" s="152"/>
      <c r="B134" s="169"/>
      <c r="C134" s="169"/>
      <c r="D134" s="197" t="n">
        <v>6</v>
      </c>
      <c r="E134" s="170"/>
      <c r="F134" s="167" t="n">
        <f aca="false">(E134/310)*100</f>
        <v>0</v>
      </c>
      <c r="G134" s="195" t="n">
        <f aca="false">(E134/20)*3.048</f>
        <v>0</v>
      </c>
      <c r="H134" s="168" t="n">
        <f aca="false">G134+G135</f>
        <v>1.8288</v>
      </c>
      <c r="I134" s="168" t="n">
        <f aca="false">F134</f>
        <v>0</v>
      </c>
      <c r="J134" s="156"/>
    </row>
    <row r="135" customFormat="false" ht="15" hidden="false" customHeight="false" outlineLevel="0" collapsed="false">
      <c r="A135" s="152"/>
      <c r="B135" s="169"/>
      <c r="C135" s="169"/>
      <c r="D135" s="197" t="s">
        <v>97</v>
      </c>
      <c r="E135" s="188" t="n">
        <v>12</v>
      </c>
      <c r="F135" s="167" t="n">
        <f aca="false">(E135/310)*100</f>
        <v>3.87096774193548</v>
      </c>
      <c r="G135" s="195" t="n">
        <f aca="false">(E135/20)*3.048</f>
        <v>1.8288</v>
      </c>
      <c r="H135" s="168" t="n">
        <f aca="false">G135+G136</f>
        <v>24.384</v>
      </c>
      <c r="I135" s="168" t="n">
        <f aca="false">F135</f>
        <v>3.87096774193548</v>
      </c>
      <c r="J135" s="156"/>
    </row>
    <row r="136" customFormat="false" ht="15.75" hidden="false" customHeight="false" outlineLevel="0" collapsed="false">
      <c r="A136" s="152"/>
      <c r="B136" s="169"/>
      <c r="C136" s="169"/>
      <c r="D136" s="199" t="s">
        <v>98</v>
      </c>
      <c r="E136" s="186" t="n">
        <v>148</v>
      </c>
      <c r="F136" s="174" t="n">
        <f aca="false">(E136/310)*100</f>
        <v>47.741935483871</v>
      </c>
      <c r="G136" s="200" t="n">
        <f aca="false">(E136/20)*3.048</f>
        <v>22.5552</v>
      </c>
      <c r="H136" s="201" t="n">
        <f aca="false">G136+G137</f>
        <v>69.7992</v>
      </c>
      <c r="I136" s="201" t="n">
        <f aca="false">F136</f>
        <v>47.741935483871</v>
      </c>
      <c r="J136" s="156"/>
    </row>
    <row r="137" customFormat="false" ht="15.75" hidden="false" customHeight="false" outlineLevel="0" collapsed="false">
      <c r="A137" s="152"/>
      <c r="B137" s="202" t="s">
        <v>146</v>
      </c>
      <c r="C137" s="202"/>
      <c r="D137" s="202"/>
      <c r="E137" s="177" t="n">
        <f aca="false">SUM(E126:E136)</f>
        <v>310</v>
      </c>
      <c r="F137" s="161" t="n">
        <f aca="false">(E137/310)*100</f>
        <v>100</v>
      </c>
      <c r="G137" s="161" t="n">
        <f aca="false">(E137/20)*3.048</f>
        <v>47.244</v>
      </c>
      <c r="H137" s="178" t="n">
        <f aca="false">G137+G138</f>
        <v>47.244</v>
      </c>
      <c r="I137" s="178" t="n">
        <f aca="false">F137</f>
        <v>100</v>
      </c>
      <c r="J137" s="156"/>
    </row>
    <row r="138" customFormat="false" ht="15" hidden="false" customHeight="false" outlineLevel="0" collapsed="false">
      <c r="G138" s="182"/>
      <c r="H138" s="208"/>
    </row>
    <row r="139" customFormat="false" ht="15" hidden="false" customHeight="false" outlineLevel="0" collapsed="false">
      <c r="G139" s="182"/>
      <c r="H139" s="208"/>
    </row>
    <row r="140" customFormat="false" ht="15.75" hidden="false" customHeight="false" outlineLevel="0" collapsed="false"/>
    <row r="141" customFormat="false" ht="15.75" hidden="false" customHeight="false" outlineLevel="0" collapsed="false">
      <c r="A141" s="152" t="s">
        <v>134</v>
      </c>
      <c r="B141" s="153" t="s">
        <v>135</v>
      </c>
      <c r="C141" s="153"/>
      <c r="D141" s="154" t="s">
        <v>136</v>
      </c>
      <c r="E141" s="154"/>
      <c r="F141" s="154"/>
      <c r="G141" s="154"/>
      <c r="H141" s="155" t="s">
        <v>137</v>
      </c>
      <c r="I141" s="155"/>
      <c r="J141" s="156" t="s">
        <v>10</v>
      </c>
    </row>
    <row r="142" customFormat="false" ht="15.75" hidden="false" customHeight="false" outlineLevel="0" collapsed="false">
      <c r="A142" s="152"/>
      <c r="B142" s="157" t="s">
        <v>138</v>
      </c>
      <c r="C142" s="158" t="s">
        <v>139</v>
      </c>
      <c r="D142" s="159" t="s">
        <v>67</v>
      </c>
      <c r="E142" s="160" t="s">
        <v>140</v>
      </c>
      <c r="F142" s="161" t="s">
        <v>141</v>
      </c>
      <c r="G142" s="162" t="s">
        <v>142</v>
      </c>
      <c r="H142" s="163" t="s">
        <v>142</v>
      </c>
      <c r="I142" s="164" t="s">
        <v>141</v>
      </c>
      <c r="J142" s="156"/>
    </row>
    <row r="143" customFormat="false" ht="15.75" hidden="false" customHeight="false" outlineLevel="0" collapsed="false">
      <c r="A143" s="152"/>
      <c r="B143" s="165" t="s">
        <v>143</v>
      </c>
      <c r="C143" s="165"/>
      <c r="D143" s="166" t="n">
        <v>1</v>
      </c>
      <c r="E143" s="166"/>
      <c r="F143" s="167" t="n">
        <f aca="false">(E143/122)*100</f>
        <v>0</v>
      </c>
      <c r="G143" s="167" t="n">
        <f aca="false">(E143/60)*3.048</f>
        <v>0</v>
      </c>
      <c r="H143" s="168" t="n">
        <f aca="false">G143+G144</f>
        <v>2.286</v>
      </c>
      <c r="I143" s="168" t="n">
        <f aca="false">F143</f>
        <v>0</v>
      </c>
      <c r="J143" s="156"/>
    </row>
    <row r="144" customFormat="false" ht="15" hidden="false" customHeight="false" outlineLevel="0" collapsed="false">
      <c r="A144" s="152"/>
      <c r="B144" s="169" t="n">
        <v>80</v>
      </c>
      <c r="C144" s="169" t="n">
        <v>140</v>
      </c>
      <c r="D144" s="170" t="n">
        <v>2</v>
      </c>
      <c r="E144" s="207" t="n">
        <v>45</v>
      </c>
      <c r="F144" s="167" t="n">
        <f aca="false">(E144/122)*100</f>
        <v>36.8852459016393</v>
      </c>
      <c r="G144" s="167" t="n">
        <f aca="false">(E144/60)*3.048</f>
        <v>2.286</v>
      </c>
      <c r="H144" s="172" t="n">
        <f aca="false">G144+G145</f>
        <v>3.9116</v>
      </c>
      <c r="I144" s="172" t="n">
        <f aca="false">F144+I143</f>
        <v>36.8852459016393</v>
      </c>
      <c r="J144" s="156"/>
    </row>
    <row r="145" customFormat="false" ht="15" hidden="false" customHeight="false" outlineLevel="0" collapsed="false">
      <c r="A145" s="152"/>
      <c r="B145" s="169"/>
      <c r="C145" s="169"/>
      <c r="D145" s="170" t="n">
        <v>3</v>
      </c>
      <c r="E145" s="207" t="n">
        <v>32</v>
      </c>
      <c r="F145" s="167" t="n">
        <f aca="false">(E145/122)*100</f>
        <v>26.2295081967213</v>
      </c>
      <c r="G145" s="167" t="n">
        <f aca="false">(E145/60)*3.048</f>
        <v>1.6256</v>
      </c>
      <c r="H145" s="172" t="n">
        <f aca="false">G145+G146</f>
        <v>1.6256</v>
      </c>
      <c r="I145" s="172" t="n">
        <f aca="false">F145+I144</f>
        <v>63.1147540983607</v>
      </c>
      <c r="J145" s="156"/>
    </row>
    <row r="146" customFormat="false" ht="15" hidden="false" customHeight="false" outlineLevel="0" collapsed="false">
      <c r="A146" s="152"/>
      <c r="B146" s="169"/>
      <c r="C146" s="169"/>
      <c r="D146" s="170" t="n">
        <v>4</v>
      </c>
      <c r="E146" s="187"/>
      <c r="F146" s="167" t="n">
        <f aca="false">(E146/122)*100</f>
        <v>0</v>
      </c>
      <c r="G146" s="167" t="n">
        <f aca="false">(E146/60)*3.048</f>
        <v>0</v>
      </c>
      <c r="H146" s="172" t="n">
        <f aca="false">G146+G147</f>
        <v>0</v>
      </c>
      <c r="I146" s="172" t="n">
        <f aca="false">F146+I145</f>
        <v>63.1147540983607</v>
      </c>
      <c r="J146" s="156"/>
    </row>
    <row r="147" customFormat="false" ht="15" hidden="false" customHeight="false" outlineLevel="0" collapsed="false">
      <c r="A147" s="152"/>
      <c r="B147" s="169"/>
      <c r="C147" s="169"/>
      <c r="D147" s="170" t="s">
        <v>99</v>
      </c>
      <c r="E147" s="170"/>
      <c r="F147" s="167" t="n">
        <f aca="false">(E147/122)*100</f>
        <v>0</v>
      </c>
      <c r="G147" s="167" t="n">
        <f aca="false">(E147/60)*3.048</f>
        <v>0</v>
      </c>
      <c r="H147" s="172" t="n">
        <f aca="false">G147+G148</f>
        <v>0</v>
      </c>
      <c r="I147" s="172" t="n">
        <f aca="false">F147+I146</f>
        <v>63.1147540983607</v>
      </c>
      <c r="J147" s="156"/>
    </row>
    <row r="148" customFormat="false" ht="15" hidden="false" customHeight="false" outlineLevel="0" collapsed="false">
      <c r="A148" s="152"/>
      <c r="B148" s="169"/>
      <c r="C148" s="169"/>
      <c r="D148" s="170" t="n">
        <v>5</v>
      </c>
      <c r="E148" s="170"/>
      <c r="F148" s="167" t="n">
        <f aca="false">(E148/122)*100</f>
        <v>0</v>
      </c>
      <c r="G148" s="167" t="n">
        <f aca="false">(E148/60)*3.048</f>
        <v>0</v>
      </c>
      <c r="H148" s="172" t="n">
        <f aca="false">G148+G149</f>
        <v>0</v>
      </c>
      <c r="I148" s="172" t="n">
        <f aca="false">F148+I147</f>
        <v>63.1147540983607</v>
      </c>
      <c r="J148" s="156"/>
    </row>
    <row r="149" customFormat="false" ht="15" hidden="false" customHeight="false" outlineLevel="0" collapsed="false">
      <c r="A149" s="152"/>
      <c r="B149" s="169"/>
      <c r="C149" s="169"/>
      <c r="D149" s="170" t="s">
        <v>144</v>
      </c>
      <c r="E149" s="170"/>
      <c r="F149" s="167" t="n">
        <f aca="false">(E149/122)*100</f>
        <v>0</v>
      </c>
      <c r="G149" s="167" t="n">
        <f aca="false">(E149/60)*3.048</f>
        <v>0</v>
      </c>
      <c r="H149" s="172" t="n">
        <f aca="false">G149+G150</f>
        <v>0</v>
      </c>
      <c r="I149" s="172" t="n">
        <f aca="false">F149+I148</f>
        <v>63.1147540983607</v>
      </c>
      <c r="J149" s="156"/>
    </row>
    <row r="150" customFormat="false" ht="15" hidden="false" customHeight="false" outlineLevel="0" collapsed="false">
      <c r="A150" s="152"/>
      <c r="B150" s="169"/>
      <c r="C150" s="169"/>
      <c r="D150" s="170" t="s">
        <v>145</v>
      </c>
      <c r="E150" s="170"/>
      <c r="F150" s="167" t="n">
        <f aca="false">(E150/122)*100</f>
        <v>0</v>
      </c>
      <c r="G150" s="167" t="n">
        <f aca="false">(E150/60)*3.048</f>
        <v>0</v>
      </c>
      <c r="H150" s="172" t="n">
        <f aca="false">G150+G151</f>
        <v>2.2352</v>
      </c>
      <c r="I150" s="172" t="n">
        <f aca="false">F150+I149</f>
        <v>63.1147540983607</v>
      </c>
      <c r="J150" s="156"/>
    </row>
    <row r="151" customFormat="false" ht="15" hidden="false" customHeight="false" outlineLevel="0" collapsed="false">
      <c r="A151" s="152"/>
      <c r="B151" s="169"/>
      <c r="C151" s="169"/>
      <c r="D151" s="170" t="n">
        <v>6</v>
      </c>
      <c r="E151" s="207" t="n">
        <v>44</v>
      </c>
      <c r="F151" s="167" t="n">
        <f aca="false">(E151/122)*100</f>
        <v>36.0655737704918</v>
      </c>
      <c r="G151" s="167" t="n">
        <f aca="false">(E151/60)*3.048</f>
        <v>2.2352</v>
      </c>
      <c r="H151" s="172" t="n">
        <f aca="false">G151+G152</f>
        <v>2.286</v>
      </c>
      <c r="I151" s="172" t="n">
        <f aca="false">F151+I150</f>
        <v>99.1803278688525</v>
      </c>
      <c r="J151" s="156"/>
    </row>
    <row r="152" customFormat="false" ht="15" hidden="false" customHeight="false" outlineLevel="0" collapsed="false">
      <c r="A152" s="152"/>
      <c r="B152" s="169"/>
      <c r="C152" s="169"/>
      <c r="D152" s="170" t="s">
        <v>97</v>
      </c>
      <c r="E152" s="207" t="n">
        <v>1</v>
      </c>
      <c r="F152" s="167" t="n">
        <f aca="false">(E152/122)*100</f>
        <v>0.819672131147541</v>
      </c>
      <c r="G152" s="167" t="n">
        <f aca="false">(E152/60)*3.048</f>
        <v>0.0508</v>
      </c>
      <c r="H152" s="172" t="n">
        <f aca="false">G152+G153</f>
        <v>0.0508</v>
      </c>
      <c r="I152" s="172" t="n">
        <f aca="false">F152+I151</f>
        <v>100</v>
      </c>
      <c r="J152" s="156"/>
    </row>
    <row r="153" customFormat="false" ht="15.75" hidden="false" customHeight="false" outlineLevel="0" collapsed="false">
      <c r="A153" s="152"/>
      <c r="B153" s="169"/>
      <c r="C153" s="169"/>
      <c r="D153" s="170" t="s">
        <v>98</v>
      </c>
      <c r="E153" s="207"/>
      <c r="F153" s="174" t="n">
        <f aca="false">(E153/122)*100</f>
        <v>0</v>
      </c>
      <c r="G153" s="174" t="n">
        <f aca="false">(E153/60)*3.048</f>
        <v>0</v>
      </c>
      <c r="H153" s="175" t="n">
        <f aca="false">G153+G154</f>
        <v>6.1976</v>
      </c>
      <c r="I153" s="175" t="n">
        <f aca="false">F153+I152</f>
        <v>100</v>
      </c>
      <c r="J153" s="156"/>
    </row>
    <row r="154" customFormat="false" ht="15.75" hidden="false" customHeight="false" outlineLevel="0" collapsed="false">
      <c r="A154" s="152"/>
      <c r="B154" s="176" t="s">
        <v>146</v>
      </c>
      <c r="C154" s="176"/>
      <c r="D154" s="176"/>
      <c r="E154" s="177" t="n">
        <f aca="false">SUM(E143:E153)</f>
        <v>122</v>
      </c>
      <c r="F154" s="161" t="n">
        <f aca="false">(E154/122)*100</f>
        <v>100</v>
      </c>
      <c r="G154" s="161" t="n">
        <f aca="false">(E154/60)*3.048</f>
        <v>6.1976</v>
      </c>
      <c r="H154" s="178" t="n">
        <f aca="false">G154+G155</f>
        <v>6.1976</v>
      </c>
      <c r="I154" s="179" t="n">
        <f aca="false">I153</f>
        <v>100</v>
      </c>
      <c r="J154" s="156"/>
    </row>
    <row r="155" customFormat="false" ht="15.75" hidden="false" customHeight="false" outlineLevel="0" collapsed="false">
      <c r="A155" s="180"/>
      <c r="B155" s="181"/>
      <c r="C155" s="181"/>
      <c r="D155" s="181"/>
      <c r="E155" s="181"/>
      <c r="F155" s="182"/>
      <c r="G155" s="182"/>
      <c r="H155" s="183"/>
      <c r="I155" s="184"/>
      <c r="J155" s="185"/>
    </row>
    <row r="156" customFormat="false" ht="15.75" hidden="false" customHeight="false" outlineLevel="0" collapsed="false">
      <c r="A156" s="152" t="s">
        <v>147</v>
      </c>
      <c r="B156" s="153" t="s">
        <v>135</v>
      </c>
      <c r="C156" s="153"/>
      <c r="D156" s="154" t="s">
        <v>136</v>
      </c>
      <c r="E156" s="154"/>
      <c r="F156" s="154"/>
      <c r="G156" s="154"/>
      <c r="H156" s="155" t="s">
        <v>137</v>
      </c>
      <c r="I156" s="155"/>
      <c r="J156" s="156" t="s">
        <v>10</v>
      </c>
    </row>
    <row r="157" customFormat="false" ht="15.75" hidden="false" customHeight="false" outlineLevel="0" collapsed="false">
      <c r="A157" s="152"/>
      <c r="B157" s="157" t="s">
        <v>138</v>
      </c>
      <c r="C157" s="158" t="s">
        <v>139</v>
      </c>
      <c r="D157" s="159" t="s">
        <v>67</v>
      </c>
      <c r="E157" s="160" t="s">
        <v>140</v>
      </c>
      <c r="F157" s="161" t="s">
        <v>141</v>
      </c>
      <c r="G157" s="162" t="s">
        <v>142</v>
      </c>
      <c r="H157" s="163" t="s">
        <v>142</v>
      </c>
      <c r="I157" s="164" t="s">
        <v>141</v>
      </c>
      <c r="J157" s="156"/>
    </row>
    <row r="158" customFormat="false" ht="15.75" hidden="false" customHeight="false" outlineLevel="0" collapsed="false">
      <c r="A158" s="152"/>
      <c r="B158" s="165" t="s">
        <v>143</v>
      </c>
      <c r="C158" s="165"/>
      <c r="D158" s="166" t="n">
        <v>1</v>
      </c>
      <c r="E158" s="166"/>
      <c r="F158" s="167" t="n">
        <f aca="false">(E158/120)*100</f>
        <v>0</v>
      </c>
      <c r="G158" s="167" t="n">
        <f aca="false">(E158/60)*3.048</f>
        <v>0</v>
      </c>
      <c r="H158" s="168" t="n">
        <f aca="false">G158+G159</f>
        <v>2.2352</v>
      </c>
      <c r="I158" s="168" t="n">
        <f aca="false">F158</f>
        <v>0</v>
      </c>
      <c r="J158" s="156"/>
    </row>
    <row r="159" customFormat="false" ht="15" hidden="false" customHeight="false" outlineLevel="0" collapsed="false">
      <c r="A159" s="152"/>
      <c r="B159" s="169" t="n">
        <v>80</v>
      </c>
      <c r="C159" s="169" t="n">
        <v>140</v>
      </c>
      <c r="D159" s="170" t="n">
        <v>2</v>
      </c>
      <c r="E159" s="207" t="n">
        <v>44</v>
      </c>
      <c r="F159" s="167" t="n">
        <f aca="false">(E159/120)*100</f>
        <v>36.6666666666667</v>
      </c>
      <c r="G159" s="167" t="n">
        <f aca="false">(E159/60)*3.048</f>
        <v>2.2352</v>
      </c>
      <c r="H159" s="172" t="n">
        <f aca="false">G159+G160</f>
        <v>3.8608</v>
      </c>
      <c r="I159" s="172" t="n">
        <f aca="false">F159+I158</f>
        <v>36.6666666666667</v>
      </c>
      <c r="J159" s="156"/>
    </row>
    <row r="160" customFormat="false" ht="15" hidden="false" customHeight="false" outlineLevel="0" collapsed="false">
      <c r="A160" s="152"/>
      <c r="B160" s="169"/>
      <c r="C160" s="169"/>
      <c r="D160" s="170" t="n">
        <v>3</v>
      </c>
      <c r="E160" s="207" t="n">
        <v>32</v>
      </c>
      <c r="F160" s="167" t="n">
        <f aca="false">(E160/120)*100</f>
        <v>26.6666666666667</v>
      </c>
      <c r="G160" s="167" t="n">
        <f aca="false">(E160/60)*3.048</f>
        <v>1.6256</v>
      </c>
      <c r="H160" s="172" t="n">
        <f aca="false">G160+G161</f>
        <v>1.6256</v>
      </c>
      <c r="I160" s="172" t="n">
        <f aca="false">F160+I159</f>
        <v>63.3333333333333</v>
      </c>
      <c r="J160" s="156"/>
    </row>
    <row r="161" customFormat="false" ht="15" hidden="false" customHeight="false" outlineLevel="0" collapsed="false">
      <c r="A161" s="152"/>
      <c r="B161" s="169"/>
      <c r="C161" s="169"/>
      <c r="D161" s="170" t="n">
        <v>4</v>
      </c>
      <c r="E161" s="187"/>
      <c r="F161" s="167" t="n">
        <f aca="false">(E161/120)*100</f>
        <v>0</v>
      </c>
      <c r="G161" s="167" t="n">
        <f aca="false">(E161/60)*3.048</f>
        <v>0</v>
      </c>
      <c r="H161" s="172" t="n">
        <f aca="false">G161+G162</f>
        <v>0</v>
      </c>
      <c r="I161" s="172" t="n">
        <f aca="false">F161+I160</f>
        <v>63.3333333333333</v>
      </c>
      <c r="J161" s="156"/>
    </row>
    <row r="162" customFormat="false" ht="15" hidden="false" customHeight="false" outlineLevel="0" collapsed="false">
      <c r="A162" s="152"/>
      <c r="B162" s="169"/>
      <c r="C162" s="169"/>
      <c r="D162" s="170" t="s">
        <v>99</v>
      </c>
      <c r="E162" s="170"/>
      <c r="F162" s="167" t="n">
        <f aca="false">(E162/120)*100</f>
        <v>0</v>
      </c>
      <c r="G162" s="167" t="n">
        <f aca="false">(E162/60)*3.048</f>
        <v>0</v>
      </c>
      <c r="H162" s="172" t="n">
        <f aca="false">G162+G163</f>
        <v>0</v>
      </c>
      <c r="I162" s="172" t="n">
        <f aca="false">F162+I161</f>
        <v>63.3333333333333</v>
      </c>
      <c r="J162" s="156"/>
    </row>
    <row r="163" customFormat="false" ht="15" hidden="false" customHeight="false" outlineLevel="0" collapsed="false">
      <c r="A163" s="152"/>
      <c r="B163" s="169"/>
      <c r="C163" s="169"/>
      <c r="D163" s="170" t="n">
        <v>5</v>
      </c>
      <c r="E163" s="170"/>
      <c r="F163" s="167" t="n">
        <f aca="false">(E163/120)*100</f>
        <v>0</v>
      </c>
      <c r="G163" s="167" t="n">
        <f aca="false">(E163/60)*3.048</f>
        <v>0</v>
      </c>
      <c r="H163" s="172" t="n">
        <f aca="false">G163+G164</f>
        <v>0</v>
      </c>
      <c r="I163" s="172" t="n">
        <f aca="false">F163+I162</f>
        <v>63.3333333333333</v>
      </c>
      <c r="J163" s="156"/>
    </row>
    <row r="164" customFormat="false" ht="15" hidden="false" customHeight="false" outlineLevel="0" collapsed="false">
      <c r="A164" s="152"/>
      <c r="B164" s="169"/>
      <c r="C164" s="169"/>
      <c r="D164" s="170" t="s">
        <v>144</v>
      </c>
      <c r="E164" s="170"/>
      <c r="F164" s="167" t="n">
        <f aca="false">(E164/120)*100</f>
        <v>0</v>
      </c>
      <c r="G164" s="167" t="n">
        <f aca="false">(E164/60)*3.048</f>
        <v>0</v>
      </c>
      <c r="H164" s="172" t="n">
        <f aca="false">G164+G165</f>
        <v>0</v>
      </c>
      <c r="I164" s="172" t="n">
        <f aca="false">F164+I163</f>
        <v>63.3333333333333</v>
      </c>
      <c r="J164" s="156"/>
    </row>
    <row r="165" customFormat="false" ht="15" hidden="false" customHeight="false" outlineLevel="0" collapsed="false">
      <c r="A165" s="152"/>
      <c r="B165" s="169"/>
      <c r="C165" s="169"/>
      <c r="D165" s="170" t="s">
        <v>145</v>
      </c>
      <c r="E165" s="170"/>
      <c r="F165" s="167" t="n">
        <f aca="false">(E165/120)*100</f>
        <v>0</v>
      </c>
      <c r="G165" s="167" t="n">
        <f aca="false">(E165/60)*3.048</f>
        <v>0</v>
      </c>
      <c r="H165" s="172" t="n">
        <f aca="false">G165+G166</f>
        <v>2.2352</v>
      </c>
      <c r="I165" s="172" t="n">
        <f aca="false">F165+I164</f>
        <v>63.3333333333333</v>
      </c>
      <c r="J165" s="156"/>
    </row>
    <row r="166" customFormat="false" ht="15" hidden="false" customHeight="false" outlineLevel="0" collapsed="false">
      <c r="A166" s="152"/>
      <c r="B166" s="169"/>
      <c r="C166" s="169"/>
      <c r="D166" s="170" t="n">
        <v>6</v>
      </c>
      <c r="E166" s="207" t="n">
        <v>44</v>
      </c>
      <c r="F166" s="167" t="n">
        <f aca="false">(E166/120)*100</f>
        <v>36.6666666666667</v>
      </c>
      <c r="G166" s="167" t="n">
        <f aca="false">(E166/60)*3.048</f>
        <v>2.2352</v>
      </c>
      <c r="H166" s="172" t="n">
        <f aca="false">G166+G167</f>
        <v>2.2352</v>
      </c>
      <c r="I166" s="172" t="n">
        <f aca="false">F166+I165</f>
        <v>100</v>
      </c>
      <c r="J166" s="156"/>
    </row>
    <row r="167" customFormat="false" ht="15" hidden="false" customHeight="false" outlineLevel="0" collapsed="false">
      <c r="A167" s="152"/>
      <c r="B167" s="169"/>
      <c r="C167" s="169"/>
      <c r="D167" s="170" t="s">
        <v>97</v>
      </c>
      <c r="E167" s="188"/>
      <c r="F167" s="167" t="n">
        <f aca="false">(E167/120)*100</f>
        <v>0</v>
      </c>
      <c r="G167" s="167" t="n">
        <f aca="false">(E167/60)*3.048</f>
        <v>0</v>
      </c>
      <c r="H167" s="172" t="n">
        <f aca="false">G167+G168</f>
        <v>0</v>
      </c>
      <c r="I167" s="172" t="n">
        <f aca="false">F167+I166</f>
        <v>100</v>
      </c>
      <c r="J167" s="156"/>
    </row>
    <row r="168" customFormat="false" ht="15.75" hidden="false" customHeight="false" outlineLevel="0" collapsed="false">
      <c r="A168" s="152"/>
      <c r="B168" s="169"/>
      <c r="C168" s="169"/>
      <c r="D168" s="170" t="s">
        <v>98</v>
      </c>
      <c r="E168" s="186"/>
      <c r="F168" s="174" t="n">
        <f aca="false">(E168/120)*100</f>
        <v>0</v>
      </c>
      <c r="G168" s="174" t="n">
        <f aca="false">(E168/60)*3.048</f>
        <v>0</v>
      </c>
      <c r="H168" s="175" t="n">
        <f aca="false">G168+G169</f>
        <v>6.096</v>
      </c>
      <c r="I168" s="175" t="n">
        <f aca="false">F168+I167</f>
        <v>100</v>
      </c>
      <c r="J168" s="156"/>
    </row>
    <row r="169" customFormat="false" ht="15.75" hidden="false" customHeight="false" outlineLevel="0" collapsed="false">
      <c r="A169" s="152"/>
      <c r="B169" s="176" t="s">
        <v>146</v>
      </c>
      <c r="C169" s="176"/>
      <c r="D169" s="176"/>
      <c r="E169" s="189" t="n">
        <f aca="false">SUM(E158:E168)</f>
        <v>120</v>
      </c>
      <c r="F169" s="161" t="n">
        <f aca="false">(E169/120)*100</f>
        <v>100</v>
      </c>
      <c r="G169" s="161" t="n">
        <f aca="false">(E169/60)*3.048</f>
        <v>6.096</v>
      </c>
      <c r="H169" s="190" t="n">
        <f aca="false">H168</f>
        <v>6.096</v>
      </c>
      <c r="I169" s="191" t="n">
        <f aca="false">I168</f>
        <v>100</v>
      </c>
      <c r="J169" s="156"/>
    </row>
    <row r="170" customFormat="false" ht="15.75" hidden="false" customHeight="false" outlineLevel="0" collapsed="false">
      <c r="A170" s="180"/>
      <c r="B170" s="181"/>
      <c r="C170" s="181"/>
      <c r="D170" s="181"/>
      <c r="E170" s="181"/>
      <c r="F170" s="182"/>
      <c r="G170" s="182"/>
      <c r="H170" s="183"/>
      <c r="I170" s="184"/>
      <c r="J170" s="185"/>
    </row>
    <row r="171" customFormat="false" ht="15.75" hidden="false" customHeight="false" outlineLevel="0" collapsed="false">
      <c r="A171" s="152" t="s">
        <v>148</v>
      </c>
      <c r="B171" s="153" t="s">
        <v>135</v>
      </c>
      <c r="C171" s="153"/>
      <c r="D171" s="154" t="s">
        <v>136</v>
      </c>
      <c r="E171" s="154"/>
      <c r="F171" s="154"/>
      <c r="G171" s="154"/>
      <c r="H171" s="155" t="s">
        <v>137</v>
      </c>
      <c r="I171" s="155"/>
      <c r="J171" s="156" t="s">
        <v>10</v>
      </c>
    </row>
    <row r="172" customFormat="false" ht="15.75" hidden="false" customHeight="false" outlineLevel="0" collapsed="false">
      <c r="A172" s="152"/>
      <c r="B172" s="157" t="s">
        <v>138</v>
      </c>
      <c r="C172" s="158" t="s">
        <v>139</v>
      </c>
      <c r="D172" s="159" t="s">
        <v>67</v>
      </c>
      <c r="E172" s="177" t="s">
        <v>140</v>
      </c>
      <c r="F172" s="161" t="s">
        <v>141</v>
      </c>
      <c r="G172" s="162" t="s">
        <v>142</v>
      </c>
      <c r="H172" s="163" t="s">
        <v>142</v>
      </c>
      <c r="I172" s="164" t="s">
        <v>141</v>
      </c>
      <c r="J172" s="156"/>
    </row>
    <row r="173" customFormat="false" ht="15.75" hidden="false" customHeight="false" outlineLevel="0" collapsed="false">
      <c r="A173" s="152"/>
      <c r="B173" s="192" t="s">
        <v>143</v>
      </c>
      <c r="C173" s="192"/>
      <c r="D173" s="193" t="n">
        <v>1</v>
      </c>
      <c r="E173" s="166"/>
      <c r="F173" s="167" t="n">
        <f aca="false">(E173/2)*100</f>
        <v>0</v>
      </c>
      <c r="G173" s="167" t="n">
        <f aca="false">(E173/60)*3.048</f>
        <v>0</v>
      </c>
      <c r="H173" s="168" t="n">
        <f aca="false">G173+G174</f>
        <v>0.0508</v>
      </c>
      <c r="I173" s="168" t="n">
        <f aca="false">F173</f>
        <v>0</v>
      </c>
      <c r="J173" s="156"/>
    </row>
    <row r="174" customFormat="false" ht="15" hidden="false" customHeight="false" outlineLevel="0" collapsed="false">
      <c r="A174" s="152"/>
      <c r="B174" s="169" t="n">
        <v>80</v>
      </c>
      <c r="C174" s="169" t="n">
        <v>140</v>
      </c>
      <c r="D174" s="197" t="n">
        <v>2</v>
      </c>
      <c r="E174" s="188" t="n">
        <v>1</v>
      </c>
      <c r="F174" s="167" t="n">
        <f aca="false">(E174/2)*100</f>
        <v>50</v>
      </c>
      <c r="G174" s="167" t="n">
        <f aca="false">(E174/60)*3.048</f>
        <v>0.0508</v>
      </c>
      <c r="H174" s="168" t="n">
        <f aca="false">G174+G175</f>
        <v>0.0508</v>
      </c>
      <c r="I174" s="168" t="n">
        <f aca="false">F174</f>
        <v>50</v>
      </c>
      <c r="J174" s="156"/>
    </row>
    <row r="175" customFormat="false" ht="15" hidden="false" customHeight="false" outlineLevel="0" collapsed="false">
      <c r="A175" s="152"/>
      <c r="B175" s="169"/>
      <c r="C175" s="169"/>
      <c r="D175" s="197" t="n">
        <v>3</v>
      </c>
      <c r="E175" s="188"/>
      <c r="F175" s="167" t="n">
        <f aca="false">(E175/2)*100</f>
        <v>0</v>
      </c>
      <c r="G175" s="167" t="n">
        <f aca="false">(E175/60)*3.048</f>
        <v>0</v>
      </c>
      <c r="H175" s="168" t="n">
        <f aca="false">G175+G176</f>
        <v>0</v>
      </c>
      <c r="I175" s="168" t="n">
        <f aca="false">F175</f>
        <v>0</v>
      </c>
      <c r="J175" s="156"/>
    </row>
    <row r="176" customFormat="false" ht="15" hidden="false" customHeight="false" outlineLevel="0" collapsed="false">
      <c r="A176" s="152"/>
      <c r="B176" s="169"/>
      <c r="C176" s="169"/>
      <c r="D176" s="197" t="n">
        <v>4</v>
      </c>
      <c r="E176" s="187"/>
      <c r="F176" s="167" t="n">
        <f aca="false">(E176/2)*100</f>
        <v>0</v>
      </c>
      <c r="G176" s="167" t="n">
        <f aca="false">(E176/60)*3.048</f>
        <v>0</v>
      </c>
      <c r="H176" s="168" t="n">
        <f aca="false">G176+G177</f>
        <v>0</v>
      </c>
      <c r="I176" s="168" t="n">
        <f aca="false">F176</f>
        <v>0</v>
      </c>
      <c r="J176" s="156"/>
    </row>
    <row r="177" customFormat="false" ht="15" hidden="false" customHeight="false" outlineLevel="0" collapsed="false">
      <c r="A177" s="152"/>
      <c r="B177" s="169"/>
      <c r="C177" s="169"/>
      <c r="D177" s="197" t="s">
        <v>99</v>
      </c>
      <c r="E177" s="187"/>
      <c r="F177" s="167" t="n">
        <f aca="false">(E177/2)*100</f>
        <v>0</v>
      </c>
      <c r="G177" s="167" t="n">
        <f aca="false">(E177/60)*3.048</f>
        <v>0</v>
      </c>
      <c r="H177" s="168" t="n">
        <f aca="false">G177+G178</f>
        <v>0</v>
      </c>
      <c r="I177" s="168" t="n">
        <f aca="false">F177</f>
        <v>0</v>
      </c>
      <c r="J177" s="156"/>
    </row>
    <row r="178" customFormat="false" ht="15" hidden="false" customHeight="false" outlineLevel="0" collapsed="false">
      <c r="A178" s="152"/>
      <c r="B178" s="169"/>
      <c r="C178" s="169"/>
      <c r="D178" s="197" t="n">
        <v>5</v>
      </c>
      <c r="E178" s="170"/>
      <c r="F178" s="167" t="n">
        <f aca="false">(E178/2)*100</f>
        <v>0</v>
      </c>
      <c r="G178" s="167" t="n">
        <f aca="false">(E178/60)*3.048</f>
        <v>0</v>
      </c>
      <c r="H178" s="168" t="n">
        <f aca="false">G178+G179</f>
        <v>0</v>
      </c>
      <c r="I178" s="168" t="n">
        <f aca="false">F178</f>
        <v>0</v>
      </c>
      <c r="J178" s="156"/>
    </row>
    <row r="179" customFormat="false" ht="15" hidden="false" customHeight="false" outlineLevel="0" collapsed="false">
      <c r="A179" s="152"/>
      <c r="B179" s="169"/>
      <c r="C179" s="169"/>
      <c r="D179" s="197" t="s">
        <v>144</v>
      </c>
      <c r="E179" s="170"/>
      <c r="F179" s="167" t="n">
        <f aca="false">(E179/2)*100</f>
        <v>0</v>
      </c>
      <c r="G179" s="167" t="n">
        <f aca="false">(E179/60)*3.048</f>
        <v>0</v>
      </c>
      <c r="H179" s="168" t="n">
        <f aca="false">G179+G180</f>
        <v>0</v>
      </c>
      <c r="I179" s="168" t="n">
        <f aca="false">F179</f>
        <v>0</v>
      </c>
      <c r="J179" s="156"/>
    </row>
    <row r="180" customFormat="false" ht="15" hidden="false" customHeight="false" outlineLevel="0" collapsed="false">
      <c r="A180" s="152"/>
      <c r="B180" s="169"/>
      <c r="C180" s="169"/>
      <c r="D180" s="197" t="s">
        <v>145</v>
      </c>
      <c r="E180" s="170"/>
      <c r="F180" s="167" t="n">
        <f aca="false">(E180/2)*100</f>
        <v>0</v>
      </c>
      <c r="G180" s="167" t="n">
        <f aca="false">(E180/60)*3.048</f>
        <v>0</v>
      </c>
      <c r="H180" s="168" t="n">
        <f aca="false">G180+G181</f>
        <v>0</v>
      </c>
      <c r="I180" s="168" t="n">
        <f aca="false">F180</f>
        <v>0</v>
      </c>
      <c r="J180" s="156"/>
    </row>
    <row r="181" customFormat="false" ht="15" hidden="false" customHeight="false" outlineLevel="0" collapsed="false">
      <c r="A181" s="152"/>
      <c r="B181" s="169"/>
      <c r="C181" s="169"/>
      <c r="D181" s="197" t="n">
        <v>6</v>
      </c>
      <c r="E181" s="188"/>
      <c r="F181" s="167" t="n">
        <f aca="false">(E181/2)*100</f>
        <v>0</v>
      </c>
      <c r="G181" s="167" t="n">
        <f aca="false">(E181/60)*3.048</f>
        <v>0</v>
      </c>
      <c r="H181" s="168" t="n">
        <f aca="false">G181+G182</f>
        <v>0.0508</v>
      </c>
      <c r="I181" s="168" t="n">
        <f aca="false">F181</f>
        <v>0</v>
      </c>
      <c r="J181" s="156"/>
    </row>
    <row r="182" customFormat="false" ht="15" hidden="false" customHeight="false" outlineLevel="0" collapsed="false">
      <c r="A182" s="152"/>
      <c r="B182" s="169"/>
      <c r="C182" s="169"/>
      <c r="D182" s="197" t="s">
        <v>97</v>
      </c>
      <c r="E182" s="187" t="n">
        <v>1</v>
      </c>
      <c r="F182" s="167" t="n">
        <f aca="false">(E182/2)*100</f>
        <v>50</v>
      </c>
      <c r="G182" s="167" t="n">
        <f aca="false">(E182/60)*3.048</f>
        <v>0.0508</v>
      </c>
      <c r="H182" s="168" t="n">
        <f aca="false">G182+G183</f>
        <v>0.0508</v>
      </c>
      <c r="I182" s="168" t="n">
        <f aca="false">F182</f>
        <v>50</v>
      </c>
      <c r="J182" s="156"/>
    </row>
    <row r="183" customFormat="false" ht="15.75" hidden="false" customHeight="false" outlineLevel="0" collapsed="false">
      <c r="A183" s="152"/>
      <c r="B183" s="169"/>
      <c r="C183" s="169"/>
      <c r="D183" s="199" t="s">
        <v>98</v>
      </c>
      <c r="E183" s="209"/>
      <c r="F183" s="174" t="n">
        <f aca="false">(E183/2)*100</f>
        <v>0</v>
      </c>
      <c r="G183" s="174" t="n">
        <f aca="false">(E183/60)*3.048</f>
        <v>0</v>
      </c>
      <c r="H183" s="201" t="n">
        <f aca="false">G183+G184</f>
        <v>0.1016</v>
      </c>
      <c r="I183" s="201" t="n">
        <f aca="false">F183</f>
        <v>0</v>
      </c>
      <c r="J183" s="156"/>
    </row>
    <row r="184" customFormat="false" ht="15.75" hidden="false" customHeight="false" outlineLevel="0" collapsed="false">
      <c r="A184" s="152"/>
      <c r="B184" s="202" t="s">
        <v>146</v>
      </c>
      <c r="C184" s="202"/>
      <c r="D184" s="202"/>
      <c r="E184" s="177" t="n">
        <f aca="false">SUM(E173:E183)</f>
        <v>2</v>
      </c>
      <c r="F184" s="161" t="n">
        <f aca="false">(E184/2)*100</f>
        <v>100</v>
      </c>
      <c r="G184" s="161" t="n">
        <f aca="false">(E184/60)*3.048</f>
        <v>0.1016</v>
      </c>
      <c r="H184" s="178" t="n">
        <f aca="false">G184+G185</f>
        <v>0.1016</v>
      </c>
      <c r="I184" s="178" t="n">
        <f aca="false">F184</f>
        <v>100</v>
      </c>
      <c r="J184" s="156"/>
    </row>
    <row r="185" customFormat="false" ht="15.75" hidden="false" customHeight="false" outlineLevel="0" collapsed="false"/>
    <row r="186" customFormat="false" ht="15.75" hidden="false" customHeight="false" outlineLevel="0" collapsed="false">
      <c r="A186" s="152" t="s">
        <v>134</v>
      </c>
      <c r="B186" s="153" t="s">
        <v>135</v>
      </c>
      <c r="C186" s="153"/>
      <c r="D186" s="154" t="s">
        <v>136</v>
      </c>
      <c r="E186" s="154"/>
      <c r="F186" s="154"/>
      <c r="G186" s="154"/>
      <c r="H186" s="155" t="s">
        <v>137</v>
      </c>
      <c r="I186" s="155"/>
      <c r="J186" s="156" t="s">
        <v>10</v>
      </c>
    </row>
    <row r="187" customFormat="false" ht="15.75" hidden="false" customHeight="false" outlineLevel="0" collapsed="false">
      <c r="A187" s="152"/>
      <c r="B187" s="157" t="s">
        <v>138</v>
      </c>
      <c r="C187" s="158" t="s">
        <v>139</v>
      </c>
      <c r="D187" s="159" t="s">
        <v>67</v>
      </c>
      <c r="E187" s="160" t="s">
        <v>140</v>
      </c>
      <c r="F187" s="161" t="s">
        <v>141</v>
      </c>
      <c r="G187" s="162" t="s">
        <v>142</v>
      </c>
      <c r="H187" s="163" t="s">
        <v>142</v>
      </c>
      <c r="I187" s="164" t="s">
        <v>141</v>
      </c>
      <c r="J187" s="156"/>
    </row>
    <row r="188" customFormat="false" ht="15.75" hidden="false" customHeight="false" outlineLevel="0" collapsed="false">
      <c r="A188" s="152"/>
      <c r="B188" s="165" t="s">
        <v>143</v>
      </c>
      <c r="C188" s="165"/>
      <c r="D188" s="166" t="n">
        <v>1</v>
      </c>
      <c r="E188" s="166"/>
      <c r="F188" s="167" t="n">
        <f aca="false">(E188/240)*100</f>
        <v>0</v>
      </c>
      <c r="G188" s="167" t="n">
        <f aca="false">(E188/20)*3.048</f>
        <v>0</v>
      </c>
      <c r="H188" s="168" t="n">
        <f aca="false">G188+G189</f>
        <v>8.8392</v>
      </c>
      <c r="I188" s="168" t="n">
        <f aca="false">F188</f>
        <v>0</v>
      </c>
      <c r="J188" s="156"/>
    </row>
    <row r="189" customFormat="false" ht="15" hidden="false" customHeight="false" outlineLevel="0" collapsed="false">
      <c r="A189" s="152"/>
      <c r="B189" s="169" t="n">
        <v>140</v>
      </c>
      <c r="C189" s="169" t="n">
        <v>160</v>
      </c>
      <c r="D189" s="170" t="n">
        <v>2</v>
      </c>
      <c r="E189" s="204" t="n">
        <v>58</v>
      </c>
      <c r="F189" s="167" t="n">
        <f aca="false">(E189/240)*100</f>
        <v>24.1666666666667</v>
      </c>
      <c r="G189" s="167" t="n">
        <f aca="false">(E189/20)*3.048</f>
        <v>8.8392</v>
      </c>
      <c r="H189" s="172" t="n">
        <f aca="false">G189+G190</f>
        <v>10.8204</v>
      </c>
      <c r="I189" s="172" t="n">
        <f aca="false">F189+I188</f>
        <v>24.1666666666667</v>
      </c>
      <c r="J189" s="156"/>
    </row>
    <row r="190" customFormat="false" ht="15" hidden="false" customHeight="false" outlineLevel="0" collapsed="false">
      <c r="A190" s="152"/>
      <c r="B190" s="169"/>
      <c r="C190" s="169"/>
      <c r="D190" s="170" t="n">
        <v>3</v>
      </c>
      <c r="E190" s="42" t="n">
        <v>13</v>
      </c>
      <c r="F190" s="167" t="n">
        <f aca="false">(E190/240)*100</f>
        <v>5.41666666666667</v>
      </c>
      <c r="G190" s="167" t="n">
        <f aca="false">(E190/20)*3.048</f>
        <v>1.9812</v>
      </c>
      <c r="H190" s="172" t="n">
        <f aca="false">G190+G191</f>
        <v>3.048</v>
      </c>
      <c r="I190" s="172" t="n">
        <f aca="false">F190+I189</f>
        <v>29.5833333333333</v>
      </c>
      <c r="J190" s="156"/>
    </row>
    <row r="191" customFormat="false" ht="15" hidden="false" customHeight="false" outlineLevel="0" collapsed="false">
      <c r="A191" s="152"/>
      <c r="B191" s="169"/>
      <c r="C191" s="169"/>
      <c r="D191" s="170" t="n">
        <v>4</v>
      </c>
      <c r="E191" s="42" t="n">
        <v>7</v>
      </c>
      <c r="F191" s="167" t="n">
        <f aca="false">(E191/240)*100</f>
        <v>2.91666666666667</v>
      </c>
      <c r="G191" s="167" t="n">
        <f aca="false">(E191/20)*3.048</f>
        <v>1.0668</v>
      </c>
      <c r="H191" s="172" t="n">
        <f aca="false">G191+G192</f>
        <v>10.9728</v>
      </c>
      <c r="I191" s="172" t="n">
        <f aca="false">F191+I190</f>
        <v>32.5</v>
      </c>
      <c r="J191" s="156"/>
    </row>
    <row r="192" customFormat="false" ht="15" hidden="false" customHeight="false" outlineLevel="0" collapsed="false">
      <c r="A192" s="152"/>
      <c r="B192" s="169"/>
      <c r="C192" s="169"/>
      <c r="D192" s="170" t="s">
        <v>99</v>
      </c>
      <c r="E192" s="42" t="n">
        <v>65</v>
      </c>
      <c r="F192" s="167" t="n">
        <f aca="false">(E192/240)*100</f>
        <v>27.0833333333333</v>
      </c>
      <c r="G192" s="167" t="n">
        <f aca="false">(E192/20)*3.048</f>
        <v>9.906</v>
      </c>
      <c r="H192" s="172" t="n">
        <f aca="false">G192+G193</f>
        <v>9.906</v>
      </c>
      <c r="I192" s="172" t="n">
        <f aca="false">F192+I191</f>
        <v>59.5833333333333</v>
      </c>
      <c r="J192" s="156"/>
    </row>
    <row r="193" customFormat="false" ht="15" hidden="false" customHeight="false" outlineLevel="0" collapsed="false">
      <c r="A193" s="152"/>
      <c r="B193" s="169"/>
      <c r="C193" s="169"/>
      <c r="D193" s="170" t="n">
        <v>5</v>
      </c>
      <c r="E193" s="170"/>
      <c r="F193" s="167" t="n">
        <f aca="false">(E193/240)*100</f>
        <v>0</v>
      </c>
      <c r="G193" s="167" t="n">
        <f aca="false">(E193/20)*3.048</f>
        <v>0</v>
      </c>
      <c r="H193" s="172" t="n">
        <f aca="false">G193+G194</f>
        <v>0</v>
      </c>
      <c r="I193" s="172" t="n">
        <f aca="false">F193+I192</f>
        <v>59.5833333333333</v>
      </c>
      <c r="J193" s="156"/>
    </row>
    <row r="194" customFormat="false" ht="15" hidden="false" customHeight="false" outlineLevel="0" collapsed="false">
      <c r="A194" s="152"/>
      <c r="B194" s="169"/>
      <c r="C194" s="169"/>
      <c r="D194" s="170" t="s">
        <v>144</v>
      </c>
      <c r="E194" s="170"/>
      <c r="F194" s="167" t="n">
        <f aca="false">(E194/240)*100</f>
        <v>0</v>
      </c>
      <c r="G194" s="167" t="n">
        <f aca="false">(E194/20)*3.048</f>
        <v>0</v>
      </c>
      <c r="H194" s="172" t="n">
        <f aca="false">G194+G195</f>
        <v>0</v>
      </c>
      <c r="I194" s="172" t="n">
        <f aca="false">F194+I193</f>
        <v>59.5833333333333</v>
      </c>
      <c r="J194" s="156"/>
    </row>
    <row r="195" customFormat="false" ht="15" hidden="false" customHeight="false" outlineLevel="0" collapsed="false">
      <c r="A195" s="152"/>
      <c r="B195" s="169"/>
      <c r="C195" s="169"/>
      <c r="D195" s="170" t="s">
        <v>145</v>
      </c>
      <c r="E195" s="170"/>
      <c r="F195" s="167" t="n">
        <f aca="false">(E195/240)*100</f>
        <v>0</v>
      </c>
      <c r="G195" s="167" t="n">
        <f aca="false">(E195/20)*3.048</f>
        <v>0</v>
      </c>
      <c r="H195" s="172" t="n">
        <f aca="false">G195+G196</f>
        <v>1.3716</v>
      </c>
      <c r="I195" s="172" t="n">
        <f aca="false">F195+I194</f>
        <v>59.5833333333333</v>
      </c>
      <c r="J195" s="156"/>
    </row>
    <row r="196" customFormat="false" ht="15" hidden="false" customHeight="false" outlineLevel="0" collapsed="false">
      <c r="A196" s="152"/>
      <c r="B196" s="169"/>
      <c r="C196" s="169"/>
      <c r="D196" s="170" t="n">
        <v>6</v>
      </c>
      <c r="E196" s="204" t="n">
        <v>9</v>
      </c>
      <c r="F196" s="167" t="n">
        <f aca="false">(E196/240)*100</f>
        <v>3.75</v>
      </c>
      <c r="G196" s="167" t="n">
        <f aca="false">(E196/20)*3.048</f>
        <v>1.3716</v>
      </c>
      <c r="H196" s="172" t="n">
        <f aca="false">G196+G197</f>
        <v>3.3528</v>
      </c>
      <c r="I196" s="172" t="n">
        <f aca="false">F196+I195</f>
        <v>63.3333333333333</v>
      </c>
      <c r="J196" s="156"/>
    </row>
    <row r="197" customFormat="false" ht="15" hidden="false" customHeight="false" outlineLevel="0" collapsed="false">
      <c r="A197" s="152"/>
      <c r="B197" s="169"/>
      <c r="C197" s="169"/>
      <c r="D197" s="170" t="s">
        <v>97</v>
      </c>
      <c r="E197" s="204" t="n">
        <v>13</v>
      </c>
      <c r="F197" s="167" t="n">
        <f aca="false">(E197/240)*100</f>
        <v>5.41666666666667</v>
      </c>
      <c r="G197" s="167" t="n">
        <f aca="false">(E197/20)*3.048</f>
        <v>1.9812</v>
      </c>
      <c r="H197" s="172" t="n">
        <f aca="false">G197+G198</f>
        <v>13.4112</v>
      </c>
      <c r="I197" s="172" t="n">
        <f aca="false">F197+I196</f>
        <v>68.75</v>
      </c>
      <c r="J197" s="156"/>
    </row>
    <row r="198" customFormat="false" ht="15.75" hidden="false" customHeight="false" outlineLevel="0" collapsed="false">
      <c r="A198" s="152"/>
      <c r="B198" s="169"/>
      <c r="C198" s="169"/>
      <c r="D198" s="170" t="s">
        <v>98</v>
      </c>
      <c r="E198" s="204" t="n">
        <v>75</v>
      </c>
      <c r="F198" s="174" t="n">
        <f aca="false">(E198/240)*100</f>
        <v>31.25</v>
      </c>
      <c r="G198" s="174" t="n">
        <f aca="false">(E198/20)*3.048</f>
        <v>11.43</v>
      </c>
      <c r="H198" s="175" t="n">
        <f aca="false">G198+G199</f>
        <v>48.006</v>
      </c>
      <c r="I198" s="175" t="n">
        <f aca="false">F198+I197</f>
        <v>100</v>
      </c>
      <c r="J198" s="156"/>
    </row>
    <row r="199" customFormat="false" ht="15.75" hidden="false" customHeight="false" outlineLevel="0" collapsed="false">
      <c r="A199" s="152"/>
      <c r="B199" s="176" t="s">
        <v>146</v>
      </c>
      <c r="C199" s="176"/>
      <c r="D199" s="176"/>
      <c r="E199" s="177" t="n">
        <f aca="false">SUM(E188:E198)</f>
        <v>240</v>
      </c>
      <c r="F199" s="161" t="n">
        <f aca="false">(E199/240)*100</f>
        <v>100</v>
      </c>
      <c r="G199" s="161" t="n">
        <f aca="false">(E199/20)*3.048</f>
        <v>36.576</v>
      </c>
      <c r="H199" s="178" t="n">
        <f aca="false">G199+G200</f>
        <v>36.576</v>
      </c>
      <c r="I199" s="179" t="n">
        <f aca="false">I198</f>
        <v>100</v>
      </c>
      <c r="J199" s="156"/>
    </row>
    <row r="200" customFormat="false" ht="15.75" hidden="false" customHeight="false" outlineLevel="0" collapsed="false">
      <c r="A200" s="180"/>
      <c r="B200" s="181"/>
      <c r="C200" s="181"/>
      <c r="D200" s="181"/>
      <c r="E200" s="181"/>
      <c r="F200" s="182"/>
      <c r="G200" s="182"/>
      <c r="H200" s="183"/>
      <c r="I200" s="184"/>
      <c r="J200" s="185"/>
    </row>
    <row r="201" customFormat="false" ht="15.75" hidden="false" customHeight="false" outlineLevel="0" collapsed="false">
      <c r="A201" s="152" t="s">
        <v>147</v>
      </c>
      <c r="B201" s="153" t="s">
        <v>135</v>
      </c>
      <c r="C201" s="153"/>
      <c r="D201" s="154" t="s">
        <v>136</v>
      </c>
      <c r="E201" s="154"/>
      <c r="F201" s="154"/>
      <c r="G201" s="154"/>
      <c r="H201" s="155" t="s">
        <v>137</v>
      </c>
      <c r="I201" s="155"/>
      <c r="J201" s="156" t="s">
        <v>10</v>
      </c>
    </row>
    <row r="202" customFormat="false" ht="15.75" hidden="false" customHeight="false" outlineLevel="0" collapsed="false">
      <c r="A202" s="152"/>
      <c r="B202" s="157" t="s">
        <v>138</v>
      </c>
      <c r="C202" s="158" t="s">
        <v>139</v>
      </c>
      <c r="D202" s="159" t="s">
        <v>67</v>
      </c>
      <c r="E202" s="160" t="s">
        <v>140</v>
      </c>
      <c r="F202" s="161" t="s">
        <v>141</v>
      </c>
      <c r="G202" s="162" t="s">
        <v>142</v>
      </c>
      <c r="H202" s="163" t="s">
        <v>142</v>
      </c>
      <c r="I202" s="164" t="s">
        <v>141</v>
      </c>
      <c r="J202" s="156"/>
    </row>
    <row r="203" customFormat="false" ht="15.75" hidden="false" customHeight="false" outlineLevel="0" collapsed="false">
      <c r="A203" s="152"/>
      <c r="B203" s="165" t="s">
        <v>143</v>
      </c>
      <c r="C203" s="165"/>
      <c r="D203" s="166" t="n">
        <v>1</v>
      </c>
      <c r="E203" s="166"/>
      <c r="F203" s="167" t="n">
        <f aca="false">(E203/32)*100</f>
        <v>0</v>
      </c>
      <c r="G203" s="167" t="n">
        <f aca="false">(E203/20)*3.048</f>
        <v>0</v>
      </c>
      <c r="H203" s="168" t="n">
        <f aca="false">G203+G204</f>
        <v>1.524</v>
      </c>
      <c r="I203" s="168" t="n">
        <f aca="false">F203</f>
        <v>0</v>
      </c>
      <c r="J203" s="156"/>
    </row>
    <row r="204" customFormat="false" ht="15" hidden="false" customHeight="false" outlineLevel="0" collapsed="false">
      <c r="A204" s="152"/>
      <c r="B204" s="169" t="n">
        <v>140</v>
      </c>
      <c r="C204" s="169" t="n">
        <v>160</v>
      </c>
      <c r="D204" s="170" t="n">
        <v>2</v>
      </c>
      <c r="E204" s="207" t="n">
        <v>10</v>
      </c>
      <c r="F204" s="167" t="n">
        <f aca="false">(E204/32)*100</f>
        <v>31.25</v>
      </c>
      <c r="G204" s="167" t="n">
        <f aca="false">(E204/20)*3.048</f>
        <v>1.524</v>
      </c>
      <c r="H204" s="168" t="n">
        <f aca="false">G204+G205</f>
        <v>3.5052</v>
      </c>
      <c r="I204" s="172" t="n">
        <f aca="false">F204+I203</f>
        <v>31.25</v>
      </c>
      <c r="J204" s="156"/>
    </row>
    <row r="205" customFormat="false" ht="15" hidden="false" customHeight="false" outlineLevel="0" collapsed="false">
      <c r="A205" s="152"/>
      <c r="B205" s="169"/>
      <c r="C205" s="169"/>
      <c r="D205" s="170" t="n">
        <v>3</v>
      </c>
      <c r="E205" s="207" t="n">
        <v>13</v>
      </c>
      <c r="F205" s="167" t="n">
        <f aca="false">(E205/32)*100</f>
        <v>40.625</v>
      </c>
      <c r="G205" s="167" t="n">
        <f aca="false">(E205/20)*3.048</f>
        <v>1.9812</v>
      </c>
      <c r="H205" s="168" t="n">
        <f aca="false">G205+G206</f>
        <v>1.9812</v>
      </c>
      <c r="I205" s="172" t="n">
        <f aca="false">F205+I204</f>
        <v>71.875</v>
      </c>
      <c r="J205" s="156"/>
    </row>
    <row r="206" customFormat="false" ht="15" hidden="false" customHeight="false" outlineLevel="0" collapsed="false">
      <c r="A206" s="152"/>
      <c r="B206" s="169"/>
      <c r="C206" s="169"/>
      <c r="D206" s="170" t="n">
        <v>4</v>
      </c>
      <c r="E206" s="187"/>
      <c r="F206" s="167" t="n">
        <f aca="false">(E206/32)*100</f>
        <v>0</v>
      </c>
      <c r="G206" s="167" t="n">
        <f aca="false">(E206/20)*3.048</f>
        <v>0</v>
      </c>
      <c r="H206" s="168" t="n">
        <f aca="false">G206+G207</f>
        <v>0</v>
      </c>
      <c r="I206" s="172" t="n">
        <f aca="false">F206+I205</f>
        <v>71.875</v>
      </c>
      <c r="J206" s="156"/>
    </row>
    <row r="207" customFormat="false" ht="15" hidden="false" customHeight="false" outlineLevel="0" collapsed="false">
      <c r="A207" s="152"/>
      <c r="B207" s="169"/>
      <c r="C207" s="169"/>
      <c r="D207" s="170" t="s">
        <v>99</v>
      </c>
      <c r="E207" s="170"/>
      <c r="F207" s="167" t="n">
        <f aca="false">(E207/32)*100</f>
        <v>0</v>
      </c>
      <c r="G207" s="167" t="n">
        <f aca="false">(E207/20)*3.048</f>
        <v>0</v>
      </c>
      <c r="H207" s="168" t="n">
        <f aca="false">G207+G208</f>
        <v>0</v>
      </c>
      <c r="I207" s="172" t="n">
        <f aca="false">F207+I206</f>
        <v>71.875</v>
      </c>
      <c r="J207" s="156"/>
    </row>
    <row r="208" customFormat="false" ht="15" hidden="false" customHeight="false" outlineLevel="0" collapsed="false">
      <c r="A208" s="152"/>
      <c r="B208" s="169"/>
      <c r="C208" s="169"/>
      <c r="D208" s="170" t="n">
        <v>5</v>
      </c>
      <c r="E208" s="170"/>
      <c r="F208" s="167" t="n">
        <f aca="false">(E208/32)*100</f>
        <v>0</v>
      </c>
      <c r="G208" s="167" t="n">
        <f aca="false">(E208/20)*3.048</f>
        <v>0</v>
      </c>
      <c r="H208" s="168" t="n">
        <f aca="false">G208+G209</f>
        <v>0</v>
      </c>
      <c r="I208" s="172" t="n">
        <f aca="false">F208+I207</f>
        <v>71.875</v>
      </c>
      <c r="J208" s="156"/>
    </row>
    <row r="209" customFormat="false" ht="15" hidden="false" customHeight="false" outlineLevel="0" collapsed="false">
      <c r="A209" s="152"/>
      <c r="B209" s="169"/>
      <c r="C209" s="169"/>
      <c r="D209" s="170" t="s">
        <v>144</v>
      </c>
      <c r="E209" s="170"/>
      <c r="F209" s="167" t="n">
        <f aca="false">(E209/32)*100</f>
        <v>0</v>
      </c>
      <c r="G209" s="167" t="n">
        <f aca="false">(E209/20)*3.048</f>
        <v>0</v>
      </c>
      <c r="H209" s="168" t="n">
        <f aca="false">G209+G210</f>
        <v>0</v>
      </c>
      <c r="I209" s="172" t="n">
        <f aca="false">F209+I208</f>
        <v>71.875</v>
      </c>
      <c r="J209" s="156"/>
    </row>
    <row r="210" customFormat="false" ht="15" hidden="false" customHeight="false" outlineLevel="0" collapsed="false">
      <c r="A210" s="152"/>
      <c r="B210" s="169"/>
      <c r="C210" s="169"/>
      <c r="D210" s="170" t="s">
        <v>145</v>
      </c>
      <c r="E210" s="170"/>
      <c r="F210" s="167" t="n">
        <f aca="false">(E210/32)*100</f>
        <v>0</v>
      </c>
      <c r="G210" s="167" t="n">
        <f aca="false">(E210/20)*3.048</f>
        <v>0</v>
      </c>
      <c r="H210" s="168" t="n">
        <f aca="false">G210+G211</f>
        <v>1.3716</v>
      </c>
      <c r="I210" s="172" t="n">
        <f aca="false">F210+I209</f>
        <v>71.875</v>
      </c>
      <c r="J210" s="156"/>
    </row>
    <row r="211" customFormat="false" ht="15" hidden="false" customHeight="false" outlineLevel="0" collapsed="false">
      <c r="A211" s="152"/>
      <c r="B211" s="169"/>
      <c r="C211" s="169"/>
      <c r="D211" s="170" t="n">
        <v>6</v>
      </c>
      <c r="E211" s="207" t="n">
        <v>9</v>
      </c>
      <c r="F211" s="167" t="n">
        <f aca="false">(E211/32)*100</f>
        <v>28.125</v>
      </c>
      <c r="G211" s="167" t="n">
        <f aca="false">(E211/20)*3.048</f>
        <v>1.3716</v>
      </c>
      <c r="H211" s="168" t="n">
        <f aca="false">G211+G212</f>
        <v>1.3716</v>
      </c>
      <c r="I211" s="172" t="n">
        <f aca="false">F211+I210</f>
        <v>100</v>
      </c>
      <c r="J211" s="156"/>
    </row>
    <row r="212" customFormat="false" ht="15" hidden="false" customHeight="false" outlineLevel="0" collapsed="false">
      <c r="A212" s="152"/>
      <c r="B212" s="169"/>
      <c r="C212" s="169"/>
      <c r="D212" s="170" t="s">
        <v>97</v>
      </c>
      <c r="E212" s="188"/>
      <c r="F212" s="167" t="n">
        <f aca="false">(E212/32)*100</f>
        <v>0</v>
      </c>
      <c r="G212" s="167" t="n">
        <f aca="false">(E212/20)*3.048</f>
        <v>0</v>
      </c>
      <c r="H212" s="168" t="n">
        <f aca="false">G212+G213</f>
        <v>0</v>
      </c>
      <c r="I212" s="172" t="n">
        <f aca="false">F212+I211</f>
        <v>100</v>
      </c>
      <c r="J212" s="156"/>
    </row>
    <row r="213" customFormat="false" ht="15.75" hidden="false" customHeight="false" outlineLevel="0" collapsed="false">
      <c r="A213" s="152"/>
      <c r="B213" s="169"/>
      <c r="C213" s="169"/>
      <c r="D213" s="170" t="s">
        <v>98</v>
      </c>
      <c r="E213" s="186"/>
      <c r="F213" s="174" t="n">
        <f aca="false">(E213/32)*100</f>
        <v>0</v>
      </c>
      <c r="G213" s="174" t="n">
        <f aca="false">(E213/20)*3.048</f>
        <v>0</v>
      </c>
      <c r="H213" s="201" t="n">
        <f aca="false">G213+G214</f>
        <v>4.8768</v>
      </c>
      <c r="I213" s="175" t="n">
        <f aca="false">F213+I212</f>
        <v>100</v>
      </c>
      <c r="J213" s="156"/>
    </row>
    <row r="214" customFormat="false" ht="15.75" hidden="false" customHeight="false" outlineLevel="0" collapsed="false">
      <c r="A214" s="152"/>
      <c r="B214" s="176" t="s">
        <v>146</v>
      </c>
      <c r="C214" s="176"/>
      <c r="D214" s="176"/>
      <c r="E214" s="189" t="n">
        <f aca="false">SUM(E203:E213)</f>
        <v>32</v>
      </c>
      <c r="F214" s="161" t="n">
        <f aca="false">(E214/32)*100</f>
        <v>100</v>
      </c>
      <c r="G214" s="161" t="n">
        <f aca="false">(E214/20)*3.048</f>
        <v>4.8768</v>
      </c>
      <c r="H214" s="178" t="n">
        <f aca="false">G214+G215</f>
        <v>4.8768</v>
      </c>
      <c r="I214" s="191" t="n">
        <f aca="false">I213</f>
        <v>100</v>
      </c>
      <c r="J214" s="156"/>
    </row>
    <row r="215" customFormat="false" ht="15.75" hidden="false" customHeight="false" outlineLevel="0" collapsed="false">
      <c r="A215" s="180"/>
      <c r="B215" s="181"/>
      <c r="C215" s="181"/>
      <c r="D215" s="181"/>
      <c r="E215" s="181"/>
      <c r="F215" s="182"/>
      <c r="G215" s="182"/>
      <c r="H215" s="183"/>
      <c r="I215" s="184"/>
      <c r="J215" s="185"/>
    </row>
    <row r="216" customFormat="false" ht="15.75" hidden="false" customHeight="false" outlineLevel="0" collapsed="false">
      <c r="A216" s="152" t="s">
        <v>148</v>
      </c>
      <c r="B216" s="153" t="s">
        <v>135</v>
      </c>
      <c r="C216" s="153"/>
      <c r="D216" s="154" t="s">
        <v>136</v>
      </c>
      <c r="E216" s="154"/>
      <c r="F216" s="154"/>
      <c r="G216" s="154"/>
      <c r="H216" s="155" t="s">
        <v>137</v>
      </c>
      <c r="I216" s="155"/>
      <c r="J216" s="156" t="s">
        <v>10</v>
      </c>
    </row>
    <row r="217" customFormat="false" ht="15.75" hidden="false" customHeight="false" outlineLevel="0" collapsed="false">
      <c r="A217" s="152"/>
      <c r="B217" s="157" t="s">
        <v>138</v>
      </c>
      <c r="C217" s="158" t="s">
        <v>139</v>
      </c>
      <c r="D217" s="159" t="s">
        <v>67</v>
      </c>
      <c r="E217" s="177" t="s">
        <v>140</v>
      </c>
      <c r="F217" s="161" t="s">
        <v>141</v>
      </c>
      <c r="G217" s="162" t="s">
        <v>142</v>
      </c>
      <c r="H217" s="163" t="s">
        <v>142</v>
      </c>
      <c r="I217" s="164" t="s">
        <v>141</v>
      </c>
      <c r="J217" s="156"/>
    </row>
    <row r="218" customFormat="false" ht="15.75" hidden="false" customHeight="false" outlineLevel="0" collapsed="false">
      <c r="A218" s="152"/>
      <c r="B218" s="192" t="s">
        <v>143</v>
      </c>
      <c r="C218" s="192"/>
      <c r="D218" s="193" t="n">
        <v>1</v>
      </c>
      <c r="E218" s="166"/>
      <c r="F218" s="167" t="n">
        <f aca="false">(E218/208)*100</f>
        <v>0</v>
      </c>
      <c r="G218" s="167" t="n">
        <f aca="false">(E218/20)*3.048</f>
        <v>0</v>
      </c>
      <c r="H218" s="168" t="n">
        <f aca="false">G218+G219</f>
        <v>7.3152</v>
      </c>
      <c r="I218" s="168" t="n">
        <f aca="false">F218</f>
        <v>0</v>
      </c>
      <c r="J218" s="156"/>
    </row>
    <row r="219" customFormat="false" ht="15" hidden="false" customHeight="false" outlineLevel="0" collapsed="false">
      <c r="A219" s="152"/>
      <c r="B219" s="169" t="n">
        <v>140</v>
      </c>
      <c r="C219" s="169" t="n">
        <v>160</v>
      </c>
      <c r="D219" s="197" t="n">
        <v>2</v>
      </c>
      <c r="E219" s="204" t="n">
        <v>48</v>
      </c>
      <c r="F219" s="167" t="n">
        <f aca="false">(E219/208)*100</f>
        <v>23.0769230769231</v>
      </c>
      <c r="G219" s="167" t="n">
        <f aca="false">(E219/20)*3.048</f>
        <v>7.3152</v>
      </c>
      <c r="H219" s="168" t="n">
        <f aca="false">G219+G220</f>
        <v>7.3152</v>
      </c>
      <c r="I219" s="172" t="n">
        <f aca="false">F219+I218</f>
        <v>23.0769230769231</v>
      </c>
      <c r="J219" s="156"/>
    </row>
    <row r="220" customFormat="false" ht="15" hidden="false" customHeight="false" outlineLevel="0" collapsed="false">
      <c r="A220" s="152"/>
      <c r="B220" s="169"/>
      <c r="C220" s="169"/>
      <c r="D220" s="197" t="n">
        <v>3</v>
      </c>
      <c r="E220" s="204"/>
      <c r="F220" s="167" t="n">
        <f aca="false">(E220/208)*100</f>
        <v>0</v>
      </c>
      <c r="G220" s="167" t="n">
        <f aca="false">(E220/20)*3.048</f>
        <v>0</v>
      </c>
      <c r="H220" s="168" t="n">
        <f aca="false">G220+G221</f>
        <v>1.0668</v>
      </c>
      <c r="I220" s="172" t="n">
        <f aca="false">F220+I219</f>
        <v>23.0769230769231</v>
      </c>
      <c r="J220" s="156"/>
    </row>
    <row r="221" customFormat="false" ht="15" hidden="false" customHeight="false" outlineLevel="0" collapsed="false">
      <c r="A221" s="152"/>
      <c r="B221" s="169"/>
      <c r="C221" s="169"/>
      <c r="D221" s="197" t="n">
        <v>4</v>
      </c>
      <c r="E221" s="210" t="n">
        <v>7</v>
      </c>
      <c r="F221" s="167" t="n">
        <f aca="false">(E221/208)*100</f>
        <v>3.36538461538462</v>
      </c>
      <c r="G221" s="167" t="n">
        <f aca="false">(E221/20)*3.048</f>
        <v>1.0668</v>
      </c>
      <c r="H221" s="168" t="n">
        <f aca="false">G221+G222</f>
        <v>10.9728</v>
      </c>
      <c r="I221" s="172" t="n">
        <f aca="false">F221+I220</f>
        <v>26.4423076923077</v>
      </c>
      <c r="J221" s="156"/>
    </row>
    <row r="222" customFormat="false" ht="15" hidden="false" customHeight="false" outlineLevel="0" collapsed="false">
      <c r="A222" s="152"/>
      <c r="B222" s="169"/>
      <c r="C222" s="169"/>
      <c r="D222" s="197" t="s">
        <v>99</v>
      </c>
      <c r="E222" s="210" t="n">
        <v>65</v>
      </c>
      <c r="F222" s="167" t="n">
        <f aca="false">(E222/208)*100</f>
        <v>31.25</v>
      </c>
      <c r="G222" s="167" t="n">
        <f aca="false">(E222/20)*3.048</f>
        <v>9.906</v>
      </c>
      <c r="H222" s="168" t="n">
        <f aca="false">G222+G223</f>
        <v>9.906</v>
      </c>
      <c r="I222" s="172" t="n">
        <f aca="false">F222+I221</f>
        <v>57.6923076923077</v>
      </c>
      <c r="J222" s="156"/>
    </row>
    <row r="223" customFormat="false" ht="15" hidden="false" customHeight="false" outlineLevel="0" collapsed="false">
      <c r="A223" s="152"/>
      <c r="B223" s="169"/>
      <c r="C223" s="169"/>
      <c r="D223" s="197" t="n">
        <v>5</v>
      </c>
      <c r="E223" s="170"/>
      <c r="F223" s="167" t="n">
        <f aca="false">(E223/208)*100</f>
        <v>0</v>
      </c>
      <c r="G223" s="167" t="n">
        <f aca="false">(E223/20)*3.048</f>
        <v>0</v>
      </c>
      <c r="H223" s="168" t="n">
        <f aca="false">G223+G224</f>
        <v>0</v>
      </c>
      <c r="I223" s="172" t="n">
        <f aca="false">F223+I222</f>
        <v>57.6923076923077</v>
      </c>
      <c r="J223" s="156"/>
    </row>
    <row r="224" customFormat="false" ht="15" hidden="false" customHeight="false" outlineLevel="0" collapsed="false">
      <c r="A224" s="152"/>
      <c r="B224" s="169"/>
      <c r="C224" s="169"/>
      <c r="D224" s="197" t="s">
        <v>144</v>
      </c>
      <c r="E224" s="170"/>
      <c r="F224" s="167" t="n">
        <f aca="false">(E224/208)*100</f>
        <v>0</v>
      </c>
      <c r="G224" s="167" t="n">
        <f aca="false">(E224/20)*3.048</f>
        <v>0</v>
      </c>
      <c r="H224" s="168" t="n">
        <f aca="false">G224+G225</f>
        <v>0</v>
      </c>
      <c r="I224" s="172" t="n">
        <f aca="false">F224+I223</f>
        <v>57.6923076923077</v>
      </c>
      <c r="J224" s="156"/>
    </row>
    <row r="225" customFormat="false" ht="15" hidden="false" customHeight="false" outlineLevel="0" collapsed="false">
      <c r="A225" s="152"/>
      <c r="B225" s="169"/>
      <c r="C225" s="169"/>
      <c r="D225" s="197" t="s">
        <v>145</v>
      </c>
      <c r="E225" s="170"/>
      <c r="F225" s="167" t="n">
        <f aca="false">(E225/208)*100</f>
        <v>0</v>
      </c>
      <c r="G225" s="167" t="n">
        <f aca="false">(E225/20)*3.048</f>
        <v>0</v>
      </c>
      <c r="H225" s="168" t="n">
        <f aca="false">G225+G226</f>
        <v>0</v>
      </c>
      <c r="I225" s="172" t="n">
        <f aca="false">F225+I224</f>
        <v>57.6923076923077</v>
      </c>
      <c r="J225" s="156"/>
    </row>
    <row r="226" customFormat="false" ht="15" hidden="false" customHeight="false" outlineLevel="0" collapsed="false">
      <c r="A226" s="152"/>
      <c r="B226" s="169"/>
      <c r="C226" s="169"/>
      <c r="D226" s="197" t="n">
        <v>6</v>
      </c>
      <c r="E226" s="188"/>
      <c r="F226" s="167" t="n">
        <f aca="false">(E226/208)*100</f>
        <v>0</v>
      </c>
      <c r="G226" s="167" t="n">
        <f aca="false">(E226/20)*3.048</f>
        <v>0</v>
      </c>
      <c r="H226" s="168" t="n">
        <f aca="false">G226+G227</f>
        <v>1.9812</v>
      </c>
      <c r="I226" s="172" t="n">
        <f aca="false">F226+I225</f>
        <v>57.6923076923077</v>
      </c>
      <c r="J226" s="156"/>
    </row>
    <row r="227" customFormat="false" ht="15" hidden="false" customHeight="false" outlineLevel="0" collapsed="false">
      <c r="A227" s="152"/>
      <c r="B227" s="169"/>
      <c r="C227" s="169"/>
      <c r="D227" s="197" t="s">
        <v>97</v>
      </c>
      <c r="E227" s="187" t="n">
        <v>13</v>
      </c>
      <c r="F227" s="167" t="n">
        <f aca="false">(E227/208)*100</f>
        <v>6.25</v>
      </c>
      <c r="G227" s="167" t="n">
        <f aca="false">(E227/20)*3.048</f>
        <v>1.9812</v>
      </c>
      <c r="H227" s="168" t="n">
        <f aca="false">G227+G228</f>
        <v>13.4112</v>
      </c>
      <c r="I227" s="172" t="n">
        <f aca="false">F227+I226</f>
        <v>63.9423076923077</v>
      </c>
      <c r="J227" s="156"/>
    </row>
    <row r="228" customFormat="false" ht="15.75" hidden="false" customHeight="false" outlineLevel="0" collapsed="false">
      <c r="A228" s="152"/>
      <c r="B228" s="169"/>
      <c r="C228" s="169"/>
      <c r="D228" s="199" t="s">
        <v>98</v>
      </c>
      <c r="E228" s="209" t="n">
        <v>75</v>
      </c>
      <c r="F228" s="174" t="n">
        <f aca="false">(E228/208)*100</f>
        <v>36.0576923076923</v>
      </c>
      <c r="G228" s="174" t="n">
        <f aca="false">(E228/20)*3.048</f>
        <v>11.43</v>
      </c>
      <c r="H228" s="201" t="n">
        <f aca="false">G228+G229</f>
        <v>43.1292</v>
      </c>
      <c r="I228" s="175" t="n">
        <f aca="false">F228+I227</f>
        <v>100</v>
      </c>
      <c r="J228" s="156"/>
    </row>
    <row r="229" customFormat="false" ht="15.75" hidden="false" customHeight="false" outlineLevel="0" collapsed="false">
      <c r="A229" s="152"/>
      <c r="B229" s="202" t="s">
        <v>146</v>
      </c>
      <c r="C229" s="202"/>
      <c r="D229" s="202"/>
      <c r="E229" s="177" t="n">
        <f aca="false">SUM(E218:E228)</f>
        <v>208</v>
      </c>
      <c r="F229" s="161" t="n">
        <f aca="false">(E229/208)*100</f>
        <v>100</v>
      </c>
      <c r="G229" s="161" t="n">
        <f aca="false">(E229/20)*3.048</f>
        <v>31.6992</v>
      </c>
      <c r="H229" s="178" t="n">
        <f aca="false">G229+G230</f>
        <v>31.6992</v>
      </c>
      <c r="I229" s="179" t="n">
        <f aca="false">I228</f>
        <v>100</v>
      </c>
      <c r="J229" s="156"/>
    </row>
    <row r="232" customFormat="false" ht="15.75" hidden="false" customHeight="false" outlineLevel="0" collapsed="false"/>
    <row r="233" customFormat="false" ht="15.75" hidden="false" customHeight="false" outlineLevel="0" collapsed="false">
      <c r="A233" s="152" t="s">
        <v>134</v>
      </c>
      <c r="B233" s="153" t="s">
        <v>135</v>
      </c>
      <c r="C233" s="153"/>
      <c r="D233" s="154" t="s">
        <v>136</v>
      </c>
      <c r="E233" s="154"/>
      <c r="F233" s="154"/>
      <c r="G233" s="154"/>
      <c r="H233" s="155" t="s">
        <v>137</v>
      </c>
      <c r="I233" s="155"/>
      <c r="J233" s="156" t="s">
        <v>10</v>
      </c>
    </row>
    <row r="234" customFormat="false" ht="15.75" hidden="false" customHeight="false" outlineLevel="0" collapsed="false">
      <c r="A234" s="152"/>
      <c r="B234" s="157" t="s">
        <v>138</v>
      </c>
      <c r="C234" s="158" t="s">
        <v>139</v>
      </c>
      <c r="D234" s="159" t="s">
        <v>67</v>
      </c>
      <c r="E234" s="160" t="s">
        <v>140</v>
      </c>
      <c r="F234" s="161" t="s">
        <v>141</v>
      </c>
      <c r="G234" s="162" t="s">
        <v>142</v>
      </c>
      <c r="H234" s="163" t="s">
        <v>142</v>
      </c>
      <c r="I234" s="164" t="s">
        <v>141</v>
      </c>
      <c r="J234" s="156"/>
    </row>
    <row r="235" customFormat="false" ht="15.75" hidden="false" customHeight="false" outlineLevel="0" collapsed="false">
      <c r="A235" s="152"/>
      <c r="B235" s="165" t="s">
        <v>143</v>
      </c>
      <c r="C235" s="165"/>
      <c r="D235" s="166" t="n">
        <v>1</v>
      </c>
      <c r="E235" s="166"/>
      <c r="F235" s="167" t="n">
        <f aca="false">(E235/22)*100</f>
        <v>0</v>
      </c>
      <c r="G235" s="167" t="n">
        <f aca="false">(E235/10)*3.048</f>
        <v>0</v>
      </c>
      <c r="H235" s="168" t="n">
        <f aca="false">G235+G236</f>
        <v>1.8288</v>
      </c>
      <c r="I235" s="168" t="n">
        <f aca="false">F235</f>
        <v>0</v>
      </c>
      <c r="J235" s="156"/>
    </row>
    <row r="236" customFormat="false" ht="15" hidden="false" customHeight="false" outlineLevel="0" collapsed="false">
      <c r="A236" s="152"/>
      <c r="B236" s="169" t="n">
        <v>160</v>
      </c>
      <c r="C236" s="169" t="n">
        <v>170</v>
      </c>
      <c r="D236" s="170" t="n">
        <v>2</v>
      </c>
      <c r="E236" s="204" t="n">
        <v>6</v>
      </c>
      <c r="F236" s="167" t="n">
        <f aca="false">(E236/22)*100</f>
        <v>27.2727272727273</v>
      </c>
      <c r="G236" s="167" t="n">
        <f aca="false">(E236/10)*3.048</f>
        <v>1.8288</v>
      </c>
      <c r="H236" s="172" t="n">
        <f aca="false">G236+G237</f>
        <v>4.572</v>
      </c>
      <c r="I236" s="172" t="n">
        <f aca="false">F236+I235</f>
        <v>27.2727272727273</v>
      </c>
      <c r="J236" s="156"/>
    </row>
    <row r="237" customFormat="false" ht="15" hidden="false" customHeight="false" outlineLevel="0" collapsed="false">
      <c r="A237" s="152"/>
      <c r="B237" s="169"/>
      <c r="C237" s="169"/>
      <c r="D237" s="170" t="n">
        <v>3</v>
      </c>
      <c r="E237" s="204" t="n">
        <v>9</v>
      </c>
      <c r="F237" s="167" t="n">
        <f aca="false">(E237/22)*100</f>
        <v>40.9090909090909</v>
      </c>
      <c r="G237" s="167" t="n">
        <f aca="false">(E237/10)*3.048</f>
        <v>2.7432</v>
      </c>
      <c r="H237" s="172" t="n">
        <f aca="false">G237+G238</f>
        <v>2.7432</v>
      </c>
      <c r="I237" s="172" t="n">
        <f aca="false">F237+I236</f>
        <v>68.1818181818182</v>
      </c>
      <c r="J237" s="156"/>
    </row>
    <row r="238" customFormat="false" ht="15" hidden="false" customHeight="false" outlineLevel="0" collapsed="false">
      <c r="A238" s="152"/>
      <c r="B238" s="169"/>
      <c r="C238" s="169"/>
      <c r="D238" s="170" t="n">
        <v>4</v>
      </c>
      <c r="E238" s="187"/>
      <c r="F238" s="167" t="n">
        <f aca="false">(E238/22)*100</f>
        <v>0</v>
      </c>
      <c r="G238" s="167" t="n">
        <f aca="false">(E238/10)*3.048</f>
        <v>0</v>
      </c>
      <c r="H238" s="172" t="n">
        <f aca="false">G238+G239</f>
        <v>0</v>
      </c>
      <c r="I238" s="172" t="n">
        <f aca="false">F238+I237</f>
        <v>68.1818181818182</v>
      </c>
      <c r="J238" s="156"/>
    </row>
    <row r="239" customFormat="false" ht="15" hidden="false" customHeight="false" outlineLevel="0" collapsed="false">
      <c r="A239" s="152"/>
      <c r="B239" s="169"/>
      <c r="C239" s="169"/>
      <c r="D239" s="170" t="s">
        <v>99</v>
      </c>
      <c r="E239" s="170"/>
      <c r="F239" s="167" t="n">
        <f aca="false">(E239/22)*100</f>
        <v>0</v>
      </c>
      <c r="G239" s="167" t="n">
        <f aca="false">(E239/10)*3.048</f>
        <v>0</v>
      </c>
      <c r="H239" s="172" t="n">
        <f aca="false">G239+G240</f>
        <v>0</v>
      </c>
      <c r="I239" s="172" t="n">
        <f aca="false">F239+I238</f>
        <v>68.1818181818182</v>
      </c>
      <c r="J239" s="156"/>
    </row>
    <row r="240" customFormat="false" ht="15" hidden="false" customHeight="false" outlineLevel="0" collapsed="false">
      <c r="A240" s="152"/>
      <c r="B240" s="169"/>
      <c r="C240" s="169"/>
      <c r="D240" s="170" t="n">
        <v>5</v>
      </c>
      <c r="E240" s="170"/>
      <c r="F240" s="167" t="n">
        <f aca="false">(E240/22)*100</f>
        <v>0</v>
      </c>
      <c r="G240" s="167" t="n">
        <f aca="false">(E240/10)*3.048</f>
        <v>0</v>
      </c>
      <c r="H240" s="172" t="n">
        <f aca="false">G240+G241</f>
        <v>0</v>
      </c>
      <c r="I240" s="172" t="n">
        <f aca="false">F240+I239</f>
        <v>68.1818181818182</v>
      </c>
      <c r="J240" s="156"/>
    </row>
    <row r="241" customFormat="false" ht="15" hidden="false" customHeight="false" outlineLevel="0" collapsed="false">
      <c r="A241" s="152"/>
      <c r="B241" s="169"/>
      <c r="C241" s="169"/>
      <c r="D241" s="170" t="s">
        <v>144</v>
      </c>
      <c r="E241" s="170"/>
      <c r="F241" s="167" t="n">
        <f aca="false">(E241/22)*100</f>
        <v>0</v>
      </c>
      <c r="G241" s="167" t="n">
        <f aca="false">(E241/10)*3.048</f>
        <v>0</v>
      </c>
      <c r="H241" s="172" t="n">
        <f aca="false">G241+G242</f>
        <v>0</v>
      </c>
      <c r="I241" s="172" t="n">
        <f aca="false">F241+I240</f>
        <v>68.1818181818182</v>
      </c>
      <c r="J241" s="156"/>
    </row>
    <row r="242" customFormat="false" ht="15" hidden="false" customHeight="false" outlineLevel="0" collapsed="false">
      <c r="A242" s="152"/>
      <c r="B242" s="169"/>
      <c r="C242" s="169"/>
      <c r="D242" s="170" t="s">
        <v>145</v>
      </c>
      <c r="E242" s="170"/>
      <c r="F242" s="167" t="n">
        <f aca="false">(E242/22)*100</f>
        <v>0</v>
      </c>
      <c r="G242" s="167" t="n">
        <f aca="false">(E242/10)*3.048</f>
        <v>0</v>
      </c>
      <c r="H242" s="172" t="n">
        <f aca="false">G242+G243</f>
        <v>2.1336</v>
      </c>
      <c r="I242" s="172" t="n">
        <f aca="false">F242+I241</f>
        <v>68.1818181818182</v>
      </c>
      <c r="J242" s="156"/>
    </row>
    <row r="243" customFormat="false" ht="15" hidden="false" customHeight="false" outlineLevel="0" collapsed="false">
      <c r="A243" s="152"/>
      <c r="B243" s="169"/>
      <c r="C243" s="169"/>
      <c r="D243" s="170" t="n">
        <v>6</v>
      </c>
      <c r="E243" s="204" t="n">
        <v>7</v>
      </c>
      <c r="F243" s="167" t="n">
        <f aca="false">(E243/22)*100</f>
        <v>31.8181818181818</v>
      </c>
      <c r="G243" s="167" t="n">
        <f aca="false">(E243/10)*3.048</f>
        <v>2.1336</v>
      </c>
      <c r="H243" s="172" t="n">
        <f aca="false">G243+G244</f>
        <v>2.1336</v>
      </c>
      <c r="I243" s="172" t="n">
        <f aca="false">F243+I242</f>
        <v>100</v>
      </c>
      <c r="J243" s="156"/>
    </row>
    <row r="244" customFormat="false" ht="15" hidden="false" customHeight="false" outlineLevel="0" collapsed="false">
      <c r="A244" s="152"/>
      <c r="B244" s="169"/>
      <c r="C244" s="169"/>
      <c r="D244" s="170" t="s">
        <v>97</v>
      </c>
      <c r="E244" s="204"/>
      <c r="F244" s="167" t="n">
        <f aca="false">(E244/22)*100</f>
        <v>0</v>
      </c>
      <c r="G244" s="167" t="n">
        <f aca="false">(E244/10)*3.048</f>
        <v>0</v>
      </c>
      <c r="H244" s="172" t="n">
        <f aca="false">G244+G245</f>
        <v>0</v>
      </c>
      <c r="I244" s="172" t="n">
        <f aca="false">F244+I243</f>
        <v>100</v>
      </c>
      <c r="J244" s="156"/>
    </row>
    <row r="245" customFormat="false" ht="15.75" hidden="false" customHeight="false" outlineLevel="0" collapsed="false">
      <c r="A245" s="152"/>
      <c r="B245" s="169"/>
      <c r="C245" s="169"/>
      <c r="D245" s="170" t="s">
        <v>98</v>
      </c>
      <c r="E245" s="204"/>
      <c r="F245" s="174" t="n">
        <f aca="false">(E245/22)*100</f>
        <v>0</v>
      </c>
      <c r="G245" s="174" t="n">
        <f aca="false">(E245/10)*3.048</f>
        <v>0</v>
      </c>
      <c r="H245" s="175" t="n">
        <f aca="false">G245+G246</f>
        <v>6.7056</v>
      </c>
      <c r="I245" s="175" t="n">
        <f aca="false">F245+I244</f>
        <v>100</v>
      </c>
      <c r="J245" s="156"/>
    </row>
    <row r="246" customFormat="false" ht="15.75" hidden="false" customHeight="false" outlineLevel="0" collapsed="false">
      <c r="A246" s="152"/>
      <c r="B246" s="176" t="s">
        <v>146</v>
      </c>
      <c r="C246" s="176"/>
      <c r="D246" s="176"/>
      <c r="E246" s="177" t="n">
        <f aca="false">SUM(E235:E245)</f>
        <v>22</v>
      </c>
      <c r="F246" s="161" t="n">
        <f aca="false">(E246/22)*100</f>
        <v>100</v>
      </c>
      <c r="G246" s="161" t="n">
        <f aca="false">(E246/10)*3.048</f>
        <v>6.7056</v>
      </c>
      <c r="H246" s="178" t="n">
        <f aca="false">G246+G247</f>
        <v>6.7056</v>
      </c>
      <c r="I246" s="179" t="n">
        <f aca="false">I245</f>
        <v>100</v>
      </c>
      <c r="J246" s="156"/>
    </row>
    <row r="247" customFormat="false" ht="15.75" hidden="false" customHeight="false" outlineLevel="0" collapsed="false">
      <c r="A247" s="180"/>
      <c r="B247" s="181"/>
      <c r="C247" s="181"/>
      <c r="D247" s="181"/>
      <c r="E247" s="181"/>
      <c r="F247" s="182"/>
      <c r="G247" s="182"/>
      <c r="H247" s="183"/>
      <c r="I247" s="184"/>
      <c r="J247" s="185"/>
    </row>
    <row r="248" customFormat="false" ht="15.75" hidden="false" customHeight="false" outlineLevel="0" collapsed="false">
      <c r="A248" s="152" t="s">
        <v>147</v>
      </c>
      <c r="B248" s="153" t="s">
        <v>135</v>
      </c>
      <c r="C248" s="153"/>
      <c r="D248" s="154" t="s">
        <v>136</v>
      </c>
      <c r="E248" s="154"/>
      <c r="F248" s="154"/>
      <c r="G248" s="154"/>
      <c r="H248" s="155" t="s">
        <v>137</v>
      </c>
      <c r="I248" s="155"/>
      <c r="J248" s="156" t="s">
        <v>10</v>
      </c>
    </row>
    <row r="249" customFormat="false" ht="15.75" hidden="false" customHeight="false" outlineLevel="0" collapsed="false">
      <c r="A249" s="152"/>
      <c r="B249" s="157" t="s">
        <v>138</v>
      </c>
      <c r="C249" s="158" t="s">
        <v>139</v>
      </c>
      <c r="D249" s="159" t="s">
        <v>67</v>
      </c>
      <c r="E249" s="160" t="s">
        <v>140</v>
      </c>
      <c r="F249" s="161" t="s">
        <v>141</v>
      </c>
      <c r="G249" s="162" t="s">
        <v>142</v>
      </c>
      <c r="H249" s="163" t="s">
        <v>142</v>
      </c>
      <c r="I249" s="164" t="s">
        <v>141</v>
      </c>
      <c r="J249" s="156"/>
    </row>
    <row r="250" customFormat="false" ht="15.75" hidden="false" customHeight="false" outlineLevel="0" collapsed="false">
      <c r="A250" s="152"/>
      <c r="B250" s="165" t="s">
        <v>143</v>
      </c>
      <c r="C250" s="165"/>
      <c r="D250" s="166" t="n">
        <v>1</v>
      </c>
      <c r="E250" s="166"/>
      <c r="F250" s="167" t="n">
        <f aca="false">(E250/22)*100</f>
        <v>0</v>
      </c>
      <c r="G250" s="167" t="n">
        <f aca="false">(E250/10)*3.048</f>
        <v>0</v>
      </c>
      <c r="H250" s="168" t="n">
        <f aca="false">G250+G251</f>
        <v>1.8288</v>
      </c>
      <c r="I250" s="168" t="n">
        <f aca="false">F250</f>
        <v>0</v>
      </c>
      <c r="J250" s="156"/>
    </row>
    <row r="251" customFormat="false" ht="15" hidden="false" customHeight="false" outlineLevel="0" collapsed="false">
      <c r="A251" s="152"/>
      <c r="B251" s="169" t="n">
        <v>160</v>
      </c>
      <c r="C251" s="169" t="n">
        <v>170</v>
      </c>
      <c r="D251" s="170" t="n">
        <v>2</v>
      </c>
      <c r="E251" s="204" t="n">
        <v>6</v>
      </c>
      <c r="F251" s="167" t="n">
        <f aca="false">(E251/22)*100</f>
        <v>27.2727272727273</v>
      </c>
      <c r="G251" s="167" t="n">
        <f aca="false">(E251/10)*3.048</f>
        <v>1.8288</v>
      </c>
      <c r="H251" s="172" t="n">
        <f aca="false">G251+G252</f>
        <v>4.572</v>
      </c>
      <c r="I251" s="172" t="n">
        <f aca="false">F251+I250</f>
        <v>27.2727272727273</v>
      </c>
      <c r="J251" s="156"/>
    </row>
    <row r="252" customFormat="false" ht="15" hidden="false" customHeight="false" outlineLevel="0" collapsed="false">
      <c r="A252" s="152"/>
      <c r="B252" s="169"/>
      <c r="C252" s="169"/>
      <c r="D252" s="170" t="n">
        <v>3</v>
      </c>
      <c r="E252" s="204" t="n">
        <v>9</v>
      </c>
      <c r="F252" s="167" t="n">
        <f aca="false">(E252/22)*100</f>
        <v>40.9090909090909</v>
      </c>
      <c r="G252" s="167" t="n">
        <f aca="false">(E252/10)*3.048</f>
        <v>2.7432</v>
      </c>
      <c r="H252" s="172" t="n">
        <f aca="false">G252+G253</f>
        <v>2.7432</v>
      </c>
      <c r="I252" s="172" t="n">
        <f aca="false">F252+I251</f>
        <v>68.1818181818182</v>
      </c>
      <c r="J252" s="156"/>
    </row>
    <row r="253" customFormat="false" ht="15" hidden="false" customHeight="false" outlineLevel="0" collapsed="false">
      <c r="A253" s="152"/>
      <c r="B253" s="169"/>
      <c r="C253" s="169"/>
      <c r="D253" s="170" t="n">
        <v>4</v>
      </c>
      <c r="E253" s="187"/>
      <c r="F253" s="167" t="n">
        <f aca="false">(E253/22)*100</f>
        <v>0</v>
      </c>
      <c r="G253" s="167" t="n">
        <f aca="false">(E253/10)*3.048</f>
        <v>0</v>
      </c>
      <c r="H253" s="172" t="n">
        <f aca="false">G253+G254</f>
        <v>0</v>
      </c>
      <c r="I253" s="172" t="n">
        <f aca="false">F253+I252</f>
        <v>68.1818181818182</v>
      </c>
      <c r="J253" s="156"/>
    </row>
    <row r="254" customFormat="false" ht="15" hidden="false" customHeight="false" outlineLevel="0" collapsed="false">
      <c r="A254" s="152"/>
      <c r="B254" s="169"/>
      <c r="C254" s="169"/>
      <c r="D254" s="170" t="s">
        <v>99</v>
      </c>
      <c r="E254" s="170"/>
      <c r="F254" s="167" t="n">
        <f aca="false">(E254/22)*100</f>
        <v>0</v>
      </c>
      <c r="G254" s="167" t="n">
        <f aca="false">(E254/10)*3.048</f>
        <v>0</v>
      </c>
      <c r="H254" s="172" t="n">
        <f aca="false">G254+G255</f>
        <v>0</v>
      </c>
      <c r="I254" s="172" t="n">
        <f aca="false">F254+I253</f>
        <v>68.1818181818182</v>
      </c>
      <c r="J254" s="156"/>
    </row>
    <row r="255" customFormat="false" ht="15" hidden="false" customHeight="false" outlineLevel="0" collapsed="false">
      <c r="A255" s="152"/>
      <c r="B255" s="169"/>
      <c r="C255" s="169"/>
      <c r="D255" s="170" t="n">
        <v>5</v>
      </c>
      <c r="E255" s="170"/>
      <c r="F255" s="167" t="n">
        <f aca="false">(E255/22)*100</f>
        <v>0</v>
      </c>
      <c r="G255" s="167" t="n">
        <f aca="false">(E255/10)*3.048</f>
        <v>0</v>
      </c>
      <c r="H255" s="172" t="n">
        <f aca="false">G255+G256</f>
        <v>0</v>
      </c>
      <c r="I255" s="172" t="n">
        <f aca="false">F255+I254</f>
        <v>68.1818181818182</v>
      </c>
      <c r="J255" s="156"/>
    </row>
    <row r="256" customFormat="false" ht="15" hidden="false" customHeight="false" outlineLevel="0" collapsed="false">
      <c r="A256" s="152"/>
      <c r="B256" s="169"/>
      <c r="C256" s="169"/>
      <c r="D256" s="170" t="s">
        <v>144</v>
      </c>
      <c r="E256" s="170"/>
      <c r="F256" s="167" t="n">
        <f aca="false">(E256/22)*100</f>
        <v>0</v>
      </c>
      <c r="G256" s="167" t="n">
        <f aca="false">(E256/10)*3.048</f>
        <v>0</v>
      </c>
      <c r="H256" s="172" t="n">
        <f aca="false">G256+G257</f>
        <v>0</v>
      </c>
      <c r="I256" s="172" t="n">
        <f aca="false">F256+I255</f>
        <v>68.1818181818182</v>
      </c>
      <c r="J256" s="156"/>
    </row>
    <row r="257" customFormat="false" ht="15" hidden="false" customHeight="false" outlineLevel="0" collapsed="false">
      <c r="A257" s="152"/>
      <c r="B257" s="169"/>
      <c r="C257" s="169"/>
      <c r="D257" s="170" t="s">
        <v>145</v>
      </c>
      <c r="E257" s="170"/>
      <c r="F257" s="167" t="n">
        <f aca="false">(E257/22)*100</f>
        <v>0</v>
      </c>
      <c r="G257" s="167" t="n">
        <f aca="false">(E257/10)*3.048</f>
        <v>0</v>
      </c>
      <c r="H257" s="172" t="n">
        <f aca="false">G257+G258</f>
        <v>2.1336</v>
      </c>
      <c r="I257" s="172" t="n">
        <f aca="false">F257+I256</f>
        <v>68.1818181818182</v>
      </c>
      <c r="J257" s="156"/>
    </row>
    <row r="258" customFormat="false" ht="15" hidden="false" customHeight="false" outlineLevel="0" collapsed="false">
      <c r="A258" s="152"/>
      <c r="B258" s="169"/>
      <c r="C258" s="169"/>
      <c r="D258" s="170" t="n">
        <v>6</v>
      </c>
      <c r="E258" s="204" t="n">
        <v>7</v>
      </c>
      <c r="F258" s="167" t="n">
        <f aca="false">(E258/22)*100</f>
        <v>31.8181818181818</v>
      </c>
      <c r="G258" s="167" t="n">
        <f aca="false">(E258/10)*3.048</f>
        <v>2.1336</v>
      </c>
      <c r="H258" s="172" t="n">
        <f aca="false">G258+G259</f>
        <v>2.1336</v>
      </c>
      <c r="I258" s="172" t="n">
        <f aca="false">F258+I257</f>
        <v>100</v>
      </c>
      <c r="J258" s="156"/>
    </row>
    <row r="259" customFormat="false" ht="15" hidden="false" customHeight="false" outlineLevel="0" collapsed="false">
      <c r="A259" s="152"/>
      <c r="B259" s="169"/>
      <c r="C259" s="169"/>
      <c r="D259" s="170" t="s">
        <v>97</v>
      </c>
      <c r="E259" s="204"/>
      <c r="F259" s="167" t="n">
        <f aca="false">(E259/22)*100</f>
        <v>0</v>
      </c>
      <c r="G259" s="167" t="n">
        <f aca="false">(E259/10)*3.048</f>
        <v>0</v>
      </c>
      <c r="H259" s="172" t="n">
        <f aca="false">G259+G260</f>
        <v>0</v>
      </c>
      <c r="I259" s="172" t="n">
        <f aca="false">F259+I258</f>
        <v>100</v>
      </c>
      <c r="J259" s="156"/>
    </row>
    <row r="260" customFormat="false" ht="15.75" hidden="false" customHeight="false" outlineLevel="0" collapsed="false">
      <c r="A260" s="152"/>
      <c r="B260" s="169"/>
      <c r="C260" s="169"/>
      <c r="D260" s="170" t="s">
        <v>98</v>
      </c>
      <c r="E260" s="204"/>
      <c r="F260" s="174" t="n">
        <f aca="false">(E260/22)*100</f>
        <v>0</v>
      </c>
      <c r="G260" s="174" t="n">
        <f aca="false">(E260/10)*3.048</f>
        <v>0</v>
      </c>
      <c r="H260" s="175" t="n">
        <f aca="false">G260+G261</f>
        <v>3.3528</v>
      </c>
      <c r="I260" s="175" t="n">
        <f aca="false">F260+I259</f>
        <v>100</v>
      </c>
      <c r="J260" s="156"/>
    </row>
    <row r="261" customFormat="false" ht="15.75" hidden="false" customHeight="false" outlineLevel="0" collapsed="false">
      <c r="A261" s="152"/>
      <c r="B261" s="176" t="s">
        <v>146</v>
      </c>
      <c r="C261" s="176"/>
      <c r="D261" s="176"/>
      <c r="E261" s="189" t="n">
        <f aca="false">SUM(E250:E260)</f>
        <v>22</v>
      </c>
      <c r="F261" s="161" t="n">
        <f aca="false">(E261/32)*100</f>
        <v>68.75</v>
      </c>
      <c r="G261" s="161" t="n">
        <f aca="false">(E261/20)*3.048</f>
        <v>3.3528</v>
      </c>
      <c r="H261" s="178" t="n">
        <f aca="false">G261+G262</f>
        <v>3.3528</v>
      </c>
      <c r="I261" s="191" t="n">
        <f aca="false">I260</f>
        <v>100</v>
      </c>
      <c r="J261" s="156"/>
    </row>
    <row r="262" customFormat="false" ht="15.75" hidden="false" customHeight="false" outlineLevel="0" collapsed="false">
      <c r="A262" s="180"/>
      <c r="B262" s="181"/>
      <c r="C262" s="181"/>
      <c r="D262" s="181"/>
      <c r="E262" s="181"/>
      <c r="F262" s="182"/>
      <c r="G262" s="182"/>
      <c r="H262" s="183"/>
      <c r="I262" s="184"/>
      <c r="J262" s="185"/>
    </row>
    <row r="263" customFormat="false" ht="15.75" hidden="false" customHeight="false" outlineLevel="0" collapsed="false">
      <c r="A263" s="152" t="s">
        <v>148</v>
      </c>
      <c r="B263" s="153" t="s">
        <v>135</v>
      </c>
      <c r="C263" s="153"/>
      <c r="D263" s="154" t="s">
        <v>136</v>
      </c>
      <c r="E263" s="154"/>
      <c r="F263" s="154"/>
      <c r="G263" s="154"/>
      <c r="H263" s="155" t="s">
        <v>137</v>
      </c>
      <c r="I263" s="155"/>
      <c r="J263" s="156" t="s">
        <v>10</v>
      </c>
    </row>
    <row r="264" customFormat="false" ht="15.75" hidden="false" customHeight="false" outlineLevel="0" collapsed="false">
      <c r="A264" s="152"/>
      <c r="B264" s="157" t="s">
        <v>138</v>
      </c>
      <c r="C264" s="158" t="s">
        <v>139</v>
      </c>
      <c r="D264" s="159" t="s">
        <v>67</v>
      </c>
      <c r="E264" s="177" t="s">
        <v>140</v>
      </c>
      <c r="F264" s="161" t="s">
        <v>141</v>
      </c>
      <c r="G264" s="162" t="s">
        <v>142</v>
      </c>
      <c r="H264" s="163" t="s">
        <v>142</v>
      </c>
      <c r="I264" s="164" t="s">
        <v>141</v>
      </c>
      <c r="J264" s="156"/>
    </row>
    <row r="265" customFormat="false" ht="15.75" hidden="false" customHeight="false" outlineLevel="0" collapsed="false">
      <c r="A265" s="152"/>
      <c r="B265" s="192" t="s">
        <v>143</v>
      </c>
      <c r="C265" s="192"/>
      <c r="D265" s="193" t="n">
        <v>1</v>
      </c>
      <c r="E265" s="166" t="n">
        <v>0</v>
      </c>
      <c r="F265" s="167" t="n">
        <f aca="false">(E265/208)*100</f>
        <v>0</v>
      </c>
      <c r="G265" s="167" t="n">
        <f aca="false">(E265/20)*3.048</f>
        <v>0</v>
      </c>
      <c r="H265" s="168" t="n">
        <f aca="false">G265+G266</f>
        <v>0</v>
      </c>
      <c r="I265" s="168" t="n">
        <f aca="false">F265</f>
        <v>0</v>
      </c>
      <c r="J265" s="156"/>
    </row>
    <row r="266" customFormat="false" ht="15" hidden="false" customHeight="false" outlineLevel="0" collapsed="false">
      <c r="A266" s="152"/>
      <c r="B266" s="169" t="n">
        <v>160</v>
      </c>
      <c r="C266" s="169" t="n">
        <v>170</v>
      </c>
      <c r="D266" s="197" t="n">
        <v>2</v>
      </c>
      <c r="E266" s="206" t="n">
        <v>0</v>
      </c>
      <c r="F266" s="167" t="n">
        <f aca="false">(E266/208)*100</f>
        <v>0</v>
      </c>
      <c r="G266" s="167" t="n">
        <f aca="false">(E266/20)*3.048</f>
        <v>0</v>
      </c>
      <c r="H266" s="168" t="n">
        <f aca="false">G266+G267</f>
        <v>0</v>
      </c>
      <c r="I266" s="172" t="n">
        <f aca="false">F266+I265</f>
        <v>0</v>
      </c>
      <c r="J266" s="156"/>
    </row>
    <row r="267" customFormat="false" ht="15" hidden="false" customHeight="false" outlineLevel="0" collapsed="false">
      <c r="A267" s="152"/>
      <c r="B267" s="169"/>
      <c r="C267" s="169"/>
      <c r="D267" s="197" t="n">
        <v>3</v>
      </c>
      <c r="E267" s="166" t="n">
        <v>0</v>
      </c>
      <c r="F267" s="167" t="n">
        <f aca="false">(E267/208)*100</f>
        <v>0</v>
      </c>
      <c r="G267" s="167" t="n">
        <f aca="false">(E267/20)*3.048</f>
        <v>0</v>
      </c>
      <c r="H267" s="168" t="n">
        <f aca="false">G267+G268</f>
        <v>0</v>
      </c>
      <c r="I267" s="172" t="n">
        <f aca="false">F267+I266</f>
        <v>0</v>
      </c>
      <c r="J267" s="156"/>
    </row>
    <row r="268" customFormat="false" ht="15" hidden="false" customHeight="false" outlineLevel="0" collapsed="false">
      <c r="A268" s="152"/>
      <c r="B268" s="169"/>
      <c r="C268" s="169"/>
      <c r="D268" s="197" t="n">
        <v>4</v>
      </c>
      <c r="E268" s="206" t="n">
        <v>0</v>
      </c>
      <c r="F268" s="167" t="n">
        <f aca="false">(E268/208)*100</f>
        <v>0</v>
      </c>
      <c r="G268" s="167" t="n">
        <f aca="false">(E268/20)*3.048</f>
        <v>0</v>
      </c>
      <c r="H268" s="168" t="n">
        <f aca="false">G268+G269</f>
        <v>0</v>
      </c>
      <c r="I268" s="172" t="n">
        <f aca="false">F268+I267</f>
        <v>0</v>
      </c>
      <c r="J268" s="156"/>
    </row>
    <row r="269" customFormat="false" ht="15" hidden="false" customHeight="false" outlineLevel="0" collapsed="false">
      <c r="A269" s="152"/>
      <c r="B269" s="169"/>
      <c r="C269" s="169"/>
      <c r="D269" s="197" t="s">
        <v>99</v>
      </c>
      <c r="E269" s="166" t="n">
        <v>0</v>
      </c>
      <c r="F269" s="167" t="n">
        <f aca="false">(E269/208)*100</f>
        <v>0</v>
      </c>
      <c r="G269" s="167" t="n">
        <f aca="false">(E269/20)*3.048</f>
        <v>0</v>
      </c>
      <c r="H269" s="168" t="n">
        <f aca="false">G269+G270</f>
        <v>0</v>
      </c>
      <c r="I269" s="172" t="n">
        <f aca="false">F269+I268</f>
        <v>0</v>
      </c>
      <c r="J269" s="156"/>
    </row>
    <row r="270" customFormat="false" ht="15" hidden="false" customHeight="false" outlineLevel="0" collapsed="false">
      <c r="A270" s="152"/>
      <c r="B270" s="169"/>
      <c r="C270" s="169"/>
      <c r="D270" s="197" t="n">
        <v>5</v>
      </c>
      <c r="E270" s="206" t="n">
        <v>0</v>
      </c>
      <c r="F270" s="167" t="n">
        <f aca="false">(E270/208)*100</f>
        <v>0</v>
      </c>
      <c r="G270" s="167" t="n">
        <f aca="false">(E270/20)*3.048</f>
        <v>0</v>
      </c>
      <c r="H270" s="168" t="n">
        <f aca="false">G270+G271</f>
        <v>0</v>
      </c>
      <c r="I270" s="172" t="n">
        <f aca="false">F270+I269</f>
        <v>0</v>
      </c>
      <c r="J270" s="156"/>
    </row>
    <row r="271" customFormat="false" ht="15" hidden="false" customHeight="false" outlineLevel="0" collapsed="false">
      <c r="A271" s="152"/>
      <c r="B271" s="169"/>
      <c r="C271" s="169"/>
      <c r="D271" s="197" t="s">
        <v>144</v>
      </c>
      <c r="E271" s="166" t="n">
        <v>0</v>
      </c>
      <c r="F271" s="167" t="n">
        <f aca="false">(E271/208)*100</f>
        <v>0</v>
      </c>
      <c r="G271" s="167" t="n">
        <f aca="false">(E271/20)*3.048</f>
        <v>0</v>
      </c>
      <c r="H271" s="168" t="n">
        <f aca="false">G271+G272</f>
        <v>0</v>
      </c>
      <c r="I271" s="172" t="n">
        <f aca="false">F271+I270</f>
        <v>0</v>
      </c>
      <c r="J271" s="156"/>
    </row>
    <row r="272" customFormat="false" ht="15" hidden="false" customHeight="false" outlineLevel="0" collapsed="false">
      <c r="A272" s="152"/>
      <c r="B272" s="169"/>
      <c r="C272" s="169"/>
      <c r="D272" s="197" t="s">
        <v>145</v>
      </c>
      <c r="E272" s="206" t="n">
        <v>0</v>
      </c>
      <c r="F272" s="167" t="n">
        <f aca="false">(E272/208)*100</f>
        <v>0</v>
      </c>
      <c r="G272" s="167" t="n">
        <f aca="false">(E272/20)*3.048</f>
        <v>0</v>
      </c>
      <c r="H272" s="168" t="n">
        <f aca="false">G272+G273</f>
        <v>0</v>
      </c>
      <c r="I272" s="172" t="n">
        <f aca="false">F272+I271</f>
        <v>0</v>
      </c>
      <c r="J272" s="156"/>
    </row>
    <row r="273" customFormat="false" ht="15" hidden="false" customHeight="false" outlineLevel="0" collapsed="false">
      <c r="A273" s="152"/>
      <c r="B273" s="169"/>
      <c r="C273" s="169"/>
      <c r="D273" s="197" t="n">
        <v>6</v>
      </c>
      <c r="E273" s="166" t="n">
        <v>0</v>
      </c>
      <c r="F273" s="167" t="n">
        <f aca="false">(E273/208)*100</f>
        <v>0</v>
      </c>
      <c r="G273" s="167" t="n">
        <f aca="false">(E273/20)*3.048</f>
        <v>0</v>
      </c>
      <c r="H273" s="168" t="n">
        <f aca="false">G273+G274</f>
        <v>0</v>
      </c>
      <c r="I273" s="172" t="n">
        <f aca="false">F273+I272</f>
        <v>0</v>
      </c>
      <c r="J273" s="156"/>
    </row>
    <row r="274" customFormat="false" ht="15" hidden="false" customHeight="false" outlineLevel="0" collapsed="false">
      <c r="A274" s="152"/>
      <c r="B274" s="169"/>
      <c r="C274" s="169"/>
      <c r="D274" s="197" t="s">
        <v>97</v>
      </c>
      <c r="E274" s="206" t="n">
        <v>0</v>
      </c>
      <c r="F274" s="167" t="n">
        <f aca="false">(E274/208)*100</f>
        <v>0</v>
      </c>
      <c r="G274" s="167" t="n">
        <f aca="false">(E274/20)*3.048</f>
        <v>0</v>
      </c>
      <c r="H274" s="168" t="n">
        <f aca="false">G274+G275</f>
        <v>0</v>
      </c>
      <c r="I274" s="172" t="n">
        <f aca="false">F274+I273</f>
        <v>0</v>
      </c>
      <c r="J274" s="156"/>
    </row>
    <row r="275" customFormat="false" ht="15.75" hidden="false" customHeight="false" outlineLevel="0" collapsed="false">
      <c r="A275" s="152"/>
      <c r="B275" s="169"/>
      <c r="C275" s="169"/>
      <c r="D275" s="199" t="s">
        <v>98</v>
      </c>
      <c r="E275" s="166" t="n">
        <v>0</v>
      </c>
      <c r="F275" s="174" t="n">
        <f aca="false">(E275/208)*100</f>
        <v>0</v>
      </c>
      <c r="G275" s="174" t="n">
        <f aca="false">(E275/20)*3.048</f>
        <v>0</v>
      </c>
      <c r="H275" s="201" t="n">
        <f aca="false">G275+G276</f>
        <v>0</v>
      </c>
      <c r="I275" s="175" t="n">
        <f aca="false">F275+I274</f>
        <v>0</v>
      </c>
      <c r="J275" s="156"/>
    </row>
    <row r="276" customFormat="false" ht="15.75" hidden="false" customHeight="false" outlineLevel="0" collapsed="false">
      <c r="A276" s="152"/>
      <c r="B276" s="202" t="s">
        <v>146</v>
      </c>
      <c r="C276" s="202"/>
      <c r="D276" s="202"/>
      <c r="E276" s="177" t="n">
        <f aca="false">SUM(E265:E275)</f>
        <v>0</v>
      </c>
      <c r="F276" s="161" t="n">
        <f aca="false">(E276/208)*100</f>
        <v>0</v>
      </c>
      <c r="G276" s="161" t="n">
        <f aca="false">(E276/20)*3.048</f>
        <v>0</v>
      </c>
      <c r="H276" s="178" t="n">
        <f aca="false">G276+G277</f>
        <v>0</v>
      </c>
      <c r="I276" s="179" t="n">
        <f aca="false">I275</f>
        <v>0</v>
      </c>
      <c r="J276" s="156"/>
    </row>
  </sheetData>
  <mergeCells count="161">
    <mergeCell ref="A2:A15"/>
    <mergeCell ref="B2:C2"/>
    <mergeCell ref="D2:G2"/>
    <mergeCell ref="H2:I2"/>
    <mergeCell ref="J2:J15"/>
    <mergeCell ref="B4:C4"/>
    <mergeCell ref="B5:B14"/>
    <mergeCell ref="C5:C14"/>
    <mergeCell ref="B15:D15"/>
    <mergeCell ref="A17:A30"/>
    <mergeCell ref="B17:C17"/>
    <mergeCell ref="D17:G17"/>
    <mergeCell ref="H17:I17"/>
    <mergeCell ref="J17:J30"/>
    <mergeCell ref="B19:C19"/>
    <mergeCell ref="B20:B29"/>
    <mergeCell ref="C20:C29"/>
    <mergeCell ref="B30:D30"/>
    <mergeCell ref="A32:A45"/>
    <mergeCell ref="B32:C32"/>
    <mergeCell ref="D32:G32"/>
    <mergeCell ref="H32:I32"/>
    <mergeCell ref="J32:J45"/>
    <mergeCell ref="B34:C34"/>
    <mergeCell ref="B35:C44"/>
    <mergeCell ref="B45:D45"/>
    <mergeCell ref="A49:A62"/>
    <mergeCell ref="B49:C49"/>
    <mergeCell ref="D49:G49"/>
    <mergeCell ref="H49:I49"/>
    <mergeCell ref="J49:J62"/>
    <mergeCell ref="B51:C51"/>
    <mergeCell ref="B52:B61"/>
    <mergeCell ref="C52:C61"/>
    <mergeCell ref="B62:D62"/>
    <mergeCell ref="A64:A77"/>
    <mergeCell ref="B64:C64"/>
    <mergeCell ref="D64:G64"/>
    <mergeCell ref="H64:I64"/>
    <mergeCell ref="J64:J77"/>
    <mergeCell ref="B66:C66"/>
    <mergeCell ref="B67:B76"/>
    <mergeCell ref="C67:C76"/>
    <mergeCell ref="B77:D77"/>
    <mergeCell ref="A79:A92"/>
    <mergeCell ref="B79:C79"/>
    <mergeCell ref="D79:G79"/>
    <mergeCell ref="H79:I79"/>
    <mergeCell ref="J79:J92"/>
    <mergeCell ref="B81:C81"/>
    <mergeCell ref="B82:B91"/>
    <mergeCell ref="C82:C91"/>
    <mergeCell ref="B92:D92"/>
    <mergeCell ref="A94:A107"/>
    <mergeCell ref="B94:C94"/>
    <mergeCell ref="D94:G94"/>
    <mergeCell ref="H94:I94"/>
    <mergeCell ref="J94:J107"/>
    <mergeCell ref="B96:C96"/>
    <mergeCell ref="B97:B106"/>
    <mergeCell ref="C97:C106"/>
    <mergeCell ref="B107:D107"/>
    <mergeCell ref="A109:A122"/>
    <mergeCell ref="B109:C109"/>
    <mergeCell ref="D109:G109"/>
    <mergeCell ref="H109:I109"/>
    <mergeCell ref="J109:J122"/>
    <mergeCell ref="B111:C111"/>
    <mergeCell ref="B112:B121"/>
    <mergeCell ref="C112:C121"/>
    <mergeCell ref="B122:D122"/>
    <mergeCell ref="A124:A137"/>
    <mergeCell ref="B124:C124"/>
    <mergeCell ref="D124:G124"/>
    <mergeCell ref="H124:I124"/>
    <mergeCell ref="J124:J137"/>
    <mergeCell ref="B126:C126"/>
    <mergeCell ref="B127:B136"/>
    <mergeCell ref="C127:C136"/>
    <mergeCell ref="B137:D137"/>
    <mergeCell ref="A141:A154"/>
    <mergeCell ref="B141:C141"/>
    <mergeCell ref="D141:G141"/>
    <mergeCell ref="H141:I141"/>
    <mergeCell ref="J141:J154"/>
    <mergeCell ref="B143:C143"/>
    <mergeCell ref="B144:B153"/>
    <mergeCell ref="C144:C153"/>
    <mergeCell ref="B154:D154"/>
    <mergeCell ref="A156:A169"/>
    <mergeCell ref="B156:C156"/>
    <mergeCell ref="D156:G156"/>
    <mergeCell ref="H156:I156"/>
    <mergeCell ref="J156:J169"/>
    <mergeCell ref="B158:C158"/>
    <mergeCell ref="B159:B168"/>
    <mergeCell ref="C159:C168"/>
    <mergeCell ref="B169:D169"/>
    <mergeCell ref="A171:A184"/>
    <mergeCell ref="B171:C171"/>
    <mergeCell ref="D171:G171"/>
    <mergeCell ref="H171:I171"/>
    <mergeCell ref="J171:J184"/>
    <mergeCell ref="B173:C173"/>
    <mergeCell ref="B174:B183"/>
    <mergeCell ref="C174:C183"/>
    <mergeCell ref="B184:D184"/>
    <mergeCell ref="A186:A199"/>
    <mergeCell ref="B186:C186"/>
    <mergeCell ref="D186:G186"/>
    <mergeCell ref="H186:I186"/>
    <mergeCell ref="J186:J199"/>
    <mergeCell ref="B188:C188"/>
    <mergeCell ref="B189:B198"/>
    <mergeCell ref="C189:C198"/>
    <mergeCell ref="B199:D199"/>
    <mergeCell ref="A201:A214"/>
    <mergeCell ref="B201:C201"/>
    <mergeCell ref="D201:G201"/>
    <mergeCell ref="H201:I201"/>
    <mergeCell ref="J201:J214"/>
    <mergeCell ref="B203:C203"/>
    <mergeCell ref="B204:B213"/>
    <mergeCell ref="C204:C213"/>
    <mergeCell ref="B214:D214"/>
    <mergeCell ref="A216:A229"/>
    <mergeCell ref="B216:C216"/>
    <mergeCell ref="D216:G216"/>
    <mergeCell ref="H216:I216"/>
    <mergeCell ref="J216:J229"/>
    <mergeCell ref="B218:C218"/>
    <mergeCell ref="B219:B228"/>
    <mergeCell ref="C219:C228"/>
    <mergeCell ref="B229:D229"/>
    <mergeCell ref="A233:A246"/>
    <mergeCell ref="B233:C233"/>
    <mergeCell ref="D233:G233"/>
    <mergeCell ref="H233:I233"/>
    <mergeCell ref="J233:J246"/>
    <mergeCell ref="B235:C235"/>
    <mergeCell ref="B236:B245"/>
    <mergeCell ref="C236:C245"/>
    <mergeCell ref="B246:D246"/>
    <mergeCell ref="A248:A261"/>
    <mergeCell ref="B248:C248"/>
    <mergeCell ref="D248:G248"/>
    <mergeCell ref="H248:I248"/>
    <mergeCell ref="J248:J261"/>
    <mergeCell ref="B250:C250"/>
    <mergeCell ref="B251:B260"/>
    <mergeCell ref="C251:C260"/>
    <mergeCell ref="B261:D261"/>
    <mergeCell ref="A263:A276"/>
    <mergeCell ref="B263:C263"/>
    <mergeCell ref="D263:G263"/>
    <mergeCell ref="H263:I263"/>
    <mergeCell ref="J263:J276"/>
    <mergeCell ref="B265:C265"/>
    <mergeCell ref="B266:B275"/>
    <mergeCell ref="C266:C275"/>
    <mergeCell ref="B276:D276"/>
  </mergeCells>
  <printOptions headings="false" gridLines="false" gridLinesSet="true" horizontalCentered="true" verticalCentered="false"/>
  <pageMargins left="1.06319444444444" right="0.747916666666667" top="0.984027777777778" bottom="0.984027777777778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3" activeCellId="0" sqref="C13: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99"/>
    <col collapsed="false" customWidth="true" hidden="false" outlineLevel="0" max="3" min="3" style="0" width="17.7"/>
    <col collapsed="false" customWidth="true" hidden="false" outlineLevel="0" max="5" min="4" style="0" width="11.56"/>
    <col collapsed="false" customWidth="true" hidden="false" outlineLevel="0" max="7" min="6" style="0" width="17.7"/>
    <col collapsed="false" customWidth="true" hidden="false" outlineLevel="0" max="8" min="8" style="0" width="11.56"/>
  </cols>
  <sheetData>
    <row r="3" customFormat="false" ht="12.75" hidden="false" customHeight="false" outlineLevel="0" collapsed="false">
      <c r="A3" s="211" t="s">
        <v>150</v>
      </c>
      <c r="B3" s="212"/>
      <c r="C3" s="211" t="s">
        <v>65</v>
      </c>
      <c r="D3" s="213"/>
    </row>
    <row r="4" customFormat="false" ht="12.75" hidden="false" customHeight="false" outlineLevel="0" collapsed="false">
      <c r="A4" s="211" t="s">
        <v>64</v>
      </c>
      <c r="B4" s="211" t="s">
        <v>19</v>
      </c>
      <c r="C4" s="211" t="s">
        <v>131</v>
      </c>
      <c r="D4" s="25" t="s">
        <v>28</v>
      </c>
    </row>
    <row r="5" customFormat="false" ht="12.75" hidden="false" customHeight="false" outlineLevel="0" collapsed="false">
      <c r="A5" s="211" t="n">
        <v>2</v>
      </c>
      <c r="B5" s="211" t="s">
        <v>151</v>
      </c>
      <c r="C5" s="210" t="n">
        <v>6</v>
      </c>
      <c r="D5" s="42" t="n">
        <v>6</v>
      </c>
    </row>
    <row r="6" customFormat="false" ht="12.75" hidden="false" customHeight="false" outlineLevel="0" collapsed="false">
      <c r="A6" s="211" t="s">
        <v>152</v>
      </c>
      <c r="B6" s="212"/>
      <c r="C6" s="210" t="n">
        <v>6</v>
      </c>
      <c r="D6" s="42" t="n">
        <v>6</v>
      </c>
    </row>
    <row r="7" customFormat="false" ht="12.75" hidden="false" customHeight="false" outlineLevel="0" collapsed="false">
      <c r="A7" s="211" t="n">
        <v>3</v>
      </c>
      <c r="B7" s="211" t="s">
        <v>151</v>
      </c>
      <c r="C7" s="210" t="n">
        <v>9</v>
      </c>
      <c r="D7" s="42" t="n">
        <v>9</v>
      </c>
    </row>
    <row r="8" customFormat="false" ht="12.75" hidden="false" customHeight="false" outlineLevel="0" collapsed="false">
      <c r="A8" s="211" t="s">
        <v>153</v>
      </c>
      <c r="B8" s="212"/>
      <c r="C8" s="210" t="n">
        <v>9</v>
      </c>
      <c r="D8" s="42" t="n">
        <v>9</v>
      </c>
    </row>
    <row r="9" customFormat="false" ht="12.75" hidden="false" customHeight="false" outlineLevel="0" collapsed="false">
      <c r="A9" s="211" t="n">
        <v>6</v>
      </c>
      <c r="B9" s="211" t="s">
        <v>151</v>
      </c>
      <c r="C9" s="210" t="n">
        <v>7</v>
      </c>
      <c r="D9" s="42" t="n">
        <v>7</v>
      </c>
    </row>
    <row r="10" customFormat="false" ht="12.75" hidden="false" customHeight="false" outlineLevel="0" collapsed="false">
      <c r="A10" s="211" t="s">
        <v>154</v>
      </c>
      <c r="B10" s="212"/>
      <c r="C10" s="210" t="n">
        <v>7</v>
      </c>
      <c r="D10" s="42" t="n">
        <v>7</v>
      </c>
    </row>
    <row r="11" customFormat="false" ht="12.75" hidden="false" customHeight="false" outlineLevel="0" collapsed="false">
      <c r="A11" s="214" t="s">
        <v>28</v>
      </c>
      <c r="B11" s="215"/>
      <c r="C11" s="216" t="n">
        <v>22</v>
      </c>
      <c r="D11" s="51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4:41:18Z</dcterms:created>
  <dc:creator>Invitado</dc:creator>
  <dc:description/>
  <dc:language>en-US</dc:language>
  <cp:lastModifiedBy>rcamp015</cp:lastModifiedBy>
  <cp:lastPrinted>2005-09-13T22:37:38Z</cp:lastPrinted>
  <dcterms:modified xsi:type="dcterms:W3CDTF">2005-09-14T12:28:05Z</dcterms:modified>
  <cp:revision>0</cp:revision>
  <dc:subject/>
  <dc:title/>
</cp:coreProperties>
</file>