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Hoja2" sheetId="1" state="visible" r:id="rId2"/>
    <sheet name="Hoja1" sheetId="2" state="visible" r:id="rId3"/>
    <sheet name="UbicXCZ28-2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norte</t>
  </si>
  <si>
    <t xml:space="preserve">este</t>
  </si>
  <si>
    <t xml:space="preserve">cotacollar</t>
  </si>
  <si>
    <t xml:space="preserve">rumbo</t>
  </si>
  <si>
    <t xml:space="preserve">inclinación</t>
  </si>
  <si>
    <t xml:space="preserve">largo</t>
  </si>
  <si>
    <t xml:space="preserve">cota fin</t>
  </si>
  <si>
    <t xml:space="preserve">coordenada E</t>
  </si>
  <si>
    <t xml:space="preserve">coordenada N</t>
  </si>
  <si>
    <t xml:space="preserve">z1</t>
  </si>
  <si>
    <t xml:space="preserve">teta</t>
  </si>
  <si>
    <t xml:space="preserve">sen teta</t>
  </si>
  <si>
    <t xml:space="preserve">cosen teta</t>
  </si>
  <si>
    <t xml:space="preserve">sen fi</t>
  </si>
  <si>
    <t xml:space="preserve">coseno fi</t>
  </si>
  <si>
    <t xml:space="preserve">delta z</t>
  </si>
  <si>
    <t xml:space="preserve">delta N</t>
  </si>
  <si>
    <t xml:space="preserve">delta E</t>
  </si>
  <si>
    <t xml:space="preserve">z2</t>
  </si>
  <si>
    <t xml:space="preserve">x1</t>
  </si>
  <si>
    <t xml:space="preserve">x2</t>
  </si>
  <si>
    <t xml:space="preserve">y1</t>
  </si>
  <si>
    <t xml:space="preserve">y2</t>
  </si>
  <si>
    <t xml:space="preserve">COORDENADAS</t>
  </si>
  <si>
    <t xml:space="preserve">UBICACIÓN MUESTRAS</t>
  </si>
  <si>
    <t xml:space="preserve">Id Muestra</t>
  </si>
  <si>
    <t xml:space="preserve">RUMBO (azimutal)</t>
  </si>
  <si>
    <t xml:space="preserve">MANTEO</t>
  </si>
  <si>
    <t xml:space="preserve">NORTE</t>
  </si>
  <si>
    <t xml:space="preserve">ESTE</t>
  </si>
  <si>
    <t xml:space="preserve">COTA</t>
  </si>
  <si>
    <t xml:space="preserve">POSICIÓN</t>
  </si>
  <si>
    <t xml:space="preserve">diferencia en z1</t>
  </si>
  <si>
    <t xml:space="preserve">diferencia en z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5" customFormat="false" ht="12.75" hidden="false" customHeight="false" outlineLevel="0" collapsed="false">
      <c r="D5" s="1" t="s">
        <v>0</v>
      </c>
      <c r="E5" s="0" t="s">
        <v>1</v>
      </c>
      <c r="F5" s="0" t="s">
        <v>2</v>
      </c>
      <c r="G5" s="0" t="s">
        <v>3</v>
      </c>
      <c r="H5" s="2" t="s">
        <v>4</v>
      </c>
      <c r="I5" s="2" t="s">
        <v>5</v>
      </c>
      <c r="J5" s="0" t="s">
        <v>6</v>
      </c>
      <c r="K5" s="0" t="s">
        <v>7</v>
      </c>
      <c r="L5" s="0" t="s">
        <v>8</v>
      </c>
    </row>
    <row r="6" customFormat="false" ht="12.75" hidden="false" customHeight="false" outlineLevel="0" collapsed="false">
      <c r="D6" s="3" t="n">
        <v>165</v>
      </c>
      <c r="E6" s="4" t="n">
        <v>1405</v>
      </c>
      <c r="F6" s="4" t="n">
        <v>2404.2</v>
      </c>
      <c r="G6" s="5" t="n">
        <v>84</v>
      </c>
      <c r="H6" s="4" t="n">
        <v>4</v>
      </c>
      <c r="I6" s="4" t="n">
        <v>126.49</v>
      </c>
      <c r="J6" s="0" t="n">
        <v>2413.02349636389</v>
      </c>
      <c r="K6" s="0" t="n">
        <v>1530.49063919408</v>
      </c>
      <c r="L6" s="0" t="n">
        <v>178.189597665495</v>
      </c>
    </row>
    <row r="7" customFormat="false" ht="12.75" hidden="false" customHeight="false" outlineLevel="0" collapsed="false">
      <c r="D7" s="3" t="n">
        <v>86.1</v>
      </c>
      <c r="E7" s="4" t="n">
        <v>1295.6</v>
      </c>
      <c r="F7" s="4" t="n">
        <v>2530</v>
      </c>
      <c r="G7" s="5" t="n">
        <v>41.4167</v>
      </c>
      <c r="H7" s="4" t="n">
        <v>0</v>
      </c>
      <c r="I7" s="4" t="n">
        <v>451.1</v>
      </c>
      <c r="J7" s="0" t="n">
        <v>2530</v>
      </c>
      <c r="K7" s="0" t="n">
        <v>1594.01639596072</v>
      </c>
      <c r="L7" s="0" t="n">
        <v>424.388138458645</v>
      </c>
    </row>
    <row r="8" customFormat="false" ht="12.75" hidden="false" customHeight="false" outlineLevel="0" collapsed="false">
      <c r="D8" s="3" t="n">
        <v>153.428</v>
      </c>
      <c r="E8" s="4" t="n">
        <v>1315.07</v>
      </c>
      <c r="F8" s="4" t="n">
        <v>2347.089</v>
      </c>
      <c r="G8" s="4" t="n">
        <v>263</v>
      </c>
      <c r="H8" s="4" t="n">
        <v>0</v>
      </c>
      <c r="I8" s="4" t="n">
        <v>182.88</v>
      </c>
      <c r="J8" s="0" t="n">
        <v>2347.089</v>
      </c>
      <c r="K8" s="0" t="n">
        <v>1133.55315978783</v>
      </c>
      <c r="L8" s="0" t="n">
        <v>131.140534478067</v>
      </c>
    </row>
    <row r="9" customFormat="false" ht="12.75" hidden="false" customHeight="false" outlineLevel="0" collapsed="false">
      <c r="D9" s="3" t="n">
        <v>153.449</v>
      </c>
      <c r="E9" s="4" t="n">
        <v>1323.096</v>
      </c>
      <c r="F9" s="4" t="n">
        <v>2347.484</v>
      </c>
      <c r="G9" s="4" t="n">
        <v>96.6667</v>
      </c>
      <c r="H9" s="4" t="n">
        <v>0.25</v>
      </c>
      <c r="I9" s="4" t="n">
        <v>518.16</v>
      </c>
      <c r="J9" s="0" t="n">
        <v>2349.74489233898</v>
      </c>
      <c r="K9" s="0" t="n">
        <v>1837.74745329334</v>
      </c>
      <c r="L9" s="0" t="n">
        <v>93.2945688342117</v>
      </c>
    </row>
    <row r="10" customFormat="false" ht="12.75" hidden="false" customHeight="false" outlineLevel="0" collapsed="false">
      <c r="D10" s="3" t="n">
        <v>153.515</v>
      </c>
      <c r="E10" s="4" t="n">
        <v>1315.243</v>
      </c>
      <c r="F10" s="4" t="n">
        <v>2347.897</v>
      </c>
      <c r="G10" s="4" t="n">
        <v>263</v>
      </c>
      <c r="H10" s="4" t="n">
        <v>15</v>
      </c>
      <c r="I10" s="4" t="n">
        <v>234.7</v>
      </c>
      <c r="J10" s="0" t="n">
        <v>2408.64182988556</v>
      </c>
      <c r="K10" s="0" t="n">
        <v>1090.23001679976</v>
      </c>
      <c r="L10" s="0" t="n">
        <v>125.886879660306</v>
      </c>
    </row>
    <row r="11" customFormat="false" ht="12.75" hidden="false" customHeight="false" outlineLevel="0" collapsed="false">
      <c r="D11" s="3" t="n">
        <v>62.214</v>
      </c>
      <c r="E11" s="4" t="n">
        <v>1287.946</v>
      </c>
      <c r="F11" s="4" t="n">
        <v>2471.755</v>
      </c>
      <c r="G11" s="5" t="n">
        <v>46</v>
      </c>
      <c r="H11" s="4" t="n">
        <v>0</v>
      </c>
      <c r="I11" s="4" t="n">
        <v>299.31</v>
      </c>
      <c r="J11" s="0" t="n">
        <v>2471.755</v>
      </c>
      <c r="K11" s="0" t="n">
        <v>1503.25159563936</v>
      </c>
      <c r="L11" s="0" t="n">
        <v>270.132196862082</v>
      </c>
    </row>
    <row r="12" customFormat="false" ht="12.75" hidden="false" customHeight="false" outlineLevel="0" collapsed="false">
      <c r="D12" s="3" t="n">
        <v>60.858</v>
      </c>
      <c r="E12" s="4" t="n">
        <v>1288.989</v>
      </c>
      <c r="F12" s="4" t="n">
        <v>2475.715</v>
      </c>
      <c r="G12" s="5" t="n">
        <v>72.4167</v>
      </c>
      <c r="H12" s="4" t="n">
        <v>0</v>
      </c>
      <c r="I12" s="4" t="n">
        <v>469.39</v>
      </c>
      <c r="J12" s="0" t="n">
        <v>2475.715</v>
      </c>
      <c r="K12" s="0" t="n">
        <v>1736.44851671058</v>
      </c>
      <c r="L12" s="0" t="n">
        <v>202.656988025786</v>
      </c>
    </row>
    <row r="13" customFormat="false" ht="12.75" hidden="false" customHeight="false" outlineLevel="0" collapsed="false">
      <c r="D13" s="3" t="n">
        <v>182.926</v>
      </c>
      <c r="E13" s="4" t="n">
        <v>1366.322</v>
      </c>
      <c r="F13" s="4" t="n">
        <v>2474.947</v>
      </c>
      <c r="G13" s="5" t="n">
        <v>0</v>
      </c>
      <c r="H13" s="4" t="n">
        <v>-90</v>
      </c>
      <c r="I13" s="4" t="n">
        <v>403.86</v>
      </c>
      <c r="J13" s="0" t="n">
        <v>2071.087</v>
      </c>
      <c r="K13" s="0" t="n">
        <v>1366.322</v>
      </c>
      <c r="L13" s="0" t="n">
        <v>182.926</v>
      </c>
    </row>
    <row r="14" customFormat="false" ht="12.75" hidden="false" customHeight="false" outlineLevel="0" collapsed="false">
      <c r="D14" s="3" t="n">
        <v>182.925</v>
      </c>
      <c r="E14" s="4" t="n">
        <v>1366.321</v>
      </c>
      <c r="F14" s="4" t="n">
        <v>2480.679</v>
      </c>
      <c r="G14" s="5" t="n">
        <v>0</v>
      </c>
      <c r="H14" s="4" t="n">
        <v>90</v>
      </c>
      <c r="I14" s="4" t="n">
        <v>100.58</v>
      </c>
      <c r="J14" s="0" t="n">
        <v>2581.259</v>
      </c>
      <c r="K14" s="0" t="n">
        <v>1366.321</v>
      </c>
      <c r="L14" s="0" t="n">
        <v>182.925</v>
      </c>
    </row>
    <row r="15" customFormat="false" ht="12.75" hidden="false" customHeight="false" outlineLevel="0" collapsed="false">
      <c r="D15" s="3" t="n">
        <v>182.728</v>
      </c>
      <c r="E15" s="4" t="n">
        <v>1457.654</v>
      </c>
      <c r="F15" s="4" t="n">
        <v>2375.038</v>
      </c>
      <c r="G15" s="4" t="n">
        <v>263.5833</v>
      </c>
      <c r="H15" s="4" t="n">
        <v>20</v>
      </c>
      <c r="I15" s="4" t="n">
        <v>381</v>
      </c>
      <c r="J15" s="0" t="n">
        <v>2505.34767460708</v>
      </c>
      <c r="K15" s="0" t="n">
        <v>1101.87398628634</v>
      </c>
      <c r="L15" s="0" t="n">
        <v>142.715870017883</v>
      </c>
    </row>
    <row r="16" customFormat="false" ht="12.75" hidden="false" customHeight="false" outlineLevel="0" collapsed="false">
      <c r="D16" s="3" t="n">
        <v>182.502</v>
      </c>
      <c r="E16" s="4" t="n">
        <v>1458.696</v>
      </c>
      <c r="F16" s="4" t="n">
        <v>2377.976</v>
      </c>
      <c r="G16" s="4" t="n">
        <v>263.5833</v>
      </c>
      <c r="H16" s="4" t="n">
        <v>76</v>
      </c>
      <c r="I16" s="4" t="n">
        <v>181.97</v>
      </c>
      <c r="J16" s="0" t="n">
        <v>2554.54071331044</v>
      </c>
      <c r="K16" s="0" t="n">
        <v>1414.94925675039</v>
      </c>
      <c r="L16" s="0" t="n">
        <v>177.582104812727</v>
      </c>
    </row>
    <row r="17" customFormat="false" ht="12.75" hidden="false" customHeight="false" outlineLevel="0" collapsed="false">
      <c r="D17" s="3" t="n">
        <v>184.306</v>
      </c>
      <c r="E17" s="4" t="n">
        <v>1461.674</v>
      </c>
      <c r="F17" s="4" t="n">
        <v>2373.205</v>
      </c>
      <c r="G17" s="5" t="n">
        <v>70</v>
      </c>
      <c r="H17" s="4" t="n">
        <v>-30</v>
      </c>
      <c r="I17" s="4" t="n">
        <v>386.49</v>
      </c>
      <c r="J17" s="0" t="n">
        <v>2179.96</v>
      </c>
      <c r="K17" s="0" t="n">
        <v>1776.19866586472</v>
      </c>
      <c r="L17" s="0" t="n">
        <v>298.783616317281</v>
      </c>
    </row>
    <row r="18" customFormat="false" ht="12.75" hidden="false" customHeight="false" outlineLevel="0" collapsed="false">
      <c r="D18" s="3" t="n">
        <v>198.468</v>
      </c>
      <c r="E18" s="4" t="n">
        <v>1384.246</v>
      </c>
      <c r="F18" s="4" t="n">
        <v>2214.882</v>
      </c>
      <c r="G18" s="5" t="n">
        <v>90</v>
      </c>
      <c r="H18" s="4" t="n">
        <v>21</v>
      </c>
      <c r="I18" s="4" t="n">
        <v>399.9</v>
      </c>
      <c r="J18" s="0" t="n">
        <v>2358.19334302317</v>
      </c>
      <c r="K18" s="0" t="n">
        <v>1757.58481255623</v>
      </c>
      <c r="L18" s="0" t="n">
        <v>198.468</v>
      </c>
    </row>
    <row r="19" customFormat="false" ht="12.75" hidden="false" customHeight="false" outlineLevel="0" collapsed="false">
      <c r="D19" s="4" t="n">
        <v>150.91</v>
      </c>
      <c r="E19" s="4" t="n">
        <v>1787.031</v>
      </c>
      <c r="F19" s="4" t="n">
        <v>2169.597</v>
      </c>
      <c r="G19" s="4" t="n">
        <v>270.4333</v>
      </c>
      <c r="H19" s="4" t="n">
        <v>57.7333</v>
      </c>
      <c r="I19" s="4" t="n">
        <v>243.84</v>
      </c>
      <c r="J19" s="0" t="n">
        <v>2375.78133821221</v>
      </c>
      <c r="K19" s="0" t="n">
        <v>1656.85805685145</v>
      </c>
      <c r="L19" s="0" t="n">
        <v>151.894453166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K1" colorId="64" zoomScale="95" zoomScaleNormal="95" zoomScalePageLayoutView="100" workbookViewId="0">
      <selection pane="topLef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7" min="4" style="0" width="9.41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1" min="10" style="0" width="13.14"/>
    <col collapsed="false" customWidth="true" hidden="false" outlineLevel="0" max="12" min="12" style="0" width="13.28"/>
    <col collapsed="false" customWidth="true" hidden="false" outlineLevel="0" max="13" min="13" style="0" width="13.7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8" min="16" style="0" width="13.28"/>
  </cols>
  <sheetData>
    <row r="1" customFormat="false" ht="12.75" hidden="false" customHeight="false" outlineLevel="0" collapsed="false">
      <c r="A1" s="0" t="s">
        <v>9</v>
      </c>
      <c r="B1" s="1" t="n">
        <v>2342</v>
      </c>
      <c r="C1" s="1" t="s">
        <v>0</v>
      </c>
      <c r="D1" s="0" t="s">
        <v>1</v>
      </c>
      <c r="E1" s="0" t="s">
        <v>2</v>
      </c>
      <c r="F1" s="0" t="s">
        <v>3</v>
      </c>
      <c r="G1" s="2" t="s">
        <v>4</v>
      </c>
      <c r="H1" s="2" t="s">
        <v>10</v>
      </c>
      <c r="I1" s="2" t="s">
        <v>5</v>
      </c>
      <c r="J1" s="2" t="s">
        <v>11</v>
      </c>
      <c r="K1" s="2" t="s">
        <v>12</v>
      </c>
      <c r="L1" s="2" t="s">
        <v>13</v>
      </c>
      <c r="M1" s="2" t="s">
        <v>14</v>
      </c>
      <c r="N1" s="6" t="s">
        <v>6</v>
      </c>
      <c r="O1" s="6" t="s">
        <v>7</v>
      </c>
      <c r="P1" s="0" t="s">
        <v>8</v>
      </c>
      <c r="Q1" s="0" t="s">
        <v>15</v>
      </c>
      <c r="R1" s="0" t="s">
        <v>16</v>
      </c>
      <c r="S1" s="0" t="s">
        <v>17</v>
      </c>
    </row>
    <row r="2" customFormat="false" ht="12.75" hidden="false" customHeight="false" outlineLevel="0" collapsed="false">
      <c r="A2" s="0" t="s">
        <v>18</v>
      </c>
      <c r="B2" s="1" t="n">
        <v>2700</v>
      </c>
      <c r="C2" s="4" t="n">
        <v>165</v>
      </c>
      <c r="D2" s="4" t="n">
        <v>1405</v>
      </c>
      <c r="E2" s="4" t="n">
        <v>2404.2</v>
      </c>
      <c r="F2" s="5" t="n">
        <v>84</v>
      </c>
      <c r="G2" s="4" t="n">
        <v>4</v>
      </c>
      <c r="H2" s="7" t="n">
        <f aca="false">90-G2</f>
        <v>86</v>
      </c>
      <c r="I2" s="4" t="n">
        <v>126.49</v>
      </c>
      <c r="J2" s="7" t="n">
        <f aca="false">(SIN(H2*PI()/180))</f>
        <v>0.997564050259824</v>
      </c>
      <c r="K2" s="7" t="n">
        <f aca="false">(COS(H2*PI()/180))</f>
        <v>0.0697564737441255</v>
      </c>
      <c r="L2" s="7" t="n">
        <f aca="false">(SIN((360-F2)*PI()/180))</f>
        <v>-0.994521895368273</v>
      </c>
      <c r="M2" s="7" t="n">
        <f aca="false">(COS((360-F2)*PI()/180))</f>
        <v>0.104528463267653</v>
      </c>
      <c r="N2" s="6" t="n">
        <f aca="false">E2+I2*K2</f>
        <v>2413.02349636389</v>
      </c>
      <c r="O2" s="8" t="n">
        <f aca="false">D2-I2*L2*J2</f>
        <v>1530.49063919408</v>
      </c>
      <c r="P2" s="0" t="n">
        <f aca="false">C2+(I2*J2*M2)</f>
        <v>178.189597665495</v>
      </c>
      <c r="Q2" s="0" t="n">
        <f aca="false">E2-N2</f>
        <v>-8.82349636389427</v>
      </c>
      <c r="R2" s="0" t="n">
        <f aca="false">C2-(I2*L2*K2)-C2</f>
        <v>8.77516032759536</v>
      </c>
      <c r="S2" s="8" t="n">
        <f aca="false">O2-D2</f>
        <v>125.49063919408</v>
      </c>
    </row>
    <row r="3" customFormat="false" ht="12.75" hidden="false" customHeight="false" outlineLevel="0" collapsed="false">
      <c r="A3" s="0" t="s">
        <v>19</v>
      </c>
      <c r="B3" s="1" t="n">
        <v>1300</v>
      </c>
      <c r="C3" s="4" t="n">
        <v>86.1</v>
      </c>
      <c r="D3" s="4" t="n">
        <v>1295.6</v>
      </c>
      <c r="E3" s="4" t="n">
        <v>2530</v>
      </c>
      <c r="F3" s="5" t="n">
        <v>41.4167</v>
      </c>
      <c r="G3" s="4" t="n">
        <v>0</v>
      </c>
      <c r="H3" s="7" t="n">
        <f aca="false">90-G3</f>
        <v>90</v>
      </c>
      <c r="I3" s="4" t="n">
        <v>451.1</v>
      </c>
      <c r="J3" s="7" t="n">
        <f aca="false">(SIN(H3*PI()/180))</f>
        <v>1</v>
      </c>
      <c r="K3" s="7" t="n">
        <f aca="false">(COS(H3*PI()/180))</f>
        <v>6.12323399573677E-017</v>
      </c>
      <c r="L3" s="7" t="n">
        <f aca="false">(SIN((360-F3)*PI()/180))</f>
        <v>-0.66153047209204</v>
      </c>
      <c r="M3" s="7" t="n">
        <f aca="false">(COS((360-F3)*PI()/180))</f>
        <v>0.749918285210918</v>
      </c>
      <c r="N3" s="6" t="n">
        <f aca="false">E3+I3*K3</f>
        <v>2530</v>
      </c>
      <c r="O3" s="8" t="n">
        <f aca="false">D3-I3*L3*J3</f>
        <v>1594.01639596072</v>
      </c>
      <c r="P3" s="0" t="n">
        <f aca="false">C3+(I3*J3*M3)</f>
        <v>424.388138458645</v>
      </c>
      <c r="Q3" s="0" t="n">
        <f aca="false">E3-N3</f>
        <v>0</v>
      </c>
      <c r="R3" s="0" t="n">
        <f aca="false">C3-(I3*L3*K3)-C3</f>
        <v>0</v>
      </c>
      <c r="S3" s="8" t="n">
        <f aca="false">O3-D3</f>
        <v>298.416395960719</v>
      </c>
    </row>
    <row r="4" customFormat="false" ht="12.75" hidden="false" customHeight="false" outlineLevel="0" collapsed="false">
      <c r="A4" s="0" t="s">
        <v>20</v>
      </c>
      <c r="B4" s="1" t="n">
        <v>1700</v>
      </c>
      <c r="C4" s="4" t="n">
        <v>153.428</v>
      </c>
      <c r="D4" s="4" t="n">
        <v>1315.07</v>
      </c>
      <c r="E4" s="4" t="n">
        <v>2347.089</v>
      </c>
      <c r="F4" s="4" t="n">
        <v>263</v>
      </c>
      <c r="G4" s="4" t="n">
        <v>0</v>
      </c>
      <c r="H4" s="7" t="n">
        <f aca="false">90-G4</f>
        <v>90</v>
      </c>
      <c r="I4" s="4" t="n">
        <v>182.88</v>
      </c>
      <c r="J4" s="7" t="n">
        <f aca="false">(SIN(H4*PI()/180))</f>
        <v>1</v>
      </c>
      <c r="K4" s="7" t="n">
        <f aca="false">(COS(H4*PI()/180))</f>
        <v>6.12323399573677E-017</v>
      </c>
      <c r="L4" s="7" t="n">
        <f aca="false">(SIN((360-F4)*PI()/180))</f>
        <v>0.992546151641322</v>
      </c>
      <c r="M4" s="7" t="n">
        <f aca="false">(COS((360-F4)*PI()/180))</f>
        <v>-0.121869343405147</v>
      </c>
      <c r="N4" s="6" t="n">
        <f aca="false">E4+I4*K4</f>
        <v>2347.089</v>
      </c>
      <c r="O4" s="8" t="n">
        <f aca="false">D4-I4*L4*J4</f>
        <v>1133.55315978783</v>
      </c>
      <c r="P4" s="0" t="n">
        <f aca="false">C4+(I4*J4*M4)</f>
        <v>131.140534478067</v>
      </c>
      <c r="Q4" s="0" t="n">
        <f aca="false">E4-N4</f>
        <v>0</v>
      </c>
      <c r="R4" s="0" t="n">
        <f aca="false">C4-(I4*L4*K4)-C4</f>
        <v>0</v>
      </c>
      <c r="S4" s="8" t="n">
        <f aca="false">O4-D4</f>
        <v>-181.516840212165</v>
      </c>
    </row>
    <row r="5" customFormat="false" ht="12.75" hidden="false" customHeight="false" outlineLevel="0" collapsed="false">
      <c r="A5" s="0" t="s">
        <v>21</v>
      </c>
      <c r="B5" s="1" t="n">
        <v>200</v>
      </c>
      <c r="C5" s="4" t="n">
        <v>153.449</v>
      </c>
      <c r="D5" s="4" t="n">
        <v>1323.096</v>
      </c>
      <c r="E5" s="4" t="n">
        <v>2347.484</v>
      </c>
      <c r="F5" s="4" t="n">
        <v>96.6667</v>
      </c>
      <c r="G5" s="4" t="n">
        <v>0.25</v>
      </c>
      <c r="H5" s="7" t="n">
        <f aca="false">90-G5</f>
        <v>89.75</v>
      </c>
      <c r="I5" s="4" t="n">
        <v>518.16</v>
      </c>
      <c r="J5" s="7" t="n">
        <f aca="false">(SIN(H5*PI()/180))</f>
        <v>0.999990480720735</v>
      </c>
      <c r="K5" s="7" t="n">
        <f aca="false">(COS(H5*PI()/180))</f>
        <v>0.0043633092847468</v>
      </c>
      <c r="L5" s="7" t="n">
        <f aca="false">(SIN((360-F5)*PI()/180))</f>
        <v>-0.993238290201655</v>
      </c>
      <c r="M5" s="7" t="n">
        <f aca="false">(COS((360-F5)*PI()/180))</f>
        <v>-0.116093491967864</v>
      </c>
      <c r="N5" s="6" t="n">
        <f aca="false">E5+I5*K5</f>
        <v>2349.74489233898</v>
      </c>
      <c r="O5" s="8" t="n">
        <f aca="false">D5-I5*L5*J5</f>
        <v>1837.74745329334</v>
      </c>
      <c r="P5" s="0" t="n">
        <f aca="false">C5+(I5*J5*M5)</f>
        <v>93.2945688342117</v>
      </c>
      <c r="Q5" s="0" t="n">
        <f aca="false">E5-N5</f>
        <v>-2.26089233898438</v>
      </c>
      <c r="R5" s="0" t="n">
        <f aca="false">C5-(I5*L5*K5)-C5</f>
        <v>2.2456048411029</v>
      </c>
      <c r="S5" s="8" t="n">
        <f aca="false">O5-D5</f>
        <v>514.651453293345</v>
      </c>
    </row>
    <row r="6" customFormat="false" ht="12.75" hidden="false" customHeight="false" outlineLevel="0" collapsed="false">
      <c r="A6" s="0" t="s">
        <v>22</v>
      </c>
      <c r="B6" s="1" t="n">
        <v>-150</v>
      </c>
      <c r="C6" s="4" t="n">
        <v>153.515</v>
      </c>
      <c r="D6" s="4" t="n">
        <v>1315.243</v>
      </c>
      <c r="E6" s="4" t="n">
        <v>2347.897</v>
      </c>
      <c r="F6" s="4" t="n">
        <v>263</v>
      </c>
      <c r="G6" s="4" t="n">
        <v>15</v>
      </c>
      <c r="H6" s="7" t="n">
        <f aca="false">90-G6</f>
        <v>75</v>
      </c>
      <c r="I6" s="4" t="n">
        <v>234.7</v>
      </c>
      <c r="J6" s="7" t="n">
        <f aca="false">(SIN(H6*PI()/180))</f>
        <v>0.965925826289068</v>
      </c>
      <c r="K6" s="7" t="n">
        <f aca="false">(COS(H6*PI()/180))</f>
        <v>0.258819045102521</v>
      </c>
      <c r="L6" s="7" t="n">
        <f aca="false">(SIN((360-F6)*PI()/180))</f>
        <v>0.992546151641322</v>
      </c>
      <c r="M6" s="7" t="n">
        <f aca="false">(COS((360-F6)*PI()/180))</f>
        <v>-0.121869343405147</v>
      </c>
      <c r="N6" s="6" t="n">
        <f aca="false">E6+I6*K6</f>
        <v>2408.64182988556</v>
      </c>
      <c r="O6" s="8" t="n">
        <f aca="false">D6-I6*L6*J6</f>
        <v>1090.23001679976</v>
      </c>
      <c r="P6" s="0" t="n">
        <f aca="false">C6+(I6*J6*M6)</f>
        <v>125.886879660306</v>
      </c>
      <c r="Q6" s="0" t="n">
        <f aca="false">E6-N6</f>
        <v>-60.7448298855616</v>
      </c>
      <c r="R6" s="0" t="n">
        <f aca="false">C6-(I6*L6*K6)-C6</f>
        <v>-60.292047135021</v>
      </c>
      <c r="S6" s="8" t="n">
        <f aca="false">O6-D6</f>
        <v>-225.012983200236</v>
      </c>
    </row>
    <row r="7" customFormat="false" ht="12.75" hidden="false" customHeight="false" outlineLevel="0" collapsed="false">
      <c r="B7" s="1"/>
      <c r="C7" s="4" t="n">
        <v>62.214</v>
      </c>
      <c r="D7" s="4" t="n">
        <v>1287.946</v>
      </c>
      <c r="E7" s="4" t="n">
        <v>2471.755</v>
      </c>
      <c r="F7" s="5" t="n">
        <v>46</v>
      </c>
      <c r="G7" s="4" t="n">
        <v>0</v>
      </c>
      <c r="H7" s="7" t="n">
        <f aca="false">90-G7</f>
        <v>90</v>
      </c>
      <c r="I7" s="4" t="n">
        <v>299.31</v>
      </c>
      <c r="J7" s="7" t="n">
        <f aca="false">(SIN(H7*PI()/180))</f>
        <v>1</v>
      </c>
      <c r="K7" s="7" t="n">
        <f aca="false">(COS(H7*PI()/180))</f>
        <v>6.12323399573677E-017</v>
      </c>
      <c r="L7" s="7" t="n">
        <f aca="false">(SIN((360-F7)*PI()/180))</f>
        <v>-0.719339800338652</v>
      </c>
      <c r="M7" s="7" t="n">
        <f aca="false">(COS((360-F7)*PI()/180))</f>
        <v>0.694658370458997</v>
      </c>
      <c r="N7" s="6" t="n">
        <f aca="false">E7+I7*K7</f>
        <v>2471.755</v>
      </c>
      <c r="O7" s="8" t="n">
        <f aca="false">D7-I7*L7*J7</f>
        <v>1503.25159563936</v>
      </c>
      <c r="P7" s="0" t="n">
        <f aca="false">C7+(I7*J7*M7)</f>
        <v>270.132196862082</v>
      </c>
      <c r="Q7" s="0" t="n">
        <f aca="false">E7-N7</f>
        <v>0</v>
      </c>
      <c r="R7" s="0" t="n">
        <f aca="false">C7-(I7*L7*K7)-C7</f>
        <v>0</v>
      </c>
      <c r="S7" s="8" t="n">
        <f aca="false">O7-D7</f>
        <v>215.305595639362</v>
      </c>
    </row>
    <row r="8" customFormat="false" ht="12.75" hidden="false" customHeight="false" outlineLevel="0" collapsed="false">
      <c r="B8" s="1"/>
      <c r="C8" s="4" t="n">
        <v>60.858</v>
      </c>
      <c r="D8" s="4" t="n">
        <v>1288.989</v>
      </c>
      <c r="E8" s="4" t="n">
        <v>2475.715</v>
      </c>
      <c r="F8" s="5" t="n">
        <v>72.4167</v>
      </c>
      <c r="G8" s="4" t="n">
        <v>0</v>
      </c>
      <c r="H8" s="7" t="n">
        <f aca="false">90-G8</f>
        <v>90</v>
      </c>
      <c r="I8" s="4" t="n">
        <v>469.39</v>
      </c>
      <c r="J8" s="7" t="n">
        <f aca="false">(SIN(H8*PI()/180))</f>
        <v>1</v>
      </c>
      <c r="K8" s="7" t="n">
        <f aca="false">(COS(H8*PI()/180))</f>
        <v>6.12323399573677E-017</v>
      </c>
      <c r="L8" s="7" t="n">
        <f aca="false">(SIN((360-F8)*PI()/180))</f>
        <v>-0.953278759050208</v>
      </c>
      <c r="M8" s="7" t="n">
        <f aca="false">(COS((360-F8)*PI()/180))</f>
        <v>0.302092051440776</v>
      </c>
      <c r="N8" s="6" t="n">
        <f aca="false">E8+I8*K8</f>
        <v>2475.715</v>
      </c>
      <c r="O8" s="8" t="n">
        <f aca="false">D8-I8*L8*J8</f>
        <v>1736.44851671058</v>
      </c>
      <c r="P8" s="0" t="n">
        <f aca="false">C8+(I8*J8*M8)</f>
        <v>202.656988025786</v>
      </c>
      <c r="Q8" s="0" t="n">
        <f aca="false">E8-N8</f>
        <v>0</v>
      </c>
      <c r="R8" s="0" t="n">
        <f aca="false">C8-(I8*L8*K8)-C8</f>
        <v>0</v>
      </c>
      <c r="S8" s="8" t="n">
        <f aca="false">O8-D8</f>
        <v>447.459516710577</v>
      </c>
    </row>
    <row r="9" customFormat="false" ht="12.75" hidden="false" customHeight="false" outlineLevel="0" collapsed="false">
      <c r="B9" s="1"/>
      <c r="C9" s="4" t="n">
        <v>182.926</v>
      </c>
      <c r="D9" s="4" t="n">
        <v>1366.322</v>
      </c>
      <c r="E9" s="4" t="n">
        <v>2474.947</v>
      </c>
      <c r="F9" s="5" t="n">
        <v>0</v>
      </c>
      <c r="G9" s="4" t="n">
        <v>-90</v>
      </c>
      <c r="H9" s="7" t="n">
        <f aca="false">90-G9</f>
        <v>180</v>
      </c>
      <c r="I9" s="4" t="n">
        <v>403.86</v>
      </c>
      <c r="J9" s="7" t="n">
        <f aca="false">(SIN(H9*PI()/180))</f>
        <v>1.22464679914735E-016</v>
      </c>
      <c r="K9" s="7" t="n">
        <f aca="false">(COS(H9*PI()/180))</f>
        <v>-1</v>
      </c>
      <c r="L9" s="7" t="n">
        <f aca="false">(SIN((360-F9)*PI()/180))</f>
        <v>-2.44929359829471E-016</v>
      </c>
      <c r="M9" s="7" t="n">
        <f aca="false">(COS((360-F9)*PI()/180))</f>
        <v>1</v>
      </c>
      <c r="N9" s="6" t="n">
        <f aca="false">E9+I9*K9</f>
        <v>2071.087</v>
      </c>
      <c r="O9" s="8" t="n">
        <f aca="false">D9+I9*L9*J9</f>
        <v>1366.322</v>
      </c>
      <c r="P9" s="0" t="n">
        <f aca="false">C9+(I9*J9*M9)</f>
        <v>182.926</v>
      </c>
      <c r="Q9" s="0" t="n">
        <f aca="false">E9-N9</f>
        <v>403.86</v>
      </c>
      <c r="R9" s="0" t="n">
        <f aca="false">C9-(I9*L9*K9)-C9</f>
        <v>0</v>
      </c>
      <c r="S9" s="8" t="n">
        <f aca="false">O9-D9</f>
        <v>0</v>
      </c>
    </row>
    <row r="10" customFormat="false" ht="12.75" hidden="false" customHeight="false" outlineLevel="0" collapsed="false">
      <c r="B10" s="1"/>
      <c r="C10" s="4" t="n">
        <v>182.925</v>
      </c>
      <c r="D10" s="4" t="n">
        <v>1366.321</v>
      </c>
      <c r="E10" s="4" t="n">
        <v>2480.679</v>
      </c>
      <c r="F10" s="5" t="n">
        <v>0</v>
      </c>
      <c r="G10" s="4" t="n">
        <v>90</v>
      </c>
      <c r="H10" s="7" t="n">
        <f aca="false">90-G10</f>
        <v>0</v>
      </c>
      <c r="I10" s="4" t="n">
        <v>100.58</v>
      </c>
      <c r="J10" s="7" t="n">
        <f aca="false">(SIN(H10*PI()/180))</f>
        <v>0</v>
      </c>
      <c r="K10" s="7" t="n">
        <f aca="false">(COS(H10*PI()/180))</f>
        <v>1</v>
      </c>
      <c r="L10" s="7" t="n">
        <f aca="false">(SIN((360-F10)*PI()/180))</f>
        <v>-2.44929359829471E-016</v>
      </c>
      <c r="M10" s="7" t="n">
        <f aca="false">(COS((360-F10)*PI()/180))</f>
        <v>1</v>
      </c>
      <c r="N10" s="6" t="n">
        <f aca="false">E10+I10*K10</f>
        <v>2581.259</v>
      </c>
      <c r="O10" s="8" t="n">
        <f aca="false">D10+I10*L10*J10</f>
        <v>1366.321</v>
      </c>
      <c r="P10" s="0" t="n">
        <f aca="false">C10+(I10*J10*M10)</f>
        <v>182.925</v>
      </c>
      <c r="Q10" s="0" t="n">
        <f aca="false">E10-N10</f>
        <v>-100.58</v>
      </c>
      <c r="R10" s="0" t="n">
        <f aca="false">C10-(I10*L10*K10)-C10</f>
        <v>0</v>
      </c>
      <c r="S10" s="8" t="n">
        <f aca="false">O10-D10</f>
        <v>0</v>
      </c>
    </row>
    <row r="11" customFormat="false" ht="12.75" hidden="false" customHeight="false" outlineLevel="0" collapsed="false">
      <c r="B11" s="1"/>
      <c r="C11" s="4" t="n">
        <v>182.728</v>
      </c>
      <c r="D11" s="4" t="n">
        <v>1457.654</v>
      </c>
      <c r="E11" s="4" t="n">
        <v>2375.038</v>
      </c>
      <c r="F11" s="4" t="n">
        <v>263.5833</v>
      </c>
      <c r="G11" s="4" t="n">
        <v>20</v>
      </c>
      <c r="H11" s="7" t="n">
        <f aca="false">90-G11</f>
        <v>70</v>
      </c>
      <c r="I11" s="4" t="n">
        <v>381</v>
      </c>
      <c r="J11" s="7" t="n">
        <f aca="false">(SIN(H11*PI()/180))</f>
        <v>0.939692620785908</v>
      </c>
      <c r="K11" s="7" t="n">
        <f aca="false">(COS(H11*PI()/180))</f>
        <v>0.342020143325669</v>
      </c>
      <c r="L11" s="7" t="n">
        <f aca="false">(SIN((360-F11)*PI()/180))</f>
        <v>0.993735387100396</v>
      </c>
      <c r="M11" s="7" t="n">
        <f aca="false">(COS((360-F11)*PI()/180))</f>
        <v>-0.11175858098789</v>
      </c>
      <c r="N11" s="6" t="n">
        <f aca="false">E11+I11*K11</f>
        <v>2505.34767460708</v>
      </c>
      <c r="O11" s="8" t="n">
        <f aca="false">D11-I11*L11*J11</f>
        <v>1101.87398628634</v>
      </c>
      <c r="P11" s="0" t="n">
        <f aca="false">C11+(I11*J11*M11)</f>
        <v>142.715870017883</v>
      </c>
      <c r="Q11" s="0" t="n">
        <f aca="false">E11-N11</f>
        <v>-130.30967460708</v>
      </c>
      <c r="R11" s="0" t="n">
        <f aca="false">C11-(I11*L11*K11)-C11</f>
        <v>-129.493334938593</v>
      </c>
      <c r="S11" s="8" t="n">
        <f aca="false">O11-D11</f>
        <v>-355.780013713659</v>
      </c>
    </row>
    <row r="12" customFormat="false" ht="12.75" hidden="false" customHeight="false" outlineLevel="0" collapsed="false">
      <c r="B12" s="1"/>
      <c r="C12" s="4" t="n">
        <v>182.502</v>
      </c>
      <c r="D12" s="4" t="n">
        <v>1458.696</v>
      </c>
      <c r="E12" s="4" t="n">
        <v>2377.976</v>
      </c>
      <c r="F12" s="4" t="n">
        <v>263.5833</v>
      </c>
      <c r="G12" s="4" t="n">
        <v>76</v>
      </c>
      <c r="H12" s="7" t="n">
        <f aca="false">90-G12</f>
        <v>14</v>
      </c>
      <c r="I12" s="4" t="n">
        <v>181.97</v>
      </c>
      <c r="J12" s="7" t="n">
        <f aca="false">(SIN(H12*PI()/180))</f>
        <v>0.241921895599668</v>
      </c>
      <c r="K12" s="7" t="n">
        <f aca="false">(COS(H12*PI()/180))</f>
        <v>0.970295726275997</v>
      </c>
      <c r="L12" s="7" t="n">
        <f aca="false">(SIN((360-F12)*PI()/180))</f>
        <v>0.993735387100396</v>
      </c>
      <c r="M12" s="7" t="n">
        <f aca="false">(COS((360-F12)*PI()/180))</f>
        <v>-0.11175858098789</v>
      </c>
      <c r="N12" s="6" t="n">
        <f aca="false">E12+I12*K12</f>
        <v>2554.54071331044</v>
      </c>
      <c r="O12" s="8" t="n">
        <f aca="false">D12-I12*L12*J12</f>
        <v>1414.94925675039</v>
      </c>
      <c r="P12" s="0" t="n">
        <f aca="false">C12+(I12*J12*M12)</f>
        <v>177.582104812727</v>
      </c>
      <c r="Q12" s="0" t="n">
        <f aca="false">E12-N12</f>
        <v>-176.564713310443</v>
      </c>
      <c r="R12" s="0" t="n">
        <f aca="false">C12-(I12*L12*K12)-C12</f>
        <v>-175.458603729824</v>
      </c>
      <c r="S12" s="8" t="n">
        <f aca="false">O12-D12</f>
        <v>-43.7467432496101</v>
      </c>
    </row>
    <row r="13" customFormat="false" ht="12.75" hidden="false" customHeight="false" outlineLevel="0" collapsed="false">
      <c r="B13" s="1"/>
      <c r="C13" s="4" t="n">
        <v>184.306</v>
      </c>
      <c r="D13" s="4" t="n">
        <v>1461.674</v>
      </c>
      <c r="E13" s="4" t="n">
        <v>2373.205</v>
      </c>
      <c r="F13" s="5" t="n">
        <v>70</v>
      </c>
      <c r="G13" s="4" t="n">
        <v>-30</v>
      </c>
      <c r="H13" s="7" t="n">
        <f aca="false">90-G13</f>
        <v>120</v>
      </c>
      <c r="I13" s="4" t="n">
        <v>386.49</v>
      </c>
      <c r="J13" s="7" t="n">
        <f aca="false">(SIN(H13*PI()/180))</f>
        <v>0.866025403784439</v>
      </c>
      <c r="K13" s="7" t="n">
        <f aca="false">(COS(H13*PI()/180))</f>
        <v>-0.5</v>
      </c>
      <c r="L13" s="7" t="n">
        <f aca="false">(SIN((360-F13)*PI()/180))</f>
        <v>-0.939692620785909</v>
      </c>
      <c r="M13" s="7" t="n">
        <f aca="false">(COS((360-F13)*PI()/180))</f>
        <v>0.342020143325668</v>
      </c>
      <c r="N13" s="6" t="n">
        <f aca="false">E13+I13*K13</f>
        <v>2179.96</v>
      </c>
      <c r="O13" s="8" t="n">
        <f aca="false">D13-I13*L13*J13</f>
        <v>1776.19866586472</v>
      </c>
      <c r="P13" s="0" t="n">
        <f aca="false">C13+(I13*J13*M13)</f>
        <v>298.783616317281</v>
      </c>
      <c r="Q13" s="0" t="n">
        <f aca="false">E13-N13</f>
        <v>193.245</v>
      </c>
      <c r="R13" s="0" t="n">
        <f aca="false">C13-(I13*L13*K13)-C13</f>
        <v>-181.590900503773</v>
      </c>
      <c r="S13" s="8" t="n">
        <f aca="false">O13-D13</f>
        <v>314.52466586472</v>
      </c>
    </row>
    <row r="14" customFormat="false" ht="12.75" hidden="false" customHeight="false" outlineLevel="0" collapsed="false">
      <c r="B14" s="1"/>
      <c r="C14" s="4" t="n">
        <v>198.468</v>
      </c>
      <c r="D14" s="4" t="n">
        <v>1384.246</v>
      </c>
      <c r="E14" s="4" t="n">
        <v>2214.882</v>
      </c>
      <c r="F14" s="5" t="n">
        <v>90</v>
      </c>
      <c r="G14" s="4" t="n">
        <v>21</v>
      </c>
      <c r="H14" s="7" t="n">
        <f aca="false">90-G14</f>
        <v>69</v>
      </c>
      <c r="I14" s="4" t="n">
        <v>399.9</v>
      </c>
      <c r="J14" s="7" t="n">
        <f aca="false">(SIN(H14*PI()/180))</f>
        <v>0.933580426497202</v>
      </c>
      <c r="K14" s="7" t="n">
        <f aca="false">(COS(H14*PI()/180))</f>
        <v>0.3583679495453</v>
      </c>
      <c r="L14" s="7" t="n">
        <f aca="false">(SIN((360-F14)*PI()/180))</f>
        <v>-1</v>
      </c>
      <c r="M14" s="7" t="n">
        <f aca="false">(COS((360-F14)*PI()/180))</f>
        <v>-1.83697019872103E-016</v>
      </c>
      <c r="N14" s="6" t="n">
        <f aca="false">E14+I14*K14</f>
        <v>2358.19334302317</v>
      </c>
      <c r="O14" s="8" t="n">
        <f aca="false">D14-I14*L14*J14</f>
        <v>1757.58481255623</v>
      </c>
      <c r="P14" s="0" t="n">
        <f aca="false">C14-(I14*J14*M14)</f>
        <v>198.468</v>
      </c>
      <c r="Q14" s="0" t="n">
        <f aca="false">E14-N14</f>
        <v>-143.311343023166</v>
      </c>
      <c r="R14" s="0" t="n">
        <f aca="false">C14-(I14*L14*K14)-C14</f>
        <v>143.311343023166</v>
      </c>
      <c r="S14" s="8" t="n">
        <f aca="false">O14-D14</f>
        <v>373.338812556231</v>
      </c>
    </row>
    <row r="15" customFormat="false" ht="12.75" hidden="false" customHeight="false" outlineLevel="0" collapsed="false">
      <c r="B15" s="1"/>
      <c r="C15" s="4" t="n">
        <v>150.91</v>
      </c>
      <c r="D15" s="4" t="n">
        <v>1787.031</v>
      </c>
      <c r="E15" s="4" t="n">
        <v>2169.597</v>
      </c>
      <c r="F15" s="4" t="n">
        <v>270.4333</v>
      </c>
      <c r="G15" s="4" t="n">
        <v>57.7333</v>
      </c>
      <c r="H15" s="7" t="n">
        <f aca="false">90-G15</f>
        <v>32.2667</v>
      </c>
      <c r="I15" s="4" t="n">
        <v>243.84</v>
      </c>
      <c r="J15" s="7" t="n">
        <f aca="false">(SIN(H15*PI()/180))</f>
        <v>0.533860997521153</v>
      </c>
      <c r="K15" s="7" t="n">
        <f aca="false">(COS(H15*PI()/180))</f>
        <v>0.845572253166883</v>
      </c>
      <c r="L15" s="7" t="n">
        <f aca="false">(SIN((360-F15)*PI()/180))</f>
        <v>0.999971404345067</v>
      </c>
      <c r="M15" s="7" t="n">
        <f aca="false">(COS((360-F15)*PI()/180))</f>
        <v>0.00756243956376256</v>
      </c>
      <c r="N15" s="6" t="n">
        <f aca="false">E15+I15*K15</f>
        <v>2375.78133821221</v>
      </c>
      <c r="O15" s="8" t="n">
        <f aca="false">D15-I15*L15*J15</f>
        <v>1656.85805685145</v>
      </c>
      <c r="P15" s="0" t="n">
        <f aca="false">C15+(I15*J15*M15)</f>
        <v>151.894453166481</v>
      </c>
      <c r="Q15" s="0" t="n">
        <f aca="false">E15-N15</f>
        <v>-206.184338212213</v>
      </c>
      <c r="R15" s="0" t="n">
        <f aca="false">C15-(I15*L15*K15)-C15</f>
        <v>-206.178442236025</v>
      </c>
      <c r="S15" s="8" t="n">
        <f aca="false">O15-D15</f>
        <v>-130.172943148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5.41"/>
    <col collapsed="false" customWidth="true" hidden="false" outlineLevel="0" max="3" min="3" style="1" width="11.42"/>
    <col collapsed="false" customWidth="true" hidden="false" outlineLevel="0" max="7" min="7" style="2" width="11.42"/>
    <col collapsed="false" customWidth="true" hidden="false" outlineLevel="0" max="8" min="8" style="6" width="20.13"/>
  </cols>
  <sheetData>
    <row r="1" s="10" customFormat="true" ht="12" hidden="false" customHeight="false" outlineLevel="0" collapsed="false">
      <c r="A1" s="2"/>
      <c r="B1" s="9"/>
      <c r="C1" s="9"/>
      <c r="D1" s="9" t="s">
        <v>23</v>
      </c>
      <c r="E1" s="9"/>
      <c r="F1" s="9"/>
      <c r="G1" s="2"/>
      <c r="H1" s="9" t="s">
        <v>24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s="10" customFormat="true" ht="12.75" hidden="false" customHeight="false" outlineLevel="0" collapsed="false">
      <c r="A2" s="2" t="s">
        <v>25</v>
      </c>
      <c r="B2" s="9" t="s">
        <v>26</v>
      </c>
      <c r="C2" s="9" t="s">
        <v>27</v>
      </c>
      <c r="D2" s="9" t="s">
        <v>28</v>
      </c>
      <c r="E2" s="9" t="s">
        <v>29</v>
      </c>
      <c r="F2" s="9" t="s">
        <v>30</v>
      </c>
      <c r="G2" s="2" t="s">
        <v>31</v>
      </c>
      <c r="H2" s="9" t="s">
        <v>29</v>
      </c>
      <c r="I2" s="9" t="s">
        <v>28</v>
      </c>
      <c r="J2" s="9" t="s">
        <v>30</v>
      </c>
      <c r="K2" s="9"/>
      <c r="L2" s="9"/>
      <c r="M2" s="9"/>
      <c r="N2" s="9"/>
      <c r="O2" s="9"/>
      <c r="P2" s="9"/>
      <c r="Q2" s="9"/>
      <c r="R2" s="9"/>
      <c r="S2" s="9"/>
    </row>
    <row r="3" customFormat="false" ht="13.5" hidden="false" customHeight="false" outlineLevel="0" collapsed="false">
      <c r="A3" s="11" t="n">
        <v>11.1</v>
      </c>
      <c r="B3" s="9" t="n">
        <v>195</v>
      </c>
      <c r="C3" s="9" t="n">
        <v>10</v>
      </c>
      <c r="D3" s="9" t="n">
        <v>935.38</v>
      </c>
      <c r="E3" s="9" t="n">
        <v>779.11</v>
      </c>
      <c r="F3" s="9" t="n">
        <v>2088.811</v>
      </c>
      <c r="G3" s="2" t="n">
        <v>6</v>
      </c>
      <c r="H3" s="12" t="n">
        <f aca="false">E3+G3*(SIN(RADIANS(B3)))*(COS(RADIANS(C3)))</f>
        <v>777.580677986535</v>
      </c>
      <c r="I3" s="12" t="n">
        <f aca="false">D3+G3*(COS(RADIANS(B3)))*(COS(RADIANS(C3)))</f>
        <v>929.672492544615</v>
      </c>
      <c r="J3" s="12" t="n">
        <f aca="false">F3+G3*(SIN(RADIANS(C3)))</f>
        <v>2089.852889066</v>
      </c>
      <c r="K3" s="2"/>
      <c r="L3" s="13"/>
      <c r="M3" s="9"/>
      <c r="N3" s="9"/>
      <c r="O3" s="9"/>
      <c r="P3" s="9"/>
      <c r="Q3" s="14"/>
      <c r="R3" s="14"/>
      <c r="S3" s="14"/>
    </row>
    <row r="4" customFormat="false" ht="12.75" hidden="false" customHeight="false" outlineLevel="0" collapsed="false">
      <c r="A4" s="15" t="n">
        <v>13.1</v>
      </c>
      <c r="B4" s="9"/>
      <c r="C4" s="9"/>
      <c r="D4" s="9"/>
      <c r="E4" s="9"/>
      <c r="F4" s="9"/>
      <c r="G4" s="2" t="n">
        <v>7</v>
      </c>
      <c r="H4" s="12" t="n">
        <f aca="false">E4+G4*(SIN(RADIANS(B4)))*(COS(RADIANS(C4)))</f>
        <v>0</v>
      </c>
      <c r="I4" s="12" t="n">
        <f aca="false">D4+G4*(COS(RADIANS(B4)))*(COS(RADIANS(C4)))</f>
        <v>7</v>
      </c>
      <c r="J4" s="12" t="n">
        <f aca="false">F4+G4*(SIN(RADIANS(C4)))</f>
        <v>0</v>
      </c>
      <c r="K4" s="2"/>
      <c r="L4" s="16"/>
    </row>
    <row r="5" customFormat="false" ht="12.75" hidden="false" customHeight="false" outlineLevel="0" collapsed="false">
      <c r="A5" s="15" t="n">
        <v>14.4</v>
      </c>
      <c r="B5" s="9"/>
      <c r="C5" s="9"/>
      <c r="D5" s="9"/>
      <c r="E5" s="9"/>
      <c r="F5" s="9"/>
      <c r="G5" s="2" t="n">
        <v>8</v>
      </c>
      <c r="H5" s="12" t="n">
        <f aca="false">E5+G5*(SIN(RADIANS(B5)))*(COS(RADIANS(C5)))</f>
        <v>0</v>
      </c>
      <c r="I5" s="12" t="n">
        <f aca="false">D5+G5*(COS(RADIANS(B5)))*(COS(RADIANS(C5)))</f>
        <v>8</v>
      </c>
      <c r="J5" s="12" t="n">
        <f aca="false">F5+G5*(SIN(RADIANS(C5)))</f>
        <v>0</v>
      </c>
      <c r="K5" s="2"/>
      <c r="L5" s="2"/>
    </row>
    <row r="6" customFormat="false" ht="12.75" hidden="false" customHeight="false" outlineLevel="0" collapsed="false">
      <c r="A6" s="15" t="n">
        <v>23.4</v>
      </c>
      <c r="B6" s="9"/>
      <c r="C6" s="9"/>
      <c r="D6" s="9"/>
      <c r="E6" s="9"/>
      <c r="F6" s="9"/>
      <c r="G6" s="2" t="n">
        <v>10</v>
      </c>
      <c r="H6" s="12" t="n">
        <f aca="false">E6+G6*(SIN(RADIANS(B6)))*(COS(RADIANS(C6)))</f>
        <v>0</v>
      </c>
      <c r="I6" s="12" t="n">
        <f aca="false">D6+G6*(COS(RADIANS(B6)))*(COS(RADIANS(C6)))</f>
        <v>10</v>
      </c>
      <c r="J6" s="12" t="n">
        <f aca="false">F6+G6*(SIN(RADIANS(C6)))</f>
        <v>0</v>
      </c>
      <c r="K6" s="16"/>
      <c r="L6" s="16"/>
    </row>
    <row r="7" customFormat="false" ht="12.75" hidden="false" customHeight="false" outlineLevel="0" collapsed="false">
      <c r="A7" s="17"/>
    </row>
    <row r="9" customFormat="false" ht="12.75" hidden="false" customHeight="false" outlineLevel="0" collapsed="false">
      <c r="C9" s="1" t="n">
        <v>-90</v>
      </c>
      <c r="D9" s="0" t="n">
        <f aca="false">SIN(RADIANS(C9))</f>
        <v>-1</v>
      </c>
    </row>
    <row r="10" customFormat="false" ht="12.75" hidden="false" customHeight="false" outlineLevel="0" collapsed="false">
      <c r="C10" s="1" t="n">
        <v>90</v>
      </c>
      <c r="D10" s="0" t="n">
        <f aca="false">SIN(RADIANS(C10))</f>
        <v>1</v>
      </c>
    </row>
    <row r="11" customFormat="false" ht="12.75" hidden="false" customHeight="false" outlineLevel="0" collapsed="false">
      <c r="C11" s="1" t="n">
        <v>0</v>
      </c>
      <c r="D11" s="0" t="n">
        <f aca="false">SIN(RADIANS(C11))</f>
        <v>0</v>
      </c>
    </row>
    <row r="12" customFormat="false" ht="12.75" hidden="false" customHeight="false" outlineLevel="0" collapsed="false">
      <c r="D12" s="0" t="n">
        <f aca="false">SIN(RADIANS(C12))</f>
        <v>0</v>
      </c>
    </row>
    <row r="13" customFormat="false" ht="12.75" hidden="false" customHeight="false" outlineLevel="0" collapsed="false">
      <c r="D13" s="0" t="n">
        <f aca="false">SIN(RADIANS(C13))</f>
        <v>0</v>
      </c>
    </row>
    <row r="14" customFormat="false" ht="12.75" hidden="false" customHeight="false" outlineLevel="0" collapsed="false">
      <c r="D14" s="0" t="n">
        <f aca="false">SIN(RADIANS(C14))</f>
        <v>0</v>
      </c>
    </row>
    <row r="19" customFormat="false" ht="12.75" hidden="false" customHeight="false" outlineLevel="0" collapsed="false">
      <c r="A19" s="0" t="s">
        <v>9</v>
      </c>
      <c r="B19" s="1" t="n">
        <v>2342</v>
      </c>
      <c r="C19" s="1" t="s">
        <v>0</v>
      </c>
      <c r="D19" s="0" t="s">
        <v>1</v>
      </c>
      <c r="E19" s="0" t="s">
        <v>2</v>
      </c>
      <c r="F19" s="0" t="s">
        <v>3</v>
      </c>
      <c r="G19" s="2" t="s">
        <v>4</v>
      </c>
      <c r="H19" s="6" t="s">
        <v>32</v>
      </c>
      <c r="I19" s="0" t="s">
        <v>33</v>
      </c>
    </row>
    <row r="20" customFormat="false" ht="12.75" hidden="false" customHeight="false" outlineLevel="0" collapsed="false">
      <c r="A20" s="0" t="s">
        <v>18</v>
      </c>
      <c r="B20" s="1" t="n">
        <v>2700</v>
      </c>
      <c r="C20" s="4" t="n">
        <v>165</v>
      </c>
      <c r="D20" s="4" t="n">
        <v>1405</v>
      </c>
      <c r="E20" s="4" t="n">
        <v>2404.2</v>
      </c>
      <c r="F20" s="4" t="n">
        <v>84</v>
      </c>
      <c r="G20" s="4" t="n">
        <v>4</v>
      </c>
    </row>
    <row r="21" customFormat="false" ht="12.75" hidden="false" customHeight="false" outlineLevel="0" collapsed="false">
      <c r="A21" s="0" t="s">
        <v>19</v>
      </c>
      <c r="B21" s="1" t="n">
        <v>1300</v>
      </c>
      <c r="C21" s="4" t="n">
        <v>86.1</v>
      </c>
      <c r="D21" s="4" t="n">
        <v>1295.6</v>
      </c>
      <c r="E21" s="4" t="n">
        <v>2530</v>
      </c>
      <c r="F21" s="4" t="n">
        <v>41.4167</v>
      </c>
      <c r="G21" s="4" t="n">
        <v>0</v>
      </c>
    </row>
    <row r="22" customFormat="false" ht="12.75" hidden="false" customHeight="false" outlineLevel="0" collapsed="false">
      <c r="A22" s="0" t="s">
        <v>20</v>
      </c>
      <c r="B22" s="1" t="n">
        <v>1700</v>
      </c>
      <c r="C22" s="4" t="n">
        <v>153.428</v>
      </c>
      <c r="D22" s="4" t="n">
        <v>1315.07</v>
      </c>
      <c r="E22" s="4" t="n">
        <v>2347.089</v>
      </c>
      <c r="F22" s="4" t="n">
        <v>263</v>
      </c>
      <c r="G22" s="4" t="n">
        <v>0</v>
      </c>
    </row>
    <row r="23" customFormat="false" ht="12.75" hidden="false" customHeight="false" outlineLevel="0" collapsed="false">
      <c r="A23" s="0" t="s">
        <v>21</v>
      </c>
      <c r="B23" s="1" t="n">
        <v>200</v>
      </c>
      <c r="C23" s="4" t="n">
        <v>153.449</v>
      </c>
      <c r="D23" s="4" t="n">
        <v>1323.096</v>
      </c>
      <c r="E23" s="4" t="n">
        <v>2347.484</v>
      </c>
      <c r="F23" s="4" t="n">
        <v>96.6667</v>
      </c>
      <c r="G23" s="4" t="n">
        <v>0.25</v>
      </c>
    </row>
    <row r="24" customFormat="false" ht="12.75" hidden="false" customHeight="false" outlineLevel="0" collapsed="false">
      <c r="A24" s="0" t="s">
        <v>22</v>
      </c>
      <c r="B24" s="1" t="n">
        <v>-150</v>
      </c>
      <c r="C24" s="4" t="n">
        <v>153.515</v>
      </c>
      <c r="D24" s="4" t="n">
        <v>1315.243</v>
      </c>
      <c r="E24" s="4" t="n">
        <v>2347.897</v>
      </c>
      <c r="F24" s="4" t="n">
        <v>263</v>
      </c>
      <c r="G24" s="4" t="n">
        <v>15</v>
      </c>
    </row>
    <row r="25" customFormat="false" ht="12.75" hidden="false" customHeight="false" outlineLevel="0" collapsed="false">
      <c r="C25" s="4" t="n">
        <v>62.214</v>
      </c>
      <c r="D25" s="4" t="n">
        <v>1287.946</v>
      </c>
      <c r="E25" s="4" t="n">
        <v>2471.755</v>
      </c>
      <c r="F25" s="4" t="n">
        <v>46</v>
      </c>
      <c r="G25" s="4" t="n">
        <v>0</v>
      </c>
    </row>
    <row r="26" customFormat="false" ht="12.75" hidden="false" customHeight="false" outlineLevel="0" collapsed="false">
      <c r="C26" s="4" t="n">
        <v>60.858</v>
      </c>
      <c r="D26" s="4" t="n">
        <v>1288.989</v>
      </c>
      <c r="E26" s="4" t="n">
        <v>2475.715</v>
      </c>
      <c r="F26" s="4" t="n">
        <v>72.4167</v>
      </c>
      <c r="G26" s="4" t="n">
        <v>0</v>
      </c>
    </row>
    <row r="27" customFormat="false" ht="12.75" hidden="false" customHeight="false" outlineLevel="0" collapsed="false">
      <c r="C27" s="4" t="n">
        <v>182.926</v>
      </c>
      <c r="D27" s="4" t="n">
        <v>1366.322</v>
      </c>
      <c r="E27" s="4" t="n">
        <v>2474.947</v>
      </c>
      <c r="F27" s="4" t="n">
        <v>0</v>
      </c>
      <c r="G27" s="4" t="n">
        <v>-90</v>
      </c>
    </row>
    <row r="28" customFormat="false" ht="12.75" hidden="false" customHeight="false" outlineLevel="0" collapsed="false">
      <c r="C28" s="4" t="n">
        <v>182.925</v>
      </c>
      <c r="D28" s="4" t="n">
        <v>1366.321</v>
      </c>
      <c r="E28" s="4" t="n">
        <v>2480.679</v>
      </c>
      <c r="F28" s="4" t="n">
        <v>0</v>
      </c>
      <c r="G28" s="4" t="n">
        <v>90</v>
      </c>
    </row>
    <row r="29" customFormat="false" ht="12.75" hidden="false" customHeight="false" outlineLevel="0" collapsed="false">
      <c r="C29" s="4" t="n">
        <v>182.728</v>
      </c>
      <c r="D29" s="4" t="n">
        <v>1457.654</v>
      </c>
      <c r="E29" s="4" t="n">
        <v>2375.038</v>
      </c>
      <c r="F29" s="4" t="n">
        <v>263.5833</v>
      </c>
      <c r="G29" s="4" t="n">
        <v>20</v>
      </c>
    </row>
    <row r="30" customFormat="false" ht="12.75" hidden="false" customHeight="false" outlineLevel="0" collapsed="false">
      <c r="C30" s="4" t="n">
        <v>182.502</v>
      </c>
      <c r="D30" s="4" t="n">
        <v>1458.696</v>
      </c>
      <c r="E30" s="4" t="n">
        <v>2377.976</v>
      </c>
      <c r="F30" s="4" t="n">
        <v>263.5833</v>
      </c>
      <c r="G30" s="4" t="n">
        <v>76</v>
      </c>
    </row>
    <row r="31" customFormat="false" ht="12.75" hidden="false" customHeight="false" outlineLevel="0" collapsed="false">
      <c r="C31" s="4" t="n">
        <v>184.306</v>
      </c>
      <c r="D31" s="4" t="n">
        <v>1461.674</v>
      </c>
      <c r="E31" s="4" t="n">
        <v>2373.205</v>
      </c>
      <c r="F31" s="4" t="n">
        <v>70</v>
      </c>
      <c r="G31" s="4" t="n">
        <v>-30</v>
      </c>
    </row>
    <row r="32" customFormat="false" ht="12.75" hidden="false" customHeight="false" outlineLevel="0" collapsed="false">
      <c r="C32" s="4" t="n">
        <v>198.468</v>
      </c>
      <c r="D32" s="4" t="n">
        <v>1384.246</v>
      </c>
      <c r="E32" s="4" t="n">
        <v>2214.882</v>
      </c>
      <c r="F32" s="4" t="n">
        <v>90</v>
      </c>
      <c r="G32" s="4" t="n">
        <v>21</v>
      </c>
    </row>
    <row r="33" customFormat="false" ht="12.75" hidden="false" customHeight="false" outlineLevel="0" collapsed="false">
      <c r="C33" s="4" t="n">
        <v>150.91</v>
      </c>
      <c r="D33" s="4" t="n">
        <v>1787.031</v>
      </c>
      <c r="E33" s="4" t="n">
        <v>2169.597</v>
      </c>
      <c r="F33" s="4" t="n">
        <v>270.4333</v>
      </c>
      <c r="G33" s="4" t="n">
        <v>57.7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15:27:31Z</dcterms:created>
  <dc:creator>Jorge Patricio Pereira Pérez</dc:creator>
  <dc:description/>
  <dc:language>en-US</dc:language>
  <cp:lastModifiedBy>Rodrigo Campos D.</cp:lastModifiedBy>
  <cp:lastPrinted>2004-01-21T17:47:20Z</cp:lastPrinted>
  <dcterms:modified xsi:type="dcterms:W3CDTF">2004-02-26T19:53:25Z</dcterms:modified>
  <cp:revision>0</cp:revision>
  <dc:subject/>
  <dc:title/>
</cp:coreProperties>
</file>