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trix" sheetId="1" state="visible" r:id="rId2"/>
    <sheet name="1113" sheetId="2" state="visible" r:id="rId3"/>
    <sheet name="Hoja2" sheetId="3" state="visible" r:id="rId4"/>
    <sheet name="Hoja3" sheetId="4" state="visible" r:id="rId5"/>
  </sheets>
  <definedNames>
    <definedName function="false" hidden="false" name="di" vbProcedure="false">matrix!$C:$C</definedName>
    <definedName function="false" hidden="false" localSheetId="0" name="Excel_BuiltIn__FilterDatabase" vbProcedure="false">matrix!$A$21:$Z$300</definedName>
    <definedName function="false" hidden="false" localSheetId="1" name="Excel_BuiltIn__FilterDatabase" vbProcedure="false">'1113'!$A$22:$AE$1575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4" uniqueCount="150">
  <si>
    <t xml:space="preserve">SONDAJE:</t>
  </si>
  <si>
    <t xml:space="preserve">DDH1919</t>
  </si>
  <si>
    <t xml:space="preserve">TRAMO:</t>
  </si>
  <si>
    <t xml:space="preserve">90-114</t>
  </si>
  <si>
    <t xml:space="preserve">FECHA:</t>
  </si>
  <si>
    <t xml:space="preserve">SECCIÓN:</t>
  </si>
  <si>
    <t xml:space="preserve">900N</t>
  </si>
  <si>
    <t xml:space="preserve">POR:</t>
  </si>
  <si>
    <t xml:space="preserve">Javier Mendoza R</t>
  </si>
  <si>
    <t xml:space="preserve">LITOLOGÍA:</t>
  </si>
  <si>
    <t xml:space="preserve">CMET</t>
  </si>
  <si>
    <t xml:space="preserve">Fragmentación</t>
  </si>
  <si>
    <t xml:space="preserve">Hundimiento</t>
  </si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otras TM</t>
  </si>
  <si>
    <t xml:space="preserve">menor a 1 mm</t>
  </si>
  <si>
    <t xml:space="preserve">Fallas</t>
  </si>
  <si>
    <t xml:space="preserve">Total general</t>
  </si>
  <si>
    <t xml:space="preserve">Total menor a 1 mm</t>
  </si>
  <si>
    <t xml:space="preserve">TM V2 y V3</t>
  </si>
  <si>
    <t xml:space="preserve">Otras TM</t>
  </si>
  <si>
    <t xml:space="preserve">HP + HT</t>
  </si>
  <si>
    <t xml:space="preserve">R.  Esp 40%</t>
  </si>
  <si>
    <t xml:space="preserve">Vetillas en 24mts 40%</t>
  </si>
  <si>
    <t xml:space="preserve">Indice de Fragmentación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N°</t>
  </si>
  <si>
    <t xml:space="preserve">Mt</t>
  </si>
  <si>
    <t xml:space="preserve">TIPO</t>
  </si>
  <si>
    <t xml:space="preserve">Ti</t>
  </si>
  <si>
    <t xml:space="preserve">po</t>
  </si>
  <si>
    <t xml:space="preserve">Cant.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b</t>
  </si>
  <si>
    <t xml:space="preserve">Ys</t>
  </si>
  <si>
    <t xml:space="preserve">Mxx</t>
  </si>
  <si>
    <t xml:space="preserve">Esp.</t>
  </si>
  <si>
    <t xml:space="preserve">Rev.%</t>
  </si>
  <si>
    <t xml:space="preserve">Cpy &gt;70%</t>
  </si>
  <si>
    <t xml:space="preserve">V</t>
  </si>
  <si>
    <t xml:space="preserve">bio</t>
  </si>
  <si>
    <t xml:space="preserve">sil</t>
  </si>
  <si>
    <t xml:space="preserve">ser-clo</t>
  </si>
  <si>
    <t xml:space="preserve">sil-clo</t>
  </si>
  <si>
    <t xml:space="preserve">sil-bio</t>
  </si>
  <si>
    <t xml:space="preserve">sil-ser-clo</t>
  </si>
  <si>
    <t xml:space="preserve">Pies</t>
  </si>
  <si>
    <t xml:space="preserve">Ca</t>
  </si>
  <si>
    <t xml:space="preserve">465-525</t>
  </si>
  <si>
    <t xml:space="preserve">TM</t>
  </si>
  <si>
    <t xml:space="preserve">HT</t>
  </si>
  <si>
    <t xml:space="preserve">HP</t>
  </si>
  <si>
    <t xml:space="preserve">525-545</t>
  </si>
  <si>
    <t xml:space="preserve">545-605</t>
  </si>
  <si>
    <t xml:space="preserve">605-625</t>
  </si>
  <si>
    <t xml:space="preserve">625-636,6</t>
  </si>
  <si>
    <t xml:space="preserve">633,3-636,6</t>
  </si>
  <si>
    <t xml:space="preserve">636,6-640</t>
  </si>
  <si>
    <t xml:space="preserve">640-643,3</t>
  </si>
  <si>
    <t xml:space="preserve">643,3-646,6</t>
  </si>
  <si>
    <t xml:space="preserve">646,6-650</t>
  </si>
  <si>
    <t xml:space="preserve">650-653,3</t>
  </si>
  <si>
    <t xml:space="preserve">653-656,6</t>
  </si>
  <si>
    <t xml:space="preserve">656,6-660</t>
  </si>
  <si>
    <t xml:space="preserve">660-663,3</t>
  </si>
  <si>
    <t xml:space="preserve">663,3-666,6</t>
  </si>
  <si>
    <t xml:space="preserve">666,6-670</t>
  </si>
  <si>
    <t xml:space="preserve">670-673,3</t>
  </si>
  <si>
    <t xml:space="preserve">673,3-676,6</t>
  </si>
  <si>
    <t xml:space="preserve">676,6-680</t>
  </si>
  <si>
    <t xml:space="preserve">680-683,3</t>
  </si>
  <si>
    <t xml:space="preserve">683,3-686,6</t>
  </si>
  <si>
    <t xml:space="preserve">686,6-690</t>
  </si>
  <si>
    <t xml:space="preserve">690-693,3</t>
  </si>
  <si>
    <t xml:space="preserve">693,3-696,6</t>
  </si>
  <si>
    <t xml:space="preserve">696,6-700</t>
  </si>
  <si>
    <t xml:space="preserve">700-703,3</t>
  </si>
  <si>
    <t xml:space="preserve">703,3-706,6</t>
  </si>
  <si>
    <t xml:space="preserve">706,6-710</t>
  </si>
  <si>
    <t xml:space="preserve">710-713,3</t>
  </si>
  <si>
    <t xml:space="preserve">713,3-716,6</t>
  </si>
  <si>
    <t xml:space="preserve">716,6-720</t>
  </si>
  <si>
    <t xml:space="preserve">720-723,3</t>
  </si>
  <si>
    <t xml:space="preserve">723,3-726,6</t>
  </si>
  <si>
    <t xml:space="preserve">726,6-730</t>
  </si>
  <si>
    <t xml:space="preserve">730-733,3</t>
  </si>
  <si>
    <t xml:space="preserve">733,3-736,6</t>
  </si>
  <si>
    <t xml:space="preserve">736,6-740</t>
  </si>
  <si>
    <t xml:space="preserve">740-743,3</t>
  </si>
  <si>
    <t xml:space="preserve">743,3-746,6</t>
  </si>
  <si>
    <t xml:space="preserve">746,6-750</t>
  </si>
  <si>
    <t xml:space="preserve">750-753,3</t>
  </si>
  <si>
    <t xml:space="preserve">753,3-756,6</t>
  </si>
  <si>
    <t xml:space="preserve">756,6-760</t>
  </si>
  <si>
    <t xml:space="preserve">760-763,3</t>
  </si>
  <si>
    <t xml:space="preserve">763,3-765</t>
  </si>
  <si>
    <t xml:space="preserve">765-766,6</t>
  </si>
  <si>
    <t xml:space="preserve">766,6-770</t>
  </si>
  <si>
    <t xml:space="preserve">770-773,3</t>
  </si>
  <si>
    <t xml:space="preserve">773,3-776,6</t>
  </si>
  <si>
    <t xml:space="preserve">776,6-780</t>
  </si>
  <si>
    <t xml:space="preserve">780-783,3</t>
  </si>
  <si>
    <t xml:space="preserve">783,3-785</t>
  </si>
  <si>
    <t xml:space="preserve">785-786,6</t>
  </si>
  <si>
    <t xml:space="preserve">786-790</t>
  </si>
  <si>
    <t xml:space="preserve">790-793,3</t>
  </si>
  <si>
    <t xml:space="preserve">793,3-796,6</t>
  </si>
  <si>
    <t xml:space="preserve">796,6-800</t>
  </si>
  <si>
    <t xml:space="preserve">800-803,3</t>
  </si>
  <si>
    <t xml:space="preserve">803,3-806,6</t>
  </si>
  <si>
    <t xml:space="preserve">806,6-810</t>
  </si>
  <si>
    <t xml:space="preserve">810-813,3</t>
  </si>
  <si>
    <t xml:space="preserve">813,3-816,6</t>
  </si>
  <si>
    <t xml:space="preserve">816,6-820</t>
  </si>
  <si>
    <t xml:space="preserve">820-823,3</t>
  </si>
  <si>
    <t xml:space="preserve">823,3-826,6</t>
  </si>
  <si>
    <t xml:space="preserve">826,6-830</t>
  </si>
  <si>
    <t xml:space="preserve">830-833,3</t>
  </si>
  <si>
    <t xml:space="preserve">833,3-836,6</t>
  </si>
  <si>
    <t xml:space="preserve">836,6-840</t>
  </si>
  <si>
    <t xml:space="preserve">840-843,3</t>
  </si>
  <si>
    <t xml:space="preserve">843,3-8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22:AD131" sheet="matrix"/>
  </cacheSource>
  <cacheFields count="30">
    <cacheField name="N°" numFmtId="0">
      <sharedItems containsSemiMixedTypes="0" containsString="0" containsNumber="1" containsInteger="1" minValue="1" maxValue="109" count="10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</sharedItems>
    </cacheField>
    <cacheField name="Mt" numFmtId="0">
      <sharedItems containsSemiMixedTypes="0" containsString="0" containsNumber="1" containsInteger="1" minValue="91" maxValue="96" count="6">
        <n v="91"/>
        <n v="92"/>
        <n v="93"/>
        <n v="94"/>
        <n v="95"/>
        <n v="96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2" maxValue="15" count="9">
        <n v="2"/>
        <n v="3"/>
        <n v="4"/>
        <n v="5"/>
        <n v="6"/>
        <n v="7"/>
        <n v="10"/>
        <n v="12"/>
        <n v="15"/>
      </sharedItems>
    </cacheField>
    <cacheField name="Cant." numFmtId="0">
      <sharedItems containsSemiMixedTypes="0" containsString="0" containsNumber="1" containsInteger="1" minValue="1" maxValue="15" count="12">
        <n v="1"/>
        <n v="2"/>
        <n v="3"/>
        <n v="4"/>
        <n v="5"/>
        <n v="6"/>
        <n v="7"/>
        <n v="8"/>
        <n v="9"/>
        <n v="10"/>
        <n v="12"/>
        <n v="15"/>
      </sharedItems>
    </cacheField>
    <cacheField name="Max" numFmtId="0">
      <sharedItems containsSemiMixedTypes="0" containsString="0" containsNumber="1" minValue="0.5" maxValue="55" count="12">
        <n v="0.5"/>
        <n v="1"/>
        <n v="1.5"/>
        <n v="2"/>
        <n v="2.5"/>
        <n v="3"/>
        <n v="3.5"/>
        <n v="4"/>
        <n v="5"/>
        <n v="9"/>
        <n v="10"/>
        <n v="55"/>
      </sharedItems>
    </cacheField>
    <cacheField name="Min" numFmtId="0">
      <sharedItems containsSemiMixedTypes="0" containsString="0" containsNumber="1" minValue="0" maxValue="45" count="11">
        <n v="0"/>
        <n v="0.5"/>
        <n v="1"/>
        <n v="1.5"/>
        <n v="2"/>
        <n v="3"/>
        <n v="3.5"/>
        <n v="4"/>
        <n v="8"/>
        <n v="9"/>
        <n v="45"/>
      </sharedItems>
    </cacheField>
    <cacheField name="Prom" numFmtId="0">
      <sharedItems containsSemiMixedTypes="0" containsString="0" containsNumber="1" minValue="0.25" maxValue="50" count="20">
        <n v="0.25"/>
        <n v="0.5"/>
        <n v="0.75"/>
        <n v="1"/>
        <n v="1.25"/>
        <n v="1.5"/>
        <n v="1.75"/>
        <n v="2"/>
        <n v="2.25"/>
        <n v="2.5"/>
        <n v="3"/>
        <n v="3.25"/>
        <n v="3.5"/>
        <n v="3.75"/>
        <n v="4"/>
        <n v="4.5"/>
        <n v="5.5"/>
        <n v="9"/>
        <n v="9.5"/>
        <n v="50"/>
      </sharedItems>
    </cacheField>
    <cacheField name="Qz" numFmtId="0">
      <sharedItems containsSemiMixedTypes="0" containsString="0" containsNumber="1" containsInteger="1" minValue="0" maxValue="100" count="22">
        <n v="0"/>
        <n v="5"/>
        <n v="10"/>
        <n v="15"/>
        <n v="20"/>
        <n v="25"/>
        <n v="30"/>
        <n v="40"/>
        <n v="45"/>
        <n v="50"/>
        <n v="55"/>
        <n v="60"/>
        <n v="65"/>
        <n v="70"/>
        <n v="75"/>
        <n v="80"/>
        <n v="85"/>
        <n v="87"/>
        <n v="90"/>
        <n v="92"/>
        <n v="95"/>
        <n v="100"/>
      </sharedItems>
    </cacheField>
    <cacheField name="Anh" numFmtId="0">
      <sharedItems containsSemiMixedTypes="0" containsString="0" containsNumber="1" containsInteger="1" minValue="0" maxValue="85" count="17">
        <n v="0"/>
        <n v="5"/>
        <n v="8"/>
        <n v="10"/>
        <n v="15"/>
        <n v="20"/>
        <n v="30"/>
        <n v="35"/>
        <n v="55"/>
        <n v="60"/>
        <n v="65"/>
        <n v="70"/>
        <n v="75"/>
        <n v="80"/>
        <n v="82"/>
        <n v="84"/>
        <n v="85"/>
      </sharedItems>
    </cacheField>
    <cacheField name="Tur" numFmtId="0">
      <sharedItems containsSemiMixedTypes="0" containsString="0" containsNumber="1" containsInteger="1" minValue="0" maxValue="35" count="2">
        <n v="0"/>
        <n v="35"/>
      </sharedItems>
    </cacheField>
    <cacheField name="Clo" numFmtId="0">
      <sharedItems containsSemiMixedTypes="0" containsString="0" containsNumber="1" containsInteger="1" minValue="0" maxValue="35" count="8">
        <n v="0"/>
        <n v="5"/>
        <n v="7"/>
        <n v="8"/>
        <n v="10"/>
        <n v="15"/>
        <n v="30"/>
        <n v="35"/>
      </sharedItems>
    </cacheField>
    <cacheField name="Bio" numFmtId="0">
      <sharedItems containsSemiMixedTypes="0" containsString="0" containsNumber="1" containsInteger="1" minValue="0" maxValue="75" count="12">
        <n v="0"/>
        <n v="5"/>
        <n v="7"/>
        <n v="10"/>
        <n v="15"/>
        <n v="20"/>
        <n v="25"/>
        <n v="30"/>
        <n v="45"/>
        <n v="47"/>
        <n v="60"/>
        <n v="75"/>
      </sharedItems>
    </cacheField>
    <cacheField name="Cpy" numFmtId="0">
      <sharedItems containsSemiMixedTypes="0" containsString="0" containsNumber="1" containsInteger="1" minValue="0" maxValue="90" count="17">
        <n v="0"/>
        <n v="3"/>
        <n v="4"/>
        <n v="5"/>
        <n v="7"/>
        <n v="8"/>
        <n v="10"/>
        <n v="15"/>
        <n v="20"/>
        <n v="25"/>
        <n v="30"/>
        <n v="35"/>
        <n v="40"/>
        <n v="70"/>
        <n v="75"/>
        <n v="85"/>
        <n v="90"/>
      </sharedItems>
    </cacheField>
    <cacheField name="Py" numFmtId="0">
      <sharedItems containsSemiMixedTypes="0" containsString="0" containsNumber="1" containsInteger="1" minValue="0" maxValue="0" count="1">
        <n v="0"/>
      </sharedItems>
    </cacheField>
    <cacheField name="Bo" numFmtId="0">
      <sharedItems containsSemiMixedTypes="0" containsString="0" containsNumber="1" containsInteger="1" minValue="0" maxValue="20" count="9">
        <n v="0"/>
        <n v="2"/>
        <n v="3"/>
        <n v="4"/>
        <n v="5"/>
        <n v="7"/>
        <n v="10"/>
        <n v="15"/>
        <n v="20"/>
      </sharedItems>
    </cacheField>
    <cacheField name="Moly" numFmtId="0">
      <sharedItems containsSemiMixedTypes="0" containsString="0" containsNumber="1" containsInteger="1" minValue="0" maxValue="0" count="1">
        <n v="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b" numFmtId="0">
      <sharedItems containsSemiMixedTypes="0" containsString="0" containsNumber="1" containsInteger="1" minValue="0" maxValue="0" count="1">
        <n v="0"/>
      </sharedItems>
    </cacheField>
    <cacheField name="Ys" numFmtId="0">
      <sharedItems containsSemiMixedTypes="0" containsString="0" containsNumber="1" containsInteger="1" minValue="0" maxValue="0" count="1">
        <n v="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xx" numFmtId="0">
      <sharedItems containsBlank="1" count="7">
        <s v="bio"/>
        <s v="ser-clo"/>
        <s v="sil"/>
        <s v="sil-bio"/>
        <s v="sil-clo"/>
        <s v="sil-ser-clo"/>
        <m/>
      </sharedItems>
    </cacheField>
    <cacheField name="Esp." numFmtId="0">
      <sharedItems containsString="0" containsBlank="1" containsNumber="1" minValue="1" maxValue="12" count="9">
        <n v="1"/>
        <n v="1.5"/>
        <n v="2"/>
        <n v="3"/>
        <n v="5"/>
        <n v="6"/>
        <n v="10"/>
        <n v="12"/>
        <m/>
      </sharedItems>
    </cacheField>
    <cacheField name="Rev.%" numFmtId="0">
      <sharedItems count="1">
        <s v="ok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22:AD300" sheet="matrix"/>
  </cacheSource>
  <cacheFields count="30">
    <cacheField name="N°" numFmtId="0">
      <sharedItems containsSemiMixedTypes="0" containsString="0" containsNumber="1" containsInteger="1" minValue="1" maxValue="278" count="2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</sharedItems>
    </cacheField>
    <cacheField name="Mt" numFmtId="0">
      <sharedItems containsString="0" containsBlank="1" containsNumber="1" containsInteger="1" minValue="91" maxValue="114" count="25"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m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tring="0" containsBlank="1" containsNumber="1" containsInteger="1" minValue="2" maxValue="15" count="11">
        <n v="2"/>
        <n v="3"/>
        <n v="4"/>
        <n v="5"/>
        <n v="6"/>
        <n v="7"/>
        <n v="10"/>
        <n v="12"/>
        <n v="13"/>
        <n v="15"/>
        <m/>
      </sharedItems>
    </cacheField>
    <cacheField name="Cant." numFmtId="0">
      <sharedItems containsString="0" containsBlank="1" containsNumber="1" containsInteger="1" minValue="1" maxValue="15" count="13">
        <n v="1"/>
        <n v="2"/>
        <n v="3"/>
        <n v="4"/>
        <n v="5"/>
        <n v="6"/>
        <n v="7"/>
        <n v="8"/>
        <n v="9"/>
        <n v="10"/>
        <n v="12"/>
        <n v="15"/>
        <m/>
      </sharedItems>
    </cacheField>
    <cacheField name="Max" numFmtId="0">
      <sharedItems containsString="0" containsBlank="1" containsNumber="1" minValue="0.5" maxValue="55" count="21">
        <n v="0.5"/>
        <n v="1"/>
        <n v="1.5"/>
        <n v="2"/>
        <n v="2.5"/>
        <n v="3"/>
        <n v="3.5"/>
        <n v="4"/>
        <n v="5"/>
        <n v="6"/>
        <n v="7"/>
        <n v="8"/>
        <n v="9"/>
        <n v="10"/>
        <n v="12"/>
        <n v="18"/>
        <n v="20"/>
        <n v="25"/>
        <n v="35"/>
        <n v="55"/>
        <m/>
      </sharedItems>
    </cacheField>
    <cacheField name="Min" numFmtId="0">
      <sharedItems containsString="0" containsBlank="1" containsNumber="1" minValue="0" maxValue="45" count="19">
        <n v="0"/>
        <n v="0.5"/>
        <n v="1"/>
        <n v="1.5"/>
        <n v="2"/>
        <n v="3"/>
        <n v="3.5"/>
        <n v="4"/>
        <n v="5"/>
        <n v="6"/>
        <n v="7"/>
        <n v="8"/>
        <n v="9"/>
        <n v="10"/>
        <n v="15"/>
        <n v="23"/>
        <n v="30"/>
        <n v="45"/>
        <m/>
      </sharedItems>
    </cacheField>
    <cacheField name="Prom" numFmtId="0">
      <sharedItems containsSemiMixedTypes="0" containsString="0" containsNumber="1" minValue="0" maxValue="50" count="31">
        <n v="0"/>
        <n v="0.25"/>
        <n v="0.5"/>
        <n v="0.75"/>
        <n v="1"/>
        <n v="1.25"/>
        <n v="1.5"/>
        <n v="1.75"/>
        <n v="2"/>
        <n v="2.25"/>
        <n v="2.5"/>
        <n v="3"/>
        <n v="3.25"/>
        <n v="3.5"/>
        <n v="3.75"/>
        <n v="4"/>
        <n v="4.5"/>
        <n v="5"/>
        <n v="5.5"/>
        <n v="6"/>
        <n v="6.5"/>
        <n v="7"/>
        <n v="7.5"/>
        <n v="9"/>
        <n v="9.5"/>
        <n v="11"/>
        <n v="16.5"/>
        <n v="17.5"/>
        <n v="24"/>
        <n v="32.5"/>
        <n v="50"/>
      </sharedItems>
    </cacheField>
    <cacheField name="Qz" numFmtId="0">
      <sharedItems containsString="0" containsBlank="1" containsNumber="1" containsInteger="1" minValue="0" maxValue="100" count="25">
        <n v="0"/>
        <n v="5"/>
        <n v="10"/>
        <n v="15"/>
        <n v="20"/>
        <n v="25"/>
        <n v="30"/>
        <n v="35"/>
        <n v="40"/>
        <n v="45"/>
        <n v="50"/>
        <n v="55"/>
        <n v="60"/>
        <n v="62"/>
        <n v="65"/>
        <n v="70"/>
        <n v="75"/>
        <n v="80"/>
        <n v="85"/>
        <n v="87"/>
        <n v="90"/>
        <n v="92"/>
        <n v="95"/>
        <n v="100"/>
        <m/>
      </sharedItems>
    </cacheField>
    <cacheField name="Anh" numFmtId="0">
      <sharedItems containsString="0" containsBlank="1" containsNumber="1" containsInteger="1" minValue="0" maxValue="100" count="24">
        <n v="0"/>
        <n v="5"/>
        <n v="7"/>
        <n v="8"/>
        <n v="10"/>
        <n v="15"/>
        <n v="20"/>
        <n v="25"/>
        <n v="30"/>
        <n v="35"/>
        <n v="45"/>
        <n v="55"/>
        <n v="60"/>
        <n v="65"/>
        <n v="70"/>
        <n v="75"/>
        <n v="80"/>
        <n v="82"/>
        <n v="84"/>
        <n v="85"/>
        <n v="90"/>
        <n v="95"/>
        <n v="100"/>
        <m/>
      </sharedItems>
    </cacheField>
    <cacheField name="Tur" numFmtId="0">
      <sharedItems containsString="0" containsBlank="1" containsNumber="1" containsInteger="1" minValue="0" maxValue="100" count="7">
        <n v="0"/>
        <n v="20"/>
        <n v="35"/>
        <n v="50"/>
        <n v="85"/>
        <n v="100"/>
        <m/>
      </sharedItems>
    </cacheField>
    <cacheField name="Clo" numFmtId="0">
      <sharedItems containsString="0" containsBlank="1" containsNumber="1" containsInteger="1" minValue="0" maxValue="35" count="12">
        <n v="0"/>
        <n v="2"/>
        <n v="5"/>
        <n v="7"/>
        <n v="8"/>
        <n v="10"/>
        <n v="15"/>
        <n v="20"/>
        <n v="25"/>
        <n v="30"/>
        <n v="35"/>
        <m/>
      </sharedItems>
    </cacheField>
    <cacheField name="Bio" numFmtId="0">
      <sharedItems containsString="0" containsBlank="1" containsNumber="1" containsInteger="1" minValue="0" maxValue="75" count="20">
        <n v="0"/>
        <n v="2"/>
        <n v="3"/>
        <n v="4"/>
        <n v="5"/>
        <n v="7"/>
        <n v="10"/>
        <n v="15"/>
        <n v="20"/>
        <n v="25"/>
        <n v="27"/>
        <n v="30"/>
        <n v="35"/>
        <n v="40"/>
        <n v="45"/>
        <n v="47"/>
        <n v="50"/>
        <n v="60"/>
        <n v="75"/>
        <m/>
      </sharedItems>
    </cacheField>
    <cacheField name="Cpy" numFmtId="0">
      <sharedItems containsString="0" containsBlank="1" containsNumber="1" containsInteger="1" minValue="0" maxValue="90" count="21">
        <n v="0"/>
        <n v="2"/>
        <n v="3"/>
        <n v="4"/>
        <n v="5"/>
        <n v="7"/>
        <n v="8"/>
        <n v="10"/>
        <n v="15"/>
        <n v="20"/>
        <n v="25"/>
        <n v="30"/>
        <n v="35"/>
        <n v="40"/>
        <n v="55"/>
        <n v="70"/>
        <n v="75"/>
        <n v="80"/>
        <n v="85"/>
        <n v="90"/>
        <m/>
      </sharedItems>
    </cacheField>
    <cacheField name="Py" numFmtId="0">
      <sharedItems containsString="0" containsBlank="1" containsNumber="1" containsInteger="1" minValue="0" maxValue="0" count="2">
        <n v="0"/>
        <m/>
      </sharedItems>
    </cacheField>
    <cacheField name="Bo" numFmtId="0">
      <sharedItems containsString="0" containsBlank="1" containsNumber="1" containsInteger="1" minValue="0" maxValue="25" count="12">
        <n v="0"/>
        <n v="2"/>
        <n v="3"/>
        <n v="4"/>
        <n v="5"/>
        <n v="7"/>
        <n v="8"/>
        <n v="10"/>
        <n v="15"/>
        <n v="20"/>
        <n v="25"/>
        <m/>
      </sharedItems>
    </cacheField>
    <cacheField name="Moly" numFmtId="0">
      <sharedItems containsString="0" containsBlank="1" containsNumber="1" containsInteger="1" minValue="0" maxValue="10" count="5">
        <n v="0"/>
        <n v="2"/>
        <n v="7"/>
        <n v="10"/>
        <m/>
      </sharedItems>
    </cacheField>
    <cacheField name="Ten-" numFmtId="0">
      <sharedItems containsString="0" containsBlank="1" containsNumber="1" containsInteger="1" minValue="0" maxValue="0" count="2">
        <n v="0"/>
        <m/>
      </sharedItems>
    </cacheField>
    <cacheField name="Cb" numFmtId="0">
      <sharedItems containsString="0" containsBlank="1" containsNumber="1" containsInteger="1" minValue="0" maxValue="0" count="2">
        <n v="0"/>
        <m/>
      </sharedItems>
    </cacheField>
    <cacheField name="Ys" numFmtId="0">
      <sharedItems containsString="0" containsBlank="1" containsNumber="1" containsInteger="1" minValue="0" maxValue="0" count="2">
        <n v="0"/>
        <m/>
      </sharedItems>
    </cacheField>
    <cacheField name="Mt2" numFmtId="0">
      <sharedItems containsString="0" containsBlank="1" containsNumber="1" containsInteger="1" minValue="0" maxValue="0" count="2">
        <n v="0"/>
        <m/>
      </sharedItems>
    </cacheField>
    <cacheField name="Mxx" numFmtId="0">
      <sharedItems containsBlank="1" count="7">
        <s v="bio"/>
        <s v="ser-clo"/>
        <s v="sil"/>
        <s v="sil-bio"/>
        <s v="sil-clo"/>
        <s v="sil-ser-clo"/>
        <m/>
      </sharedItems>
    </cacheField>
    <cacheField name="Esp." numFmtId="0">
      <sharedItems containsString="0" containsBlank="1" containsNumber="1" minValue="1" maxValue="12" count="11">
        <n v="1"/>
        <n v="1.5"/>
        <n v="2"/>
        <n v="3"/>
        <n v="4"/>
        <n v="5"/>
        <n v="6"/>
        <n v="8"/>
        <n v="10"/>
        <n v="12"/>
        <m/>
      </sharedItems>
    </cacheField>
    <cacheField name="Rev.%" numFmtId="0">
      <sharedItems count="2">
        <s v=" "/>
        <s v="ok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0"/>
    <x v="0"/>
    <x v="2"/>
    <x v="0"/>
    <x v="3"/>
    <x v="5"/>
    <x v="1"/>
    <x v="0"/>
    <x v="1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1"/>
    <x v="0"/>
    <x v="2"/>
    <x v="0"/>
    <x v="3"/>
    <x v="0"/>
    <x v="7"/>
    <x v="5"/>
    <x v="12"/>
    <x v="21"/>
    <x v="0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2"/>
    <x v="0"/>
    <x v="2"/>
    <x v="0"/>
    <x v="2"/>
    <x v="0"/>
    <x v="5"/>
    <x v="2"/>
    <x v="7"/>
    <x v="2"/>
    <x v="13"/>
    <x v="0"/>
    <x v="0"/>
    <x v="1"/>
    <x v="0"/>
    <x v="0"/>
    <x v="4"/>
    <x v="0"/>
    <x v="0"/>
    <x v="0"/>
    <x v="0"/>
    <x v="0"/>
    <x v="6"/>
    <x v="8"/>
    <x v="0"/>
    <x v="0"/>
    <x v="0"/>
    <x v="1"/>
    <x v="0"/>
    <x v="1"/>
  </r>
  <r>
    <x v="3"/>
    <x v="0"/>
    <x v="2"/>
    <x v="0"/>
    <x v="3"/>
    <x v="5"/>
    <x v="4"/>
    <x v="2"/>
    <x v="6"/>
    <x v="19"/>
    <x v="0"/>
    <x v="0"/>
    <x v="0"/>
    <x v="1"/>
    <x v="0"/>
    <x v="0"/>
    <x v="2"/>
    <x v="0"/>
    <x v="0"/>
    <x v="0"/>
    <x v="0"/>
    <x v="0"/>
    <x v="6"/>
    <x v="8"/>
    <x v="0"/>
    <x v="1"/>
    <x v="1"/>
    <x v="0"/>
    <x v="0"/>
    <x v="1"/>
  </r>
  <r>
    <x v="4"/>
    <x v="0"/>
    <x v="2"/>
    <x v="0"/>
    <x v="3"/>
    <x v="0"/>
    <x v="3"/>
    <x v="2"/>
    <x v="5"/>
    <x v="15"/>
    <x v="0"/>
    <x v="0"/>
    <x v="0"/>
    <x v="5"/>
    <x v="0"/>
    <x v="0"/>
    <x v="0"/>
    <x v="0"/>
    <x v="0"/>
    <x v="0"/>
    <x v="0"/>
    <x v="0"/>
    <x v="6"/>
    <x v="8"/>
    <x v="0"/>
    <x v="1"/>
    <x v="1"/>
    <x v="0"/>
    <x v="0"/>
    <x v="1"/>
  </r>
  <r>
    <x v="5"/>
    <x v="0"/>
    <x v="2"/>
    <x v="0"/>
    <x v="3"/>
    <x v="8"/>
    <x v="1"/>
    <x v="0"/>
    <x v="1"/>
    <x v="16"/>
    <x v="0"/>
    <x v="0"/>
    <x v="0"/>
    <x v="1"/>
    <x v="3"/>
    <x v="0"/>
    <x v="4"/>
    <x v="0"/>
    <x v="0"/>
    <x v="0"/>
    <x v="0"/>
    <x v="0"/>
    <x v="6"/>
    <x v="8"/>
    <x v="0"/>
    <x v="1"/>
    <x v="1"/>
    <x v="2"/>
    <x v="0"/>
    <x v="1"/>
  </r>
  <r>
    <x v="6"/>
    <x v="0"/>
    <x v="2"/>
    <x v="0"/>
    <x v="1"/>
    <x v="1"/>
    <x v="1"/>
    <x v="0"/>
    <x v="1"/>
    <x v="18"/>
    <x v="0"/>
    <x v="0"/>
    <x v="0"/>
    <x v="1"/>
    <x v="0"/>
    <x v="0"/>
    <x v="4"/>
    <x v="0"/>
    <x v="0"/>
    <x v="0"/>
    <x v="0"/>
    <x v="0"/>
    <x v="0"/>
    <x v="2"/>
    <x v="0"/>
    <x v="1"/>
    <x v="1"/>
    <x v="2"/>
    <x v="0"/>
    <x v="2"/>
  </r>
  <r>
    <x v="7"/>
    <x v="0"/>
    <x v="2"/>
    <x v="0"/>
    <x v="3"/>
    <x v="1"/>
    <x v="2"/>
    <x v="2"/>
    <x v="4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8"/>
    <x v="0"/>
    <x v="2"/>
    <x v="0"/>
    <x v="3"/>
    <x v="0"/>
    <x v="10"/>
    <x v="8"/>
    <x v="17"/>
    <x v="20"/>
    <x v="0"/>
    <x v="0"/>
    <x v="1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9"/>
    <x v="0"/>
    <x v="2"/>
    <x v="0"/>
    <x v="2"/>
    <x v="0"/>
    <x v="8"/>
    <x v="7"/>
    <x v="15"/>
    <x v="1"/>
    <x v="15"/>
    <x v="0"/>
    <x v="0"/>
    <x v="1"/>
    <x v="1"/>
    <x v="0"/>
    <x v="2"/>
    <x v="0"/>
    <x v="0"/>
    <x v="0"/>
    <x v="0"/>
    <x v="0"/>
    <x v="0"/>
    <x v="2"/>
    <x v="0"/>
    <x v="0"/>
    <x v="0"/>
    <x v="1"/>
    <x v="0"/>
    <x v="1"/>
  </r>
  <r>
    <x v="10"/>
    <x v="0"/>
    <x v="2"/>
    <x v="0"/>
    <x v="3"/>
    <x v="0"/>
    <x v="3"/>
    <x v="4"/>
    <x v="7"/>
    <x v="17"/>
    <x v="0"/>
    <x v="0"/>
    <x v="0"/>
    <x v="1"/>
    <x v="3"/>
    <x v="0"/>
    <x v="2"/>
    <x v="0"/>
    <x v="0"/>
    <x v="0"/>
    <x v="0"/>
    <x v="0"/>
    <x v="6"/>
    <x v="8"/>
    <x v="0"/>
    <x v="1"/>
    <x v="1"/>
    <x v="1"/>
    <x v="0"/>
    <x v="1"/>
  </r>
  <r>
    <x v="11"/>
    <x v="0"/>
    <x v="2"/>
    <x v="0"/>
    <x v="2"/>
    <x v="0"/>
    <x v="5"/>
    <x v="5"/>
    <x v="10"/>
    <x v="2"/>
    <x v="13"/>
    <x v="0"/>
    <x v="1"/>
    <x v="0"/>
    <x v="3"/>
    <x v="0"/>
    <x v="0"/>
    <x v="0"/>
    <x v="0"/>
    <x v="0"/>
    <x v="0"/>
    <x v="0"/>
    <x v="0"/>
    <x v="2"/>
    <x v="0"/>
    <x v="0"/>
    <x v="0"/>
    <x v="1"/>
    <x v="0"/>
    <x v="1"/>
  </r>
  <r>
    <x v="12"/>
    <x v="0"/>
    <x v="2"/>
    <x v="0"/>
    <x v="3"/>
    <x v="3"/>
    <x v="1"/>
    <x v="0"/>
    <x v="1"/>
    <x v="15"/>
    <x v="5"/>
    <x v="0"/>
    <x v="0"/>
    <x v="0"/>
    <x v="0"/>
    <x v="0"/>
    <x v="0"/>
    <x v="0"/>
    <x v="0"/>
    <x v="0"/>
    <x v="0"/>
    <x v="0"/>
    <x v="6"/>
    <x v="8"/>
    <x v="0"/>
    <x v="1"/>
    <x v="1"/>
    <x v="2"/>
    <x v="0"/>
    <x v="1"/>
  </r>
  <r>
    <x v="13"/>
    <x v="0"/>
    <x v="2"/>
    <x v="0"/>
    <x v="3"/>
    <x v="4"/>
    <x v="0"/>
    <x v="0"/>
    <x v="0"/>
    <x v="10"/>
    <x v="0"/>
    <x v="0"/>
    <x v="4"/>
    <x v="0"/>
    <x v="11"/>
    <x v="0"/>
    <x v="0"/>
    <x v="0"/>
    <x v="0"/>
    <x v="0"/>
    <x v="0"/>
    <x v="0"/>
    <x v="6"/>
    <x v="8"/>
    <x v="0"/>
    <x v="1"/>
    <x v="1"/>
    <x v="2"/>
    <x v="0"/>
    <x v="1"/>
  </r>
  <r>
    <x v="14"/>
    <x v="0"/>
    <x v="2"/>
    <x v="0"/>
    <x v="3"/>
    <x v="2"/>
    <x v="0"/>
    <x v="0"/>
    <x v="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15"/>
    <x v="0"/>
    <x v="2"/>
    <x v="0"/>
    <x v="2"/>
    <x v="0"/>
    <x v="5"/>
    <x v="4"/>
    <x v="9"/>
    <x v="2"/>
    <x v="13"/>
    <x v="0"/>
    <x v="1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16"/>
    <x v="0"/>
    <x v="2"/>
    <x v="0"/>
    <x v="3"/>
    <x v="1"/>
    <x v="0"/>
    <x v="0"/>
    <x v="0"/>
    <x v="18"/>
    <x v="0"/>
    <x v="0"/>
    <x v="0"/>
    <x v="1"/>
    <x v="3"/>
    <x v="0"/>
    <x v="0"/>
    <x v="0"/>
    <x v="0"/>
    <x v="0"/>
    <x v="0"/>
    <x v="0"/>
    <x v="6"/>
    <x v="8"/>
    <x v="0"/>
    <x v="1"/>
    <x v="1"/>
    <x v="2"/>
    <x v="0"/>
    <x v="1"/>
  </r>
  <r>
    <x v="17"/>
    <x v="0"/>
    <x v="2"/>
    <x v="0"/>
    <x v="2"/>
    <x v="0"/>
    <x v="3"/>
    <x v="2"/>
    <x v="5"/>
    <x v="2"/>
    <x v="12"/>
    <x v="0"/>
    <x v="0"/>
    <x v="1"/>
    <x v="3"/>
    <x v="0"/>
    <x v="4"/>
    <x v="0"/>
    <x v="0"/>
    <x v="0"/>
    <x v="0"/>
    <x v="0"/>
    <x v="2"/>
    <x v="0"/>
    <x v="0"/>
    <x v="0"/>
    <x v="0"/>
    <x v="0"/>
    <x v="0"/>
    <x v="1"/>
  </r>
  <r>
    <x v="18"/>
    <x v="0"/>
    <x v="2"/>
    <x v="0"/>
    <x v="3"/>
    <x v="9"/>
    <x v="1"/>
    <x v="0"/>
    <x v="1"/>
    <x v="15"/>
    <x v="0"/>
    <x v="0"/>
    <x v="1"/>
    <x v="2"/>
    <x v="3"/>
    <x v="0"/>
    <x v="2"/>
    <x v="0"/>
    <x v="0"/>
    <x v="0"/>
    <x v="0"/>
    <x v="0"/>
    <x v="6"/>
    <x v="8"/>
    <x v="0"/>
    <x v="1"/>
    <x v="1"/>
    <x v="2"/>
    <x v="0"/>
    <x v="1"/>
  </r>
  <r>
    <x v="19"/>
    <x v="0"/>
    <x v="2"/>
    <x v="0"/>
    <x v="3"/>
    <x v="1"/>
    <x v="2"/>
    <x v="2"/>
    <x v="4"/>
    <x v="18"/>
    <x v="0"/>
    <x v="0"/>
    <x v="0"/>
    <x v="0"/>
    <x v="0"/>
    <x v="0"/>
    <x v="6"/>
    <x v="0"/>
    <x v="0"/>
    <x v="0"/>
    <x v="0"/>
    <x v="0"/>
    <x v="6"/>
    <x v="8"/>
    <x v="0"/>
    <x v="1"/>
    <x v="1"/>
    <x v="0"/>
    <x v="0"/>
    <x v="1"/>
  </r>
  <r>
    <x v="20"/>
    <x v="0"/>
    <x v="2"/>
    <x v="0"/>
    <x v="3"/>
    <x v="0"/>
    <x v="3"/>
    <x v="2"/>
    <x v="5"/>
    <x v="13"/>
    <x v="3"/>
    <x v="0"/>
    <x v="4"/>
    <x v="0"/>
    <x v="6"/>
    <x v="0"/>
    <x v="0"/>
    <x v="0"/>
    <x v="0"/>
    <x v="0"/>
    <x v="0"/>
    <x v="0"/>
    <x v="6"/>
    <x v="8"/>
    <x v="0"/>
    <x v="1"/>
    <x v="1"/>
    <x v="0"/>
    <x v="0"/>
    <x v="1"/>
  </r>
  <r>
    <x v="21"/>
    <x v="1"/>
    <x v="2"/>
    <x v="0"/>
    <x v="3"/>
    <x v="1"/>
    <x v="1"/>
    <x v="0"/>
    <x v="1"/>
    <x v="16"/>
    <x v="0"/>
    <x v="0"/>
    <x v="1"/>
    <x v="0"/>
    <x v="3"/>
    <x v="0"/>
    <x v="4"/>
    <x v="0"/>
    <x v="0"/>
    <x v="0"/>
    <x v="0"/>
    <x v="0"/>
    <x v="6"/>
    <x v="8"/>
    <x v="0"/>
    <x v="1"/>
    <x v="1"/>
    <x v="2"/>
    <x v="0"/>
    <x v="1"/>
  </r>
  <r>
    <x v="22"/>
    <x v="1"/>
    <x v="2"/>
    <x v="0"/>
    <x v="1"/>
    <x v="0"/>
    <x v="1"/>
    <x v="0"/>
    <x v="1"/>
    <x v="18"/>
    <x v="0"/>
    <x v="0"/>
    <x v="1"/>
    <x v="0"/>
    <x v="3"/>
    <x v="0"/>
    <x v="0"/>
    <x v="0"/>
    <x v="0"/>
    <x v="0"/>
    <x v="0"/>
    <x v="0"/>
    <x v="0"/>
    <x v="0"/>
    <x v="0"/>
    <x v="1"/>
    <x v="1"/>
    <x v="2"/>
    <x v="0"/>
    <x v="2"/>
  </r>
  <r>
    <x v="23"/>
    <x v="1"/>
    <x v="2"/>
    <x v="0"/>
    <x v="3"/>
    <x v="8"/>
    <x v="2"/>
    <x v="1"/>
    <x v="3"/>
    <x v="16"/>
    <x v="0"/>
    <x v="0"/>
    <x v="0"/>
    <x v="2"/>
    <x v="2"/>
    <x v="0"/>
    <x v="3"/>
    <x v="0"/>
    <x v="0"/>
    <x v="0"/>
    <x v="0"/>
    <x v="0"/>
    <x v="6"/>
    <x v="8"/>
    <x v="0"/>
    <x v="1"/>
    <x v="1"/>
    <x v="0"/>
    <x v="0"/>
    <x v="1"/>
  </r>
  <r>
    <x v="24"/>
    <x v="1"/>
    <x v="0"/>
    <x v="0"/>
    <x v="7"/>
    <x v="0"/>
    <x v="8"/>
    <x v="7"/>
    <x v="15"/>
    <x v="3"/>
    <x v="1"/>
    <x v="0"/>
    <x v="1"/>
    <x v="0"/>
    <x v="14"/>
    <x v="0"/>
    <x v="0"/>
    <x v="0"/>
    <x v="0"/>
    <x v="0"/>
    <x v="0"/>
    <x v="0"/>
    <x v="1"/>
    <x v="6"/>
    <x v="0"/>
    <x v="0"/>
    <x v="0"/>
    <x v="1"/>
    <x v="1"/>
    <x v="0"/>
  </r>
  <r>
    <x v="25"/>
    <x v="1"/>
    <x v="2"/>
    <x v="0"/>
    <x v="3"/>
    <x v="6"/>
    <x v="1"/>
    <x v="0"/>
    <x v="1"/>
    <x v="16"/>
    <x v="0"/>
    <x v="0"/>
    <x v="1"/>
    <x v="3"/>
    <x v="0"/>
    <x v="0"/>
    <x v="0"/>
    <x v="0"/>
    <x v="0"/>
    <x v="0"/>
    <x v="0"/>
    <x v="0"/>
    <x v="6"/>
    <x v="8"/>
    <x v="0"/>
    <x v="1"/>
    <x v="1"/>
    <x v="2"/>
    <x v="0"/>
    <x v="1"/>
  </r>
  <r>
    <x v="26"/>
    <x v="1"/>
    <x v="2"/>
    <x v="0"/>
    <x v="3"/>
    <x v="0"/>
    <x v="0"/>
    <x v="0"/>
    <x v="0"/>
    <x v="11"/>
    <x v="0"/>
    <x v="0"/>
    <x v="1"/>
    <x v="1"/>
    <x v="10"/>
    <x v="0"/>
    <x v="0"/>
    <x v="0"/>
    <x v="0"/>
    <x v="0"/>
    <x v="0"/>
    <x v="0"/>
    <x v="6"/>
    <x v="8"/>
    <x v="0"/>
    <x v="1"/>
    <x v="1"/>
    <x v="2"/>
    <x v="0"/>
    <x v="1"/>
  </r>
  <r>
    <x v="27"/>
    <x v="1"/>
    <x v="2"/>
    <x v="0"/>
    <x v="2"/>
    <x v="0"/>
    <x v="5"/>
    <x v="4"/>
    <x v="9"/>
    <x v="4"/>
    <x v="11"/>
    <x v="0"/>
    <x v="1"/>
    <x v="0"/>
    <x v="3"/>
    <x v="0"/>
    <x v="0"/>
    <x v="0"/>
    <x v="0"/>
    <x v="0"/>
    <x v="0"/>
    <x v="0"/>
    <x v="4"/>
    <x v="1"/>
    <x v="0"/>
    <x v="0"/>
    <x v="0"/>
    <x v="1"/>
    <x v="0"/>
    <x v="1"/>
  </r>
  <r>
    <x v="28"/>
    <x v="1"/>
    <x v="2"/>
    <x v="0"/>
    <x v="3"/>
    <x v="1"/>
    <x v="7"/>
    <x v="7"/>
    <x v="1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1"/>
    <x v="0"/>
    <x v="1"/>
  </r>
  <r>
    <x v="29"/>
    <x v="1"/>
    <x v="2"/>
    <x v="0"/>
    <x v="3"/>
    <x v="2"/>
    <x v="7"/>
    <x v="4"/>
    <x v="10"/>
    <x v="21"/>
    <x v="0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30"/>
    <x v="1"/>
    <x v="2"/>
    <x v="0"/>
    <x v="3"/>
    <x v="1"/>
    <x v="1"/>
    <x v="0"/>
    <x v="1"/>
    <x v="13"/>
    <x v="0"/>
    <x v="0"/>
    <x v="1"/>
    <x v="0"/>
    <x v="8"/>
    <x v="0"/>
    <x v="4"/>
    <x v="0"/>
    <x v="0"/>
    <x v="0"/>
    <x v="0"/>
    <x v="0"/>
    <x v="6"/>
    <x v="8"/>
    <x v="0"/>
    <x v="1"/>
    <x v="1"/>
    <x v="2"/>
    <x v="0"/>
    <x v="1"/>
  </r>
  <r>
    <x v="31"/>
    <x v="1"/>
    <x v="2"/>
    <x v="0"/>
    <x v="1"/>
    <x v="1"/>
    <x v="5"/>
    <x v="4"/>
    <x v="9"/>
    <x v="10"/>
    <x v="4"/>
    <x v="0"/>
    <x v="1"/>
    <x v="5"/>
    <x v="3"/>
    <x v="0"/>
    <x v="0"/>
    <x v="0"/>
    <x v="0"/>
    <x v="0"/>
    <x v="0"/>
    <x v="0"/>
    <x v="3"/>
    <x v="2"/>
    <x v="0"/>
    <x v="1"/>
    <x v="1"/>
    <x v="1"/>
    <x v="0"/>
    <x v="2"/>
  </r>
  <r>
    <x v="32"/>
    <x v="1"/>
    <x v="2"/>
    <x v="0"/>
    <x v="1"/>
    <x v="1"/>
    <x v="1"/>
    <x v="0"/>
    <x v="1"/>
    <x v="14"/>
    <x v="0"/>
    <x v="0"/>
    <x v="4"/>
    <x v="0"/>
    <x v="7"/>
    <x v="0"/>
    <x v="0"/>
    <x v="0"/>
    <x v="0"/>
    <x v="0"/>
    <x v="0"/>
    <x v="0"/>
    <x v="3"/>
    <x v="2"/>
    <x v="0"/>
    <x v="1"/>
    <x v="1"/>
    <x v="2"/>
    <x v="0"/>
    <x v="2"/>
  </r>
  <r>
    <x v="33"/>
    <x v="1"/>
    <x v="2"/>
    <x v="0"/>
    <x v="3"/>
    <x v="2"/>
    <x v="5"/>
    <x v="4"/>
    <x v="9"/>
    <x v="14"/>
    <x v="0"/>
    <x v="0"/>
    <x v="4"/>
    <x v="0"/>
    <x v="7"/>
    <x v="0"/>
    <x v="0"/>
    <x v="0"/>
    <x v="0"/>
    <x v="0"/>
    <x v="0"/>
    <x v="0"/>
    <x v="6"/>
    <x v="8"/>
    <x v="0"/>
    <x v="1"/>
    <x v="1"/>
    <x v="1"/>
    <x v="0"/>
    <x v="1"/>
  </r>
  <r>
    <x v="34"/>
    <x v="1"/>
    <x v="2"/>
    <x v="0"/>
    <x v="1"/>
    <x v="0"/>
    <x v="3"/>
    <x v="2"/>
    <x v="5"/>
    <x v="16"/>
    <x v="0"/>
    <x v="0"/>
    <x v="4"/>
    <x v="0"/>
    <x v="3"/>
    <x v="0"/>
    <x v="0"/>
    <x v="0"/>
    <x v="0"/>
    <x v="0"/>
    <x v="0"/>
    <x v="0"/>
    <x v="4"/>
    <x v="2"/>
    <x v="0"/>
    <x v="1"/>
    <x v="1"/>
    <x v="0"/>
    <x v="0"/>
    <x v="2"/>
  </r>
  <r>
    <x v="35"/>
    <x v="1"/>
    <x v="2"/>
    <x v="0"/>
    <x v="3"/>
    <x v="2"/>
    <x v="3"/>
    <x v="2"/>
    <x v="5"/>
    <x v="18"/>
    <x v="1"/>
    <x v="0"/>
    <x v="1"/>
    <x v="0"/>
    <x v="0"/>
    <x v="0"/>
    <x v="0"/>
    <x v="0"/>
    <x v="0"/>
    <x v="0"/>
    <x v="0"/>
    <x v="0"/>
    <x v="6"/>
    <x v="8"/>
    <x v="0"/>
    <x v="1"/>
    <x v="1"/>
    <x v="0"/>
    <x v="0"/>
    <x v="1"/>
  </r>
  <r>
    <x v="36"/>
    <x v="1"/>
    <x v="0"/>
    <x v="0"/>
    <x v="6"/>
    <x v="0"/>
    <x v="3"/>
    <x v="2"/>
    <x v="5"/>
    <x v="2"/>
    <x v="0"/>
    <x v="0"/>
    <x v="0"/>
    <x v="0"/>
    <x v="16"/>
    <x v="0"/>
    <x v="0"/>
    <x v="0"/>
    <x v="0"/>
    <x v="0"/>
    <x v="0"/>
    <x v="0"/>
    <x v="1"/>
    <x v="3"/>
    <x v="0"/>
    <x v="0"/>
    <x v="0"/>
    <x v="0"/>
    <x v="1"/>
    <x v="0"/>
  </r>
  <r>
    <x v="37"/>
    <x v="1"/>
    <x v="2"/>
    <x v="0"/>
    <x v="2"/>
    <x v="0"/>
    <x v="11"/>
    <x v="10"/>
    <x v="19"/>
    <x v="1"/>
    <x v="16"/>
    <x v="0"/>
    <x v="0"/>
    <x v="1"/>
    <x v="3"/>
    <x v="0"/>
    <x v="0"/>
    <x v="0"/>
    <x v="0"/>
    <x v="0"/>
    <x v="0"/>
    <x v="0"/>
    <x v="3"/>
    <x v="7"/>
    <x v="0"/>
    <x v="0"/>
    <x v="0"/>
    <x v="1"/>
    <x v="0"/>
    <x v="1"/>
  </r>
  <r>
    <x v="38"/>
    <x v="1"/>
    <x v="2"/>
    <x v="0"/>
    <x v="3"/>
    <x v="2"/>
    <x v="3"/>
    <x v="2"/>
    <x v="5"/>
    <x v="18"/>
    <x v="0"/>
    <x v="0"/>
    <x v="0"/>
    <x v="1"/>
    <x v="3"/>
    <x v="0"/>
    <x v="0"/>
    <x v="0"/>
    <x v="0"/>
    <x v="0"/>
    <x v="0"/>
    <x v="0"/>
    <x v="6"/>
    <x v="8"/>
    <x v="0"/>
    <x v="1"/>
    <x v="1"/>
    <x v="0"/>
    <x v="0"/>
    <x v="1"/>
  </r>
  <r>
    <x v="39"/>
    <x v="1"/>
    <x v="2"/>
    <x v="0"/>
    <x v="3"/>
    <x v="4"/>
    <x v="1"/>
    <x v="1"/>
    <x v="2"/>
    <x v="16"/>
    <x v="1"/>
    <x v="0"/>
    <x v="0"/>
    <x v="1"/>
    <x v="3"/>
    <x v="0"/>
    <x v="0"/>
    <x v="0"/>
    <x v="0"/>
    <x v="0"/>
    <x v="0"/>
    <x v="0"/>
    <x v="6"/>
    <x v="8"/>
    <x v="0"/>
    <x v="1"/>
    <x v="1"/>
    <x v="2"/>
    <x v="0"/>
    <x v="1"/>
  </r>
  <r>
    <x v="40"/>
    <x v="1"/>
    <x v="2"/>
    <x v="0"/>
    <x v="5"/>
    <x v="0"/>
    <x v="1"/>
    <x v="0"/>
    <x v="1"/>
    <x v="2"/>
    <x v="0"/>
    <x v="0"/>
    <x v="0"/>
    <x v="0"/>
    <x v="16"/>
    <x v="0"/>
    <x v="0"/>
    <x v="0"/>
    <x v="0"/>
    <x v="0"/>
    <x v="0"/>
    <x v="0"/>
    <x v="6"/>
    <x v="8"/>
    <x v="0"/>
    <x v="0"/>
    <x v="0"/>
    <x v="2"/>
    <x v="1"/>
    <x v="1"/>
  </r>
  <r>
    <x v="41"/>
    <x v="1"/>
    <x v="2"/>
    <x v="0"/>
    <x v="3"/>
    <x v="3"/>
    <x v="7"/>
    <x v="4"/>
    <x v="1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1"/>
    <x v="0"/>
    <x v="1"/>
  </r>
  <r>
    <x v="42"/>
    <x v="2"/>
    <x v="2"/>
    <x v="0"/>
    <x v="3"/>
    <x v="6"/>
    <x v="0"/>
    <x v="0"/>
    <x v="0"/>
    <x v="16"/>
    <x v="0"/>
    <x v="0"/>
    <x v="1"/>
    <x v="1"/>
    <x v="1"/>
    <x v="0"/>
    <x v="1"/>
    <x v="0"/>
    <x v="0"/>
    <x v="0"/>
    <x v="0"/>
    <x v="0"/>
    <x v="6"/>
    <x v="8"/>
    <x v="0"/>
    <x v="1"/>
    <x v="1"/>
    <x v="2"/>
    <x v="0"/>
    <x v="1"/>
  </r>
  <r>
    <x v="43"/>
    <x v="2"/>
    <x v="2"/>
    <x v="0"/>
    <x v="0"/>
    <x v="0"/>
    <x v="5"/>
    <x v="4"/>
    <x v="9"/>
    <x v="3"/>
    <x v="0"/>
    <x v="0"/>
    <x v="5"/>
    <x v="10"/>
    <x v="3"/>
    <x v="0"/>
    <x v="4"/>
    <x v="0"/>
    <x v="0"/>
    <x v="0"/>
    <x v="0"/>
    <x v="0"/>
    <x v="6"/>
    <x v="8"/>
    <x v="0"/>
    <x v="0"/>
    <x v="0"/>
    <x v="1"/>
    <x v="0"/>
    <x v="2"/>
  </r>
  <r>
    <x v="44"/>
    <x v="2"/>
    <x v="2"/>
    <x v="0"/>
    <x v="0"/>
    <x v="1"/>
    <x v="1"/>
    <x v="0"/>
    <x v="1"/>
    <x v="7"/>
    <x v="0"/>
    <x v="0"/>
    <x v="5"/>
    <x v="7"/>
    <x v="6"/>
    <x v="0"/>
    <x v="4"/>
    <x v="0"/>
    <x v="0"/>
    <x v="0"/>
    <x v="0"/>
    <x v="0"/>
    <x v="6"/>
    <x v="8"/>
    <x v="0"/>
    <x v="1"/>
    <x v="0"/>
    <x v="2"/>
    <x v="0"/>
    <x v="2"/>
  </r>
  <r>
    <x v="45"/>
    <x v="2"/>
    <x v="2"/>
    <x v="0"/>
    <x v="4"/>
    <x v="0"/>
    <x v="7"/>
    <x v="6"/>
    <x v="13"/>
    <x v="4"/>
    <x v="10"/>
    <x v="0"/>
    <x v="1"/>
    <x v="3"/>
    <x v="0"/>
    <x v="0"/>
    <x v="0"/>
    <x v="0"/>
    <x v="0"/>
    <x v="0"/>
    <x v="0"/>
    <x v="0"/>
    <x v="6"/>
    <x v="8"/>
    <x v="0"/>
    <x v="0"/>
    <x v="0"/>
    <x v="1"/>
    <x v="0"/>
    <x v="1"/>
  </r>
  <r>
    <x v="46"/>
    <x v="2"/>
    <x v="2"/>
    <x v="0"/>
    <x v="2"/>
    <x v="0"/>
    <x v="6"/>
    <x v="5"/>
    <x v="11"/>
    <x v="4"/>
    <x v="11"/>
    <x v="0"/>
    <x v="0"/>
    <x v="0"/>
    <x v="3"/>
    <x v="0"/>
    <x v="4"/>
    <x v="0"/>
    <x v="0"/>
    <x v="0"/>
    <x v="0"/>
    <x v="0"/>
    <x v="3"/>
    <x v="2"/>
    <x v="0"/>
    <x v="0"/>
    <x v="0"/>
    <x v="1"/>
    <x v="0"/>
    <x v="1"/>
  </r>
  <r>
    <x v="47"/>
    <x v="2"/>
    <x v="2"/>
    <x v="0"/>
    <x v="3"/>
    <x v="4"/>
    <x v="2"/>
    <x v="1"/>
    <x v="3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48"/>
    <x v="2"/>
    <x v="2"/>
    <x v="0"/>
    <x v="0"/>
    <x v="0"/>
    <x v="1"/>
    <x v="0"/>
    <x v="1"/>
    <x v="7"/>
    <x v="0"/>
    <x v="0"/>
    <x v="1"/>
    <x v="8"/>
    <x v="3"/>
    <x v="0"/>
    <x v="4"/>
    <x v="0"/>
    <x v="0"/>
    <x v="0"/>
    <x v="0"/>
    <x v="0"/>
    <x v="6"/>
    <x v="8"/>
    <x v="0"/>
    <x v="1"/>
    <x v="0"/>
    <x v="2"/>
    <x v="0"/>
    <x v="2"/>
  </r>
  <r>
    <x v="49"/>
    <x v="2"/>
    <x v="2"/>
    <x v="0"/>
    <x v="0"/>
    <x v="1"/>
    <x v="7"/>
    <x v="4"/>
    <x v="10"/>
    <x v="5"/>
    <x v="4"/>
    <x v="0"/>
    <x v="5"/>
    <x v="8"/>
    <x v="0"/>
    <x v="0"/>
    <x v="0"/>
    <x v="0"/>
    <x v="0"/>
    <x v="0"/>
    <x v="0"/>
    <x v="0"/>
    <x v="6"/>
    <x v="8"/>
    <x v="0"/>
    <x v="0"/>
    <x v="0"/>
    <x v="1"/>
    <x v="0"/>
    <x v="2"/>
  </r>
  <r>
    <x v="50"/>
    <x v="2"/>
    <x v="2"/>
    <x v="0"/>
    <x v="3"/>
    <x v="7"/>
    <x v="0"/>
    <x v="0"/>
    <x v="0"/>
    <x v="12"/>
    <x v="3"/>
    <x v="0"/>
    <x v="0"/>
    <x v="3"/>
    <x v="7"/>
    <x v="0"/>
    <x v="0"/>
    <x v="0"/>
    <x v="0"/>
    <x v="0"/>
    <x v="0"/>
    <x v="0"/>
    <x v="6"/>
    <x v="8"/>
    <x v="0"/>
    <x v="1"/>
    <x v="1"/>
    <x v="2"/>
    <x v="0"/>
    <x v="1"/>
  </r>
  <r>
    <x v="51"/>
    <x v="2"/>
    <x v="2"/>
    <x v="0"/>
    <x v="3"/>
    <x v="3"/>
    <x v="3"/>
    <x v="2"/>
    <x v="5"/>
    <x v="11"/>
    <x v="3"/>
    <x v="0"/>
    <x v="0"/>
    <x v="3"/>
    <x v="6"/>
    <x v="0"/>
    <x v="6"/>
    <x v="0"/>
    <x v="0"/>
    <x v="0"/>
    <x v="0"/>
    <x v="0"/>
    <x v="6"/>
    <x v="8"/>
    <x v="0"/>
    <x v="1"/>
    <x v="1"/>
    <x v="0"/>
    <x v="0"/>
    <x v="1"/>
  </r>
  <r>
    <x v="52"/>
    <x v="2"/>
    <x v="2"/>
    <x v="0"/>
    <x v="5"/>
    <x v="0"/>
    <x v="0"/>
    <x v="0"/>
    <x v="0"/>
    <x v="2"/>
    <x v="0"/>
    <x v="0"/>
    <x v="0"/>
    <x v="0"/>
    <x v="16"/>
    <x v="0"/>
    <x v="0"/>
    <x v="0"/>
    <x v="0"/>
    <x v="0"/>
    <x v="0"/>
    <x v="0"/>
    <x v="6"/>
    <x v="8"/>
    <x v="0"/>
    <x v="0"/>
    <x v="0"/>
    <x v="2"/>
    <x v="1"/>
    <x v="1"/>
  </r>
  <r>
    <x v="53"/>
    <x v="2"/>
    <x v="2"/>
    <x v="0"/>
    <x v="3"/>
    <x v="7"/>
    <x v="0"/>
    <x v="0"/>
    <x v="0"/>
    <x v="7"/>
    <x v="0"/>
    <x v="0"/>
    <x v="4"/>
    <x v="3"/>
    <x v="12"/>
    <x v="0"/>
    <x v="0"/>
    <x v="0"/>
    <x v="0"/>
    <x v="0"/>
    <x v="0"/>
    <x v="0"/>
    <x v="6"/>
    <x v="8"/>
    <x v="0"/>
    <x v="1"/>
    <x v="0"/>
    <x v="2"/>
    <x v="0"/>
    <x v="1"/>
  </r>
  <r>
    <x v="54"/>
    <x v="2"/>
    <x v="2"/>
    <x v="0"/>
    <x v="3"/>
    <x v="6"/>
    <x v="1"/>
    <x v="0"/>
    <x v="1"/>
    <x v="12"/>
    <x v="0"/>
    <x v="0"/>
    <x v="4"/>
    <x v="3"/>
    <x v="6"/>
    <x v="0"/>
    <x v="4"/>
    <x v="0"/>
    <x v="0"/>
    <x v="0"/>
    <x v="0"/>
    <x v="0"/>
    <x v="6"/>
    <x v="8"/>
    <x v="0"/>
    <x v="1"/>
    <x v="1"/>
    <x v="2"/>
    <x v="0"/>
    <x v="1"/>
  </r>
  <r>
    <x v="55"/>
    <x v="2"/>
    <x v="2"/>
    <x v="0"/>
    <x v="4"/>
    <x v="0"/>
    <x v="5"/>
    <x v="1"/>
    <x v="6"/>
    <x v="2"/>
    <x v="14"/>
    <x v="0"/>
    <x v="0"/>
    <x v="1"/>
    <x v="1"/>
    <x v="0"/>
    <x v="0"/>
    <x v="0"/>
    <x v="0"/>
    <x v="0"/>
    <x v="0"/>
    <x v="0"/>
    <x v="6"/>
    <x v="8"/>
    <x v="0"/>
    <x v="0"/>
    <x v="0"/>
    <x v="0"/>
    <x v="0"/>
    <x v="1"/>
  </r>
  <r>
    <x v="56"/>
    <x v="2"/>
    <x v="2"/>
    <x v="0"/>
    <x v="5"/>
    <x v="1"/>
    <x v="0"/>
    <x v="0"/>
    <x v="0"/>
    <x v="2"/>
    <x v="0"/>
    <x v="0"/>
    <x v="1"/>
    <x v="0"/>
    <x v="15"/>
    <x v="0"/>
    <x v="0"/>
    <x v="0"/>
    <x v="0"/>
    <x v="0"/>
    <x v="0"/>
    <x v="0"/>
    <x v="6"/>
    <x v="8"/>
    <x v="0"/>
    <x v="0"/>
    <x v="0"/>
    <x v="2"/>
    <x v="1"/>
    <x v="1"/>
  </r>
  <r>
    <x v="57"/>
    <x v="2"/>
    <x v="2"/>
    <x v="0"/>
    <x v="3"/>
    <x v="6"/>
    <x v="2"/>
    <x v="2"/>
    <x v="4"/>
    <x v="15"/>
    <x v="2"/>
    <x v="0"/>
    <x v="0"/>
    <x v="2"/>
    <x v="3"/>
    <x v="0"/>
    <x v="0"/>
    <x v="0"/>
    <x v="0"/>
    <x v="0"/>
    <x v="0"/>
    <x v="0"/>
    <x v="6"/>
    <x v="8"/>
    <x v="0"/>
    <x v="1"/>
    <x v="1"/>
    <x v="0"/>
    <x v="0"/>
    <x v="1"/>
  </r>
  <r>
    <x v="58"/>
    <x v="2"/>
    <x v="2"/>
    <x v="0"/>
    <x v="3"/>
    <x v="1"/>
    <x v="2"/>
    <x v="2"/>
    <x v="4"/>
    <x v="11"/>
    <x v="4"/>
    <x v="0"/>
    <x v="0"/>
    <x v="3"/>
    <x v="7"/>
    <x v="0"/>
    <x v="0"/>
    <x v="0"/>
    <x v="0"/>
    <x v="0"/>
    <x v="0"/>
    <x v="0"/>
    <x v="6"/>
    <x v="8"/>
    <x v="0"/>
    <x v="1"/>
    <x v="1"/>
    <x v="0"/>
    <x v="0"/>
    <x v="1"/>
  </r>
  <r>
    <x v="59"/>
    <x v="2"/>
    <x v="2"/>
    <x v="0"/>
    <x v="0"/>
    <x v="1"/>
    <x v="3"/>
    <x v="2"/>
    <x v="5"/>
    <x v="7"/>
    <x v="3"/>
    <x v="0"/>
    <x v="0"/>
    <x v="7"/>
    <x v="3"/>
    <x v="0"/>
    <x v="7"/>
    <x v="0"/>
    <x v="0"/>
    <x v="0"/>
    <x v="0"/>
    <x v="0"/>
    <x v="6"/>
    <x v="8"/>
    <x v="0"/>
    <x v="1"/>
    <x v="0"/>
    <x v="0"/>
    <x v="0"/>
    <x v="2"/>
  </r>
  <r>
    <x v="60"/>
    <x v="2"/>
    <x v="2"/>
    <x v="0"/>
    <x v="3"/>
    <x v="11"/>
    <x v="0"/>
    <x v="0"/>
    <x v="0"/>
    <x v="14"/>
    <x v="0"/>
    <x v="0"/>
    <x v="0"/>
    <x v="3"/>
    <x v="5"/>
    <x v="0"/>
    <x v="5"/>
    <x v="0"/>
    <x v="0"/>
    <x v="0"/>
    <x v="0"/>
    <x v="0"/>
    <x v="6"/>
    <x v="8"/>
    <x v="0"/>
    <x v="1"/>
    <x v="1"/>
    <x v="2"/>
    <x v="0"/>
    <x v="1"/>
  </r>
  <r>
    <x v="61"/>
    <x v="2"/>
    <x v="2"/>
    <x v="0"/>
    <x v="3"/>
    <x v="0"/>
    <x v="8"/>
    <x v="4"/>
    <x v="12"/>
    <x v="10"/>
    <x v="7"/>
    <x v="0"/>
    <x v="0"/>
    <x v="1"/>
    <x v="0"/>
    <x v="0"/>
    <x v="4"/>
    <x v="0"/>
    <x v="0"/>
    <x v="0"/>
    <x v="0"/>
    <x v="0"/>
    <x v="6"/>
    <x v="8"/>
    <x v="0"/>
    <x v="1"/>
    <x v="1"/>
    <x v="1"/>
    <x v="0"/>
    <x v="1"/>
  </r>
  <r>
    <x v="62"/>
    <x v="3"/>
    <x v="2"/>
    <x v="0"/>
    <x v="3"/>
    <x v="1"/>
    <x v="2"/>
    <x v="2"/>
    <x v="4"/>
    <x v="15"/>
    <x v="3"/>
    <x v="0"/>
    <x v="0"/>
    <x v="1"/>
    <x v="0"/>
    <x v="0"/>
    <x v="4"/>
    <x v="0"/>
    <x v="0"/>
    <x v="0"/>
    <x v="0"/>
    <x v="0"/>
    <x v="6"/>
    <x v="8"/>
    <x v="0"/>
    <x v="1"/>
    <x v="1"/>
    <x v="0"/>
    <x v="0"/>
    <x v="1"/>
  </r>
  <r>
    <x v="63"/>
    <x v="3"/>
    <x v="2"/>
    <x v="0"/>
    <x v="3"/>
    <x v="4"/>
    <x v="0"/>
    <x v="0"/>
    <x v="0"/>
    <x v="16"/>
    <x v="3"/>
    <x v="0"/>
    <x v="0"/>
    <x v="0"/>
    <x v="3"/>
    <x v="0"/>
    <x v="0"/>
    <x v="0"/>
    <x v="0"/>
    <x v="0"/>
    <x v="0"/>
    <x v="0"/>
    <x v="6"/>
    <x v="8"/>
    <x v="0"/>
    <x v="1"/>
    <x v="1"/>
    <x v="2"/>
    <x v="0"/>
    <x v="1"/>
  </r>
  <r>
    <x v="64"/>
    <x v="3"/>
    <x v="2"/>
    <x v="0"/>
    <x v="0"/>
    <x v="1"/>
    <x v="7"/>
    <x v="5"/>
    <x v="12"/>
    <x v="6"/>
    <x v="4"/>
    <x v="0"/>
    <x v="0"/>
    <x v="9"/>
    <x v="3"/>
    <x v="0"/>
    <x v="2"/>
    <x v="0"/>
    <x v="0"/>
    <x v="0"/>
    <x v="0"/>
    <x v="0"/>
    <x v="6"/>
    <x v="8"/>
    <x v="0"/>
    <x v="0"/>
    <x v="0"/>
    <x v="1"/>
    <x v="0"/>
    <x v="2"/>
  </r>
  <r>
    <x v="65"/>
    <x v="3"/>
    <x v="2"/>
    <x v="0"/>
    <x v="3"/>
    <x v="3"/>
    <x v="0"/>
    <x v="0"/>
    <x v="0"/>
    <x v="15"/>
    <x v="1"/>
    <x v="0"/>
    <x v="0"/>
    <x v="3"/>
    <x v="3"/>
    <x v="0"/>
    <x v="0"/>
    <x v="0"/>
    <x v="0"/>
    <x v="0"/>
    <x v="0"/>
    <x v="0"/>
    <x v="6"/>
    <x v="8"/>
    <x v="0"/>
    <x v="1"/>
    <x v="1"/>
    <x v="2"/>
    <x v="0"/>
    <x v="1"/>
  </r>
  <r>
    <x v="66"/>
    <x v="3"/>
    <x v="2"/>
    <x v="0"/>
    <x v="3"/>
    <x v="1"/>
    <x v="0"/>
    <x v="0"/>
    <x v="0"/>
    <x v="15"/>
    <x v="0"/>
    <x v="0"/>
    <x v="0"/>
    <x v="3"/>
    <x v="0"/>
    <x v="0"/>
    <x v="6"/>
    <x v="0"/>
    <x v="0"/>
    <x v="0"/>
    <x v="0"/>
    <x v="0"/>
    <x v="6"/>
    <x v="8"/>
    <x v="0"/>
    <x v="1"/>
    <x v="1"/>
    <x v="2"/>
    <x v="0"/>
    <x v="1"/>
  </r>
  <r>
    <x v="67"/>
    <x v="3"/>
    <x v="2"/>
    <x v="0"/>
    <x v="1"/>
    <x v="0"/>
    <x v="5"/>
    <x v="5"/>
    <x v="10"/>
    <x v="6"/>
    <x v="0"/>
    <x v="0"/>
    <x v="7"/>
    <x v="4"/>
    <x v="6"/>
    <x v="0"/>
    <x v="6"/>
    <x v="0"/>
    <x v="0"/>
    <x v="0"/>
    <x v="0"/>
    <x v="0"/>
    <x v="3"/>
    <x v="3"/>
    <x v="0"/>
    <x v="0"/>
    <x v="0"/>
    <x v="1"/>
    <x v="0"/>
    <x v="2"/>
  </r>
  <r>
    <x v="68"/>
    <x v="3"/>
    <x v="2"/>
    <x v="0"/>
    <x v="3"/>
    <x v="2"/>
    <x v="5"/>
    <x v="4"/>
    <x v="9"/>
    <x v="8"/>
    <x v="7"/>
    <x v="0"/>
    <x v="4"/>
    <x v="0"/>
    <x v="6"/>
    <x v="0"/>
    <x v="0"/>
    <x v="0"/>
    <x v="0"/>
    <x v="0"/>
    <x v="0"/>
    <x v="0"/>
    <x v="6"/>
    <x v="8"/>
    <x v="0"/>
    <x v="1"/>
    <x v="1"/>
    <x v="1"/>
    <x v="0"/>
    <x v="1"/>
  </r>
  <r>
    <x v="69"/>
    <x v="3"/>
    <x v="2"/>
    <x v="0"/>
    <x v="3"/>
    <x v="2"/>
    <x v="2"/>
    <x v="1"/>
    <x v="3"/>
    <x v="11"/>
    <x v="1"/>
    <x v="0"/>
    <x v="4"/>
    <x v="0"/>
    <x v="9"/>
    <x v="0"/>
    <x v="0"/>
    <x v="0"/>
    <x v="0"/>
    <x v="0"/>
    <x v="0"/>
    <x v="0"/>
    <x v="6"/>
    <x v="8"/>
    <x v="0"/>
    <x v="1"/>
    <x v="1"/>
    <x v="0"/>
    <x v="0"/>
    <x v="1"/>
  </r>
  <r>
    <x v="70"/>
    <x v="3"/>
    <x v="2"/>
    <x v="0"/>
    <x v="1"/>
    <x v="0"/>
    <x v="0"/>
    <x v="0"/>
    <x v="0"/>
    <x v="7"/>
    <x v="6"/>
    <x v="0"/>
    <x v="4"/>
    <x v="3"/>
    <x v="6"/>
    <x v="0"/>
    <x v="0"/>
    <x v="0"/>
    <x v="0"/>
    <x v="0"/>
    <x v="0"/>
    <x v="0"/>
    <x v="0"/>
    <x v="3"/>
    <x v="0"/>
    <x v="1"/>
    <x v="0"/>
    <x v="2"/>
    <x v="0"/>
    <x v="2"/>
  </r>
  <r>
    <x v="71"/>
    <x v="3"/>
    <x v="2"/>
    <x v="0"/>
    <x v="2"/>
    <x v="2"/>
    <x v="8"/>
    <x v="4"/>
    <x v="12"/>
    <x v="2"/>
    <x v="8"/>
    <x v="0"/>
    <x v="4"/>
    <x v="0"/>
    <x v="9"/>
    <x v="0"/>
    <x v="0"/>
    <x v="0"/>
    <x v="0"/>
    <x v="0"/>
    <x v="0"/>
    <x v="0"/>
    <x v="4"/>
    <x v="5"/>
    <x v="0"/>
    <x v="0"/>
    <x v="0"/>
    <x v="1"/>
    <x v="0"/>
    <x v="1"/>
  </r>
  <r>
    <x v="72"/>
    <x v="3"/>
    <x v="2"/>
    <x v="0"/>
    <x v="1"/>
    <x v="5"/>
    <x v="0"/>
    <x v="0"/>
    <x v="0"/>
    <x v="13"/>
    <x v="0"/>
    <x v="0"/>
    <x v="4"/>
    <x v="3"/>
    <x v="6"/>
    <x v="0"/>
    <x v="0"/>
    <x v="0"/>
    <x v="0"/>
    <x v="0"/>
    <x v="0"/>
    <x v="0"/>
    <x v="3"/>
    <x v="0"/>
    <x v="0"/>
    <x v="1"/>
    <x v="1"/>
    <x v="2"/>
    <x v="0"/>
    <x v="2"/>
  </r>
  <r>
    <x v="73"/>
    <x v="3"/>
    <x v="2"/>
    <x v="0"/>
    <x v="3"/>
    <x v="2"/>
    <x v="0"/>
    <x v="0"/>
    <x v="0"/>
    <x v="18"/>
    <x v="0"/>
    <x v="0"/>
    <x v="1"/>
    <x v="1"/>
    <x v="0"/>
    <x v="0"/>
    <x v="0"/>
    <x v="0"/>
    <x v="0"/>
    <x v="0"/>
    <x v="0"/>
    <x v="0"/>
    <x v="6"/>
    <x v="8"/>
    <x v="0"/>
    <x v="1"/>
    <x v="1"/>
    <x v="2"/>
    <x v="0"/>
    <x v="1"/>
  </r>
  <r>
    <x v="74"/>
    <x v="3"/>
    <x v="1"/>
    <x v="0"/>
    <x v="8"/>
    <x v="0"/>
    <x v="1"/>
    <x v="2"/>
    <x v="3"/>
    <x v="4"/>
    <x v="7"/>
    <x v="1"/>
    <x v="4"/>
    <x v="0"/>
    <x v="0"/>
    <x v="0"/>
    <x v="0"/>
    <x v="0"/>
    <x v="0"/>
    <x v="0"/>
    <x v="0"/>
    <x v="0"/>
    <x v="5"/>
    <x v="6"/>
    <x v="0"/>
    <x v="1"/>
    <x v="1"/>
    <x v="0"/>
    <x v="0"/>
    <x v="0"/>
  </r>
  <r>
    <x v="75"/>
    <x v="3"/>
    <x v="2"/>
    <x v="0"/>
    <x v="2"/>
    <x v="0"/>
    <x v="10"/>
    <x v="9"/>
    <x v="18"/>
    <x v="0"/>
    <x v="16"/>
    <x v="0"/>
    <x v="3"/>
    <x v="0"/>
    <x v="4"/>
    <x v="0"/>
    <x v="0"/>
    <x v="0"/>
    <x v="0"/>
    <x v="0"/>
    <x v="0"/>
    <x v="0"/>
    <x v="4"/>
    <x v="6"/>
    <x v="0"/>
    <x v="0"/>
    <x v="0"/>
    <x v="1"/>
    <x v="0"/>
    <x v="1"/>
  </r>
  <r>
    <x v="76"/>
    <x v="3"/>
    <x v="2"/>
    <x v="0"/>
    <x v="3"/>
    <x v="2"/>
    <x v="3"/>
    <x v="1"/>
    <x v="4"/>
    <x v="12"/>
    <x v="5"/>
    <x v="0"/>
    <x v="1"/>
    <x v="1"/>
    <x v="3"/>
    <x v="0"/>
    <x v="0"/>
    <x v="0"/>
    <x v="0"/>
    <x v="0"/>
    <x v="0"/>
    <x v="0"/>
    <x v="6"/>
    <x v="8"/>
    <x v="0"/>
    <x v="1"/>
    <x v="1"/>
    <x v="0"/>
    <x v="0"/>
    <x v="1"/>
  </r>
  <r>
    <x v="77"/>
    <x v="3"/>
    <x v="2"/>
    <x v="0"/>
    <x v="4"/>
    <x v="0"/>
    <x v="3"/>
    <x v="2"/>
    <x v="5"/>
    <x v="5"/>
    <x v="9"/>
    <x v="0"/>
    <x v="4"/>
    <x v="1"/>
    <x v="0"/>
    <x v="0"/>
    <x v="0"/>
    <x v="0"/>
    <x v="0"/>
    <x v="0"/>
    <x v="0"/>
    <x v="0"/>
    <x v="6"/>
    <x v="8"/>
    <x v="0"/>
    <x v="0"/>
    <x v="0"/>
    <x v="0"/>
    <x v="0"/>
    <x v="1"/>
  </r>
  <r>
    <x v="78"/>
    <x v="3"/>
    <x v="2"/>
    <x v="0"/>
    <x v="3"/>
    <x v="2"/>
    <x v="0"/>
    <x v="0"/>
    <x v="0"/>
    <x v="13"/>
    <x v="0"/>
    <x v="0"/>
    <x v="0"/>
    <x v="3"/>
    <x v="6"/>
    <x v="0"/>
    <x v="6"/>
    <x v="0"/>
    <x v="0"/>
    <x v="0"/>
    <x v="0"/>
    <x v="0"/>
    <x v="6"/>
    <x v="8"/>
    <x v="0"/>
    <x v="1"/>
    <x v="1"/>
    <x v="2"/>
    <x v="0"/>
    <x v="1"/>
  </r>
  <r>
    <x v="79"/>
    <x v="3"/>
    <x v="2"/>
    <x v="0"/>
    <x v="3"/>
    <x v="7"/>
    <x v="3"/>
    <x v="1"/>
    <x v="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0"/>
    <x v="0"/>
    <x v="1"/>
  </r>
  <r>
    <x v="80"/>
    <x v="3"/>
    <x v="2"/>
    <x v="0"/>
    <x v="3"/>
    <x v="10"/>
    <x v="0"/>
    <x v="0"/>
    <x v="0"/>
    <x v="13"/>
    <x v="3"/>
    <x v="0"/>
    <x v="0"/>
    <x v="0"/>
    <x v="3"/>
    <x v="0"/>
    <x v="7"/>
    <x v="0"/>
    <x v="0"/>
    <x v="0"/>
    <x v="0"/>
    <x v="0"/>
    <x v="6"/>
    <x v="8"/>
    <x v="0"/>
    <x v="1"/>
    <x v="1"/>
    <x v="2"/>
    <x v="0"/>
    <x v="1"/>
  </r>
  <r>
    <x v="81"/>
    <x v="3"/>
    <x v="2"/>
    <x v="0"/>
    <x v="3"/>
    <x v="1"/>
    <x v="3"/>
    <x v="1"/>
    <x v="4"/>
    <x v="13"/>
    <x v="4"/>
    <x v="0"/>
    <x v="0"/>
    <x v="1"/>
    <x v="3"/>
    <x v="0"/>
    <x v="4"/>
    <x v="0"/>
    <x v="0"/>
    <x v="0"/>
    <x v="0"/>
    <x v="0"/>
    <x v="6"/>
    <x v="8"/>
    <x v="0"/>
    <x v="1"/>
    <x v="1"/>
    <x v="0"/>
    <x v="0"/>
    <x v="1"/>
  </r>
  <r>
    <x v="82"/>
    <x v="3"/>
    <x v="2"/>
    <x v="0"/>
    <x v="3"/>
    <x v="0"/>
    <x v="3"/>
    <x v="4"/>
    <x v="7"/>
    <x v="18"/>
    <x v="0"/>
    <x v="0"/>
    <x v="4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83"/>
    <x v="4"/>
    <x v="2"/>
    <x v="0"/>
    <x v="0"/>
    <x v="0"/>
    <x v="1"/>
    <x v="2"/>
    <x v="3"/>
    <x v="6"/>
    <x v="0"/>
    <x v="0"/>
    <x v="0"/>
    <x v="10"/>
    <x v="3"/>
    <x v="0"/>
    <x v="4"/>
    <x v="0"/>
    <x v="0"/>
    <x v="0"/>
    <x v="0"/>
    <x v="0"/>
    <x v="6"/>
    <x v="8"/>
    <x v="0"/>
    <x v="0"/>
    <x v="0"/>
    <x v="0"/>
    <x v="0"/>
    <x v="2"/>
  </r>
  <r>
    <x v="84"/>
    <x v="4"/>
    <x v="2"/>
    <x v="0"/>
    <x v="0"/>
    <x v="2"/>
    <x v="1"/>
    <x v="2"/>
    <x v="3"/>
    <x v="9"/>
    <x v="0"/>
    <x v="0"/>
    <x v="4"/>
    <x v="7"/>
    <x v="6"/>
    <x v="0"/>
    <x v="0"/>
    <x v="0"/>
    <x v="0"/>
    <x v="0"/>
    <x v="0"/>
    <x v="0"/>
    <x v="6"/>
    <x v="8"/>
    <x v="0"/>
    <x v="1"/>
    <x v="1"/>
    <x v="0"/>
    <x v="0"/>
    <x v="2"/>
  </r>
  <r>
    <x v="85"/>
    <x v="4"/>
    <x v="2"/>
    <x v="0"/>
    <x v="4"/>
    <x v="0"/>
    <x v="5"/>
    <x v="4"/>
    <x v="9"/>
    <x v="1"/>
    <x v="16"/>
    <x v="0"/>
    <x v="1"/>
    <x v="1"/>
    <x v="0"/>
    <x v="0"/>
    <x v="0"/>
    <x v="0"/>
    <x v="0"/>
    <x v="0"/>
    <x v="0"/>
    <x v="0"/>
    <x v="6"/>
    <x v="8"/>
    <x v="0"/>
    <x v="0"/>
    <x v="0"/>
    <x v="1"/>
    <x v="0"/>
    <x v="1"/>
  </r>
  <r>
    <x v="86"/>
    <x v="4"/>
    <x v="2"/>
    <x v="0"/>
    <x v="3"/>
    <x v="0"/>
    <x v="5"/>
    <x v="2"/>
    <x v="7"/>
    <x v="12"/>
    <x v="0"/>
    <x v="0"/>
    <x v="0"/>
    <x v="0"/>
    <x v="7"/>
    <x v="0"/>
    <x v="8"/>
    <x v="0"/>
    <x v="0"/>
    <x v="0"/>
    <x v="0"/>
    <x v="0"/>
    <x v="6"/>
    <x v="8"/>
    <x v="0"/>
    <x v="1"/>
    <x v="1"/>
    <x v="1"/>
    <x v="0"/>
    <x v="1"/>
  </r>
  <r>
    <x v="87"/>
    <x v="4"/>
    <x v="2"/>
    <x v="0"/>
    <x v="4"/>
    <x v="0"/>
    <x v="8"/>
    <x v="4"/>
    <x v="12"/>
    <x v="4"/>
    <x v="11"/>
    <x v="0"/>
    <x v="0"/>
    <x v="3"/>
    <x v="0"/>
    <x v="0"/>
    <x v="0"/>
    <x v="0"/>
    <x v="0"/>
    <x v="0"/>
    <x v="0"/>
    <x v="0"/>
    <x v="6"/>
    <x v="8"/>
    <x v="0"/>
    <x v="0"/>
    <x v="0"/>
    <x v="1"/>
    <x v="0"/>
    <x v="1"/>
  </r>
  <r>
    <x v="88"/>
    <x v="4"/>
    <x v="2"/>
    <x v="0"/>
    <x v="1"/>
    <x v="0"/>
    <x v="0"/>
    <x v="0"/>
    <x v="0"/>
    <x v="8"/>
    <x v="0"/>
    <x v="0"/>
    <x v="6"/>
    <x v="0"/>
    <x v="9"/>
    <x v="0"/>
    <x v="0"/>
    <x v="0"/>
    <x v="0"/>
    <x v="0"/>
    <x v="0"/>
    <x v="0"/>
    <x v="4"/>
    <x v="0"/>
    <x v="0"/>
    <x v="1"/>
    <x v="1"/>
    <x v="2"/>
    <x v="0"/>
    <x v="2"/>
  </r>
  <r>
    <x v="89"/>
    <x v="4"/>
    <x v="2"/>
    <x v="0"/>
    <x v="3"/>
    <x v="0"/>
    <x v="0"/>
    <x v="0"/>
    <x v="0"/>
    <x v="15"/>
    <x v="3"/>
    <x v="0"/>
    <x v="0"/>
    <x v="0"/>
    <x v="6"/>
    <x v="0"/>
    <x v="0"/>
    <x v="0"/>
    <x v="0"/>
    <x v="0"/>
    <x v="0"/>
    <x v="0"/>
    <x v="6"/>
    <x v="8"/>
    <x v="0"/>
    <x v="1"/>
    <x v="1"/>
    <x v="2"/>
    <x v="0"/>
    <x v="1"/>
  </r>
  <r>
    <x v="90"/>
    <x v="4"/>
    <x v="2"/>
    <x v="0"/>
    <x v="1"/>
    <x v="0"/>
    <x v="8"/>
    <x v="5"/>
    <x v="14"/>
    <x v="14"/>
    <x v="5"/>
    <x v="0"/>
    <x v="1"/>
    <x v="0"/>
    <x v="0"/>
    <x v="0"/>
    <x v="0"/>
    <x v="0"/>
    <x v="0"/>
    <x v="0"/>
    <x v="0"/>
    <x v="0"/>
    <x v="4"/>
    <x v="3"/>
    <x v="0"/>
    <x v="1"/>
    <x v="1"/>
    <x v="1"/>
    <x v="0"/>
    <x v="2"/>
  </r>
  <r>
    <x v="91"/>
    <x v="4"/>
    <x v="2"/>
    <x v="0"/>
    <x v="0"/>
    <x v="2"/>
    <x v="3"/>
    <x v="2"/>
    <x v="5"/>
    <x v="11"/>
    <x v="0"/>
    <x v="0"/>
    <x v="4"/>
    <x v="6"/>
    <x v="0"/>
    <x v="0"/>
    <x v="4"/>
    <x v="0"/>
    <x v="0"/>
    <x v="0"/>
    <x v="0"/>
    <x v="0"/>
    <x v="6"/>
    <x v="8"/>
    <x v="0"/>
    <x v="1"/>
    <x v="1"/>
    <x v="0"/>
    <x v="0"/>
    <x v="2"/>
  </r>
  <r>
    <x v="92"/>
    <x v="4"/>
    <x v="2"/>
    <x v="0"/>
    <x v="5"/>
    <x v="1"/>
    <x v="2"/>
    <x v="2"/>
    <x v="4"/>
    <x v="4"/>
    <x v="0"/>
    <x v="0"/>
    <x v="4"/>
    <x v="0"/>
    <x v="13"/>
    <x v="0"/>
    <x v="0"/>
    <x v="0"/>
    <x v="0"/>
    <x v="0"/>
    <x v="0"/>
    <x v="0"/>
    <x v="6"/>
    <x v="8"/>
    <x v="0"/>
    <x v="0"/>
    <x v="0"/>
    <x v="0"/>
    <x v="1"/>
    <x v="1"/>
  </r>
  <r>
    <x v="93"/>
    <x v="4"/>
    <x v="2"/>
    <x v="0"/>
    <x v="2"/>
    <x v="0"/>
    <x v="3"/>
    <x v="4"/>
    <x v="7"/>
    <x v="0"/>
    <x v="12"/>
    <x v="0"/>
    <x v="0"/>
    <x v="4"/>
    <x v="0"/>
    <x v="0"/>
    <x v="6"/>
    <x v="0"/>
    <x v="0"/>
    <x v="0"/>
    <x v="0"/>
    <x v="0"/>
    <x v="3"/>
    <x v="4"/>
    <x v="0"/>
    <x v="0"/>
    <x v="0"/>
    <x v="1"/>
    <x v="0"/>
    <x v="1"/>
  </r>
  <r>
    <x v="94"/>
    <x v="4"/>
    <x v="2"/>
    <x v="0"/>
    <x v="3"/>
    <x v="4"/>
    <x v="0"/>
    <x v="0"/>
    <x v="0"/>
    <x v="9"/>
    <x v="3"/>
    <x v="0"/>
    <x v="0"/>
    <x v="3"/>
    <x v="10"/>
    <x v="0"/>
    <x v="0"/>
    <x v="0"/>
    <x v="0"/>
    <x v="0"/>
    <x v="0"/>
    <x v="0"/>
    <x v="6"/>
    <x v="8"/>
    <x v="0"/>
    <x v="1"/>
    <x v="1"/>
    <x v="2"/>
    <x v="0"/>
    <x v="1"/>
  </r>
  <r>
    <x v="95"/>
    <x v="4"/>
    <x v="2"/>
    <x v="0"/>
    <x v="3"/>
    <x v="7"/>
    <x v="0"/>
    <x v="0"/>
    <x v="0"/>
    <x v="13"/>
    <x v="0"/>
    <x v="0"/>
    <x v="2"/>
    <x v="3"/>
    <x v="5"/>
    <x v="0"/>
    <x v="4"/>
    <x v="0"/>
    <x v="0"/>
    <x v="0"/>
    <x v="0"/>
    <x v="0"/>
    <x v="6"/>
    <x v="8"/>
    <x v="0"/>
    <x v="1"/>
    <x v="1"/>
    <x v="2"/>
    <x v="0"/>
    <x v="1"/>
  </r>
  <r>
    <x v="96"/>
    <x v="4"/>
    <x v="2"/>
    <x v="0"/>
    <x v="0"/>
    <x v="0"/>
    <x v="5"/>
    <x v="4"/>
    <x v="9"/>
    <x v="9"/>
    <x v="5"/>
    <x v="0"/>
    <x v="0"/>
    <x v="7"/>
    <x v="0"/>
    <x v="0"/>
    <x v="0"/>
    <x v="0"/>
    <x v="0"/>
    <x v="0"/>
    <x v="0"/>
    <x v="0"/>
    <x v="6"/>
    <x v="8"/>
    <x v="0"/>
    <x v="1"/>
    <x v="1"/>
    <x v="1"/>
    <x v="0"/>
    <x v="2"/>
  </r>
  <r>
    <x v="97"/>
    <x v="4"/>
    <x v="2"/>
    <x v="0"/>
    <x v="3"/>
    <x v="3"/>
    <x v="4"/>
    <x v="4"/>
    <x v="8"/>
    <x v="12"/>
    <x v="3"/>
    <x v="0"/>
    <x v="4"/>
    <x v="4"/>
    <x v="0"/>
    <x v="0"/>
    <x v="0"/>
    <x v="0"/>
    <x v="0"/>
    <x v="0"/>
    <x v="0"/>
    <x v="0"/>
    <x v="6"/>
    <x v="8"/>
    <x v="0"/>
    <x v="1"/>
    <x v="1"/>
    <x v="1"/>
    <x v="0"/>
    <x v="1"/>
  </r>
  <r>
    <x v="98"/>
    <x v="4"/>
    <x v="2"/>
    <x v="0"/>
    <x v="3"/>
    <x v="2"/>
    <x v="0"/>
    <x v="4"/>
    <x v="4"/>
    <x v="20"/>
    <x v="0"/>
    <x v="0"/>
    <x v="0"/>
    <x v="1"/>
    <x v="0"/>
    <x v="0"/>
    <x v="0"/>
    <x v="0"/>
    <x v="0"/>
    <x v="0"/>
    <x v="0"/>
    <x v="0"/>
    <x v="6"/>
    <x v="8"/>
    <x v="0"/>
    <x v="1"/>
    <x v="1"/>
    <x v="0"/>
    <x v="0"/>
    <x v="1"/>
  </r>
  <r>
    <x v="99"/>
    <x v="4"/>
    <x v="2"/>
    <x v="0"/>
    <x v="3"/>
    <x v="5"/>
    <x v="3"/>
    <x v="2"/>
    <x v="5"/>
    <x v="18"/>
    <x v="0"/>
    <x v="0"/>
    <x v="0"/>
    <x v="1"/>
    <x v="0"/>
    <x v="0"/>
    <x v="4"/>
    <x v="0"/>
    <x v="0"/>
    <x v="0"/>
    <x v="0"/>
    <x v="0"/>
    <x v="6"/>
    <x v="8"/>
    <x v="0"/>
    <x v="1"/>
    <x v="1"/>
    <x v="0"/>
    <x v="0"/>
    <x v="1"/>
  </r>
  <r>
    <x v="100"/>
    <x v="4"/>
    <x v="2"/>
    <x v="0"/>
    <x v="0"/>
    <x v="3"/>
    <x v="3"/>
    <x v="2"/>
    <x v="5"/>
    <x v="11"/>
    <x v="0"/>
    <x v="0"/>
    <x v="0"/>
    <x v="7"/>
    <x v="0"/>
    <x v="0"/>
    <x v="6"/>
    <x v="0"/>
    <x v="0"/>
    <x v="0"/>
    <x v="0"/>
    <x v="0"/>
    <x v="6"/>
    <x v="8"/>
    <x v="0"/>
    <x v="1"/>
    <x v="1"/>
    <x v="0"/>
    <x v="0"/>
    <x v="2"/>
  </r>
  <r>
    <x v="101"/>
    <x v="4"/>
    <x v="2"/>
    <x v="0"/>
    <x v="3"/>
    <x v="9"/>
    <x v="0"/>
    <x v="0"/>
    <x v="0"/>
    <x v="16"/>
    <x v="0"/>
    <x v="0"/>
    <x v="0"/>
    <x v="3"/>
    <x v="0"/>
    <x v="0"/>
    <x v="4"/>
    <x v="0"/>
    <x v="0"/>
    <x v="0"/>
    <x v="0"/>
    <x v="0"/>
    <x v="6"/>
    <x v="8"/>
    <x v="0"/>
    <x v="1"/>
    <x v="1"/>
    <x v="2"/>
    <x v="0"/>
    <x v="1"/>
  </r>
  <r>
    <x v="102"/>
    <x v="4"/>
    <x v="2"/>
    <x v="0"/>
    <x v="0"/>
    <x v="0"/>
    <x v="9"/>
    <x v="4"/>
    <x v="16"/>
    <x v="4"/>
    <x v="1"/>
    <x v="0"/>
    <x v="0"/>
    <x v="11"/>
    <x v="0"/>
    <x v="0"/>
    <x v="0"/>
    <x v="0"/>
    <x v="0"/>
    <x v="0"/>
    <x v="0"/>
    <x v="0"/>
    <x v="6"/>
    <x v="8"/>
    <x v="0"/>
    <x v="0"/>
    <x v="0"/>
    <x v="1"/>
    <x v="0"/>
    <x v="2"/>
  </r>
  <r>
    <x v="103"/>
    <x v="4"/>
    <x v="2"/>
    <x v="0"/>
    <x v="3"/>
    <x v="1"/>
    <x v="8"/>
    <x v="7"/>
    <x v="15"/>
    <x v="20"/>
    <x v="1"/>
    <x v="0"/>
    <x v="0"/>
    <x v="0"/>
    <x v="0"/>
    <x v="0"/>
    <x v="0"/>
    <x v="0"/>
    <x v="0"/>
    <x v="0"/>
    <x v="0"/>
    <x v="0"/>
    <x v="6"/>
    <x v="8"/>
    <x v="0"/>
    <x v="1"/>
    <x v="1"/>
    <x v="1"/>
    <x v="0"/>
    <x v="1"/>
  </r>
  <r>
    <x v="104"/>
    <x v="4"/>
    <x v="2"/>
    <x v="0"/>
    <x v="3"/>
    <x v="3"/>
    <x v="3"/>
    <x v="3"/>
    <x v="6"/>
    <x v="16"/>
    <x v="2"/>
    <x v="0"/>
    <x v="0"/>
    <x v="0"/>
    <x v="0"/>
    <x v="0"/>
    <x v="5"/>
    <x v="0"/>
    <x v="0"/>
    <x v="0"/>
    <x v="0"/>
    <x v="0"/>
    <x v="6"/>
    <x v="8"/>
    <x v="0"/>
    <x v="1"/>
    <x v="1"/>
    <x v="0"/>
    <x v="0"/>
    <x v="1"/>
  </r>
  <r>
    <x v="105"/>
    <x v="4"/>
    <x v="2"/>
    <x v="0"/>
    <x v="3"/>
    <x v="4"/>
    <x v="1"/>
    <x v="1"/>
    <x v="2"/>
    <x v="18"/>
    <x v="0"/>
    <x v="0"/>
    <x v="1"/>
    <x v="0"/>
    <x v="0"/>
    <x v="0"/>
    <x v="4"/>
    <x v="0"/>
    <x v="0"/>
    <x v="0"/>
    <x v="0"/>
    <x v="0"/>
    <x v="6"/>
    <x v="8"/>
    <x v="0"/>
    <x v="1"/>
    <x v="1"/>
    <x v="2"/>
    <x v="0"/>
    <x v="1"/>
  </r>
  <r>
    <x v="106"/>
    <x v="5"/>
    <x v="2"/>
    <x v="0"/>
    <x v="3"/>
    <x v="1"/>
    <x v="5"/>
    <x v="4"/>
    <x v="9"/>
    <x v="15"/>
    <x v="3"/>
    <x v="0"/>
    <x v="0"/>
    <x v="0"/>
    <x v="0"/>
    <x v="0"/>
    <x v="6"/>
    <x v="0"/>
    <x v="0"/>
    <x v="0"/>
    <x v="0"/>
    <x v="0"/>
    <x v="6"/>
    <x v="8"/>
    <x v="0"/>
    <x v="1"/>
    <x v="1"/>
    <x v="1"/>
    <x v="0"/>
    <x v="1"/>
  </r>
  <r>
    <x v="107"/>
    <x v="5"/>
    <x v="2"/>
    <x v="0"/>
    <x v="1"/>
    <x v="0"/>
    <x v="5"/>
    <x v="4"/>
    <x v="9"/>
    <x v="16"/>
    <x v="0"/>
    <x v="0"/>
    <x v="0"/>
    <x v="1"/>
    <x v="0"/>
    <x v="0"/>
    <x v="6"/>
    <x v="0"/>
    <x v="0"/>
    <x v="0"/>
    <x v="0"/>
    <x v="0"/>
    <x v="3"/>
    <x v="2"/>
    <x v="0"/>
    <x v="1"/>
    <x v="1"/>
    <x v="1"/>
    <x v="0"/>
    <x v="2"/>
  </r>
  <r>
    <x v="108"/>
    <x v="5"/>
    <x v="2"/>
    <x v="0"/>
    <x v="0"/>
    <x v="0"/>
    <x v="3"/>
    <x v="2"/>
    <x v="5"/>
    <x v="14"/>
    <x v="0"/>
    <x v="0"/>
    <x v="0"/>
    <x v="5"/>
    <x v="0"/>
    <x v="0"/>
    <x v="4"/>
    <x v="0"/>
    <x v="0"/>
    <x v="0"/>
    <x v="0"/>
    <x v="0"/>
    <x v="6"/>
    <x v="8"/>
    <x v="0"/>
    <x v="1"/>
    <x v="1"/>
    <x v="0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78">
  <r>
    <x v="0"/>
    <x v="0"/>
    <x v="2"/>
    <x v="0"/>
    <x v="3"/>
    <x v="5"/>
    <x v="1"/>
    <x v="0"/>
    <x v="2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"/>
    <x v="0"/>
    <x v="2"/>
    <x v="0"/>
    <x v="3"/>
    <x v="0"/>
    <x v="7"/>
    <x v="5"/>
    <x v="1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"/>
    <x v="0"/>
    <x v="2"/>
    <x v="0"/>
    <x v="2"/>
    <x v="0"/>
    <x v="5"/>
    <x v="2"/>
    <x v="8"/>
    <x v="2"/>
    <x v="16"/>
    <x v="0"/>
    <x v="0"/>
    <x v="4"/>
    <x v="0"/>
    <x v="0"/>
    <x v="4"/>
    <x v="0"/>
    <x v="0"/>
    <x v="0"/>
    <x v="0"/>
    <x v="0"/>
    <x v="6"/>
    <x v="10"/>
    <x v="1"/>
    <x v="0"/>
    <x v="0"/>
    <x v="1"/>
    <x v="0"/>
    <x v="1"/>
  </r>
  <r>
    <x v="3"/>
    <x v="0"/>
    <x v="2"/>
    <x v="0"/>
    <x v="3"/>
    <x v="5"/>
    <x v="4"/>
    <x v="2"/>
    <x v="7"/>
    <x v="21"/>
    <x v="0"/>
    <x v="0"/>
    <x v="0"/>
    <x v="4"/>
    <x v="0"/>
    <x v="0"/>
    <x v="2"/>
    <x v="0"/>
    <x v="0"/>
    <x v="0"/>
    <x v="0"/>
    <x v="0"/>
    <x v="6"/>
    <x v="10"/>
    <x v="1"/>
    <x v="1"/>
    <x v="1"/>
    <x v="0"/>
    <x v="0"/>
    <x v="1"/>
  </r>
  <r>
    <x v="4"/>
    <x v="0"/>
    <x v="2"/>
    <x v="0"/>
    <x v="3"/>
    <x v="0"/>
    <x v="3"/>
    <x v="2"/>
    <x v="6"/>
    <x v="17"/>
    <x v="0"/>
    <x v="0"/>
    <x v="0"/>
    <x v="8"/>
    <x v="0"/>
    <x v="0"/>
    <x v="0"/>
    <x v="0"/>
    <x v="0"/>
    <x v="0"/>
    <x v="0"/>
    <x v="0"/>
    <x v="6"/>
    <x v="10"/>
    <x v="1"/>
    <x v="1"/>
    <x v="1"/>
    <x v="0"/>
    <x v="0"/>
    <x v="1"/>
  </r>
  <r>
    <x v="5"/>
    <x v="0"/>
    <x v="2"/>
    <x v="0"/>
    <x v="3"/>
    <x v="8"/>
    <x v="1"/>
    <x v="0"/>
    <x v="2"/>
    <x v="18"/>
    <x v="0"/>
    <x v="0"/>
    <x v="0"/>
    <x v="4"/>
    <x v="4"/>
    <x v="0"/>
    <x v="4"/>
    <x v="0"/>
    <x v="0"/>
    <x v="0"/>
    <x v="0"/>
    <x v="0"/>
    <x v="6"/>
    <x v="10"/>
    <x v="1"/>
    <x v="1"/>
    <x v="1"/>
    <x v="2"/>
    <x v="0"/>
    <x v="1"/>
  </r>
  <r>
    <x v="6"/>
    <x v="0"/>
    <x v="2"/>
    <x v="0"/>
    <x v="1"/>
    <x v="1"/>
    <x v="1"/>
    <x v="0"/>
    <x v="2"/>
    <x v="20"/>
    <x v="0"/>
    <x v="0"/>
    <x v="0"/>
    <x v="4"/>
    <x v="0"/>
    <x v="0"/>
    <x v="4"/>
    <x v="0"/>
    <x v="0"/>
    <x v="0"/>
    <x v="0"/>
    <x v="0"/>
    <x v="0"/>
    <x v="2"/>
    <x v="1"/>
    <x v="1"/>
    <x v="1"/>
    <x v="2"/>
    <x v="0"/>
    <x v="2"/>
  </r>
  <r>
    <x v="7"/>
    <x v="0"/>
    <x v="2"/>
    <x v="0"/>
    <x v="3"/>
    <x v="1"/>
    <x v="2"/>
    <x v="2"/>
    <x v="5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8"/>
    <x v="0"/>
    <x v="2"/>
    <x v="0"/>
    <x v="3"/>
    <x v="0"/>
    <x v="13"/>
    <x v="11"/>
    <x v="23"/>
    <x v="22"/>
    <x v="0"/>
    <x v="0"/>
    <x v="2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9"/>
    <x v="0"/>
    <x v="2"/>
    <x v="0"/>
    <x v="2"/>
    <x v="0"/>
    <x v="8"/>
    <x v="7"/>
    <x v="16"/>
    <x v="1"/>
    <x v="18"/>
    <x v="0"/>
    <x v="0"/>
    <x v="4"/>
    <x v="2"/>
    <x v="0"/>
    <x v="2"/>
    <x v="0"/>
    <x v="0"/>
    <x v="0"/>
    <x v="0"/>
    <x v="0"/>
    <x v="0"/>
    <x v="2"/>
    <x v="1"/>
    <x v="0"/>
    <x v="0"/>
    <x v="1"/>
    <x v="0"/>
    <x v="1"/>
  </r>
  <r>
    <x v="10"/>
    <x v="0"/>
    <x v="2"/>
    <x v="0"/>
    <x v="3"/>
    <x v="0"/>
    <x v="3"/>
    <x v="4"/>
    <x v="8"/>
    <x v="19"/>
    <x v="0"/>
    <x v="0"/>
    <x v="0"/>
    <x v="4"/>
    <x v="4"/>
    <x v="0"/>
    <x v="2"/>
    <x v="0"/>
    <x v="0"/>
    <x v="0"/>
    <x v="0"/>
    <x v="0"/>
    <x v="6"/>
    <x v="10"/>
    <x v="1"/>
    <x v="1"/>
    <x v="1"/>
    <x v="1"/>
    <x v="0"/>
    <x v="1"/>
  </r>
  <r>
    <x v="11"/>
    <x v="0"/>
    <x v="2"/>
    <x v="0"/>
    <x v="2"/>
    <x v="0"/>
    <x v="5"/>
    <x v="5"/>
    <x v="11"/>
    <x v="2"/>
    <x v="16"/>
    <x v="0"/>
    <x v="2"/>
    <x v="0"/>
    <x v="4"/>
    <x v="0"/>
    <x v="0"/>
    <x v="0"/>
    <x v="0"/>
    <x v="0"/>
    <x v="0"/>
    <x v="0"/>
    <x v="0"/>
    <x v="2"/>
    <x v="1"/>
    <x v="0"/>
    <x v="0"/>
    <x v="1"/>
    <x v="0"/>
    <x v="1"/>
  </r>
  <r>
    <x v="12"/>
    <x v="0"/>
    <x v="2"/>
    <x v="0"/>
    <x v="3"/>
    <x v="3"/>
    <x v="1"/>
    <x v="0"/>
    <x v="2"/>
    <x v="17"/>
    <x v="6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3"/>
    <x v="0"/>
    <x v="2"/>
    <x v="0"/>
    <x v="3"/>
    <x v="4"/>
    <x v="0"/>
    <x v="0"/>
    <x v="1"/>
    <x v="11"/>
    <x v="0"/>
    <x v="0"/>
    <x v="5"/>
    <x v="0"/>
    <x v="12"/>
    <x v="0"/>
    <x v="0"/>
    <x v="0"/>
    <x v="0"/>
    <x v="0"/>
    <x v="0"/>
    <x v="0"/>
    <x v="6"/>
    <x v="10"/>
    <x v="1"/>
    <x v="1"/>
    <x v="1"/>
    <x v="2"/>
    <x v="0"/>
    <x v="1"/>
  </r>
  <r>
    <x v="14"/>
    <x v="0"/>
    <x v="2"/>
    <x v="0"/>
    <x v="3"/>
    <x v="2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5"/>
    <x v="0"/>
    <x v="2"/>
    <x v="0"/>
    <x v="2"/>
    <x v="0"/>
    <x v="5"/>
    <x v="4"/>
    <x v="10"/>
    <x v="2"/>
    <x v="16"/>
    <x v="0"/>
    <x v="2"/>
    <x v="0"/>
    <x v="4"/>
    <x v="0"/>
    <x v="0"/>
    <x v="0"/>
    <x v="0"/>
    <x v="0"/>
    <x v="0"/>
    <x v="0"/>
    <x v="0"/>
    <x v="0"/>
    <x v="1"/>
    <x v="0"/>
    <x v="0"/>
    <x v="1"/>
    <x v="0"/>
    <x v="1"/>
  </r>
  <r>
    <x v="16"/>
    <x v="0"/>
    <x v="2"/>
    <x v="0"/>
    <x v="3"/>
    <x v="1"/>
    <x v="0"/>
    <x v="0"/>
    <x v="1"/>
    <x v="20"/>
    <x v="0"/>
    <x v="0"/>
    <x v="0"/>
    <x v="4"/>
    <x v="4"/>
    <x v="0"/>
    <x v="0"/>
    <x v="0"/>
    <x v="0"/>
    <x v="0"/>
    <x v="0"/>
    <x v="0"/>
    <x v="6"/>
    <x v="10"/>
    <x v="1"/>
    <x v="1"/>
    <x v="1"/>
    <x v="2"/>
    <x v="0"/>
    <x v="1"/>
  </r>
  <r>
    <x v="17"/>
    <x v="0"/>
    <x v="2"/>
    <x v="0"/>
    <x v="2"/>
    <x v="0"/>
    <x v="3"/>
    <x v="2"/>
    <x v="6"/>
    <x v="2"/>
    <x v="15"/>
    <x v="0"/>
    <x v="0"/>
    <x v="4"/>
    <x v="4"/>
    <x v="0"/>
    <x v="4"/>
    <x v="0"/>
    <x v="0"/>
    <x v="0"/>
    <x v="0"/>
    <x v="0"/>
    <x v="2"/>
    <x v="0"/>
    <x v="1"/>
    <x v="0"/>
    <x v="0"/>
    <x v="0"/>
    <x v="0"/>
    <x v="1"/>
  </r>
  <r>
    <x v="18"/>
    <x v="0"/>
    <x v="2"/>
    <x v="0"/>
    <x v="3"/>
    <x v="9"/>
    <x v="1"/>
    <x v="0"/>
    <x v="2"/>
    <x v="17"/>
    <x v="0"/>
    <x v="0"/>
    <x v="2"/>
    <x v="5"/>
    <x v="4"/>
    <x v="0"/>
    <x v="2"/>
    <x v="0"/>
    <x v="0"/>
    <x v="0"/>
    <x v="0"/>
    <x v="0"/>
    <x v="6"/>
    <x v="10"/>
    <x v="1"/>
    <x v="1"/>
    <x v="1"/>
    <x v="2"/>
    <x v="0"/>
    <x v="1"/>
  </r>
  <r>
    <x v="19"/>
    <x v="0"/>
    <x v="2"/>
    <x v="0"/>
    <x v="3"/>
    <x v="1"/>
    <x v="2"/>
    <x v="2"/>
    <x v="5"/>
    <x v="20"/>
    <x v="0"/>
    <x v="0"/>
    <x v="0"/>
    <x v="0"/>
    <x v="0"/>
    <x v="0"/>
    <x v="7"/>
    <x v="0"/>
    <x v="0"/>
    <x v="0"/>
    <x v="0"/>
    <x v="0"/>
    <x v="6"/>
    <x v="10"/>
    <x v="1"/>
    <x v="1"/>
    <x v="1"/>
    <x v="0"/>
    <x v="0"/>
    <x v="1"/>
  </r>
  <r>
    <x v="20"/>
    <x v="0"/>
    <x v="2"/>
    <x v="0"/>
    <x v="3"/>
    <x v="0"/>
    <x v="3"/>
    <x v="2"/>
    <x v="6"/>
    <x v="15"/>
    <x v="4"/>
    <x v="0"/>
    <x v="5"/>
    <x v="0"/>
    <x v="7"/>
    <x v="0"/>
    <x v="0"/>
    <x v="0"/>
    <x v="0"/>
    <x v="0"/>
    <x v="0"/>
    <x v="0"/>
    <x v="6"/>
    <x v="10"/>
    <x v="1"/>
    <x v="1"/>
    <x v="1"/>
    <x v="0"/>
    <x v="0"/>
    <x v="1"/>
  </r>
  <r>
    <x v="21"/>
    <x v="1"/>
    <x v="2"/>
    <x v="0"/>
    <x v="3"/>
    <x v="1"/>
    <x v="1"/>
    <x v="0"/>
    <x v="2"/>
    <x v="18"/>
    <x v="0"/>
    <x v="0"/>
    <x v="2"/>
    <x v="0"/>
    <x v="4"/>
    <x v="0"/>
    <x v="4"/>
    <x v="0"/>
    <x v="0"/>
    <x v="0"/>
    <x v="0"/>
    <x v="0"/>
    <x v="6"/>
    <x v="10"/>
    <x v="1"/>
    <x v="1"/>
    <x v="1"/>
    <x v="2"/>
    <x v="0"/>
    <x v="1"/>
  </r>
  <r>
    <x v="22"/>
    <x v="1"/>
    <x v="2"/>
    <x v="0"/>
    <x v="1"/>
    <x v="0"/>
    <x v="1"/>
    <x v="0"/>
    <x v="2"/>
    <x v="20"/>
    <x v="0"/>
    <x v="0"/>
    <x v="2"/>
    <x v="0"/>
    <x v="4"/>
    <x v="0"/>
    <x v="0"/>
    <x v="0"/>
    <x v="0"/>
    <x v="0"/>
    <x v="0"/>
    <x v="0"/>
    <x v="0"/>
    <x v="0"/>
    <x v="1"/>
    <x v="1"/>
    <x v="1"/>
    <x v="2"/>
    <x v="0"/>
    <x v="2"/>
  </r>
  <r>
    <x v="23"/>
    <x v="1"/>
    <x v="2"/>
    <x v="0"/>
    <x v="3"/>
    <x v="8"/>
    <x v="2"/>
    <x v="1"/>
    <x v="4"/>
    <x v="18"/>
    <x v="0"/>
    <x v="0"/>
    <x v="0"/>
    <x v="5"/>
    <x v="3"/>
    <x v="0"/>
    <x v="3"/>
    <x v="0"/>
    <x v="0"/>
    <x v="0"/>
    <x v="0"/>
    <x v="0"/>
    <x v="6"/>
    <x v="10"/>
    <x v="1"/>
    <x v="1"/>
    <x v="1"/>
    <x v="0"/>
    <x v="0"/>
    <x v="1"/>
  </r>
  <r>
    <x v="24"/>
    <x v="1"/>
    <x v="0"/>
    <x v="0"/>
    <x v="7"/>
    <x v="0"/>
    <x v="8"/>
    <x v="7"/>
    <x v="16"/>
    <x v="3"/>
    <x v="1"/>
    <x v="0"/>
    <x v="2"/>
    <x v="0"/>
    <x v="16"/>
    <x v="0"/>
    <x v="0"/>
    <x v="0"/>
    <x v="0"/>
    <x v="0"/>
    <x v="0"/>
    <x v="0"/>
    <x v="1"/>
    <x v="8"/>
    <x v="1"/>
    <x v="0"/>
    <x v="0"/>
    <x v="1"/>
    <x v="1"/>
    <x v="0"/>
  </r>
  <r>
    <x v="25"/>
    <x v="1"/>
    <x v="2"/>
    <x v="0"/>
    <x v="3"/>
    <x v="6"/>
    <x v="1"/>
    <x v="0"/>
    <x v="2"/>
    <x v="18"/>
    <x v="0"/>
    <x v="0"/>
    <x v="2"/>
    <x v="6"/>
    <x v="0"/>
    <x v="0"/>
    <x v="0"/>
    <x v="0"/>
    <x v="0"/>
    <x v="0"/>
    <x v="0"/>
    <x v="0"/>
    <x v="6"/>
    <x v="10"/>
    <x v="1"/>
    <x v="1"/>
    <x v="1"/>
    <x v="2"/>
    <x v="0"/>
    <x v="1"/>
  </r>
  <r>
    <x v="26"/>
    <x v="1"/>
    <x v="2"/>
    <x v="0"/>
    <x v="3"/>
    <x v="0"/>
    <x v="0"/>
    <x v="0"/>
    <x v="1"/>
    <x v="12"/>
    <x v="0"/>
    <x v="0"/>
    <x v="2"/>
    <x v="4"/>
    <x v="11"/>
    <x v="0"/>
    <x v="0"/>
    <x v="0"/>
    <x v="0"/>
    <x v="0"/>
    <x v="0"/>
    <x v="0"/>
    <x v="6"/>
    <x v="10"/>
    <x v="1"/>
    <x v="1"/>
    <x v="1"/>
    <x v="2"/>
    <x v="0"/>
    <x v="1"/>
  </r>
  <r>
    <x v="27"/>
    <x v="1"/>
    <x v="2"/>
    <x v="0"/>
    <x v="2"/>
    <x v="0"/>
    <x v="5"/>
    <x v="4"/>
    <x v="10"/>
    <x v="4"/>
    <x v="14"/>
    <x v="0"/>
    <x v="2"/>
    <x v="0"/>
    <x v="4"/>
    <x v="0"/>
    <x v="0"/>
    <x v="0"/>
    <x v="0"/>
    <x v="0"/>
    <x v="0"/>
    <x v="0"/>
    <x v="4"/>
    <x v="1"/>
    <x v="1"/>
    <x v="0"/>
    <x v="0"/>
    <x v="1"/>
    <x v="0"/>
    <x v="1"/>
  </r>
  <r>
    <x v="28"/>
    <x v="1"/>
    <x v="2"/>
    <x v="0"/>
    <x v="3"/>
    <x v="1"/>
    <x v="7"/>
    <x v="7"/>
    <x v="1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1"/>
    <x v="0"/>
    <x v="1"/>
  </r>
  <r>
    <x v="29"/>
    <x v="1"/>
    <x v="2"/>
    <x v="0"/>
    <x v="3"/>
    <x v="2"/>
    <x v="7"/>
    <x v="4"/>
    <x v="11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30"/>
    <x v="1"/>
    <x v="2"/>
    <x v="0"/>
    <x v="3"/>
    <x v="1"/>
    <x v="1"/>
    <x v="0"/>
    <x v="2"/>
    <x v="15"/>
    <x v="0"/>
    <x v="0"/>
    <x v="2"/>
    <x v="0"/>
    <x v="9"/>
    <x v="0"/>
    <x v="4"/>
    <x v="0"/>
    <x v="0"/>
    <x v="0"/>
    <x v="0"/>
    <x v="0"/>
    <x v="6"/>
    <x v="10"/>
    <x v="1"/>
    <x v="1"/>
    <x v="1"/>
    <x v="2"/>
    <x v="0"/>
    <x v="1"/>
  </r>
  <r>
    <x v="31"/>
    <x v="1"/>
    <x v="2"/>
    <x v="0"/>
    <x v="1"/>
    <x v="1"/>
    <x v="5"/>
    <x v="4"/>
    <x v="10"/>
    <x v="11"/>
    <x v="5"/>
    <x v="0"/>
    <x v="2"/>
    <x v="8"/>
    <x v="4"/>
    <x v="0"/>
    <x v="0"/>
    <x v="0"/>
    <x v="0"/>
    <x v="0"/>
    <x v="0"/>
    <x v="0"/>
    <x v="3"/>
    <x v="2"/>
    <x v="1"/>
    <x v="1"/>
    <x v="1"/>
    <x v="1"/>
    <x v="0"/>
    <x v="2"/>
  </r>
  <r>
    <x v="32"/>
    <x v="1"/>
    <x v="2"/>
    <x v="0"/>
    <x v="1"/>
    <x v="1"/>
    <x v="1"/>
    <x v="0"/>
    <x v="2"/>
    <x v="16"/>
    <x v="0"/>
    <x v="0"/>
    <x v="5"/>
    <x v="0"/>
    <x v="8"/>
    <x v="0"/>
    <x v="0"/>
    <x v="0"/>
    <x v="0"/>
    <x v="0"/>
    <x v="0"/>
    <x v="0"/>
    <x v="3"/>
    <x v="2"/>
    <x v="1"/>
    <x v="1"/>
    <x v="1"/>
    <x v="2"/>
    <x v="0"/>
    <x v="2"/>
  </r>
  <r>
    <x v="33"/>
    <x v="1"/>
    <x v="2"/>
    <x v="0"/>
    <x v="3"/>
    <x v="2"/>
    <x v="5"/>
    <x v="4"/>
    <x v="10"/>
    <x v="16"/>
    <x v="0"/>
    <x v="0"/>
    <x v="5"/>
    <x v="0"/>
    <x v="8"/>
    <x v="0"/>
    <x v="0"/>
    <x v="0"/>
    <x v="0"/>
    <x v="0"/>
    <x v="0"/>
    <x v="0"/>
    <x v="6"/>
    <x v="10"/>
    <x v="1"/>
    <x v="1"/>
    <x v="1"/>
    <x v="1"/>
    <x v="0"/>
    <x v="1"/>
  </r>
  <r>
    <x v="34"/>
    <x v="1"/>
    <x v="2"/>
    <x v="0"/>
    <x v="1"/>
    <x v="0"/>
    <x v="3"/>
    <x v="2"/>
    <x v="6"/>
    <x v="18"/>
    <x v="0"/>
    <x v="0"/>
    <x v="5"/>
    <x v="0"/>
    <x v="4"/>
    <x v="0"/>
    <x v="0"/>
    <x v="0"/>
    <x v="0"/>
    <x v="0"/>
    <x v="0"/>
    <x v="0"/>
    <x v="4"/>
    <x v="2"/>
    <x v="1"/>
    <x v="1"/>
    <x v="1"/>
    <x v="0"/>
    <x v="0"/>
    <x v="2"/>
  </r>
  <r>
    <x v="35"/>
    <x v="1"/>
    <x v="2"/>
    <x v="0"/>
    <x v="3"/>
    <x v="2"/>
    <x v="3"/>
    <x v="2"/>
    <x v="6"/>
    <x v="20"/>
    <x v="1"/>
    <x v="0"/>
    <x v="2"/>
    <x v="0"/>
    <x v="0"/>
    <x v="0"/>
    <x v="0"/>
    <x v="0"/>
    <x v="0"/>
    <x v="0"/>
    <x v="0"/>
    <x v="0"/>
    <x v="6"/>
    <x v="10"/>
    <x v="1"/>
    <x v="1"/>
    <x v="1"/>
    <x v="0"/>
    <x v="0"/>
    <x v="1"/>
  </r>
  <r>
    <x v="36"/>
    <x v="1"/>
    <x v="0"/>
    <x v="0"/>
    <x v="6"/>
    <x v="0"/>
    <x v="3"/>
    <x v="2"/>
    <x v="6"/>
    <x v="2"/>
    <x v="0"/>
    <x v="0"/>
    <x v="0"/>
    <x v="0"/>
    <x v="19"/>
    <x v="0"/>
    <x v="0"/>
    <x v="0"/>
    <x v="0"/>
    <x v="0"/>
    <x v="0"/>
    <x v="0"/>
    <x v="1"/>
    <x v="3"/>
    <x v="1"/>
    <x v="0"/>
    <x v="0"/>
    <x v="0"/>
    <x v="1"/>
    <x v="0"/>
  </r>
  <r>
    <x v="37"/>
    <x v="1"/>
    <x v="2"/>
    <x v="0"/>
    <x v="2"/>
    <x v="0"/>
    <x v="19"/>
    <x v="17"/>
    <x v="30"/>
    <x v="1"/>
    <x v="19"/>
    <x v="0"/>
    <x v="0"/>
    <x v="4"/>
    <x v="4"/>
    <x v="0"/>
    <x v="0"/>
    <x v="0"/>
    <x v="0"/>
    <x v="0"/>
    <x v="0"/>
    <x v="0"/>
    <x v="3"/>
    <x v="9"/>
    <x v="1"/>
    <x v="0"/>
    <x v="0"/>
    <x v="1"/>
    <x v="0"/>
    <x v="1"/>
  </r>
  <r>
    <x v="38"/>
    <x v="1"/>
    <x v="2"/>
    <x v="0"/>
    <x v="3"/>
    <x v="2"/>
    <x v="3"/>
    <x v="2"/>
    <x v="6"/>
    <x v="20"/>
    <x v="0"/>
    <x v="0"/>
    <x v="0"/>
    <x v="4"/>
    <x v="4"/>
    <x v="0"/>
    <x v="0"/>
    <x v="0"/>
    <x v="0"/>
    <x v="0"/>
    <x v="0"/>
    <x v="0"/>
    <x v="6"/>
    <x v="10"/>
    <x v="1"/>
    <x v="1"/>
    <x v="1"/>
    <x v="0"/>
    <x v="0"/>
    <x v="1"/>
  </r>
  <r>
    <x v="39"/>
    <x v="1"/>
    <x v="2"/>
    <x v="0"/>
    <x v="3"/>
    <x v="4"/>
    <x v="1"/>
    <x v="1"/>
    <x v="3"/>
    <x v="18"/>
    <x v="1"/>
    <x v="0"/>
    <x v="0"/>
    <x v="4"/>
    <x v="4"/>
    <x v="0"/>
    <x v="0"/>
    <x v="0"/>
    <x v="0"/>
    <x v="0"/>
    <x v="0"/>
    <x v="0"/>
    <x v="6"/>
    <x v="10"/>
    <x v="1"/>
    <x v="1"/>
    <x v="1"/>
    <x v="2"/>
    <x v="0"/>
    <x v="1"/>
  </r>
  <r>
    <x v="40"/>
    <x v="1"/>
    <x v="2"/>
    <x v="0"/>
    <x v="5"/>
    <x v="0"/>
    <x v="1"/>
    <x v="0"/>
    <x v="2"/>
    <x v="2"/>
    <x v="0"/>
    <x v="0"/>
    <x v="0"/>
    <x v="0"/>
    <x v="19"/>
    <x v="0"/>
    <x v="0"/>
    <x v="0"/>
    <x v="0"/>
    <x v="0"/>
    <x v="0"/>
    <x v="0"/>
    <x v="6"/>
    <x v="10"/>
    <x v="1"/>
    <x v="0"/>
    <x v="0"/>
    <x v="2"/>
    <x v="1"/>
    <x v="1"/>
  </r>
  <r>
    <x v="41"/>
    <x v="1"/>
    <x v="2"/>
    <x v="0"/>
    <x v="3"/>
    <x v="3"/>
    <x v="7"/>
    <x v="4"/>
    <x v="1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42"/>
    <x v="2"/>
    <x v="2"/>
    <x v="0"/>
    <x v="3"/>
    <x v="6"/>
    <x v="0"/>
    <x v="0"/>
    <x v="1"/>
    <x v="18"/>
    <x v="0"/>
    <x v="0"/>
    <x v="2"/>
    <x v="4"/>
    <x v="2"/>
    <x v="0"/>
    <x v="1"/>
    <x v="0"/>
    <x v="0"/>
    <x v="0"/>
    <x v="0"/>
    <x v="0"/>
    <x v="6"/>
    <x v="10"/>
    <x v="1"/>
    <x v="1"/>
    <x v="1"/>
    <x v="2"/>
    <x v="0"/>
    <x v="1"/>
  </r>
  <r>
    <x v="43"/>
    <x v="2"/>
    <x v="2"/>
    <x v="0"/>
    <x v="0"/>
    <x v="0"/>
    <x v="5"/>
    <x v="4"/>
    <x v="10"/>
    <x v="3"/>
    <x v="0"/>
    <x v="0"/>
    <x v="6"/>
    <x v="17"/>
    <x v="4"/>
    <x v="0"/>
    <x v="4"/>
    <x v="0"/>
    <x v="0"/>
    <x v="0"/>
    <x v="0"/>
    <x v="0"/>
    <x v="6"/>
    <x v="10"/>
    <x v="1"/>
    <x v="0"/>
    <x v="0"/>
    <x v="1"/>
    <x v="0"/>
    <x v="2"/>
  </r>
  <r>
    <x v="44"/>
    <x v="2"/>
    <x v="2"/>
    <x v="0"/>
    <x v="0"/>
    <x v="1"/>
    <x v="1"/>
    <x v="0"/>
    <x v="2"/>
    <x v="8"/>
    <x v="0"/>
    <x v="0"/>
    <x v="6"/>
    <x v="11"/>
    <x v="7"/>
    <x v="0"/>
    <x v="4"/>
    <x v="0"/>
    <x v="0"/>
    <x v="0"/>
    <x v="0"/>
    <x v="0"/>
    <x v="6"/>
    <x v="10"/>
    <x v="1"/>
    <x v="1"/>
    <x v="0"/>
    <x v="2"/>
    <x v="0"/>
    <x v="2"/>
  </r>
  <r>
    <x v="45"/>
    <x v="2"/>
    <x v="2"/>
    <x v="0"/>
    <x v="4"/>
    <x v="0"/>
    <x v="7"/>
    <x v="6"/>
    <x v="14"/>
    <x v="4"/>
    <x v="13"/>
    <x v="0"/>
    <x v="2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46"/>
    <x v="2"/>
    <x v="2"/>
    <x v="0"/>
    <x v="2"/>
    <x v="0"/>
    <x v="6"/>
    <x v="5"/>
    <x v="12"/>
    <x v="4"/>
    <x v="14"/>
    <x v="0"/>
    <x v="0"/>
    <x v="0"/>
    <x v="4"/>
    <x v="0"/>
    <x v="4"/>
    <x v="0"/>
    <x v="0"/>
    <x v="0"/>
    <x v="0"/>
    <x v="0"/>
    <x v="3"/>
    <x v="2"/>
    <x v="1"/>
    <x v="0"/>
    <x v="0"/>
    <x v="1"/>
    <x v="0"/>
    <x v="1"/>
  </r>
  <r>
    <x v="47"/>
    <x v="2"/>
    <x v="2"/>
    <x v="0"/>
    <x v="3"/>
    <x v="4"/>
    <x v="2"/>
    <x v="1"/>
    <x v="4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48"/>
    <x v="2"/>
    <x v="2"/>
    <x v="0"/>
    <x v="0"/>
    <x v="0"/>
    <x v="1"/>
    <x v="0"/>
    <x v="2"/>
    <x v="8"/>
    <x v="0"/>
    <x v="0"/>
    <x v="2"/>
    <x v="14"/>
    <x v="4"/>
    <x v="0"/>
    <x v="4"/>
    <x v="0"/>
    <x v="0"/>
    <x v="0"/>
    <x v="0"/>
    <x v="0"/>
    <x v="6"/>
    <x v="10"/>
    <x v="1"/>
    <x v="1"/>
    <x v="0"/>
    <x v="2"/>
    <x v="0"/>
    <x v="2"/>
  </r>
  <r>
    <x v="49"/>
    <x v="2"/>
    <x v="2"/>
    <x v="0"/>
    <x v="0"/>
    <x v="1"/>
    <x v="7"/>
    <x v="4"/>
    <x v="11"/>
    <x v="5"/>
    <x v="5"/>
    <x v="0"/>
    <x v="6"/>
    <x v="14"/>
    <x v="0"/>
    <x v="0"/>
    <x v="0"/>
    <x v="0"/>
    <x v="0"/>
    <x v="0"/>
    <x v="0"/>
    <x v="0"/>
    <x v="6"/>
    <x v="10"/>
    <x v="1"/>
    <x v="0"/>
    <x v="0"/>
    <x v="1"/>
    <x v="0"/>
    <x v="2"/>
  </r>
  <r>
    <x v="50"/>
    <x v="2"/>
    <x v="2"/>
    <x v="0"/>
    <x v="3"/>
    <x v="7"/>
    <x v="0"/>
    <x v="0"/>
    <x v="1"/>
    <x v="14"/>
    <x v="4"/>
    <x v="0"/>
    <x v="0"/>
    <x v="6"/>
    <x v="8"/>
    <x v="0"/>
    <x v="0"/>
    <x v="0"/>
    <x v="0"/>
    <x v="0"/>
    <x v="0"/>
    <x v="0"/>
    <x v="6"/>
    <x v="10"/>
    <x v="1"/>
    <x v="1"/>
    <x v="1"/>
    <x v="2"/>
    <x v="0"/>
    <x v="1"/>
  </r>
  <r>
    <x v="51"/>
    <x v="2"/>
    <x v="2"/>
    <x v="0"/>
    <x v="3"/>
    <x v="3"/>
    <x v="3"/>
    <x v="2"/>
    <x v="6"/>
    <x v="12"/>
    <x v="4"/>
    <x v="0"/>
    <x v="0"/>
    <x v="6"/>
    <x v="7"/>
    <x v="0"/>
    <x v="7"/>
    <x v="0"/>
    <x v="0"/>
    <x v="0"/>
    <x v="0"/>
    <x v="0"/>
    <x v="6"/>
    <x v="10"/>
    <x v="1"/>
    <x v="1"/>
    <x v="1"/>
    <x v="0"/>
    <x v="0"/>
    <x v="1"/>
  </r>
  <r>
    <x v="52"/>
    <x v="2"/>
    <x v="2"/>
    <x v="0"/>
    <x v="5"/>
    <x v="0"/>
    <x v="0"/>
    <x v="0"/>
    <x v="1"/>
    <x v="2"/>
    <x v="0"/>
    <x v="0"/>
    <x v="0"/>
    <x v="0"/>
    <x v="19"/>
    <x v="0"/>
    <x v="0"/>
    <x v="0"/>
    <x v="0"/>
    <x v="0"/>
    <x v="0"/>
    <x v="0"/>
    <x v="6"/>
    <x v="10"/>
    <x v="1"/>
    <x v="0"/>
    <x v="0"/>
    <x v="2"/>
    <x v="1"/>
    <x v="1"/>
  </r>
  <r>
    <x v="53"/>
    <x v="2"/>
    <x v="2"/>
    <x v="0"/>
    <x v="3"/>
    <x v="7"/>
    <x v="0"/>
    <x v="0"/>
    <x v="1"/>
    <x v="8"/>
    <x v="0"/>
    <x v="0"/>
    <x v="5"/>
    <x v="6"/>
    <x v="13"/>
    <x v="0"/>
    <x v="0"/>
    <x v="0"/>
    <x v="0"/>
    <x v="0"/>
    <x v="0"/>
    <x v="0"/>
    <x v="6"/>
    <x v="10"/>
    <x v="1"/>
    <x v="1"/>
    <x v="0"/>
    <x v="2"/>
    <x v="0"/>
    <x v="1"/>
  </r>
  <r>
    <x v="54"/>
    <x v="2"/>
    <x v="2"/>
    <x v="0"/>
    <x v="3"/>
    <x v="6"/>
    <x v="1"/>
    <x v="0"/>
    <x v="2"/>
    <x v="14"/>
    <x v="0"/>
    <x v="0"/>
    <x v="5"/>
    <x v="6"/>
    <x v="7"/>
    <x v="0"/>
    <x v="4"/>
    <x v="0"/>
    <x v="0"/>
    <x v="0"/>
    <x v="0"/>
    <x v="0"/>
    <x v="6"/>
    <x v="10"/>
    <x v="1"/>
    <x v="1"/>
    <x v="1"/>
    <x v="2"/>
    <x v="0"/>
    <x v="1"/>
  </r>
  <r>
    <x v="55"/>
    <x v="2"/>
    <x v="2"/>
    <x v="0"/>
    <x v="4"/>
    <x v="0"/>
    <x v="5"/>
    <x v="1"/>
    <x v="7"/>
    <x v="2"/>
    <x v="17"/>
    <x v="0"/>
    <x v="0"/>
    <x v="4"/>
    <x v="2"/>
    <x v="0"/>
    <x v="0"/>
    <x v="0"/>
    <x v="0"/>
    <x v="0"/>
    <x v="0"/>
    <x v="0"/>
    <x v="6"/>
    <x v="10"/>
    <x v="1"/>
    <x v="0"/>
    <x v="0"/>
    <x v="0"/>
    <x v="0"/>
    <x v="1"/>
  </r>
  <r>
    <x v="56"/>
    <x v="2"/>
    <x v="2"/>
    <x v="0"/>
    <x v="5"/>
    <x v="1"/>
    <x v="0"/>
    <x v="0"/>
    <x v="1"/>
    <x v="2"/>
    <x v="0"/>
    <x v="0"/>
    <x v="2"/>
    <x v="0"/>
    <x v="18"/>
    <x v="0"/>
    <x v="0"/>
    <x v="0"/>
    <x v="0"/>
    <x v="0"/>
    <x v="0"/>
    <x v="0"/>
    <x v="6"/>
    <x v="10"/>
    <x v="1"/>
    <x v="0"/>
    <x v="0"/>
    <x v="2"/>
    <x v="1"/>
    <x v="1"/>
  </r>
  <r>
    <x v="57"/>
    <x v="2"/>
    <x v="2"/>
    <x v="0"/>
    <x v="3"/>
    <x v="6"/>
    <x v="2"/>
    <x v="2"/>
    <x v="5"/>
    <x v="17"/>
    <x v="3"/>
    <x v="0"/>
    <x v="0"/>
    <x v="5"/>
    <x v="4"/>
    <x v="0"/>
    <x v="0"/>
    <x v="0"/>
    <x v="0"/>
    <x v="0"/>
    <x v="0"/>
    <x v="0"/>
    <x v="6"/>
    <x v="10"/>
    <x v="1"/>
    <x v="1"/>
    <x v="1"/>
    <x v="0"/>
    <x v="0"/>
    <x v="1"/>
  </r>
  <r>
    <x v="58"/>
    <x v="2"/>
    <x v="2"/>
    <x v="0"/>
    <x v="3"/>
    <x v="1"/>
    <x v="2"/>
    <x v="2"/>
    <x v="5"/>
    <x v="12"/>
    <x v="5"/>
    <x v="0"/>
    <x v="0"/>
    <x v="6"/>
    <x v="8"/>
    <x v="0"/>
    <x v="0"/>
    <x v="0"/>
    <x v="0"/>
    <x v="0"/>
    <x v="0"/>
    <x v="0"/>
    <x v="6"/>
    <x v="10"/>
    <x v="1"/>
    <x v="1"/>
    <x v="1"/>
    <x v="0"/>
    <x v="0"/>
    <x v="1"/>
  </r>
  <r>
    <x v="59"/>
    <x v="2"/>
    <x v="2"/>
    <x v="0"/>
    <x v="0"/>
    <x v="1"/>
    <x v="3"/>
    <x v="2"/>
    <x v="6"/>
    <x v="8"/>
    <x v="4"/>
    <x v="0"/>
    <x v="0"/>
    <x v="11"/>
    <x v="4"/>
    <x v="0"/>
    <x v="8"/>
    <x v="0"/>
    <x v="0"/>
    <x v="0"/>
    <x v="0"/>
    <x v="0"/>
    <x v="6"/>
    <x v="10"/>
    <x v="1"/>
    <x v="1"/>
    <x v="0"/>
    <x v="0"/>
    <x v="0"/>
    <x v="2"/>
  </r>
  <r>
    <x v="60"/>
    <x v="2"/>
    <x v="2"/>
    <x v="0"/>
    <x v="3"/>
    <x v="11"/>
    <x v="0"/>
    <x v="0"/>
    <x v="1"/>
    <x v="16"/>
    <x v="0"/>
    <x v="0"/>
    <x v="0"/>
    <x v="6"/>
    <x v="6"/>
    <x v="0"/>
    <x v="5"/>
    <x v="0"/>
    <x v="0"/>
    <x v="0"/>
    <x v="0"/>
    <x v="0"/>
    <x v="6"/>
    <x v="10"/>
    <x v="1"/>
    <x v="1"/>
    <x v="1"/>
    <x v="2"/>
    <x v="0"/>
    <x v="1"/>
  </r>
  <r>
    <x v="61"/>
    <x v="2"/>
    <x v="2"/>
    <x v="0"/>
    <x v="3"/>
    <x v="0"/>
    <x v="8"/>
    <x v="4"/>
    <x v="13"/>
    <x v="11"/>
    <x v="9"/>
    <x v="0"/>
    <x v="0"/>
    <x v="4"/>
    <x v="0"/>
    <x v="0"/>
    <x v="4"/>
    <x v="0"/>
    <x v="0"/>
    <x v="0"/>
    <x v="0"/>
    <x v="0"/>
    <x v="6"/>
    <x v="10"/>
    <x v="1"/>
    <x v="1"/>
    <x v="1"/>
    <x v="1"/>
    <x v="0"/>
    <x v="1"/>
  </r>
  <r>
    <x v="62"/>
    <x v="3"/>
    <x v="2"/>
    <x v="0"/>
    <x v="3"/>
    <x v="1"/>
    <x v="2"/>
    <x v="2"/>
    <x v="5"/>
    <x v="17"/>
    <x v="4"/>
    <x v="0"/>
    <x v="0"/>
    <x v="4"/>
    <x v="0"/>
    <x v="0"/>
    <x v="4"/>
    <x v="0"/>
    <x v="0"/>
    <x v="0"/>
    <x v="0"/>
    <x v="0"/>
    <x v="6"/>
    <x v="10"/>
    <x v="1"/>
    <x v="1"/>
    <x v="1"/>
    <x v="0"/>
    <x v="0"/>
    <x v="1"/>
  </r>
  <r>
    <x v="63"/>
    <x v="3"/>
    <x v="2"/>
    <x v="0"/>
    <x v="3"/>
    <x v="4"/>
    <x v="0"/>
    <x v="0"/>
    <x v="1"/>
    <x v="18"/>
    <x v="4"/>
    <x v="0"/>
    <x v="0"/>
    <x v="0"/>
    <x v="4"/>
    <x v="0"/>
    <x v="0"/>
    <x v="0"/>
    <x v="0"/>
    <x v="0"/>
    <x v="0"/>
    <x v="0"/>
    <x v="6"/>
    <x v="10"/>
    <x v="1"/>
    <x v="1"/>
    <x v="1"/>
    <x v="2"/>
    <x v="0"/>
    <x v="1"/>
  </r>
  <r>
    <x v="64"/>
    <x v="3"/>
    <x v="2"/>
    <x v="0"/>
    <x v="0"/>
    <x v="1"/>
    <x v="7"/>
    <x v="5"/>
    <x v="13"/>
    <x v="6"/>
    <x v="5"/>
    <x v="0"/>
    <x v="0"/>
    <x v="15"/>
    <x v="4"/>
    <x v="0"/>
    <x v="2"/>
    <x v="0"/>
    <x v="0"/>
    <x v="0"/>
    <x v="0"/>
    <x v="0"/>
    <x v="6"/>
    <x v="10"/>
    <x v="1"/>
    <x v="0"/>
    <x v="0"/>
    <x v="1"/>
    <x v="0"/>
    <x v="2"/>
  </r>
  <r>
    <x v="65"/>
    <x v="3"/>
    <x v="2"/>
    <x v="0"/>
    <x v="3"/>
    <x v="3"/>
    <x v="0"/>
    <x v="0"/>
    <x v="1"/>
    <x v="17"/>
    <x v="1"/>
    <x v="0"/>
    <x v="0"/>
    <x v="6"/>
    <x v="4"/>
    <x v="0"/>
    <x v="0"/>
    <x v="0"/>
    <x v="0"/>
    <x v="0"/>
    <x v="0"/>
    <x v="0"/>
    <x v="6"/>
    <x v="10"/>
    <x v="1"/>
    <x v="1"/>
    <x v="1"/>
    <x v="2"/>
    <x v="0"/>
    <x v="1"/>
  </r>
  <r>
    <x v="66"/>
    <x v="3"/>
    <x v="2"/>
    <x v="0"/>
    <x v="3"/>
    <x v="1"/>
    <x v="0"/>
    <x v="0"/>
    <x v="1"/>
    <x v="17"/>
    <x v="0"/>
    <x v="0"/>
    <x v="0"/>
    <x v="6"/>
    <x v="0"/>
    <x v="0"/>
    <x v="7"/>
    <x v="0"/>
    <x v="0"/>
    <x v="0"/>
    <x v="0"/>
    <x v="0"/>
    <x v="6"/>
    <x v="10"/>
    <x v="1"/>
    <x v="1"/>
    <x v="1"/>
    <x v="2"/>
    <x v="0"/>
    <x v="1"/>
  </r>
  <r>
    <x v="67"/>
    <x v="3"/>
    <x v="2"/>
    <x v="0"/>
    <x v="1"/>
    <x v="0"/>
    <x v="5"/>
    <x v="5"/>
    <x v="11"/>
    <x v="6"/>
    <x v="0"/>
    <x v="0"/>
    <x v="10"/>
    <x v="7"/>
    <x v="7"/>
    <x v="0"/>
    <x v="7"/>
    <x v="0"/>
    <x v="0"/>
    <x v="0"/>
    <x v="0"/>
    <x v="0"/>
    <x v="3"/>
    <x v="3"/>
    <x v="1"/>
    <x v="0"/>
    <x v="0"/>
    <x v="1"/>
    <x v="0"/>
    <x v="2"/>
  </r>
  <r>
    <x v="68"/>
    <x v="3"/>
    <x v="2"/>
    <x v="0"/>
    <x v="3"/>
    <x v="2"/>
    <x v="5"/>
    <x v="4"/>
    <x v="10"/>
    <x v="9"/>
    <x v="9"/>
    <x v="0"/>
    <x v="5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69"/>
    <x v="3"/>
    <x v="2"/>
    <x v="0"/>
    <x v="3"/>
    <x v="2"/>
    <x v="2"/>
    <x v="1"/>
    <x v="4"/>
    <x v="12"/>
    <x v="1"/>
    <x v="0"/>
    <x v="5"/>
    <x v="0"/>
    <x v="10"/>
    <x v="0"/>
    <x v="0"/>
    <x v="0"/>
    <x v="0"/>
    <x v="0"/>
    <x v="0"/>
    <x v="0"/>
    <x v="6"/>
    <x v="10"/>
    <x v="1"/>
    <x v="1"/>
    <x v="1"/>
    <x v="0"/>
    <x v="0"/>
    <x v="1"/>
  </r>
  <r>
    <x v="70"/>
    <x v="3"/>
    <x v="2"/>
    <x v="0"/>
    <x v="1"/>
    <x v="0"/>
    <x v="0"/>
    <x v="0"/>
    <x v="1"/>
    <x v="8"/>
    <x v="8"/>
    <x v="0"/>
    <x v="5"/>
    <x v="6"/>
    <x v="7"/>
    <x v="0"/>
    <x v="0"/>
    <x v="0"/>
    <x v="0"/>
    <x v="0"/>
    <x v="0"/>
    <x v="0"/>
    <x v="0"/>
    <x v="3"/>
    <x v="1"/>
    <x v="1"/>
    <x v="0"/>
    <x v="2"/>
    <x v="0"/>
    <x v="2"/>
  </r>
  <r>
    <x v="71"/>
    <x v="3"/>
    <x v="2"/>
    <x v="0"/>
    <x v="2"/>
    <x v="2"/>
    <x v="8"/>
    <x v="4"/>
    <x v="13"/>
    <x v="2"/>
    <x v="11"/>
    <x v="0"/>
    <x v="5"/>
    <x v="0"/>
    <x v="10"/>
    <x v="0"/>
    <x v="0"/>
    <x v="0"/>
    <x v="0"/>
    <x v="0"/>
    <x v="0"/>
    <x v="0"/>
    <x v="4"/>
    <x v="6"/>
    <x v="1"/>
    <x v="0"/>
    <x v="0"/>
    <x v="1"/>
    <x v="0"/>
    <x v="1"/>
  </r>
  <r>
    <x v="72"/>
    <x v="3"/>
    <x v="2"/>
    <x v="0"/>
    <x v="1"/>
    <x v="5"/>
    <x v="0"/>
    <x v="0"/>
    <x v="1"/>
    <x v="15"/>
    <x v="0"/>
    <x v="0"/>
    <x v="5"/>
    <x v="6"/>
    <x v="7"/>
    <x v="0"/>
    <x v="0"/>
    <x v="0"/>
    <x v="0"/>
    <x v="0"/>
    <x v="0"/>
    <x v="0"/>
    <x v="3"/>
    <x v="0"/>
    <x v="1"/>
    <x v="1"/>
    <x v="1"/>
    <x v="2"/>
    <x v="0"/>
    <x v="2"/>
  </r>
  <r>
    <x v="73"/>
    <x v="3"/>
    <x v="2"/>
    <x v="0"/>
    <x v="3"/>
    <x v="2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74"/>
    <x v="3"/>
    <x v="1"/>
    <x v="0"/>
    <x v="9"/>
    <x v="0"/>
    <x v="1"/>
    <x v="2"/>
    <x v="4"/>
    <x v="4"/>
    <x v="9"/>
    <x v="2"/>
    <x v="5"/>
    <x v="0"/>
    <x v="0"/>
    <x v="0"/>
    <x v="0"/>
    <x v="0"/>
    <x v="0"/>
    <x v="0"/>
    <x v="0"/>
    <x v="0"/>
    <x v="5"/>
    <x v="8"/>
    <x v="1"/>
    <x v="1"/>
    <x v="1"/>
    <x v="0"/>
    <x v="0"/>
    <x v="0"/>
  </r>
  <r>
    <x v="75"/>
    <x v="3"/>
    <x v="2"/>
    <x v="0"/>
    <x v="2"/>
    <x v="0"/>
    <x v="13"/>
    <x v="12"/>
    <x v="24"/>
    <x v="0"/>
    <x v="19"/>
    <x v="0"/>
    <x v="4"/>
    <x v="0"/>
    <x v="5"/>
    <x v="0"/>
    <x v="0"/>
    <x v="0"/>
    <x v="0"/>
    <x v="0"/>
    <x v="0"/>
    <x v="0"/>
    <x v="4"/>
    <x v="8"/>
    <x v="1"/>
    <x v="0"/>
    <x v="0"/>
    <x v="1"/>
    <x v="0"/>
    <x v="1"/>
  </r>
  <r>
    <x v="76"/>
    <x v="3"/>
    <x v="2"/>
    <x v="0"/>
    <x v="3"/>
    <x v="2"/>
    <x v="3"/>
    <x v="1"/>
    <x v="5"/>
    <x v="14"/>
    <x v="6"/>
    <x v="0"/>
    <x v="2"/>
    <x v="4"/>
    <x v="4"/>
    <x v="0"/>
    <x v="0"/>
    <x v="0"/>
    <x v="0"/>
    <x v="0"/>
    <x v="0"/>
    <x v="0"/>
    <x v="6"/>
    <x v="10"/>
    <x v="1"/>
    <x v="1"/>
    <x v="1"/>
    <x v="0"/>
    <x v="0"/>
    <x v="1"/>
  </r>
  <r>
    <x v="77"/>
    <x v="3"/>
    <x v="2"/>
    <x v="0"/>
    <x v="4"/>
    <x v="0"/>
    <x v="3"/>
    <x v="2"/>
    <x v="6"/>
    <x v="5"/>
    <x v="12"/>
    <x v="0"/>
    <x v="5"/>
    <x v="4"/>
    <x v="0"/>
    <x v="0"/>
    <x v="0"/>
    <x v="0"/>
    <x v="0"/>
    <x v="0"/>
    <x v="0"/>
    <x v="0"/>
    <x v="6"/>
    <x v="10"/>
    <x v="1"/>
    <x v="0"/>
    <x v="0"/>
    <x v="0"/>
    <x v="0"/>
    <x v="1"/>
  </r>
  <r>
    <x v="78"/>
    <x v="3"/>
    <x v="2"/>
    <x v="0"/>
    <x v="3"/>
    <x v="2"/>
    <x v="0"/>
    <x v="0"/>
    <x v="1"/>
    <x v="15"/>
    <x v="0"/>
    <x v="0"/>
    <x v="0"/>
    <x v="6"/>
    <x v="7"/>
    <x v="0"/>
    <x v="7"/>
    <x v="0"/>
    <x v="0"/>
    <x v="0"/>
    <x v="0"/>
    <x v="0"/>
    <x v="6"/>
    <x v="10"/>
    <x v="1"/>
    <x v="1"/>
    <x v="1"/>
    <x v="2"/>
    <x v="0"/>
    <x v="1"/>
  </r>
  <r>
    <x v="79"/>
    <x v="3"/>
    <x v="2"/>
    <x v="0"/>
    <x v="3"/>
    <x v="7"/>
    <x v="3"/>
    <x v="1"/>
    <x v="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0"/>
    <x v="0"/>
    <x v="1"/>
  </r>
  <r>
    <x v="80"/>
    <x v="3"/>
    <x v="2"/>
    <x v="0"/>
    <x v="3"/>
    <x v="10"/>
    <x v="0"/>
    <x v="0"/>
    <x v="1"/>
    <x v="15"/>
    <x v="4"/>
    <x v="0"/>
    <x v="0"/>
    <x v="0"/>
    <x v="4"/>
    <x v="0"/>
    <x v="8"/>
    <x v="0"/>
    <x v="0"/>
    <x v="0"/>
    <x v="0"/>
    <x v="0"/>
    <x v="6"/>
    <x v="10"/>
    <x v="1"/>
    <x v="1"/>
    <x v="1"/>
    <x v="2"/>
    <x v="0"/>
    <x v="1"/>
  </r>
  <r>
    <x v="81"/>
    <x v="3"/>
    <x v="2"/>
    <x v="0"/>
    <x v="3"/>
    <x v="1"/>
    <x v="3"/>
    <x v="1"/>
    <x v="5"/>
    <x v="15"/>
    <x v="5"/>
    <x v="0"/>
    <x v="0"/>
    <x v="4"/>
    <x v="4"/>
    <x v="0"/>
    <x v="4"/>
    <x v="0"/>
    <x v="0"/>
    <x v="0"/>
    <x v="0"/>
    <x v="0"/>
    <x v="6"/>
    <x v="10"/>
    <x v="1"/>
    <x v="1"/>
    <x v="1"/>
    <x v="0"/>
    <x v="0"/>
    <x v="1"/>
  </r>
  <r>
    <x v="82"/>
    <x v="3"/>
    <x v="2"/>
    <x v="0"/>
    <x v="3"/>
    <x v="0"/>
    <x v="3"/>
    <x v="4"/>
    <x v="8"/>
    <x v="20"/>
    <x v="0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83"/>
    <x v="4"/>
    <x v="2"/>
    <x v="0"/>
    <x v="0"/>
    <x v="0"/>
    <x v="1"/>
    <x v="2"/>
    <x v="4"/>
    <x v="6"/>
    <x v="0"/>
    <x v="0"/>
    <x v="0"/>
    <x v="17"/>
    <x v="4"/>
    <x v="0"/>
    <x v="4"/>
    <x v="0"/>
    <x v="0"/>
    <x v="0"/>
    <x v="0"/>
    <x v="0"/>
    <x v="6"/>
    <x v="10"/>
    <x v="1"/>
    <x v="0"/>
    <x v="0"/>
    <x v="0"/>
    <x v="0"/>
    <x v="2"/>
  </r>
  <r>
    <x v="84"/>
    <x v="4"/>
    <x v="2"/>
    <x v="0"/>
    <x v="0"/>
    <x v="2"/>
    <x v="1"/>
    <x v="2"/>
    <x v="4"/>
    <x v="10"/>
    <x v="0"/>
    <x v="0"/>
    <x v="5"/>
    <x v="11"/>
    <x v="7"/>
    <x v="0"/>
    <x v="0"/>
    <x v="0"/>
    <x v="0"/>
    <x v="0"/>
    <x v="0"/>
    <x v="0"/>
    <x v="6"/>
    <x v="10"/>
    <x v="1"/>
    <x v="1"/>
    <x v="1"/>
    <x v="0"/>
    <x v="0"/>
    <x v="2"/>
  </r>
  <r>
    <x v="85"/>
    <x v="4"/>
    <x v="2"/>
    <x v="0"/>
    <x v="4"/>
    <x v="0"/>
    <x v="5"/>
    <x v="4"/>
    <x v="10"/>
    <x v="1"/>
    <x v="19"/>
    <x v="0"/>
    <x v="2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86"/>
    <x v="4"/>
    <x v="2"/>
    <x v="0"/>
    <x v="3"/>
    <x v="0"/>
    <x v="5"/>
    <x v="2"/>
    <x v="8"/>
    <x v="14"/>
    <x v="0"/>
    <x v="0"/>
    <x v="0"/>
    <x v="0"/>
    <x v="8"/>
    <x v="0"/>
    <x v="9"/>
    <x v="0"/>
    <x v="0"/>
    <x v="0"/>
    <x v="0"/>
    <x v="0"/>
    <x v="6"/>
    <x v="10"/>
    <x v="1"/>
    <x v="1"/>
    <x v="1"/>
    <x v="1"/>
    <x v="0"/>
    <x v="1"/>
  </r>
  <r>
    <x v="87"/>
    <x v="4"/>
    <x v="2"/>
    <x v="0"/>
    <x v="4"/>
    <x v="0"/>
    <x v="8"/>
    <x v="4"/>
    <x v="13"/>
    <x v="4"/>
    <x v="14"/>
    <x v="0"/>
    <x v="0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88"/>
    <x v="4"/>
    <x v="2"/>
    <x v="0"/>
    <x v="1"/>
    <x v="0"/>
    <x v="0"/>
    <x v="0"/>
    <x v="1"/>
    <x v="9"/>
    <x v="0"/>
    <x v="0"/>
    <x v="9"/>
    <x v="0"/>
    <x v="10"/>
    <x v="0"/>
    <x v="0"/>
    <x v="0"/>
    <x v="0"/>
    <x v="0"/>
    <x v="0"/>
    <x v="0"/>
    <x v="4"/>
    <x v="0"/>
    <x v="1"/>
    <x v="1"/>
    <x v="1"/>
    <x v="2"/>
    <x v="0"/>
    <x v="2"/>
  </r>
  <r>
    <x v="89"/>
    <x v="4"/>
    <x v="2"/>
    <x v="0"/>
    <x v="3"/>
    <x v="0"/>
    <x v="0"/>
    <x v="0"/>
    <x v="1"/>
    <x v="17"/>
    <x v="4"/>
    <x v="0"/>
    <x v="0"/>
    <x v="0"/>
    <x v="7"/>
    <x v="0"/>
    <x v="0"/>
    <x v="0"/>
    <x v="0"/>
    <x v="0"/>
    <x v="0"/>
    <x v="0"/>
    <x v="6"/>
    <x v="10"/>
    <x v="1"/>
    <x v="1"/>
    <x v="1"/>
    <x v="2"/>
    <x v="0"/>
    <x v="1"/>
  </r>
  <r>
    <x v="90"/>
    <x v="4"/>
    <x v="2"/>
    <x v="0"/>
    <x v="1"/>
    <x v="0"/>
    <x v="8"/>
    <x v="5"/>
    <x v="15"/>
    <x v="16"/>
    <x v="6"/>
    <x v="0"/>
    <x v="2"/>
    <x v="0"/>
    <x v="0"/>
    <x v="0"/>
    <x v="0"/>
    <x v="0"/>
    <x v="0"/>
    <x v="0"/>
    <x v="0"/>
    <x v="0"/>
    <x v="4"/>
    <x v="3"/>
    <x v="1"/>
    <x v="1"/>
    <x v="1"/>
    <x v="1"/>
    <x v="0"/>
    <x v="2"/>
  </r>
  <r>
    <x v="91"/>
    <x v="4"/>
    <x v="2"/>
    <x v="0"/>
    <x v="0"/>
    <x v="2"/>
    <x v="3"/>
    <x v="2"/>
    <x v="6"/>
    <x v="12"/>
    <x v="0"/>
    <x v="0"/>
    <x v="5"/>
    <x v="9"/>
    <x v="0"/>
    <x v="0"/>
    <x v="4"/>
    <x v="0"/>
    <x v="0"/>
    <x v="0"/>
    <x v="0"/>
    <x v="0"/>
    <x v="6"/>
    <x v="10"/>
    <x v="1"/>
    <x v="1"/>
    <x v="1"/>
    <x v="0"/>
    <x v="0"/>
    <x v="2"/>
  </r>
  <r>
    <x v="92"/>
    <x v="4"/>
    <x v="2"/>
    <x v="0"/>
    <x v="5"/>
    <x v="1"/>
    <x v="2"/>
    <x v="2"/>
    <x v="5"/>
    <x v="4"/>
    <x v="0"/>
    <x v="0"/>
    <x v="5"/>
    <x v="0"/>
    <x v="15"/>
    <x v="0"/>
    <x v="0"/>
    <x v="0"/>
    <x v="0"/>
    <x v="0"/>
    <x v="0"/>
    <x v="0"/>
    <x v="6"/>
    <x v="10"/>
    <x v="1"/>
    <x v="0"/>
    <x v="0"/>
    <x v="0"/>
    <x v="1"/>
    <x v="1"/>
  </r>
  <r>
    <x v="93"/>
    <x v="4"/>
    <x v="2"/>
    <x v="0"/>
    <x v="2"/>
    <x v="0"/>
    <x v="3"/>
    <x v="4"/>
    <x v="8"/>
    <x v="0"/>
    <x v="15"/>
    <x v="0"/>
    <x v="0"/>
    <x v="7"/>
    <x v="0"/>
    <x v="0"/>
    <x v="7"/>
    <x v="0"/>
    <x v="0"/>
    <x v="0"/>
    <x v="0"/>
    <x v="0"/>
    <x v="3"/>
    <x v="5"/>
    <x v="1"/>
    <x v="0"/>
    <x v="0"/>
    <x v="1"/>
    <x v="0"/>
    <x v="1"/>
  </r>
  <r>
    <x v="94"/>
    <x v="4"/>
    <x v="2"/>
    <x v="0"/>
    <x v="3"/>
    <x v="4"/>
    <x v="0"/>
    <x v="0"/>
    <x v="1"/>
    <x v="10"/>
    <x v="4"/>
    <x v="0"/>
    <x v="0"/>
    <x v="6"/>
    <x v="11"/>
    <x v="0"/>
    <x v="0"/>
    <x v="0"/>
    <x v="0"/>
    <x v="0"/>
    <x v="0"/>
    <x v="0"/>
    <x v="6"/>
    <x v="10"/>
    <x v="1"/>
    <x v="1"/>
    <x v="1"/>
    <x v="2"/>
    <x v="0"/>
    <x v="1"/>
  </r>
  <r>
    <x v="95"/>
    <x v="4"/>
    <x v="2"/>
    <x v="0"/>
    <x v="3"/>
    <x v="7"/>
    <x v="0"/>
    <x v="0"/>
    <x v="1"/>
    <x v="15"/>
    <x v="0"/>
    <x v="0"/>
    <x v="3"/>
    <x v="6"/>
    <x v="6"/>
    <x v="0"/>
    <x v="4"/>
    <x v="0"/>
    <x v="0"/>
    <x v="0"/>
    <x v="0"/>
    <x v="0"/>
    <x v="6"/>
    <x v="10"/>
    <x v="1"/>
    <x v="1"/>
    <x v="1"/>
    <x v="2"/>
    <x v="0"/>
    <x v="1"/>
  </r>
  <r>
    <x v="96"/>
    <x v="4"/>
    <x v="2"/>
    <x v="0"/>
    <x v="0"/>
    <x v="0"/>
    <x v="5"/>
    <x v="4"/>
    <x v="10"/>
    <x v="10"/>
    <x v="6"/>
    <x v="0"/>
    <x v="0"/>
    <x v="11"/>
    <x v="0"/>
    <x v="0"/>
    <x v="0"/>
    <x v="0"/>
    <x v="0"/>
    <x v="0"/>
    <x v="0"/>
    <x v="0"/>
    <x v="6"/>
    <x v="10"/>
    <x v="1"/>
    <x v="1"/>
    <x v="1"/>
    <x v="1"/>
    <x v="0"/>
    <x v="2"/>
  </r>
  <r>
    <x v="97"/>
    <x v="4"/>
    <x v="2"/>
    <x v="0"/>
    <x v="3"/>
    <x v="3"/>
    <x v="4"/>
    <x v="4"/>
    <x v="9"/>
    <x v="14"/>
    <x v="4"/>
    <x v="0"/>
    <x v="5"/>
    <x v="7"/>
    <x v="0"/>
    <x v="0"/>
    <x v="0"/>
    <x v="0"/>
    <x v="0"/>
    <x v="0"/>
    <x v="0"/>
    <x v="0"/>
    <x v="6"/>
    <x v="10"/>
    <x v="1"/>
    <x v="1"/>
    <x v="1"/>
    <x v="1"/>
    <x v="0"/>
    <x v="1"/>
  </r>
  <r>
    <x v="98"/>
    <x v="4"/>
    <x v="2"/>
    <x v="0"/>
    <x v="3"/>
    <x v="2"/>
    <x v="0"/>
    <x v="4"/>
    <x v="5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0"/>
    <x v="0"/>
    <x v="1"/>
  </r>
  <r>
    <x v="99"/>
    <x v="4"/>
    <x v="2"/>
    <x v="0"/>
    <x v="3"/>
    <x v="5"/>
    <x v="3"/>
    <x v="2"/>
    <x v="6"/>
    <x v="20"/>
    <x v="0"/>
    <x v="0"/>
    <x v="0"/>
    <x v="4"/>
    <x v="0"/>
    <x v="0"/>
    <x v="4"/>
    <x v="0"/>
    <x v="0"/>
    <x v="0"/>
    <x v="0"/>
    <x v="0"/>
    <x v="6"/>
    <x v="10"/>
    <x v="1"/>
    <x v="1"/>
    <x v="1"/>
    <x v="0"/>
    <x v="0"/>
    <x v="1"/>
  </r>
  <r>
    <x v="100"/>
    <x v="4"/>
    <x v="2"/>
    <x v="0"/>
    <x v="0"/>
    <x v="3"/>
    <x v="3"/>
    <x v="2"/>
    <x v="6"/>
    <x v="12"/>
    <x v="0"/>
    <x v="0"/>
    <x v="0"/>
    <x v="11"/>
    <x v="0"/>
    <x v="0"/>
    <x v="7"/>
    <x v="0"/>
    <x v="0"/>
    <x v="0"/>
    <x v="0"/>
    <x v="0"/>
    <x v="6"/>
    <x v="10"/>
    <x v="1"/>
    <x v="1"/>
    <x v="1"/>
    <x v="0"/>
    <x v="0"/>
    <x v="2"/>
  </r>
  <r>
    <x v="101"/>
    <x v="4"/>
    <x v="2"/>
    <x v="0"/>
    <x v="3"/>
    <x v="9"/>
    <x v="0"/>
    <x v="0"/>
    <x v="1"/>
    <x v="18"/>
    <x v="0"/>
    <x v="0"/>
    <x v="0"/>
    <x v="6"/>
    <x v="0"/>
    <x v="0"/>
    <x v="4"/>
    <x v="0"/>
    <x v="0"/>
    <x v="0"/>
    <x v="0"/>
    <x v="0"/>
    <x v="6"/>
    <x v="10"/>
    <x v="1"/>
    <x v="1"/>
    <x v="1"/>
    <x v="2"/>
    <x v="0"/>
    <x v="1"/>
  </r>
  <r>
    <x v="102"/>
    <x v="4"/>
    <x v="2"/>
    <x v="0"/>
    <x v="0"/>
    <x v="0"/>
    <x v="12"/>
    <x v="4"/>
    <x v="18"/>
    <x v="4"/>
    <x v="1"/>
    <x v="0"/>
    <x v="0"/>
    <x v="18"/>
    <x v="0"/>
    <x v="0"/>
    <x v="0"/>
    <x v="0"/>
    <x v="0"/>
    <x v="0"/>
    <x v="0"/>
    <x v="0"/>
    <x v="6"/>
    <x v="10"/>
    <x v="1"/>
    <x v="0"/>
    <x v="0"/>
    <x v="1"/>
    <x v="0"/>
    <x v="2"/>
  </r>
  <r>
    <x v="103"/>
    <x v="4"/>
    <x v="2"/>
    <x v="0"/>
    <x v="3"/>
    <x v="1"/>
    <x v="8"/>
    <x v="7"/>
    <x v="16"/>
    <x v="22"/>
    <x v="1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04"/>
    <x v="4"/>
    <x v="2"/>
    <x v="0"/>
    <x v="3"/>
    <x v="3"/>
    <x v="3"/>
    <x v="3"/>
    <x v="7"/>
    <x v="18"/>
    <x v="3"/>
    <x v="0"/>
    <x v="0"/>
    <x v="0"/>
    <x v="0"/>
    <x v="0"/>
    <x v="5"/>
    <x v="0"/>
    <x v="0"/>
    <x v="0"/>
    <x v="0"/>
    <x v="0"/>
    <x v="6"/>
    <x v="10"/>
    <x v="1"/>
    <x v="1"/>
    <x v="1"/>
    <x v="0"/>
    <x v="0"/>
    <x v="1"/>
  </r>
  <r>
    <x v="105"/>
    <x v="4"/>
    <x v="2"/>
    <x v="0"/>
    <x v="3"/>
    <x v="4"/>
    <x v="1"/>
    <x v="1"/>
    <x v="3"/>
    <x v="20"/>
    <x v="0"/>
    <x v="0"/>
    <x v="2"/>
    <x v="0"/>
    <x v="0"/>
    <x v="0"/>
    <x v="4"/>
    <x v="0"/>
    <x v="0"/>
    <x v="0"/>
    <x v="0"/>
    <x v="0"/>
    <x v="6"/>
    <x v="10"/>
    <x v="1"/>
    <x v="1"/>
    <x v="1"/>
    <x v="2"/>
    <x v="0"/>
    <x v="1"/>
  </r>
  <r>
    <x v="106"/>
    <x v="5"/>
    <x v="2"/>
    <x v="0"/>
    <x v="3"/>
    <x v="1"/>
    <x v="5"/>
    <x v="4"/>
    <x v="10"/>
    <x v="17"/>
    <x v="4"/>
    <x v="0"/>
    <x v="0"/>
    <x v="0"/>
    <x v="0"/>
    <x v="0"/>
    <x v="7"/>
    <x v="0"/>
    <x v="0"/>
    <x v="0"/>
    <x v="0"/>
    <x v="0"/>
    <x v="6"/>
    <x v="10"/>
    <x v="1"/>
    <x v="1"/>
    <x v="1"/>
    <x v="1"/>
    <x v="0"/>
    <x v="1"/>
  </r>
  <r>
    <x v="107"/>
    <x v="5"/>
    <x v="2"/>
    <x v="0"/>
    <x v="1"/>
    <x v="0"/>
    <x v="5"/>
    <x v="4"/>
    <x v="10"/>
    <x v="18"/>
    <x v="0"/>
    <x v="0"/>
    <x v="0"/>
    <x v="4"/>
    <x v="0"/>
    <x v="0"/>
    <x v="7"/>
    <x v="0"/>
    <x v="0"/>
    <x v="0"/>
    <x v="0"/>
    <x v="0"/>
    <x v="3"/>
    <x v="2"/>
    <x v="1"/>
    <x v="1"/>
    <x v="1"/>
    <x v="1"/>
    <x v="0"/>
    <x v="2"/>
  </r>
  <r>
    <x v="108"/>
    <x v="5"/>
    <x v="2"/>
    <x v="0"/>
    <x v="0"/>
    <x v="0"/>
    <x v="3"/>
    <x v="2"/>
    <x v="6"/>
    <x v="16"/>
    <x v="0"/>
    <x v="0"/>
    <x v="0"/>
    <x v="8"/>
    <x v="0"/>
    <x v="0"/>
    <x v="4"/>
    <x v="0"/>
    <x v="0"/>
    <x v="0"/>
    <x v="0"/>
    <x v="0"/>
    <x v="6"/>
    <x v="10"/>
    <x v="1"/>
    <x v="1"/>
    <x v="1"/>
    <x v="0"/>
    <x v="0"/>
    <x v="2"/>
  </r>
  <r>
    <x v="109"/>
    <x v="5"/>
    <x v="2"/>
    <x v="0"/>
    <x v="3"/>
    <x v="3"/>
    <x v="0"/>
    <x v="0"/>
    <x v="1"/>
    <x v="18"/>
    <x v="2"/>
    <x v="0"/>
    <x v="0"/>
    <x v="0"/>
    <x v="0"/>
    <x v="0"/>
    <x v="6"/>
    <x v="0"/>
    <x v="0"/>
    <x v="0"/>
    <x v="0"/>
    <x v="0"/>
    <x v="6"/>
    <x v="10"/>
    <x v="1"/>
    <x v="1"/>
    <x v="1"/>
    <x v="2"/>
    <x v="0"/>
    <x v="1"/>
  </r>
  <r>
    <x v="110"/>
    <x v="5"/>
    <x v="2"/>
    <x v="0"/>
    <x v="0"/>
    <x v="1"/>
    <x v="3"/>
    <x v="4"/>
    <x v="8"/>
    <x v="14"/>
    <x v="0"/>
    <x v="0"/>
    <x v="0"/>
    <x v="9"/>
    <x v="0"/>
    <x v="0"/>
    <x v="7"/>
    <x v="0"/>
    <x v="0"/>
    <x v="0"/>
    <x v="0"/>
    <x v="0"/>
    <x v="6"/>
    <x v="10"/>
    <x v="1"/>
    <x v="1"/>
    <x v="1"/>
    <x v="1"/>
    <x v="0"/>
    <x v="2"/>
  </r>
  <r>
    <x v="111"/>
    <x v="5"/>
    <x v="2"/>
    <x v="0"/>
    <x v="3"/>
    <x v="2"/>
    <x v="1"/>
    <x v="1"/>
    <x v="3"/>
    <x v="17"/>
    <x v="4"/>
    <x v="0"/>
    <x v="0"/>
    <x v="4"/>
    <x v="0"/>
    <x v="0"/>
    <x v="4"/>
    <x v="0"/>
    <x v="0"/>
    <x v="0"/>
    <x v="0"/>
    <x v="0"/>
    <x v="6"/>
    <x v="10"/>
    <x v="1"/>
    <x v="1"/>
    <x v="1"/>
    <x v="2"/>
    <x v="0"/>
    <x v="1"/>
  </r>
  <r>
    <x v="112"/>
    <x v="5"/>
    <x v="2"/>
    <x v="0"/>
    <x v="0"/>
    <x v="0"/>
    <x v="8"/>
    <x v="7"/>
    <x v="16"/>
    <x v="6"/>
    <x v="10"/>
    <x v="0"/>
    <x v="2"/>
    <x v="8"/>
    <x v="0"/>
    <x v="0"/>
    <x v="0"/>
    <x v="0"/>
    <x v="0"/>
    <x v="0"/>
    <x v="0"/>
    <x v="0"/>
    <x v="6"/>
    <x v="10"/>
    <x v="1"/>
    <x v="0"/>
    <x v="0"/>
    <x v="1"/>
    <x v="0"/>
    <x v="2"/>
  </r>
  <r>
    <x v="113"/>
    <x v="5"/>
    <x v="2"/>
    <x v="0"/>
    <x v="4"/>
    <x v="0"/>
    <x v="9"/>
    <x v="8"/>
    <x v="18"/>
    <x v="1"/>
    <x v="19"/>
    <x v="0"/>
    <x v="2"/>
    <x v="0"/>
    <x v="4"/>
    <x v="0"/>
    <x v="0"/>
    <x v="0"/>
    <x v="0"/>
    <x v="0"/>
    <x v="0"/>
    <x v="0"/>
    <x v="6"/>
    <x v="10"/>
    <x v="1"/>
    <x v="0"/>
    <x v="0"/>
    <x v="1"/>
    <x v="0"/>
    <x v="1"/>
  </r>
  <r>
    <x v="114"/>
    <x v="5"/>
    <x v="2"/>
    <x v="0"/>
    <x v="0"/>
    <x v="0"/>
    <x v="7"/>
    <x v="5"/>
    <x v="13"/>
    <x v="14"/>
    <x v="0"/>
    <x v="0"/>
    <x v="0"/>
    <x v="10"/>
    <x v="6"/>
    <x v="0"/>
    <x v="0"/>
    <x v="0"/>
    <x v="0"/>
    <x v="0"/>
    <x v="0"/>
    <x v="0"/>
    <x v="6"/>
    <x v="10"/>
    <x v="1"/>
    <x v="1"/>
    <x v="1"/>
    <x v="1"/>
    <x v="0"/>
    <x v="2"/>
  </r>
  <r>
    <x v="115"/>
    <x v="5"/>
    <x v="2"/>
    <x v="0"/>
    <x v="4"/>
    <x v="1"/>
    <x v="4"/>
    <x v="4"/>
    <x v="9"/>
    <x v="0"/>
    <x v="14"/>
    <x v="0"/>
    <x v="0"/>
    <x v="8"/>
    <x v="4"/>
    <x v="0"/>
    <x v="4"/>
    <x v="0"/>
    <x v="0"/>
    <x v="0"/>
    <x v="0"/>
    <x v="0"/>
    <x v="6"/>
    <x v="10"/>
    <x v="1"/>
    <x v="0"/>
    <x v="0"/>
    <x v="1"/>
    <x v="0"/>
    <x v="1"/>
  </r>
  <r>
    <x v="116"/>
    <x v="5"/>
    <x v="1"/>
    <x v="0"/>
    <x v="9"/>
    <x v="0"/>
    <x v="8"/>
    <x v="5"/>
    <x v="15"/>
    <x v="1"/>
    <x v="4"/>
    <x v="4"/>
    <x v="0"/>
    <x v="0"/>
    <x v="0"/>
    <x v="0"/>
    <x v="0"/>
    <x v="0"/>
    <x v="0"/>
    <x v="0"/>
    <x v="0"/>
    <x v="0"/>
    <x v="5"/>
    <x v="3"/>
    <x v="1"/>
    <x v="1"/>
    <x v="1"/>
    <x v="1"/>
    <x v="0"/>
    <x v="0"/>
  </r>
  <r>
    <x v="117"/>
    <x v="5"/>
    <x v="1"/>
    <x v="0"/>
    <x v="9"/>
    <x v="1"/>
    <x v="0"/>
    <x v="0"/>
    <x v="1"/>
    <x v="0"/>
    <x v="0"/>
    <x v="5"/>
    <x v="0"/>
    <x v="0"/>
    <x v="0"/>
    <x v="0"/>
    <x v="0"/>
    <x v="0"/>
    <x v="0"/>
    <x v="0"/>
    <x v="0"/>
    <x v="0"/>
    <x v="5"/>
    <x v="4"/>
    <x v="1"/>
    <x v="1"/>
    <x v="1"/>
    <x v="2"/>
    <x v="0"/>
    <x v="0"/>
  </r>
  <r>
    <x v="118"/>
    <x v="5"/>
    <x v="2"/>
    <x v="0"/>
    <x v="3"/>
    <x v="3"/>
    <x v="0"/>
    <x v="0"/>
    <x v="1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2"/>
    <x v="0"/>
    <x v="1"/>
  </r>
  <r>
    <x v="119"/>
    <x v="5"/>
    <x v="2"/>
    <x v="0"/>
    <x v="3"/>
    <x v="5"/>
    <x v="0"/>
    <x v="0"/>
    <x v="1"/>
    <x v="18"/>
    <x v="0"/>
    <x v="0"/>
    <x v="0"/>
    <x v="6"/>
    <x v="0"/>
    <x v="0"/>
    <x v="4"/>
    <x v="0"/>
    <x v="0"/>
    <x v="0"/>
    <x v="0"/>
    <x v="0"/>
    <x v="6"/>
    <x v="10"/>
    <x v="1"/>
    <x v="1"/>
    <x v="1"/>
    <x v="2"/>
    <x v="0"/>
    <x v="1"/>
  </r>
  <r>
    <x v="120"/>
    <x v="5"/>
    <x v="2"/>
    <x v="0"/>
    <x v="4"/>
    <x v="0"/>
    <x v="2"/>
    <x v="2"/>
    <x v="5"/>
    <x v="2"/>
    <x v="15"/>
    <x v="0"/>
    <x v="6"/>
    <x v="0"/>
    <x v="0"/>
    <x v="0"/>
    <x v="0"/>
    <x v="0"/>
    <x v="0"/>
    <x v="0"/>
    <x v="0"/>
    <x v="0"/>
    <x v="6"/>
    <x v="10"/>
    <x v="1"/>
    <x v="0"/>
    <x v="0"/>
    <x v="0"/>
    <x v="0"/>
    <x v="1"/>
  </r>
  <r>
    <x v="121"/>
    <x v="5"/>
    <x v="2"/>
    <x v="0"/>
    <x v="4"/>
    <x v="1"/>
    <x v="2"/>
    <x v="2"/>
    <x v="5"/>
    <x v="2"/>
    <x v="15"/>
    <x v="0"/>
    <x v="0"/>
    <x v="0"/>
    <x v="6"/>
    <x v="0"/>
    <x v="5"/>
    <x v="0"/>
    <x v="0"/>
    <x v="0"/>
    <x v="0"/>
    <x v="0"/>
    <x v="6"/>
    <x v="10"/>
    <x v="1"/>
    <x v="0"/>
    <x v="0"/>
    <x v="0"/>
    <x v="0"/>
    <x v="1"/>
  </r>
  <r>
    <x v="122"/>
    <x v="5"/>
    <x v="2"/>
    <x v="0"/>
    <x v="3"/>
    <x v="1"/>
    <x v="1"/>
    <x v="1"/>
    <x v="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23"/>
    <x v="5"/>
    <x v="2"/>
    <x v="0"/>
    <x v="4"/>
    <x v="3"/>
    <x v="1"/>
    <x v="1"/>
    <x v="3"/>
    <x v="2"/>
    <x v="14"/>
    <x v="0"/>
    <x v="0"/>
    <x v="7"/>
    <x v="0"/>
    <x v="0"/>
    <x v="4"/>
    <x v="0"/>
    <x v="0"/>
    <x v="0"/>
    <x v="0"/>
    <x v="0"/>
    <x v="6"/>
    <x v="10"/>
    <x v="1"/>
    <x v="0"/>
    <x v="0"/>
    <x v="2"/>
    <x v="0"/>
    <x v="1"/>
  </r>
  <r>
    <x v="124"/>
    <x v="5"/>
    <x v="2"/>
    <x v="0"/>
    <x v="3"/>
    <x v="2"/>
    <x v="0"/>
    <x v="0"/>
    <x v="1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2"/>
    <x v="0"/>
    <x v="1"/>
  </r>
  <r>
    <x v="125"/>
    <x v="5"/>
    <x v="2"/>
    <x v="0"/>
    <x v="1"/>
    <x v="1"/>
    <x v="1"/>
    <x v="0"/>
    <x v="2"/>
    <x v="15"/>
    <x v="0"/>
    <x v="0"/>
    <x v="2"/>
    <x v="6"/>
    <x v="7"/>
    <x v="0"/>
    <x v="4"/>
    <x v="0"/>
    <x v="0"/>
    <x v="0"/>
    <x v="0"/>
    <x v="0"/>
    <x v="3"/>
    <x v="0"/>
    <x v="1"/>
    <x v="1"/>
    <x v="1"/>
    <x v="2"/>
    <x v="0"/>
    <x v="2"/>
  </r>
  <r>
    <x v="126"/>
    <x v="5"/>
    <x v="2"/>
    <x v="0"/>
    <x v="5"/>
    <x v="1"/>
    <x v="1"/>
    <x v="1"/>
    <x v="3"/>
    <x v="4"/>
    <x v="0"/>
    <x v="0"/>
    <x v="0"/>
    <x v="0"/>
    <x v="17"/>
    <x v="0"/>
    <x v="0"/>
    <x v="0"/>
    <x v="0"/>
    <x v="0"/>
    <x v="0"/>
    <x v="0"/>
    <x v="6"/>
    <x v="10"/>
    <x v="1"/>
    <x v="0"/>
    <x v="0"/>
    <x v="2"/>
    <x v="1"/>
    <x v="1"/>
  </r>
  <r>
    <x v="127"/>
    <x v="6"/>
    <x v="1"/>
    <x v="0"/>
    <x v="8"/>
    <x v="0"/>
    <x v="3"/>
    <x v="4"/>
    <x v="8"/>
    <x v="5"/>
    <x v="5"/>
    <x v="0"/>
    <x v="0"/>
    <x v="0"/>
    <x v="14"/>
    <x v="0"/>
    <x v="4"/>
    <x v="0"/>
    <x v="0"/>
    <x v="0"/>
    <x v="0"/>
    <x v="0"/>
    <x v="6"/>
    <x v="10"/>
    <x v="1"/>
    <x v="0"/>
    <x v="0"/>
    <x v="1"/>
    <x v="0"/>
    <x v="0"/>
  </r>
  <r>
    <x v="128"/>
    <x v="6"/>
    <x v="2"/>
    <x v="0"/>
    <x v="3"/>
    <x v="1"/>
    <x v="5"/>
    <x v="4"/>
    <x v="10"/>
    <x v="18"/>
    <x v="1"/>
    <x v="0"/>
    <x v="2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129"/>
    <x v="6"/>
    <x v="2"/>
    <x v="0"/>
    <x v="0"/>
    <x v="0"/>
    <x v="15"/>
    <x v="14"/>
    <x v="26"/>
    <x v="12"/>
    <x v="0"/>
    <x v="0"/>
    <x v="6"/>
    <x v="8"/>
    <x v="0"/>
    <x v="0"/>
    <x v="4"/>
    <x v="0"/>
    <x v="0"/>
    <x v="0"/>
    <x v="0"/>
    <x v="0"/>
    <x v="6"/>
    <x v="10"/>
    <x v="1"/>
    <x v="1"/>
    <x v="1"/>
    <x v="1"/>
    <x v="0"/>
    <x v="2"/>
  </r>
  <r>
    <x v="130"/>
    <x v="6"/>
    <x v="2"/>
    <x v="0"/>
    <x v="3"/>
    <x v="1"/>
    <x v="3"/>
    <x v="4"/>
    <x v="8"/>
    <x v="17"/>
    <x v="1"/>
    <x v="0"/>
    <x v="2"/>
    <x v="4"/>
    <x v="0"/>
    <x v="0"/>
    <x v="4"/>
    <x v="0"/>
    <x v="0"/>
    <x v="0"/>
    <x v="0"/>
    <x v="0"/>
    <x v="6"/>
    <x v="10"/>
    <x v="1"/>
    <x v="1"/>
    <x v="1"/>
    <x v="1"/>
    <x v="0"/>
    <x v="1"/>
  </r>
  <r>
    <x v="131"/>
    <x v="6"/>
    <x v="2"/>
    <x v="0"/>
    <x v="3"/>
    <x v="0"/>
    <x v="5"/>
    <x v="4"/>
    <x v="10"/>
    <x v="20"/>
    <x v="1"/>
    <x v="0"/>
    <x v="0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132"/>
    <x v="6"/>
    <x v="2"/>
    <x v="0"/>
    <x v="0"/>
    <x v="0"/>
    <x v="10"/>
    <x v="8"/>
    <x v="19"/>
    <x v="4"/>
    <x v="7"/>
    <x v="0"/>
    <x v="2"/>
    <x v="16"/>
    <x v="0"/>
    <x v="0"/>
    <x v="0"/>
    <x v="0"/>
    <x v="0"/>
    <x v="0"/>
    <x v="0"/>
    <x v="0"/>
    <x v="6"/>
    <x v="10"/>
    <x v="1"/>
    <x v="0"/>
    <x v="0"/>
    <x v="1"/>
    <x v="0"/>
    <x v="2"/>
  </r>
  <r>
    <x v="133"/>
    <x v="7"/>
    <x v="2"/>
    <x v="0"/>
    <x v="3"/>
    <x v="0"/>
    <x v="5"/>
    <x v="4"/>
    <x v="10"/>
    <x v="20"/>
    <x v="0"/>
    <x v="0"/>
    <x v="1"/>
    <x v="0"/>
    <x v="2"/>
    <x v="0"/>
    <x v="4"/>
    <x v="0"/>
    <x v="0"/>
    <x v="0"/>
    <x v="0"/>
    <x v="0"/>
    <x v="6"/>
    <x v="10"/>
    <x v="1"/>
    <x v="1"/>
    <x v="1"/>
    <x v="1"/>
    <x v="0"/>
    <x v="1"/>
  </r>
  <r>
    <x v="134"/>
    <x v="7"/>
    <x v="2"/>
    <x v="0"/>
    <x v="1"/>
    <x v="1"/>
    <x v="7"/>
    <x v="5"/>
    <x v="13"/>
    <x v="4"/>
    <x v="4"/>
    <x v="0"/>
    <x v="8"/>
    <x v="0"/>
    <x v="9"/>
    <x v="0"/>
    <x v="10"/>
    <x v="0"/>
    <x v="0"/>
    <x v="0"/>
    <x v="0"/>
    <x v="0"/>
    <x v="5"/>
    <x v="3"/>
    <x v="1"/>
    <x v="0"/>
    <x v="0"/>
    <x v="1"/>
    <x v="0"/>
    <x v="2"/>
  </r>
  <r>
    <x v="135"/>
    <x v="7"/>
    <x v="2"/>
    <x v="0"/>
    <x v="3"/>
    <x v="0"/>
    <x v="5"/>
    <x v="4"/>
    <x v="10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36"/>
    <x v="7"/>
    <x v="2"/>
    <x v="0"/>
    <x v="3"/>
    <x v="0"/>
    <x v="5"/>
    <x v="4"/>
    <x v="10"/>
    <x v="20"/>
    <x v="0"/>
    <x v="0"/>
    <x v="0"/>
    <x v="3"/>
    <x v="2"/>
    <x v="0"/>
    <x v="2"/>
    <x v="0"/>
    <x v="0"/>
    <x v="0"/>
    <x v="0"/>
    <x v="0"/>
    <x v="6"/>
    <x v="10"/>
    <x v="1"/>
    <x v="1"/>
    <x v="1"/>
    <x v="1"/>
    <x v="0"/>
    <x v="1"/>
  </r>
  <r>
    <x v="137"/>
    <x v="8"/>
    <x v="2"/>
    <x v="0"/>
    <x v="3"/>
    <x v="2"/>
    <x v="5"/>
    <x v="4"/>
    <x v="10"/>
    <x v="17"/>
    <x v="4"/>
    <x v="0"/>
    <x v="0"/>
    <x v="3"/>
    <x v="2"/>
    <x v="0"/>
    <x v="2"/>
    <x v="0"/>
    <x v="0"/>
    <x v="0"/>
    <x v="0"/>
    <x v="0"/>
    <x v="6"/>
    <x v="10"/>
    <x v="1"/>
    <x v="1"/>
    <x v="1"/>
    <x v="1"/>
    <x v="0"/>
    <x v="1"/>
  </r>
  <r>
    <x v="138"/>
    <x v="8"/>
    <x v="2"/>
    <x v="0"/>
    <x v="1"/>
    <x v="0"/>
    <x v="3"/>
    <x v="4"/>
    <x v="8"/>
    <x v="2"/>
    <x v="7"/>
    <x v="0"/>
    <x v="10"/>
    <x v="9"/>
    <x v="4"/>
    <x v="0"/>
    <x v="0"/>
    <x v="0"/>
    <x v="0"/>
    <x v="0"/>
    <x v="0"/>
    <x v="0"/>
    <x v="3"/>
    <x v="0"/>
    <x v="1"/>
    <x v="0"/>
    <x v="0"/>
    <x v="1"/>
    <x v="0"/>
    <x v="2"/>
  </r>
  <r>
    <x v="139"/>
    <x v="8"/>
    <x v="2"/>
    <x v="0"/>
    <x v="0"/>
    <x v="0"/>
    <x v="7"/>
    <x v="5"/>
    <x v="13"/>
    <x v="7"/>
    <x v="5"/>
    <x v="0"/>
    <x v="0"/>
    <x v="12"/>
    <x v="0"/>
    <x v="0"/>
    <x v="8"/>
    <x v="0"/>
    <x v="0"/>
    <x v="0"/>
    <x v="0"/>
    <x v="0"/>
    <x v="6"/>
    <x v="10"/>
    <x v="1"/>
    <x v="1"/>
    <x v="0"/>
    <x v="1"/>
    <x v="0"/>
    <x v="2"/>
  </r>
  <r>
    <x v="140"/>
    <x v="8"/>
    <x v="2"/>
    <x v="0"/>
    <x v="3"/>
    <x v="0"/>
    <x v="8"/>
    <x v="7"/>
    <x v="16"/>
    <x v="14"/>
    <x v="4"/>
    <x v="0"/>
    <x v="0"/>
    <x v="0"/>
    <x v="9"/>
    <x v="0"/>
    <x v="4"/>
    <x v="0"/>
    <x v="0"/>
    <x v="0"/>
    <x v="0"/>
    <x v="0"/>
    <x v="6"/>
    <x v="10"/>
    <x v="1"/>
    <x v="1"/>
    <x v="1"/>
    <x v="1"/>
    <x v="0"/>
    <x v="1"/>
  </r>
  <r>
    <x v="141"/>
    <x v="8"/>
    <x v="2"/>
    <x v="0"/>
    <x v="3"/>
    <x v="0"/>
    <x v="9"/>
    <x v="8"/>
    <x v="18"/>
    <x v="20"/>
    <x v="0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42"/>
    <x v="8"/>
    <x v="2"/>
    <x v="0"/>
    <x v="1"/>
    <x v="0"/>
    <x v="10"/>
    <x v="8"/>
    <x v="19"/>
    <x v="6"/>
    <x v="6"/>
    <x v="0"/>
    <x v="7"/>
    <x v="0"/>
    <x v="11"/>
    <x v="0"/>
    <x v="0"/>
    <x v="0"/>
    <x v="0"/>
    <x v="0"/>
    <x v="0"/>
    <x v="0"/>
    <x v="6"/>
    <x v="10"/>
    <x v="1"/>
    <x v="0"/>
    <x v="0"/>
    <x v="1"/>
    <x v="0"/>
    <x v="2"/>
  </r>
  <r>
    <x v="143"/>
    <x v="8"/>
    <x v="2"/>
    <x v="0"/>
    <x v="1"/>
    <x v="0"/>
    <x v="3"/>
    <x v="4"/>
    <x v="8"/>
    <x v="5"/>
    <x v="5"/>
    <x v="0"/>
    <x v="7"/>
    <x v="9"/>
    <x v="8"/>
    <x v="0"/>
    <x v="0"/>
    <x v="0"/>
    <x v="0"/>
    <x v="0"/>
    <x v="0"/>
    <x v="0"/>
    <x v="6"/>
    <x v="10"/>
    <x v="1"/>
    <x v="0"/>
    <x v="0"/>
    <x v="1"/>
    <x v="0"/>
    <x v="2"/>
  </r>
  <r>
    <x v="144"/>
    <x v="9"/>
    <x v="1"/>
    <x v="0"/>
    <x v="9"/>
    <x v="0"/>
    <x v="5"/>
    <x v="4"/>
    <x v="10"/>
    <x v="4"/>
    <x v="6"/>
    <x v="1"/>
    <x v="7"/>
    <x v="0"/>
    <x v="9"/>
    <x v="0"/>
    <x v="0"/>
    <x v="0"/>
    <x v="0"/>
    <x v="0"/>
    <x v="0"/>
    <x v="0"/>
    <x v="5"/>
    <x v="4"/>
    <x v="1"/>
    <x v="1"/>
    <x v="0"/>
    <x v="1"/>
    <x v="0"/>
    <x v="0"/>
  </r>
  <r>
    <x v="145"/>
    <x v="9"/>
    <x v="2"/>
    <x v="0"/>
    <x v="3"/>
    <x v="1"/>
    <x v="8"/>
    <x v="5"/>
    <x v="15"/>
    <x v="20"/>
    <x v="0"/>
    <x v="0"/>
    <x v="1"/>
    <x v="0"/>
    <x v="2"/>
    <x v="0"/>
    <x v="4"/>
    <x v="0"/>
    <x v="0"/>
    <x v="0"/>
    <x v="0"/>
    <x v="0"/>
    <x v="6"/>
    <x v="10"/>
    <x v="1"/>
    <x v="1"/>
    <x v="1"/>
    <x v="1"/>
    <x v="0"/>
    <x v="1"/>
  </r>
  <r>
    <x v="146"/>
    <x v="9"/>
    <x v="2"/>
    <x v="0"/>
    <x v="0"/>
    <x v="1"/>
    <x v="7"/>
    <x v="5"/>
    <x v="13"/>
    <x v="6"/>
    <x v="6"/>
    <x v="0"/>
    <x v="0"/>
    <x v="14"/>
    <x v="0"/>
    <x v="0"/>
    <x v="4"/>
    <x v="0"/>
    <x v="0"/>
    <x v="0"/>
    <x v="0"/>
    <x v="0"/>
    <x v="6"/>
    <x v="10"/>
    <x v="1"/>
    <x v="0"/>
    <x v="0"/>
    <x v="1"/>
    <x v="0"/>
    <x v="2"/>
  </r>
  <r>
    <x v="147"/>
    <x v="9"/>
    <x v="0"/>
    <x v="0"/>
    <x v="6"/>
    <x v="0"/>
    <x v="7"/>
    <x v="7"/>
    <x v="15"/>
    <x v="1"/>
    <x v="6"/>
    <x v="0"/>
    <x v="0"/>
    <x v="0"/>
    <x v="16"/>
    <x v="0"/>
    <x v="0"/>
    <x v="0"/>
    <x v="0"/>
    <x v="0"/>
    <x v="0"/>
    <x v="0"/>
    <x v="1"/>
    <x v="5"/>
    <x v="1"/>
    <x v="0"/>
    <x v="0"/>
    <x v="1"/>
    <x v="1"/>
    <x v="0"/>
  </r>
  <r>
    <x v="148"/>
    <x v="10"/>
    <x v="2"/>
    <x v="0"/>
    <x v="3"/>
    <x v="1"/>
    <x v="7"/>
    <x v="4"/>
    <x v="11"/>
    <x v="16"/>
    <x v="4"/>
    <x v="0"/>
    <x v="2"/>
    <x v="4"/>
    <x v="4"/>
    <x v="0"/>
    <x v="0"/>
    <x v="0"/>
    <x v="0"/>
    <x v="0"/>
    <x v="0"/>
    <x v="0"/>
    <x v="6"/>
    <x v="10"/>
    <x v="1"/>
    <x v="1"/>
    <x v="1"/>
    <x v="1"/>
    <x v="0"/>
    <x v="1"/>
  </r>
  <r>
    <x v="149"/>
    <x v="10"/>
    <x v="2"/>
    <x v="0"/>
    <x v="3"/>
    <x v="1"/>
    <x v="3"/>
    <x v="4"/>
    <x v="8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50"/>
    <x v="10"/>
    <x v="2"/>
    <x v="0"/>
    <x v="1"/>
    <x v="0"/>
    <x v="10"/>
    <x v="5"/>
    <x v="17"/>
    <x v="22"/>
    <x v="0"/>
    <x v="0"/>
    <x v="0"/>
    <x v="4"/>
    <x v="0"/>
    <x v="0"/>
    <x v="0"/>
    <x v="0"/>
    <x v="0"/>
    <x v="0"/>
    <x v="0"/>
    <x v="0"/>
    <x v="3"/>
    <x v="5"/>
    <x v="1"/>
    <x v="1"/>
    <x v="1"/>
    <x v="1"/>
    <x v="0"/>
    <x v="2"/>
  </r>
  <r>
    <x v="151"/>
    <x v="10"/>
    <x v="2"/>
    <x v="0"/>
    <x v="1"/>
    <x v="0"/>
    <x v="3"/>
    <x v="4"/>
    <x v="8"/>
    <x v="4"/>
    <x v="6"/>
    <x v="0"/>
    <x v="7"/>
    <x v="8"/>
    <x v="9"/>
    <x v="0"/>
    <x v="0"/>
    <x v="0"/>
    <x v="0"/>
    <x v="0"/>
    <x v="0"/>
    <x v="0"/>
    <x v="2"/>
    <x v="0"/>
    <x v="1"/>
    <x v="0"/>
    <x v="0"/>
    <x v="1"/>
    <x v="0"/>
    <x v="2"/>
  </r>
  <r>
    <x v="152"/>
    <x v="11"/>
    <x v="2"/>
    <x v="0"/>
    <x v="3"/>
    <x v="0"/>
    <x v="14"/>
    <x v="13"/>
    <x v="25"/>
    <x v="20"/>
    <x v="0"/>
    <x v="0"/>
    <x v="3"/>
    <x v="0"/>
    <x v="2"/>
    <x v="0"/>
    <x v="0"/>
    <x v="0"/>
    <x v="0"/>
    <x v="0"/>
    <x v="0"/>
    <x v="0"/>
    <x v="6"/>
    <x v="10"/>
    <x v="1"/>
    <x v="1"/>
    <x v="1"/>
    <x v="1"/>
    <x v="0"/>
    <x v="1"/>
  </r>
  <r>
    <x v="153"/>
    <x v="11"/>
    <x v="2"/>
    <x v="0"/>
    <x v="3"/>
    <x v="0"/>
    <x v="8"/>
    <x v="7"/>
    <x v="16"/>
    <x v="22"/>
    <x v="0"/>
    <x v="0"/>
    <x v="0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4"/>
    <x v="11"/>
    <x v="2"/>
    <x v="0"/>
    <x v="3"/>
    <x v="2"/>
    <x v="3"/>
    <x v="4"/>
    <x v="8"/>
    <x v="22"/>
    <x v="0"/>
    <x v="0"/>
    <x v="0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55"/>
    <x v="11"/>
    <x v="2"/>
    <x v="0"/>
    <x v="3"/>
    <x v="0"/>
    <x v="16"/>
    <x v="14"/>
    <x v="27"/>
    <x v="18"/>
    <x v="0"/>
    <x v="0"/>
    <x v="5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6"/>
    <x v="11"/>
    <x v="0"/>
    <x v="0"/>
    <x v="6"/>
    <x v="0"/>
    <x v="5"/>
    <x v="4"/>
    <x v="10"/>
    <x v="3"/>
    <x v="4"/>
    <x v="0"/>
    <x v="0"/>
    <x v="0"/>
    <x v="16"/>
    <x v="0"/>
    <x v="0"/>
    <x v="0"/>
    <x v="0"/>
    <x v="0"/>
    <x v="0"/>
    <x v="0"/>
    <x v="1"/>
    <x v="5"/>
    <x v="1"/>
    <x v="0"/>
    <x v="0"/>
    <x v="1"/>
    <x v="1"/>
    <x v="0"/>
  </r>
  <r>
    <x v="157"/>
    <x v="12"/>
    <x v="0"/>
    <x v="0"/>
    <x v="6"/>
    <x v="0"/>
    <x v="3"/>
    <x v="4"/>
    <x v="8"/>
    <x v="4"/>
    <x v="6"/>
    <x v="0"/>
    <x v="0"/>
    <x v="0"/>
    <x v="14"/>
    <x v="0"/>
    <x v="4"/>
    <x v="0"/>
    <x v="0"/>
    <x v="0"/>
    <x v="0"/>
    <x v="0"/>
    <x v="1"/>
    <x v="2"/>
    <x v="1"/>
    <x v="0"/>
    <x v="0"/>
    <x v="1"/>
    <x v="0"/>
    <x v="0"/>
  </r>
  <r>
    <x v="158"/>
    <x v="12"/>
    <x v="2"/>
    <x v="0"/>
    <x v="3"/>
    <x v="1"/>
    <x v="3"/>
    <x v="4"/>
    <x v="8"/>
    <x v="20"/>
    <x v="0"/>
    <x v="0"/>
    <x v="2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59"/>
    <x v="12"/>
    <x v="2"/>
    <x v="0"/>
    <x v="0"/>
    <x v="0"/>
    <x v="7"/>
    <x v="7"/>
    <x v="15"/>
    <x v="4"/>
    <x v="1"/>
    <x v="0"/>
    <x v="0"/>
    <x v="17"/>
    <x v="7"/>
    <x v="0"/>
    <x v="4"/>
    <x v="0"/>
    <x v="0"/>
    <x v="0"/>
    <x v="0"/>
    <x v="0"/>
    <x v="6"/>
    <x v="10"/>
    <x v="1"/>
    <x v="0"/>
    <x v="0"/>
    <x v="1"/>
    <x v="0"/>
    <x v="2"/>
  </r>
  <r>
    <x v="160"/>
    <x v="12"/>
    <x v="2"/>
    <x v="0"/>
    <x v="3"/>
    <x v="0"/>
    <x v="17"/>
    <x v="15"/>
    <x v="28"/>
    <x v="22"/>
    <x v="0"/>
    <x v="0"/>
    <x v="0"/>
    <x v="0"/>
    <x v="2"/>
    <x v="0"/>
    <x v="0"/>
    <x v="1"/>
    <x v="0"/>
    <x v="0"/>
    <x v="0"/>
    <x v="0"/>
    <x v="6"/>
    <x v="10"/>
    <x v="1"/>
    <x v="1"/>
    <x v="1"/>
    <x v="1"/>
    <x v="0"/>
    <x v="1"/>
  </r>
  <r>
    <x v="161"/>
    <x v="12"/>
    <x v="2"/>
    <x v="0"/>
    <x v="1"/>
    <x v="1"/>
    <x v="3"/>
    <x v="4"/>
    <x v="8"/>
    <x v="10"/>
    <x v="0"/>
    <x v="0"/>
    <x v="5"/>
    <x v="8"/>
    <x v="7"/>
    <x v="0"/>
    <x v="0"/>
    <x v="3"/>
    <x v="0"/>
    <x v="0"/>
    <x v="0"/>
    <x v="0"/>
    <x v="6"/>
    <x v="10"/>
    <x v="1"/>
    <x v="1"/>
    <x v="1"/>
    <x v="1"/>
    <x v="0"/>
    <x v="2"/>
  </r>
  <r>
    <x v="162"/>
    <x v="12"/>
    <x v="2"/>
    <x v="0"/>
    <x v="3"/>
    <x v="0"/>
    <x v="5"/>
    <x v="4"/>
    <x v="10"/>
    <x v="17"/>
    <x v="4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63"/>
    <x v="13"/>
    <x v="2"/>
    <x v="0"/>
    <x v="1"/>
    <x v="0"/>
    <x v="11"/>
    <x v="9"/>
    <x v="21"/>
    <x v="16"/>
    <x v="1"/>
    <x v="0"/>
    <x v="5"/>
    <x v="0"/>
    <x v="4"/>
    <x v="0"/>
    <x v="4"/>
    <x v="0"/>
    <x v="0"/>
    <x v="0"/>
    <x v="0"/>
    <x v="0"/>
    <x v="4"/>
    <x v="7"/>
    <x v="1"/>
    <x v="1"/>
    <x v="1"/>
    <x v="1"/>
    <x v="0"/>
    <x v="2"/>
  </r>
  <r>
    <x v="164"/>
    <x v="13"/>
    <x v="2"/>
    <x v="0"/>
    <x v="1"/>
    <x v="0"/>
    <x v="5"/>
    <x v="4"/>
    <x v="10"/>
    <x v="16"/>
    <x v="4"/>
    <x v="0"/>
    <x v="2"/>
    <x v="4"/>
    <x v="4"/>
    <x v="0"/>
    <x v="0"/>
    <x v="0"/>
    <x v="0"/>
    <x v="0"/>
    <x v="0"/>
    <x v="0"/>
    <x v="4"/>
    <x v="3"/>
    <x v="1"/>
    <x v="1"/>
    <x v="1"/>
    <x v="1"/>
    <x v="0"/>
    <x v="2"/>
  </r>
  <r>
    <x v="165"/>
    <x v="13"/>
    <x v="2"/>
    <x v="0"/>
    <x v="2"/>
    <x v="0"/>
    <x v="9"/>
    <x v="8"/>
    <x v="18"/>
    <x v="3"/>
    <x v="15"/>
    <x v="0"/>
    <x v="2"/>
    <x v="0"/>
    <x v="4"/>
    <x v="0"/>
    <x v="0"/>
    <x v="0"/>
    <x v="0"/>
    <x v="0"/>
    <x v="0"/>
    <x v="0"/>
    <x v="3"/>
    <x v="2"/>
    <x v="1"/>
    <x v="0"/>
    <x v="0"/>
    <x v="1"/>
    <x v="0"/>
    <x v="1"/>
  </r>
  <r>
    <x v="166"/>
    <x v="13"/>
    <x v="2"/>
    <x v="0"/>
    <x v="3"/>
    <x v="1"/>
    <x v="9"/>
    <x v="7"/>
    <x v="17"/>
    <x v="20"/>
    <x v="0"/>
    <x v="0"/>
    <x v="2"/>
    <x v="0"/>
    <x v="1"/>
    <x v="0"/>
    <x v="2"/>
    <x v="0"/>
    <x v="0"/>
    <x v="0"/>
    <x v="0"/>
    <x v="0"/>
    <x v="6"/>
    <x v="10"/>
    <x v="1"/>
    <x v="1"/>
    <x v="1"/>
    <x v="1"/>
    <x v="0"/>
    <x v="1"/>
  </r>
  <r>
    <x v="167"/>
    <x v="13"/>
    <x v="2"/>
    <x v="0"/>
    <x v="3"/>
    <x v="0"/>
    <x v="5"/>
    <x v="4"/>
    <x v="10"/>
    <x v="17"/>
    <x v="0"/>
    <x v="0"/>
    <x v="5"/>
    <x v="0"/>
    <x v="2"/>
    <x v="0"/>
    <x v="5"/>
    <x v="0"/>
    <x v="0"/>
    <x v="0"/>
    <x v="0"/>
    <x v="0"/>
    <x v="6"/>
    <x v="10"/>
    <x v="1"/>
    <x v="1"/>
    <x v="1"/>
    <x v="1"/>
    <x v="0"/>
    <x v="1"/>
  </r>
  <r>
    <x v="168"/>
    <x v="13"/>
    <x v="2"/>
    <x v="0"/>
    <x v="2"/>
    <x v="0"/>
    <x v="10"/>
    <x v="8"/>
    <x v="19"/>
    <x v="0"/>
    <x v="19"/>
    <x v="0"/>
    <x v="2"/>
    <x v="4"/>
    <x v="0"/>
    <x v="0"/>
    <x v="4"/>
    <x v="0"/>
    <x v="0"/>
    <x v="0"/>
    <x v="0"/>
    <x v="0"/>
    <x v="3"/>
    <x v="4"/>
    <x v="1"/>
    <x v="0"/>
    <x v="0"/>
    <x v="1"/>
    <x v="0"/>
    <x v="1"/>
  </r>
  <r>
    <x v="169"/>
    <x v="13"/>
    <x v="2"/>
    <x v="0"/>
    <x v="0"/>
    <x v="0"/>
    <x v="5"/>
    <x v="4"/>
    <x v="10"/>
    <x v="7"/>
    <x v="0"/>
    <x v="0"/>
    <x v="5"/>
    <x v="11"/>
    <x v="9"/>
    <x v="0"/>
    <x v="4"/>
    <x v="0"/>
    <x v="0"/>
    <x v="0"/>
    <x v="0"/>
    <x v="0"/>
    <x v="6"/>
    <x v="10"/>
    <x v="1"/>
    <x v="1"/>
    <x v="0"/>
    <x v="1"/>
    <x v="0"/>
    <x v="2"/>
  </r>
  <r>
    <x v="170"/>
    <x v="13"/>
    <x v="2"/>
    <x v="0"/>
    <x v="3"/>
    <x v="0"/>
    <x v="8"/>
    <x v="7"/>
    <x v="16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1"/>
    <x v="14"/>
    <x v="2"/>
    <x v="0"/>
    <x v="1"/>
    <x v="0"/>
    <x v="5"/>
    <x v="4"/>
    <x v="10"/>
    <x v="0"/>
    <x v="1"/>
    <x v="0"/>
    <x v="9"/>
    <x v="17"/>
    <x v="4"/>
    <x v="0"/>
    <x v="0"/>
    <x v="0"/>
    <x v="0"/>
    <x v="0"/>
    <x v="0"/>
    <x v="0"/>
    <x v="2"/>
    <x v="2"/>
    <x v="1"/>
    <x v="0"/>
    <x v="0"/>
    <x v="1"/>
    <x v="0"/>
    <x v="2"/>
  </r>
  <r>
    <x v="172"/>
    <x v="14"/>
    <x v="2"/>
    <x v="0"/>
    <x v="0"/>
    <x v="0"/>
    <x v="5"/>
    <x v="4"/>
    <x v="10"/>
    <x v="11"/>
    <x v="0"/>
    <x v="0"/>
    <x v="6"/>
    <x v="7"/>
    <x v="8"/>
    <x v="0"/>
    <x v="0"/>
    <x v="0"/>
    <x v="0"/>
    <x v="0"/>
    <x v="0"/>
    <x v="0"/>
    <x v="6"/>
    <x v="10"/>
    <x v="1"/>
    <x v="1"/>
    <x v="1"/>
    <x v="1"/>
    <x v="0"/>
    <x v="2"/>
  </r>
  <r>
    <x v="173"/>
    <x v="14"/>
    <x v="2"/>
    <x v="0"/>
    <x v="4"/>
    <x v="0"/>
    <x v="8"/>
    <x v="5"/>
    <x v="15"/>
    <x v="2"/>
    <x v="19"/>
    <x v="0"/>
    <x v="0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174"/>
    <x v="14"/>
    <x v="2"/>
    <x v="0"/>
    <x v="3"/>
    <x v="0"/>
    <x v="11"/>
    <x v="10"/>
    <x v="22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5"/>
    <x v="14"/>
    <x v="2"/>
    <x v="0"/>
    <x v="3"/>
    <x v="0"/>
    <x v="18"/>
    <x v="16"/>
    <x v="29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76"/>
    <x v="15"/>
    <x v="2"/>
    <x v="0"/>
    <x v="3"/>
    <x v="0"/>
    <x v="9"/>
    <x v="8"/>
    <x v="18"/>
    <x v="16"/>
    <x v="0"/>
    <x v="0"/>
    <x v="7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77"/>
    <x v="15"/>
    <x v="2"/>
    <x v="0"/>
    <x v="3"/>
    <x v="0"/>
    <x v="10"/>
    <x v="8"/>
    <x v="19"/>
    <x v="18"/>
    <x v="0"/>
    <x v="0"/>
    <x v="5"/>
    <x v="0"/>
    <x v="1"/>
    <x v="0"/>
    <x v="2"/>
    <x v="0"/>
    <x v="0"/>
    <x v="0"/>
    <x v="0"/>
    <x v="0"/>
    <x v="6"/>
    <x v="10"/>
    <x v="1"/>
    <x v="1"/>
    <x v="1"/>
    <x v="1"/>
    <x v="0"/>
    <x v="1"/>
  </r>
  <r>
    <x v="178"/>
    <x v="15"/>
    <x v="2"/>
    <x v="0"/>
    <x v="0"/>
    <x v="0"/>
    <x v="3"/>
    <x v="4"/>
    <x v="8"/>
    <x v="8"/>
    <x v="0"/>
    <x v="0"/>
    <x v="5"/>
    <x v="13"/>
    <x v="0"/>
    <x v="0"/>
    <x v="7"/>
    <x v="0"/>
    <x v="0"/>
    <x v="0"/>
    <x v="0"/>
    <x v="0"/>
    <x v="6"/>
    <x v="10"/>
    <x v="1"/>
    <x v="1"/>
    <x v="0"/>
    <x v="1"/>
    <x v="0"/>
    <x v="2"/>
  </r>
  <r>
    <x v="179"/>
    <x v="15"/>
    <x v="2"/>
    <x v="0"/>
    <x v="3"/>
    <x v="1"/>
    <x v="5"/>
    <x v="4"/>
    <x v="10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80"/>
    <x v="15"/>
    <x v="2"/>
    <x v="0"/>
    <x v="0"/>
    <x v="0"/>
    <x v="3"/>
    <x v="4"/>
    <x v="8"/>
    <x v="10"/>
    <x v="0"/>
    <x v="0"/>
    <x v="0"/>
    <x v="13"/>
    <x v="4"/>
    <x v="0"/>
    <x v="4"/>
    <x v="0"/>
    <x v="0"/>
    <x v="0"/>
    <x v="0"/>
    <x v="0"/>
    <x v="6"/>
    <x v="10"/>
    <x v="1"/>
    <x v="1"/>
    <x v="1"/>
    <x v="1"/>
    <x v="0"/>
    <x v="2"/>
  </r>
  <r>
    <x v="181"/>
    <x v="16"/>
    <x v="2"/>
    <x v="0"/>
    <x v="3"/>
    <x v="1"/>
    <x v="5"/>
    <x v="4"/>
    <x v="10"/>
    <x v="20"/>
    <x v="0"/>
    <x v="0"/>
    <x v="0"/>
    <x v="0"/>
    <x v="4"/>
    <x v="0"/>
    <x v="4"/>
    <x v="0"/>
    <x v="0"/>
    <x v="0"/>
    <x v="0"/>
    <x v="0"/>
    <x v="6"/>
    <x v="10"/>
    <x v="1"/>
    <x v="1"/>
    <x v="1"/>
    <x v="1"/>
    <x v="0"/>
    <x v="1"/>
  </r>
  <r>
    <x v="182"/>
    <x v="16"/>
    <x v="2"/>
    <x v="0"/>
    <x v="1"/>
    <x v="2"/>
    <x v="3"/>
    <x v="4"/>
    <x v="8"/>
    <x v="18"/>
    <x v="1"/>
    <x v="0"/>
    <x v="2"/>
    <x v="1"/>
    <x v="2"/>
    <x v="0"/>
    <x v="0"/>
    <x v="0"/>
    <x v="0"/>
    <x v="0"/>
    <x v="0"/>
    <x v="0"/>
    <x v="3"/>
    <x v="2"/>
    <x v="1"/>
    <x v="1"/>
    <x v="1"/>
    <x v="1"/>
    <x v="0"/>
    <x v="2"/>
  </r>
  <r>
    <x v="183"/>
    <x v="16"/>
    <x v="2"/>
    <x v="0"/>
    <x v="0"/>
    <x v="0"/>
    <x v="8"/>
    <x v="7"/>
    <x v="16"/>
    <x v="4"/>
    <x v="5"/>
    <x v="0"/>
    <x v="7"/>
    <x v="13"/>
    <x v="4"/>
    <x v="0"/>
    <x v="0"/>
    <x v="0"/>
    <x v="0"/>
    <x v="0"/>
    <x v="0"/>
    <x v="0"/>
    <x v="6"/>
    <x v="10"/>
    <x v="1"/>
    <x v="0"/>
    <x v="0"/>
    <x v="1"/>
    <x v="0"/>
    <x v="2"/>
  </r>
  <r>
    <x v="184"/>
    <x v="16"/>
    <x v="2"/>
    <x v="0"/>
    <x v="3"/>
    <x v="2"/>
    <x v="7"/>
    <x v="5"/>
    <x v="13"/>
    <x v="20"/>
    <x v="0"/>
    <x v="0"/>
    <x v="0"/>
    <x v="4"/>
    <x v="1"/>
    <x v="0"/>
    <x v="2"/>
    <x v="0"/>
    <x v="0"/>
    <x v="0"/>
    <x v="0"/>
    <x v="0"/>
    <x v="6"/>
    <x v="10"/>
    <x v="1"/>
    <x v="1"/>
    <x v="1"/>
    <x v="1"/>
    <x v="0"/>
    <x v="1"/>
  </r>
  <r>
    <x v="185"/>
    <x v="16"/>
    <x v="2"/>
    <x v="0"/>
    <x v="3"/>
    <x v="0"/>
    <x v="10"/>
    <x v="8"/>
    <x v="19"/>
    <x v="22"/>
    <x v="0"/>
    <x v="0"/>
    <x v="1"/>
    <x v="0"/>
    <x v="2"/>
    <x v="0"/>
    <x v="0"/>
    <x v="0"/>
    <x v="0"/>
    <x v="0"/>
    <x v="0"/>
    <x v="0"/>
    <x v="6"/>
    <x v="10"/>
    <x v="1"/>
    <x v="1"/>
    <x v="1"/>
    <x v="1"/>
    <x v="0"/>
    <x v="1"/>
  </r>
  <r>
    <x v="186"/>
    <x v="17"/>
    <x v="2"/>
    <x v="0"/>
    <x v="3"/>
    <x v="1"/>
    <x v="5"/>
    <x v="4"/>
    <x v="10"/>
    <x v="20"/>
    <x v="0"/>
    <x v="0"/>
    <x v="0"/>
    <x v="2"/>
    <x v="2"/>
    <x v="0"/>
    <x v="3"/>
    <x v="0"/>
    <x v="0"/>
    <x v="0"/>
    <x v="0"/>
    <x v="0"/>
    <x v="6"/>
    <x v="10"/>
    <x v="1"/>
    <x v="1"/>
    <x v="1"/>
    <x v="1"/>
    <x v="0"/>
    <x v="1"/>
  </r>
  <r>
    <x v="187"/>
    <x v="17"/>
    <x v="2"/>
    <x v="0"/>
    <x v="3"/>
    <x v="1"/>
    <x v="3"/>
    <x v="4"/>
    <x v="8"/>
    <x v="16"/>
    <x v="0"/>
    <x v="0"/>
    <x v="5"/>
    <x v="4"/>
    <x v="4"/>
    <x v="0"/>
    <x v="4"/>
    <x v="0"/>
    <x v="0"/>
    <x v="0"/>
    <x v="0"/>
    <x v="0"/>
    <x v="6"/>
    <x v="10"/>
    <x v="1"/>
    <x v="1"/>
    <x v="1"/>
    <x v="1"/>
    <x v="0"/>
    <x v="1"/>
  </r>
  <r>
    <x v="188"/>
    <x v="17"/>
    <x v="2"/>
    <x v="0"/>
    <x v="2"/>
    <x v="0"/>
    <x v="10"/>
    <x v="8"/>
    <x v="19"/>
    <x v="6"/>
    <x v="11"/>
    <x v="0"/>
    <x v="2"/>
    <x v="6"/>
    <x v="0"/>
    <x v="0"/>
    <x v="0"/>
    <x v="0"/>
    <x v="0"/>
    <x v="0"/>
    <x v="0"/>
    <x v="0"/>
    <x v="3"/>
    <x v="2"/>
    <x v="1"/>
    <x v="0"/>
    <x v="0"/>
    <x v="1"/>
    <x v="0"/>
    <x v="1"/>
  </r>
  <r>
    <x v="189"/>
    <x v="17"/>
    <x v="2"/>
    <x v="0"/>
    <x v="4"/>
    <x v="0"/>
    <x v="7"/>
    <x v="5"/>
    <x v="13"/>
    <x v="2"/>
    <x v="16"/>
    <x v="0"/>
    <x v="5"/>
    <x v="0"/>
    <x v="0"/>
    <x v="0"/>
    <x v="0"/>
    <x v="0"/>
    <x v="0"/>
    <x v="0"/>
    <x v="0"/>
    <x v="0"/>
    <x v="6"/>
    <x v="10"/>
    <x v="1"/>
    <x v="0"/>
    <x v="0"/>
    <x v="1"/>
    <x v="0"/>
    <x v="1"/>
  </r>
  <r>
    <x v="190"/>
    <x v="17"/>
    <x v="2"/>
    <x v="0"/>
    <x v="3"/>
    <x v="0"/>
    <x v="13"/>
    <x v="12"/>
    <x v="24"/>
    <x v="22"/>
    <x v="1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191"/>
    <x v="17"/>
    <x v="2"/>
    <x v="0"/>
    <x v="4"/>
    <x v="0"/>
    <x v="3"/>
    <x v="4"/>
    <x v="8"/>
    <x v="2"/>
    <x v="19"/>
    <x v="0"/>
    <x v="0"/>
    <x v="4"/>
    <x v="0"/>
    <x v="0"/>
    <x v="0"/>
    <x v="0"/>
    <x v="0"/>
    <x v="0"/>
    <x v="0"/>
    <x v="0"/>
    <x v="6"/>
    <x v="10"/>
    <x v="1"/>
    <x v="0"/>
    <x v="0"/>
    <x v="1"/>
    <x v="0"/>
    <x v="1"/>
  </r>
  <r>
    <x v="192"/>
    <x v="17"/>
    <x v="2"/>
    <x v="0"/>
    <x v="3"/>
    <x v="0"/>
    <x v="8"/>
    <x v="7"/>
    <x v="16"/>
    <x v="17"/>
    <x v="1"/>
    <x v="0"/>
    <x v="5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93"/>
    <x v="17"/>
    <x v="2"/>
    <x v="0"/>
    <x v="3"/>
    <x v="0"/>
    <x v="3"/>
    <x v="4"/>
    <x v="8"/>
    <x v="20"/>
    <x v="0"/>
    <x v="0"/>
    <x v="0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194"/>
    <x v="18"/>
    <x v="2"/>
    <x v="0"/>
    <x v="3"/>
    <x v="1"/>
    <x v="8"/>
    <x v="4"/>
    <x v="13"/>
    <x v="20"/>
    <x v="0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195"/>
    <x v="18"/>
    <x v="2"/>
    <x v="0"/>
    <x v="0"/>
    <x v="0"/>
    <x v="8"/>
    <x v="7"/>
    <x v="16"/>
    <x v="10"/>
    <x v="5"/>
    <x v="0"/>
    <x v="5"/>
    <x v="7"/>
    <x v="7"/>
    <x v="0"/>
    <x v="0"/>
    <x v="0"/>
    <x v="0"/>
    <x v="0"/>
    <x v="0"/>
    <x v="0"/>
    <x v="6"/>
    <x v="10"/>
    <x v="1"/>
    <x v="1"/>
    <x v="1"/>
    <x v="1"/>
    <x v="0"/>
    <x v="2"/>
  </r>
  <r>
    <x v="196"/>
    <x v="18"/>
    <x v="2"/>
    <x v="0"/>
    <x v="4"/>
    <x v="0"/>
    <x v="3"/>
    <x v="4"/>
    <x v="8"/>
    <x v="3"/>
    <x v="14"/>
    <x v="0"/>
    <x v="2"/>
    <x v="6"/>
    <x v="0"/>
    <x v="0"/>
    <x v="0"/>
    <x v="0"/>
    <x v="0"/>
    <x v="0"/>
    <x v="0"/>
    <x v="0"/>
    <x v="6"/>
    <x v="10"/>
    <x v="1"/>
    <x v="0"/>
    <x v="0"/>
    <x v="1"/>
    <x v="0"/>
    <x v="1"/>
  </r>
  <r>
    <x v="197"/>
    <x v="18"/>
    <x v="2"/>
    <x v="0"/>
    <x v="0"/>
    <x v="0"/>
    <x v="3"/>
    <x v="4"/>
    <x v="8"/>
    <x v="15"/>
    <x v="0"/>
    <x v="0"/>
    <x v="0"/>
    <x v="8"/>
    <x v="4"/>
    <x v="0"/>
    <x v="4"/>
    <x v="0"/>
    <x v="0"/>
    <x v="0"/>
    <x v="0"/>
    <x v="0"/>
    <x v="6"/>
    <x v="10"/>
    <x v="1"/>
    <x v="1"/>
    <x v="1"/>
    <x v="1"/>
    <x v="0"/>
    <x v="2"/>
  </r>
  <r>
    <x v="198"/>
    <x v="18"/>
    <x v="2"/>
    <x v="0"/>
    <x v="3"/>
    <x v="1"/>
    <x v="5"/>
    <x v="4"/>
    <x v="10"/>
    <x v="20"/>
    <x v="0"/>
    <x v="0"/>
    <x v="2"/>
    <x v="0"/>
    <x v="4"/>
    <x v="0"/>
    <x v="0"/>
    <x v="0"/>
    <x v="0"/>
    <x v="0"/>
    <x v="0"/>
    <x v="0"/>
    <x v="6"/>
    <x v="10"/>
    <x v="1"/>
    <x v="1"/>
    <x v="1"/>
    <x v="1"/>
    <x v="0"/>
    <x v="1"/>
  </r>
  <r>
    <x v="199"/>
    <x v="18"/>
    <x v="2"/>
    <x v="0"/>
    <x v="1"/>
    <x v="0"/>
    <x v="3"/>
    <x v="4"/>
    <x v="8"/>
    <x v="13"/>
    <x v="0"/>
    <x v="0"/>
    <x v="6"/>
    <x v="0"/>
    <x v="9"/>
    <x v="0"/>
    <x v="2"/>
    <x v="0"/>
    <x v="0"/>
    <x v="0"/>
    <x v="0"/>
    <x v="0"/>
    <x v="4"/>
    <x v="0"/>
    <x v="1"/>
    <x v="1"/>
    <x v="1"/>
    <x v="1"/>
    <x v="0"/>
    <x v="2"/>
  </r>
  <r>
    <x v="200"/>
    <x v="19"/>
    <x v="2"/>
    <x v="0"/>
    <x v="3"/>
    <x v="3"/>
    <x v="7"/>
    <x v="5"/>
    <x v="13"/>
    <x v="18"/>
    <x v="1"/>
    <x v="0"/>
    <x v="2"/>
    <x v="4"/>
    <x v="0"/>
    <x v="0"/>
    <x v="0"/>
    <x v="0"/>
    <x v="0"/>
    <x v="0"/>
    <x v="0"/>
    <x v="0"/>
    <x v="6"/>
    <x v="10"/>
    <x v="1"/>
    <x v="1"/>
    <x v="1"/>
    <x v="1"/>
    <x v="0"/>
    <x v="1"/>
  </r>
  <r>
    <x v="201"/>
    <x v="19"/>
    <x v="2"/>
    <x v="0"/>
    <x v="3"/>
    <x v="1"/>
    <x v="8"/>
    <x v="7"/>
    <x v="16"/>
    <x v="16"/>
    <x v="1"/>
    <x v="0"/>
    <x v="0"/>
    <x v="7"/>
    <x v="0"/>
    <x v="0"/>
    <x v="4"/>
    <x v="0"/>
    <x v="0"/>
    <x v="0"/>
    <x v="0"/>
    <x v="0"/>
    <x v="6"/>
    <x v="10"/>
    <x v="1"/>
    <x v="1"/>
    <x v="1"/>
    <x v="1"/>
    <x v="0"/>
    <x v="1"/>
  </r>
  <r>
    <x v="202"/>
    <x v="19"/>
    <x v="2"/>
    <x v="0"/>
    <x v="0"/>
    <x v="0"/>
    <x v="3"/>
    <x v="4"/>
    <x v="8"/>
    <x v="6"/>
    <x v="4"/>
    <x v="0"/>
    <x v="0"/>
    <x v="14"/>
    <x v="7"/>
    <x v="0"/>
    <x v="4"/>
    <x v="0"/>
    <x v="0"/>
    <x v="0"/>
    <x v="0"/>
    <x v="0"/>
    <x v="6"/>
    <x v="10"/>
    <x v="1"/>
    <x v="0"/>
    <x v="0"/>
    <x v="1"/>
    <x v="0"/>
    <x v="2"/>
  </r>
  <r>
    <x v="203"/>
    <x v="19"/>
    <x v="2"/>
    <x v="0"/>
    <x v="0"/>
    <x v="2"/>
    <x v="10"/>
    <x v="9"/>
    <x v="20"/>
    <x v="5"/>
    <x v="4"/>
    <x v="0"/>
    <x v="6"/>
    <x v="14"/>
    <x v="0"/>
    <x v="0"/>
    <x v="4"/>
    <x v="0"/>
    <x v="0"/>
    <x v="0"/>
    <x v="0"/>
    <x v="0"/>
    <x v="6"/>
    <x v="10"/>
    <x v="1"/>
    <x v="0"/>
    <x v="0"/>
    <x v="1"/>
    <x v="0"/>
    <x v="2"/>
  </r>
  <r>
    <x v="204"/>
    <x v="20"/>
    <x v="2"/>
    <x v="0"/>
    <x v="3"/>
    <x v="0"/>
    <x v="11"/>
    <x v="10"/>
    <x v="22"/>
    <x v="17"/>
    <x v="0"/>
    <x v="0"/>
    <x v="5"/>
    <x v="0"/>
    <x v="7"/>
    <x v="0"/>
    <x v="0"/>
    <x v="0"/>
    <x v="0"/>
    <x v="0"/>
    <x v="0"/>
    <x v="0"/>
    <x v="6"/>
    <x v="10"/>
    <x v="1"/>
    <x v="1"/>
    <x v="1"/>
    <x v="1"/>
    <x v="0"/>
    <x v="1"/>
  </r>
  <r>
    <x v="205"/>
    <x v="20"/>
    <x v="2"/>
    <x v="0"/>
    <x v="2"/>
    <x v="0"/>
    <x v="10"/>
    <x v="8"/>
    <x v="19"/>
    <x v="0"/>
    <x v="20"/>
    <x v="0"/>
    <x v="0"/>
    <x v="6"/>
    <x v="0"/>
    <x v="0"/>
    <x v="0"/>
    <x v="0"/>
    <x v="0"/>
    <x v="0"/>
    <x v="0"/>
    <x v="0"/>
    <x v="3"/>
    <x v="6"/>
    <x v="1"/>
    <x v="0"/>
    <x v="0"/>
    <x v="1"/>
    <x v="0"/>
    <x v="1"/>
  </r>
  <r>
    <x v="206"/>
    <x v="20"/>
    <x v="2"/>
    <x v="0"/>
    <x v="3"/>
    <x v="0"/>
    <x v="14"/>
    <x v="13"/>
    <x v="25"/>
    <x v="22"/>
    <x v="0"/>
    <x v="0"/>
    <x v="0"/>
    <x v="0"/>
    <x v="2"/>
    <x v="0"/>
    <x v="1"/>
    <x v="0"/>
    <x v="0"/>
    <x v="0"/>
    <x v="0"/>
    <x v="0"/>
    <x v="6"/>
    <x v="10"/>
    <x v="1"/>
    <x v="1"/>
    <x v="1"/>
    <x v="1"/>
    <x v="0"/>
    <x v="1"/>
  </r>
  <r>
    <x v="207"/>
    <x v="20"/>
    <x v="2"/>
    <x v="0"/>
    <x v="2"/>
    <x v="1"/>
    <x v="7"/>
    <x v="5"/>
    <x v="13"/>
    <x v="0"/>
    <x v="21"/>
    <x v="0"/>
    <x v="0"/>
    <x v="0"/>
    <x v="0"/>
    <x v="0"/>
    <x v="4"/>
    <x v="0"/>
    <x v="0"/>
    <x v="0"/>
    <x v="0"/>
    <x v="0"/>
    <x v="2"/>
    <x v="3"/>
    <x v="1"/>
    <x v="0"/>
    <x v="0"/>
    <x v="1"/>
    <x v="0"/>
    <x v="1"/>
  </r>
  <r>
    <x v="208"/>
    <x v="20"/>
    <x v="2"/>
    <x v="0"/>
    <x v="3"/>
    <x v="0"/>
    <x v="9"/>
    <x v="7"/>
    <x v="17"/>
    <x v="12"/>
    <x v="8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09"/>
    <x v="20"/>
    <x v="2"/>
    <x v="0"/>
    <x v="1"/>
    <x v="0"/>
    <x v="7"/>
    <x v="5"/>
    <x v="13"/>
    <x v="18"/>
    <x v="4"/>
    <x v="0"/>
    <x v="2"/>
    <x v="0"/>
    <x v="0"/>
    <x v="0"/>
    <x v="0"/>
    <x v="0"/>
    <x v="0"/>
    <x v="0"/>
    <x v="0"/>
    <x v="0"/>
    <x v="2"/>
    <x v="0"/>
    <x v="1"/>
    <x v="1"/>
    <x v="1"/>
    <x v="1"/>
    <x v="0"/>
    <x v="2"/>
  </r>
  <r>
    <x v="210"/>
    <x v="21"/>
    <x v="2"/>
    <x v="0"/>
    <x v="2"/>
    <x v="0"/>
    <x v="3"/>
    <x v="4"/>
    <x v="8"/>
    <x v="0"/>
    <x v="22"/>
    <x v="0"/>
    <x v="0"/>
    <x v="0"/>
    <x v="0"/>
    <x v="0"/>
    <x v="0"/>
    <x v="0"/>
    <x v="0"/>
    <x v="0"/>
    <x v="0"/>
    <x v="0"/>
    <x v="3"/>
    <x v="3"/>
    <x v="1"/>
    <x v="0"/>
    <x v="0"/>
    <x v="1"/>
    <x v="0"/>
    <x v="1"/>
  </r>
  <r>
    <x v="211"/>
    <x v="21"/>
    <x v="2"/>
    <x v="0"/>
    <x v="1"/>
    <x v="0"/>
    <x v="13"/>
    <x v="11"/>
    <x v="23"/>
    <x v="8"/>
    <x v="0"/>
    <x v="0"/>
    <x v="5"/>
    <x v="13"/>
    <x v="4"/>
    <x v="0"/>
    <x v="4"/>
    <x v="0"/>
    <x v="0"/>
    <x v="0"/>
    <x v="0"/>
    <x v="0"/>
    <x v="4"/>
    <x v="5"/>
    <x v="1"/>
    <x v="1"/>
    <x v="0"/>
    <x v="1"/>
    <x v="0"/>
    <x v="2"/>
  </r>
  <r>
    <x v="212"/>
    <x v="21"/>
    <x v="2"/>
    <x v="0"/>
    <x v="0"/>
    <x v="0"/>
    <x v="5"/>
    <x v="4"/>
    <x v="10"/>
    <x v="15"/>
    <x v="1"/>
    <x v="0"/>
    <x v="2"/>
    <x v="8"/>
    <x v="0"/>
    <x v="0"/>
    <x v="0"/>
    <x v="0"/>
    <x v="0"/>
    <x v="0"/>
    <x v="0"/>
    <x v="0"/>
    <x v="6"/>
    <x v="10"/>
    <x v="1"/>
    <x v="1"/>
    <x v="1"/>
    <x v="1"/>
    <x v="0"/>
    <x v="2"/>
  </r>
  <r>
    <x v="213"/>
    <x v="21"/>
    <x v="2"/>
    <x v="0"/>
    <x v="3"/>
    <x v="0"/>
    <x v="8"/>
    <x v="5"/>
    <x v="15"/>
    <x v="20"/>
    <x v="0"/>
    <x v="0"/>
    <x v="0"/>
    <x v="0"/>
    <x v="2"/>
    <x v="0"/>
    <x v="0"/>
    <x v="2"/>
    <x v="0"/>
    <x v="0"/>
    <x v="0"/>
    <x v="0"/>
    <x v="6"/>
    <x v="10"/>
    <x v="1"/>
    <x v="1"/>
    <x v="1"/>
    <x v="1"/>
    <x v="0"/>
    <x v="1"/>
  </r>
  <r>
    <x v="214"/>
    <x v="21"/>
    <x v="2"/>
    <x v="0"/>
    <x v="4"/>
    <x v="1"/>
    <x v="3"/>
    <x v="4"/>
    <x v="8"/>
    <x v="0"/>
    <x v="22"/>
    <x v="0"/>
    <x v="0"/>
    <x v="0"/>
    <x v="0"/>
    <x v="0"/>
    <x v="0"/>
    <x v="0"/>
    <x v="0"/>
    <x v="0"/>
    <x v="0"/>
    <x v="0"/>
    <x v="6"/>
    <x v="10"/>
    <x v="1"/>
    <x v="0"/>
    <x v="0"/>
    <x v="1"/>
    <x v="0"/>
    <x v="1"/>
  </r>
  <r>
    <x v="215"/>
    <x v="21"/>
    <x v="2"/>
    <x v="0"/>
    <x v="3"/>
    <x v="1"/>
    <x v="5"/>
    <x v="4"/>
    <x v="10"/>
    <x v="18"/>
    <x v="1"/>
    <x v="0"/>
    <x v="5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16"/>
    <x v="22"/>
    <x v="1"/>
    <x v="0"/>
    <x v="9"/>
    <x v="0"/>
    <x v="9"/>
    <x v="8"/>
    <x v="18"/>
    <x v="6"/>
    <x v="0"/>
    <x v="3"/>
    <x v="5"/>
    <x v="0"/>
    <x v="7"/>
    <x v="0"/>
    <x v="0"/>
    <x v="0"/>
    <x v="0"/>
    <x v="0"/>
    <x v="0"/>
    <x v="0"/>
    <x v="1"/>
    <x v="2"/>
    <x v="1"/>
    <x v="1"/>
    <x v="1"/>
    <x v="1"/>
    <x v="0"/>
    <x v="0"/>
  </r>
  <r>
    <x v="217"/>
    <x v="22"/>
    <x v="2"/>
    <x v="0"/>
    <x v="1"/>
    <x v="0"/>
    <x v="5"/>
    <x v="4"/>
    <x v="10"/>
    <x v="10"/>
    <x v="0"/>
    <x v="0"/>
    <x v="2"/>
    <x v="0"/>
    <x v="13"/>
    <x v="0"/>
    <x v="4"/>
    <x v="0"/>
    <x v="0"/>
    <x v="0"/>
    <x v="0"/>
    <x v="0"/>
    <x v="4"/>
    <x v="2"/>
    <x v="1"/>
    <x v="1"/>
    <x v="1"/>
    <x v="1"/>
    <x v="0"/>
    <x v="2"/>
  </r>
  <r>
    <x v="218"/>
    <x v="22"/>
    <x v="2"/>
    <x v="0"/>
    <x v="3"/>
    <x v="1"/>
    <x v="5"/>
    <x v="4"/>
    <x v="10"/>
    <x v="15"/>
    <x v="4"/>
    <x v="0"/>
    <x v="0"/>
    <x v="6"/>
    <x v="0"/>
    <x v="0"/>
    <x v="7"/>
    <x v="0"/>
    <x v="0"/>
    <x v="0"/>
    <x v="0"/>
    <x v="0"/>
    <x v="6"/>
    <x v="10"/>
    <x v="1"/>
    <x v="1"/>
    <x v="1"/>
    <x v="1"/>
    <x v="0"/>
    <x v="1"/>
  </r>
  <r>
    <x v="219"/>
    <x v="22"/>
    <x v="2"/>
    <x v="0"/>
    <x v="0"/>
    <x v="0"/>
    <x v="3"/>
    <x v="4"/>
    <x v="8"/>
    <x v="8"/>
    <x v="6"/>
    <x v="0"/>
    <x v="0"/>
    <x v="13"/>
    <x v="0"/>
    <x v="0"/>
    <x v="0"/>
    <x v="0"/>
    <x v="0"/>
    <x v="0"/>
    <x v="0"/>
    <x v="0"/>
    <x v="6"/>
    <x v="10"/>
    <x v="1"/>
    <x v="1"/>
    <x v="0"/>
    <x v="1"/>
    <x v="0"/>
    <x v="2"/>
  </r>
  <r>
    <x v="220"/>
    <x v="22"/>
    <x v="2"/>
    <x v="0"/>
    <x v="0"/>
    <x v="0"/>
    <x v="5"/>
    <x v="4"/>
    <x v="10"/>
    <x v="9"/>
    <x v="6"/>
    <x v="0"/>
    <x v="0"/>
    <x v="12"/>
    <x v="0"/>
    <x v="0"/>
    <x v="0"/>
    <x v="0"/>
    <x v="0"/>
    <x v="0"/>
    <x v="0"/>
    <x v="0"/>
    <x v="6"/>
    <x v="10"/>
    <x v="1"/>
    <x v="1"/>
    <x v="1"/>
    <x v="1"/>
    <x v="0"/>
    <x v="2"/>
  </r>
  <r>
    <x v="221"/>
    <x v="22"/>
    <x v="2"/>
    <x v="0"/>
    <x v="3"/>
    <x v="1"/>
    <x v="3"/>
    <x v="4"/>
    <x v="8"/>
    <x v="18"/>
    <x v="0"/>
    <x v="0"/>
    <x v="0"/>
    <x v="4"/>
    <x v="2"/>
    <x v="0"/>
    <x v="5"/>
    <x v="0"/>
    <x v="0"/>
    <x v="0"/>
    <x v="0"/>
    <x v="0"/>
    <x v="6"/>
    <x v="10"/>
    <x v="1"/>
    <x v="1"/>
    <x v="1"/>
    <x v="1"/>
    <x v="0"/>
    <x v="1"/>
  </r>
  <r>
    <x v="222"/>
    <x v="23"/>
    <x v="2"/>
    <x v="0"/>
    <x v="2"/>
    <x v="0"/>
    <x v="3"/>
    <x v="4"/>
    <x v="8"/>
    <x v="0"/>
    <x v="20"/>
    <x v="0"/>
    <x v="2"/>
    <x v="0"/>
    <x v="0"/>
    <x v="0"/>
    <x v="4"/>
    <x v="0"/>
    <x v="0"/>
    <x v="0"/>
    <x v="0"/>
    <x v="0"/>
    <x v="3"/>
    <x v="2"/>
    <x v="1"/>
    <x v="0"/>
    <x v="0"/>
    <x v="1"/>
    <x v="0"/>
    <x v="1"/>
  </r>
  <r>
    <x v="223"/>
    <x v="23"/>
    <x v="2"/>
    <x v="0"/>
    <x v="3"/>
    <x v="0"/>
    <x v="7"/>
    <x v="5"/>
    <x v="13"/>
    <x v="23"/>
    <x v="0"/>
    <x v="0"/>
    <x v="0"/>
    <x v="0"/>
    <x v="0"/>
    <x v="0"/>
    <x v="0"/>
    <x v="0"/>
    <x v="0"/>
    <x v="0"/>
    <x v="0"/>
    <x v="0"/>
    <x v="6"/>
    <x v="10"/>
    <x v="1"/>
    <x v="1"/>
    <x v="1"/>
    <x v="1"/>
    <x v="0"/>
    <x v="1"/>
  </r>
  <r>
    <x v="224"/>
    <x v="23"/>
    <x v="2"/>
    <x v="0"/>
    <x v="4"/>
    <x v="0"/>
    <x v="9"/>
    <x v="8"/>
    <x v="18"/>
    <x v="3"/>
    <x v="14"/>
    <x v="0"/>
    <x v="2"/>
    <x v="0"/>
    <x v="4"/>
    <x v="0"/>
    <x v="4"/>
    <x v="0"/>
    <x v="0"/>
    <x v="0"/>
    <x v="0"/>
    <x v="0"/>
    <x v="6"/>
    <x v="10"/>
    <x v="1"/>
    <x v="0"/>
    <x v="0"/>
    <x v="1"/>
    <x v="0"/>
    <x v="1"/>
  </r>
  <r>
    <x v="225"/>
    <x v="23"/>
    <x v="2"/>
    <x v="0"/>
    <x v="3"/>
    <x v="0"/>
    <x v="13"/>
    <x v="12"/>
    <x v="24"/>
    <x v="22"/>
    <x v="0"/>
    <x v="0"/>
    <x v="0"/>
    <x v="0"/>
    <x v="0"/>
    <x v="0"/>
    <x v="4"/>
    <x v="0"/>
    <x v="0"/>
    <x v="0"/>
    <x v="0"/>
    <x v="0"/>
    <x v="6"/>
    <x v="10"/>
    <x v="1"/>
    <x v="1"/>
    <x v="1"/>
    <x v="1"/>
    <x v="0"/>
    <x v="1"/>
  </r>
  <r>
    <x v="226"/>
    <x v="23"/>
    <x v="2"/>
    <x v="0"/>
    <x v="1"/>
    <x v="0"/>
    <x v="5"/>
    <x v="4"/>
    <x v="10"/>
    <x v="12"/>
    <x v="0"/>
    <x v="0"/>
    <x v="7"/>
    <x v="6"/>
    <x v="4"/>
    <x v="0"/>
    <x v="4"/>
    <x v="0"/>
    <x v="0"/>
    <x v="0"/>
    <x v="0"/>
    <x v="0"/>
    <x v="3"/>
    <x v="5"/>
    <x v="1"/>
    <x v="1"/>
    <x v="1"/>
    <x v="1"/>
    <x v="0"/>
    <x v="2"/>
  </r>
  <r>
    <x v="22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2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2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3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4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5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8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69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0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1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2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3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4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5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6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  <r>
    <x v="277"/>
    <x v="24"/>
    <x v="2"/>
    <x v="0"/>
    <x v="10"/>
    <x v="12"/>
    <x v="20"/>
    <x v="18"/>
    <x v="0"/>
    <x v="24"/>
    <x v="23"/>
    <x v="6"/>
    <x v="11"/>
    <x v="19"/>
    <x v="20"/>
    <x v="1"/>
    <x v="11"/>
    <x v="4"/>
    <x v="1"/>
    <x v="1"/>
    <x v="1"/>
    <x v="1"/>
    <x v="6"/>
    <x v="10"/>
    <x v="0"/>
    <x v="0"/>
    <x v="0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B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4:AF17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1:AF16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h="1" x="0"/>
        <item x="1"/>
        <item h="1"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1:AE16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h="1" x="0"/>
        <item x="1"/>
        <item t="default"/>
      </items>
    </pivotField>
    <pivotField axis="axisRow" compact="0" showAll="0" outline="0">
      <items count="4">
        <item h="1" x="0"/>
        <item x="1"/>
        <item h="1"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4:AE15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A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C2" activeCellId="0" sqref="AC2:A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2" width="3.14"/>
    <col collapsed="false" customWidth="true" hidden="false" outlineLevel="0" max="5" min="5" style="3" width="3.42"/>
    <col collapsed="false" customWidth="true" hidden="false" outlineLevel="0" max="6" min="6" style="0" width="5.28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8.28"/>
    <col collapsed="false" customWidth="true" hidden="false" outlineLevel="0" max="10" min="10" style="0" width="5.13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4" min="13" style="0" width="3.7"/>
    <col collapsed="false" customWidth="true" hidden="false" outlineLevel="0" max="15" min="15" style="0" width="4.14"/>
    <col collapsed="false" customWidth="true" hidden="false" outlineLevel="0" max="16" min="16" style="0" width="12.28"/>
    <col collapsed="false" customWidth="true" hidden="false" outlineLevel="0" max="17" min="17" style="0" width="3.42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2" min="20" style="0" width="3.42"/>
    <col collapsed="false" customWidth="true" hidden="false" outlineLevel="0" max="23" min="23" style="0" width="8.99"/>
    <col collapsed="false" customWidth="true" hidden="false" outlineLevel="0" max="24" min="24" style="0" width="4.56"/>
    <col collapsed="false" customWidth="true" hidden="false" outlineLevel="0" max="25" min="25" style="0" width="5.71"/>
    <col collapsed="false" customWidth="true" hidden="false" outlineLevel="0" max="26" min="26" style="1" width="13.41"/>
    <col collapsed="false" customWidth="true" hidden="false" outlineLevel="0" max="27" min="27" style="0" width="13.85"/>
    <col collapsed="false" customWidth="true" hidden="false" outlineLevel="0" max="28" min="28" style="1" width="21.28"/>
    <col collapsed="false" customWidth="true" hidden="false" outlineLevel="0" max="29" min="29" style="1" width="20.41"/>
    <col collapsed="false" customWidth="true" hidden="false" outlineLevel="0" max="30" min="30" style="1" width="9.85"/>
    <col collapsed="false" customWidth="true" hidden="false" outlineLevel="0" max="31" min="31" style="0" width="13.85"/>
    <col collapsed="false" customWidth="true" hidden="false" outlineLevel="0" max="33" min="33" style="0" width="13.41"/>
    <col collapsed="false" customWidth="true" hidden="false" outlineLevel="0" max="38" min="38" style="0" width="9.7"/>
  </cols>
  <sheetData>
    <row r="1" customFormat="false" ht="13.5" hidden="false" customHeight="false" outlineLevel="0" collapsed="false">
      <c r="B1" s="4" t="s">
        <v>0</v>
      </c>
      <c r="C1" s="4"/>
      <c r="D1" s="5" t="s">
        <v>1</v>
      </c>
      <c r="E1" s="5"/>
      <c r="F1" s="5"/>
      <c r="G1" s="5"/>
      <c r="H1" s="4" t="s">
        <v>2</v>
      </c>
      <c r="I1" s="4"/>
      <c r="J1" s="6" t="s">
        <v>3</v>
      </c>
      <c r="K1" s="6"/>
      <c r="L1" s="6"/>
      <c r="M1" s="6"/>
      <c r="N1" s="6"/>
      <c r="O1" s="4" t="s">
        <v>4</v>
      </c>
      <c r="P1" s="4"/>
      <c r="Q1" s="4"/>
      <c r="R1" s="7" t="n">
        <v>38353</v>
      </c>
      <c r="S1" s="7"/>
      <c r="T1" s="7"/>
    </row>
    <row r="2" customFormat="false" ht="13.5" hidden="false" customHeight="false" outlineLevel="0" collapsed="false">
      <c r="B2" s="4" t="s">
        <v>5</v>
      </c>
      <c r="C2" s="4"/>
      <c r="D2" s="5" t="s">
        <v>6</v>
      </c>
      <c r="E2" s="5"/>
      <c r="F2" s="5"/>
      <c r="G2" s="5"/>
      <c r="H2" s="4" t="s">
        <v>7</v>
      </c>
      <c r="I2" s="4"/>
      <c r="J2" s="6" t="s">
        <v>8</v>
      </c>
      <c r="K2" s="6"/>
      <c r="L2" s="6"/>
      <c r="M2" s="6"/>
      <c r="N2" s="6"/>
      <c r="O2" s="4" t="s">
        <v>9</v>
      </c>
      <c r="P2" s="4"/>
      <c r="Q2" s="4"/>
      <c r="R2" s="6" t="s">
        <v>10</v>
      </c>
      <c r="S2" s="6"/>
      <c r="T2" s="6"/>
      <c r="Z2" s="8" t="s">
        <v>11</v>
      </c>
      <c r="AA2" s="8"/>
      <c r="AC2" s="9" t="s">
        <v>12</v>
      </c>
      <c r="AD2" s="9"/>
      <c r="AE2" s="9"/>
    </row>
    <row r="3" customFormat="false" ht="13.5" hidden="false" customHeight="false" outlineLevel="0" collapsed="false">
      <c r="B3" s="10"/>
      <c r="C3" s="10"/>
      <c r="D3" s="11"/>
      <c r="E3" s="11"/>
      <c r="F3" s="11"/>
      <c r="H3" s="10"/>
      <c r="I3" s="10"/>
      <c r="J3" s="1"/>
      <c r="K3" s="1"/>
      <c r="L3" s="1"/>
      <c r="O3" s="10"/>
      <c r="P3" s="10"/>
      <c r="Q3" s="10"/>
      <c r="R3" s="3"/>
      <c r="S3" s="3"/>
      <c r="Z3" s="12"/>
      <c r="AA3" s="13"/>
      <c r="AC3" s="12"/>
      <c r="AD3" s="14"/>
      <c r="AE3" s="13"/>
    </row>
    <row r="4" customFormat="false" ht="13.5" hidden="false" customHeight="false" outlineLevel="0" collapsed="false">
      <c r="B4" s="10"/>
      <c r="C4" s="10"/>
      <c r="D4" s="11"/>
      <c r="E4" s="11"/>
      <c r="F4" s="11"/>
      <c r="H4" s="10"/>
      <c r="I4" s="10"/>
      <c r="J4" s="1"/>
      <c r="K4" s="1"/>
      <c r="L4" s="1"/>
      <c r="O4" s="10"/>
      <c r="P4" s="10"/>
      <c r="Q4" s="10"/>
      <c r="R4" s="3"/>
      <c r="S4" s="3"/>
      <c r="Z4" s="15" t="s">
        <v>13</v>
      </c>
      <c r="AA4" s="16" t="s">
        <v>14</v>
      </c>
      <c r="AC4" s="15" t="s">
        <v>15</v>
      </c>
      <c r="AD4" s="17"/>
      <c r="AE4" s="16" t="s">
        <v>14</v>
      </c>
    </row>
    <row r="5" customFormat="false" ht="13.5" hidden="false" customHeight="false" outlineLevel="0" collapsed="false">
      <c r="B5" s="18" t="s">
        <v>16</v>
      </c>
      <c r="C5" s="18"/>
      <c r="D5" s="18"/>
      <c r="E5" s="18"/>
      <c r="F5" s="18"/>
      <c r="G5" s="18"/>
      <c r="H5" s="18"/>
      <c r="I5" s="19" t="n">
        <f aca="false">(J8/2)+J10</f>
        <v>0</v>
      </c>
      <c r="J5" s="19"/>
      <c r="K5" s="19"/>
      <c r="L5" s="1"/>
      <c r="O5" s="10"/>
      <c r="P5" s="10"/>
      <c r="Q5" s="10"/>
      <c r="R5" s="3"/>
      <c r="S5" s="3"/>
      <c r="Z5" s="15" t="s">
        <v>17</v>
      </c>
      <c r="AA5" s="16" t="s">
        <v>18</v>
      </c>
      <c r="AC5" s="15" t="s">
        <v>19</v>
      </c>
      <c r="AD5" s="15" t="s">
        <v>17</v>
      </c>
      <c r="AE5" s="16" t="s">
        <v>18</v>
      </c>
    </row>
    <row r="6" s="27" customFormat="true" ht="13.5" hidden="false" customHeight="false" outlineLevel="0" collapsed="false">
      <c r="A6" s="20"/>
      <c r="B6" s="21"/>
      <c r="C6" s="22"/>
      <c r="D6" s="22"/>
      <c r="E6" s="23"/>
      <c r="F6" s="24" t="s">
        <v>20</v>
      </c>
      <c r="G6" s="25" t="s">
        <v>21</v>
      </c>
      <c r="H6" s="25" t="s">
        <v>22</v>
      </c>
      <c r="I6" s="25" t="s">
        <v>23</v>
      </c>
      <c r="J6" s="26" t="s">
        <v>24</v>
      </c>
      <c r="K6" s="26"/>
      <c r="L6" s="20"/>
      <c r="O6" s="28"/>
      <c r="P6" s="28"/>
      <c r="Q6" s="28"/>
      <c r="R6" s="29"/>
      <c r="S6" s="29"/>
      <c r="Z6" s="15" t="s">
        <v>25</v>
      </c>
      <c r="AA6" s="30"/>
      <c r="AB6" s="20"/>
      <c r="AC6" s="15" t="s">
        <v>26</v>
      </c>
      <c r="AD6" s="15" t="s">
        <v>25</v>
      </c>
      <c r="AE6" s="30"/>
      <c r="AF6" s="0"/>
      <c r="AI6" s="0"/>
      <c r="AJ6" s="0"/>
      <c r="AK6" s="0"/>
    </row>
    <row r="7" customFormat="false" ht="12.75" hidden="false" customHeight="false" outlineLevel="0" collapsed="false">
      <c r="B7" s="31" t="s">
        <v>27</v>
      </c>
      <c r="C7" s="31"/>
      <c r="D7" s="31"/>
      <c r="E7" s="31"/>
      <c r="F7" s="32"/>
      <c r="G7" s="33"/>
      <c r="H7" s="34"/>
      <c r="I7" s="34"/>
      <c r="J7" s="35"/>
      <c r="K7" s="35"/>
      <c r="L7" s="1"/>
      <c r="O7" s="10"/>
      <c r="P7" s="10"/>
      <c r="Q7" s="10"/>
      <c r="R7" s="3"/>
      <c r="S7" s="3"/>
      <c r="Z7" s="36" t="s">
        <v>28</v>
      </c>
      <c r="AA7" s="37"/>
      <c r="AC7" s="36" t="s">
        <v>29</v>
      </c>
      <c r="AD7" s="38"/>
      <c r="AE7" s="37"/>
    </row>
    <row r="8" customFormat="false" ht="12.75" hidden="false" customHeight="false" outlineLevel="0" collapsed="false">
      <c r="B8" s="39" t="s">
        <v>30</v>
      </c>
      <c r="C8" s="39"/>
      <c r="D8" s="39"/>
      <c r="E8" s="39"/>
      <c r="F8" s="40" t="n">
        <f aca="false">AE8</f>
        <v>0</v>
      </c>
      <c r="G8" s="41" t="n">
        <f aca="false">AE15</f>
        <v>0</v>
      </c>
      <c r="H8" s="42" t="n">
        <f aca="false">F8/24</f>
        <v>0</v>
      </c>
      <c r="I8" s="42" t="n">
        <f aca="false">(G8/24)</f>
        <v>0</v>
      </c>
      <c r="J8" s="43" t="n">
        <f aca="false">(H8+I8)/2</f>
        <v>0</v>
      </c>
      <c r="K8" s="43"/>
      <c r="L8" s="1"/>
      <c r="O8" s="10"/>
      <c r="P8" s="10"/>
      <c r="Q8" s="10"/>
      <c r="R8" s="3"/>
      <c r="S8" s="3"/>
      <c r="Z8" s="0"/>
      <c r="AC8" s="0"/>
      <c r="AD8" s="0"/>
    </row>
    <row r="9" customFormat="false" ht="12.75" hidden="false" customHeight="false" outlineLevel="0" collapsed="false">
      <c r="B9" s="39" t="s">
        <v>31</v>
      </c>
      <c r="C9" s="39"/>
      <c r="D9" s="39"/>
      <c r="E9" s="39"/>
      <c r="F9" s="40" t="n">
        <f aca="false">AE7</f>
        <v>0</v>
      </c>
      <c r="G9" s="41" t="n">
        <f aca="false">AE14</f>
        <v>0</v>
      </c>
      <c r="H9" s="42" t="n">
        <f aca="false">F9/24</f>
        <v>0</v>
      </c>
      <c r="I9" s="42" t="n">
        <f aca="false">(G9/24)</f>
        <v>0</v>
      </c>
      <c r="J9" s="43" t="n">
        <f aca="false">(H9+I9)/2</f>
        <v>0</v>
      </c>
      <c r="K9" s="43"/>
      <c r="L9" s="1"/>
      <c r="O9" s="10"/>
      <c r="P9" s="10"/>
      <c r="Q9" s="10"/>
      <c r="R9" s="3"/>
      <c r="S9" s="3"/>
      <c r="Z9" s="0"/>
      <c r="AC9" s="0"/>
      <c r="AD9" s="0"/>
    </row>
    <row r="10" customFormat="false" ht="13.5" hidden="false" customHeight="false" outlineLevel="0" collapsed="false">
      <c r="B10" s="44" t="s">
        <v>32</v>
      </c>
      <c r="C10" s="44"/>
      <c r="D10" s="44"/>
      <c r="E10" s="44"/>
      <c r="F10" s="45" t="n">
        <f aca="false">AE6</f>
        <v>0</v>
      </c>
      <c r="G10" s="46" t="n">
        <f aca="false">AE13</f>
        <v>0</v>
      </c>
      <c r="H10" s="47" t="n">
        <f aca="false">F10/24</f>
        <v>0</v>
      </c>
      <c r="I10" s="47" t="n">
        <f aca="false">(G10/24)</f>
        <v>0</v>
      </c>
      <c r="J10" s="48" t="n">
        <f aca="false">(H10+I10)/2</f>
        <v>0</v>
      </c>
      <c r="K10" s="48"/>
      <c r="L10" s="1"/>
      <c r="O10" s="10"/>
      <c r="P10" s="10"/>
      <c r="Q10" s="10"/>
      <c r="R10" s="3"/>
      <c r="S10" s="3"/>
      <c r="Z10" s="49"/>
      <c r="AA10" s="50"/>
      <c r="AC10" s="49"/>
      <c r="AD10" s="51"/>
      <c r="AE10" s="50"/>
    </row>
    <row r="11" customFormat="false" ht="13.5" hidden="false" customHeight="false" outlineLevel="0" collapsed="false">
      <c r="B11" s="10"/>
      <c r="C11" s="10"/>
      <c r="D11" s="11"/>
      <c r="E11" s="11"/>
      <c r="F11" s="11"/>
      <c r="H11" s="10"/>
      <c r="I11" s="10"/>
      <c r="J11" s="1"/>
      <c r="K11" s="1"/>
      <c r="L11" s="1"/>
      <c r="O11" s="10"/>
      <c r="P11" s="10"/>
      <c r="Q11" s="10"/>
      <c r="R11" s="3"/>
      <c r="S11" s="3"/>
      <c r="Z11" s="15" t="s">
        <v>13</v>
      </c>
      <c r="AA11" s="16" t="s">
        <v>33</v>
      </c>
      <c r="AC11" s="15" t="s">
        <v>34</v>
      </c>
      <c r="AD11" s="17"/>
      <c r="AE11" s="16" t="s">
        <v>33</v>
      </c>
    </row>
    <row r="12" customFormat="false" ht="13.5" hidden="false" customHeight="false" outlineLevel="0" collapsed="false">
      <c r="B12" s="18" t="s">
        <v>35</v>
      </c>
      <c r="C12" s="18"/>
      <c r="D12" s="18"/>
      <c r="E12" s="18"/>
      <c r="F12" s="18"/>
      <c r="G12" s="18"/>
      <c r="H12" s="18"/>
      <c r="I12" s="52" t="n">
        <f aca="false">J15+J17</f>
        <v>0</v>
      </c>
      <c r="J12" s="52"/>
      <c r="K12" s="52"/>
      <c r="L12" s="1"/>
      <c r="O12" s="10"/>
      <c r="P12" s="10"/>
      <c r="Q12" s="10"/>
      <c r="R12" s="3"/>
      <c r="S12" s="3"/>
      <c r="Z12" s="15" t="s">
        <v>17</v>
      </c>
      <c r="AA12" s="16" t="s">
        <v>18</v>
      </c>
      <c r="AC12" s="15" t="s">
        <v>19</v>
      </c>
      <c r="AD12" s="15" t="s">
        <v>17</v>
      </c>
      <c r="AE12" s="53"/>
    </row>
    <row r="13" customFormat="false" ht="13.5" hidden="false" customHeight="false" outlineLevel="0" collapsed="false">
      <c r="B13" s="21"/>
      <c r="C13" s="22"/>
      <c r="D13" s="22"/>
      <c r="E13" s="23"/>
      <c r="F13" s="24" t="s">
        <v>20</v>
      </c>
      <c r="G13" s="25" t="s">
        <v>21</v>
      </c>
      <c r="H13" s="25" t="s">
        <v>22</v>
      </c>
      <c r="I13" s="25" t="s">
        <v>23</v>
      </c>
      <c r="J13" s="26" t="s">
        <v>24</v>
      </c>
      <c r="K13" s="26"/>
      <c r="L13" s="1"/>
      <c r="O13" s="10"/>
      <c r="P13" s="10"/>
      <c r="Q13" s="10"/>
      <c r="R13" s="3"/>
      <c r="S13" s="3"/>
      <c r="Z13" s="15" t="s">
        <v>25</v>
      </c>
      <c r="AA13" s="30"/>
      <c r="AC13" s="36"/>
      <c r="AD13" s="38"/>
      <c r="AE13" s="54"/>
    </row>
    <row r="14" customFormat="false" ht="12.75" hidden="false" customHeight="false" outlineLevel="0" collapsed="false">
      <c r="B14" s="31" t="s">
        <v>27</v>
      </c>
      <c r="C14" s="31"/>
      <c r="D14" s="31"/>
      <c r="E14" s="31"/>
      <c r="F14" s="32"/>
      <c r="G14" s="33"/>
      <c r="H14" s="34"/>
      <c r="I14" s="34"/>
      <c r="J14" s="35"/>
      <c r="K14" s="35"/>
      <c r="L14" s="1"/>
      <c r="O14" s="10"/>
      <c r="P14" s="10"/>
      <c r="Q14" s="10"/>
      <c r="R14" s="3"/>
      <c r="S14" s="3"/>
      <c r="Z14" s="36" t="s">
        <v>28</v>
      </c>
      <c r="AA14" s="37"/>
      <c r="AC14" s="0"/>
      <c r="AD14" s="0"/>
    </row>
    <row r="15" customFormat="false" ht="12.75" hidden="false" customHeight="false" outlineLevel="0" collapsed="false">
      <c r="B15" s="39" t="s">
        <v>30</v>
      </c>
      <c r="C15" s="39"/>
      <c r="D15" s="39"/>
      <c r="E15" s="39"/>
      <c r="F15" s="55" t="n">
        <f aca="false">AA8</f>
        <v>0</v>
      </c>
      <c r="G15" s="56" t="n">
        <f aca="false">AA15</f>
        <v>0</v>
      </c>
      <c r="H15" s="42" t="n">
        <f aca="false">F15/6</f>
        <v>0</v>
      </c>
      <c r="I15" s="42" t="n">
        <f aca="false">(G15/6)</f>
        <v>0</v>
      </c>
      <c r="J15" s="43" t="n">
        <f aca="false">(H15+I15)/2</f>
        <v>0</v>
      </c>
      <c r="K15" s="43"/>
      <c r="L15" s="1"/>
      <c r="O15" s="10"/>
      <c r="P15" s="10"/>
      <c r="Q15" s="10"/>
      <c r="R15" s="3"/>
      <c r="S15" s="3"/>
      <c r="Z15" s="0"/>
      <c r="AC15" s="0"/>
      <c r="AD15" s="0"/>
    </row>
    <row r="16" customFormat="false" ht="12.75" hidden="false" customHeight="false" outlineLevel="0" collapsed="false">
      <c r="B16" s="39" t="s">
        <v>31</v>
      </c>
      <c r="C16" s="39"/>
      <c r="D16" s="39"/>
      <c r="E16" s="39"/>
      <c r="F16" s="55" t="n">
        <f aca="false">AA7</f>
        <v>0</v>
      </c>
      <c r="G16" s="56" t="n">
        <f aca="false">AA14</f>
        <v>0</v>
      </c>
      <c r="H16" s="42" t="n">
        <f aca="false">F16/6</f>
        <v>0</v>
      </c>
      <c r="I16" s="42" t="n">
        <f aca="false">(G16/6)</f>
        <v>0</v>
      </c>
      <c r="J16" s="43" t="n">
        <f aca="false">(H16+I16)/2</f>
        <v>0</v>
      </c>
      <c r="K16" s="43"/>
      <c r="L16" s="1"/>
      <c r="O16" s="10"/>
      <c r="P16" s="10"/>
      <c r="Q16" s="10"/>
      <c r="R16" s="3"/>
      <c r="S16" s="3"/>
      <c r="Z16" s="0"/>
      <c r="AC16" s="0"/>
      <c r="AD16" s="0"/>
    </row>
    <row r="17" customFormat="false" ht="13.5" hidden="false" customHeight="false" outlineLevel="0" collapsed="false">
      <c r="B17" s="44" t="s">
        <v>32</v>
      </c>
      <c r="C17" s="44"/>
      <c r="D17" s="44"/>
      <c r="E17" s="44"/>
      <c r="F17" s="57" t="n">
        <f aca="false">AA6</f>
        <v>0</v>
      </c>
      <c r="G17" s="58" t="n">
        <f aca="false">AA13</f>
        <v>0</v>
      </c>
      <c r="H17" s="47" t="n">
        <f aca="false">F17/6</f>
        <v>0</v>
      </c>
      <c r="I17" s="47" t="n">
        <f aca="false">(G17/6)</f>
        <v>0</v>
      </c>
      <c r="J17" s="48" t="n">
        <f aca="false">(H17+I17)/2</f>
        <v>0</v>
      </c>
      <c r="K17" s="48"/>
      <c r="L17" s="1"/>
      <c r="O17" s="10"/>
      <c r="P17" s="10"/>
      <c r="Q17" s="10"/>
      <c r="R17" s="3"/>
      <c r="S17" s="3"/>
    </row>
    <row r="18" customFormat="false" ht="12.75" hidden="false" customHeight="false" outlineLevel="0" collapsed="false">
      <c r="B18" s="10"/>
      <c r="C18" s="10"/>
      <c r="D18" s="11"/>
      <c r="E18" s="11"/>
      <c r="F18" s="11"/>
      <c r="H18" s="10"/>
      <c r="I18" s="10"/>
      <c r="J18" s="1"/>
      <c r="K18" s="1"/>
      <c r="L18" s="1"/>
      <c r="O18" s="10"/>
      <c r="P18" s="10"/>
      <c r="Q18" s="10"/>
      <c r="R18" s="3"/>
      <c r="S18" s="3"/>
    </row>
    <row r="19" customFormat="false" ht="12.75" hidden="false" customHeight="false" outlineLevel="0" collapsed="false">
      <c r="B19" s="10"/>
      <c r="C19" s="10"/>
      <c r="D19" s="11"/>
      <c r="E19" s="11"/>
      <c r="F19" s="11"/>
      <c r="H19" s="10"/>
      <c r="I19" s="10"/>
      <c r="J19" s="1"/>
      <c r="K19" s="1"/>
      <c r="L19" s="1"/>
      <c r="O19" s="10"/>
      <c r="P19" s="10"/>
      <c r="Q19" s="10"/>
      <c r="R19" s="3"/>
      <c r="S19" s="3"/>
    </row>
    <row r="20" customFormat="false" ht="13.5" hidden="false" customHeight="false" outlineLevel="0" collapsed="false">
      <c r="B20" s="10"/>
      <c r="C20" s="10"/>
      <c r="D20" s="11"/>
      <c r="E20" s="11"/>
      <c r="F20" s="11"/>
      <c r="H20" s="10"/>
      <c r="I20" s="10"/>
      <c r="J20" s="3"/>
      <c r="K20" s="3"/>
      <c r="L20" s="3"/>
      <c r="O20" s="10"/>
      <c r="P20" s="10"/>
      <c r="Q20" s="10"/>
      <c r="R20" s="3"/>
      <c r="S20" s="3"/>
    </row>
    <row r="21" s="59" customFormat="true" ht="13.9" hidden="false" customHeight="true" outlineLevel="0" collapsed="false">
      <c r="D21" s="60" t="s">
        <v>36</v>
      </c>
      <c r="E21" s="60"/>
      <c r="F21" s="61" t="s">
        <v>37</v>
      </c>
      <c r="G21" s="62" t="s">
        <v>38</v>
      </c>
      <c r="H21" s="62"/>
      <c r="I21" s="62"/>
      <c r="J21" s="62"/>
      <c r="K21" s="63"/>
      <c r="L21" s="63"/>
      <c r="M21" s="63"/>
      <c r="N21" s="64"/>
      <c r="O21" s="63"/>
      <c r="P21" s="63" t="s">
        <v>39</v>
      </c>
      <c r="Q21" s="63"/>
      <c r="R21" s="63"/>
      <c r="S21" s="63"/>
      <c r="T21" s="63"/>
      <c r="U21" s="63"/>
      <c r="V21" s="63"/>
      <c r="W21" s="65" t="s">
        <v>40</v>
      </c>
      <c r="X21" s="65"/>
      <c r="Z21" s="60" t="s">
        <v>41</v>
      </c>
      <c r="AA21" s="60"/>
      <c r="AB21" s="66"/>
      <c r="AC21" s="66"/>
      <c r="AD21" s="66"/>
      <c r="AE21" s="0"/>
      <c r="AF21" s="0"/>
      <c r="AG21" s="0"/>
      <c r="AH21" s="0"/>
      <c r="AI21" s="0"/>
      <c r="AJ21" s="0"/>
      <c r="AK21" s="0"/>
      <c r="AL21" s="0"/>
      <c r="AM21" s="0"/>
    </row>
    <row r="22" s="59" customFormat="true" ht="13.9" hidden="false" customHeight="true" outlineLevel="0" collapsed="false">
      <c r="A22" s="65" t="s">
        <v>42</v>
      </c>
      <c r="B22" s="67" t="s">
        <v>43</v>
      </c>
      <c r="C22" s="60" t="s">
        <v>44</v>
      </c>
      <c r="D22" s="68" t="s">
        <v>45</v>
      </c>
      <c r="E22" s="69" t="s">
        <v>46</v>
      </c>
      <c r="F22" s="70" t="s">
        <v>47</v>
      </c>
      <c r="G22" s="71" t="s">
        <v>48</v>
      </c>
      <c r="H22" s="60" t="s">
        <v>49</v>
      </c>
      <c r="I22" s="70" t="s">
        <v>50</v>
      </c>
      <c r="J22" s="71" t="s">
        <v>51</v>
      </c>
      <c r="K22" s="72" t="s">
        <v>52</v>
      </c>
      <c r="L22" s="71" t="s">
        <v>53</v>
      </c>
      <c r="M22" s="73" t="s">
        <v>54</v>
      </c>
      <c r="N22" s="74" t="s">
        <v>55</v>
      </c>
      <c r="O22" s="75" t="s">
        <v>56</v>
      </c>
      <c r="P22" s="71" t="s">
        <v>57</v>
      </c>
      <c r="Q22" s="76" t="s">
        <v>58</v>
      </c>
      <c r="R22" s="77" t="s">
        <v>59</v>
      </c>
      <c r="S22" s="70" t="s">
        <v>60</v>
      </c>
      <c r="T22" s="78" t="s">
        <v>61</v>
      </c>
      <c r="U22" s="79" t="s">
        <v>62</v>
      </c>
      <c r="V22" s="68" t="s">
        <v>43</v>
      </c>
      <c r="W22" s="80" t="s">
        <v>63</v>
      </c>
      <c r="X22" s="81" t="s">
        <v>64</v>
      </c>
      <c r="Y22" s="65" t="s">
        <v>65</v>
      </c>
      <c r="Z22" s="80" t="s">
        <v>14</v>
      </c>
      <c r="AA22" s="81" t="s">
        <v>33</v>
      </c>
      <c r="AB22" s="62" t="s">
        <v>19</v>
      </c>
      <c r="AC22" s="62" t="s">
        <v>66</v>
      </c>
      <c r="AD22" s="65" t="s">
        <v>17</v>
      </c>
      <c r="AE22" s="0"/>
      <c r="AJ22" s="0"/>
      <c r="AK22" s="0"/>
      <c r="AL22" s="0"/>
      <c r="AM22" s="0"/>
    </row>
    <row r="23" customFormat="false" ht="12.75" hidden="false" customHeight="false" outlineLevel="0" collapsed="false">
      <c r="A23" s="82" t="n">
        <v>1</v>
      </c>
      <c r="B23" s="83" t="n">
        <v>91</v>
      </c>
      <c r="C23" s="84" t="str">
        <f aca="false">IF(E23&lt;=8,"TM",IF(E23&lt;=12,"HP",IF(E23&lt;=15,"HT","error")))</f>
        <v>TM</v>
      </c>
      <c r="D23" s="85" t="s">
        <v>67</v>
      </c>
      <c r="E23" s="86" t="n">
        <v>5</v>
      </c>
      <c r="F23" s="87" t="n">
        <v>6</v>
      </c>
      <c r="G23" s="88" t="n">
        <v>1</v>
      </c>
      <c r="H23" s="89" t="n">
        <v>0</v>
      </c>
      <c r="I23" s="90" t="n">
        <f aca="false">(G23+H23)/2</f>
        <v>0.5</v>
      </c>
      <c r="J23" s="91" t="n">
        <v>95</v>
      </c>
      <c r="K23" s="92" t="n">
        <v>0</v>
      </c>
      <c r="L23" s="93" t="n">
        <v>0</v>
      </c>
      <c r="M23" s="94" t="n">
        <v>0</v>
      </c>
      <c r="N23" s="95" t="n">
        <v>5</v>
      </c>
      <c r="O23" s="96" t="n">
        <v>0</v>
      </c>
      <c r="P23" s="93" t="n">
        <v>0</v>
      </c>
      <c r="Q23" s="97" t="n">
        <v>0</v>
      </c>
      <c r="R23" s="98" t="n">
        <v>0</v>
      </c>
      <c r="S23" s="93" t="n">
        <v>0</v>
      </c>
      <c r="T23" s="99" t="n">
        <v>0</v>
      </c>
      <c r="U23" s="93" t="n">
        <v>0</v>
      </c>
      <c r="V23" s="100" t="n">
        <v>0</v>
      </c>
      <c r="W23" s="101"/>
      <c r="X23" s="89"/>
      <c r="Y23" s="102" t="str">
        <f aca="false">IF((J23+K23+L23+M23+N23+O23+P23+Q23+R23+S23+T23+U23+V23)=100,("ok"),IF((J23+K23+L23+M23+N23+O23+P23+Q23+R23+S23+T23+U23+V23)=0," ",("error %")))</f>
        <v>ok</v>
      </c>
      <c r="Z23" s="103" t="str">
        <f aca="false">IF((J23+L23+V23+S23+P23)&gt;30,"Dura","Blanda")</f>
        <v>Dura</v>
      </c>
      <c r="AA23" s="104" t="str">
        <f aca="false">IF((J23+L23+P23+S23+V23)&gt;40,("Dura"),("Blanda"))</f>
        <v>Dura</v>
      </c>
      <c r="AB23" s="105" t="str">
        <f aca="false">IF(I23&gt;=2,"Mayor a 2 mm",IF(I23&gt;=1,"entre 1 y 2 mm","menor a 1 mm"))</f>
        <v>menor a 1 mm</v>
      </c>
      <c r="AC23" s="104" t="str">
        <f aca="false">IF(O23&gt;=70,"cpy&gt;70","cpy&lt;70")</f>
        <v>cpy&lt;70</v>
      </c>
      <c r="AD23" s="102" t="str">
        <f aca="false">IF(E23=2,"TM v2 y v3",IF(E23=3,"TM v2 y v3",IF(E23&lt;=8,"otras TM",IF(E23&lt;=15,"HP+HT","error"))))</f>
        <v>otras TM</v>
      </c>
    </row>
    <row r="24" customFormat="false" ht="12.75" hidden="false" customHeight="false" outlineLevel="0" collapsed="false">
      <c r="A24" s="106" t="n">
        <v>2</v>
      </c>
      <c r="B24" s="107" t="n">
        <v>91</v>
      </c>
      <c r="C24" s="108" t="str">
        <f aca="false">IF(E24&lt;=8,"TM",IF(E24&lt;=12,"HP",IF(E24&lt;=15,"HT","error")))</f>
        <v>TM</v>
      </c>
      <c r="D24" s="109" t="s">
        <v>67</v>
      </c>
      <c r="E24" s="110" t="n">
        <v>5</v>
      </c>
      <c r="F24" s="111" t="n">
        <v>1</v>
      </c>
      <c r="G24" s="112" t="n">
        <v>4</v>
      </c>
      <c r="H24" s="108" t="n">
        <v>3</v>
      </c>
      <c r="I24" s="113" t="n">
        <f aca="false">(G24+H24)/2</f>
        <v>3.5</v>
      </c>
      <c r="J24" s="114" t="n">
        <v>100</v>
      </c>
      <c r="K24" s="115" t="n">
        <v>0</v>
      </c>
      <c r="L24" s="116" t="n">
        <v>0</v>
      </c>
      <c r="M24" s="117" t="n">
        <v>0</v>
      </c>
      <c r="N24" s="118" t="n">
        <v>0</v>
      </c>
      <c r="O24" s="119" t="n">
        <v>0</v>
      </c>
      <c r="P24" s="116" t="n">
        <v>0</v>
      </c>
      <c r="Q24" s="120" t="n">
        <v>0</v>
      </c>
      <c r="R24" s="121" t="n">
        <v>0</v>
      </c>
      <c r="S24" s="116" t="n">
        <v>0</v>
      </c>
      <c r="T24" s="122" t="n">
        <v>0</v>
      </c>
      <c r="U24" s="116" t="n">
        <v>0</v>
      </c>
      <c r="V24" s="123" t="n">
        <v>0</v>
      </c>
      <c r="W24" s="124"/>
      <c r="X24" s="108"/>
      <c r="Y24" s="102" t="str">
        <f aca="false">IF((J24+K24+L24+M24+N24+O24+P24+Q24+R24+S24+T24+U24+V24)=100,("ok"),IF((J24+K24+L24+M24+N24+O24+P24+Q24+R24+S24+T24+U24+V24)=0," ",("error %")))</f>
        <v>ok</v>
      </c>
      <c r="Z24" s="103" t="str">
        <f aca="false">IF((J24+L24+V24+S24+P24)&gt;30,"Dura","Blanda")</f>
        <v>Dura</v>
      </c>
      <c r="AA24" s="104" t="str">
        <f aca="false">IF((J24+L24+P24+S24+V24)&gt;40,("Dura"),("Blanda"))</f>
        <v>Dura</v>
      </c>
      <c r="AB24" s="105" t="str">
        <f aca="false">IF(I24&gt;=2,"Mayor a 2 mm",IF(I24&gt;=1,"entre 1 y 2 mm","menor a 1 mm"))</f>
        <v>Mayor a 2 mm</v>
      </c>
      <c r="AC24" s="104" t="str">
        <f aca="false">IF(O24&gt;=70,"cpy&gt;70","cpy&lt;70")</f>
        <v>cpy&lt;70</v>
      </c>
      <c r="AD24" s="107" t="str">
        <f aca="false">IF(E24=2,"TM v2 y v3",IF(E24=3,"TM v2 y v3",IF(E24&lt;=8,"otras TM",IF(E24&lt;=15,"HP+HT","error"))))</f>
        <v>otras TM</v>
      </c>
    </row>
    <row r="25" customFormat="false" ht="12.75" hidden="false" customHeight="false" outlineLevel="0" collapsed="false">
      <c r="A25" s="106" t="n">
        <v>3</v>
      </c>
      <c r="B25" s="107" t="n">
        <v>91</v>
      </c>
      <c r="C25" s="108" t="str">
        <f aca="false">IF(E25&lt;=8,"TM",IF(E25&lt;=12,"HP",IF(E25&lt;=15,"HT","error")))</f>
        <v>TM</v>
      </c>
      <c r="D25" s="125" t="s">
        <v>67</v>
      </c>
      <c r="E25" s="126" t="n">
        <v>4</v>
      </c>
      <c r="F25" s="111" t="n">
        <v>1</v>
      </c>
      <c r="G25" s="112" t="n">
        <v>3</v>
      </c>
      <c r="H25" s="108" t="n">
        <v>1</v>
      </c>
      <c r="I25" s="113" t="n">
        <f aca="false">(G25+H25)/2</f>
        <v>2</v>
      </c>
      <c r="J25" s="114" t="n">
        <v>10</v>
      </c>
      <c r="K25" s="115" t="n">
        <v>80</v>
      </c>
      <c r="L25" s="116" t="n">
        <v>0</v>
      </c>
      <c r="M25" s="117" t="n">
        <v>0</v>
      </c>
      <c r="N25" s="118" t="n">
        <v>5</v>
      </c>
      <c r="O25" s="119" t="n">
        <v>0</v>
      </c>
      <c r="P25" s="116" t="n">
        <v>0</v>
      </c>
      <c r="Q25" s="120" t="n">
        <v>5</v>
      </c>
      <c r="R25" s="121" t="n">
        <v>0</v>
      </c>
      <c r="S25" s="116" t="n">
        <v>0</v>
      </c>
      <c r="T25" s="122" t="n">
        <v>0</v>
      </c>
      <c r="U25" s="116" t="n">
        <v>0</v>
      </c>
      <c r="V25" s="123" t="n">
        <v>0</v>
      </c>
      <c r="W25" s="124"/>
      <c r="X25" s="108"/>
      <c r="Y25" s="102" t="str">
        <f aca="false">IF((J25+K25+L25+M25+N25+O25+P25+Q25+R25+S25+T25+U25+V25)=100,("ok"),IF((J25+K25+L25+M25+N25+O25+P25+Q25+R25+S25+T25+U25+V25)=0," ",("error %")))</f>
        <v>ok</v>
      </c>
      <c r="Z25" s="103" t="str">
        <f aca="false">IF((J25+L25+V25+S25+P25)&gt;30,"Dura","Blanda")</f>
        <v>Blanda</v>
      </c>
      <c r="AA25" s="104" t="str">
        <f aca="false">IF((J25+L25+P25+S25+V25)&gt;40,("Dura"),("Blanda"))</f>
        <v>Blanda</v>
      </c>
      <c r="AB25" s="105" t="str">
        <f aca="false">IF(I25&gt;=2,"Mayor a 2 mm",IF(I25&gt;=1,"entre 1 y 2 mm","menor a 1 mm"))</f>
        <v>Mayor a 2 mm</v>
      </c>
      <c r="AC25" s="104" t="str">
        <f aca="false">IF(O25&gt;=70,"cpy&gt;70","cpy&lt;70")</f>
        <v>cpy&lt;70</v>
      </c>
      <c r="AD25" s="107" t="str">
        <f aca="false">IF(E25=2,"TM v2 y v3",IF(E25=3,"TM v2 y v3",IF(E25&lt;=8,"otras TM",IF(E25&lt;=15,"HP+HT","error"))))</f>
        <v>otras TM</v>
      </c>
    </row>
    <row r="26" customFormat="false" ht="12.75" hidden="false" customHeight="false" outlineLevel="0" collapsed="false">
      <c r="A26" s="106" t="n">
        <v>4</v>
      </c>
      <c r="B26" s="107" t="n">
        <v>91</v>
      </c>
      <c r="C26" s="108" t="str">
        <f aca="false">IF(E26&lt;=8,"TM",IF(E26&lt;=12,"HP",IF(E26&lt;=15,"HT","error")))</f>
        <v>TM</v>
      </c>
      <c r="D26" s="125" t="s">
        <v>67</v>
      </c>
      <c r="E26" s="110" t="n">
        <v>5</v>
      </c>
      <c r="F26" s="111" t="n">
        <v>6</v>
      </c>
      <c r="G26" s="112" t="n">
        <v>2.5</v>
      </c>
      <c r="H26" s="108" t="n">
        <v>1</v>
      </c>
      <c r="I26" s="113" t="n">
        <f aca="false">(G26+H26)/2</f>
        <v>1.75</v>
      </c>
      <c r="J26" s="114" t="n">
        <v>92</v>
      </c>
      <c r="K26" s="115" t="n">
        <v>0</v>
      </c>
      <c r="L26" s="116" t="n">
        <v>0</v>
      </c>
      <c r="M26" s="117" t="n">
        <v>0</v>
      </c>
      <c r="N26" s="118" t="n">
        <v>5</v>
      </c>
      <c r="O26" s="119" t="n">
        <v>0</v>
      </c>
      <c r="P26" s="116" t="n">
        <v>0</v>
      </c>
      <c r="Q26" s="120" t="n">
        <v>3</v>
      </c>
      <c r="R26" s="121" t="n">
        <v>0</v>
      </c>
      <c r="S26" s="116" t="n">
        <v>0</v>
      </c>
      <c r="T26" s="122" t="n">
        <v>0</v>
      </c>
      <c r="U26" s="116" t="n">
        <v>0</v>
      </c>
      <c r="V26" s="123" t="n">
        <v>0</v>
      </c>
      <c r="W26" s="124"/>
      <c r="X26" s="108"/>
      <c r="Y26" s="102" t="str">
        <f aca="false">IF((J26+K26+L26+M26+N26+O26+P26+Q26+R26+S26+T26+U26+V26)=100,("ok"),IF((J26+K26+L26+M26+N26+O26+P26+Q26+R26+S26+T26+U26+V26)=0," ",("error %")))</f>
        <v>ok</v>
      </c>
      <c r="Z26" s="103" t="str">
        <f aca="false">IF((J26+L26+V26+S26+P26)&gt;30,"Dura","Blanda")</f>
        <v>Dura</v>
      </c>
      <c r="AA26" s="104" t="str">
        <f aca="false">IF((J26+L26+P26+S26+V26)&gt;40,("Dura"),("Blanda"))</f>
        <v>Dura</v>
      </c>
      <c r="AB26" s="105" t="str">
        <f aca="false">IF(I26&gt;=2,"Mayor a 2 mm",IF(I26&gt;=1,"entre 1 y 2 mm","menor a 1 mm"))</f>
        <v>entre 1 y 2 mm</v>
      </c>
      <c r="AC26" s="104" t="str">
        <f aca="false">IF(O26&gt;=70,"cpy&gt;70","cpy&lt;70")</f>
        <v>cpy&lt;70</v>
      </c>
      <c r="AD26" s="107" t="str">
        <f aca="false">IF(E26=2,"TM v2 y v3",IF(E26=3,"TM v2 y v3",IF(E26&lt;=8,"otras TM",IF(E26&lt;=15,"HP+HT","error"))))</f>
        <v>otras TM</v>
      </c>
    </row>
    <row r="27" customFormat="false" ht="12.75" hidden="false" customHeight="false" outlineLevel="0" collapsed="false">
      <c r="A27" s="106" t="n">
        <v>5</v>
      </c>
      <c r="B27" s="107" t="n">
        <v>91</v>
      </c>
      <c r="C27" s="108" t="str">
        <f aca="false">IF(E27&lt;=8,"TM",IF(E27&lt;=12,"HP",IF(E27&lt;=15,"HT","error")))</f>
        <v>TM</v>
      </c>
      <c r="D27" s="125" t="s">
        <v>67</v>
      </c>
      <c r="E27" s="126" t="n">
        <v>5</v>
      </c>
      <c r="F27" s="111" t="n">
        <v>1</v>
      </c>
      <c r="G27" s="112" t="n">
        <v>2</v>
      </c>
      <c r="H27" s="108" t="n">
        <v>1</v>
      </c>
      <c r="I27" s="113" t="n">
        <f aca="false">(G27+H27)/2</f>
        <v>1.5</v>
      </c>
      <c r="J27" s="114" t="n">
        <v>80</v>
      </c>
      <c r="K27" s="115" t="n">
        <v>0</v>
      </c>
      <c r="L27" s="116" t="n">
        <v>0</v>
      </c>
      <c r="M27" s="117" t="n">
        <v>0</v>
      </c>
      <c r="N27" s="118" t="n">
        <v>20</v>
      </c>
      <c r="O27" s="119" t="n">
        <v>0</v>
      </c>
      <c r="P27" s="116" t="n">
        <v>0</v>
      </c>
      <c r="Q27" s="120" t="n">
        <v>0</v>
      </c>
      <c r="R27" s="121" t="n">
        <v>0</v>
      </c>
      <c r="S27" s="116" t="n">
        <v>0</v>
      </c>
      <c r="T27" s="122" t="n">
        <v>0</v>
      </c>
      <c r="U27" s="116" t="n">
        <v>0</v>
      </c>
      <c r="V27" s="123" t="n">
        <v>0</v>
      </c>
      <c r="W27" s="124"/>
      <c r="X27" s="108"/>
      <c r="Y27" s="102" t="str">
        <f aca="false">IF((J27+K27+L27+M27+N27+O27+P27+Q27+R27+S27+T27+U27+V27)=100,("ok"),IF((J27+K27+L27+M27+N27+O27+P27+Q27+R27+S27+T27+U27+V27)=0," ",("error %")))</f>
        <v>ok</v>
      </c>
      <c r="Z27" s="103" t="str">
        <f aca="false">IF((J27+L27+V27+S27+P27)&gt;30,"Dura","Blanda")</f>
        <v>Dura</v>
      </c>
      <c r="AA27" s="104" t="str">
        <f aca="false">IF((J27+L27+P27+S27+V27)&gt;40,("Dura"),("Blanda"))</f>
        <v>Dura</v>
      </c>
      <c r="AB27" s="105" t="str">
        <f aca="false">IF(I27&gt;=2,"Mayor a 2 mm",IF(I27&gt;=1,"entre 1 y 2 mm","menor a 1 mm"))</f>
        <v>entre 1 y 2 mm</v>
      </c>
      <c r="AC27" s="104" t="str">
        <f aca="false">IF(O27&gt;=70,"cpy&gt;70","cpy&lt;70")</f>
        <v>cpy&lt;70</v>
      </c>
      <c r="AD27" s="107" t="str">
        <f aca="false">IF(E27=2,"TM v2 y v3",IF(E27=3,"TM v2 y v3",IF(E27&lt;=8,"otras TM",IF(E27&lt;=15,"HP+HT","error"))))</f>
        <v>otras TM</v>
      </c>
    </row>
    <row r="28" customFormat="false" ht="12.75" hidden="false" customHeight="false" outlineLevel="0" collapsed="false">
      <c r="A28" s="106" t="n">
        <v>6</v>
      </c>
      <c r="B28" s="107" t="n">
        <v>91</v>
      </c>
      <c r="C28" s="108" t="str">
        <f aca="false">IF(E28&lt;=8,"TM",IF(E28&lt;=12,"HP",IF(E28&lt;=15,"HT","error")))</f>
        <v>TM</v>
      </c>
      <c r="D28" s="125" t="s">
        <v>67</v>
      </c>
      <c r="E28" s="110" t="n">
        <v>5</v>
      </c>
      <c r="F28" s="111" t="n">
        <v>9</v>
      </c>
      <c r="G28" s="112" t="n">
        <v>1</v>
      </c>
      <c r="H28" s="108" t="n">
        <v>0</v>
      </c>
      <c r="I28" s="113" t="n">
        <f aca="false">(G28+H28)/2</f>
        <v>0.5</v>
      </c>
      <c r="J28" s="114" t="n">
        <v>85</v>
      </c>
      <c r="K28" s="115" t="n">
        <v>0</v>
      </c>
      <c r="L28" s="116" t="n">
        <v>0</v>
      </c>
      <c r="M28" s="117" t="n">
        <v>0</v>
      </c>
      <c r="N28" s="118" t="n">
        <v>5</v>
      </c>
      <c r="O28" s="119" t="n">
        <v>5</v>
      </c>
      <c r="P28" s="116" t="n">
        <v>0</v>
      </c>
      <c r="Q28" s="120" t="n">
        <v>5</v>
      </c>
      <c r="R28" s="121" t="n">
        <v>0</v>
      </c>
      <c r="S28" s="116" t="n">
        <v>0</v>
      </c>
      <c r="T28" s="122" t="n">
        <v>0</v>
      </c>
      <c r="U28" s="116" t="n">
        <v>0</v>
      </c>
      <c r="V28" s="123" t="n">
        <v>0</v>
      </c>
      <c r="W28" s="124"/>
      <c r="X28" s="108"/>
      <c r="Y28" s="102" t="str">
        <f aca="false">IF((J28+K28+L28+M28+N28+O28+P28+Q28+R28+S28+T28+U28+V28)=100,("ok"),IF((J28+K28+L28+M28+N28+O28+P28+Q28+R28+S28+T28+U28+V28)=0," ",("error %")))</f>
        <v>ok</v>
      </c>
      <c r="Z28" s="103" t="str">
        <f aca="false">IF((J28+L28+V28+S28+P28)&gt;30,"Dura","Blanda")</f>
        <v>Dura</v>
      </c>
      <c r="AA28" s="104" t="str">
        <f aca="false">IF((J28+L28+P28+S28+V28)&gt;40,("Dura"),("Blanda"))</f>
        <v>Dura</v>
      </c>
      <c r="AB28" s="105" t="str">
        <f aca="false">IF(I28&gt;=2,"Mayor a 2 mm",IF(I28&gt;=1,"entre 1 y 2 mm","menor a 1 mm"))</f>
        <v>menor a 1 mm</v>
      </c>
      <c r="AC28" s="104" t="str">
        <f aca="false">IF(O28&gt;=70,"cpy&gt;70","cpy&lt;70")</f>
        <v>cpy&lt;70</v>
      </c>
      <c r="AD28" s="107" t="str">
        <f aca="false">IF(E28=2,"TM v2 y v3",IF(E28=3,"TM v2 y v3",IF(E28&lt;=8,"otras TM",IF(E28&lt;=15,"HP+HT","error"))))</f>
        <v>otras TM</v>
      </c>
    </row>
    <row r="29" customFormat="false" ht="12.75" hidden="false" customHeight="false" outlineLevel="0" collapsed="false">
      <c r="A29" s="106" t="n">
        <v>7</v>
      </c>
      <c r="B29" s="107" t="n">
        <v>91</v>
      </c>
      <c r="C29" s="108" t="str">
        <f aca="false">IF(E29&lt;=8,"TM",IF(E29&lt;=12,"HP",IF(E29&lt;=15,"HT","error")))</f>
        <v>TM</v>
      </c>
      <c r="D29" s="125" t="s">
        <v>67</v>
      </c>
      <c r="E29" s="126" t="n">
        <v>3</v>
      </c>
      <c r="F29" s="111" t="n">
        <v>2</v>
      </c>
      <c r="G29" s="112" t="n">
        <v>1</v>
      </c>
      <c r="H29" s="108" t="n">
        <v>0</v>
      </c>
      <c r="I29" s="113" t="n">
        <f aca="false">(G29+H29)/2</f>
        <v>0.5</v>
      </c>
      <c r="J29" s="114" t="n">
        <v>90</v>
      </c>
      <c r="K29" s="115" t="n">
        <v>0</v>
      </c>
      <c r="L29" s="116" t="n">
        <v>0</v>
      </c>
      <c r="M29" s="117" t="n">
        <v>0</v>
      </c>
      <c r="N29" s="118" t="n">
        <v>5</v>
      </c>
      <c r="O29" s="119" t="n">
        <v>0</v>
      </c>
      <c r="P29" s="116" t="n">
        <v>0</v>
      </c>
      <c r="Q29" s="120" t="n">
        <v>5</v>
      </c>
      <c r="R29" s="121" t="n">
        <v>0</v>
      </c>
      <c r="S29" s="116" t="n">
        <v>0</v>
      </c>
      <c r="T29" s="122" t="n">
        <v>0</v>
      </c>
      <c r="U29" s="116" t="n">
        <v>0</v>
      </c>
      <c r="V29" s="123" t="n">
        <v>0</v>
      </c>
      <c r="W29" s="124" t="s">
        <v>68</v>
      </c>
      <c r="X29" s="108" t="n">
        <v>2</v>
      </c>
      <c r="Y29" s="102" t="str">
        <f aca="false">IF((J29+K29+L29+M29+N29+O29+P29+Q29+R29+S29+T29+U29+V29)=100,("ok"),IF((J29+K29+L29+M29+N29+O29+P29+Q29+R29+S29+T29+U29+V29)=0," ",("error %")))</f>
        <v>ok</v>
      </c>
      <c r="Z29" s="103" t="str">
        <f aca="false">IF((J29+L29+V29+S29+P29)&gt;30,"Dura","Blanda")</f>
        <v>Dura</v>
      </c>
      <c r="AA29" s="104" t="str">
        <f aca="false">IF((J29+L29+P29+S29+V29)&gt;40,("Dura"),("Blanda"))</f>
        <v>Dura</v>
      </c>
      <c r="AB29" s="105" t="str">
        <f aca="false">IF(I29&gt;=2,"Mayor a 2 mm",IF(I29&gt;=1,"entre 1 y 2 mm","menor a 1 mm"))</f>
        <v>menor a 1 mm</v>
      </c>
      <c r="AC29" s="104" t="str">
        <f aca="false">IF(O29&gt;=70,"cpy&gt;70","cpy&lt;70")</f>
        <v>cpy&lt;70</v>
      </c>
      <c r="AD29" s="107" t="str">
        <f aca="false">IF(E29=2,"TM v2 y v3",IF(E29=3,"TM v2 y v3",IF(E29&lt;=8,"otras TM",IF(E29&lt;=15,"HP+HT","error"))))</f>
        <v>TM v2 y v3</v>
      </c>
    </row>
    <row r="30" s="131" customFormat="true" ht="12.75" hidden="false" customHeight="false" outlineLevel="0" collapsed="false">
      <c r="A30" s="124" t="n">
        <v>8</v>
      </c>
      <c r="B30" s="108" t="n">
        <v>91</v>
      </c>
      <c r="C30" s="108" t="str">
        <f aca="false">IF(E30&lt;=8,"TM",IF(E30&lt;=12,"HP",IF(E30&lt;=15,"HT","error")))</f>
        <v>TM</v>
      </c>
      <c r="D30" s="125" t="s">
        <v>67</v>
      </c>
      <c r="E30" s="110" t="n">
        <v>5</v>
      </c>
      <c r="F30" s="111" t="n">
        <v>2</v>
      </c>
      <c r="G30" s="112" t="n">
        <v>1.5</v>
      </c>
      <c r="H30" s="108" t="n">
        <v>1</v>
      </c>
      <c r="I30" s="113" t="n">
        <f aca="false">(G30+H30)/2</f>
        <v>1.25</v>
      </c>
      <c r="J30" s="114" t="n">
        <v>95</v>
      </c>
      <c r="K30" s="115" t="n">
        <v>0</v>
      </c>
      <c r="L30" s="116" t="n">
        <v>0</v>
      </c>
      <c r="M30" s="117" t="n">
        <v>0</v>
      </c>
      <c r="N30" s="118" t="n">
        <v>5</v>
      </c>
      <c r="O30" s="119" t="n">
        <v>0</v>
      </c>
      <c r="P30" s="116" t="n">
        <v>0</v>
      </c>
      <c r="Q30" s="120" t="n">
        <v>0</v>
      </c>
      <c r="R30" s="121" t="n">
        <v>0</v>
      </c>
      <c r="S30" s="116" t="n">
        <v>0</v>
      </c>
      <c r="T30" s="122" t="n">
        <v>0</v>
      </c>
      <c r="U30" s="116" t="n">
        <v>0</v>
      </c>
      <c r="V30" s="123" t="n">
        <v>0</v>
      </c>
      <c r="W30" s="124"/>
      <c r="X30" s="108"/>
      <c r="Y30" s="127" t="str">
        <f aca="false">IF((J30+K30+L30+M30+N30+O30+P30+Q30+R30+S30+T30+U30+V30)=100,("ok"),IF((J30+K30+L30+M30+N30+O30+P30+Q30+R30+S30+T30+U30+V30)=0," ",("error %")))</f>
        <v>ok</v>
      </c>
      <c r="Z30" s="128" t="str">
        <f aca="false">IF((J30+L30+V30+S30+P30)&gt;30,"Dura","Blanda")</f>
        <v>Dura</v>
      </c>
      <c r="AA30" s="129" t="str">
        <f aca="false">IF((J30+L30+P30+S30+V30)&gt;40,("Dura"),("Blanda"))</f>
        <v>Dura</v>
      </c>
      <c r="AB30" s="130" t="str">
        <f aca="false">IF(I30&gt;=2,"Mayor a 2 mm",IF(I30&gt;=1,"entre 1 y 2 mm","menor a 1 mm"))</f>
        <v>entre 1 y 2 mm</v>
      </c>
      <c r="AC30" s="129" t="str">
        <f aca="false">IF(O30&gt;=70,"cpy&gt;70","cpy&lt;70")</f>
        <v>cpy&lt;70</v>
      </c>
      <c r="AD30" s="108" t="str">
        <f aca="false">IF(E30=2,"TM v2 y v3",IF(E30=3,"TM v2 y v3",IF(E30&lt;=8,"otras TM",IF(E30&lt;=15,"HP+HT","error"))))</f>
        <v>otras TM</v>
      </c>
    </row>
    <row r="31" customFormat="false" ht="12.75" hidden="false" customHeight="false" outlineLevel="0" collapsed="false">
      <c r="A31" s="106" t="n">
        <v>9</v>
      </c>
      <c r="B31" s="107" t="n">
        <v>91</v>
      </c>
      <c r="C31" s="108" t="str">
        <f aca="false">IF(E31&lt;=8,"TM",IF(E31&lt;=12,"HP",IF(E31&lt;=15,"HT","error")))</f>
        <v>TM</v>
      </c>
      <c r="D31" s="125" t="s">
        <v>67</v>
      </c>
      <c r="E31" s="126" t="n">
        <v>5</v>
      </c>
      <c r="F31" s="111" t="n">
        <v>1</v>
      </c>
      <c r="G31" s="112" t="n">
        <v>10</v>
      </c>
      <c r="H31" s="108" t="n">
        <v>8</v>
      </c>
      <c r="I31" s="113" t="n">
        <f aca="false">(G31+H31)/2</f>
        <v>9</v>
      </c>
      <c r="J31" s="114" t="n">
        <v>95</v>
      </c>
      <c r="K31" s="115" t="n">
        <v>0</v>
      </c>
      <c r="L31" s="116" t="n">
        <v>0</v>
      </c>
      <c r="M31" s="117" t="n">
        <v>5</v>
      </c>
      <c r="N31" s="118" t="n">
        <v>0</v>
      </c>
      <c r="O31" s="119" t="n">
        <v>0</v>
      </c>
      <c r="P31" s="116" t="n">
        <v>0</v>
      </c>
      <c r="Q31" s="120" t="n">
        <v>0</v>
      </c>
      <c r="R31" s="121" t="n">
        <v>0</v>
      </c>
      <c r="S31" s="116" t="n">
        <v>0</v>
      </c>
      <c r="T31" s="122" t="n">
        <v>0</v>
      </c>
      <c r="U31" s="116" t="n">
        <v>0</v>
      </c>
      <c r="V31" s="123" t="n">
        <v>0</v>
      </c>
      <c r="W31" s="124"/>
      <c r="X31" s="108"/>
      <c r="Y31" s="102" t="str">
        <f aca="false">IF((J31+K31+L31+M31+N31+O31+P31+Q31+R31+S31+T31+U31+V31)=100,("ok"),IF((J31+K31+L31+M31+N31+O31+P31+Q31+R31+S31+T31+U31+V31)=0," ",("error %")))</f>
        <v>ok</v>
      </c>
      <c r="Z31" s="103" t="str">
        <f aca="false">IF((J31+L31+V31+S31+P31)&gt;30,"Dura","Blanda")</f>
        <v>Dura</v>
      </c>
      <c r="AA31" s="104" t="str">
        <f aca="false">IF((J31+L31+P31+S31+V31)&gt;40,("Dura"),("Blanda"))</f>
        <v>Dura</v>
      </c>
      <c r="AB31" s="105" t="str">
        <f aca="false">IF(I31&gt;=2,"Mayor a 2 mm",IF(I31&gt;=1,"entre 1 y 2 mm","menor a 1 mm"))</f>
        <v>Mayor a 2 mm</v>
      </c>
      <c r="AC31" s="104" t="str">
        <f aca="false">IF(O31&gt;=70,"cpy&gt;70","cpy&lt;70")</f>
        <v>cpy&lt;70</v>
      </c>
      <c r="AD31" s="107" t="str">
        <f aca="false">IF(E31=2,"TM v2 y v3",IF(E31=3,"TM v2 y v3",IF(E31&lt;=8,"otras TM",IF(E31&lt;=15,"HP+HT","error"))))</f>
        <v>otras TM</v>
      </c>
    </row>
    <row r="32" customFormat="false" ht="12.75" hidden="false" customHeight="false" outlineLevel="0" collapsed="false">
      <c r="A32" s="106" t="n">
        <v>10</v>
      </c>
      <c r="B32" s="107" t="n">
        <v>91</v>
      </c>
      <c r="C32" s="108" t="str">
        <f aca="false">IF(E32&lt;=8,"TM",IF(E32&lt;=12,"HP",IF(E32&lt;=15,"HT","error")))</f>
        <v>TM</v>
      </c>
      <c r="D32" s="125" t="s">
        <v>67</v>
      </c>
      <c r="E32" s="110" t="n">
        <v>4</v>
      </c>
      <c r="F32" s="111" t="n">
        <v>1</v>
      </c>
      <c r="G32" s="112" t="n">
        <v>5</v>
      </c>
      <c r="H32" s="108" t="n">
        <v>4</v>
      </c>
      <c r="I32" s="113" t="n">
        <f aca="false">(G32+H32)/2</f>
        <v>4.5</v>
      </c>
      <c r="J32" s="114" t="n">
        <v>5</v>
      </c>
      <c r="K32" s="115" t="n">
        <v>84</v>
      </c>
      <c r="L32" s="116" t="n">
        <v>0</v>
      </c>
      <c r="M32" s="117" t="n">
        <v>0</v>
      </c>
      <c r="N32" s="118" t="n">
        <v>5</v>
      </c>
      <c r="O32" s="119" t="n">
        <v>3</v>
      </c>
      <c r="P32" s="116" t="n">
        <v>0</v>
      </c>
      <c r="Q32" s="120" t="n">
        <v>3</v>
      </c>
      <c r="R32" s="121" t="n">
        <v>0</v>
      </c>
      <c r="S32" s="116" t="n">
        <v>0</v>
      </c>
      <c r="T32" s="122" t="n">
        <v>0</v>
      </c>
      <c r="U32" s="116" t="n">
        <v>0</v>
      </c>
      <c r="V32" s="123" t="n">
        <v>0</v>
      </c>
      <c r="W32" s="124" t="s">
        <v>68</v>
      </c>
      <c r="X32" s="108" t="n">
        <v>2</v>
      </c>
      <c r="Y32" s="102" t="str">
        <f aca="false">IF((J32+K32+L32+M32+N32+O32+P32+Q32+R32+S32+T32+U32+V32)=100,("ok"),IF((J32+K32+L32+M32+N32+O32+P32+Q32+R32+S32+T32+U32+V32)=0," ",("error %")))</f>
        <v>ok</v>
      </c>
      <c r="Z32" s="103" t="str">
        <f aca="false">IF((J32+L32+V32+S32+P32)&gt;30,"Dura","Blanda")</f>
        <v>Blanda</v>
      </c>
      <c r="AA32" s="104" t="str">
        <f aca="false">IF((J32+L32+P32+S32+V32)&gt;40,("Dura"),("Blanda"))</f>
        <v>Blanda</v>
      </c>
      <c r="AB32" s="105" t="str">
        <f aca="false">IF(I32&gt;=2,"Mayor a 2 mm",IF(I32&gt;=1,"entre 1 y 2 mm","menor a 1 mm"))</f>
        <v>Mayor a 2 mm</v>
      </c>
      <c r="AC32" s="104" t="str">
        <f aca="false">IF(O32&gt;=70,"cpy&gt;70","cpy&lt;70")</f>
        <v>cpy&lt;70</v>
      </c>
      <c r="AD32" s="107" t="str">
        <f aca="false">IF(E32=2,"TM v2 y v3",IF(E32=3,"TM v2 y v3",IF(E32&lt;=8,"otras TM",IF(E32&lt;=15,"HP+HT","error"))))</f>
        <v>otras TM</v>
      </c>
    </row>
    <row r="33" customFormat="false" ht="12.75" hidden="false" customHeight="false" outlineLevel="0" collapsed="false">
      <c r="A33" s="106" t="n">
        <v>11</v>
      </c>
      <c r="B33" s="107" t="n">
        <v>91</v>
      </c>
      <c r="C33" s="108" t="str">
        <f aca="false">IF(E33&lt;=8,"TM",IF(E33&lt;=12,"HP",IF(E33&lt;=15,"HT","error")))</f>
        <v>TM</v>
      </c>
      <c r="D33" s="125" t="s">
        <v>67</v>
      </c>
      <c r="E33" s="126" t="n">
        <v>5</v>
      </c>
      <c r="F33" s="111" t="n">
        <v>1</v>
      </c>
      <c r="G33" s="112" t="n">
        <v>2</v>
      </c>
      <c r="H33" s="108" t="n">
        <v>2</v>
      </c>
      <c r="I33" s="113" t="n">
        <f aca="false">(G33+H33)/2</f>
        <v>2</v>
      </c>
      <c r="J33" s="114" t="n">
        <v>87</v>
      </c>
      <c r="K33" s="115" t="n">
        <v>0</v>
      </c>
      <c r="L33" s="116" t="n">
        <v>0</v>
      </c>
      <c r="M33" s="117" t="n">
        <v>0</v>
      </c>
      <c r="N33" s="118" t="n">
        <v>5</v>
      </c>
      <c r="O33" s="119" t="n">
        <v>5</v>
      </c>
      <c r="P33" s="116" t="n">
        <v>0</v>
      </c>
      <c r="Q33" s="120" t="n">
        <v>3</v>
      </c>
      <c r="R33" s="121" t="n">
        <v>0</v>
      </c>
      <c r="S33" s="116" t="n">
        <v>0</v>
      </c>
      <c r="T33" s="122" t="n">
        <v>0</v>
      </c>
      <c r="U33" s="116" t="n">
        <v>0</v>
      </c>
      <c r="V33" s="123" t="n">
        <v>0</v>
      </c>
      <c r="W33" s="124"/>
      <c r="X33" s="108"/>
      <c r="Y33" s="102" t="str">
        <f aca="false">IF((J33+K33+L33+M33+N33+O33+P33+Q33+R33+S33+T33+U33+V33)=100,("ok"),IF((J33+K33+L33+M33+N33+O33+P33+Q33+R33+S33+T33+U33+V33)=0," ",("error %")))</f>
        <v>ok</v>
      </c>
      <c r="Z33" s="103" t="str">
        <f aca="false">IF((J33+L33+V33+S33+P33)&gt;30,"Dura","Blanda")</f>
        <v>Dura</v>
      </c>
      <c r="AA33" s="104" t="str">
        <f aca="false">IF((J33+L33+P33+S33+V33)&gt;40,("Dura"),("Blanda"))</f>
        <v>Dura</v>
      </c>
      <c r="AB33" s="105" t="str">
        <f aca="false">IF(I33&gt;=2,"Mayor a 2 mm",IF(I33&gt;=1,"entre 1 y 2 mm","menor a 1 mm"))</f>
        <v>Mayor a 2 mm</v>
      </c>
      <c r="AC33" s="104" t="str">
        <f aca="false">IF(O33&gt;=70,"cpy&gt;70","cpy&lt;70")</f>
        <v>cpy&lt;70</v>
      </c>
      <c r="AD33" s="107" t="str">
        <f aca="false">IF(E33=2,"TM v2 y v3",IF(E33=3,"TM v2 y v3",IF(E33&lt;=8,"otras TM",IF(E33&lt;=15,"HP+HT","error"))))</f>
        <v>otras TM</v>
      </c>
    </row>
    <row r="34" customFormat="false" ht="12.75" hidden="false" customHeight="false" outlineLevel="0" collapsed="false">
      <c r="A34" s="106" t="n">
        <v>12</v>
      </c>
      <c r="B34" s="107" t="n">
        <v>91</v>
      </c>
      <c r="C34" s="108" t="str">
        <f aca="false">IF(E34&lt;=8,"TM",IF(E34&lt;=12,"HP",IF(E34&lt;=15,"HT","error")))</f>
        <v>TM</v>
      </c>
      <c r="D34" s="125" t="s">
        <v>67</v>
      </c>
      <c r="E34" s="110" t="n">
        <v>4</v>
      </c>
      <c r="F34" s="111" t="n">
        <v>1</v>
      </c>
      <c r="G34" s="112" t="n">
        <v>3</v>
      </c>
      <c r="H34" s="108" t="n">
        <v>3</v>
      </c>
      <c r="I34" s="113" t="n">
        <f aca="false">(G34+H34)/2</f>
        <v>3</v>
      </c>
      <c r="J34" s="114" t="n">
        <v>10</v>
      </c>
      <c r="K34" s="115" t="n">
        <v>80</v>
      </c>
      <c r="L34" s="116" t="n">
        <v>0</v>
      </c>
      <c r="M34" s="117" t="n">
        <v>5</v>
      </c>
      <c r="N34" s="118" t="n">
        <v>0</v>
      </c>
      <c r="O34" s="119" t="n">
        <v>5</v>
      </c>
      <c r="P34" s="116" t="n">
        <v>0</v>
      </c>
      <c r="Q34" s="120" t="n">
        <v>0</v>
      </c>
      <c r="R34" s="121" t="n">
        <v>0</v>
      </c>
      <c r="S34" s="116" t="n">
        <v>0</v>
      </c>
      <c r="T34" s="122" t="n">
        <v>0</v>
      </c>
      <c r="U34" s="116" t="n">
        <v>0</v>
      </c>
      <c r="V34" s="123" t="n">
        <v>0</v>
      </c>
      <c r="W34" s="124" t="s">
        <v>68</v>
      </c>
      <c r="X34" s="108" t="n">
        <v>2</v>
      </c>
      <c r="Y34" s="102" t="str">
        <f aca="false">IF((J34+K34+L34+M34+N34+O34+P34+Q34+R34+S34+T34+U34+V34)=100,("ok"),IF((J34+K34+L34+M34+N34+O34+P34+Q34+R34+S34+T34+U34+V34)=0," ",("error %")))</f>
        <v>ok</v>
      </c>
      <c r="Z34" s="103" t="str">
        <f aca="false">IF((J34+L34+V34+S34+P34)&gt;30,"Dura","Blanda")</f>
        <v>Blanda</v>
      </c>
      <c r="AA34" s="104" t="str">
        <f aca="false">IF((J34+L34+P34+S34+V34)&gt;40,("Dura"),("Blanda"))</f>
        <v>Blanda</v>
      </c>
      <c r="AB34" s="105" t="str">
        <f aca="false">IF(I34&gt;=2,"Mayor a 2 mm",IF(I34&gt;=1,"entre 1 y 2 mm","menor a 1 mm"))</f>
        <v>Mayor a 2 mm</v>
      </c>
      <c r="AC34" s="104" t="str">
        <f aca="false">IF(O34&gt;=70,"cpy&gt;70","cpy&lt;70")</f>
        <v>cpy&lt;70</v>
      </c>
      <c r="AD34" s="107" t="str">
        <f aca="false">IF(E34=2,"TM v2 y v3",IF(E34=3,"TM v2 y v3",IF(E34&lt;=8,"otras TM",IF(E34&lt;=15,"HP+HT","error"))))</f>
        <v>otras TM</v>
      </c>
    </row>
    <row r="35" customFormat="false" ht="12.75" hidden="false" customHeight="false" outlineLevel="0" collapsed="false">
      <c r="A35" s="106" t="n">
        <v>13</v>
      </c>
      <c r="B35" s="107" t="n">
        <v>91</v>
      </c>
      <c r="C35" s="108" t="str">
        <f aca="false">IF(E35&lt;=8,"TM",IF(E35&lt;=12,"HP",IF(E35&lt;=15,"HT","error")))</f>
        <v>TM</v>
      </c>
      <c r="D35" s="125" t="s">
        <v>67</v>
      </c>
      <c r="E35" s="126" t="n">
        <v>5</v>
      </c>
      <c r="F35" s="111" t="n">
        <v>4</v>
      </c>
      <c r="G35" s="112" t="n">
        <v>1</v>
      </c>
      <c r="H35" s="108" t="n">
        <v>0</v>
      </c>
      <c r="I35" s="113" t="n">
        <f aca="false">(G35+H35)/2</f>
        <v>0.5</v>
      </c>
      <c r="J35" s="114" t="n">
        <v>80</v>
      </c>
      <c r="K35" s="115" t="n">
        <v>20</v>
      </c>
      <c r="L35" s="116" t="n">
        <v>0</v>
      </c>
      <c r="M35" s="117" t="n">
        <v>0</v>
      </c>
      <c r="N35" s="118" t="n">
        <v>0</v>
      </c>
      <c r="O35" s="119" t="n">
        <v>0</v>
      </c>
      <c r="P35" s="116" t="n">
        <v>0</v>
      </c>
      <c r="Q35" s="120" t="n">
        <v>0</v>
      </c>
      <c r="R35" s="121" t="n">
        <v>0</v>
      </c>
      <c r="S35" s="116" t="n">
        <v>0</v>
      </c>
      <c r="T35" s="122" t="n">
        <v>0</v>
      </c>
      <c r="U35" s="116" t="n">
        <v>0</v>
      </c>
      <c r="V35" s="123" t="n">
        <v>0</v>
      </c>
      <c r="W35" s="124"/>
      <c r="X35" s="108"/>
      <c r="Y35" s="102" t="str">
        <f aca="false">IF((J35+K35+L35+M35+N35+O35+P35+Q35+R35+S35+T35+U35+V35)=100,("ok"),IF((J35+K35+L35+M35+N35+O35+P35+Q35+R35+S35+T35+U35+V35)=0," ",("error %")))</f>
        <v>ok</v>
      </c>
      <c r="Z35" s="103" t="str">
        <f aca="false">IF((J35+L35+V35+S35+P35)&gt;30,"Dura","Blanda")</f>
        <v>Dura</v>
      </c>
      <c r="AA35" s="104" t="str">
        <f aca="false">IF((J35+L35+P35+S35+V35)&gt;40,("Dura"),("Blanda"))</f>
        <v>Dura</v>
      </c>
      <c r="AB35" s="105" t="str">
        <f aca="false">IF(I35&gt;=2,"Mayor a 2 mm",IF(I35&gt;=1,"entre 1 y 2 mm","menor a 1 mm"))</f>
        <v>menor a 1 mm</v>
      </c>
      <c r="AC35" s="104" t="str">
        <f aca="false">IF(O35&gt;=70,"cpy&gt;70","cpy&lt;70")</f>
        <v>cpy&lt;70</v>
      </c>
      <c r="AD35" s="107" t="str">
        <f aca="false">IF(E35=2,"TM v2 y v3",IF(E35=3,"TM v2 y v3",IF(E35&lt;=8,"otras TM",IF(E35&lt;=15,"HP+HT","error"))))</f>
        <v>otras TM</v>
      </c>
    </row>
    <row r="36" customFormat="false" ht="12.75" hidden="false" customHeight="false" outlineLevel="0" collapsed="false">
      <c r="A36" s="106" t="n">
        <v>14</v>
      </c>
      <c r="B36" s="107" t="n">
        <v>91</v>
      </c>
      <c r="C36" s="108" t="str">
        <f aca="false">IF(E36&lt;=8,"TM",IF(E36&lt;=12,"HP",IF(E36&lt;=15,"HT","error")))</f>
        <v>TM</v>
      </c>
      <c r="D36" s="125" t="s">
        <v>67</v>
      </c>
      <c r="E36" s="110" t="n">
        <v>5</v>
      </c>
      <c r="F36" s="111" t="n">
        <v>5</v>
      </c>
      <c r="G36" s="112" t="n">
        <v>0.5</v>
      </c>
      <c r="H36" s="108" t="n">
        <v>0</v>
      </c>
      <c r="I36" s="113" t="n">
        <f aca="false">(G36+H36)/2</f>
        <v>0.25</v>
      </c>
      <c r="J36" s="114" t="n">
        <v>55</v>
      </c>
      <c r="K36" s="115" t="n">
        <v>0</v>
      </c>
      <c r="L36" s="116" t="n">
        <v>0</v>
      </c>
      <c r="M36" s="117" t="n">
        <v>10</v>
      </c>
      <c r="N36" s="118" t="n">
        <v>0</v>
      </c>
      <c r="O36" s="119" t="n">
        <v>35</v>
      </c>
      <c r="P36" s="116" t="n">
        <v>0</v>
      </c>
      <c r="Q36" s="120" t="n">
        <v>0</v>
      </c>
      <c r="R36" s="121" t="n">
        <v>0</v>
      </c>
      <c r="S36" s="116" t="n">
        <v>0</v>
      </c>
      <c r="T36" s="122" t="n">
        <v>0</v>
      </c>
      <c r="U36" s="116" t="n">
        <v>0</v>
      </c>
      <c r="V36" s="123" t="n">
        <v>0</v>
      </c>
      <c r="W36" s="124"/>
      <c r="X36" s="108"/>
      <c r="Y36" s="102" t="str">
        <f aca="false">IF((J36+K36+L36+M36+N36+O36+P36+Q36+R36+S36+T36+U36+V36)=100,("ok"),IF((J36+K36+L36+M36+N36+O36+P36+Q36+R36+S36+T36+U36+V36)=0," ",("error %")))</f>
        <v>ok</v>
      </c>
      <c r="Z36" s="103" t="str">
        <f aca="false">IF((J36+L36+V36+S36+P36)&gt;30,"Dura","Blanda")</f>
        <v>Dura</v>
      </c>
      <c r="AA36" s="104" t="str">
        <f aca="false">IF((J36+L36+P36+S36+V36)&gt;40,("Dura"),("Blanda"))</f>
        <v>Dura</v>
      </c>
      <c r="AB36" s="105" t="str">
        <f aca="false">IF(I36&gt;=2,"Mayor a 2 mm",IF(I36&gt;=1,"entre 1 y 2 mm","menor a 1 mm"))</f>
        <v>menor a 1 mm</v>
      </c>
      <c r="AC36" s="104" t="str">
        <f aca="false">IF(O36&gt;=70,"cpy&gt;70","cpy&lt;70")</f>
        <v>cpy&lt;70</v>
      </c>
      <c r="AD36" s="107" t="str">
        <f aca="false">IF(E36=2,"TM v2 y v3",IF(E36=3,"TM v2 y v3",IF(E36&lt;=8,"otras TM",IF(E36&lt;=15,"HP+HT","error"))))</f>
        <v>otras TM</v>
      </c>
    </row>
    <row r="37" customFormat="false" ht="12.75" hidden="false" customHeight="false" outlineLevel="0" collapsed="false">
      <c r="A37" s="106" t="n">
        <v>15</v>
      </c>
      <c r="B37" s="107" t="n">
        <v>91</v>
      </c>
      <c r="C37" s="108" t="str">
        <f aca="false">IF(E37&lt;=8,"TM",IF(E37&lt;=12,"HP",IF(E37&lt;=15,"HT","error")))</f>
        <v>TM</v>
      </c>
      <c r="D37" s="125" t="s">
        <v>67</v>
      </c>
      <c r="E37" s="126" t="n">
        <v>5</v>
      </c>
      <c r="F37" s="111" t="n">
        <v>3</v>
      </c>
      <c r="G37" s="112" t="n">
        <v>0.5</v>
      </c>
      <c r="H37" s="108" t="n">
        <v>0</v>
      </c>
      <c r="I37" s="113" t="n">
        <f aca="false">(G37+H37)/2</f>
        <v>0.25</v>
      </c>
      <c r="J37" s="114" t="n">
        <v>90</v>
      </c>
      <c r="K37" s="115" t="n">
        <v>0</v>
      </c>
      <c r="L37" s="116" t="n">
        <v>0</v>
      </c>
      <c r="M37" s="117" t="n">
        <v>5</v>
      </c>
      <c r="N37" s="118" t="n">
        <v>5</v>
      </c>
      <c r="O37" s="119" t="n">
        <v>0</v>
      </c>
      <c r="P37" s="116" t="n">
        <v>0</v>
      </c>
      <c r="Q37" s="120" t="n">
        <v>0</v>
      </c>
      <c r="R37" s="121" t="n">
        <v>0</v>
      </c>
      <c r="S37" s="116" t="n">
        <v>0</v>
      </c>
      <c r="T37" s="122" t="n">
        <v>0</v>
      </c>
      <c r="U37" s="116" t="n">
        <v>0</v>
      </c>
      <c r="V37" s="123" t="n">
        <v>0</v>
      </c>
      <c r="W37" s="124"/>
      <c r="X37" s="108"/>
      <c r="Y37" s="102" t="str">
        <f aca="false">IF((J37+K37+L37+M37+N37+O37+P37+Q37+R37+S37+T37+U37+V37)=100,("ok"),IF((J37+K37+L37+M37+N37+O37+P37+Q37+R37+S37+T37+U37+V37)=0," ",("error %")))</f>
        <v>ok</v>
      </c>
      <c r="Z37" s="103" t="str">
        <f aca="false">IF((J37+L37+V37+S37+P37)&gt;30,"Dura","Blanda")</f>
        <v>Dura</v>
      </c>
      <c r="AA37" s="104" t="str">
        <f aca="false">IF((J37+L37+P37+S37+V37)&gt;40,("Dura"),("Blanda"))</f>
        <v>Dura</v>
      </c>
      <c r="AB37" s="105" t="str">
        <f aca="false">IF(I37&gt;=2,"Mayor a 2 mm",IF(I37&gt;=1,"entre 1 y 2 mm","menor a 1 mm"))</f>
        <v>menor a 1 mm</v>
      </c>
      <c r="AC37" s="104" t="str">
        <f aca="false">IF(O37&gt;=70,"cpy&gt;70","cpy&lt;70")</f>
        <v>cpy&lt;70</v>
      </c>
      <c r="AD37" s="107" t="str">
        <f aca="false">IF(E37=2,"TM v2 y v3",IF(E37=3,"TM v2 y v3",IF(E37&lt;=8,"otras TM",IF(E37&lt;=15,"HP+HT","error"))))</f>
        <v>otras TM</v>
      </c>
    </row>
    <row r="38" customFormat="false" ht="12.75" hidden="false" customHeight="false" outlineLevel="0" collapsed="false">
      <c r="A38" s="106" t="n">
        <v>16</v>
      </c>
      <c r="B38" s="107" t="n">
        <v>91</v>
      </c>
      <c r="C38" s="108" t="str">
        <f aca="false">IF(E38&lt;=8,"TM",IF(E38&lt;=12,"HP",IF(E38&lt;=15,"HT","error")))</f>
        <v>TM</v>
      </c>
      <c r="D38" s="125" t="s">
        <v>67</v>
      </c>
      <c r="E38" s="110" t="n">
        <v>4</v>
      </c>
      <c r="F38" s="111" t="n">
        <v>1</v>
      </c>
      <c r="G38" s="112" t="n">
        <v>3</v>
      </c>
      <c r="H38" s="108" t="n">
        <v>2</v>
      </c>
      <c r="I38" s="113" t="n">
        <f aca="false">(G38+H38)/2</f>
        <v>2.5</v>
      </c>
      <c r="J38" s="114" t="n">
        <v>10</v>
      </c>
      <c r="K38" s="115" t="n">
        <v>80</v>
      </c>
      <c r="L38" s="116" t="n">
        <v>0</v>
      </c>
      <c r="M38" s="117" t="n">
        <v>5</v>
      </c>
      <c r="N38" s="118" t="n">
        <v>0</v>
      </c>
      <c r="O38" s="119" t="n">
        <v>5</v>
      </c>
      <c r="P38" s="116" t="n">
        <v>0</v>
      </c>
      <c r="Q38" s="120" t="n">
        <v>0</v>
      </c>
      <c r="R38" s="121" t="n">
        <v>0</v>
      </c>
      <c r="S38" s="116" t="n">
        <v>0</v>
      </c>
      <c r="T38" s="122" t="n">
        <v>0</v>
      </c>
      <c r="U38" s="116" t="n">
        <v>0</v>
      </c>
      <c r="V38" s="123" t="n">
        <v>0</v>
      </c>
      <c r="W38" s="124" t="s">
        <v>68</v>
      </c>
      <c r="X38" s="108" t="n">
        <v>1</v>
      </c>
      <c r="Y38" s="102" t="str">
        <f aca="false">IF((J38+K38+L38+M38+N38+O38+P38+Q38+R38+S38+T38+U38+V38)=100,("ok"),IF((J38+K38+L38+M38+N38+O38+P38+Q38+R38+S38+T38+U38+V38)=0," ",("error %")))</f>
        <v>ok</v>
      </c>
      <c r="Z38" s="103" t="str">
        <f aca="false">IF((J38+L38+V38+S38+P38)&gt;30,"Dura","Blanda")</f>
        <v>Blanda</v>
      </c>
      <c r="AA38" s="104" t="str">
        <f aca="false">IF((J38+L38+P38+S38+V38)&gt;40,("Dura"),("Blanda"))</f>
        <v>Blanda</v>
      </c>
      <c r="AB38" s="105" t="str">
        <f aca="false">IF(I38&gt;=2,"Mayor a 2 mm",IF(I38&gt;=1,"entre 1 y 2 mm","menor a 1 mm"))</f>
        <v>Mayor a 2 mm</v>
      </c>
      <c r="AC38" s="104" t="str">
        <f aca="false">IF(O38&gt;=70,"cpy&gt;70","cpy&lt;70")</f>
        <v>cpy&lt;70</v>
      </c>
      <c r="AD38" s="107" t="str">
        <f aca="false">IF(E38=2,"TM v2 y v3",IF(E38=3,"TM v2 y v3",IF(E38&lt;=8,"otras TM",IF(E38&lt;=15,"HP+HT","error"))))</f>
        <v>otras TM</v>
      </c>
    </row>
    <row r="39" customFormat="false" ht="12.75" hidden="false" customHeight="false" outlineLevel="0" collapsed="false">
      <c r="A39" s="106" t="n">
        <v>17</v>
      </c>
      <c r="B39" s="107" t="n">
        <v>91</v>
      </c>
      <c r="C39" s="108" t="str">
        <f aca="false">IF(E39&lt;=8,"TM",IF(E39&lt;=12,"HP",IF(E39&lt;=15,"HT","error")))</f>
        <v>TM</v>
      </c>
      <c r="D39" s="125" t="s">
        <v>67</v>
      </c>
      <c r="E39" s="126" t="n">
        <v>5</v>
      </c>
      <c r="F39" s="111" t="n">
        <v>2</v>
      </c>
      <c r="G39" s="112" t="n">
        <v>0.5</v>
      </c>
      <c r="H39" s="108" t="n">
        <v>0</v>
      </c>
      <c r="I39" s="113" t="n">
        <f aca="false">(G39+H39)/2</f>
        <v>0.25</v>
      </c>
      <c r="J39" s="114" t="n">
        <v>90</v>
      </c>
      <c r="K39" s="115" t="n">
        <v>0</v>
      </c>
      <c r="L39" s="116" t="n">
        <v>0</v>
      </c>
      <c r="M39" s="117" t="n">
        <v>0</v>
      </c>
      <c r="N39" s="118" t="n">
        <v>5</v>
      </c>
      <c r="O39" s="119" t="n">
        <v>5</v>
      </c>
      <c r="P39" s="116" t="n">
        <v>0</v>
      </c>
      <c r="Q39" s="120" t="n">
        <v>0</v>
      </c>
      <c r="R39" s="121" t="n">
        <v>0</v>
      </c>
      <c r="S39" s="116" t="n">
        <v>0</v>
      </c>
      <c r="T39" s="122" t="n">
        <v>0</v>
      </c>
      <c r="U39" s="116" t="n">
        <v>0</v>
      </c>
      <c r="V39" s="123" t="n">
        <v>0</v>
      </c>
      <c r="W39" s="124"/>
      <c r="X39" s="108"/>
      <c r="Y39" s="102" t="str">
        <f aca="false">IF((J39+K39+L39+M39+N39+O39+P39+Q39+R39+S39+T39+U39+V39)=100,("ok"),IF((J39+K39+L39+M39+N39+O39+P39+Q39+R39+S39+T39+U39+V39)=0," ",("error %")))</f>
        <v>ok</v>
      </c>
      <c r="Z39" s="103" t="str">
        <f aca="false">IF((J39+L39+V39+S39+P39)&gt;30,"Dura","Blanda")</f>
        <v>Dura</v>
      </c>
      <c r="AA39" s="104" t="str">
        <f aca="false">IF((J39+L39+P39+S39+V39)&gt;40,("Dura"),("Blanda"))</f>
        <v>Dura</v>
      </c>
      <c r="AB39" s="105" t="str">
        <f aca="false">IF(I39&gt;=2,"Mayor a 2 mm",IF(I39&gt;=1,"entre 1 y 2 mm","menor a 1 mm"))</f>
        <v>menor a 1 mm</v>
      </c>
      <c r="AC39" s="104" t="str">
        <f aca="false">IF(O39&gt;=70,"cpy&gt;70","cpy&lt;70")</f>
        <v>cpy&lt;70</v>
      </c>
      <c r="AD39" s="107" t="str">
        <f aca="false">IF(E39=2,"TM v2 y v3",IF(E39=3,"TM v2 y v3",IF(E39&lt;=8,"otras TM",IF(E39&lt;=15,"HP+HT","error"))))</f>
        <v>otras TM</v>
      </c>
    </row>
    <row r="40" customFormat="false" ht="12.75" hidden="false" customHeight="false" outlineLevel="0" collapsed="false">
      <c r="A40" s="106" t="n">
        <v>18</v>
      </c>
      <c r="B40" s="107" t="n">
        <v>91</v>
      </c>
      <c r="C40" s="108" t="str">
        <f aca="false">IF(E40&lt;=8,"TM",IF(E40&lt;=12,"HP",IF(E40&lt;=15,"HT","error")))</f>
        <v>TM</v>
      </c>
      <c r="D40" s="125" t="s">
        <v>67</v>
      </c>
      <c r="E40" s="110" t="n">
        <v>4</v>
      </c>
      <c r="F40" s="111" t="n">
        <v>1</v>
      </c>
      <c r="G40" s="112" t="n">
        <v>2</v>
      </c>
      <c r="H40" s="108" t="n">
        <v>1</v>
      </c>
      <c r="I40" s="113" t="n">
        <f aca="false">(G40+H40)/2</f>
        <v>1.5</v>
      </c>
      <c r="J40" s="114" t="n">
        <v>10</v>
      </c>
      <c r="K40" s="115" t="n">
        <v>75</v>
      </c>
      <c r="L40" s="116" t="n">
        <v>0</v>
      </c>
      <c r="M40" s="117" t="n">
        <v>0</v>
      </c>
      <c r="N40" s="118" t="n">
        <v>5</v>
      </c>
      <c r="O40" s="119" t="n">
        <v>5</v>
      </c>
      <c r="P40" s="116" t="n">
        <v>0</v>
      </c>
      <c r="Q40" s="120" t="n">
        <v>5</v>
      </c>
      <c r="R40" s="121" t="n">
        <v>0</v>
      </c>
      <c r="S40" s="116" t="n">
        <v>0</v>
      </c>
      <c r="T40" s="122" t="n">
        <v>0</v>
      </c>
      <c r="U40" s="116" t="n">
        <v>0</v>
      </c>
      <c r="V40" s="123" t="n">
        <v>0</v>
      </c>
      <c r="W40" s="124" t="s">
        <v>69</v>
      </c>
      <c r="X40" s="108" t="n">
        <v>1</v>
      </c>
      <c r="Y40" s="102" t="str">
        <f aca="false">IF((J40+K40+L40+M40+N40+O40+P40+Q40+R40+S40+T40+U40+V40)=100,("ok"),IF((J40+K40+L40+M40+N40+O40+P40+Q40+R40+S40+T40+U40+V40)=0," ",("error %")))</f>
        <v>ok</v>
      </c>
      <c r="Z40" s="103" t="str">
        <f aca="false">IF((J40+L40+V40+S40+P40)&gt;30,"Dura","Blanda")</f>
        <v>Blanda</v>
      </c>
      <c r="AA40" s="104" t="str">
        <f aca="false">IF((J40+L40+P40+S40+V40)&gt;40,("Dura"),("Blanda"))</f>
        <v>Blanda</v>
      </c>
      <c r="AB40" s="105" t="str">
        <f aca="false">IF(I40&gt;=2,"Mayor a 2 mm",IF(I40&gt;=1,"entre 1 y 2 mm","menor a 1 mm"))</f>
        <v>entre 1 y 2 mm</v>
      </c>
      <c r="AC40" s="104" t="str">
        <f aca="false">IF(O40&gt;=70,"cpy&gt;70","cpy&lt;70")</f>
        <v>cpy&lt;70</v>
      </c>
      <c r="AD40" s="107" t="str">
        <f aca="false">IF(E40=2,"TM v2 y v3",IF(E40=3,"TM v2 y v3",IF(E40&lt;=8,"otras TM",IF(E40&lt;=15,"HP+HT","error"))))</f>
        <v>otras TM</v>
      </c>
    </row>
    <row r="41" customFormat="false" ht="12.75" hidden="false" customHeight="false" outlineLevel="0" collapsed="false">
      <c r="A41" s="106" t="n">
        <v>19</v>
      </c>
      <c r="B41" s="107" t="n">
        <v>91</v>
      </c>
      <c r="C41" s="108" t="str">
        <f aca="false">IF(E41&lt;=8,"TM",IF(E41&lt;=12,"HP",IF(E41&lt;=15,"HT","error")))</f>
        <v>TM</v>
      </c>
      <c r="D41" s="125" t="s">
        <v>67</v>
      </c>
      <c r="E41" s="126" t="n">
        <v>5</v>
      </c>
      <c r="F41" s="111" t="n">
        <v>10</v>
      </c>
      <c r="G41" s="112" t="n">
        <v>1</v>
      </c>
      <c r="H41" s="108" t="n">
        <v>0</v>
      </c>
      <c r="I41" s="113" t="n">
        <f aca="false">(G41+H41)/2</f>
        <v>0.5</v>
      </c>
      <c r="J41" s="114" t="n">
        <v>80</v>
      </c>
      <c r="K41" s="115" t="n">
        <v>0</v>
      </c>
      <c r="L41" s="116" t="n">
        <v>0</v>
      </c>
      <c r="M41" s="117" t="n">
        <v>5</v>
      </c>
      <c r="N41" s="118" t="n">
        <v>7</v>
      </c>
      <c r="O41" s="119" t="n">
        <v>5</v>
      </c>
      <c r="P41" s="116" t="n">
        <v>0</v>
      </c>
      <c r="Q41" s="120" t="n">
        <v>3</v>
      </c>
      <c r="R41" s="121" t="n">
        <v>0</v>
      </c>
      <c r="S41" s="116" t="n">
        <v>0</v>
      </c>
      <c r="T41" s="122" t="n">
        <v>0</v>
      </c>
      <c r="U41" s="116" t="n">
        <v>0</v>
      </c>
      <c r="V41" s="123" t="n">
        <v>0</v>
      </c>
      <c r="W41" s="124"/>
      <c r="X41" s="132"/>
      <c r="Y41" s="102" t="str">
        <f aca="false">IF((J41+K41+L41+M41+N41+O41+P41+Q41+R41+S41+T41+U41+V41)=100,("ok"),IF((J41+K41+L41+M41+N41+O41+P41+Q41+R41+S41+T41+U41+V41)=0," ",("error %")))</f>
        <v>ok</v>
      </c>
      <c r="Z41" s="103" t="str">
        <f aca="false">IF((J41+L41+V41+S41+P41)&gt;30,"Dura","Blanda")</f>
        <v>Dura</v>
      </c>
      <c r="AA41" s="104" t="str">
        <f aca="false">IF((J41+L41+P41+S41+V41)&gt;40,("Dura"),("Blanda"))</f>
        <v>Dura</v>
      </c>
      <c r="AB41" s="105" t="str">
        <f aca="false">IF(I41&gt;=2,"Mayor a 2 mm",IF(I41&gt;=1,"entre 1 y 2 mm","menor a 1 mm"))</f>
        <v>menor a 1 mm</v>
      </c>
      <c r="AC41" s="104" t="str">
        <f aca="false">IF(O41&gt;=70,"cpy&gt;70","cpy&lt;70")</f>
        <v>cpy&lt;70</v>
      </c>
      <c r="AD41" s="107" t="str">
        <f aca="false">IF(E41=2,"TM v2 y v3",IF(E41=3,"TM v2 y v3",IF(E41&lt;=8,"otras TM",IF(E41&lt;=15,"HP+HT","error"))))</f>
        <v>otras TM</v>
      </c>
    </row>
    <row r="42" customFormat="false" ht="12.75" hidden="false" customHeight="false" outlineLevel="0" collapsed="false">
      <c r="A42" s="106" t="n">
        <v>20</v>
      </c>
      <c r="B42" s="107" t="n">
        <v>91</v>
      </c>
      <c r="C42" s="108" t="str">
        <f aca="false">IF(E42&lt;=8,"TM",IF(E42&lt;=12,"HP",IF(E42&lt;=15,"HT","error")))</f>
        <v>TM</v>
      </c>
      <c r="D42" s="125" t="s">
        <v>67</v>
      </c>
      <c r="E42" s="110" t="n">
        <v>5</v>
      </c>
      <c r="F42" s="111" t="n">
        <v>2</v>
      </c>
      <c r="G42" s="112" t="n">
        <v>1.5</v>
      </c>
      <c r="H42" s="108" t="n">
        <v>1</v>
      </c>
      <c r="I42" s="113" t="n">
        <f aca="false">(G42+H42)/2</f>
        <v>1.25</v>
      </c>
      <c r="J42" s="114" t="n">
        <v>90</v>
      </c>
      <c r="K42" s="115" t="n">
        <v>0</v>
      </c>
      <c r="L42" s="116" t="n">
        <v>0</v>
      </c>
      <c r="M42" s="117" t="n">
        <v>0</v>
      </c>
      <c r="N42" s="118" t="n">
        <v>0</v>
      </c>
      <c r="O42" s="119" t="n">
        <v>0</v>
      </c>
      <c r="P42" s="116" t="n">
        <v>0</v>
      </c>
      <c r="Q42" s="120" t="n">
        <v>10</v>
      </c>
      <c r="R42" s="121" t="n">
        <v>0</v>
      </c>
      <c r="S42" s="116" t="n">
        <v>0</v>
      </c>
      <c r="T42" s="122" t="n">
        <v>0</v>
      </c>
      <c r="U42" s="116" t="n">
        <v>0</v>
      </c>
      <c r="V42" s="123" t="n">
        <v>0</v>
      </c>
      <c r="W42" s="124"/>
      <c r="X42" s="108"/>
      <c r="Y42" s="102" t="str">
        <f aca="false">IF((J42+K42+L42+M42+N42+O42+P42+Q42+R42+S42+T42+U42+V42)=100,("ok"),IF((J42+K42+L42+M42+N42+O42+P42+Q42+R42+S42+T42+U42+V42)=0," ",("error %")))</f>
        <v>ok</v>
      </c>
      <c r="Z42" s="103" t="str">
        <f aca="false">IF((J42+L42+V42+S42+P42)&gt;30,"Dura","Blanda")</f>
        <v>Dura</v>
      </c>
      <c r="AA42" s="104" t="str">
        <f aca="false">IF((J42+L42+P42+S42+V42)&gt;40,("Dura"),("Blanda"))</f>
        <v>Dura</v>
      </c>
      <c r="AB42" s="105" t="str">
        <f aca="false">IF(I42&gt;=2,"Mayor a 2 mm",IF(I42&gt;=1,"entre 1 y 2 mm","menor a 1 mm"))</f>
        <v>entre 1 y 2 mm</v>
      </c>
      <c r="AC42" s="104" t="str">
        <f aca="false">IF(O42&gt;=70,"cpy&gt;70","cpy&lt;70")</f>
        <v>cpy&lt;70</v>
      </c>
      <c r="AD42" s="107" t="str">
        <f aca="false">IF(E42=2,"TM v2 y v3",IF(E42=3,"TM v2 y v3",IF(E42&lt;=8,"otras TM",IF(E42&lt;=15,"HP+HT","error"))))</f>
        <v>otras TM</v>
      </c>
    </row>
    <row r="43" customFormat="false" ht="12.75" hidden="false" customHeight="false" outlineLevel="0" collapsed="false">
      <c r="A43" s="106" t="n">
        <v>21</v>
      </c>
      <c r="B43" s="107" t="n">
        <v>91</v>
      </c>
      <c r="C43" s="108" t="str">
        <f aca="false">IF(E43&lt;=8,"TM",IF(E43&lt;=12,"HP",IF(E43&lt;=15,"HT","error")))</f>
        <v>TM</v>
      </c>
      <c r="D43" s="125" t="s">
        <v>67</v>
      </c>
      <c r="E43" s="126" t="n">
        <v>5</v>
      </c>
      <c r="F43" s="111" t="n">
        <v>1</v>
      </c>
      <c r="G43" s="112" t="n">
        <v>2</v>
      </c>
      <c r="H43" s="108" t="n">
        <v>1</v>
      </c>
      <c r="I43" s="113" t="n">
        <f aca="false">(G43+H43)/2</f>
        <v>1.5</v>
      </c>
      <c r="J43" s="114" t="n">
        <v>70</v>
      </c>
      <c r="K43" s="115" t="n">
        <v>10</v>
      </c>
      <c r="L43" s="116" t="n">
        <v>0</v>
      </c>
      <c r="M43" s="117" t="n">
        <v>10</v>
      </c>
      <c r="N43" s="118" t="n">
        <v>0</v>
      </c>
      <c r="O43" s="119" t="n">
        <v>10</v>
      </c>
      <c r="P43" s="116" t="n">
        <v>0</v>
      </c>
      <c r="Q43" s="120" t="n">
        <v>0</v>
      </c>
      <c r="R43" s="121" t="n">
        <v>0</v>
      </c>
      <c r="S43" s="116" t="n">
        <v>0</v>
      </c>
      <c r="T43" s="122" t="n">
        <v>0</v>
      </c>
      <c r="U43" s="116" t="n">
        <v>0</v>
      </c>
      <c r="V43" s="123" t="n">
        <v>0</v>
      </c>
      <c r="W43" s="124"/>
      <c r="X43" s="108"/>
      <c r="Y43" s="102" t="str">
        <f aca="false">IF((J43+K43+L43+M43+N43+O43+P43+Q43+R43+S43+T43+U43+V43)=100,("ok"),IF((J43+K43+L43+M43+N43+O43+P43+Q43+R43+S43+T43+U43+V43)=0," ",("error %")))</f>
        <v>ok</v>
      </c>
      <c r="Z43" s="103" t="str">
        <f aca="false">IF((J43+L43+V43+S43+P43)&gt;30,"Dura","Blanda")</f>
        <v>Dura</v>
      </c>
      <c r="AA43" s="104" t="str">
        <f aca="false">IF((J43+L43+P43+S43+V43)&gt;40,("Dura"),("Blanda"))</f>
        <v>Dura</v>
      </c>
      <c r="AB43" s="105" t="str">
        <f aca="false">IF(I43&gt;=2,"Mayor a 2 mm",IF(I43&gt;=1,"entre 1 y 2 mm","menor a 1 mm"))</f>
        <v>entre 1 y 2 mm</v>
      </c>
      <c r="AC43" s="104" t="str">
        <f aca="false">IF(O43&gt;=70,"cpy&gt;70","cpy&lt;70")</f>
        <v>cpy&lt;70</v>
      </c>
      <c r="AD43" s="107" t="str">
        <f aca="false">IF(E43=2,"TM v2 y v3",IF(E43=3,"TM v2 y v3",IF(E43&lt;=8,"otras TM",IF(E43&lt;=15,"HP+HT","error"))))</f>
        <v>otras TM</v>
      </c>
    </row>
    <row r="44" customFormat="false" ht="12.75" hidden="false" customHeight="false" outlineLevel="0" collapsed="false">
      <c r="A44" s="106" t="n">
        <v>22</v>
      </c>
      <c r="B44" s="107" t="n">
        <v>92</v>
      </c>
      <c r="C44" s="108" t="str">
        <f aca="false">IF(E44&lt;=8,"TM",IF(E44&lt;=12,"HP",IF(E44&lt;=15,"HT","error")))</f>
        <v>TM</v>
      </c>
      <c r="D44" s="125" t="s">
        <v>67</v>
      </c>
      <c r="E44" s="110" t="n">
        <v>5</v>
      </c>
      <c r="F44" s="111" t="n">
        <v>2</v>
      </c>
      <c r="G44" s="112" t="n">
        <v>1</v>
      </c>
      <c r="H44" s="108" t="n">
        <v>0</v>
      </c>
      <c r="I44" s="113" t="n">
        <f aca="false">(G44+H44)/2</f>
        <v>0.5</v>
      </c>
      <c r="J44" s="114" t="n">
        <v>85</v>
      </c>
      <c r="K44" s="115" t="n">
        <v>0</v>
      </c>
      <c r="L44" s="116" t="n">
        <v>0</v>
      </c>
      <c r="M44" s="117" t="n">
        <v>5</v>
      </c>
      <c r="N44" s="118" t="n">
        <v>0</v>
      </c>
      <c r="O44" s="119" t="n">
        <v>5</v>
      </c>
      <c r="P44" s="116" t="n">
        <v>0</v>
      </c>
      <c r="Q44" s="120" t="n">
        <v>5</v>
      </c>
      <c r="R44" s="121" t="n">
        <v>0</v>
      </c>
      <c r="S44" s="116" t="n">
        <v>0</v>
      </c>
      <c r="T44" s="122" t="n">
        <v>0</v>
      </c>
      <c r="U44" s="116" t="n">
        <v>0</v>
      </c>
      <c r="V44" s="123" t="n">
        <v>0</v>
      </c>
      <c r="W44" s="124"/>
      <c r="X44" s="108"/>
      <c r="Y44" s="102" t="str">
        <f aca="false">IF((J44+K44+L44+M44+N44+O44+P44+Q44+R44+S44+T44+U44+V44)=100,("ok"),IF((J44+K44+L44+M44+N44+O44+P44+Q44+R44+S44+T44+U44+V44)=0," ",("error %")))</f>
        <v>ok</v>
      </c>
      <c r="Z44" s="103" t="str">
        <f aca="false">IF((J44+L44+V44+S44+P44)&gt;30,"Dura","Blanda")</f>
        <v>Dura</v>
      </c>
      <c r="AA44" s="104" t="str">
        <f aca="false">IF((J44+L44+P44+S44+V44)&gt;40,("Dura"),("Blanda"))</f>
        <v>Dura</v>
      </c>
      <c r="AB44" s="105" t="str">
        <f aca="false">IF(I44&gt;=2,"Mayor a 2 mm",IF(I44&gt;=1,"entre 1 y 2 mm","menor a 1 mm"))</f>
        <v>menor a 1 mm</v>
      </c>
      <c r="AC44" s="104" t="str">
        <f aca="false">IF(O44&gt;=70,"cpy&gt;70","cpy&lt;70")</f>
        <v>cpy&lt;70</v>
      </c>
      <c r="AD44" s="107" t="str">
        <f aca="false">IF(E44=2,"TM v2 y v3",IF(E44=3,"TM v2 y v3",IF(E44&lt;=8,"otras TM",IF(E44&lt;=15,"HP+HT","error"))))</f>
        <v>otras TM</v>
      </c>
    </row>
    <row r="45" customFormat="false" ht="12.75" hidden="false" customHeight="false" outlineLevel="0" collapsed="false">
      <c r="A45" s="106" t="n">
        <v>23</v>
      </c>
      <c r="B45" s="107" t="n">
        <v>92</v>
      </c>
      <c r="C45" s="108" t="str">
        <f aca="false">IF(E45&lt;=8,"TM",IF(E45&lt;=12,"HP",IF(E45&lt;=15,"HT","error")))</f>
        <v>TM</v>
      </c>
      <c r="D45" s="125" t="s">
        <v>67</v>
      </c>
      <c r="E45" s="126" t="n">
        <v>3</v>
      </c>
      <c r="F45" s="111" t="n">
        <v>1</v>
      </c>
      <c r="G45" s="112" t="n">
        <v>1</v>
      </c>
      <c r="H45" s="108" t="n">
        <v>0</v>
      </c>
      <c r="I45" s="113" t="n">
        <f aca="false">(G45+H45)/2</f>
        <v>0.5</v>
      </c>
      <c r="J45" s="114" t="n">
        <v>90</v>
      </c>
      <c r="K45" s="115" t="n">
        <v>0</v>
      </c>
      <c r="L45" s="116" t="n">
        <v>0</v>
      </c>
      <c r="M45" s="117" t="n">
        <v>5</v>
      </c>
      <c r="N45" s="118" t="n">
        <v>0</v>
      </c>
      <c r="O45" s="119" t="n">
        <v>5</v>
      </c>
      <c r="P45" s="116" t="n">
        <v>0</v>
      </c>
      <c r="Q45" s="120" t="n">
        <v>0</v>
      </c>
      <c r="R45" s="121" t="n">
        <v>0</v>
      </c>
      <c r="S45" s="116" t="n">
        <v>0</v>
      </c>
      <c r="T45" s="122" t="n">
        <v>0</v>
      </c>
      <c r="U45" s="116" t="n">
        <v>0</v>
      </c>
      <c r="V45" s="123" t="n">
        <v>0</v>
      </c>
      <c r="W45" s="124" t="s">
        <v>68</v>
      </c>
      <c r="X45" s="108" t="n">
        <v>1</v>
      </c>
      <c r="Y45" s="102" t="str">
        <f aca="false">IF((J45+K45+L45+M45+N45+O45+P45+Q45+R45+S45+T45+U45+V45)=100,("ok"),IF((J45+K45+L45+M45+N45+O45+P45+Q45+R45+S45+T45+U45+V45)=0," ",("error %")))</f>
        <v>ok</v>
      </c>
      <c r="Z45" s="103" t="str">
        <f aca="false">IF((J45+L45+V45+S45+P45)&gt;30,"Dura","Blanda")</f>
        <v>Dura</v>
      </c>
      <c r="AA45" s="104" t="str">
        <f aca="false">IF((J45+L45+P45+S45+V45)&gt;40,("Dura"),("Blanda"))</f>
        <v>Dura</v>
      </c>
      <c r="AB45" s="105" t="str">
        <f aca="false">IF(I45&gt;=2,"Mayor a 2 mm",IF(I45&gt;=1,"entre 1 y 2 mm","menor a 1 mm"))</f>
        <v>menor a 1 mm</v>
      </c>
      <c r="AC45" s="104" t="str">
        <f aca="false">IF(O45&gt;=70,"cpy&gt;70","cpy&lt;70")</f>
        <v>cpy&lt;70</v>
      </c>
      <c r="AD45" s="107" t="str">
        <f aca="false">IF(E45=2,"TM v2 y v3",IF(E45=3,"TM v2 y v3",IF(E45&lt;=8,"otras TM",IF(E45&lt;=15,"HP+HT","error"))))</f>
        <v>TM v2 y v3</v>
      </c>
    </row>
    <row r="46" customFormat="false" ht="12.75" hidden="false" customHeight="false" outlineLevel="0" collapsed="false">
      <c r="A46" s="106" t="n">
        <v>24</v>
      </c>
      <c r="B46" s="107" t="n">
        <v>92</v>
      </c>
      <c r="C46" s="108" t="str">
        <f aca="false">IF(E46&lt;=8,"TM",IF(E46&lt;=12,"HP",IF(E46&lt;=15,"HT","error")))</f>
        <v>TM</v>
      </c>
      <c r="D46" s="125" t="s">
        <v>67</v>
      </c>
      <c r="E46" s="110" t="n">
        <v>5</v>
      </c>
      <c r="F46" s="111" t="n">
        <v>9</v>
      </c>
      <c r="G46" s="112" t="n">
        <v>1.5</v>
      </c>
      <c r="H46" s="108" t="n">
        <v>0.5</v>
      </c>
      <c r="I46" s="113" t="n">
        <f aca="false">(G46+H46)/2</f>
        <v>1</v>
      </c>
      <c r="J46" s="114" t="n">
        <v>85</v>
      </c>
      <c r="K46" s="115" t="n">
        <v>0</v>
      </c>
      <c r="L46" s="116" t="n">
        <v>0</v>
      </c>
      <c r="M46" s="117" t="n">
        <v>0</v>
      </c>
      <c r="N46" s="118" t="n">
        <v>7</v>
      </c>
      <c r="O46" s="119" t="n">
        <v>4</v>
      </c>
      <c r="P46" s="116" t="n">
        <v>0</v>
      </c>
      <c r="Q46" s="120" t="n">
        <v>4</v>
      </c>
      <c r="R46" s="121" t="n">
        <v>0</v>
      </c>
      <c r="S46" s="116" t="n">
        <v>0</v>
      </c>
      <c r="T46" s="122" t="n">
        <v>0</v>
      </c>
      <c r="U46" s="116" t="n">
        <v>0</v>
      </c>
      <c r="V46" s="123" t="n">
        <v>0</v>
      </c>
      <c r="W46" s="124"/>
      <c r="X46" s="108"/>
      <c r="Y46" s="102" t="str">
        <f aca="false">IF((J46+K46+L46+M46+N46+O46+P46+Q46+R46+S46+T46+U46+V46)=100,("ok"),IF((J46+K46+L46+M46+N46+O46+P46+Q46+R46+S46+T46+U46+V46)=0," ",("error %")))</f>
        <v>ok</v>
      </c>
      <c r="Z46" s="103" t="str">
        <f aca="false">IF((J46+L46+V46+S46+P46)&gt;30,"Dura","Blanda")</f>
        <v>Dura</v>
      </c>
      <c r="AA46" s="104" t="str">
        <f aca="false">IF((J46+L46+P46+S46+V46)&gt;40,("Dura"),("Blanda"))</f>
        <v>Dura</v>
      </c>
      <c r="AB46" s="105" t="str">
        <f aca="false">IF(I46&gt;=2,"Mayor a 2 mm",IF(I46&gt;=1,"entre 1 y 2 mm","menor a 1 mm"))</f>
        <v>entre 1 y 2 mm</v>
      </c>
      <c r="AC46" s="104" t="str">
        <f aca="false">IF(O46&gt;=70,"cpy&gt;70","cpy&lt;70")</f>
        <v>cpy&lt;70</v>
      </c>
      <c r="AD46" s="107" t="str">
        <f aca="false">IF(E46=2,"TM v2 y v3",IF(E46=3,"TM v2 y v3",IF(E46&lt;=8,"otras TM",IF(E46&lt;=15,"HP+HT","error"))))</f>
        <v>otras TM</v>
      </c>
    </row>
    <row r="47" customFormat="false" ht="12.75" hidden="false" customHeight="false" outlineLevel="0" collapsed="false">
      <c r="A47" s="106" t="n">
        <v>25</v>
      </c>
      <c r="B47" s="107" t="n">
        <v>92</v>
      </c>
      <c r="C47" s="108" t="str">
        <f aca="false">IF(E47&lt;=8,"TM",IF(E47&lt;=12,"HP",IF(E47&lt;=15,"HT","error")))</f>
        <v>HP</v>
      </c>
      <c r="D47" s="125" t="s">
        <v>67</v>
      </c>
      <c r="E47" s="126" t="n">
        <v>12</v>
      </c>
      <c r="F47" s="111" t="n">
        <v>1</v>
      </c>
      <c r="G47" s="112" t="n">
        <v>5</v>
      </c>
      <c r="H47" s="108" t="n">
        <v>4</v>
      </c>
      <c r="I47" s="113" t="n">
        <f aca="false">(G47+H47)/2</f>
        <v>4.5</v>
      </c>
      <c r="J47" s="114" t="n">
        <v>15</v>
      </c>
      <c r="K47" s="115" t="n">
        <v>5</v>
      </c>
      <c r="L47" s="116" t="n">
        <v>0</v>
      </c>
      <c r="M47" s="117" t="n">
        <v>5</v>
      </c>
      <c r="N47" s="118" t="n">
        <v>0</v>
      </c>
      <c r="O47" s="119" t="n">
        <v>75</v>
      </c>
      <c r="P47" s="116" t="n">
        <v>0</v>
      </c>
      <c r="Q47" s="120" t="n">
        <v>0</v>
      </c>
      <c r="R47" s="121" t="n">
        <v>0</v>
      </c>
      <c r="S47" s="116" t="n">
        <v>0</v>
      </c>
      <c r="T47" s="122" t="n">
        <v>0</v>
      </c>
      <c r="U47" s="116" t="n">
        <v>0</v>
      </c>
      <c r="V47" s="123" t="n">
        <v>0</v>
      </c>
      <c r="W47" s="124" t="s">
        <v>70</v>
      </c>
      <c r="X47" s="108" t="n">
        <v>10</v>
      </c>
      <c r="Y47" s="102" t="str">
        <f aca="false">IF((J47+K47+L47+M47+N47+O47+P47+Q47+R47+S47+T47+U47+V47)=100,("ok"),IF((J47+K47+L47+M47+N47+O47+P47+Q47+R47+S47+T47+U47+V47)=0," ",("error %")))</f>
        <v>ok</v>
      </c>
      <c r="Z47" s="103" t="str">
        <f aca="false">IF((J47+L47+V47+S47+P47)&gt;30,"Dura","Blanda")</f>
        <v>Blanda</v>
      </c>
      <c r="AA47" s="104" t="str">
        <f aca="false">IF((J47+L47+P47+S47+V47)&gt;40,("Dura"),("Blanda"))</f>
        <v>Blanda</v>
      </c>
      <c r="AB47" s="105" t="str">
        <f aca="false">IF(I47&gt;=2,"Mayor a 2 mm",IF(I47&gt;=1,"entre 1 y 2 mm","menor a 1 mm"))</f>
        <v>Mayor a 2 mm</v>
      </c>
      <c r="AC47" s="104" t="str">
        <f aca="false">IF(O47&gt;=70,"cpy&gt;70","cpy&lt;70")</f>
        <v>cpy&gt;70</v>
      </c>
      <c r="AD47" s="107" t="str">
        <f aca="false">IF(E47=2,"TM v2 y v3",IF(E47=3,"TM v2 y v3",IF(E47&lt;=8,"otras TM",IF(E47&lt;=15,"HP+HT","error"))))</f>
        <v>HP+HT</v>
      </c>
    </row>
    <row r="48" customFormat="false" ht="12.75" hidden="false" customHeight="false" outlineLevel="0" collapsed="false">
      <c r="A48" s="106" t="n">
        <v>26</v>
      </c>
      <c r="B48" s="107" t="n">
        <v>92</v>
      </c>
      <c r="C48" s="108" t="str">
        <f aca="false">IF(E48&lt;=8,"TM",IF(E48&lt;=12,"HP",IF(E48&lt;=15,"HT","error")))</f>
        <v>TM</v>
      </c>
      <c r="D48" s="125" t="s">
        <v>67</v>
      </c>
      <c r="E48" s="110" t="n">
        <v>5</v>
      </c>
      <c r="F48" s="111" t="n">
        <v>7</v>
      </c>
      <c r="G48" s="112" t="n">
        <v>1</v>
      </c>
      <c r="H48" s="108" t="n">
        <v>0</v>
      </c>
      <c r="I48" s="113" t="n">
        <f aca="false">(G48+H48)/2</f>
        <v>0.5</v>
      </c>
      <c r="J48" s="114" t="n">
        <v>85</v>
      </c>
      <c r="K48" s="115" t="n">
        <v>0</v>
      </c>
      <c r="L48" s="116" t="n">
        <v>0</v>
      </c>
      <c r="M48" s="117" t="n">
        <v>5</v>
      </c>
      <c r="N48" s="118" t="n">
        <v>10</v>
      </c>
      <c r="O48" s="119" t="n">
        <v>0</v>
      </c>
      <c r="P48" s="116" t="n">
        <v>0</v>
      </c>
      <c r="Q48" s="120" t="n">
        <v>0</v>
      </c>
      <c r="R48" s="121" t="n">
        <v>0</v>
      </c>
      <c r="S48" s="116" t="n">
        <v>0</v>
      </c>
      <c r="T48" s="122" t="n">
        <v>0</v>
      </c>
      <c r="U48" s="116" t="n">
        <v>0</v>
      </c>
      <c r="V48" s="123" t="n">
        <v>0</v>
      </c>
      <c r="W48" s="124"/>
      <c r="X48" s="108"/>
      <c r="Y48" s="102" t="str">
        <f aca="false">IF((J48+K48+L48+M48+N48+O48+P48+Q48+R48+S48+T48+U48+V48)=100,("ok"),IF((J48+K48+L48+M48+N48+O48+P48+Q48+R48+S48+T48+U48+V48)=0," ",("error %")))</f>
        <v>ok</v>
      </c>
      <c r="Z48" s="103" t="str">
        <f aca="false">IF((J48+L48+V48+S48+P48)&gt;30,"Dura","Blanda")</f>
        <v>Dura</v>
      </c>
      <c r="AA48" s="104" t="str">
        <f aca="false">IF((J48+L48+P48+S48+V48)&gt;40,("Dura"),("Blanda"))</f>
        <v>Dura</v>
      </c>
      <c r="AB48" s="105" t="str">
        <f aca="false">IF(I48&gt;=2,"Mayor a 2 mm",IF(I48&gt;=1,"entre 1 y 2 mm","menor a 1 mm"))</f>
        <v>menor a 1 mm</v>
      </c>
      <c r="AC48" s="104" t="str">
        <f aca="false">IF(O48&gt;=70,"cpy&gt;70","cpy&lt;70")</f>
        <v>cpy&lt;70</v>
      </c>
      <c r="AD48" s="107" t="str">
        <f aca="false">IF(E48=2,"TM v2 y v3",IF(E48=3,"TM v2 y v3",IF(E48&lt;=8,"otras TM",IF(E48&lt;=15,"HP+HT","error"))))</f>
        <v>otras TM</v>
      </c>
    </row>
    <row r="49" customFormat="false" ht="12.75" hidden="false" customHeight="false" outlineLevel="0" collapsed="false">
      <c r="A49" s="106" t="n">
        <v>27</v>
      </c>
      <c r="B49" s="107" t="n">
        <v>92</v>
      </c>
      <c r="C49" s="108" t="str">
        <f aca="false">IF(E49&lt;=8,"TM",IF(E49&lt;=12,"HP",IF(E49&lt;=15,"HT","error")))</f>
        <v>TM</v>
      </c>
      <c r="D49" s="125" t="s">
        <v>67</v>
      </c>
      <c r="E49" s="126" t="n">
        <v>5</v>
      </c>
      <c r="F49" s="111" t="n">
        <v>1</v>
      </c>
      <c r="G49" s="112" t="n">
        <v>0.5</v>
      </c>
      <c r="H49" s="108" t="n">
        <v>0</v>
      </c>
      <c r="I49" s="113" t="n">
        <f aca="false">(G49+H49)/2</f>
        <v>0.25</v>
      </c>
      <c r="J49" s="114" t="n">
        <v>60</v>
      </c>
      <c r="K49" s="115" t="n">
        <v>0</v>
      </c>
      <c r="L49" s="116" t="n">
        <v>0</v>
      </c>
      <c r="M49" s="117" t="n">
        <v>5</v>
      </c>
      <c r="N49" s="118" t="n">
        <v>5</v>
      </c>
      <c r="O49" s="119" t="n">
        <v>30</v>
      </c>
      <c r="P49" s="116" t="n">
        <v>0</v>
      </c>
      <c r="Q49" s="120" t="n">
        <v>0</v>
      </c>
      <c r="R49" s="121" t="n">
        <v>0</v>
      </c>
      <c r="S49" s="116" t="n">
        <v>0</v>
      </c>
      <c r="T49" s="122" t="n">
        <v>0</v>
      </c>
      <c r="U49" s="116" t="n">
        <v>0</v>
      </c>
      <c r="V49" s="123" t="n">
        <v>0</v>
      </c>
      <c r="W49" s="124"/>
      <c r="X49" s="108"/>
      <c r="Y49" s="102" t="str">
        <f aca="false">IF((J49+K49+L49+M49+N49+O49+P49+Q49+R49+S49+T49+U49+V49)=100,("ok"),IF((J49+K49+L49+M49+N49+O49+P49+Q49+R49+S49+T49+U49+V49)=0," ",("error %")))</f>
        <v>ok</v>
      </c>
      <c r="Z49" s="103" t="str">
        <f aca="false">IF((J49+L49+V49+S49+P49)&gt;30,"Dura","Blanda")</f>
        <v>Dura</v>
      </c>
      <c r="AA49" s="104" t="str">
        <f aca="false">IF((J49+L49+P49+S49+V49)&gt;40,("Dura"),("Blanda"))</f>
        <v>Dura</v>
      </c>
      <c r="AB49" s="105" t="str">
        <f aca="false">IF(I49&gt;=2,"Mayor a 2 mm",IF(I49&gt;=1,"entre 1 y 2 mm","menor a 1 mm"))</f>
        <v>menor a 1 mm</v>
      </c>
      <c r="AC49" s="104" t="str">
        <f aca="false">IF(O49&gt;=70,"cpy&gt;70","cpy&lt;70")</f>
        <v>cpy&lt;70</v>
      </c>
      <c r="AD49" s="107" t="str">
        <f aca="false">IF(E49=2,"TM v2 y v3",IF(E49=3,"TM v2 y v3",IF(E49&lt;=8,"otras TM",IF(E49&lt;=15,"HP+HT","error"))))</f>
        <v>otras TM</v>
      </c>
    </row>
    <row r="50" customFormat="false" ht="12.75" hidden="false" customHeight="false" outlineLevel="0" collapsed="false">
      <c r="A50" s="106" t="n">
        <v>28</v>
      </c>
      <c r="B50" s="107" t="n">
        <v>92</v>
      </c>
      <c r="C50" s="108" t="str">
        <f aca="false">IF(E50&lt;=8,"TM",IF(E50&lt;=12,"HP",IF(E50&lt;=15,"HT","error")))</f>
        <v>TM</v>
      </c>
      <c r="D50" s="125" t="s">
        <v>67</v>
      </c>
      <c r="E50" s="110" t="n">
        <v>4</v>
      </c>
      <c r="F50" s="111" t="n">
        <v>1</v>
      </c>
      <c r="G50" s="112" t="n">
        <v>3</v>
      </c>
      <c r="H50" s="108" t="n">
        <v>2</v>
      </c>
      <c r="I50" s="113" t="n">
        <f aca="false">(G50+H50)/2</f>
        <v>2.5</v>
      </c>
      <c r="J50" s="114" t="n">
        <v>20</v>
      </c>
      <c r="K50" s="115" t="n">
        <v>70</v>
      </c>
      <c r="L50" s="116" t="n">
        <v>0</v>
      </c>
      <c r="M50" s="117" t="n">
        <v>5</v>
      </c>
      <c r="N50" s="118" t="n">
        <v>0</v>
      </c>
      <c r="O50" s="119" t="n">
        <v>5</v>
      </c>
      <c r="P50" s="116" t="n">
        <v>0</v>
      </c>
      <c r="Q50" s="120" t="n">
        <v>0</v>
      </c>
      <c r="R50" s="121" t="n">
        <v>0</v>
      </c>
      <c r="S50" s="116" t="n">
        <v>0</v>
      </c>
      <c r="T50" s="122" t="n">
        <v>0</v>
      </c>
      <c r="U50" s="116" t="n">
        <v>0</v>
      </c>
      <c r="V50" s="123" t="n">
        <v>0</v>
      </c>
      <c r="W50" s="124" t="s">
        <v>71</v>
      </c>
      <c r="X50" s="108" t="n">
        <v>1.5</v>
      </c>
      <c r="Y50" s="102" t="str">
        <f aca="false">IF((J50+K50+L50+M50+N50+O50+P50+Q50+R50+S50+T50+U50+V50)=100,("ok"),IF((J50+K50+L50+M50+N50+O50+P50+Q50+R50+S50+T50+U50+V50)=0," ",("error %")))</f>
        <v>ok</v>
      </c>
      <c r="Z50" s="103" t="str">
        <f aca="false">IF((J50+L50+V50+S50+P50)&gt;30,"Dura","Blanda")</f>
        <v>Blanda</v>
      </c>
      <c r="AA50" s="104" t="str">
        <f aca="false">IF((J50+L50+P50+S50+V50)&gt;40,("Dura"),("Blanda"))</f>
        <v>Blanda</v>
      </c>
      <c r="AB50" s="105" t="str">
        <f aca="false">IF(I50&gt;=2,"Mayor a 2 mm",IF(I50&gt;=1,"entre 1 y 2 mm","menor a 1 mm"))</f>
        <v>Mayor a 2 mm</v>
      </c>
      <c r="AC50" s="104" t="str">
        <f aca="false">IF(O50&gt;=70,"cpy&gt;70","cpy&lt;70")</f>
        <v>cpy&lt;70</v>
      </c>
      <c r="AD50" s="107" t="str">
        <f aca="false">IF(E50=2,"TM v2 y v3",IF(E50=3,"TM v2 y v3",IF(E50&lt;=8,"otras TM",IF(E50&lt;=15,"HP+HT","error"))))</f>
        <v>otras TM</v>
      </c>
    </row>
    <row r="51" customFormat="false" ht="12.75" hidden="false" customHeight="false" outlineLevel="0" collapsed="false">
      <c r="A51" s="106" t="n">
        <v>29</v>
      </c>
      <c r="B51" s="107" t="n">
        <v>92</v>
      </c>
      <c r="C51" s="108" t="str">
        <f aca="false">IF(E51&lt;=8,"TM",IF(E51&lt;=12,"HP",IF(E51&lt;=15,"HT","error")))</f>
        <v>TM</v>
      </c>
      <c r="D51" s="125" t="s">
        <v>67</v>
      </c>
      <c r="E51" s="126" t="n">
        <v>5</v>
      </c>
      <c r="F51" s="111" t="n">
        <v>2</v>
      </c>
      <c r="G51" s="112" t="n">
        <v>4</v>
      </c>
      <c r="H51" s="108" t="n">
        <v>4</v>
      </c>
      <c r="I51" s="113" t="n">
        <f aca="false">(G51+H51)/2</f>
        <v>4</v>
      </c>
      <c r="J51" s="114" t="n">
        <v>70</v>
      </c>
      <c r="K51" s="115" t="n">
        <v>15</v>
      </c>
      <c r="L51" s="116" t="n">
        <v>0</v>
      </c>
      <c r="M51" s="117" t="n">
        <v>0</v>
      </c>
      <c r="N51" s="118" t="n">
        <v>5</v>
      </c>
      <c r="O51" s="119" t="n">
        <v>5</v>
      </c>
      <c r="P51" s="116" t="n">
        <v>0</v>
      </c>
      <c r="Q51" s="120" t="n">
        <v>5</v>
      </c>
      <c r="R51" s="121" t="n">
        <v>0</v>
      </c>
      <c r="S51" s="116" t="n">
        <v>0</v>
      </c>
      <c r="T51" s="122" t="n">
        <v>0</v>
      </c>
      <c r="U51" s="116" t="n">
        <v>0</v>
      </c>
      <c r="V51" s="123" t="n">
        <v>0</v>
      </c>
      <c r="W51" s="124"/>
      <c r="X51" s="108"/>
      <c r="Y51" s="102" t="str">
        <f aca="false">IF((J51+K51+L51+M51+N51+O51+P51+Q51+R51+S51+T51+U51+V51)=100,("ok"),IF((J51+K51+L51+M51+N51+O51+P51+Q51+R51+S51+T51+U51+V51)=0," ",("error %")))</f>
        <v>ok</v>
      </c>
      <c r="Z51" s="103" t="str">
        <f aca="false">IF((J51+L51+V51+S51+P51)&gt;30,"Dura","Blanda")</f>
        <v>Dura</v>
      </c>
      <c r="AA51" s="104" t="str">
        <f aca="false">IF((J51+L51+P51+S51+V51)&gt;40,("Dura"),("Blanda"))</f>
        <v>Dura</v>
      </c>
      <c r="AB51" s="105" t="str">
        <f aca="false">IF(I51&gt;=2,"Mayor a 2 mm",IF(I51&gt;=1,"entre 1 y 2 mm","menor a 1 mm"))</f>
        <v>Mayor a 2 mm</v>
      </c>
      <c r="AC51" s="104" t="str">
        <f aca="false">IF(O51&gt;=70,"cpy&gt;70","cpy&lt;70")</f>
        <v>cpy&lt;70</v>
      </c>
      <c r="AD51" s="107" t="str">
        <f aca="false">IF(E51=2,"TM v2 y v3",IF(E51=3,"TM v2 y v3",IF(E51&lt;=8,"otras TM",IF(E51&lt;=15,"HP+HT","error"))))</f>
        <v>otras TM</v>
      </c>
    </row>
    <row r="52" customFormat="false" ht="12.75" hidden="false" customHeight="false" outlineLevel="0" collapsed="false">
      <c r="A52" s="106" t="n">
        <v>30</v>
      </c>
      <c r="B52" s="107" t="n">
        <v>92</v>
      </c>
      <c r="C52" s="108" t="str">
        <f aca="false">IF(E52&lt;=8,"TM",IF(E52&lt;=12,"HP",IF(E52&lt;=15,"HT","error")))</f>
        <v>TM</v>
      </c>
      <c r="D52" s="125" t="s">
        <v>67</v>
      </c>
      <c r="E52" s="110" t="n">
        <v>5</v>
      </c>
      <c r="F52" s="111" t="n">
        <v>3</v>
      </c>
      <c r="G52" s="112" t="n">
        <v>4</v>
      </c>
      <c r="H52" s="108" t="n">
        <v>2</v>
      </c>
      <c r="I52" s="113" t="n">
        <f aca="false">(G52+H52)/2</f>
        <v>3</v>
      </c>
      <c r="J52" s="114" t="n">
        <v>100</v>
      </c>
      <c r="K52" s="115" t="n">
        <v>0</v>
      </c>
      <c r="L52" s="116" t="n">
        <v>0</v>
      </c>
      <c r="M52" s="117" t="n">
        <v>0</v>
      </c>
      <c r="N52" s="118" t="n">
        <v>0</v>
      </c>
      <c r="O52" s="119" t="n">
        <v>0</v>
      </c>
      <c r="P52" s="116" t="n">
        <v>0</v>
      </c>
      <c r="Q52" s="120" t="n">
        <v>0</v>
      </c>
      <c r="R52" s="121" t="n">
        <v>0</v>
      </c>
      <c r="S52" s="116" t="n">
        <v>0</v>
      </c>
      <c r="T52" s="122" t="n">
        <v>0</v>
      </c>
      <c r="U52" s="116" t="n">
        <v>0</v>
      </c>
      <c r="V52" s="123" t="n">
        <v>0</v>
      </c>
      <c r="W52" s="124"/>
      <c r="X52" s="108"/>
      <c r="Y52" s="102" t="str">
        <f aca="false">IF((J52+K52+L52+M52+N52+O52+P52+Q52+R52+S52+T52+U52+V52)=100,("ok"),IF((J52+K52+L52+M52+N52+O52+P52+Q52+R52+S52+T52+U52+V52)=0," ",("error %")))</f>
        <v>ok</v>
      </c>
      <c r="Z52" s="103" t="str">
        <f aca="false">IF((J52+L52+V52+S52+P52)&gt;30,"Dura","Blanda")</f>
        <v>Dura</v>
      </c>
      <c r="AA52" s="104" t="str">
        <f aca="false">IF((J52+L52+P52+S52+V52)&gt;40,("Dura"),("Blanda"))</f>
        <v>Dura</v>
      </c>
      <c r="AB52" s="105" t="str">
        <f aca="false">IF(I52&gt;=2,"Mayor a 2 mm",IF(I52&gt;=1,"entre 1 y 2 mm","menor a 1 mm"))</f>
        <v>Mayor a 2 mm</v>
      </c>
      <c r="AC52" s="104" t="str">
        <f aca="false">IF(O52&gt;=70,"cpy&gt;70","cpy&lt;70")</f>
        <v>cpy&lt;70</v>
      </c>
      <c r="AD52" s="107" t="str">
        <f aca="false">IF(E52=2,"TM v2 y v3",IF(E52=3,"TM v2 y v3",IF(E52&lt;=8,"otras TM",IF(E52&lt;=15,"HP+HT","error"))))</f>
        <v>otras TM</v>
      </c>
    </row>
    <row r="53" customFormat="false" ht="12.75" hidden="false" customHeight="false" outlineLevel="0" collapsed="false">
      <c r="A53" s="106" t="n">
        <v>31</v>
      </c>
      <c r="B53" s="107" t="n">
        <v>92</v>
      </c>
      <c r="C53" s="108" t="str">
        <f aca="false">IF(E53&lt;=8,"TM",IF(E53&lt;=12,"HP",IF(E53&lt;=15,"HT","error")))</f>
        <v>TM</v>
      </c>
      <c r="D53" s="125" t="s">
        <v>67</v>
      </c>
      <c r="E53" s="126" t="n">
        <v>5</v>
      </c>
      <c r="F53" s="111" t="n">
        <v>2</v>
      </c>
      <c r="G53" s="112" t="n">
        <v>1</v>
      </c>
      <c r="H53" s="108" t="n">
        <v>0</v>
      </c>
      <c r="I53" s="113" t="n">
        <f aca="false">(G53+H53)/2</f>
        <v>0.5</v>
      </c>
      <c r="J53" s="114" t="n">
        <v>70</v>
      </c>
      <c r="K53" s="115" t="n">
        <v>0</v>
      </c>
      <c r="L53" s="116" t="n">
        <v>0</v>
      </c>
      <c r="M53" s="117" t="n">
        <v>5</v>
      </c>
      <c r="N53" s="118" t="n">
        <v>0</v>
      </c>
      <c r="O53" s="119" t="n">
        <v>20</v>
      </c>
      <c r="P53" s="116" t="n">
        <v>0</v>
      </c>
      <c r="Q53" s="120" t="n">
        <v>5</v>
      </c>
      <c r="R53" s="121" t="n">
        <v>0</v>
      </c>
      <c r="S53" s="116" t="n">
        <v>0</v>
      </c>
      <c r="T53" s="122" t="n">
        <v>0</v>
      </c>
      <c r="U53" s="116" t="n">
        <v>0</v>
      </c>
      <c r="V53" s="123" t="n">
        <v>0</v>
      </c>
      <c r="W53" s="124"/>
      <c r="X53" s="108"/>
      <c r="Y53" s="102" t="str">
        <f aca="false">IF((J53+K53+L53+M53+N53+O53+P53+Q53+R53+S53+T53+U53+V53)=100,("ok"),IF((J53+K53+L53+M53+N53+O53+P53+Q53+R53+S53+T53+U53+V53)=0," ",("error %")))</f>
        <v>ok</v>
      </c>
      <c r="Z53" s="103" t="str">
        <f aca="false">IF((J53+L53+V53+S53+P53)&gt;30,"Dura","Blanda")</f>
        <v>Dura</v>
      </c>
      <c r="AA53" s="104" t="str">
        <f aca="false">IF((J53+L53+P53+S53+V53)&gt;40,("Dura"),("Blanda"))</f>
        <v>Dura</v>
      </c>
      <c r="AB53" s="105" t="str">
        <f aca="false">IF(I53&gt;=2,"Mayor a 2 mm",IF(I53&gt;=1,"entre 1 y 2 mm","menor a 1 mm"))</f>
        <v>menor a 1 mm</v>
      </c>
      <c r="AC53" s="104" t="str">
        <f aca="false">IF(O53&gt;=70,"cpy&gt;70","cpy&lt;70")</f>
        <v>cpy&lt;70</v>
      </c>
      <c r="AD53" s="107" t="str">
        <f aca="false">IF(E53=2,"TM v2 y v3",IF(E53=3,"TM v2 y v3",IF(E53&lt;=8,"otras TM",IF(E53&lt;=15,"HP+HT","error"))))</f>
        <v>otras TM</v>
      </c>
    </row>
    <row r="54" customFormat="false" ht="12.75" hidden="false" customHeight="false" outlineLevel="0" collapsed="false">
      <c r="A54" s="106" t="n">
        <v>32</v>
      </c>
      <c r="B54" s="107" t="n">
        <v>92</v>
      </c>
      <c r="C54" s="108" t="str">
        <f aca="false">IF(E54&lt;=8,"TM",IF(E54&lt;=12,"HP",IF(E54&lt;=15,"HT","error")))</f>
        <v>TM</v>
      </c>
      <c r="D54" s="125" t="s">
        <v>67</v>
      </c>
      <c r="E54" s="110" t="n">
        <v>3</v>
      </c>
      <c r="F54" s="111" t="n">
        <v>2</v>
      </c>
      <c r="G54" s="112" t="n">
        <v>3</v>
      </c>
      <c r="H54" s="108" t="n">
        <v>2</v>
      </c>
      <c r="I54" s="113" t="n">
        <f aca="false">(G54+H54)/2</f>
        <v>2.5</v>
      </c>
      <c r="J54" s="114" t="n">
        <v>55</v>
      </c>
      <c r="K54" s="115" t="n">
        <v>15</v>
      </c>
      <c r="L54" s="116" t="n">
        <v>0</v>
      </c>
      <c r="M54" s="117" t="n">
        <v>5</v>
      </c>
      <c r="N54" s="118" t="n">
        <v>20</v>
      </c>
      <c r="O54" s="119" t="n">
        <v>5</v>
      </c>
      <c r="P54" s="116" t="n">
        <v>0</v>
      </c>
      <c r="Q54" s="120" t="n">
        <v>0</v>
      </c>
      <c r="R54" s="121" t="n">
        <v>0</v>
      </c>
      <c r="S54" s="116" t="n">
        <v>0</v>
      </c>
      <c r="T54" s="122" t="n">
        <v>0</v>
      </c>
      <c r="U54" s="116" t="n">
        <v>0</v>
      </c>
      <c r="V54" s="123" t="n">
        <v>0</v>
      </c>
      <c r="W54" s="124" t="s">
        <v>72</v>
      </c>
      <c r="X54" s="108" t="n">
        <v>2</v>
      </c>
      <c r="Y54" s="102" t="str">
        <f aca="false">IF((J54+K54+L54+M54+N54+O54+P54+Q54+R54+S54+T54+U54+V54)=100,("ok"),IF((J54+K54+L54+M54+N54+O54+P54+Q54+R54+S54+T54+U54+V54)=0," ",("error %")))</f>
        <v>ok</v>
      </c>
      <c r="Z54" s="103" t="str">
        <f aca="false">IF((J54+L54+V54+S54+P54)&gt;30,"Dura","Blanda")</f>
        <v>Dura</v>
      </c>
      <c r="AA54" s="104" t="str">
        <f aca="false">IF((J54+L54+P54+S54+V54)&gt;40,("Dura"),("Blanda"))</f>
        <v>Dura</v>
      </c>
      <c r="AB54" s="105" t="str">
        <f aca="false">IF(I54&gt;=2,"Mayor a 2 mm",IF(I54&gt;=1,"entre 1 y 2 mm","menor a 1 mm"))</f>
        <v>Mayor a 2 mm</v>
      </c>
      <c r="AC54" s="104" t="str">
        <f aca="false">IF(O54&gt;=70,"cpy&gt;70","cpy&lt;70")</f>
        <v>cpy&lt;70</v>
      </c>
      <c r="AD54" s="107" t="str">
        <f aca="false">IF(E54=2,"TM v2 y v3",IF(E54=3,"TM v2 y v3",IF(E54&lt;=8,"otras TM",IF(E54&lt;=15,"HP+HT","error"))))</f>
        <v>TM v2 y v3</v>
      </c>
    </row>
    <row r="55" customFormat="false" ht="12.75" hidden="false" customHeight="false" outlineLevel="0" collapsed="false">
      <c r="A55" s="106" t="n">
        <v>33</v>
      </c>
      <c r="B55" s="107" t="n">
        <v>92</v>
      </c>
      <c r="C55" s="108" t="str">
        <f aca="false">IF(E55&lt;=8,"TM",IF(E55&lt;=12,"HP",IF(E55&lt;=15,"HT","error")))</f>
        <v>TM</v>
      </c>
      <c r="D55" s="125" t="s">
        <v>67</v>
      </c>
      <c r="E55" s="126" t="n">
        <v>3</v>
      </c>
      <c r="F55" s="111" t="n">
        <v>2</v>
      </c>
      <c r="G55" s="112" t="n">
        <v>1</v>
      </c>
      <c r="H55" s="108" t="n">
        <v>0</v>
      </c>
      <c r="I55" s="113" t="n">
        <f aca="false">(G55+H55)/2</f>
        <v>0.5</v>
      </c>
      <c r="J55" s="114" t="n">
        <v>75</v>
      </c>
      <c r="K55" s="115" t="n">
        <v>0</v>
      </c>
      <c r="L55" s="116" t="n">
        <v>0</v>
      </c>
      <c r="M55" s="117" t="n">
        <v>10</v>
      </c>
      <c r="N55" s="118" t="n">
        <v>0</v>
      </c>
      <c r="O55" s="119" t="n">
        <v>15</v>
      </c>
      <c r="P55" s="116" t="n">
        <v>0</v>
      </c>
      <c r="Q55" s="120" t="n">
        <v>0</v>
      </c>
      <c r="R55" s="121" t="n">
        <v>0</v>
      </c>
      <c r="S55" s="116" t="n">
        <v>0</v>
      </c>
      <c r="T55" s="122" t="n">
        <v>0</v>
      </c>
      <c r="U55" s="116" t="n">
        <v>0</v>
      </c>
      <c r="V55" s="123" t="n">
        <v>0</v>
      </c>
      <c r="W55" s="124" t="s">
        <v>72</v>
      </c>
      <c r="X55" s="108" t="n">
        <v>2</v>
      </c>
      <c r="Y55" s="102" t="str">
        <f aca="false">IF((J55+K55+L55+M55+N55+O55+P55+Q55+R55+S55+T55+U55+V55)=100,("ok"),IF((J55+K55+L55+M55+N55+O55+P55+Q55+R55+S55+T55+U55+V55)=0," ",("error %")))</f>
        <v>ok</v>
      </c>
      <c r="Z55" s="103" t="str">
        <f aca="false">IF((J55+L55+V55+S55+P55)&gt;30,"Dura","Blanda")</f>
        <v>Dura</v>
      </c>
      <c r="AA55" s="104" t="str">
        <f aca="false">IF((J55+L55+P55+S55+V55)&gt;40,("Dura"),("Blanda"))</f>
        <v>Dura</v>
      </c>
      <c r="AB55" s="105" t="str">
        <f aca="false">IF(I55&gt;=2,"Mayor a 2 mm",IF(I55&gt;=1,"entre 1 y 2 mm","menor a 1 mm"))</f>
        <v>menor a 1 mm</v>
      </c>
      <c r="AC55" s="104" t="str">
        <f aca="false">IF(O55&gt;=70,"cpy&gt;70","cpy&lt;70")</f>
        <v>cpy&lt;70</v>
      </c>
      <c r="AD55" s="107" t="str">
        <f aca="false">IF(E55=2,"TM v2 y v3",IF(E55=3,"TM v2 y v3",IF(E55&lt;=8,"otras TM",IF(E55&lt;=15,"HP+HT","error"))))</f>
        <v>TM v2 y v3</v>
      </c>
    </row>
    <row r="56" customFormat="false" ht="12.75" hidden="false" customHeight="false" outlineLevel="0" collapsed="false">
      <c r="A56" s="106" t="n">
        <v>34</v>
      </c>
      <c r="B56" s="107" t="n">
        <v>92</v>
      </c>
      <c r="C56" s="108" t="str">
        <f aca="false">IF(E56&lt;=8,"TM",IF(E56&lt;=12,"HP",IF(E56&lt;=15,"HT","error")))</f>
        <v>TM</v>
      </c>
      <c r="D56" s="125" t="s">
        <v>67</v>
      </c>
      <c r="E56" s="110" t="n">
        <v>5</v>
      </c>
      <c r="F56" s="111" t="n">
        <v>3</v>
      </c>
      <c r="G56" s="112" t="n">
        <v>3</v>
      </c>
      <c r="H56" s="108" t="n">
        <v>2</v>
      </c>
      <c r="I56" s="113" t="n">
        <f aca="false">(G56+H56)/2</f>
        <v>2.5</v>
      </c>
      <c r="J56" s="114" t="n">
        <v>75</v>
      </c>
      <c r="K56" s="115" t="n">
        <v>0</v>
      </c>
      <c r="L56" s="116" t="n">
        <v>0</v>
      </c>
      <c r="M56" s="117" t="n">
        <v>10</v>
      </c>
      <c r="N56" s="118" t="n">
        <v>0</v>
      </c>
      <c r="O56" s="119" t="n">
        <v>15</v>
      </c>
      <c r="P56" s="116" t="n">
        <v>0</v>
      </c>
      <c r="Q56" s="120" t="n">
        <v>0</v>
      </c>
      <c r="R56" s="121" t="n">
        <v>0</v>
      </c>
      <c r="S56" s="116" t="n">
        <v>0</v>
      </c>
      <c r="T56" s="122" t="n">
        <v>0</v>
      </c>
      <c r="U56" s="116" t="n">
        <v>0</v>
      </c>
      <c r="V56" s="123" t="n">
        <v>0</v>
      </c>
      <c r="W56" s="124"/>
      <c r="X56" s="108"/>
      <c r="Y56" s="102" t="str">
        <f aca="false">IF((J56+K56+L56+M56+N56+O56+P56+Q56+R56+S56+T56+U56+V56)=100,("ok"),IF((J56+K56+L56+M56+N56+O56+P56+Q56+R56+S56+T56+U56+V56)=0," ",("error %")))</f>
        <v>ok</v>
      </c>
      <c r="Z56" s="103" t="str">
        <f aca="false">IF((J56+L56+V56+S56+P56)&gt;30,"Dura","Blanda")</f>
        <v>Dura</v>
      </c>
      <c r="AA56" s="104" t="str">
        <f aca="false">IF((J56+L56+P56+S56+V56)&gt;40,("Dura"),("Blanda"))</f>
        <v>Dura</v>
      </c>
      <c r="AB56" s="105" t="str">
        <f aca="false">IF(I56&gt;=2,"Mayor a 2 mm",IF(I56&gt;=1,"entre 1 y 2 mm","menor a 1 mm"))</f>
        <v>Mayor a 2 mm</v>
      </c>
      <c r="AC56" s="104" t="str">
        <f aca="false">IF(O56&gt;=70,"cpy&gt;70","cpy&lt;70")</f>
        <v>cpy&lt;70</v>
      </c>
      <c r="AD56" s="107" t="str">
        <f aca="false">IF(E56=2,"TM v2 y v3",IF(E56=3,"TM v2 y v3",IF(E56&lt;=8,"otras TM",IF(E56&lt;=15,"HP+HT","error"))))</f>
        <v>otras TM</v>
      </c>
    </row>
    <row r="57" customFormat="false" ht="12.75" hidden="false" customHeight="false" outlineLevel="0" collapsed="false">
      <c r="A57" s="106" t="n">
        <v>35</v>
      </c>
      <c r="B57" s="107" t="n">
        <v>92</v>
      </c>
      <c r="C57" s="108" t="str">
        <f aca="false">IF(E57&lt;=8,"TM",IF(E57&lt;=12,"HP",IF(E57&lt;=15,"HT","error")))</f>
        <v>TM</v>
      </c>
      <c r="D57" s="125" t="s">
        <v>67</v>
      </c>
      <c r="E57" s="126" t="n">
        <v>3</v>
      </c>
      <c r="F57" s="111" t="n">
        <v>1</v>
      </c>
      <c r="G57" s="112" t="n">
        <v>2</v>
      </c>
      <c r="H57" s="108" t="n">
        <v>1</v>
      </c>
      <c r="I57" s="113" t="n">
        <f aca="false">(G57+H57)/2</f>
        <v>1.5</v>
      </c>
      <c r="J57" s="114" t="n">
        <v>85</v>
      </c>
      <c r="K57" s="115" t="n">
        <v>0</v>
      </c>
      <c r="L57" s="116" t="n">
        <v>0</v>
      </c>
      <c r="M57" s="117" t="n">
        <v>10</v>
      </c>
      <c r="N57" s="118" t="n">
        <v>0</v>
      </c>
      <c r="O57" s="119" t="n">
        <v>5</v>
      </c>
      <c r="P57" s="116" t="n">
        <v>0</v>
      </c>
      <c r="Q57" s="120" t="n">
        <v>0</v>
      </c>
      <c r="R57" s="121" t="n">
        <v>0</v>
      </c>
      <c r="S57" s="116" t="n">
        <v>0</v>
      </c>
      <c r="T57" s="122" t="n">
        <v>0</v>
      </c>
      <c r="U57" s="116" t="n">
        <v>0</v>
      </c>
      <c r="V57" s="123" t="n">
        <v>0</v>
      </c>
      <c r="W57" s="124" t="s">
        <v>71</v>
      </c>
      <c r="X57" s="108" t="n">
        <v>2</v>
      </c>
      <c r="Y57" s="102" t="str">
        <f aca="false">IF((J57+K57+L57+M57+N57+O57+P57+Q57+R57+S57+T57+U57+V57)=100,("ok"),IF((J57+K57+L57+M57+N57+O57+P57+Q57+R57+S57+T57+U57+V57)=0," ",("error %")))</f>
        <v>ok</v>
      </c>
      <c r="Z57" s="103" t="str">
        <f aca="false">IF((J57+L57+V57+S57+P57)&gt;30,"Dura","Blanda")</f>
        <v>Dura</v>
      </c>
      <c r="AA57" s="104" t="str">
        <f aca="false">IF((J57+L57+P57+S57+V57)&gt;40,("Dura"),("Blanda"))</f>
        <v>Dura</v>
      </c>
      <c r="AB57" s="105" t="str">
        <f aca="false">IF(I57&gt;=2,"Mayor a 2 mm",IF(I57&gt;=1,"entre 1 y 2 mm","menor a 1 mm"))</f>
        <v>entre 1 y 2 mm</v>
      </c>
      <c r="AC57" s="104" t="str">
        <f aca="false">IF(O57&gt;=70,"cpy&gt;70","cpy&lt;70")</f>
        <v>cpy&lt;70</v>
      </c>
      <c r="AD57" s="107" t="str">
        <f aca="false">IF(E57=2,"TM v2 y v3",IF(E57=3,"TM v2 y v3",IF(E57&lt;=8,"otras TM",IF(E57&lt;=15,"HP+HT","error"))))</f>
        <v>TM v2 y v3</v>
      </c>
    </row>
    <row r="58" customFormat="false" ht="12.75" hidden="false" customHeight="false" outlineLevel="0" collapsed="false">
      <c r="A58" s="106" t="n">
        <v>36</v>
      </c>
      <c r="B58" s="107" t="n">
        <v>92</v>
      </c>
      <c r="C58" s="108" t="str">
        <f aca="false">IF(E58&lt;=8,"TM",IF(E58&lt;=12,"HP",IF(E58&lt;=15,"HT","error")))</f>
        <v>TM</v>
      </c>
      <c r="D58" s="125" t="s">
        <v>67</v>
      </c>
      <c r="E58" s="110" t="n">
        <v>5</v>
      </c>
      <c r="F58" s="111" t="n">
        <v>3</v>
      </c>
      <c r="G58" s="112" t="n">
        <v>2</v>
      </c>
      <c r="H58" s="108" t="n">
        <v>1</v>
      </c>
      <c r="I58" s="113" t="n">
        <f aca="false">(G58+H58)/2</f>
        <v>1.5</v>
      </c>
      <c r="J58" s="114" t="n">
        <v>90</v>
      </c>
      <c r="K58" s="115" t="n">
        <v>5</v>
      </c>
      <c r="L58" s="116" t="n">
        <v>0</v>
      </c>
      <c r="M58" s="117" t="n">
        <v>5</v>
      </c>
      <c r="N58" s="118" t="n">
        <v>0</v>
      </c>
      <c r="O58" s="119" t="n">
        <v>0</v>
      </c>
      <c r="P58" s="116" t="n">
        <v>0</v>
      </c>
      <c r="Q58" s="120" t="n">
        <v>0</v>
      </c>
      <c r="R58" s="121" t="n">
        <v>0</v>
      </c>
      <c r="S58" s="116" t="n">
        <v>0</v>
      </c>
      <c r="T58" s="122" t="n">
        <v>0</v>
      </c>
      <c r="U58" s="116" t="n">
        <v>0</v>
      </c>
      <c r="V58" s="123" t="n">
        <v>0</v>
      </c>
      <c r="W58" s="124"/>
      <c r="X58" s="108"/>
      <c r="Y58" s="102" t="str">
        <f aca="false">IF((J58+K58+L58+M58+N58+O58+P58+Q58+R58+S58+T58+U58+V58)=100,("ok"),IF((J58+K58+L58+M58+N58+O58+P58+Q58+R58+S58+T58+U58+V58)=0," ",("error %")))</f>
        <v>ok</v>
      </c>
      <c r="Z58" s="103" t="str">
        <f aca="false">IF((J58+L58+V58+S58+P58)&gt;30,"Dura","Blanda")</f>
        <v>Dura</v>
      </c>
      <c r="AA58" s="104" t="str">
        <f aca="false">IF((J58+L58+P58+S58+V58)&gt;40,("Dura"),("Blanda"))</f>
        <v>Dura</v>
      </c>
      <c r="AB58" s="105" t="str">
        <f aca="false">IF(I58&gt;=2,"Mayor a 2 mm",IF(I58&gt;=1,"entre 1 y 2 mm","menor a 1 mm"))</f>
        <v>entre 1 y 2 mm</v>
      </c>
      <c r="AC58" s="104" t="str">
        <f aca="false">IF(O58&gt;=70,"cpy&gt;70","cpy&lt;70")</f>
        <v>cpy&lt;70</v>
      </c>
      <c r="AD58" s="107" t="str">
        <f aca="false">IF(E58=2,"TM v2 y v3",IF(E58=3,"TM v2 y v3",IF(E58&lt;=8,"otras TM",IF(E58&lt;=15,"HP+HT","error"))))</f>
        <v>otras TM</v>
      </c>
    </row>
    <row r="59" customFormat="false" ht="12.75" hidden="false" customHeight="false" outlineLevel="0" collapsed="false">
      <c r="A59" s="106" t="n">
        <v>37</v>
      </c>
      <c r="B59" s="107" t="n">
        <v>92</v>
      </c>
      <c r="C59" s="108" t="str">
        <f aca="false">IF(E59&lt;=8,"TM",IF(E59&lt;=12,"HP",IF(E59&lt;=15,"HT","error")))</f>
        <v>HP</v>
      </c>
      <c r="D59" s="125" t="s">
        <v>67</v>
      </c>
      <c r="E59" s="126" t="n">
        <v>10</v>
      </c>
      <c r="F59" s="111" t="n">
        <v>1</v>
      </c>
      <c r="G59" s="112" t="n">
        <v>2</v>
      </c>
      <c r="H59" s="108" t="n">
        <v>1</v>
      </c>
      <c r="I59" s="113" t="n">
        <f aca="false">(G59+H59)/2</f>
        <v>1.5</v>
      </c>
      <c r="J59" s="114" t="n">
        <v>10</v>
      </c>
      <c r="K59" s="115" t="n">
        <v>0</v>
      </c>
      <c r="L59" s="116" t="n">
        <v>0</v>
      </c>
      <c r="M59" s="117" t="n">
        <v>0</v>
      </c>
      <c r="N59" s="118" t="n">
        <v>0</v>
      </c>
      <c r="O59" s="119" t="n">
        <v>90</v>
      </c>
      <c r="P59" s="116" t="n">
        <v>0</v>
      </c>
      <c r="Q59" s="120" t="n">
        <v>0</v>
      </c>
      <c r="R59" s="121" t="n">
        <v>0</v>
      </c>
      <c r="S59" s="116" t="n">
        <v>0</v>
      </c>
      <c r="T59" s="122" t="n">
        <v>0</v>
      </c>
      <c r="U59" s="116" t="n">
        <v>0</v>
      </c>
      <c r="V59" s="123" t="n">
        <v>0</v>
      </c>
      <c r="W59" s="124" t="s">
        <v>70</v>
      </c>
      <c r="X59" s="108" t="n">
        <v>3</v>
      </c>
      <c r="Y59" s="102" t="str">
        <f aca="false">IF((J59+K59+L59+M59+N59+O59+P59+Q59+R59+S59+T59+U59+V59)=100,("ok"),IF((J59+K59+L59+M59+N59+O59+P59+Q59+R59+S59+T59+U59+V59)=0," ",("error %")))</f>
        <v>ok</v>
      </c>
      <c r="Z59" s="103" t="str">
        <f aca="false">IF((J59+L59+V59+S59+P59)&gt;30,"Dura","Blanda")</f>
        <v>Blanda</v>
      </c>
      <c r="AA59" s="104" t="str">
        <f aca="false">IF((J59+L59+P59+S59+V59)&gt;40,("Dura"),("Blanda"))</f>
        <v>Blanda</v>
      </c>
      <c r="AB59" s="105" t="str">
        <f aca="false">IF(I59&gt;=2,"Mayor a 2 mm",IF(I59&gt;=1,"entre 1 y 2 mm","menor a 1 mm"))</f>
        <v>entre 1 y 2 mm</v>
      </c>
      <c r="AC59" s="104" t="str">
        <f aca="false">IF(O59&gt;=70,"cpy&gt;70","cpy&lt;70")</f>
        <v>cpy&gt;70</v>
      </c>
      <c r="AD59" s="107" t="str">
        <f aca="false">IF(E59=2,"TM v2 y v3",IF(E59=3,"TM v2 y v3",IF(E59&lt;=8,"otras TM",IF(E59&lt;=15,"HP+HT","error"))))</f>
        <v>HP+HT</v>
      </c>
    </row>
    <row r="60" customFormat="false" ht="12.75" hidden="false" customHeight="false" outlineLevel="0" collapsed="false">
      <c r="A60" s="106" t="n">
        <v>38</v>
      </c>
      <c r="B60" s="107" t="n">
        <v>92</v>
      </c>
      <c r="C60" s="108" t="str">
        <f aca="false">IF(E60&lt;=8,"TM",IF(E60&lt;=12,"HP",IF(E60&lt;=15,"HT","error")))</f>
        <v>TM</v>
      </c>
      <c r="D60" s="125" t="s">
        <v>67</v>
      </c>
      <c r="E60" s="110" t="n">
        <v>4</v>
      </c>
      <c r="F60" s="111" t="n">
        <v>1</v>
      </c>
      <c r="G60" s="112" t="n">
        <v>55</v>
      </c>
      <c r="H60" s="108" t="n">
        <v>45</v>
      </c>
      <c r="I60" s="113" t="n">
        <f aca="false">(G60+H60)/2</f>
        <v>50</v>
      </c>
      <c r="J60" s="114" t="n">
        <v>5</v>
      </c>
      <c r="K60" s="115" t="n">
        <v>85</v>
      </c>
      <c r="L60" s="116" t="n">
        <v>0</v>
      </c>
      <c r="M60" s="117" t="n">
        <v>0</v>
      </c>
      <c r="N60" s="118" t="n">
        <v>5</v>
      </c>
      <c r="O60" s="119" t="n">
        <v>5</v>
      </c>
      <c r="P60" s="116" t="n">
        <v>0</v>
      </c>
      <c r="Q60" s="120" t="n">
        <v>0</v>
      </c>
      <c r="R60" s="121" t="n">
        <v>0</v>
      </c>
      <c r="S60" s="116" t="n">
        <v>0</v>
      </c>
      <c r="T60" s="122" t="n">
        <v>0</v>
      </c>
      <c r="U60" s="116" t="n">
        <v>0</v>
      </c>
      <c r="V60" s="123" t="n">
        <v>0</v>
      </c>
      <c r="W60" s="124" t="s">
        <v>72</v>
      </c>
      <c r="X60" s="108" t="n">
        <v>12</v>
      </c>
      <c r="Y60" s="102" t="str">
        <f aca="false">IF((J60+K60+L60+M60+N60+O60+P60+Q60+R60+S60+T60+U60+V60)=100,("ok"),IF((J60+K60+L60+M60+N60+O60+P60+Q60+R60+S60+T60+U60+V60)=0," ",("error %")))</f>
        <v>ok</v>
      </c>
      <c r="Z60" s="103" t="str">
        <f aca="false">IF((J60+L60+V60+S60+P60)&gt;30,"Dura","Blanda")</f>
        <v>Blanda</v>
      </c>
      <c r="AA60" s="104" t="str">
        <f aca="false">IF((J60+L60+P60+S60+V60)&gt;40,("Dura"),("Blanda"))</f>
        <v>Blanda</v>
      </c>
      <c r="AB60" s="105" t="str">
        <f aca="false">IF(I60&gt;=2,"Mayor a 2 mm",IF(I60&gt;=1,"entre 1 y 2 mm","menor a 1 mm"))</f>
        <v>Mayor a 2 mm</v>
      </c>
      <c r="AC60" s="104" t="str">
        <f aca="false">IF(O60&gt;=70,"cpy&gt;70","cpy&lt;70")</f>
        <v>cpy&lt;70</v>
      </c>
      <c r="AD60" s="107" t="str">
        <f aca="false">IF(E60=2,"TM v2 y v3",IF(E60=3,"TM v2 y v3",IF(E60&lt;=8,"otras TM",IF(E60&lt;=15,"HP+HT","error"))))</f>
        <v>otras TM</v>
      </c>
    </row>
    <row r="61" customFormat="false" ht="12.75" hidden="false" customHeight="false" outlineLevel="0" collapsed="false">
      <c r="A61" s="106" t="n">
        <v>39</v>
      </c>
      <c r="B61" s="107" t="n">
        <v>92</v>
      </c>
      <c r="C61" s="108" t="str">
        <f aca="false">IF(E61&lt;=8,"TM",IF(E61&lt;=12,"HP",IF(E61&lt;=15,"HT","error")))</f>
        <v>TM</v>
      </c>
      <c r="D61" s="125" t="s">
        <v>67</v>
      </c>
      <c r="E61" s="126" t="n">
        <v>5</v>
      </c>
      <c r="F61" s="111" t="n">
        <v>3</v>
      </c>
      <c r="G61" s="112" t="n">
        <v>2</v>
      </c>
      <c r="H61" s="108" t="n">
        <v>1</v>
      </c>
      <c r="I61" s="113" t="n">
        <f aca="false">(G61+H61)/2</f>
        <v>1.5</v>
      </c>
      <c r="J61" s="114" t="n">
        <v>90</v>
      </c>
      <c r="K61" s="115" t="n">
        <v>0</v>
      </c>
      <c r="L61" s="116" t="n">
        <v>0</v>
      </c>
      <c r="M61" s="117" t="n">
        <v>0</v>
      </c>
      <c r="N61" s="118" t="n">
        <v>5</v>
      </c>
      <c r="O61" s="119" t="n">
        <v>5</v>
      </c>
      <c r="P61" s="116" t="n">
        <v>0</v>
      </c>
      <c r="Q61" s="120" t="n">
        <v>0</v>
      </c>
      <c r="R61" s="121" t="n">
        <v>0</v>
      </c>
      <c r="S61" s="116" t="n">
        <v>0</v>
      </c>
      <c r="T61" s="122" t="n">
        <v>0</v>
      </c>
      <c r="U61" s="116" t="n">
        <v>0</v>
      </c>
      <c r="V61" s="123" t="n">
        <v>0</v>
      </c>
      <c r="W61" s="124"/>
      <c r="X61" s="108"/>
      <c r="Y61" s="102" t="str">
        <f aca="false">IF((J61+K61+L61+M61+N61+O61+P61+Q61+R61+S61+T61+U61+V61)=100,("ok"),IF((J61+K61+L61+M61+N61+O61+P61+Q61+R61+S61+T61+U61+V61)=0," ",("error %")))</f>
        <v>ok</v>
      </c>
      <c r="Z61" s="103" t="str">
        <f aca="false">IF((J61+L61+V61+S61+P61)&gt;30,"Dura","Blanda")</f>
        <v>Dura</v>
      </c>
      <c r="AA61" s="104" t="str">
        <f aca="false">IF((J61+L61+P61+S61+V61)&gt;40,("Dura"),("Blanda"))</f>
        <v>Dura</v>
      </c>
      <c r="AB61" s="105" t="str">
        <f aca="false">IF(I61&gt;=2,"Mayor a 2 mm",IF(I61&gt;=1,"entre 1 y 2 mm","menor a 1 mm"))</f>
        <v>entre 1 y 2 mm</v>
      </c>
      <c r="AC61" s="104" t="str">
        <f aca="false">IF(O61&gt;=70,"cpy&gt;70","cpy&lt;70")</f>
        <v>cpy&lt;70</v>
      </c>
      <c r="AD61" s="107" t="str">
        <f aca="false">IF(E61=2,"TM v2 y v3",IF(E61=3,"TM v2 y v3",IF(E61&lt;=8,"otras TM",IF(E61&lt;=15,"HP+HT","error"))))</f>
        <v>otras TM</v>
      </c>
    </row>
    <row r="62" customFormat="false" ht="12.75" hidden="false" customHeight="false" outlineLevel="0" collapsed="false">
      <c r="A62" s="106" t="n">
        <v>40</v>
      </c>
      <c r="B62" s="107" t="n">
        <v>92</v>
      </c>
      <c r="C62" s="108" t="str">
        <f aca="false">IF(E62&lt;=8,"TM",IF(E62&lt;=12,"HP",IF(E62&lt;=15,"HT","error")))</f>
        <v>TM</v>
      </c>
      <c r="D62" s="125" t="s">
        <v>67</v>
      </c>
      <c r="E62" s="110" t="n">
        <v>5</v>
      </c>
      <c r="F62" s="111" t="n">
        <v>5</v>
      </c>
      <c r="G62" s="112" t="n">
        <v>1</v>
      </c>
      <c r="H62" s="108" t="n">
        <v>0.5</v>
      </c>
      <c r="I62" s="113" t="n">
        <f aca="false">(G62+H62)/2</f>
        <v>0.75</v>
      </c>
      <c r="J62" s="114" t="n">
        <v>85</v>
      </c>
      <c r="K62" s="115" t="n">
        <v>5</v>
      </c>
      <c r="L62" s="116" t="n">
        <v>0</v>
      </c>
      <c r="M62" s="117" t="n">
        <v>0</v>
      </c>
      <c r="N62" s="118" t="n">
        <v>5</v>
      </c>
      <c r="O62" s="119" t="n">
        <v>5</v>
      </c>
      <c r="P62" s="116" t="n">
        <v>0</v>
      </c>
      <c r="Q62" s="120" t="n">
        <v>0</v>
      </c>
      <c r="R62" s="121" t="n">
        <v>0</v>
      </c>
      <c r="S62" s="116" t="n">
        <v>0</v>
      </c>
      <c r="T62" s="122" t="n">
        <v>0</v>
      </c>
      <c r="U62" s="116" t="n">
        <v>0</v>
      </c>
      <c r="V62" s="123" t="n">
        <v>0</v>
      </c>
      <c r="W62" s="124"/>
      <c r="X62" s="108"/>
      <c r="Y62" s="102" t="str">
        <f aca="false">IF((J62+K62+L62+M62+N62+O62+P62+Q62+R62+S62+T62+U62+V62)=100,("ok"),IF((J62+K62+L62+M62+N62+O62+P62+Q62+R62+S62+T62+U62+V62)=0," ",("error %")))</f>
        <v>ok</v>
      </c>
      <c r="Z62" s="103" t="str">
        <f aca="false">IF((J62+L62+V62+S62+P62)&gt;30,"Dura","Blanda")</f>
        <v>Dura</v>
      </c>
      <c r="AA62" s="104" t="str">
        <f aca="false">IF((J62+L62+P62+S62+V62)&gt;40,("Dura"),("Blanda"))</f>
        <v>Dura</v>
      </c>
      <c r="AB62" s="105" t="str">
        <f aca="false">IF(I62&gt;=2,"Mayor a 2 mm",IF(I62&gt;=1,"entre 1 y 2 mm","menor a 1 mm"))</f>
        <v>menor a 1 mm</v>
      </c>
      <c r="AC62" s="104" t="str">
        <f aca="false">IF(O62&gt;=70,"cpy&gt;70","cpy&lt;70")</f>
        <v>cpy&lt;70</v>
      </c>
      <c r="AD62" s="107" t="str">
        <f aca="false">IF(E62=2,"TM v2 y v3",IF(E62=3,"TM v2 y v3",IF(E62&lt;=8,"otras TM",IF(E62&lt;=15,"HP+HT","error"))))</f>
        <v>otras TM</v>
      </c>
    </row>
    <row r="63" customFormat="false" ht="12.75" hidden="false" customHeight="false" outlineLevel="0" collapsed="false">
      <c r="A63" s="106" t="n">
        <v>41</v>
      </c>
      <c r="B63" s="107" t="n">
        <v>92</v>
      </c>
      <c r="C63" s="108" t="str">
        <f aca="false">IF(E63&lt;=8,"TM",IF(E63&lt;=12,"HP",IF(E63&lt;=15,"HT","error")))</f>
        <v>TM</v>
      </c>
      <c r="D63" s="125" t="s">
        <v>67</v>
      </c>
      <c r="E63" s="126" t="n">
        <v>7</v>
      </c>
      <c r="F63" s="111" t="n">
        <v>1</v>
      </c>
      <c r="G63" s="112" t="n">
        <v>1</v>
      </c>
      <c r="H63" s="108" t="n">
        <v>0</v>
      </c>
      <c r="I63" s="113" t="n">
        <f aca="false">(G63+H63)/2</f>
        <v>0.5</v>
      </c>
      <c r="J63" s="114" t="n">
        <v>10</v>
      </c>
      <c r="K63" s="115" t="n">
        <v>0</v>
      </c>
      <c r="L63" s="116" t="n">
        <v>0</v>
      </c>
      <c r="M63" s="117" t="n">
        <v>0</v>
      </c>
      <c r="N63" s="118" t="n">
        <v>0</v>
      </c>
      <c r="O63" s="119" t="n">
        <v>90</v>
      </c>
      <c r="P63" s="116" t="n">
        <v>0</v>
      </c>
      <c r="Q63" s="120" t="n">
        <v>0</v>
      </c>
      <c r="R63" s="121" t="n">
        <v>0</v>
      </c>
      <c r="S63" s="116" t="n">
        <v>0</v>
      </c>
      <c r="T63" s="122" t="n">
        <v>0</v>
      </c>
      <c r="U63" s="116" t="n">
        <v>0</v>
      </c>
      <c r="V63" s="123" t="n">
        <v>0</v>
      </c>
      <c r="W63" s="124"/>
      <c r="X63" s="108"/>
      <c r="Y63" s="102" t="str">
        <f aca="false">IF((J63+K63+L63+M63+N63+O63+P63+Q63+R63+S63+T63+U63+V63)=100,("ok"),IF((J63+K63+L63+M63+N63+O63+P63+Q63+R63+S63+T63+U63+V63)=0," ",("error %")))</f>
        <v>ok</v>
      </c>
      <c r="Z63" s="103" t="str">
        <f aca="false">IF((J63+L63+V63+S63+P63)&gt;30,"Dura","Blanda")</f>
        <v>Blanda</v>
      </c>
      <c r="AA63" s="104" t="str">
        <f aca="false">IF((J63+L63+P63+S63+V63)&gt;40,("Dura"),("Blanda"))</f>
        <v>Blanda</v>
      </c>
      <c r="AB63" s="105" t="str">
        <f aca="false">IF(I63&gt;=2,"Mayor a 2 mm",IF(I63&gt;=1,"entre 1 y 2 mm","menor a 1 mm"))</f>
        <v>menor a 1 mm</v>
      </c>
      <c r="AC63" s="104" t="str">
        <f aca="false">IF(O63&gt;=70,"cpy&gt;70","cpy&lt;70")</f>
        <v>cpy&gt;70</v>
      </c>
      <c r="AD63" s="107" t="str">
        <f aca="false">IF(E63=2,"TM v2 y v3",IF(E63=3,"TM v2 y v3",IF(E63&lt;=8,"otras TM",IF(E63&lt;=15,"HP+HT","error"))))</f>
        <v>otras TM</v>
      </c>
    </row>
    <row r="64" customFormat="false" ht="12.75" hidden="false" customHeight="false" outlineLevel="0" collapsed="false">
      <c r="A64" s="106" t="n">
        <v>42</v>
      </c>
      <c r="B64" s="107" t="n">
        <v>92</v>
      </c>
      <c r="C64" s="108" t="str">
        <f aca="false">IF(E64&lt;=8,"TM",IF(E64&lt;=12,"HP",IF(E64&lt;=15,"HT","error")))</f>
        <v>TM</v>
      </c>
      <c r="D64" s="125" t="s">
        <v>67</v>
      </c>
      <c r="E64" s="110" t="n">
        <v>5</v>
      </c>
      <c r="F64" s="111" t="n">
        <v>4</v>
      </c>
      <c r="G64" s="112" t="n">
        <v>4</v>
      </c>
      <c r="H64" s="108" t="n">
        <v>2</v>
      </c>
      <c r="I64" s="113" t="n">
        <f aca="false">(G64+H64)/2</f>
        <v>3</v>
      </c>
      <c r="J64" s="114" t="n">
        <v>90</v>
      </c>
      <c r="K64" s="115" t="n">
        <v>0</v>
      </c>
      <c r="L64" s="116" t="n">
        <v>0</v>
      </c>
      <c r="M64" s="117" t="n">
        <v>5</v>
      </c>
      <c r="N64" s="118" t="n">
        <v>5</v>
      </c>
      <c r="O64" s="119" t="n">
        <v>0</v>
      </c>
      <c r="P64" s="116" t="n">
        <v>0</v>
      </c>
      <c r="Q64" s="120" t="n">
        <v>0</v>
      </c>
      <c r="R64" s="121" t="n">
        <v>0</v>
      </c>
      <c r="S64" s="116" t="n">
        <v>0</v>
      </c>
      <c r="T64" s="122" t="n">
        <v>0</v>
      </c>
      <c r="U64" s="116" t="n">
        <v>0</v>
      </c>
      <c r="V64" s="123" t="n">
        <v>0</v>
      </c>
      <c r="W64" s="124"/>
      <c r="X64" s="108"/>
      <c r="Y64" s="102" t="str">
        <f aca="false">IF((J64+K64+L64+M64+N64+O64+P64+Q64+R64+S64+T64+U64+V64)=100,("ok"),IF((J64+K64+L64+M64+N64+O64+P64+Q64+R64+S64+T64+U64+V64)=0," ",("error %")))</f>
        <v>ok</v>
      </c>
      <c r="Z64" s="103" t="str">
        <f aca="false">IF((J64+L64+V64+S64+P64)&gt;30,"Dura","Blanda")</f>
        <v>Dura</v>
      </c>
      <c r="AA64" s="104" t="str">
        <f aca="false">IF((J64+L64+P64+S64+V64)&gt;40,("Dura"),("Blanda"))</f>
        <v>Dura</v>
      </c>
      <c r="AB64" s="105" t="str">
        <f aca="false">IF(I64&gt;=2,"Mayor a 2 mm",IF(I64&gt;=1,"entre 1 y 2 mm","menor a 1 mm"))</f>
        <v>Mayor a 2 mm</v>
      </c>
      <c r="AC64" s="104" t="str">
        <f aca="false">IF(O64&gt;=70,"cpy&gt;70","cpy&lt;70")</f>
        <v>cpy&lt;70</v>
      </c>
      <c r="AD64" s="107" t="str">
        <f aca="false">IF(E64=2,"TM v2 y v3",IF(E64=3,"TM v2 y v3",IF(E64&lt;=8,"otras TM",IF(E64&lt;=15,"HP+HT","error"))))</f>
        <v>otras TM</v>
      </c>
    </row>
    <row r="65" customFormat="false" ht="12.75" hidden="false" customHeight="false" outlineLevel="0" collapsed="false">
      <c r="A65" s="106" t="n">
        <v>43</v>
      </c>
      <c r="B65" s="107" t="n">
        <v>93</v>
      </c>
      <c r="C65" s="108" t="str">
        <f aca="false">IF(E65&lt;=8,"TM",IF(E65&lt;=12,"HP",IF(E65&lt;=15,"HT","error")))</f>
        <v>TM</v>
      </c>
      <c r="D65" s="125" t="s">
        <v>67</v>
      </c>
      <c r="E65" s="126" t="n">
        <v>5</v>
      </c>
      <c r="F65" s="111" t="n">
        <v>7</v>
      </c>
      <c r="G65" s="112" t="n">
        <v>0.5</v>
      </c>
      <c r="H65" s="108" t="n">
        <v>0</v>
      </c>
      <c r="I65" s="113" t="n">
        <f aca="false">(G65+H65)/2</f>
        <v>0.25</v>
      </c>
      <c r="J65" s="114" t="n">
        <v>85</v>
      </c>
      <c r="K65" s="115" t="n">
        <v>0</v>
      </c>
      <c r="L65" s="116" t="n">
        <v>0</v>
      </c>
      <c r="M65" s="117" t="n">
        <v>5</v>
      </c>
      <c r="N65" s="118" t="n">
        <v>5</v>
      </c>
      <c r="O65" s="119" t="n">
        <v>3</v>
      </c>
      <c r="P65" s="116" t="n">
        <v>0</v>
      </c>
      <c r="Q65" s="120" t="n">
        <v>2</v>
      </c>
      <c r="R65" s="121" t="n">
        <v>0</v>
      </c>
      <c r="S65" s="116" t="n">
        <v>0</v>
      </c>
      <c r="T65" s="122" t="n">
        <v>0</v>
      </c>
      <c r="U65" s="116" t="n">
        <v>0</v>
      </c>
      <c r="V65" s="123" t="n">
        <v>0</v>
      </c>
      <c r="W65" s="124"/>
      <c r="X65" s="108"/>
      <c r="Y65" s="102" t="str">
        <f aca="false">IF((J65+K65+L65+M65+N65+O65+P65+Q65+R65+S65+T65+U65+V65)=100,("ok"),IF((J65+K65+L65+M65+N65+O65+P65+Q65+R65+S65+T65+U65+V65)=0," ",("error %")))</f>
        <v>ok</v>
      </c>
      <c r="Z65" s="103" t="str">
        <f aca="false">IF((J65+L65+V65+S65+P65)&gt;30,"Dura","Blanda")</f>
        <v>Dura</v>
      </c>
      <c r="AA65" s="104" t="str">
        <f aca="false">IF((J65+L65+P65+S65+V65)&gt;40,("Dura"),("Blanda"))</f>
        <v>Dura</v>
      </c>
      <c r="AB65" s="105" t="str">
        <f aca="false">IF(I65&gt;=2,"Mayor a 2 mm",IF(I65&gt;=1,"entre 1 y 2 mm","menor a 1 mm"))</f>
        <v>menor a 1 mm</v>
      </c>
      <c r="AC65" s="104" t="str">
        <f aca="false">IF(O65&gt;=70,"cpy&gt;70","cpy&lt;70")</f>
        <v>cpy&lt;70</v>
      </c>
      <c r="AD65" s="107" t="str">
        <f aca="false">IF(E65=2,"TM v2 y v3",IF(E65=3,"TM v2 y v3",IF(E65&lt;=8,"otras TM",IF(E65&lt;=15,"HP+HT","error"))))</f>
        <v>otras TM</v>
      </c>
    </row>
    <row r="66" customFormat="false" ht="12.75" hidden="false" customHeight="false" outlineLevel="0" collapsed="false">
      <c r="A66" s="106" t="n">
        <v>44</v>
      </c>
      <c r="B66" s="107" t="n">
        <v>93</v>
      </c>
      <c r="C66" s="108" t="str">
        <f aca="false">IF(E66&lt;=8,"TM",IF(E66&lt;=12,"HP",IF(E66&lt;=15,"HT","error")))</f>
        <v>TM</v>
      </c>
      <c r="D66" s="125" t="s">
        <v>67</v>
      </c>
      <c r="E66" s="110" t="n">
        <v>2</v>
      </c>
      <c r="F66" s="111" t="n">
        <v>1</v>
      </c>
      <c r="G66" s="112" t="n">
        <v>3</v>
      </c>
      <c r="H66" s="108" t="n">
        <v>2</v>
      </c>
      <c r="I66" s="113" t="n">
        <f aca="false">(G66+H66)/2</f>
        <v>2.5</v>
      </c>
      <c r="J66" s="114" t="n">
        <v>15</v>
      </c>
      <c r="K66" s="115" t="n">
        <v>0</v>
      </c>
      <c r="L66" s="116" t="n">
        <v>0</v>
      </c>
      <c r="M66" s="117" t="n">
        <v>15</v>
      </c>
      <c r="N66" s="118" t="n">
        <v>60</v>
      </c>
      <c r="O66" s="119" t="n">
        <v>5</v>
      </c>
      <c r="P66" s="116" t="n">
        <v>0</v>
      </c>
      <c r="Q66" s="120" t="n">
        <v>5</v>
      </c>
      <c r="R66" s="121" t="n">
        <v>0</v>
      </c>
      <c r="S66" s="116" t="n">
        <v>0</v>
      </c>
      <c r="T66" s="122" t="n">
        <v>0</v>
      </c>
      <c r="U66" s="116" t="n">
        <v>0</v>
      </c>
      <c r="V66" s="123" t="n">
        <v>0</v>
      </c>
      <c r="W66" s="124"/>
      <c r="X66" s="108"/>
      <c r="Y66" s="102" t="str">
        <f aca="false">IF((J66+K66+L66+M66+N66+O66+P66+Q66+R66+S66+T66+U66+V66)=100,("ok"),IF((J66+K66+L66+M66+N66+O66+P66+Q66+R66+S66+T66+U66+V66)=0," ",("error %")))</f>
        <v>ok</v>
      </c>
      <c r="Z66" s="103" t="str">
        <f aca="false">IF((J66+L66+V66+S66+P66)&gt;30,"Dura","Blanda")</f>
        <v>Blanda</v>
      </c>
      <c r="AA66" s="104" t="str">
        <f aca="false">IF((J66+L66+P66+S66+V66)&gt;40,("Dura"),("Blanda"))</f>
        <v>Blanda</v>
      </c>
      <c r="AB66" s="105" t="str">
        <f aca="false">IF(I66&gt;=2,"Mayor a 2 mm",IF(I66&gt;=1,"entre 1 y 2 mm","menor a 1 mm"))</f>
        <v>Mayor a 2 mm</v>
      </c>
      <c r="AC66" s="104" t="str">
        <f aca="false">IF(O66&gt;=70,"cpy&gt;70","cpy&lt;70")</f>
        <v>cpy&lt;70</v>
      </c>
      <c r="AD66" s="107" t="str">
        <f aca="false">IF(E66=2,"TM v2 y v3",IF(E66=3,"TM v2 y v3",IF(E66&lt;=8,"otras TM",IF(E66&lt;=15,"HP+HT","error"))))</f>
        <v>TM v2 y v3</v>
      </c>
    </row>
    <row r="67" customFormat="false" ht="12.75" hidden="false" customHeight="false" outlineLevel="0" collapsed="false">
      <c r="A67" s="106" t="n">
        <v>45</v>
      </c>
      <c r="B67" s="107" t="n">
        <v>93</v>
      </c>
      <c r="C67" s="108" t="str">
        <f aca="false">IF(E67&lt;=8,"TM",IF(E67&lt;=12,"HP",IF(E67&lt;=15,"HT","error")))</f>
        <v>TM</v>
      </c>
      <c r="D67" s="125" t="s">
        <v>67</v>
      </c>
      <c r="E67" s="126" t="n">
        <v>2</v>
      </c>
      <c r="F67" s="111" t="n">
        <v>2</v>
      </c>
      <c r="G67" s="112" t="n">
        <v>1</v>
      </c>
      <c r="H67" s="108" t="n">
        <v>0</v>
      </c>
      <c r="I67" s="113" t="n">
        <f aca="false">(G67+H67)/2</f>
        <v>0.5</v>
      </c>
      <c r="J67" s="114" t="n">
        <v>40</v>
      </c>
      <c r="K67" s="115" t="n">
        <v>0</v>
      </c>
      <c r="L67" s="116" t="n">
        <v>0</v>
      </c>
      <c r="M67" s="117" t="n">
        <v>15</v>
      </c>
      <c r="N67" s="118" t="n">
        <v>30</v>
      </c>
      <c r="O67" s="119" t="n">
        <v>10</v>
      </c>
      <c r="P67" s="116" t="n">
        <v>0</v>
      </c>
      <c r="Q67" s="120" t="n">
        <v>5</v>
      </c>
      <c r="R67" s="121" t="n">
        <v>0</v>
      </c>
      <c r="S67" s="116" t="n">
        <v>0</v>
      </c>
      <c r="T67" s="122" t="n">
        <v>0</v>
      </c>
      <c r="U67" s="116" t="n">
        <v>0</v>
      </c>
      <c r="V67" s="123" t="n">
        <v>0</v>
      </c>
      <c r="W67" s="124"/>
      <c r="X67" s="108"/>
      <c r="Y67" s="102" t="str">
        <f aca="false">IF((J67+K67+L67+M67+N67+O67+P67+Q67+R67+S67+T67+U67+V67)=100,("ok"),IF((J67+K67+L67+M67+N67+O67+P67+Q67+R67+S67+T67+U67+V67)=0," ",("error %")))</f>
        <v>ok</v>
      </c>
      <c r="Z67" s="103" t="str">
        <f aca="false">IF((J67+L67+V67+S67+P67)&gt;30,"Dura","Blanda")</f>
        <v>Dura</v>
      </c>
      <c r="AA67" s="104" t="str">
        <f aca="false">IF((J67+L67+P67+S67+V67)&gt;40,("Dura"),("Blanda"))</f>
        <v>Blanda</v>
      </c>
      <c r="AB67" s="105" t="str">
        <f aca="false">IF(I67&gt;=2,"Mayor a 2 mm",IF(I67&gt;=1,"entre 1 y 2 mm","menor a 1 mm"))</f>
        <v>menor a 1 mm</v>
      </c>
      <c r="AC67" s="104" t="str">
        <f aca="false">IF(O67&gt;=70,"cpy&gt;70","cpy&lt;70")</f>
        <v>cpy&lt;70</v>
      </c>
      <c r="AD67" s="107" t="str">
        <f aca="false">IF(E67=2,"TM v2 y v3",IF(E67=3,"TM v2 y v3",IF(E67&lt;=8,"otras TM",IF(E67&lt;=15,"HP+HT","error"))))</f>
        <v>TM v2 y v3</v>
      </c>
    </row>
    <row r="68" customFormat="false" ht="12.75" hidden="false" customHeight="false" outlineLevel="0" collapsed="false">
      <c r="A68" s="106" t="n">
        <v>46</v>
      </c>
      <c r="B68" s="107" t="n">
        <v>93</v>
      </c>
      <c r="C68" s="108" t="str">
        <f aca="false">IF(E68&lt;=8,"TM",IF(E68&lt;=12,"HP",IF(E68&lt;=15,"HT","error")))</f>
        <v>TM</v>
      </c>
      <c r="D68" s="125" t="s">
        <v>67</v>
      </c>
      <c r="E68" s="110" t="n">
        <v>6</v>
      </c>
      <c r="F68" s="111" t="n">
        <v>1</v>
      </c>
      <c r="G68" s="112" t="n">
        <v>4</v>
      </c>
      <c r="H68" s="108" t="n">
        <v>3.5</v>
      </c>
      <c r="I68" s="113" t="n">
        <f aca="false">(G68+H68)/2</f>
        <v>3.75</v>
      </c>
      <c r="J68" s="114" t="n">
        <v>20</v>
      </c>
      <c r="K68" s="115" t="n">
        <v>65</v>
      </c>
      <c r="L68" s="116" t="n">
        <v>0</v>
      </c>
      <c r="M68" s="117" t="n">
        <v>5</v>
      </c>
      <c r="N68" s="118" t="n">
        <v>10</v>
      </c>
      <c r="O68" s="119" t="n">
        <v>0</v>
      </c>
      <c r="P68" s="116" t="n">
        <v>0</v>
      </c>
      <c r="Q68" s="120" t="n">
        <v>0</v>
      </c>
      <c r="R68" s="121" t="n">
        <v>0</v>
      </c>
      <c r="S68" s="116" t="n">
        <v>0</v>
      </c>
      <c r="T68" s="122" t="n">
        <v>0</v>
      </c>
      <c r="U68" s="116" t="n">
        <v>0</v>
      </c>
      <c r="V68" s="123" t="n">
        <v>0</v>
      </c>
      <c r="W68" s="124"/>
      <c r="X68" s="108"/>
      <c r="Y68" s="102" t="str">
        <f aca="false">IF((J68+K68+L68+M68+N68+O68+P68+Q68+R68+S68+T68+U68+V68)=100,("ok"),IF((J68+K68+L68+M68+N68+O68+P68+Q68+R68+S68+T68+U68+V68)=0," ",("error %")))</f>
        <v>ok</v>
      </c>
      <c r="Z68" s="103" t="str">
        <f aca="false">IF((J68+L68+V68+S68+P68)&gt;30,"Dura","Blanda")</f>
        <v>Blanda</v>
      </c>
      <c r="AA68" s="104" t="str">
        <f aca="false">IF((J68+L68+P68+S68+V68)&gt;40,("Dura"),("Blanda"))</f>
        <v>Blanda</v>
      </c>
      <c r="AB68" s="105" t="str">
        <f aca="false">IF(I68&gt;=2,"Mayor a 2 mm",IF(I68&gt;=1,"entre 1 y 2 mm","menor a 1 mm"))</f>
        <v>Mayor a 2 mm</v>
      </c>
      <c r="AC68" s="104" t="str">
        <f aca="false">IF(O68&gt;=70,"cpy&gt;70","cpy&lt;70")</f>
        <v>cpy&lt;70</v>
      </c>
      <c r="AD68" s="107" t="str">
        <f aca="false">IF(E68=2,"TM v2 y v3",IF(E68=3,"TM v2 y v3",IF(E68&lt;=8,"otras TM",IF(E68&lt;=15,"HP+HT","error"))))</f>
        <v>otras TM</v>
      </c>
    </row>
    <row r="69" customFormat="false" ht="12.75" hidden="false" customHeight="false" outlineLevel="0" collapsed="false">
      <c r="A69" s="106" t="n">
        <v>47</v>
      </c>
      <c r="B69" s="107" t="n">
        <v>93</v>
      </c>
      <c r="C69" s="108" t="str">
        <f aca="false">IF(E69&lt;=8,"TM",IF(E69&lt;=12,"HP",IF(E69&lt;=15,"HT","error")))</f>
        <v>TM</v>
      </c>
      <c r="D69" s="125" t="s">
        <v>67</v>
      </c>
      <c r="E69" s="126" t="n">
        <v>4</v>
      </c>
      <c r="F69" s="111" t="n">
        <v>1</v>
      </c>
      <c r="G69" s="112" t="n">
        <v>3.5</v>
      </c>
      <c r="H69" s="108" t="n">
        <v>3</v>
      </c>
      <c r="I69" s="113" t="n">
        <f aca="false">(G69+H69)/2</f>
        <v>3.25</v>
      </c>
      <c r="J69" s="114" t="n">
        <v>20</v>
      </c>
      <c r="K69" s="115" t="n">
        <v>70</v>
      </c>
      <c r="L69" s="116" t="n">
        <v>0</v>
      </c>
      <c r="M69" s="117" t="n">
        <v>0</v>
      </c>
      <c r="N69" s="118" t="n">
        <v>0</v>
      </c>
      <c r="O69" s="119" t="n">
        <v>5</v>
      </c>
      <c r="P69" s="116" t="n">
        <v>0</v>
      </c>
      <c r="Q69" s="120" t="n">
        <v>5</v>
      </c>
      <c r="R69" s="121" t="n">
        <v>0</v>
      </c>
      <c r="S69" s="116" t="n">
        <v>0</v>
      </c>
      <c r="T69" s="122" t="n">
        <v>0</v>
      </c>
      <c r="U69" s="116" t="n">
        <v>0</v>
      </c>
      <c r="V69" s="123" t="n">
        <v>0</v>
      </c>
      <c r="W69" s="124" t="s">
        <v>72</v>
      </c>
      <c r="X69" s="108" t="n">
        <v>2</v>
      </c>
      <c r="Y69" s="102" t="str">
        <f aca="false">IF((J69+K69+L69+M69+N69+O69+P69+Q69+R69+S69+T69+U69+V69)=100,("ok"),IF((J69+K69+L69+M69+N69+O69+P69+Q69+R69+S69+T69+U69+V69)=0," ",("error %")))</f>
        <v>ok</v>
      </c>
      <c r="Z69" s="103" t="str">
        <f aca="false">IF((J69+L69+V69+S69+P69)&gt;30,"Dura","Blanda")</f>
        <v>Blanda</v>
      </c>
      <c r="AA69" s="104" t="str">
        <f aca="false">IF((J69+L69+P69+S69+V69)&gt;40,("Dura"),("Blanda"))</f>
        <v>Blanda</v>
      </c>
      <c r="AB69" s="105" t="str">
        <f aca="false">IF(I69&gt;=2,"Mayor a 2 mm",IF(I69&gt;=1,"entre 1 y 2 mm","menor a 1 mm"))</f>
        <v>Mayor a 2 mm</v>
      </c>
      <c r="AC69" s="104" t="str">
        <f aca="false">IF(O69&gt;=70,"cpy&gt;70","cpy&lt;70")</f>
        <v>cpy&lt;70</v>
      </c>
      <c r="AD69" s="107" t="str">
        <f aca="false">IF(E69=2,"TM v2 y v3",IF(E69=3,"TM v2 y v3",IF(E69&lt;=8,"otras TM",IF(E69&lt;=15,"HP+HT","error"))))</f>
        <v>otras TM</v>
      </c>
    </row>
    <row r="70" customFormat="false" ht="12.75" hidden="false" customHeight="false" outlineLevel="0" collapsed="false">
      <c r="A70" s="106" t="n">
        <v>48</v>
      </c>
      <c r="B70" s="107" t="n">
        <v>93</v>
      </c>
      <c r="C70" s="108" t="str">
        <f aca="false">IF(E70&lt;=8,"TM",IF(E70&lt;=12,"HP",IF(E70&lt;=15,"HT","error")))</f>
        <v>TM</v>
      </c>
      <c r="D70" s="125" t="s">
        <v>67</v>
      </c>
      <c r="E70" s="110" t="n">
        <v>5</v>
      </c>
      <c r="F70" s="111" t="n">
        <v>5</v>
      </c>
      <c r="G70" s="112" t="n">
        <v>1.5</v>
      </c>
      <c r="H70" s="108" t="n">
        <v>0.5</v>
      </c>
      <c r="I70" s="113" t="n">
        <f aca="false">(G70+H70)/2</f>
        <v>1</v>
      </c>
      <c r="J70" s="114" t="n">
        <v>90</v>
      </c>
      <c r="K70" s="115" t="n">
        <v>0</v>
      </c>
      <c r="L70" s="116" t="n">
        <v>0</v>
      </c>
      <c r="M70" s="117" t="n">
        <v>5</v>
      </c>
      <c r="N70" s="118" t="n">
        <v>5</v>
      </c>
      <c r="O70" s="119" t="n">
        <v>0</v>
      </c>
      <c r="P70" s="116" t="n">
        <v>0</v>
      </c>
      <c r="Q70" s="120" t="n">
        <v>0</v>
      </c>
      <c r="R70" s="121" t="n">
        <v>0</v>
      </c>
      <c r="S70" s="116" t="n">
        <v>0</v>
      </c>
      <c r="T70" s="122" t="n">
        <v>0</v>
      </c>
      <c r="U70" s="116" t="n">
        <v>0</v>
      </c>
      <c r="V70" s="123" t="n">
        <v>0</v>
      </c>
      <c r="W70" s="124"/>
      <c r="X70" s="108"/>
      <c r="Y70" s="102" t="str">
        <f aca="false">IF((J70+K70+L70+M70+N70+O70+P70+Q70+R70+S70+T70+U70+V70)=100,("ok"),IF((J70+K70+L70+M70+N70+O70+P70+Q70+R70+S70+T70+U70+V70)=0," ",("error %")))</f>
        <v>ok</v>
      </c>
      <c r="Z70" s="103" t="str">
        <f aca="false">IF((J70+L70+V70+S70+P70)&gt;30,"Dura","Blanda")</f>
        <v>Dura</v>
      </c>
      <c r="AA70" s="104" t="str">
        <f aca="false">IF((J70+L70+P70+S70+V70)&gt;40,("Dura"),("Blanda"))</f>
        <v>Dura</v>
      </c>
      <c r="AB70" s="105" t="str">
        <f aca="false">IF(I70&gt;=2,"Mayor a 2 mm",IF(I70&gt;=1,"entre 1 y 2 mm","menor a 1 mm"))</f>
        <v>entre 1 y 2 mm</v>
      </c>
      <c r="AC70" s="104" t="str">
        <f aca="false">IF(O70&gt;=70,"cpy&gt;70","cpy&lt;70")</f>
        <v>cpy&lt;70</v>
      </c>
      <c r="AD70" s="107" t="str">
        <f aca="false">IF(E70=2,"TM v2 y v3",IF(E70=3,"TM v2 y v3",IF(E70&lt;=8,"otras TM",IF(E70&lt;=15,"HP+HT","error"))))</f>
        <v>otras TM</v>
      </c>
    </row>
    <row r="71" customFormat="false" ht="12.75" hidden="false" customHeight="false" outlineLevel="0" collapsed="false">
      <c r="A71" s="106" t="n">
        <v>49</v>
      </c>
      <c r="B71" s="107" t="n">
        <v>93</v>
      </c>
      <c r="C71" s="108" t="str">
        <f aca="false">IF(E71&lt;=8,"TM",IF(E71&lt;=12,"HP",IF(E71&lt;=15,"HT","error")))</f>
        <v>TM</v>
      </c>
      <c r="D71" s="125" t="s">
        <v>67</v>
      </c>
      <c r="E71" s="126" t="n">
        <v>2</v>
      </c>
      <c r="F71" s="111" t="n">
        <v>1</v>
      </c>
      <c r="G71" s="112" t="n">
        <v>1</v>
      </c>
      <c r="H71" s="108" t="n">
        <v>0</v>
      </c>
      <c r="I71" s="113" t="n">
        <f aca="false">(G71+H71)/2</f>
        <v>0.5</v>
      </c>
      <c r="J71" s="114" t="n">
        <v>40</v>
      </c>
      <c r="K71" s="115" t="n">
        <v>0</v>
      </c>
      <c r="L71" s="116" t="n">
        <v>0</v>
      </c>
      <c r="M71" s="117" t="n">
        <v>5</v>
      </c>
      <c r="N71" s="118" t="n">
        <v>45</v>
      </c>
      <c r="O71" s="119" t="n">
        <v>5</v>
      </c>
      <c r="P71" s="116" t="n">
        <v>0</v>
      </c>
      <c r="Q71" s="120" t="n">
        <v>5</v>
      </c>
      <c r="R71" s="121" t="n">
        <v>0</v>
      </c>
      <c r="S71" s="116" t="n">
        <v>0</v>
      </c>
      <c r="T71" s="122" t="n">
        <v>0</v>
      </c>
      <c r="U71" s="116" t="n">
        <v>0</v>
      </c>
      <c r="V71" s="123" t="n">
        <v>0</v>
      </c>
      <c r="W71" s="124"/>
      <c r="X71" s="108"/>
      <c r="Y71" s="102" t="str">
        <f aca="false">IF((J71+K71+L71+M71+N71+O71+P71+Q71+R71+S71+T71+U71+V71)=100,("ok"),IF((J71+K71+L71+M71+N71+O71+P71+Q71+R71+S71+T71+U71+V71)=0," ",("error %")))</f>
        <v>ok</v>
      </c>
      <c r="Z71" s="103" t="str">
        <f aca="false">IF((J71+L71+V71+S71+P71)&gt;30,"Dura","Blanda")</f>
        <v>Dura</v>
      </c>
      <c r="AA71" s="104" t="str">
        <f aca="false">IF((J71+L71+P71+S71+V71)&gt;40,("Dura"),("Blanda"))</f>
        <v>Blanda</v>
      </c>
      <c r="AB71" s="105" t="str">
        <f aca="false">IF(I71&gt;=2,"Mayor a 2 mm",IF(I71&gt;=1,"entre 1 y 2 mm","menor a 1 mm"))</f>
        <v>menor a 1 mm</v>
      </c>
      <c r="AC71" s="104" t="str">
        <f aca="false">IF(O71&gt;=70,"cpy&gt;70","cpy&lt;70")</f>
        <v>cpy&lt;70</v>
      </c>
      <c r="AD71" s="107" t="str">
        <f aca="false">IF(E71=2,"TM v2 y v3",IF(E71=3,"TM v2 y v3",IF(E71&lt;=8,"otras TM",IF(E71&lt;=15,"HP+HT","error"))))</f>
        <v>TM v2 y v3</v>
      </c>
    </row>
    <row r="72" customFormat="false" ht="12.75" hidden="false" customHeight="false" outlineLevel="0" collapsed="false">
      <c r="A72" s="106" t="n">
        <v>50</v>
      </c>
      <c r="B72" s="107" t="n">
        <v>93</v>
      </c>
      <c r="C72" s="108" t="str">
        <f aca="false">IF(E72&lt;=8,"TM",IF(E72&lt;=12,"HP",IF(E72&lt;=15,"HT","error")))</f>
        <v>TM</v>
      </c>
      <c r="D72" s="125" t="s">
        <v>67</v>
      </c>
      <c r="E72" s="110" t="n">
        <v>2</v>
      </c>
      <c r="F72" s="111" t="n">
        <v>2</v>
      </c>
      <c r="G72" s="112" t="n">
        <v>4</v>
      </c>
      <c r="H72" s="108" t="n">
        <v>2</v>
      </c>
      <c r="I72" s="113" t="n">
        <f aca="false">(G72+H72)/2</f>
        <v>3</v>
      </c>
      <c r="J72" s="114" t="n">
        <v>25</v>
      </c>
      <c r="K72" s="115" t="n">
        <v>15</v>
      </c>
      <c r="L72" s="116" t="n">
        <v>0</v>
      </c>
      <c r="M72" s="117" t="n">
        <v>15</v>
      </c>
      <c r="N72" s="118" t="n">
        <v>45</v>
      </c>
      <c r="O72" s="119" t="n">
        <v>0</v>
      </c>
      <c r="P72" s="116" t="n">
        <v>0</v>
      </c>
      <c r="Q72" s="120" t="n">
        <v>0</v>
      </c>
      <c r="R72" s="121" t="n">
        <v>0</v>
      </c>
      <c r="S72" s="116" t="n">
        <v>0</v>
      </c>
      <c r="T72" s="122" t="n">
        <v>0</v>
      </c>
      <c r="U72" s="116" t="n">
        <v>0</v>
      </c>
      <c r="V72" s="123" t="n">
        <v>0</v>
      </c>
      <c r="W72" s="124"/>
      <c r="X72" s="108"/>
      <c r="Y72" s="102" t="str">
        <f aca="false">IF((J72+K72+L72+M72+N72+O72+P72+Q72+R72+S72+T72+U72+V72)=100,("ok"),IF((J72+K72+L72+M72+N72+O72+P72+Q72+R72+S72+T72+U72+V72)=0," ",("error %")))</f>
        <v>ok</v>
      </c>
      <c r="Z72" s="103" t="str">
        <f aca="false">IF((J72+L72+V72+S72+P72)&gt;30,"Dura","Blanda")</f>
        <v>Blanda</v>
      </c>
      <c r="AA72" s="104" t="str">
        <f aca="false">IF((J72+L72+P72+S72+V72)&gt;40,("Dura"),("Blanda"))</f>
        <v>Blanda</v>
      </c>
      <c r="AB72" s="105" t="str">
        <f aca="false">IF(I72&gt;=2,"Mayor a 2 mm",IF(I72&gt;=1,"entre 1 y 2 mm","menor a 1 mm"))</f>
        <v>Mayor a 2 mm</v>
      </c>
      <c r="AC72" s="104" t="str">
        <f aca="false">IF(O72&gt;=70,"cpy&gt;70","cpy&lt;70")</f>
        <v>cpy&lt;70</v>
      </c>
      <c r="AD72" s="107" t="str">
        <f aca="false">IF(E72=2,"TM v2 y v3",IF(E72=3,"TM v2 y v3",IF(E72&lt;=8,"otras TM",IF(E72&lt;=15,"HP+HT","error"))))</f>
        <v>TM v2 y v3</v>
      </c>
    </row>
    <row r="73" customFormat="false" ht="12.75" hidden="false" customHeight="false" outlineLevel="0" collapsed="false">
      <c r="A73" s="106" t="n">
        <v>51</v>
      </c>
      <c r="B73" s="107" t="n">
        <v>93</v>
      </c>
      <c r="C73" s="108" t="str">
        <f aca="false">IF(E73&lt;=8,"TM",IF(E73&lt;=12,"HP",IF(E73&lt;=15,"HT","error")))</f>
        <v>TM</v>
      </c>
      <c r="D73" s="125" t="s">
        <v>67</v>
      </c>
      <c r="E73" s="126" t="n">
        <v>5</v>
      </c>
      <c r="F73" s="111" t="n">
        <v>8</v>
      </c>
      <c r="G73" s="112" t="n">
        <v>0.5</v>
      </c>
      <c r="H73" s="108" t="n">
        <v>0</v>
      </c>
      <c r="I73" s="113" t="n">
        <f aca="false">(G73+H73)/2</f>
        <v>0.25</v>
      </c>
      <c r="J73" s="114" t="n">
        <v>65</v>
      </c>
      <c r="K73" s="115" t="n">
        <v>10</v>
      </c>
      <c r="L73" s="116" t="n">
        <v>0</v>
      </c>
      <c r="M73" s="117" t="n">
        <v>0</v>
      </c>
      <c r="N73" s="118" t="n">
        <v>10</v>
      </c>
      <c r="O73" s="119" t="n">
        <v>15</v>
      </c>
      <c r="P73" s="116" t="n">
        <v>0</v>
      </c>
      <c r="Q73" s="120" t="n">
        <v>0</v>
      </c>
      <c r="R73" s="121" t="n">
        <v>0</v>
      </c>
      <c r="S73" s="116" t="n">
        <v>0</v>
      </c>
      <c r="T73" s="122" t="n">
        <v>0</v>
      </c>
      <c r="U73" s="116" t="n">
        <v>0</v>
      </c>
      <c r="V73" s="123" t="n">
        <v>0</v>
      </c>
      <c r="W73" s="124"/>
      <c r="X73" s="108"/>
      <c r="Y73" s="102" t="str">
        <f aca="false">IF((J73+K73+L73+M73+N73+O73+P73+Q73+R73+S73+T73+U73+V73)=100,("ok"),IF((J73+K73+L73+M73+N73+O73+P73+Q73+R73+S73+T73+U73+V73)=0," ",("error %")))</f>
        <v>ok</v>
      </c>
      <c r="Z73" s="103" t="str">
        <f aca="false">IF((J73+L73+V73+S73+P73)&gt;30,"Dura","Blanda")</f>
        <v>Dura</v>
      </c>
      <c r="AA73" s="104" t="str">
        <f aca="false">IF((J73+L73+P73+S73+V73)&gt;40,("Dura"),("Blanda"))</f>
        <v>Dura</v>
      </c>
      <c r="AB73" s="105" t="str">
        <f aca="false">IF(I73&gt;=2,"Mayor a 2 mm",IF(I73&gt;=1,"entre 1 y 2 mm","menor a 1 mm"))</f>
        <v>menor a 1 mm</v>
      </c>
      <c r="AC73" s="104" t="str">
        <f aca="false">IF(O73&gt;=70,"cpy&gt;70","cpy&lt;70")</f>
        <v>cpy&lt;70</v>
      </c>
      <c r="AD73" s="107" t="str">
        <f aca="false">IF(E73=2,"TM v2 y v3",IF(E73=3,"TM v2 y v3",IF(E73&lt;=8,"otras TM",IF(E73&lt;=15,"HP+HT","error"))))</f>
        <v>otras TM</v>
      </c>
    </row>
    <row r="74" customFormat="false" ht="12.75" hidden="false" customHeight="false" outlineLevel="0" collapsed="false">
      <c r="A74" s="106" t="n">
        <v>52</v>
      </c>
      <c r="B74" s="107" t="n">
        <v>93</v>
      </c>
      <c r="C74" s="108" t="str">
        <f aca="false">IF(E74&lt;=8,"TM",IF(E74&lt;=12,"HP",IF(E74&lt;=15,"HT","error")))</f>
        <v>TM</v>
      </c>
      <c r="D74" s="125" t="s">
        <v>67</v>
      </c>
      <c r="E74" s="110" t="n">
        <v>5</v>
      </c>
      <c r="F74" s="111" t="n">
        <v>4</v>
      </c>
      <c r="G74" s="112" t="n">
        <v>2</v>
      </c>
      <c r="H74" s="108" t="n">
        <v>1</v>
      </c>
      <c r="I74" s="113" t="n">
        <f aca="false">(G74+H74)/2</f>
        <v>1.5</v>
      </c>
      <c r="J74" s="114" t="n">
        <v>60</v>
      </c>
      <c r="K74" s="115" t="n">
        <v>10</v>
      </c>
      <c r="L74" s="116" t="n">
        <v>0</v>
      </c>
      <c r="M74" s="117" t="n">
        <v>0</v>
      </c>
      <c r="N74" s="118" t="n">
        <v>10</v>
      </c>
      <c r="O74" s="119" t="n">
        <v>10</v>
      </c>
      <c r="P74" s="116" t="n">
        <v>0</v>
      </c>
      <c r="Q74" s="120" t="n">
        <v>10</v>
      </c>
      <c r="R74" s="121" t="n">
        <v>0</v>
      </c>
      <c r="S74" s="116" t="n">
        <v>0</v>
      </c>
      <c r="T74" s="122" t="n">
        <v>0</v>
      </c>
      <c r="U74" s="116" t="n">
        <v>0</v>
      </c>
      <c r="V74" s="123" t="n">
        <v>0</v>
      </c>
      <c r="W74" s="124"/>
      <c r="X74" s="108"/>
      <c r="Y74" s="102" t="str">
        <f aca="false">IF((J74+K74+L74+M74+N74+O74+P74+Q74+R74+S74+T74+U74+V74)=100,("ok"),IF((J74+K74+L74+M74+N74+O74+P74+Q74+R74+S74+T74+U74+V74)=0," ",("error %")))</f>
        <v>ok</v>
      </c>
      <c r="Z74" s="103" t="str">
        <f aca="false">IF((J74+L74+V74+S74+P74)&gt;30,"Dura","Blanda")</f>
        <v>Dura</v>
      </c>
      <c r="AA74" s="104" t="str">
        <f aca="false">IF((J74+L74+P74+S74+V74)&gt;40,("Dura"),("Blanda"))</f>
        <v>Dura</v>
      </c>
      <c r="AB74" s="105" t="str">
        <f aca="false">IF(I74&gt;=2,"Mayor a 2 mm",IF(I74&gt;=1,"entre 1 y 2 mm","menor a 1 mm"))</f>
        <v>entre 1 y 2 mm</v>
      </c>
      <c r="AC74" s="104" t="str">
        <f aca="false">IF(O74&gt;=70,"cpy&gt;70","cpy&lt;70")</f>
        <v>cpy&lt;70</v>
      </c>
      <c r="AD74" s="107" t="str">
        <f aca="false">IF(E74=2,"TM v2 y v3",IF(E74=3,"TM v2 y v3",IF(E74&lt;=8,"otras TM",IF(E74&lt;=15,"HP+HT","error"))))</f>
        <v>otras TM</v>
      </c>
    </row>
    <row r="75" customFormat="false" ht="12.75" hidden="false" customHeight="false" outlineLevel="0" collapsed="false">
      <c r="A75" s="106" t="n">
        <v>53</v>
      </c>
      <c r="B75" s="107" t="n">
        <v>93</v>
      </c>
      <c r="C75" s="108" t="str">
        <f aca="false">IF(E75&lt;=8,"TM",IF(E75&lt;=12,"HP",IF(E75&lt;=15,"HT","error")))</f>
        <v>TM</v>
      </c>
      <c r="D75" s="125" t="s">
        <v>67</v>
      </c>
      <c r="E75" s="126" t="n">
        <v>7</v>
      </c>
      <c r="F75" s="111" t="n">
        <v>1</v>
      </c>
      <c r="G75" s="112" t="n">
        <v>0.5</v>
      </c>
      <c r="H75" s="108" t="n">
        <v>0</v>
      </c>
      <c r="I75" s="113" t="n">
        <f aca="false">(G75+H75)/2</f>
        <v>0.25</v>
      </c>
      <c r="J75" s="114" t="n">
        <v>10</v>
      </c>
      <c r="K75" s="115" t="n">
        <v>0</v>
      </c>
      <c r="L75" s="116" t="n">
        <v>0</v>
      </c>
      <c r="M75" s="117" t="n">
        <v>0</v>
      </c>
      <c r="N75" s="118" t="n">
        <v>0</v>
      </c>
      <c r="O75" s="119" t="n">
        <v>90</v>
      </c>
      <c r="P75" s="116" t="n">
        <v>0</v>
      </c>
      <c r="Q75" s="120" t="n">
        <v>0</v>
      </c>
      <c r="R75" s="121" t="n">
        <v>0</v>
      </c>
      <c r="S75" s="116" t="n">
        <v>0</v>
      </c>
      <c r="T75" s="122" t="n">
        <v>0</v>
      </c>
      <c r="U75" s="116" t="n">
        <v>0</v>
      </c>
      <c r="V75" s="123" t="n">
        <v>0</v>
      </c>
      <c r="W75" s="124"/>
      <c r="X75" s="108"/>
      <c r="Y75" s="102" t="str">
        <f aca="false">IF((J75+K75+L75+M75+N75+O75+P75+Q75+R75+S75+T75+U75+V75)=100,("ok"),IF((J75+K75+L75+M75+N75+O75+P75+Q75+R75+S75+T75+U75+V75)=0," ",("error %")))</f>
        <v>ok</v>
      </c>
      <c r="Z75" s="103" t="str">
        <f aca="false">IF((J75+L75+V75+S75+P75)&gt;30,"Dura","Blanda")</f>
        <v>Blanda</v>
      </c>
      <c r="AA75" s="104" t="str">
        <f aca="false">IF((J75+L75+P75+S75+V75)&gt;40,("Dura"),("Blanda"))</f>
        <v>Blanda</v>
      </c>
      <c r="AB75" s="105" t="str">
        <f aca="false">IF(I75&gt;=2,"Mayor a 2 mm",IF(I75&gt;=1,"entre 1 y 2 mm","menor a 1 mm"))</f>
        <v>menor a 1 mm</v>
      </c>
      <c r="AC75" s="104" t="str">
        <f aca="false">IF(O75&gt;=70,"cpy&gt;70","cpy&lt;70")</f>
        <v>cpy&gt;70</v>
      </c>
      <c r="AD75" s="107" t="str">
        <f aca="false">IF(E75=2,"TM v2 y v3",IF(E75=3,"TM v2 y v3",IF(E75&lt;=8,"otras TM",IF(E75&lt;=15,"HP+HT","error"))))</f>
        <v>otras TM</v>
      </c>
    </row>
    <row r="76" customFormat="false" ht="12.75" hidden="false" customHeight="false" outlineLevel="0" collapsed="false">
      <c r="A76" s="106" t="n">
        <v>54</v>
      </c>
      <c r="B76" s="107" t="n">
        <v>93</v>
      </c>
      <c r="C76" s="108" t="str">
        <f aca="false">IF(E76&lt;=8,"TM",IF(E76&lt;=12,"HP",IF(E76&lt;=15,"HT","error")))</f>
        <v>TM</v>
      </c>
      <c r="D76" s="125" t="s">
        <v>67</v>
      </c>
      <c r="E76" s="110" t="n">
        <v>5</v>
      </c>
      <c r="F76" s="111" t="n">
        <v>8</v>
      </c>
      <c r="G76" s="112" t="n">
        <v>0.5</v>
      </c>
      <c r="H76" s="108" t="n">
        <v>0</v>
      </c>
      <c r="I76" s="113" t="n">
        <f aca="false">(G76+H76)/2</f>
        <v>0.25</v>
      </c>
      <c r="J76" s="114" t="n">
        <v>40</v>
      </c>
      <c r="K76" s="115" t="n">
        <v>0</v>
      </c>
      <c r="L76" s="116" t="n">
        <v>0</v>
      </c>
      <c r="M76" s="117" t="n">
        <v>10</v>
      </c>
      <c r="N76" s="118" t="n">
        <v>10</v>
      </c>
      <c r="O76" s="119" t="n">
        <v>40</v>
      </c>
      <c r="P76" s="116" t="n">
        <v>0</v>
      </c>
      <c r="Q76" s="120" t="n">
        <v>0</v>
      </c>
      <c r="R76" s="121" t="n">
        <v>0</v>
      </c>
      <c r="S76" s="116" t="n">
        <v>0</v>
      </c>
      <c r="T76" s="122" t="n">
        <v>0</v>
      </c>
      <c r="U76" s="116" t="n">
        <v>0</v>
      </c>
      <c r="V76" s="123" t="n">
        <v>0</v>
      </c>
      <c r="W76" s="124"/>
      <c r="X76" s="108"/>
      <c r="Y76" s="102" t="str">
        <f aca="false">IF((J76+K76+L76+M76+N76+O76+P76+Q76+R76+S76+T76+U76+V76)=100,("ok"),IF((J76+K76+L76+M76+N76+O76+P76+Q76+R76+S76+T76+U76+V76)=0," ",("error %")))</f>
        <v>ok</v>
      </c>
      <c r="Z76" s="103" t="str">
        <f aca="false">IF((J76+L76+V76+S76+P76)&gt;30,"Dura","Blanda")</f>
        <v>Dura</v>
      </c>
      <c r="AA76" s="104" t="str">
        <f aca="false">IF((J76+L76+P76+S76+V76)&gt;40,("Dura"),("Blanda"))</f>
        <v>Blanda</v>
      </c>
      <c r="AB76" s="105" t="str">
        <f aca="false">IF(I76&gt;=2,"Mayor a 2 mm",IF(I76&gt;=1,"entre 1 y 2 mm","menor a 1 mm"))</f>
        <v>menor a 1 mm</v>
      </c>
      <c r="AC76" s="104" t="str">
        <f aca="false">IF(O76&gt;=70,"cpy&gt;70","cpy&lt;70")</f>
        <v>cpy&lt;70</v>
      </c>
      <c r="AD76" s="107" t="str">
        <f aca="false">IF(E76=2,"TM v2 y v3",IF(E76=3,"TM v2 y v3",IF(E76&lt;=8,"otras TM",IF(E76&lt;=15,"HP+HT","error"))))</f>
        <v>otras TM</v>
      </c>
    </row>
    <row r="77" customFormat="false" ht="12.75" hidden="false" customHeight="false" outlineLevel="0" collapsed="false">
      <c r="A77" s="106" t="n">
        <v>55</v>
      </c>
      <c r="B77" s="107" t="n">
        <v>93</v>
      </c>
      <c r="C77" s="108" t="str">
        <f aca="false">IF(E77&lt;=8,"TM",IF(E77&lt;=12,"HP",IF(E77&lt;=15,"HT","error")))</f>
        <v>TM</v>
      </c>
      <c r="D77" s="125" t="s">
        <v>67</v>
      </c>
      <c r="E77" s="126" t="n">
        <v>5</v>
      </c>
      <c r="F77" s="111" t="n">
        <v>7</v>
      </c>
      <c r="G77" s="112" t="n">
        <v>1</v>
      </c>
      <c r="H77" s="108" t="n">
        <v>0</v>
      </c>
      <c r="I77" s="113" t="n">
        <f aca="false">(G77+H77)/2</f>
        <v>0.5</v>
      </c>
      <c r="J77" s="114" t="n">
        <v>65</v>
      </c>
      <c r="K77" s="115" t="n">
        <v>0</v>
      </c>
      <c r="L77" s="116" t="n">
        <v>0</v>
      </c>
      <c r="M77" s="117" t="n">
        <v>10</v>
      </c>
      <c r="N77" s="118" t="n">
        <v>10</v>
      </c>
      <c r="O77" s="119" t="n">
        <v>10</v>
      </c>
      <c r="P77" s="116" t="n">
        <v>0</v>
      </c>
      <c r="Q77" s="120" t="n">
        <v>5</v>
      </c>
      <c r="R77" s="121" t="n">
        <v>0</v>
      </c>
      <c r="S77" s="116" t="n">
        <v>0</v>
      </c>
      <c r="T77" s="122" t="n">
        <v>0</v>
      </c>
      <c r="U77" s="116" t="n">
        <v>0</v>
      </c>
      <c r="V77" s="123" t="n">
        <v>0</v>
      </c>
      <c r="W77" s="124"/>
      <c r="X77" s="108"/>
      <c r="Y77" s="102" t="str">
        <f aca="false">IF((J77+K77+L77+M77+N77+O77+P77+Q77+R77+S77+T77+U77+V77)=100,("ok"),IF((J77+K77+L77+M77+N77+O77+P77+Q77+R77+S77+T77+U77+V77)=0," ",("error %")))</f>
        <v>ok</v>
      </c>
      <c r="Z77" s="103" t="str">
        <f aca="false">IF((J77+L77+V77+S77+P77)&gt;30,"Dura","Blanda")</f>
        <v>Dura</v>
      </c>
      <c r="AA77" s="104" t="str">
        <f aca="false">IF((J77+L77+P77+S77+V77)&gt;40,("Dura"),("Blanda"))</f>
        <v>Dura</v>
      </c>
      <c r="AB77" s="105" t="str">
        <f aca="false">IF(I77&gt;=2,"Mayor a 2 mm",IF(I77&gt;=1,"entre 1 y 2 mm","menor a 1 mm"))</f>
        <v>menor a 1 mm</v>
      </c>
      <c r="AC77" s="104" t="str">
        <f aca="false">IF(O77&gt;=70,"cpy&gt;70","cpy&lt;70")</f>
        <v>cpy&lt;70</v>
      </c>
      <c r="AD77" s="107" t="str">
        <f aca="false">IF(E77=2,"TM v2 y v3",IF(E77=3,"TM v2 y v3",IF(E77&lt;=8,"otras TM",IF(E77&lt;=15,"HP+HT","error"))))</f>
        <v>otras TM</v>
      </c>
    </row>
    <row r="78" customFormat="false" ht="12.75" hidden="false" customHeight="false" outlineLevel="0" collapsed="false">
      <c r="A78" s="106" t="n">
        <v>56</v>
      </c>
      <c r="B78" s="107" t="n">
        <v>93</v>
      </c>
      <c r="C78" s="108" t="str">
        <f aca="false">IF(E78&lt;=8,"TM",IF(E78&lt;=12,"HP",IF(E78&lt;=15,"HT","error")))</f>
        <v>TM</v>
      </c>
      <c r="D78" s="125" t="s">
        <v>67</v>
      </c>
      <c r="E78" s="110" t="n">
        <v>6</v>
      </c>
      <c r="F78" s="111" t="n">
        <v>1</v>
      </c>
      <c r="G78" s="112" t="n">
        <v>3</v>
      </c>
      <c r="H78" s="108" t="n">
        <v>0.5</v>
      </c>
      <c r="I78" s="113" t="n">
        <f aca="false">(G78+H78)/2</f>
        <v>1.75</v>
      </c>
      <c r="J78" s="114" t="n">
        <v>10</v>
      </c>
      <c r="K78" s="115" t="n">
        <v>82</v>
      </c>
      <c r="L78" s="116" t="n">
        <v>0</v>
      </c>
      <c r="M78" s="117" t="n">
        <v>0</v>
      </c>
      <c r="N78" s="118" t="n">
        <v>5</v>
      </c>
      <c r="O78" s="119" t="n">
        <v>3</v>
      </c>
      <c r="P78" s="116" t="n">
        <v>0</v>
      </c>
      <c r="Q78" s="120" t="n">
        <v>0</v>
      </c>
      <c r="R78" s="121" t="n">
        <v>0</v>
      </c>
      <c r="S78" s="116" t="n">
        <v>0</v>
      </c>
      <c r="T78" s="122" t="n">
        <v>0</v>
      </c>
      <c r="U78" s="116" t="n">
        <v>0</v>
      </c>
      <c r="V78" s="123" t="n">
        <v>0</v>
      </c>
      <c r="W78" s="124"/>
      <c r="X78" s="108"/>
      <c r="Y78" s="102" t="str">
        <f aca="false">IF((J78+K78+L78+M78+N78+O78+P78+Q78+R78+S78+T78+U78+V78)=100,("ok"),IF((J78+K78+L78+M78+N78+O78+P78+Q78+R78+S78+T78+U78+V78)=0," ",("error %")))</f>
        <v>ok</v>
      </c>
      <c r="Z78" s="103" t="str">
        <f aca="false">IF((J78+L78+V78+S78+P78)&gt;30,"Dura","Blanda")</f>
        <v>Blanda</v>
      </c>
      <c r="AA78" s="104" t="str">
        <f aca="false">IF((J78+L78+P78+S78+V78)&gt;40,("Dura"),("Blanda"))</f>
        <v>Blanda</v>
      </c>
      <c r="AB78" s="105" t="str">
        <f aca="false">IF(I78&gt;=2,"Mayor a 2 mm",IF(I78&gt;=1,"entre 1 y 2 mm","menor a 1 mm"))</f>
        <v>entre 1 y 2 mm</v>
      </c>
      <c r="AC78" s="104" t="str">
        <f aca="false">IF(O78&gt;=70,"cpy&gt;70","cpy&lt;70")</f>
        <v>cpy&lt;70</v>
      </c>
      <c r="AD78" s="107" t="str">
        <f aca="false">IF(E78=2,"TM v2 y v3",IF(E78=3,"TM v2 y v3",IF(E78&lt;=8,"otras TM",IF(E78&lt;=15,"HP+HT","error"))))</f>
        <v>otras TM</v>
      </c>
    </row>
    <row r="79" customFormat="false" ht="12.75" hidden="false" customHeight="false" outlineLevel="0" collapsed="false">
      <c r="A79" s="106" t="n">
        <v>57</v>
      </c>
      <c r="B79" s="107" t="n">
        <v>93</v>
      </c>
      <c r="C79" s="108" t="str">
        <f aca="false">IF(E79&lt;=8,"TM",IF(E79&lt;=12,"HP",IF(E79&lt;=15,"HT","error")))</f>
        <v>TM</v>
      </c>
      <c r="D79" s="125" t="s">
        <v>67</v>
      </c>
      <c r="E79" s="126" t="n">
        <v>7</v>
      </c>
      <c r="F79" s="111" t="n">
        <v>2</v>
      </c>
      <c r="G79" s="112" t="n">
        <v>0.5</v>
      </c>
      <c r="H79" s="108" t="n">
        <v>0</v>
      </c>
      <c r="I79" s="113" t="n">
        <f aca="false">(G79+H79)/2</f>
        <v>0.25</v>
      </c>
      <c r="J79" s="114" t="n">
        <v>10</v>
      </c>
      <c r="K79" s="115" t="n">
        <v>0</v>
      </c>
      <c r="L79" s="116" t="n">
        <v>0</v>
      </c>
      <c r="M79" s="117" t="n">
        <v>5</v>
      </c>
      <c r="N79" s="118" t="n">
        <v>0</v>
      </c>
      <c r="O79" s="119" t="n">
        <v>85</v>
      </c>
      <c r="P79" s="116" t="n">
        <v>0</v>
      </c>
      <c r="Q79" s="120" t="n">
        <v>0</v>
      </c>
      <c r="R79" s="121" t="n">
        <v>0</v>
      </c>
      <c r="S79" s="116" t="n">
        <v>0</v>
      </c>
      <c r="T79" s="122" t="n">
        <v>0</v>
      </c>
      <c r="U79" s="116" t="n">
        <v>0</v>
      </c>
      <c r="V79" s="123" t="n">
        <v>0</v>
      </c>
      <c r="W79" s="124"/>
      <c r="X79" s="108"/>
      <c r="Y79" s="102" t="str">
        <f aca="false">IF((J79+K79+L79+M79+N79+O79+P79+Q79+R79+S79+T79+U79+V79)=100,("ok"),IF((J79+K79+L79+M79+N79+O79+P79+Q79+R79+S79+T79+U79+V79)=0," ",("error %")))</f>
        <v>ok</v>
      </c>
      <c r="Z79" s="103" t="str">
        <f aca="false">IF((J79+L79+V79+S79+P79)&gt;30,"Dura","Blanda")</f>
        <v>Blanda</v>
      </c>
      <c r="AA79" s="104" t="str">
        <f aca="false">IF((J79+L79+P79+S79+V79)&gt;40,("Dura"),("Blanda"))</f>
        <v>Blanda</v>
      </c>
      <c r="AB79" s="105" t="str">
        <f aca="false">IF(I79&gt;=2,"Mayor a 2 mm",IF(I79&gt;=1,"entre 1 y 2 mm","menor a 1 mm"))</f>
        <v>menor a 1 mm</v>
      </c>
      <c r="AC79" s="104" t="str">
        <f aca="false">IF(O79&gt;=70,"cpy&gt;70","cpy&lt;70")</f>
        <v>cpy&gt;70</v>
      </c>
      <c r="AD79" s="107" t="str">
        <f aca="false">IF(E79=2,"TM v2 y v3",IF(E79=3,"TM v2 y v3",IF(E79&lt;=8,"otras TM",IF(E79&lt;=15,"HP+HT","error"))))</f>
        <v>otras TM</v>
      </c>
    </row>
    <row r="80" customFormat="false" ht="12.75" hidden="false" customHeight="false" outlineLevel="0" collapsed="false">
      <c r="A80" s="106" t="n">
        <v>58</v>
      </c>
      <c r="B80" s="107" t="n">
        <v>93</v>
      </c>
      <c r="C80" s="108" t="str">
        <f aca="false">IF(E80&lt;=8,"TM",IF(E80&lt;=12,"HP",IF(E80&lt;=15,"HT","error")))</f>
        <v>TM</v>
      </c>
      <c r="D80" s="125" t="s">
        <v>67</v>
      </c>
      <c r="E80" s="110" t="n">
        <v>5</v>
      </c>
      <c r="F80" s="111" t="n">
        <v>7</v>
      </c>
      <c r="G80" s="112" t="n">
        <v>1.5</v>
      </c>
      <c r="H80" s="108" t="n">
        <v>1</v>
      </c>
      <c r="I80" s="113" t="n">
        <f aca="false">(G80+H80)/2</f>
        <v>1.25</v>
      </c>
      <c r="J80" s="114" t="n">
        <v>80</v>
      </c>
      <c r="K80" s="115" t="n">
        <v>8</v>
      </c>
      <c r="L80" s="116" t="n">
        <v>0</v>
      </c>
      <c r="M80" s="117" t="n">
        <v>0</v>
      </c>
      <c r="N80" s="118" t="n">
        <v>7</v>
      </c>
      <c r="O80" s="119" t="n">
        <v>5</v>
      </c>
      <c r="P80" s="116" t="n">
        <v>0</v>
      </c>
      <c r="Q80" s="120" t="n">
        <v>0</v>
      </c>
      <c r="R80" s="121" t="n">
        <v>0</v>
      </c>
      <c r="S80" s="116" t="n">
        <v>0</v>
      </c>
      <c r="T80" s="122" t="n">
        <v>0</v>
      </c>
      <c r="U80" s="116" t="n">
        <v>0</v>
      </c>
      <c r="V80" s="123" t="n">
        <v>0</v>
      </c>
      <c r="W80" s="124"/>
      <c r="X80" s="108"/>
      <c r="Y80" s="102" t="str">
        <f aca="false">IF((J80+K80+L80+M80+N80+O80+P80+Q80+R80+S80+T80+U80+V80)=100,("ok"),IF((J80+K80+L80+M80+N80+O80+P80+Q80+R80+S80+T80+U80+V80)=0," ",("error %")))</f>
        <v>ok</v>
      </c>
      <c r="Z80" s="103" t="str">
        <f aca="false">IF((J80+L80+V80+S80+P80)&gt;30,"Dura","Blanda")</f>
        <v>Dura</v>
      </c>
      <c r="AA80" s="104" t="str">
        <f aca="false">IF((J80+L80+P80+S80+V80)&gt;40,("Dura"),("Blanda"))</f>
        <v>Dura</v>
      </c>
      <c r="AB80" s="105" t="str">
        <f aca="false">IF(I80&gt;=2,"Mayor a 2 mm",IF(I80&gt;=1,"entre 1 y 2 mm","menor a 1 mm"))</f>
        <v>entre 1 y 2 mm</v>
      </c>
      <c r="AC80" s="104" t="str">
        <f aca="false">IF(O80&gt;=70,"cpy&gt;70","cpy&lt;70")</f>
        <v>cpy&lt;70</v>
      </c>
      <c r="AD80" s="107" t="str">
        <f aca="false">IF(E80=2,"TM v2 y v3",IF(E80=3,"TM v2 y v3",IF(E80&lt;=8,"otras TM",IF(E80&lt;=15,"HP+HT","error"))))</f>
        <v>otras TM</v>
      </c>
    </row>
    <row r="81" customFormat="false" ht="12.75" hidden="false" customHeight="false" outlineLevel="0" collapsed="false">
      <c r="A81" s="106" t="n">
        <v>59</v>
      </c>
      <c r="B81" s="107" t="n">
        <v>93</v>
      </c>
      <c r="C81" s="108" t="str">
        <f aca="false">IF(E81&lt;=8,"TM",IF(E81&lt;=12,"HP",IF(E81&lt;=15,"HT","error")))</f>
        <v>TM</v>
      </c>
      <c r="D81" s="125" t="s">
        <v>67</v>
      </c>
      <c r="E81" s="126" t="n">
        <v>5</v>
      </c>
      <c r="F81" s="111" t="n">
        <v>2</v>
      </c>
      <c r="G81" s="112" t="n">
        <v>1.5</v>
      </c>
      <c r="H81" s="108" t="n">
        <v>1</v>
      </c>
      <c r="I81" s="113" t="n">
        <f aca="false">(G81+H81)/2</f>
        <v>1.25</v>
      </c>
      <c r="J81" s="114" t="n">
        <v>60</v>
      </c>
      <c r="K81" s="115" t="n">
        <v>15</v>
      </c>
      <c r="L81" s="116" t="n">
        <v>0</v>
      </c>
      <c r="M81" s="117" t="n">
        <v>0</v>
      </c>
      <c r="N81" s="118" t="n">
        <v>10</v>
      </c>
      <c r="O81" s="119" t="n">
        <v>15</v>
      </c>
      <c r="P81" s="116" t="n">
        <v>0</v>
      </c>
      <c r="Q81" s="120" t="n">
        <v>0</v>
      </c>
      <c r="R81" s="121" t="n">
        <v>0</v>
      </c>
      <c r="S81" s="116" t="n">
        <v>0</v>
      </c>
      <c r="T81" s="122" t="n">
        <v>0</v>
      </c>
      <c r="U81" s="116" t="n">
        <v>0</v>
      </c>
      <c r="V81" s="123" t="n">
        <v>0</v>
      </c>
      <c r="W81" s="124"/>
      <c r="X81" s="108"/>
      <c r="Y81" s="102" t="str">
        <f aca="false">IF((J81+K81+L81+M81+N81+O81+P81+Q81+R81+S81+T81+U81+V81)=100,("ok"),IF((J81+K81+L81+M81+N81+O81+P81+Q81+R81+S81+T81+U81+V81)=0," ",("error %")))</f>
        <v>ok</v>
      </c>
      <c r="Z81" s="103" t="str">
        <f aca="false">IF((J81+L81+V81+S81+P81)&gt;30,"Dura","Blanda")</f>
        <v>Dura</v>
      </c>
      <c r="AA81" s="104" t="str">
        <f aca="false">IF((J81+L81+P81+S81+V81)&gt;40,("Dura"),("Blanda"))</f>
        <v>Dura</v>
      </c>
      <c r="AB81" s="105" t="str">
        <f aca="false">IF(I81&gt;=2,"Mayor a 2 mm",IF(I81&gt;=1,"entre 1 y 2 mm","menor a 1 mm"))</f>
        <v>entre 1 y 2 mm</v>
      </c>
      <c r="AC81" s="104" t="str">
        <f aca="false">IF(O81&gt;=70,"cpy&gt;70","cpy&lt;70")</f>
        <v>cpy&lt;70</v>
      </c>
      <c r="AD81" s="107" t="str">
        <f aca="false">IF(E81=2,"TM v2 y v3",IF(E81=3,"TM v2 y v3",IF(E81&lt;=8,"otras TM",IF(E81&lt;=15,"HP+HT","error"))))</f>
        <v>otras TM</v>
      </c>
    </row>
    <row r="82" customFormat="false" ht="12.75" hidden="false" customHeight="false" outlineLevel="0" collapsed="false">
      <c r="A82" s="106" t="n">
        <v>60</v>
      </c>
      <c r="B82" s="107" t="n">
        <v>93</v>
      </c>
      <c r="C82" s="108" t="str">
        <f aca="false">IF(E82&lt;=8,"TM",IF(E82&lt;=12,"HP",IF(E82&lt;=15,"HT","error")))</f>
        <v>TM</v>
      </c>
      <c r="D82" s="125" t="s">
        <v>67</v>
      </c>
      <c r="E82" s="110" t="n">
        <v>2</v>
      </c>
      <c r="F82" s="111" t="n">
        <v>2</v>
      </c>
      <c r="G82" s="112" t="n">
        <v>2</v>
      </c>
      <c r="H82" s="108" t="n">
        <v>1</v>
      </c>
      <c r="I82" s="113" t="n">
        <f aca="false">(G82+H82)/2</f>
        <v>1.5</v>
      </c>
      <c r="J82" s="114" t="n">
        <v>40</v>
      </c>
      <c r="K82" s="115" t="n">
        <v>10</v>
      </c>
      <c r="L82" s="116" t="n">
        <v>0</v>
      </c>
      <c r="M82" s="117" t="n">
        <v>0</v>
      </c>
      <c r="N82" s="118" t="n">
        <v>30</v>
      </c>
      <c r="O82" s="119" t="n">
        <v>5</v>
      </c>
      <c r="P82" s="116" t="n">
        <v>0</v>
      </c>
      <c r="Q82" s="120" t="n">
        <v>15</v>
      </c>
      <c r="R82" s="121" t="n">
        <v>0</v>
      </c>
      <c r="S82" s="116" t="n">
        <v>0</v>
      </c>
      <c r="T82" s="122" t="n">
        <v>0</v>
      </c>
      <c r="U82" s="116" t="n">
        <v>0</v>
      </c>
      <c r="V82" s="123" t="n">
        <v>0</v>
      </c>
      <c r="W82" s="124"/>
      <c r="X82" s="108"/>
      <c r="Y82" s="102" t="str">
        <f aca="false">IF((J82+K82+L82+M82+N82+O82+P82+Q82+R82+S82+T82+U82+V82)=100,("ok"),IF((J82+K82+L82+M82+N82+O82+P82+Q82+R82+S82+T82+U82+V82)=0," ",("error %")))</f>
        <v>ok</v>
      </c>
      <c r="Z82" s="103" t="str">
        <f aca="false">IF((J82+L82+V82+S82+P82)&gt;30,"Dura","Blanda")</f>
        <v>Dura</v>
      </c>
      <c r="AA82" s="104" t="str">
        <f aca="false">IF((J82+L82+P82+S82+V82)&gt;40,("Dura"),("Blanda"))</f>
        <v>Blanda</v>
      </c>
      <c r="AB82" s="105" t="str">
        <f aca="false">IF(I82&gt;=2,"Mayor a 2 mm",IF(I82&gt;=1,"entre 1 y 2 mm","menor a 1 mm"))</f>
        <v>entre 1 y 2 mm</v>
      </c>
      <c r="AC82" s="104" t="str">
        <f aca="false">IF(O82&gt;=70,"cpy&gt;70","cpy&lt;70")</f>
        <v>cpy&lt;70</v>
      </c>
      <c r="AD82" s="107" t="str">
        <f aca="false">IF(E82=2,"TM v2 y v3",IF(E82=3,"TM v2 y v3",IF(E82&lt;=8,"otras TM",IF(E82&lt;=15,"HP+HT","error"))))</f>
        <v>TM v2 y v3</v>
      </c>
    </row>
    <row r="83" customFormat="false" ht="12.75" hidden="false" customHeight="false" outlineLevel="0" collapsed="false">
      <c r="A83" s="106" t="n">
        <v>61</v>
      </c>
      <c r="B83" s="107" t="n">
        <v>93</v>
      </c>
      <c r="C83" s="108" t="str">
        <f aca="false">IF(E83&lt;=8,"TM",IF(E83&lt;=12,"HP",IF(E83&lt;=15,"HT","error")))</f>
        <v>TM</v>
      </c>
      <c r="D83" s="125" t="s">
        <v>67</v>
      </c>
      <c r="E83" s="126" t="n">
        <v>5</v>
      </c>
      <c r="F83" s="111" t="n">
        <v>15</v>
      </c>
      <c r="G83" s="112" t="n">
        <v>0.5</v>
      </c>
      <c r="H83" s="108" t="n">
        <v>0</v>
      </c>
      <c r="I83" s="113" t="n">
        <f aca="false">(G83+H83)/2</f>
        <v>0.25</v>
      </c>
      <c r="J83" s="114" t="n">
        <v>75</v>
      </c>
      <c r="K83" s="115" t="n">
        <v>0</v>
      </c>
      <c r="L83" s="116" t="n">
        <v>0</v>
      </c>
      <c r="M83" s="117" t="n">
        <v>0</v>
      </c>
      <c r="N83" s="118" t="n">
        <v>10</v>
      </c>
      <c r="O83" s="119" t="n">
        <v>8</v>
      </c>
      <c r="P83" s="116" t="n">
        <v>0</v>
      </c>
      <c r="Q83" s="120" t="n">
        <v>7</v>
      </c>
      <c r="R83" s="121" t="n">
        <v>0</v>
      </c>
      <c r="S83" s="116" t="n">
        <v>0</v>
      </c>
      <c r="T83" s="122" t="n">
        <v>0</v>
      </c>
      <c r="U83" s="116" t="n">
        <v>0</v>
      </c>
      <c r="V83" s="123" t="n">
        <v>0</v>
      </c>
      <c r="W83" s="124"/>
      <c r="X83" s="108"/>
      <c r="Y83" s="102" t="str">
        <f aca="false">IF((J83+K83+L83+M83+N83+O83+P83+Q83+R83+S83+T83+U83+V83)=100,("ok"),IF((J83+K83+L83+M83+N83+O83+P83+Q83+R83+S83+T83+U83+V83)=0," ",("error %")))</f>
        <v>ok</v>
      </c>
      <c r="Z83" s="103" t="str">
        <f aca="false">IF((J83+L83+V83+S83+P83)&gt;30,"Dura","Blanda")</f>
        <v>Dura</v>
      </c>
      <c r="AA83" s="104" t="str">
        <f aca="false">IF((J83+L83+P83+S83+V83)&gt;40,("Dura"),("Blanda"))</f>
        <v>Dura</v>
      </c>
      <c r="AB83" s="105" t="str">
        <f aca="false">IF(I83&gt;=2,"Mayor a 2 mm",IF(I83&gt;=1,"entre 1 y 2 mm","menor a 1 mm"))</f>
        <v>menor a 1 mm</v>
      </c>
      <c r="AC83" s="104" t="str">
        <f aca="false">IF(O83&gt;=70,"cpy&gt;70","cpy&lt;70")</f>
        <v>cpy&lt;70</v>
      </c>
      <c r="AD83" s="107" t="str">
        <f aca="false">IF(E83=2,"TM v2 y v3",IF(E83=3,"TM v2 y v3",IF(E83&lt;=8,"otras TM",IF(E83&lt;=15,"HP+HT","error"))))</f>
        <v>otras TM</v>
      </c>
    </row>
    <row r="84" customFormat="false" ht="12.75" hidden="false" customHeight="false" outlineLevel="0" collapsed="false">
      <c r="A84" s="106" t="n">
        <v>62</v>
      </c>
      <c r="B84" s="107" t="n">
        <v>93</v>
      </c>
      <c r="C84" s="108" t="str">
        <f aca="false">IF(E84&lt;=8,"TM",IF(E84&lt;=12,"HP",IF(E84&lt;=15,"HT","error")))</f>
        <v>TM</v>
      </c>
      <c r="D84" s="125" t="s">
        <v>67</v>
      </c>
      <c r="E84" s="110" t="n">
        <v>5</v>
      </c>
      <c r="F84" s="111" t="n">
        <v>1</v>
      </c>
      <c r="G84" s="112" t="n">
        <v>5</v>
      </c>
      <c r="H84" s="108" t="n">
        <v>2</v>
      </c>
      <c r="I84" s="113" t="n">
        <f aca="false">(G84+H84)/2</f>
        <v>3.5</v>
      </c>
      <c r="J84" s="114" t="n">
        <v>55</v>
      </c>
      <c r="K84" s="115" t="n">
        <v>35</v>
      </c>
      <c r="L84" s="116" t="n">
        <v>0</v>
      </c>
      <c r="M84" s="117" t="n">
        <v>0</v>
      </c>
      <c r="N84" s="118" t="n">
        <v>5</v>
      </c>
      <c r="O84" s="119" t="n">
        <v>0</v>
      </c>
      <c r="P84" s="116" t="n">
        <v>0</v>
      </c>
      <c r="Q84" s="120" t="n">
        <v>5</v>
      </c>
      <c r="R84" s="121" t="n">
        <v>0</v>
      </c>
      <c r="S84" s="116" t="n">
        <v>0</v>
      </c>
      <c r="T84" s="122" t="n">
        <v>0</v>
      </c>
      <c r="U84" s="116" t="n">
        <v>0</v>
      </c>
      <c r="V84" s="123" t="n">
        <v>0</v>
      </c>
      <c r="W84" s="124"/>
      <c r="X84" s="108"/>
      <c r="Y84" s="102" t="str">
        <f aca="false">IF((J84+K84+L84+M84+N84+O84+P84+Q84+R84+S84+T84+U84+V84)=100,("ok"),IF((J84+K84+L84+M84+N84+O84+P84+Q84+R84+S84+T84+U84+V84)=0," ",("error %")))</f>
        <v>ok</v>
      </c>
      <c r="Z84" s="103" t="str">
        <f aca="false">IF((J84+L84+V84+S84+P84)&gt;30,"Dura","Blanda")</f>
        <v>Dura</v>
      </c>
      <c r="AA84" s="104" t="str">
        <f aca="false">IF((J84+L84+P84+S84+V84)&gt;40,("Dura"),("Blanda"))</f>
        <v>Dura</v>
      </c>
      <c r="AB84" s="105" t="str">
        <f aca="false">IF(I84&gt;=2,"Mayor a 2 mm",IF(I84&gt;=1,"entre 1 y 2 mm","menor a 1 mm"))</f>
        <v>Mayor a 2 mm</v>
      </c>
      <c r="AC84" s="104" t="str">
        <f aca="false">IF(O84&gt;=70,"cpy&gt;70","cpy&lt;70")</f>
        <v>cpy&lt;70</v>
      </c>
      <c r="AD84" s="107" t="str">
        <f aca="false">IF(E84=2,"TM v2 y v3",IF(E84=3,"TM v2 y v3",IF(E84&lt;=8,"otras TM",IF(E84&lt;=15,"HP+HT","error"))))</f>
        <v>otras TM</v>
      </c>
    </row>
    <row r="85" customFormat="false" ht="12.75" hidden="false" customHeight="false" outlineLevel="0" collapsed="false">
      <c r="A85" s="106" t="n">
        <v>63</v>
      </c>
      <c r="B85" s="107" t="n">
        <v>94</v>
      </c>
      <c r="C85" s="108" t="str">
        <f aca="false">IF(E85&lt;=8,"TM",IF(E85&lt;=12,"HP",IF(E85&lt;=15,"HT","error")))</f>
        <v>TM</v>
      </c>
      <c r="D85" s="125" t="s">
        <v>67</v>
      </c>
      <c r="E85" s="126" t="n">
        <v>5</v>
      </c>
      <c r="F85" s="111" t="n">
        <v>2</v>
      </c>
      <c r="G85" s="112" t="n">
        <v>1.5</v>
      </c>
      <c r="H85" s="108" t="n">
        <v>1</v>
      </c>
      <c r="I85" s="113" t="n">
        <f aca="false">(G85+H85)/2</f>
        <v>1.25</v>
      </c>
      <c r="J85" s="114" t="n">
        <v>80</v>
      </c>
      <c r="K85" s="115" t="n">
        <v>10</v>
      </c>
      <c r="L85" s="116" t="n">
        <v>0</v>
      </c>
      <c r="M85" s="117" t="n">
        <v>0</v>
      </c>
      <c r="N85" s="118" t="n">
        <v>5</v>
      </c>
      <c r="O85" s="119" t="n">
        <v>0</v>
      </c>
      <c r="P85" s="116" t="n">
        <v>0</v>
      </c>
      <c r="Q85" s="120" t="n">
        <v>5</v>
      </c>
      <c r="R85" s="121" t="n">
        <v>0</v>
      </c>
      <c r="S85" s="116" t="n">
        <v>0</v>
      </c>
      <c r="T85" s="122" t="n">
        <v>0</v>
      </c>
      <c r="U85" s="116" t="n">
        <v>0</v>
      </c>
      <c r="V85" s="123" t="n">
        <v>0</v>
      </c>
      <c r="W85" s="124"/>
      <c r="X85" s="108"/>
      <c r="Y85" s="102" t="str">
        <f aca="false">IF((J85+K85+L85+M85+N85+O85+P85+Q85+R85+S85+T85+U85+V85)=100,("ok"),IF((J85+K85+L85+M85+N85+O85+P85+Q85+R85+S85+T85+U85+V85)=0," ",("error %")))</f>
        <v>ok</v>
      </c>
      <c r="Z85" s="103" t="str">
        <f aca="false">IF((J85+L85+V85+S85+P85)&gt;30,"Dura","Blanda")</f>
        <v>Dura</v>
      </c>
      <c r="AA85" s="104" t="str">
        <f aca="false">IF((J85+L85+P85+S85+V85)&gt;40,("Dura"),("Blanda"))</f>
        <v>Dura</v>
      </c>
      <c r="AB85" s="105" t="str">
        <f aca="false">IF(I85&gt;=2,"Mayor a 2 mm",IF(I85&gt;=1,"entre 1 y 2 mm","menor a 1 mm"))</f>
        <v>entre 1 y 2 mm</v>
      </c>
      <c r="AC85" s="104" t="str">
        <f aca="false">IF(O85&gt;=70,"cpy&gt;70","cpy&lt;70")</f>
        <v>cpy&lt;70</v>
      </c>
      <c r="AD85" s="107" t="str">
        <f aca="false">IF(E85=2,"TM v2 y v3",IF(E85=3,"TM v2 y v3",IF(E85&lt;=8,"otras TM",IF(E85&lt;=15,"HP+HT","error"))))</f>
        <v>otras TM</v>
      </c>
    </row>
    <row r="86" customFormat="false" ht="12.75" hidden="false" customHeight="false" outlineLevel="0" collapsed="false">
      <c r="A86" s="106" t="n">
        <v>64</v>
      </c>
      <c r="B86" s="107" t="n">
        <v>94</v>
      </c>
      <c r="C86" s="108" t="str">
        <f aca="false">IF(E86&lt;=8,"TM",IF(E86&lt;=12,"HP",IF(E86&lt;=15,"HT","error")))</f>
        <v>TM</v>
      </c>
      <c r="D86" s="125" t="s">
        <v>67</v>
      </c>
      <c r="E86" s="110" t="n">
        <v>5</v>
      </c>
      <c r="F86" s="111" t="n">
        <v>5</v>
      </c>
      <c r="G86" s="112" t="n">
        <v>0.5</v>
      </c>
      <c r="H86" s="108" t="n">
        <v>0</v>
      </c>
      <c r="I86" s="113" t="n">
        <f aca="false">(G86+H86)/2</f>
        <v>0.25</v>
      </c>
      <c r="J86" s="114" t="n">
        <v>85</v>
      </c>
      <c r="K86" s="115" t="n">
        <v>10</v>
      </c>
      <c r="L86" s="116" t="n">
        <v>0</v>
      </c>
      <c r="M86" s="117" t="n">
        <v>0</v>
      </c>
      <c r="N86" s="118" t="n">
        <v>0</v>
      </c>
      <c r="O86" s="119" t="n">
        <v>5</v>
      </c>
      <c r="P86" s="116" t="n">
        <v>0</v>
      </c>
      <c r="Q86" s="120" t="n">
        <v>0</v>
      </c>
      <c r="R86" s="121" t="n">
        <v>0</v>
      </c>
      <c r="S86" s="116" t="n">
        <v>0</v>
      </c>
      <c r="T86" s="122" t="n">
        <v>0</v>
      </c>
      <c r="U86" s="116" t="n">
        <v>0</v>
      </c>
      <c r="V86" s="123" t="n">
        <v>0</v>
      </c>
      <c r="W86" s="124"/>
      <c r="X86" s="108"/>
      <c r="Y86" s="102" t="str">
        <f aca="false">IF((J86+K86+L86+M86+N86+O86+P86+Q86+R86+S86+T86+U86+V86)=100,("ok"),IF((J86+K86+L86+M86+N86+O86+P86+Q86+R86+S86+T86+U86+V86)=0," ",("error %")))</f>
        <v>ok</v>
      </c>
      <c r="Z86" s="103" t="str">
        <f aca="false">IF((J86+L86+V86+S86+P86)&gt;30,"Dura","Blanda")</f>
        <v>Dura</v>
      </c>
      <c r="AA86" s="104" t="str">
        <f aca="false">IF((J86+L86+P86+S86+V86)&gt;40,("Dura"),("Blanda"))</f>
        <v>Dura</v>
      </c>
      <c r="AB86" s="105" t="str">
        <f aca="false">IF(I86&gt;=2,"Mayor a 2 mm",IF(I86&gt;=1,"entre 1 y 2 mm","menor a 1 mm"))</f>
        <v>menor a 1 mm</v>
      </c>
      <c r="AC86" s="104" t="str">
        <f aca="false">IF(O86&gt;=70,"cpy&gt;70","cpy&lt;70")</f>
        <v>cpy&lt;70</v>
      </c>
      <c r="AD86" s="107" t="str">
        <f aca="false">IF(E86=2,"TM v2 y v3",IF(E86=3,"TM v2 y v3",IF(E86&lt;=8,"otras TM",IF(E86&lt;=15,"HP+HT","error"))))</f>
        <v>otras TM</v>
      </c>
    </row>
    <row r="87" customFormat="false" ht="12.75" hidden="false" customHeight="false" outlineLevel="0" collapsed="false">
      <c r="A87" s="106" t="n">
        <v>65</v>
      </c>
      <c r="B87" s="107" t="n">
        <v>94</v>
      </c>
      <c r="C87" s="108" t="str">
        <f aca="false">IF(E87&lt;=8,"TM",IF(E87&lt;=12,"HP",IF(E87&lt;=15,"HT","error")))</f>
        <v>TM</v>
      </c>
      <c r="D87" s="125" t="s">
        <v>67</v>
      </c>
      <c r="E87" s="126" t="n">
        <v>2</v>
      </c>
      <c r="F87" s="111" t="n">
        <v>2</v>
      </c>
      <c r="G87" s="112" t="n">
        <v>4</v>
      </c>
      <c r="H87" s="108" t="n">
        <v>3</v>
      </c>
      <c r="I87" s="113" t="n">
        <f aca="false">(G87+H87)/2</f>
        <v>3.5</v>
      </c>
      <c r="J87" s="114" t="n">
        <v>30</v>
      </c>
      <c r="K87" s="115" t="n">
        <v>15</v>
      </c>
      <c r="L87" s="116" t="n">
        <v>0</v>
      </c>
      <c r="M87" s="117" t="n">
        <v>0</v>
      </c>
      <c r="N87" s="118" t="n">
        <v>47</v>
      </c>
      <c r="O87" s="119" t="n">
        <v>5</v>
      </c>
      <c r="P87" s="116" t="n">
        <v>0</v>
      </c>
      <c r="Q87" s="120" t="n">
        <v>3</v>
      </c>
      <c r="R87" s="121" t="n">
        <v>0</v>
      </c>
      <c r="S87" s="116" t="n">
        <v>0</v>
      </c>
      <c r="T87" s="122" t="n">
        <v>0</v>
      </c>
      <c r="U87" s="116" t="n">
        <v>0</v>
      </c>
      <c r="V87" s="123" t="n">
        <v>0</v>
      </c>
      <c r="W87" s="124"/>
      <c r="X87" s="108"/>
      <c r="Y87" s="102" t="str">
        <f aca="false">IF((J87+K87+L87+M87+N87+O87+P87+Q87+R87+S87+T87+U87+V87)=100,("ok"),IF((J87+K87+L87+M87+N87+O87+P87+Q87+R87+S87+T87+U87+V87)=0," ",("error %")))</f>
        <v>ok</v>
      </c>
      <c r="Z87" s="103" t="str">
        <f aca="false">IF((J87+L87+V87+S87+P87)&gt;30,"Dura","Blanda")</f>
        <v>Blanda</v>
      </c>
      <c r="AA87" s="104" t="str">
        <f aca="false">IF((J87+L87+P87+S87+V87)&gt;40,("Dura"),("Blanda"))</f>
        <v>Blanda</v>
      </c>
      <c r="AB87" s="105" t="str">
        <f aca="false">IF(I87&gt;=2,"Mayor a 2 mm",IF(I87&gt;=1,"entre 1 y 2 mm","menor a 1 mm"))</f>
        <v>Mayor a 2 mm</v>
      </c>
      <c r="AC87" s="104" t="str">
        <f aca="false">IF(O87&gt;=70,"cpy&gt;70","cpy&lt;70")</f>
        <v>cpy&lt;70</v>
      </c>
      <c r="AD87" s="107" t="str">
        <f aca="false">IF(E87=2,"TM v2 y v3",IF(E87=3,"TM v2 y v3",IF(E87&lt;=8,"otras TM",IF(E87&lt;=15,"HP+HT","error"))))</f>
        <v>TM v2 y v3</v>
      </c>
    </row>
    <row r="88" customFormat="false" ht="12.75" hidden="false" customHeight="false" outlineLevel="0" collapsed="false">
      <c r="A88" s="106" t="n">
        <v>66</v>
      </c>
      <c r="B88" s="107" t="n">
        <v>94</v>
      </c>
      <c r="C88" s="108" t="str">
        <f aca="false">IF(E88&lt;=8,"TM",IF(E88&lt;=12,"HP",IF(E88&lt;=15,"HT","error")))</f>
        <v>TM</v>
      </c>
      <c r="D88" s="125" t="s">
        <v>67</v>
      </c>
      <c r="E88" s="110" t="n">
        <v>5</v>
      </c>
      <c r="F88" s="111" t="n">
        <v>4</v>
      </c>
      <c r="G88" s="112" t="n">
        <v>0.5</v>
      </c>
      <c r="H88" s="108" t="n">
        <v>0</v>
      </c>
      <c r="I88" s="113" t="n">
        <f aca="false">(G88+H88)/2</f>
        <v>0.25</v>
      </c>
      <c r="J88" s="114" t="n">
        <v>80</v>
      </c>
      <c r="K88" s="115" t="n">
        <v>5</v>
      </c>
      <c r="L88" s="116" t="n">
        <v>0</v>
      </c>
      <c r="M88" s="117" t="n">
        <v>0</v>
      </c>
      <c r="N88" s="118" t="n">
        <v>10</v>
      </c>
      <c r="O88" s="119" t="n">
        <v>5</v>
      </c>
      <c r="P88" s="116" t="n">
        <v>0</v>
      </c>
      <c r="Q88" s="120" t="n">
        <v>0</v>
      </c>
      <c r="R88" s="121" t="n">
        <v>0</v>
      </c>
      <c r="S88" s="116" t="n">
        <v>0</v>
      </c>
      <c r="T88" s="122" t="n">
        <v>0</v>
      </c>
      <c r="U88" s="116" t="n">
        <v>0</v>
      </c>
      <c r="V88" s="123" t="n">
        <v>0</v>
      </c>
      <c r="W88" s="124"/>
      <c r="X88" s="108"/>
      <c r="Y88" s="102" t="str">
        <f aca="false">IF((J88+K88+L88+M88+N88+O88+P88+Q88+R88+S88+T88+U88+V88)=100,("ok"),IF((J88+K88+L88+M88+N88+O88+P88+Q88+R88+S88+T88+U88+V88)=0," ",("error %")))</f>
        <v>ok</v>
      </c>
      <c r="Z88" s="103" t="str">
        <f aca="false">IF((J88+L88+V88+S88+P88)&gt;30,"Dura","Blanda")</f>
        <v>Dura</v>
      </c>
      <c r="AA88" s="104" t="str">
        <f aca="false">IF((J88+L88+P88+S88+V88)&gt;40,("Dura"),("Blanda"))</f>
        <v>Dura</v>
      </c>
      <c r="AB88" s="105" t="str">
        <f aca="false">IF(I88&gt;=2,"Mayor a 2 mm",IF(I88&gt;=1,"entre 1 y 2 mm","menor a 1 mm"))</f>
        <v>menor a 1 mm</v>
      </c>
      <c r="AC88" s="104" t="str">
        <f aca="false">IF(O88&gt;=70,"cpy&gt;70","cpy&lt;70")</f>
        <v>cpy&lt;70</v>
      </c>
      <c r="AD88" s="107" t="str">
        <f aca="false">IF(E88=2,"TM v2 y v3",IF(E88=3,"TM v2 y v3",IF(E88&lt;=8,"otras TM",IF(E88&lt;=15,"HP+HT","error"))))</f>
        <v>otras TM</v>
      </c>
    </row>
    <row r="89" customFormat="false" ht="12.75" hidden="false" customHeight="false" outlineLevel="0" collapsed="false">
      <c r="A89" s="106" t="n">
        <v>67</v>
      </c>
      <c r="B89" s="107" t="n">
        <v>94</v>
      </c>
      <c r="C89" s="108" t="str">
        <f aca="false">IF(E89&lt;=8,"TM",IF(E89&lt;=12,"HP",IF(E89&lt;=15,"HT","error")))</f>
        <v>TM</v>
      </c>
      <c r="D89" s="125" t="s">
        <v>67</v>
      </c>
      <c r="E89" s="126" t="n">
        <v>5</v>
      </c>
      <c r="F89" s="111" t="n">
        <v>2</v>
      </c>
      <c r="G89" s="112" t="n">
        <v>0.5</v>
      </c>
      <c r="H89" s="108" t="n">
        <v>0</v>
      </c>
      <c r="I89" s="113" t="n">
        <f aca="false">(G89+H89)/2</f>
        <v>0.25</v>
      </c>
      <c r="J89" s="114" t="n">
        <v>80</v>
      </c>
      <c r="K89" s="115" t="n">
        <v>0</v>
      </c>
      <c r="L89" s="116" t="n">
        <v>0</v>
      </c>
      <c r="M89" s="117" t="n">
        <v>0</v>
      </c>
      <c r="N89" s="118" t="n">
        <v>10</v>
      </c>
      <c r="O89" s="119" t="n">
        <v>0</v>
      </c>
      <c r="P89" s="116" t="n">
        <v>0</v>
      </c>
      <c r="Q89" s="120" t="n">
        <v>10</v>
      </c>
      <c r="R89" s="121" t="n">
        <v>0</v>
      </c>
      <c r="S89" s="116" t="n">
        <v>0</v>
      </c>
      <c r="T89" s="122" t="n">
        <v>0</v>
      </c>
      <c r="U89" s="116" t="n">
        <v>0</v>
      </c>
      <c r="V89" s="123" t="n">
        <v>0</v>
      </c>
      <c r="W89" s="124"/>
      <c r="X89" s="108"/>
      <c r="Y89" s="102" t="str">
        <f aca="false">IF((J89+K89+L89+M89+N89+O89+P89+Q89+R89+S89+T89+U89+V89)=100,("ok"),IF((J89+K89+L89+M89+N89+O89+P89+Q89+R89+S89+T89+U89+V89)=0," ",("error %")))</f>
        <v>ok</v>
      </c>
      <c r="Z89" s="103" t="str">
        <f aca="false">IF((J89+L89+V89+S89+P89)&gt;30,"Dura","Blanda")</f>
        <v>Dura</v>
      </c>
      <c r="AA89" s="104" t="str">
        <f aca="false">IF((J89+L89+P89+S89+V89)&gt;40,("Dura"),("Blanda"))</f>
        <v>Dura</v>
      </c>
      <c r="AB89" s="105" t="str">
        <f aca="false">IF(I89&gt;=2,"Mayor a 2 mm",IF(I89&gt;=1,"entre 1 y 2 mm","menor a 1 mm"))</f>
        <v>menor a 1 mm</v>
      </c>
      <c r="AC89" s="104" t="str">
        <f aca="false">IF(O89&gt;=70,"cpy&gt;70","cpy&lt;70")</f>
        <v>cpy&lt;70</v>
      </c>
      <c r="AD89" s="107" t="str">
        <f aca="false">IF(E89=2,"TM v2 y v3",IF(E89=3,"TM v2 y v3",IF(E89&lt;=8,"otras TM",IF(E89&lt;=15,"HP+HT","error"))))</f>
        <v>otras TM</v>
      </c>
    </row>
    <row r="90" customFormat="false" ht="12.75" hidden="false" customHeight="false" outlineLevel="0" collapsed="false">
      <c r="A90" s="106" t="n">
        <v>68</v>
      </c>
      <c r="B90" s="107" t="n">
        <v>94</v>
      </c>
      <c r="C90" s="108" t="str">
        <f aca="false">IF(E90&lt;=8,"TM",IF(E90&lt;=12,"HP",IF(E90&lt;=15,"HT","error")))</f>
        <v>TM</v>
      </c>
      <c r="D90" s="125" t="s">
        <v>67</v>
      </c>
      <c r="E90" s="110" t="n">
        <v>3</v>
      </c>
      <c r="F90" s="111" t="n">
        <v>1</v>
      </c>
      <c r="G90" s="112" t="n">
        <v>3</v>
      </c>
      <c r="H90" s="108" t="n">
        <v>3</v>
      </c>
      <c r="I90" s="113" t="n">
        <f aca="false">(G90+H90)/2</f>
        <v>3</v>
      </c>
      <c r="J90" s="114" t="n">
        <v>30</v>
      </c>
      <c r="K90" s="115" t="n">
        <v>0</v>
      </c>
      <c r="L90" s="116" t="n">
        <v>0</v>
      </c>
      <c r="M90" s="117" t="n">
        <v>35</v>
      </c>
      <c r="N90" s="118" t="n">
        <v>15</v>
      </c>
      <c r="O90" s="119" t="n">
        <v>10</v>
      </c>
      <c r="P90" s="116" t="n">
        <v>0</v>
      </c>
      <c r="Q90" s="120" t="n">
        <v>10</v>
      </c>
      <c r="R90" s="121" t="n">
        <v>0</v>
      </c>
      <c r="S90" s="116" t="n">
        <v>0</v>
      </c>
      <c r="T90" s="122" t="n">
        <v>0</v>
      </c>
      <c r="U90" s="116" t="n">
        <v>0</v>
      </c>
      <c r="V90" s="123" t="n">
        <v>0</v>
      </c>
      <c r="W90" s="124" t="s">
        <v>72</v>
      </c>
      <c r="X90" s="108" t="n">
        <v>3</v>
      </c>
      <c r="Y90" s="102" t="str">
        <f aca="false">IF((J90+K90+L90+M90+N90+O90+P90+Q90+R90+S90+T90+U90+V90)=100,("ok"),IF((J90+K90+L90+M90+N90+O90+P90+Q90+R90+S90+T90+U90+V90)=0," ",("error %")))</f>
        <v>ok</v>
      </c>
      <c r="Z90" s="103" t="str">
        <f aca="false">IF((J90+L90+V90+S90+P90)&gt;30,"Dura","Blanda")</f>
        <v>Blanda</v>
      </c>
      <c r="AA90" s="104" t="str">
        <f aca="false">IF((J90+L90+P90+S90+V90)&gt;40,("Dura"),("Blanda"))</f>
        <v>Blanda</v>
      </c>
      <c r="AB90" s="105" t="str">
        <f aca="false">IF(I90&gt;=2,"Mayor a 2 mm",IF(I90&gt;=1,"entre 1 y 2 mm","menor a 1 mm"))</f>
        <v>Mayor a 2 mm</v>
      </c>
      <c r="AC90" s="104" t="str">
        <f aca="false">IF(O90&gt;=70,"cpy&gt;70","cpy&lt;70")</f>
        <v>cpy&lt;70</v>
      </c>
      <c r="AD90" s="107" t="str">
        <f aca="false">IF(E90=2,"TM v2 y v3",IF(E90=3,"TM v2 y v3",IF(E90&lt;=8,"otras TM",IF(E90&lt;=15,"HP+HT","error"))))</f>
        <v>TM v2 y v3</v>
      </c>
    </row>
    <row r="91" customFormat="false" ht="12.75" hidden="false" customHeight="false" outlineLevel="0" collapsed="false">
      <c r="A91" s="106" t="n">
        <v>69</v>
      </c>
      <c r="B91" s="107" t="n">
        <v>94</v>
      </c>
      <c r="C91" s="108" t="str">
        <f aca="false">IF(E91&lt;=8,"TM",IF(E91&lt;=12,"HP",IF(E91&lt;=15,"HT","error")))</f>
        <v>TM</v>
      </c>
      <c r="D91" s="125" t="s">
        <v>67</v>
      </c>
      <c r="E91" s="126" t="n">
        <v>5</v>
      </c>
      <c r="F91" s="111" t="n">
        <v>3</v>
      </c>
      <c r="G91" s="112" t="n">
        <v>3</v>
      </c>
      <c r="H91" s="108" t="n">
        <v>2</v>
      </c>
      <c r="I91" s="113" t="n">
        <f aca="false">(G91+H91)/2</f>
        <v>2.5</v>
      </c>
      <c r="J91" s="114" t="n">
        <v>45</v>
      </c>
      <c r="K91" s="115" t="n">
        <v>35</v>
      </c>
      <c r="L91" s="116" t="n">
        <v>0</v>
      </c>
      <c r="M91" s="117" t="n">
        <v>10</v>
      </c>
      <c r="N91" s="118" t="n">
        <v>0</v>
      </c>
      <c r="O91" s="119" t="n">
        <v>10</v>
      </c>
      <c r="P91" s="116" t="n">
        <v>0</v>
      </c>
      <c r="Q91" s="120" t="n">
        <v>0</v>
      </c>
      <c r="R91" s="121" t="n">
        <v>0</v>
      </c>
      <c r="S91" s="116" t="n">
        <v>0</v>
      </c>
      <c r="T91" s="122" t="n">
        <v>0</v>
      </c>
      <c r="U91" s="116" t="n">
        <v>0</v>
      </c>
      <c r="V91" s="123" t="n">
        <v>0</v>
      </c>
      <c r="W91" s="124"/>
      <c r="X91" s="108"/>
      <c r="Y91" s="102" t="str">
        <f aca="false">IF((J91+K91+L91+M91+N91+O91+P91+Q91+R91+S91+T91+U91+V91)=100,("ok"),IF((J91+K91+L91+M91+N91+O91+P91+Q91+R91+S91+T91+U91+V91)=0," ",("error %")))</f>
        <v>ok</v>
      </c>
      <c r="Z91" s="103" t="str">
        <f aca="false">IF((J91+L91+V91+S91+P91)&gt;30,"Dura","Blanda")</f>
        <v>Dura</v>
      </c>
      <c r="AA91" s="104" t="str">
        <f aca="false">IF((J91+L91+P91+S91+V91)&gt;40,("Dura"),("Blanda"))</f>
        <v>Dura</v>
      </c>
      <c r="AB91" s="105" t="str">
        <f aca="false">IF(I91&gt;=2,"Mayor a 2 mm",IF(I91&gt;=1,"entre 1 y 2 mm","menor a 1 mm"))</f>
        <v>Mayor a 2 mm</v>
      </c>
      <c r="AC91" s="104" t="str">
        <f aca="false">IF(O91&gt;=70,"cpy&gt;70","cpy&lt;70")</f>
        <v>cpy&lt;70</v>
      </c>
      <c r="AD91" s="107" t="str">
        <f aca="false">IF(E91=2,"TM v2 y v3",IF(E91=3,"TM v2 y v3",IF(E91&lt;=8,"otras TM",IF(E91&lt;=15,"HP+HT","error"))))</f>
        <v>otras TM</v>
      </c>
    </row>
    <row r="92" customFormat="false" ht="12.75" hidden="false" customHeight="false" outlineLevel="0" collapsed="false">
      <c r="A92" s="106" t="n">
        <v>70</v>
      </c>
      <c r="B92" s="107" t="n">
        <v>94</v>
      </c>
      <c r="C92" s="108" t="str">
        <f aca="false">IF(E92&lt;=8,"TM",IF(E92&lt;=12,"HP",IF(E92&lt;=15,"HT","error")))</f>
        <v>TM</v>
      </c>
      <c r="D92" s="125" t="s">
        <v>67</v>
      </c>
      <c r="E92" s="110" t="n">
        <v>5</v>
      </c>
      <c r="F92" s="111" t="n">
        <v>3</v>
      </c>
      <c r="G92" s="112" t="n">
        <v>1.5</v>
      </c>
      <c r="H92" s="108" t="n">
        <v>0.5</v>
      </c>
      <c r="I92" s="113" t="n">
        <f aca="false">(G92+H92)/2</f>
        <v>1</v>
      </c>
      <c r="J92" s="114" t="n">
        <v>60</v>
      </c>
      <c r="K92" s="115" t="n">
        <v>5</v>
      </c>
      <c r="L92" s="116" t="n">
        <v>0</v>
      </c>
      <c r="M92" s="117" t="n">
        <v>10</v>
      </c>
      <c r="N92" s="118" t="n">
        <v>0</v>
      </c>
      <c r="O92" s="119" t="n">
        <v>25</v>
      </c>
      <c r="P92" s="116" t="n">
        <v>0</v>
      </c>
      <c r="Q92" s="120" t="n">
        <v>0</v>
      </c>
      <c r="R92" s="121" t="n">
        <v>0</v>
      </c>
      <c r="S92" s="116" t="n">
        <v>0</v>
      </c>
      <c r="T92" s="122" t="n">
        <v>0</v>
      </c>
      <c r="U92" s="116" t="n">
        <v>0</v>
      </c>
      <c r="V92" s="123" t="n">
        <v>0</v>
      </c>
      <c r="W92" s="124"/>
      <c r="X92" s="108"/>
      <c r="Y92" s="102" t="str">
        <f aca="false">IF((J92+K92+L92+M92+N92+O92+P92+Q92+R92+S92+T92+U92+V92)=100,("ok"),IF((J92+K92+L92+M92+N92+O92+P92+Q92+R92+S92+T92+U92+V92)=0," ",("error %")))</f>
        <v>ok</v>
      </c>
      <c r="Z92" s="103" t="str">
        <f aca="false">IF((J92+L92+V92+S92+P92)&gt;30,"Dura","Blanda")</f>
        <v>Dura</v>
      </c>
      <c r="AA92" s="104" t="str">
        <f aca="false">IF((J92+L92+P92+S92+V92)&gt;40,("Dura"),("Blanda"))</f>
        <v>Dura</v>
      </c>
      <c r="AB92" s="105" t="str">
        <f aca="false">IF(I92&gt;=2,"Mayor a 2 mm",IF(I92&gt;=1,"entre 1 y 2 mm","menor a 1 mm"))</f>
        <v>entre 1 y 2 mm</v>
      </c>
      <c r="AC92" s="104" t="str">
        <f aca="false">IF(O92&gt;=70,"cpy&gt;70","cpy&lt;70")</f>
        <v>cpy&lt;70</v>
      </c>
      <c r="AD92" s="107" t="str">
        <f aca="false">IF(E92=2,"TM v2 y v3",IF(E92=3,"TM v2 y v3",IF(E92&lt;=8,"otras TM",IF(E92&lt;=15,"HP+HT","error"))))</f>
        <v>otras TM</v>
      </c>
    </row>
    <row r="93" customFormat="false" ht="12.75" hidden="false" customHeight="false" outlineLevel="0" collapsed="false">
      <c r="A93" s="106" t="n">
        <v>71</v>
      </c>
      <c r="B93" s="107" t="n">
        <v>94</v>
      </c>
      <c r="C93" s="108" t="str">
        <f aca="false">IF(E93&lt;=8,"TM",IF(E93&lt;=12,"HP",IF(E93&lt;=15,"HT","error")))</f>
        <v>TM</v>
      </c>
      <c r="D93" s="125" t="s">
        <v>67</v>
      </c>
      <c r="E93" s="126" t="n">
        <v>3</v>
      </c>
      <c r="F93" s="111" t="n">
        <v>1</v>
      </c>
      <c r="G93" s="112" t="n">
        <v>0.5</v>
      </c>
      <c r="H93" s="108" t="n">
        <v>0</v>
      </c>
      <c r="I93" s="113" t="n">
        <f aca="false">(G93+H93)/2</f>
        <v>0.25</v>
      </c>
      <c r="J93" s="114" t="n">
        <v>40</v>
      </c>
      <c r="K93" s="115" t="n">
        <v>30</v>
      </c>
      <c r="L93" s="116" t="n">
        <v>0</v>
      </c>
      <c r="M93" s="117" t="n">
        <v>10</v>
      </c>
      <c r="N93" s="118" t="n">
        <v>10</v>
      </c>
      <c r="O93" s="119" t="n">
        <v>10</v>
      </c>
      <c r="P93" s="116" t="n">
        <v>0</v>
      </c>
      <c r="Q93" s="120" t="n">
        <v>0</v>
      </c>
      <c r="R93" s="121" t="n">
        <v>0</v>
      </c>
      <c r="S93" s="116" t="n">
        <v>0</v>
      </c>
      <c r="T93" s="122" t="n">
        <v>0</v>
      </c>
      <c r="U93" s="116" t="n">
        <v>0</v>
      </c>
      <c r="V93" s="123" t="n">
        <v>0</v>
      </c>
      <c r="W93" s="124" t="s">
        <v>68</v>
      </c>
      <c r="X93" s="108" t="n">
        <v>3</v>
      </c>
      <c r="Y93" s="102" t="str">
        <f aca="false">IF((J93+K93+L93+M93+N93+O93+P93+Q93+R93+S93+T93+U93+V93)=100,("ok"),IF((J93+K93+L93+M93+N93+O93+P93+Q93+R93+S93+T93+U93+V93)=0," ",("error %")))</f>
        <v>ok</v>
      </c>
      <c r="Z93" s="103" t="str">
        <f aca="false">IF((J93+L93+V93+S93+P93)&gt;30,"Dura","Blanda")</f>
        <v>Dura</v>
      </c>
      <c r="AA93" s="104" t="str">
        <f aca="false">IF((J93+L93+P93+S93+V93)&gt;40,("Dura"),("Blanda"))</f>
        <v>Blanda</v>
      </c>
      <c r="AB93" s="105" t="str">
        <f aca="false">IF(I93&gt;=2,"Mayor a 2 mm",IF(I93&gt;=1,"entre 1 y 2 mm","menor a 1 mm"))</f>
        <v>menor a 1 mm</v>
      </c>
      <c r="AC93" s="104" t="str">
        <f aca="false">IF(O93&gt;=70,"cpy&gt;70","cpy&lt;70")</f>
        <v>cpy&lt;70</v>
      </c>
      <c r="AD93" s="107" t="str">
        <f aca="false">IF(E93=2,"TM v2 y v3",IF(E93=3,"TM v2 y v3",IF(E93&lt;=8,"otras TM",IF(E93&lt;=15,"HP+HT","error"))))</f>
        <v>TM v2 y v3</v>
      </c>
    </row>
    <row r="94" customFormat="false" ht="12.75" hidden="false" customHeight="false" outlineLevel="0" collapsed="false">
      <c r="A94" s="106" t="n">
        <v>72</v>
      </c>
      <c r="B94" s="107" t="n">
        <v>94</v>
      </c>
      <c r="C94" s="108" t="str">
        <f aca="false">IF(E94&lt;=8,"TM",IF(E94&lt;=12,"HP",IF(E94&lt;=15,"HT","error")))</f>
        <v>TM</v>
      </c>
      <c r="D94" s="125" t="s">
        <v>67</v>
      </c>
      <c r="E94" s="126" t="n">
        <v>4</v>
      </c>
      <c r="F94" s="111" t="n">
        <v>3</v>
      </c>
      <c r="G94" s="112" t="n">
        <v>5</v>
      </c>
      <c r="H94" s="108" t="n">
        <v>2</v>
      </c>
      <c r="I94" s="113" t="n">
        <f aca="false">(G94+H94)/2</f>
        <v>3.5</v>
      </c>
      <c r="J94" s="114" t="n">
        <v>10</v>
      </c>
      <c r="K94" s="115" t="n">
        <v>55</v>
      </c>
      <c r="L94" s="116" t="n">
        <v>0</v>
      </c>
      <c r="M94" s="117" t="n">
        <v>10</v>
      </c>
      <c r="N94" s="118" t="n">
        <v>0</v>
      </c>
      <c r="O94" s="119" t="n">
        <v>25</v>
      </c>
      <c r="P94" s="116" t="n">
        <v>0</v>
      </c>
      <c r="Q94" s="120" t="n">
        <v>0</v>
      </c>
      <c r="R94" s="121" t="n">
        <v>0</v>
      </c>
      <c r="S94" s="116" t="n">
        <v>0</v>
      </c>
      <c r="T94" s="122" t="n">
        <v>0</v>
      </c>
      <c r="U94" s="116" t="n">
        <v>0</v>
      </c>
      <c r="V94" s="123" t="n">
        <v>0</v>
      </c>
      <c r="W94" s="124" t="s">
        <v>71</v>
      </c>
      <c r="X94" s="108" t="n">
        <v>6</v>
      </c>
      <c r="Y94" s="102" t="str">
        <f aca="false">IF((J94+K94+L94+M94+N94+O94+P94+Q94+R94+S94+T94+U94+V94)=100,("ok"),IF((J94+K94+L94+M94+N94+O94+P94+Q94+R94+S94+T94+U94+V94)=0," ",("error %")))</f>
        <v>ok</v>
      </c>
      <c r="Z94" s="103" t="str">
        <f aca="false">IF((J94+L94+V94+S94+P94)&gt;30,"Dura","Blanda")</f>
        <v>Blanda</v>
      </c>
      <c r="AA94" s="104" t="str">
        <f aca="false">IF((J94+L94+P94+S94+V94)&gt;40,("Dura"),("Blanda"))</f>
        <v>Blanda</v>
      </c>
      <c r="AB94" s="105" t="str">
        <f aca="false">IF(I94&gt;=2,"Mayor a 2 mm",IF(I94&gt;=1,"entre 1 y 2 mm","menor a 1 mm"))</f>
        <v>Mayor a 2 mm</v>
      </c>
      <c r="AC94" s="104" t="str">
        <f aca="false">IF(O94&gt;=70,"cpy&gt;70","cpy&lt;70")</f>
        <v>cpy&lt;70</v>
      </c>
      <c r="AD94" s="107" t="str">
        <f aca="false">IF(E94=2,"TM v2 y v3",IF(E94=3,"TM v2 y v3",IF(E94&lt;=8,"otras TM",IF(E94&lt;=15,"HP+HT","error"))))</f>
        <v>otras TM</v>
      </c>
    </row>
    <row r="95" customFormat="false" ht="12.75" hidden="false" customHeight="false" outlineLevel="0" collapsed="false">
      <c r="A95" s="106" t="n">
        <v>73</v>
      </c>
      <c r="B95" s="107" t="n">
        <v>94</v>
      </c>
      <c r="C95" s="108" t="str">
        <f aca="false">IF(E95&lt;=8,"TM",IF(E95&lt;=12,"HP",IF(E95&lt;=15,"HT","error")))</f>
        <v>TM</v>
      </c>
      <c r="D95" s="125" t="s">
        <v>67</v>
      </c>
      <c r="E95" s="110" t="n">
        <v>3</v>
      </c>
      <c r="F95" s="111" t="n">
        <v>6</v>
      </c>
      <c r="G95" s="112" t="n">
        <v>0.5</v>
      </c>
      <c r="H95" s="108" t="n">
        <v>0</v>
      </c>
      <c r="I95" s="113" t="n">
        <f aca="false">(G95+H95)/2</f>
        <v>0.25</v>
      </c>
      <c r="J95" s="114" t="n">
        <v>70</v>
      </c>
      <c r="K95" s="115" t="n">
        <v>0</v>
      </c>
      <c r="L95" s="116" t="n">
        <v>0</v>
      </c>
      <c r="M95" s="117" t="n">
        <v>10</v>
      </c>
      <c r="N95" s="118" t="n">
        <v>10</v>
      </c>
      <c r="O95" s="119" t="n">
        <v>10</v>
      </c>
      <c r="P95" s="116" t="n">
        <v>0</v>
      </c>
      <c r="Q95" s="120" t="n">
        <v>0</v>
      </c>
      <c r="R95" s="121" t="n">
        <v>0</v>
      </c>
      <c r="S95" s="116" t="n">
        <v>0</v>
      </c>
      <c r="T95" s="122" t="n">
        <v>0</v>
      </c>
      <c r="U95" s="116" t="n">
        <v>0</v>
      </c>
      <c r="V95" s="123" t="n">
        <v>0</v>
      </c>
      <c r="W95" s="124" t="s">
        <v>72</v>
      </c>
      <c r="X95" s="108" t="n">
        <v>1</v>
      </c>
      <c r="Y95" s="102" t="str">
        <f aca="false">IF((J95+K95+L95+M95+N95+O95+P95+Q95+R95+S95+T95+U95+V95)=100,("ok"),IF((J95+K95+L95+M95+N95+O95+P95+Q95+R95+S95+T95+U95+V95)=0," ",("error %")))</f>
        <v>ok</v>
      </c>
      <c r="Z95" s="103" t="str">
        <f aca="false">IF((J95+L95+V95+S95+P95)&gt;30,"Dura","Blanda")</f>
        <v>Dura</v>
      </c>
      <c r="AA95" s="104" t="str">
        <f aca="false">IF((J95+L95+P95+S95+V95)&gt;40,("Dura"),("Blanda"))</f>
        <v>Dura</v>
      </c>
      <c r="AB95" s="105" t="str">
        <f aca="false">IF(I95&gt;=2,"Mayor a 2 mm",IF(I95&gt;=1,"entre 1 y 2 mm","menor a 1 mm"))</f>
        <v>menor a 1 mm</v>
      </c>
      <c r="AC95" s="104" t="str">
        <f aca="false">IF(O95&gt;=70,"cpy&gt;70","cpy&lt;70")</f>
        <v>cpy&lt;70</v>
      </c>
      <c r="AD95" s="107" t="str">
        <f aca="false">IF(E95=2,"TM v2 y v3",IF(E95=3,"TM v2 y v3",IF(E95&lt;=8,"otras TM",IF(E95&lt;=15,"HP+HT","error"))))</f>
        <v>TM v2 y v3</v>
      </c>
    </row>
    <row r="96" customFormat="false" ht="12.75" hidden="false" customHeight="false" outlineLevel="0" collapsed="false">
      <c r="A96" s="106" t="n">
        <v>74</v>
      </c>
      <c r="B96" s="107" t="n">
        <v>94</v>
      </c>
      <c r="C96" s="108" t="str">
        <f aca="false">IF(E96&lt;=8,"TM",IF(E96&lt;=12,"HP",IF(E96&lt;=15,"HT","error")))</f>
        <v>TM</v>
      </c>
      <c r="D96" s="125" t="s">
        <v>67</v>
      </c>
      <c r="E96" s="126" t="n">
        <v>5</v>
      </c>
      <c r="F96" s="111" t="n">
        <v>3</v>
      </c>
      <c r="G96" s="112" t="n">
        <v>0.5</v>
      </c>
      <c r="H96" s="108" t="n">
        <v>0</v>
      </c>
      <c r="I96" s="113" t="n">
        <f aca="false">(G96+H96)/2</f>
        <v>0.25</v>
      </c>
      <c r="J96" s="114" t="n">
        <v>90</v>
      </c>
      <c r="K96" s="115" t="n">
        <v>0</v>
      </c>
      <c r="L96" s="116" t="n">
        <v>0</v>
      </c>
      <c r="M96" s="117" t="n">
        <v>5</v>
      </c>
      <c r="N96" s="118" t="n">
        <v>5</v>
      </c>
      <c r="O96" s="119" t="n">
        <v>0</v>
      </c>
      <c r="P96" s="116" t="n">
        <v>0</v>
      </c>
      <c r="Q96" s="120" t="n">
        <v>0</v>
      </c>
      <c r="R96" s="121" t="n">
        <v>0</v>
      </c>
      <c r="S96" s="116" t="n">
        <v>0</v>
      </c>
      <c r="T96" s="122" t="n">
        <v>0</v>
      </c>
      <c r="U96" s="116" t="n">
        <v>0</v>
      </c>
      <c r="V96" s="123" t="n">
        <v>0</v>
      </c>
      <c r="W96" s="124"/>
      <c r="X96" s="108"/>
      <c r="Y96" s="102" t="str">
        <f aca="false">IF((J96+K96+L96+M96+N96+O96+P96+Q96+R96+S96+T96+U96+V96)=100,("ok"),IF((J96+K96+L96+M96+N96+O96+P96+Q96+R96+S96+T96+U96+V96)=0," ",("error %")))</f>
        <v>ok</v>
      </c>
      <c r="Z96" s="103" t="str">
        <f aca="false">IF((J96+L96+V96+S96+P96)&gt;30,"Dura","Blanda")</f>
        <v>Dura</v>
      </c>
      <c r="AA96" s="104" t="str">
        <f aca="false">IF((J96+L96+P96+S96+V96)&gt;40,("Dura"),("Blanda"))</f>
        <v>Dura</v>
      </c>
      <c r="AB96" s="105" t="str">
        <f aca="false">IF(I96&gt;=2,"Mayor a 2 mm",IF(I96&gt;=1,"entre 1 y 2 mm","menor a 1 mm"))</f>
        <v>menor a 1 mm</v>
      </c>
      <c r="AC96" s="104" t="str">
        <f aca="false">IF(O96&gt;=70,"cpy&gt;70","cpy&lt;70")</f>
        <v>cpy&lt;70</v>
      </c>
      <c r="AD96" s="107" t="str">
        <f aca="false">IF(E96=2,"TM v2 y v3",IF(E96=3,"TM v2 y v3",IF(E96&lt;=8,"otras TM",IF(E96&lt;=15,"HP+HT","error"))))</f>
        <v>otras TM</v>
      </c>
    </row>
    <row r="97" customFormat="false" ht="12.75" hidden="false" customHeight="false" outlineLevel="0" collapsed="false">
      <c r="A97" s="106" t="n">
        <v>75</v>
      </c>
      <c r="B97" s="107" t="n">
        <v>94</v>
      </c>
      <c r="C97" s="108" t="str">
        <f aca="false">IF(E97&lt;=8,"TM",IF(E97&lt;=12,"HP",IF(E97&lt;=15,"HT","error")))</f>
        <v>HT</v>
      </c>
      <c r="D97" s="125" t="s">
        <v>67</v>
      </c>
      <c r="E97" s="110" t="n">
        <v>15</v>
      </c>
      <c r="F97" s="111" t="n">
        <v>1</v>
      </c>
      <c r="G97" s="112" t="n">
        <v>1</v>
      </c>
      <c r="H97" s="108" t="n">
        <v>1</v>
      </c>
      <c r="I97" s="113" t="n">
        <f aca="false">(G97+H97)/2</f>
        <v>1</v>
      </c>
      <c r="J97" s="114" t="n">
        <v>20</v>
      </c>
      <c r="K97" s="115" t="n">
        <v>35</v>
      </c>
      <c r="L97" s="116" t="n">
        <v>35</v>
      </c>
      <c r="M97" s="117" t="n">
        <v>10</v>
      </c>
      <c r="N97" s="118" t="n">
        <v>0</v>
      </c>
      <c r="O97" s="119" t="n">
        <v>0</v>
      </c>
      <c r="P97" s="116" t="n">
        <v>0</v>
      </c>
      <c r="Q97" s="120" t="n">
        <v>0</v>
      </c>
      <c r="R97" s="121" t="n">
        <v>0</v>
      </c>
      <c r="S97" s="116" t="n">
        <v>0</v>
      </c>
      <c r="T97" s="122" t="n">
        <v>0</v>
      </c>
      <c r="U97" s="116" t="n">
        <v>0</v>
      </c>
      <c r="V97" s="123" t="n">
        <v>0</v>
      </c>
      <c r="W97" s="124" t="s">
        <v>73</v>
      </c>
      <c r="X97" s="108" t="n">
        <v>10</v>
      </c>
      <c r="Y97" s="102" t="str">
        <f aca="false">IF((J97+K97+L97+M97+N97+O97+P97+Q97+R97+S97+T97+U97+V97)=100,("ok"),IF((J97+K97+L97+M97+N97+O97+P97+Q97+R97+S97+T97+U97+V97)=0," ",("error %")))</f>
        <v>ok</v>
      </c>
      <c r="Z97" s="103" t="str">
        <f aca="false">IF((J97+L97+V97+S97+P97)&gt;30,"Dura","Blanda")</f>
        <v>Dura</v>
      </c>
      <c r="AA97" s="104" t="str">
        <f aca="false">IF((J97+L97+P97+S97+V97)&gt;40,("Dura"),("Blanda"))</f>
        <v>Dura</v>
      </c>
      <c r="AB97" s="105" t="str">
        <f aca="false">IF(I97&gt;=2,"Mayor a 2 mm",IF(I97&gt;=1,"entre 1 y 2 mm","menor a 1 mm"))</f>
        <v>entre 1 y 2 mm</v>
      </c>
      <c r="AC97" s="104" t="str">
        <f aca="false">IF(O97&gt;=70,"cpy&gt;70","cpy&lt;70")</f>
        <v>cpy&lt;70</v>
      </c>
      <c r="AD97" s="107" t="str">
        <f aca="false">IF(E97=2,"TM v2 y v3",IF(E97=3,"TM v2 y v3",IF(E97&lt;=8,"otras TM",IF(E97&lt;=15,"HP+HT","error"))))</f>
        <v>HP+HT</v>
      </c>
    </row>
    <row r="98" customFormat="false" ht="12.75" hidden="false" customHeight="false" outlineLevel="0" collapsed="false">
      <c r="A98" s="106" t="n">
        <v>76</v>
      </c>
      <c r="B98" s="107" t="n">
        <v>94</v>
      </c>
      <c r="C98" s="108" t="str">
        <f aca="false">IF(E98&lt;=8,"TM",IF(E98&lt;=12,"HP",IF(E98&lt;=15,"HT","error")))</f>
        <v>TM</v>
      </c>
      <c r="D98" s="125" t="s">
        <v>67</v>
      </c>
      <c r="E98" s="126" t="n">
        <v>4</v>
      </c>
      <c r="F98" s="111" t="n">
        <v>1</v>
      </c>
      <c r="G98" s="112" t="n">
        <v>10</v>
      </c>
      <c r="H98" s="108" t="n">
        <v>9</v>
      </c>
      <c r="I98" s="113" t="n">
        <f aca="false">(G98+H98)/2</f>
        <v>9.5</v>
      </c>
      <c r="J98" s="114" t="n">
        <v>0</v>
      </c>
      <c r="K98" s="115" t="n">
        <v>85</v>
      </c>
      <c r="L98" s="116" t="n">
        <v>0</v>
      </c>
      <c r="M98" s="117" t="n">
        <v>8</v>
      </c>
      <c r="N98" s="118" t="n">
        <v>0</v>
      </c>
      <c r="O98" s="119" t="n">
        <v>7</v>
      </c>
      <c r="P98" s="116" t="n">
        <v>0</v>
      </c>
      <c r="Q98" s="120" t="n">
        <v>0</v>
      </c>
      <c r="R98" s="121" t="n">
        <v>0</v>
      </c>
      <c r="S98" s="116" t="n">
        <v>0</v>
      </c>
      <c r="T98" s="122" t="n">
        <v>0</v>
      </c>
      <c r="U98" s="116" t="n">
        <v>0</v>
      </c>
      <c r="V98" s="123" t="n">
        <v>0</v>
      </c>
      <c r="W98" s="124" t="s">
        <v>71</v>
      </c>
      <c r="X98" s="108" t="n">
        <v>10</v>
      </c>
      <c r="Y98" s="102" t="str">
        <f aca="false">IF((J98+K98+L98+M98+N98+O98+P98+Q98+R98+S98+T98+U98+V98)=100,("ok"),IF((J98+K98+L98+M98+N98+O98+P98+Q98+R98+S98+T98+U98+V98)=0," ",("error %")))</f>
        <v>ok</v>
      </c>
      <c r="Z98" s="103" t="str">
        <f aca="false">IF((J98+L98+V98+S98+P98)&gt;30,"Dura","Blanda")</f>
        <v>Blanda</v>
      </c>
      <c r="AA98" s="104" t="str">
        <f aca="false">IF((J98+L98+P98+S98+V98)&gt;40,("Dura"),("Blanda"))</f>
        <v>Blanda</v>
      </c>
      <c r="AB98" s="105" t="str">
        <f aca="false">IF(I98&gt;=2,"Mayor a 2 mm",IF(I98&gt;=1,"entre 1 y 2 mm","menor a 1 mm"))</f>
        <v>Mayor a 2 mm</v>
      </c>
      <c r="AC98" s="104" t="str">
        <f aca="false">IF(O98&gt;=70,"cpy&gt;70","cpy&lt;70")</f>
        <v>cpy&lt;70</v>
      </c>
      <c r="AD98" s="107" t="str">
        <f aca="false">IF(E98=2,"TM v2 y v3",IF(E98=3,"TM v2 y v3",IF(E98&lt;=8,"otras TM",IF(E98&lt;=15,"HP+HT","error"))))</f>
        <v>otras TM</v>
      </c>
    </row>
    <row r="99" customFormat="false" ht="12.75" hidden="false" customHeight="false" outlineLevel="0" collapsed="false">
      <c r="A99" s="106" t="n">
        <v>77</v>
      </c>
      <c r="B99" s="107" t="n">
        <v>94</v>
      </c>
      <c r="C99" s="108" t="str">
        <f aca="false">IF(E99&lt;=8,"TM",IF(E99&lt;=12,"HP",IF(E99&lt;=15,"HT","error")))</f>
        <v>TM</v>
      </c>
      <c r="D99" s="125" t="s">
        <v>67</v>
      </c>
      <c r="E99" s="110" t="n">
        <v>5</v>
      </c>
      <c r="F99" s="111" t="n">
        <v>3</v>
      </c>
      <c r="G99" s="112" t="n">
        <v>2</v>
      </c>
      <c r="H99" s="108" t="n">
        <v>0.5</v>
      </c>
      <c r="I99" s="113" t="n">
        <f aca="false">(G99+H99)/2</f>
        <v>1.25</v>
      </c>
      <c r="J99" s="114" t="n">
        <v>65</v>
      </c>
      <c r="K99" s="115" t="n">
        <v>20</v>
      </c>
      <c r="L99" s="116" t="n">
        <v>0</v>
      </c>
      <c r="M99" s="117" t="n">
        <v>5</v>
      </c>
      <c r="N99" s="118" t="n">
        <v>5</v>
      </c>
      <c r="O99" s="119" t="n">
        <v>5</v>
      </c>
      <c r="P99" s="116" t="n">
        <v>0</v>
      </c>
      <c r="Q99" s="120" t="n">
        <v>0</v>
      </c>
      <c r="R99" s="121" t="n">
        <v>0</v>
      </c>
      <c r="S99" s="116" t="n">
        <v>0</v>
      </c>
      <c r="T99" s="122" t="n">
        <v>0</v>
      </c>
      <c r="U99" s="116" t="n">
        <v>0</v>
      </c>
      <c r="V99" s="123" t="n">
        <v>0</v>
      </c>
      <c r="W99" s="124"/>
      <c r="X99" s="108"/>
      <c r="Y99" s="102" t="str">
        <f aca="false">IF((J99+K99+L99+M99+N99+O99+P99+Q99+R99+S99+T99+U99+V99)=100,("ok"),IF((J99+K99+L99+M99+N99+O99+P99+Q99+R99+S99+T99+U99+V99)=0," ",("error %")))</f>
        <v>ok</v>
      </c>
      <c r="Z99" s="103" t="str">
        <f aca="false">IF((J99+L99+V99+S99+P99)&gt;30,"Dura","Blanda")</f>
        <v>Dura</v>
      </c>
      <c r="AA99" s="104" t="str">
        <f aca="false">IF((J99+L99+P99+S99+V99)&gt;40,("Dura"),("Blanda"))</f>
        <v>Dura</v>
      </c>
      <c r="AB99" s="105" t="str">
        <f aca="false">IF(I99&gt;=2,"Mayor a 2 mm",IF(I99&gt;=1,"entre 1 y 2 mm","menor a 1 mm"))</f>
        <v>entre 1 y 2 mm</v>
      </c>
      <c r="AC99" s="104" t="str">
        <f aca="false">IF(O99&gt;=70,"cpy&gt;70","cpy&lt;70")</f>
        <v>cpy&lt;70</v>
      </c>
      <c r="AD99" s="107" t="str">
        <f aca="false">IF(E99=2,"TM v2 y v3",IF(E99=3,"TM v2 y v3",IF(E99&lt;=8,"otras TM",IF(E99&lt;=15,"HP+HT","error"))))</f>
        <v>otras TM</v>
      </c>
    </row>
    <row r="100" customFormat="false" ht="12.75" hidden="false" customHeight="false" outlineLevel="0" collapsed="false">
      <c r="A100" s="106" t="n">
        <v>78</v>
      </c>
      <c r="B100" s="107" t="n">
        <v>94</v>
      </c>
      <c r="C100" s="108" t="str">
        <f aca="false">IF(E100&lt;=8,"TM",IF(E100&lt;=12,"HP",IF(E100&lt;=15,"HT","error")))</f>
        <v>TM</v>
      </c>
      <c r="D100" s="125" t="s">
        <v>67</v>
      </c>
      <c r="E100" s="126" t="n">
        <v>6</v>
      </c>
      <c r="F100" s="111" t="n">
        <v>1</v>
      </c>
      <c r="G100" s="112" t="n">
        <v>2</v>
      </c>
      <c r="H100" s="108" t="n">
        <v>1</v>
      </c>
      <c r="I100" s="113" t="n">
        <f aca="false">(G100+H100)/2</f>
        <v>1.5</v>
      </c>
      <c r="J100" s="114" t="n">
        <v>25</v>
      </c>
      <c r="K100" s="115" t="n">
        <v>60</v>
      </c>
      <c r="L100" s="116" t="n">
        <v>0</v>
      </c>
      <c r="M100" s="117" t="n">
        <v>10</v>
      </c>
      <c r="N100" s="118" t="n">
        <v>5</v>
      </c>
      <c r="O100" s="119" t="n">
        <v>0</v>
      </c>
      <c r="P100" s="116" t="n">
        <v>0</v>
      </c>
      <c r="Q100" s="120" t="n">
        <v>0</v>
      </c>
      <c r="R100" s="121" t="n">
        <v>0</v>
      </c>
      <c r="S100" s="116" t="n">
        <v>0</v>
      </c>
      <c r="T100" s="122" t="n">
        <v>0</v>
      </c>
      <c r="U100" s="116" t="n">
        <v>0</v>
      </c>
      <c r="V100" s="123" t="n">
        <v>0</v>
      </c>
      <c r="W100" s="124"/>
      <c r="X100" s="108"/>
      <c r="Y100" s="102" t="str">
        <f aca="false">IF((J100+K100+L100+M100+N100+O100+P100+Q100+R100+S100+T100+U100+V100)=100,("ok"),IF((J100+K100+L100+M100+N100+O100+P100+Q100+R100+S100+T100+U100+V100)=0," ",("error %")))</f>
        <v>ok</v>
      </c>
      <c r="Z100" s="103" t="str">
        <f aca="false">IF((J100+L100+V100+S100+P100)&gt;30,"Dura","Blanda")</f>
        <v>Blanda</v>
      </c>
      <c r="AA100" s="104" t="str">
        <f aca="false">IF((J100+L100+P100+S100+V100)&gt;40,("Dura"),("Blanda"))</f>
        <v>Blanda</v>
      </c>
      <c r="AB100" s="105" t="str">
        <f aca="false">IF(I100&gt;=2,"Mayor a 2 mm",IF(I100&gt;=1,"entre 1 y 2 mm","menor a 1 mm"))</f>
        <v>entre 1 y 2 mm</v>
      </c>
      <c r="AC100" s="104" t="str">
        <f aca="false">IF(O100&gt;=70,"cpy&gt;70","cpy&lt;70")</f>
        <v>cpy&lt;70</v>
      </c>
      <c r="AD100" s="107" t="str">
        <f aca="false">IF(E100=2,"TM v2 y v3",IF(E100=3,"TM v2 y v3",IF(E100&lt;=8,"otras TM",IF(E100&lt;=15,"HP+HT","error"))))</f>
        <v>otras TM</v>
      </c>
    </row>
    <row r="101" customFormat="false" ht="12.75" hidden="false" customHeight="false" outlineLevel="0" collapsed="false">
      <c r="A101" s="106" t="n">
        <v>79</v>
      </c>
      <c r="B101" s="107" t="n">
        <v>94</v>
      </c>
      <c r="C101" s="108" t="str">
        <f aca="false">IF(E101&lt;=8,"TM",IF(E101&lt;=12,"HP",IF(E101&lt;=15,"HT","error")))</f>
        <v>TM</v>
      </c>
      <c r="D101" s="125" t="s">
        <v>67</v>
      </c>
      <c r="E101" s="110" t="n">
        <v>5</v>
      </c>
      <c r="F101" s="111" t="n">
        <v>3</v>
      </c>
      <c r="G101" s="112" t="n">
        <v>0.5</v>
      </c>
      <c r="H101" s="108" t="n">
        <v>0</v>
      </c>
      <c r="I101" s="113" t="n">
        <f aca="false">(G101+H101)/2</f>
        <v>0.25</v>
      </c>
      <c r="J101" s="114" t="n">
        <v>70</v>
      </c>
      <c r="K101" s="115" t="n">
        <v>0</v>
      </c>
      <c r="L101" s="116" t="n">
        <v>0</v>
      </c>
      <c r="M101" s="117" t="n">
        <v>0</v>
      </c>
      <c r="N101" s="118" t="n">
        <v>10</v>
      </c>
      <c r="O101" s="119" t="n">
        <v>10</v>
      </c>
      <c r="P101" s="116" t="n">
        <v>0</v>
      </c>
      <c r="Q101" s="120" t="n">
        <v>10</v>
      </c>
      <c r="R101" s="121" t="n">
        <v>0</v>
      </c>
      <c r="S101" s="116" t="n">
        <v>0</v>
      </c>
      <c r="T101" s="122" t="n">
        <v>0</v>
      </c>
      <c r="U101" s="116" t="n">
        <v>0</v>
      </c>
      <c r="V101" s="123" t="n">
        <v>0</v>
      </c>
      <c r="W101" s="124"/>
      <c r="X101" s="108"/>
      <c r="Y101" s="102" t="str">
        <f aca="false">IF((J101+K101+L101+M101+N101+O101+P101+Q101+R101+S101+T101+U101+V101)=100,("ok"),IF((J101+K101+L101+M101+N101+O101+P101+Q101+R101+S101+T101+U101+V101)=0," ",("error %")))</f>
        <v>ok</v>
      </c>
      <c r="Z101" s="103" t="str">
        <f aca="false">IF((J101+L101+V101+S101+P101)&gt;30,"Dura","Blanda")</f>
        <v>Dura</v>
      </c>
      <c r="AA101" s="104" t="str">
        <f aca="false">IF((J101+L101+P101+S101+V101)&gt;40,("Dura"),("Blanda"))</f>
        <v>Dura</v>
      </c>
      <c r="AB101" s="105" t="str">
        <f aca="false">IF(I101&gt;=2,"Mayor a 2 mm",IF(I101&gt;=1,"entre 1 y 2 mm","menor a 1 mm"))</f>
        <v>menor a 1 mm</v>
      </c>
      <c r="AC101" s="104" t="str">
        <f aca="false">IF(O101&gt;=70,"cpy&gt;70","cpy&lt;70")</f>
        <v>cpy&lt;70</v>
      </c>
      <c r="AD101" s="107" t="str">
        <f aca="false">IF(E101=2,"TM v2 y v3",IF(E101=3,"TM v2 y v3",IF(E101&lt;=8,"otras TM",IF(E101&lt;=15,"HP+HT","error"))))</f>
        <v>otras TM</v>
      </c>
    </row>
    <row r="102" customFormat="false" ht="12.75" hidden="false" customHeight="false" outlineLevel="0" collapsed="false">
      <c r="A102" s="106" t="n">
        <v>80</v>
      </c>
      <c r="B102" s="107" t="n">
        <v>94</v>
      </c>
      <c r="C102" s="108" t="str">
        <f aca="false">IF(E102&lt;=8,"TM",IF(E102&lt;=12,"HP",IF(E102&lt;=15,"HT","error")))</f>
        <v>TM</v>
      </c>
      <c r="D102" s="125" t="s">
        <v>67</v>
      </c>
      <c r="E102" s="126" t="n">
        <v>5</v>
      </c>
      <c r="F102" s="111" t="n">
        <v>8</v>
      </c>
      <c r="G102" s="112" t="n">
        <v>2</v>
      </c>
      <c r="H102" s="108" t="n">
        <v>0.5</v>
      </c>
      <c r="I102" s="113" t="n">
        <f aca="false">(G102+H102)/2</f>
        <v>1.25</v>
      </c>
      <c r="J102" s="114" t="n">
        <v>70</v>
      </c>
      <c r="K102" s="115" t="n">
        <v>15</v>
      </c>
      <c r="L102" s="116" t="n">
        <v>0</v>
      </c>
      <c r="M102" s="117" t="n">
        <v>0</v>
      </c>
      <c r="N102" s="118" t="n">
        <v>5</v>
      </c>
      <c r="O102" s="119" t="n">
        <v>5</v>
      </c>
      <c r="P102" s="116" t="n">
        <v>0</v>
      </c>
      <c r="Q102" s="120" t="n">
        <v>5</v>
      </c>
      <c r="R102" s="121" t="n">
        <v>0</v>
      </c>
      <c r="S102" s="116" t="n">
        <v>0</v>
      </c>
      <c r="T102" s="122" t="n">
        <v>0</v>
      </c>
      <c r="U102" s="116" t="n">
        <v>0</v>
      </c>
      <c r="V102" s="123" t="n">
        <v>0</v>
      </c>
      <c r="W102" s="124"/>
      <c r="X102" s="108"/>
      <c r="Y102" s="102" t="str">
        <f aca="false">IF((J102+K102+L102+M102+N102+O102+P102+Q102+R102+S102+T102+U102+V102)=100,("ok"),IF((J102+K102+L102+M102+N102+O102+P102+Q102+R102+S102+T102+U102+V102)=0," ",("error %")))</f>
        <v>ok</v>
      </c>
      <c r="Z102" s="103" t="str">
        <f aca="false">IF((J102+L102+V102+S102+P102)&gt;30,"Dura","Blanda")</f>
        <v>Dura</v>
      </c>
      <c r="AA102" s="104" t="str">
        <f aca="false">IF((J102+L102+P102+S102+V102)&gt;40,("Dura"),("Blanda"))</f>
        <v>Dura</v>
      </c>
      <c r="AB102" s="105" t="str">
        <f aca="false">IF(I102&gt;=2,"Mayor a 2 mm",IF(I102&gt;=1,"entre 1 y 2 mm","menor a 1 mm"))</f>
        <v>entre 1 y 2 mm</v>
      </c>
      <c r="AC102" s="104" t="str">
        <f aca="false">IF(O102&gt;=70,"cpy&gt;70","cpy&lt;70")</f>
        <v>cpy&lt;70</v>
      </c>
      <c r="AD102" s="107" t="str">
        <f aca="false">IF(E102=2,"TM v2 y v3",IF(E102=3,"TM v2 y v3",IF(E102&lt;=8,"otras TM",IF(E102&lt;=15,"HP+HT","error"))))</f>
        <v>otras TM</v>
      </c>
    </row>
    <row r="103" customFormat="false" ht="12.75" hidden="false" customHeight="false" outlineLevel="0" collapsed="false">
      <c r="A103" s="106" t="n">
        <v>81</v>
      </c>
      <c r="B103" s="107" t="n">
        <v>94</v>
      </c>
      <c r="C103" s="108" t="str">
        <f aca="false">IF(E103&lt;=8,"TM",IF(E103&lt;=12,"HP",IF(E103&lt;=15,"HT","error")))</f>
        <v>TM</v>
      </c>
      <c r="D103" s="125" t="s">
        <v>67</v>
      </c>
      <c r="E103" s="110" t="n">
        <v>5</v>
      </c>
      <c r="F103" s="111" t="n">
        <v>12</v>
      </c>
      <c r="G103" s="112" t="n">
        <v>0.5</v>
      </c>
      <c r="H103" s="108" t="n">
        <v>0</v>
      </c>
      <c r="I103" s="113" t="n">
        <f aca="false">(G103+H103)/2</f>
        <v>0.25</v>
      </c>
      <c r="J103" s="114" t="n">
        <v>70</v>
      </c>
      <c r="K103" s="115" t="n">
        <v>10</v>
      </c>
      <c r="L103" s="116" t="n">
        <v>0</v>
      </c>
      <c r="M103" s="117" t="n">
        <v>0</v>
      </c>
      <c r="N103" s="118" t="n">
        <v>0</v>
      </c>
      <c r="O103" s="119" t="n">
        <v>5</v>
      </c>
      <c r="P103" s="116" t="n">
        <v>0</v>
      </c>
      <c r="Q103" s="120" t="n">
        <v>15</v>
      </c>
      <c r="R103" s="121" t="n">
        <v>0</v>
      </c>
      <c r="S103" s="116" t="n">
        <v>0</v>
      </c>
      <c r="T103" s="122" t="n">
        <v>0</v>
      </c>
      <c r="U103" s="116" t="n">
        <v>0</v>
      </c>
      <c r="V103" s="123" t="n">
        <v>0</v>
      </c>
      <c r="W103" s="124"/>
      <c r="X103" s="108"/>
      <c r="Y103" s="102" t="str">
        <f aca="false">IF((J103+K103+L103+M103+N103+O103+P103+Q103+R103+S103+T103+U103+V103)=100,("ok"),IF((J103+K103+L103+M103+N103+O103+P103+Q103+R103+S103+T103+U103+V103)=0," ",("error %")))</f>
        <v>ok</v>
      </c>
      <c r="Z103" s="103" t="str">
        <f aca="false">IF((J103+L103+V103+S103+P103)&gt;30,"Dura","Blanda")</f>
        <v>Dura</v>
      </c>
      <c r="AA103" s="104" t="str">
        <f aca="false">IF((J103+L103+P103+S103+V103)&gt;40,("Dura"),("Blanda"))</f>
        <v>Dura</v>
      </c>
      <c r="AB103" s="105" t="str">
        <f aca="false">IF(I103&gt;=2,"Mayor a 2 mm",IF(I103&gt;=1,"entre 1 y 2 mm","menor a 1 mm"))</f>
        <v>menor a 1 mm</v>
      </c>
      <c r="AC103" s="104" t="str">
        <f aca="false">IF(O103&gt;=70,"cpy&gt;70","cpy&lt;70")</f>
        <v>cpy&lt;70</v>
      </c>
      <c r="AD103" s="107" t="str">
        <f aca="false">IF(E103=2,"TM v2 y v3",IF(E103=3,"TM v2 y v3",IF(E103&lt;=8,"otras TM",IF(E103&lt;=15,"HP+HT","error"))))</f>
        <v>otras TM</v>
      </c>
    </row>
    <row r="104" customFormat="false" ht="12.75" hidden="false" customHeight="false" outlineLevel="0" collapsed="false">
      <c r="A104" s="106" t="n">
        <v>82</v>
      </c>
      <c r="B104" s="107" t="n">
        <v>94</v>
      </c>
      <c r="C104" s="108" t="str">
        <f aca="false">IF(E104&lt;=8,"TM",IF(E104&lt;=12,"HP",IF(E104&lt;=15,"HT","error")))</f>
        <v>TM</v>
      </c>
      <c r="D104" s="125" t="s">
        <v>67</v>
      </c>
      <c r="E104" s="126" t="n">
        <v>5</v>
      </c>
      <c r="F104" s="111" t="n">
        <v>2</v>
      </c>
      <c r="G104" s="112" t="n">
        <v>2</v>
      </c>
      <c r="H104" s="108" t="n">
        <v>0.5</v>
      </c>
      <c r="I104" s="113" t="n">
        <f aca="false">(G104+H104)/2</f>
        <v>1.25</v>
      </c>
      <c r="J104" s="114" t="n">
        <v>70</v>
      </c>
      <c r="K104" s="115" t="n">
        <v>15</v>
      </c>
      <c r="L104" s="116" t="n">
        <v>0</v>
      </c>
      <c r="M104" s="117" t="n">
        <v>0</v>
      </c>
      <c r="N104" s="118" t="n">
        <v>5</v>
      </c>
      <c r="O104" s="119" t="n">
        <v>5</v>
      </c>
      <c r="P104" s="116" t="n">
        <v>0</v>
      </c>
      <c r="Q104" s="120" t="n">
        <v>5</v>
      </c>
      <c r="R104" s="121" t="n">
        <v>0</v>
      </c>
      <c r="S104" s="116" t="n">
        <v>0</v>
      </c>
      <c r="T104" s="122" t="n">
        <v>0</v>
      </c>
      <c r="U104" s="116" t="n">
        <v>0</v>
      </c>
      <c r="V104" s="123" t="n">
        <v>0</v>
      </c>
      <c r="W104" s="124"/>
      <c r="X104" s="108"/>
      <c r="Y104" s="102" t="str">
        <f aca="false">IF((J104+K104+L104+M104+N104+O104+P104+Q104+R104+S104+T104+U104+V104)=100,("ok"),IF((J104+K104+L104+M104+N104+O104+P104+Q104+R104+S104+T104+U104+V104)=0," ",("error %")))</f>
        <v>ok</v>
      </c>
      <c r="Z104" s="103" t="str">
        <f aca="false">IF((J104+L104+V104+S104+P104)&gt;30,"Dura","Blanda")</f>
        <v>Dura</v>
      </c>
      <c r="AA104" s="104" t="str">
        <f aca="false">IF((J104+L104+P104+S104+V104)&gt;40,("Dura"),("Blanda"))</f>
        <v>Dura</v>
      </c>
      <c r="AB104" s="105" t="str">
        <f aca="false">IF(I104&gt;=2,"Mayor a 2 mm",IF(I104&gt;=1,"entre 1 y 2 mm","menor a 1 mm"))</f>
        <v>entre 1 y 2 mm</v>
      </c>
      <c r="AC104" s="104" t="str">
        <f aca="false">IF(O104&gt;=70,"cpy&gt;70","cpy&lt;70")</f>
        <v>cpy&lt;70</v>
      </c>
      <c r="AD104" s="107" t="str">
        <f aca="false">IF(E104=2,"TM v2 y v3",IF(E104=3,"TM v2 y v3",IF(E104&lt;=8,"otras TM",IF(E104&lt;=15,"HP+HT","error"))))</f>
        <v>otras TM</v>
      </c>
    </row>
    <row r="105" customFormat="false" ht="12.75" hidden="false" customHeight="false" outlineLevel="0" collapsed="false">
      <c r="A105" s="106" t="n">
        <v>83</v>
      </c>
      <c r="B105" s="107" t="n">
        <v>94</v>
      </c>
      <c r="C105" s="108" t="str">
        <f aca="false">IF(E105&lt;=8,"TM",IF(E105&lt;=12,"HP",IF(E105&lt;=15,"HT","error")))</f>
        <v>TM</v>
      </c>
      <c r="D105" s="125" t="s">
        <v>67</v>
      </c>
      <c r="E105" s="110" t="n">
        <v>5</v>
      </c>
      <c r="F105" s="111" t="n">
        <v>1</v>
      </c>
      <c r="G105" s="112" t="n">
        <v>2</v>
      </c>
      <c r="H105" s="108" t="n">
        <v>2</v>
      </c>
      <c r="I105" s="113" t="n">
        <f aca="false">(G105+H105)/2</f>
        <v>2</v>
      </c>
      <c r="J105" s="114" t="n">
        <v>90</v>
      </c>
      <c r="K105" s="115" t="n">
        <v>0</v>
      </c>
      <c r="L105" s="116" t="n">
        <v>0</v>
      </c>
      <c r="M105" s="117" t="n">
        <v>10</v>
      </c>
      <c r="N105" s="118" t="n">
        <v>0</v>
      </c>
      <c r="O105" s="119" t="n">
        <v>0</v>
      </c>
      <c r="P105" s="116" t="n">
        <v>0</v>
      </c>
      <c r="Q105" s="120" t="n">
        <v>0</v>
      </c>
      <c r="R105" s="121" t="n">
        <v>0</v>
      </c>
      <c r="S105" s="116" t="n">
        <v>0</v>
      </c>
      <c r="T105" s="122" t="n">
        <v>0</v>
      </c>
      <c r="U105" s="116" t="n">
        <v>0</v>
      </c>
      <c r="V105" s="123" t="n">
        <v>0</v>
      </c>
      <c r="W105" s="124"/>
      <c r="X105" s="108"/>
      <c r="Y105" s="102" t="str">
        <f aca="false">IF((J105+K105+L105+M105+N105+O105+P105+Q105+R105+S105+T105+U105+V105)=100,("ok"),IF((J105+K105+L105+M105+N105+O105+P105+Q105+R105+S105+T105+U105+V105)=0," ",("error %")))</f>
        <v>ok</v>
      </c>
      <c r="Z105" s="103" t="str">
        <f aca="false">IF((J105+L105+V105+S105+P105)&gt;30,"Dura","Blanda")</f>
        <v>Dura</v>
      </c>
      <c r="AA105" s="104" t="str">
        <f aca="false">IF((J105+L105+P105+S105+V105)&gt;40,("Dura"),("Blanda"))</f>
        <v>Dura</v>
      </c>
      <c r="AB105" s="105" t="str">
        <f aca="false">IF(I105&gt;=2,"Mayor a 2 mm",IF(I105&gt;=1,"entre 1 y 2 mm","menor a 1 mm"))</f>
        <v>Mayor a 2 mm</v>
      </c>
      <c r="AC105" s="104" t="str">
        <f aca="false">IF(O105&gt;=70,"cpy&gt;70","cpy&lt;70")</f>
        <v>cpy&lt;70</v>
      </c>
      <c r="AD105" s="107" t="str">
        <f aca="false">IF(E105=2,"TM v2 y v3",IF(E105=3,"TM v2 y v3",IF(E105&lt;=8,"otras TM",IF(E105&lt;=15,"HP+HT","error"))))</f>
        <v>otras TM</v>
      </c>
    </row>
    <row r="106" customFormat="false" ht="12.75" hidden="false" customHeight="false" outlineLevel="0" collapsed="false">
      <c r="A106" s="106" t="n">
        <v>84</v>
      </c>
      <c r="B106" s="107" t="n">
        <v>95</v>
      </c>
      <c r="C106" s="108" t="str">
        <f aca="false">IF(E106&lt;=8,"TM",IF(E106&lt;=12,"HP",IF(E106&lt;=15,"HT","error")))</f>
        <v>TM</v>
      </c>
      <c r="D106" s="125" t="s">
        <v>67</v>
      </c>
      <c r="E106" s="126" t="n">
        <v>2</v>
      </c>
      <c r="F106" s="111" t="n">
        <v>1</v>
      </c>
      <c r="G106" s="112" t="n">
        <v>1</v>
      </c>
      <c r="H106" s="108" t="n">
        <v>1</v>
      </c>
      <c r="I106" s="113" t="n">
        <f aca="false">(G106+H106)/2</f>
        <v>1</v>
      </c>
      <c r="J106" s="114" t="n">
        <v>30</v>
      </c>
      <c r="K106" s="115" t="n">
        <v>0</v>
      </c>
      <c r="L106" s="116" t="n">
        <v>0</v>
      </c>
      <c r="M106" s="117" t="n">
        <v>0</v>
      </c>
      <c r="N106" s="118" t="n">
        <v>60</v>
      </c>
      <c r="O106" s="119" t="n">
        <v>5</v>
      </c>
      <c r="P106" s="116" t="n">
        <v>0</v>
      </c>
      <c r="Q106" s="120" t="n">
        <v>5</v>
      </c>
      <c r="R106" s="121" t="n">
        <v>0</v>
      </c>
      <c r="S106" s="116" t="n">
        <v>0</v>
      </c>
      <c r="T106" s="122" t="n">
        <v>0</v>
      </c>
      <c r="U106" s="116" t="n">
        <v>0</v>
      </c>
      <c r="V106" s="123" t="n">
        <v>0</v>
      </c>
      <c r="W106" s="124"/>
      <c r="X106" s="108"/>
      <c r="Y106" s="102" t="str">
        <f aca="false">IF((J106+K106+L106+M106+N106+O106+P106+Q106+R106+S106+T106+U106+V106)=100,("ok"),IF((J106+K106+L106+M106+N106+O106+P106+Q106+R106+S106+T106+U106+V106)=0," ",("error %")))</f>
        <v>ok</v>
      </c>
      <c r="Z106" s="103" t="str">
        <f aca="false">IF((J106+L106+V106+S106+P106)&gt;30,"Dura","Blanda")</f>
        <v>Blanda</v>
      </c>
      <c r="AA106" s="104" t="str">
        <f aca="false">IF((J106+L106+P106+S106+V106)&gt;40,("Dura"),("Blanda"))</f>
        <v>Blanda</v>
      </c>
      <c r="AB106" s="105" t="str">
        <f aca="false">IF(I106&gt;=2,"Mayor a 2 mm",IF(I106&gt;=1,"entre 1 y 2 mm","menor a 1 mm"))</f>
        <v>entre 1 y 2 mm</v>
      </c>
      <c r="AC106" s="104" t="str">
        <f aca="false">IF(O106&gt;=70,"cpy&gt;70","cpy&lt;70")</f>
        <v>cpy&lt;70</v>
      </c>
      <c r="AD106" s="107" t="str">
        <f aca="false">IF(E106=2,"TM v2 y v3",IF(E106=3,"TM v2 y v3",IF(E106&lt;=8,"otras TM",IF(E106&lt;=15,"HP+HT","error"))))</f>
        <v>TM v2 y v3</v>
      </c>
    </row>
    <row r="107" customFormat="false" ht="12.75" hidden="false" customHeight="false" outlineLevel="0" collapsed="false">
      <c r="A107" s="106" t="n">
        <v>85</v>
      </c>
      <c r="B107" s="107" t="n">
        <v>95</v>
      </c>
      <c r="C107" s="108" t="str">
        <f aca="false">IF(E107&lt;=8,"TM",IF(E107&lt;=12,"HP",IF(E107&lt;=15,"HT","error")))</f>
        <v>TM</v>
      </c>
      <c r="D107" s="125" t="s">
        <v>67</v>
      </c>
      <c r="E107" s="110" t="n">
        <v>2</v>
      </c>
      <c r="F107" s="111" t="n">
        <v>3</v>
      </c>
      <c r="G107" s="112" t="n">
        <v>1</v>
      </c>
      <c r="H107" s="108" t="n">
        <v>1</v>
      </c>
      <c r="I107" s="113" t="n">
        <f aca="false">(G107+H107)/2</f>
        <v>1</v>
      </c>
      <c r="J107" s="114" t="n">
        <v>50</v>
      </c>
      <c r="K107" s="115" t="n">
        <v>0</v>
      </c>
      <c r="L107" s="116" t="n">
        <v>0</v>
      </c>
      <c r="M107" s="117" t="n">
        <v>10</v>
      </c>
      <c r="N107" s="118" t="n">
        <v>30</v>
      </c>
      <c r="O107" s="119" t="n">
        <v>10</v>
      </c>
      <c r="P107" s="116" t="n">
        <v>0</v>
      </c>
      <c r="Q107" s="120" t="n">
        <v>0</v>
      </c>
      <c r="R107" s="121" t="n">
        <v>0</v>
      </c>
      <c r="S107" s="116" t="n">
        <v>0</v>
      </c>
      <c r="T107" s="122" t="n">
        <v>0</v>
      </c>
      <c r="U107" s="116" t="n">
        <v>0</v>
      </c>
      <c r="V107" s="123" t="n">
        <v>0</v>
      </c>
      <c r="W107" s="124"/>
      <c r="X107" s="108"/>
      <c r="Y107" s="102" t="str">
        <f aca="false">IF((J107+K107+L107+M107+N107+O107+P107+Q107+R107+S107+T107+U107+V107)=100,("ok"),IF((J107+K107+L107+M107+N107+O107+P107+Q107+R107+S107+T107+U107+V107)=0," ",("error %")))</f>
        <v>ok</v>
      </c>
      <c r="Z107" s="103" t="str">
        <f aca="false">IF((J107+L107+V107+S107+P107)&gt;30,"Dura","Blanda")</f>
        <v>Dura</v>
      </c>
      <c r="AA107" s="104" t="str">
        <f aca="false">IF((J107+L107+P107+S107+V107)&gt;40,("Dura"),("Blanda"))</f>
        <v>Dura</v>
      </c>
      <c r="AB107" s="105" t="str">
        <f aca="false">IF(I107&gt;=2,"Mayor a 2 mm",IF(I107&gt;=1,"entre 1 y 2 mm","menor a 1 mm"))</f>
        <v>entre 1 y 2 mm</v>
      </c>
      <c r="AC107" s="104" t="str">
        <f aca="false">IF(O107&gt;=70,"cpy&gt;70","cpy&lt;70")</f>
        <v>cpy&lt;70</v>
      </c>
      <c r="AD107" s="107" t="str">
        <f aca="false">IF(E107=2,"TM v2 y v3",IF(E107=3,"TM v2 y v3",IF(E107&lt;=8,"otras TM",IF(E107&lt;=15,"HP+HT","error"))))</f>
        <v>TM v2 y v3</v>
      </c>
    </row>
    <row r="108" customFormat="false" ht="12.75" hidden="false" customHeight="false" outlineLevel="0" collapsed="false">
      <c r="A108" s="106" t="n">
        <v>86</v>
      </c>
      <c r="B108" s="107" t="n">
        <v>95</v>
      </c>
      <c r="C108" s="108" t="str">
        <f aca="false">IF(E108&lt;=8,"TM",IF(E108&lt;=12,"HP",IF(E108&lt;=15,"HT","error")))</f>
        <v>TM</v>
      </c>
      <c r="D108" s="125" t="s">
        <v>67</v>
      </c>
      <c r="E108" s="126" t="n">
        <v>6</v>
      </c>
      <c r="F108" s="111" t="n">
        <v>1</v>
      </c>
      <c r="G108" s="112" t="n">
        <v>3</v>
      </c>
      <c r="H108" s="108" t="n">
        <v>2</v>
      </c>
      <c r="I108" s="113" t="n">
        <f aca="false">(G108+H108)/2</f>
        <v>2.5</v>
      </c>
      <c r="J108" s="114" t="n">
        <v>5</v>
      </c>
      <c r="K108" s="115" t="n">
        <v>85</v>
      </c>
      <c r="L108" s="116" t="n">
        <v>0</v>
      </c>
      <c r="M108" s="117" t="n">
        <v>5</v>
      </c>
      <c r="N108" s="118" t="n">
        <v>5</v>
      </c>
      <c r="O108" s="119" t="n">
        <v>0</v>
      </c>
      <c r="P108" s="116" t="n">
        <v>0</v>
      </c>
      <c r="Q108" s="120" t="n">
        <v>0</v>
      </c>
      <c r="R108" s="121" t="n">
        <v>0</v>
      </c>
      <c r="S108" s="116" t="n">
        <v>0</v>
      </c>
      <c r="T108" s="122" t="n">
        <v>0</v>
      </c>
      <c r="U108" s="116" t="n">
        <v>0</v>
      </c>
      <c r="V108" s="123" t="n">
        <v>0</v>
      </c>
      <c r="W108" s="124"/>
      <c r="X108" s="108"/>
      <c r="Y108" s="102" t="str">
        <f aca="false">IF((J108+K108+L108+M108+N108+O108+P108+Q108+R108+S108+T108+U108+V108)=100,("ok"),IF((J108+K108+L108+M108+N108+O108+P108+Q108+R108+S108+T108+U108+V108)=0," ",("error %")))</f>
        <v>ok</v>
      </c>
      <c r="Z108" s="103" t="str">
        <f aca="false">IF((J108+L108+V108+S108+P108)&gt;30,"Dura","Blanda")</f>
        <v>Blanda</v>
      </c>
      <c r="AA108" s="104" t="str">
        <f aca="false">IF((J108+L108+P108+S108+V108)&gt;40,("Dura"),("Blanda"))</f>
        <v>Blanda</v>
      </c>
      <c r="AB108" s="105" t="str">
        <f aca="false">IF(I108&gt;=2,"Mayor a 2 mm",IF(I108&gt;=1,"entre 1 y 2 mm","menor a 1 mm"))</f>
        <v>Mayor a 2 mm</v>
      </c>
      <c r="AC108" s="104" t="str">
        <f aca="false">IF(O108&gt;=70,"cpy&gt;70","cpy&lt;70")</f>
        <v>cpy&lt;70</v>
      </c>
      <c r="AD108" s="107" t="str">
        <f aca="false">IF(E108=2,"TM v2 y v3",IF(E108=3,"TM v2 y v3",IF(E108&lt;=8,"otras TM",IF(E108&lt;=15,"HP+HT","error"))))</f>
        <v>otras TM</v>
      </c>
    </row>
    <row r="109" customFormat="false" ht="12.75" hidden="false" customHeight="false" outlineLevel="0" collapsed="false">
      <c r="A109" s="106" t="n">
        <v>87</v>
      </c>
      <c r="B109" s="107" t="n">
        <v>95</v>
      </c>
      <c r="C109" s="108" t="str">
        <f aca="false">IF(E109&lt;=8,"TM",IF(E109&lt;=12,"HP",IF(E109&lt;=15,"HT","error")))</f>
        <v>TM</v>
      </c>
      <c r="D109" s="125" t="s">
        <v>67</v>
      </c>
      <c r="E109" s="110" t="n">
        <v>5</v>
      </c>
      <c r="F109" s="111" t="n">
        <v>1</v>
      </c>
      <c r="G109" s="112" t="n">
        <v>3</v>
      </c>
      <c r="H109" s="108" t="n">
        <v>1</v>
      </c>
      <c r="I109" s="113" t="n">
        <f aca="false">(G109+H109)/2</f>
        <v>2</v>
      </c>
      <c r="J109" s="114" t="n">
        <v>65</v>
      </c>
      <c r="K109" s="115" t="n">
        <v>0</v>
      </c>
      <c r="L109" s="116" t="n">
        <v>0</v>
      </c>
      <c r="M109" s="117" t="n">
        <v>0</v>
      </c>
      <c r="N109" s="118" t="n">
        <v>0</v>
      </c>
      <c r="O109" s="119" t="n">
        <v>15</v>
      </c>
      <c r="P109" s="116" t="n">
        <v>0</v>
      </c>
      <c r="Q109" s="120" t="n">
        <v>20</v>
      </c>
      <c r="R109" s="121" t="n">
        <v>0</v>
      </c>
      <c r="S109" s="116" t="n">
        <v>0</v>
      </c>
      <c r="T109" s="122" t="n">
        <v>0</v>
      </c>
      <c r="U109" s="116" t="n">
        <v>0</v>
      </c>
      <c r="V109" s="123" t="n">
        <v>0</v>
      </c>
      <c r="W109" s="124"/>
      <c r="X109" s="108"/>
      <c r="Y109" s="102" t="str">
        <f aca="false">IF((J109+K109+L109+M109+N109+O109+P109+Q109+R109+S109+T109+U109+V109)=100,("ok"),IF((J109+K109+L109+M109+N109+O109+P109+Q109+R109+S109+T109+U109+V109)=0," ",("error %")))</f>
        <v>ok</v>
      </c>
      <c r="Z109" s="103" t="str">
        <f aca="false">IF((J109+L109+V109+S109+P109)&gt;30,"Dura","Blanda")</f>
        <v>Dura</v>
      </c>
      <c r="AA109" s="104" t="str">
        <f aca="false">IF((J109+L109+P109+S109+V109)&gt;40,("Dura"),("Blanda"))</f>
        <v>Dura</v>
      </c>
      <c r="AB109" s="105" t="str">
        <f aca="false">IF(I109&gt;=2,"Mayor a 2 mm",IF(I109&gt;=1,"entre 1 y 2 mm","menor a 1 mm"))</f>
        <v>Mayor a 2 mm</v>
      </c>
      <c r="AC109" s="104" t="str">
        <f aca="false">IF(O109&gt;=70,"cpy&gt;70","cpy&lt;70")</f>
        <v>cpy&lt;70</v>
      </c>
      <c r="AD109" s="107" t="str">
        <f aca="false">IF(E109=2,"TM v2 y v3",IF(E109=3,"TM v2 y v3",IF(E109&lt;=8,"otras TM",IF(E109&lt;=15,"HP+HT","error"))))</f>
        <v>otras TM</v>
      </c>
    </row>
    <row r="110" customFormat="false" ht="12.75" hidden="false" customHeight="false" outlineLevel="0" collapsed="false">
      <c r="A110" s="106" t="n">
        <v>88</v>
      </c>
      <c r="B110" s="107" t="n">
        <v>95</v>
      </c>
      <c r="C110" s="108" t="str">
        <f aca="false">IF(E110&lt;=8,"TM",IF(E110&lt;=12,"HP",IF(E110&lt;=15,"HT","error")))</f>
        <v>TM</v>
      </c>
      <c r="D110" s="125" t="s">
        <v>67</v>
      </c>
      <c r="E110" s="126" t="n">
        <v>6</v>
      </c>
      <c r="F110" s="111" t="n">
        <v>1</v>
      </c>
      <c r="G110" s="112" t="n">
        <v>5</v>
      </c>
      <c r="H110" s="108" t="n">
        <v>2</v>
      </c>
      <c r="I110" s="113" t="n">
        <f aca="false">(G110+H110)/2</f>
        <v>3.5</v>
      </c>
      <c r="J110" s="114" t="n">
        <v>20</v>
      </c>
      <c r="K110" s="115" t="n">
        <v>70</v>
      </c>
      <c r="L110" s="116" t="n">
        <v>0</v>
      </c>
      <c r="M110" s="117" t="n">
        <v>0</v>
      </c>
      <c r="N110" s="118" t="n">
        <v>10</v>
      </c>
      <c r="O110" s="119" t="n">
        <v>0</v>
      </c>
      <c r="P110" s="116" t="n">
        <v>0</v>
      </c>
      <c r="Q110" s="120" t="n">
        <v>0</v>
      </c>
      <c r="R110" s="121" t="n">
        <v>0</v>
      </c>
      <c r="S110" s="116" t="n">
        <v>0</v>
      </c>
      <c r="T110" s="122" t="n">
        <v>0</v>
      </c>
      <c r="U110" s="116" t="n">
        <v>0</v>
      </c>
      <c r="V110" s="123" t="n">
        <v>0</v>
      </c>
      <c r="W110" s="124"/>
      <c r="X110" s="108"/>
      <c r="Y110" s="102" t="str">
        <f aca="false">IF((J110+K110+L110+M110+N110+O110+P110+Q110+R110+S110+T110+U110+V110)=100,("ok"),IF((J110+K110+L110+M110+N110+O110+P110+Q110+R110+S110+T110+U110+V110)=0," ",("error %")))</f>
        <v>ok</v>
      </c>
      <c r="Z110" s="103" t="str">
        <f aca="false">IF((J110+L110+V110+S110+P110)&gt;30,"Dura","Blanda")</f>
        <v>Blanda</v>
      </c>
      <c r="AA110" s="104" t="str">
        <f aca="false">IF((J110+L110+P110+S110+V110)&gt;40,("Dura"),("Blanda"))</f>
        <v>Blanda</v>
      </c>
      <c r="AB110" s="105" t="str">
        <f aca="false">IF(I110&gt;=2,"Mayor a 2 mm",IF(I110&gt;=1,"entre 1 y 2 mm","menor a 1 mm"))</f>
        <v>Mayor a 2 mm</v>
      </c>
      <c r="AC110" s="104" t="str">
        <f aca="false">IF(O110&gt;=70,"cpy&gt;70","cpy&lt;70")</f>
        <v>cpy&lt;70</v>
      </c>
      <c r="AD110" s="107" t="str">
        <f aca="false">IF(E110=2,"TM v2 y v3",IF(E110=3,"TM v2 y v3",IF(E110&lt;=8,"otras TM",IF(E110&lt;=15,"HP+HT","error"))))</f>
        <v>otras TM</v>
      </c>
    </row>
    <row r="111" customFormat="false" ht="12.75" hidden="false" customHeight="false" outlineLevel="0" collapsed="false">
      <c r="A111" s="106" t="n">
        <v>89</v>
      </c>
      <c r="B111" s="107" t="n">
        <v>95</v>
      </c>
      <c r="C111" s="108" t="str">
        <f aca="false">IF(E111&lt;=8,"TM",IF(E111&lt;=12,"HP",IF(E111&lt;=15,"HT","error")))</f>
        <v>TM</v>
      </c>
      <c r="D111" s="125" t="s">
        <v>67</v>
      </c>
      <c r="E111" s="110" t="n">
        <v>3</v>
      </c>
      <c r="F111" s="111" t="n">
        <v>1</v>
      </c>
      <c r="G111" s="112" t="n">
        <v>0.5</v>
      </c>
      <c r="H111" s="108" t="n">
        <v>0</v>
      </c>
      <c r="I111" s="113" t="n">
        <f aca="false">(G111+H111)/2</f>
        <v>0.25</v>
      </c>
      <c r="J111" s="114" t="n">
        <v>45</v>
      </c>
      <c r="K111" s="115" t="n">
        <v>0</v>
      </c>
      <c r="L111" s="116" t="n">
        <v>0</v>
      </c>
      <c r="M111" s="117" t="n">
        <v>30</v>
      </c>
      <c r="N111" s="118" t="n">
        <v>0</v>
      </c>
      <c r="O111" s="119" t="n">
        <v>25</v>
      </c>
      <c r="P111" s="116" t="n">
        <v>0</v>
      </c>
      <c r="Q111" s="120" t="n">
        <v>0</v>
      </c>
      <c r="R111" s="121" t="n">
        <v>0</v>
      </c>
      <c r="S111" s="116" t="n">
        <v>0</v>
      </c>
      <c r="T111" s="122" t="n">
        <v>0</v>
      </c>
      <c r="U111" s="116" t="n">
        <v>0</v>
      </c>
      <c r="V111" s="123" t="n">
        <v>0</v>
      </c>
      <c r="W111" s="124" t="s">
        <v>71</v>
      </c>
      <c r="X111" s="108" t="n">
        <v>1</v>
      </c>
      <c r="Y111" s="102" t="str">
        <f aca="false">IF((J111+K111+L111+M111+N111+O111+P111+Q111+R111+S111+T111+U111+V111)=100,("ok"),IF((J111+K111+L111+M111+N111+O111+P111+Q111+R111+S111+T111+U111+V111)=0," ",("error %")))</f>
        <v>ok</v>
      </c>
      <c r="Z111" s="103" t="str">
        <f aca="false">IF((J111+L111+V111+S111+P111)&gt;30,"Dura","Blanda")</f>
        <v>Dura</v>
      </c>
      <c r="AA111" s="104" t="str">
        <f aca="false">IF((J111+L111+P111+S111+V111)&gt;40,("Dura"),("Blanda"))</f>
        <v>Dura</v>
      </c>
      <c r="AB111" s="105" t="str">
        <f aca="false">IF(I111&gt;=2,"Mayor a 2 mm",IF(I111&gt;=1,"entre 1 y 2 mm","menor a 1 mm"))</f>
        <v>menor a 1 mm</v>
      </c>
      <c r="AC111" s="104" t="str">
        <f aca="false">IF(O111&gt;=70,"cpy&gt;70","cpy&lt;70")</f>
        <v>cpy&lt;70</v>
      </c>
      <c r="AD111" s="107" t="str">
        <f aca="false">IF(E111=2,"TM v2 y v3",IF(E111=3,"TM v2 y v3",IF(E111&lt;=8,"otras TM",IF(E111&lt;=15,"HP+HT","error"))))</f>
        <v>TM v2 y v3</v>
      </c>
    </row>
    <row r="112" customFormat="false" ht="12.75" hidden="false" customHeight="false" outlineLevel="0" collapsed="false">
      <c r="A112" s="106" t="n">
        <v>90</v>
      </c>
      <c r="B112" s="107" t="n">
        <v>95</v>
      </c>
      <c r="C112" s="108" t="str">
        <f aca="false">IF(E112&lt;=8,"TM",IF(E112&lt;=12,"HP",IF(E112&lt;=15,"HT","error")))</f>
        <v>TM</v>
      </c>
      <c r="D112" s="125" t="s">
        <v>67</v>
      </c>
      <c r="E112" s="126" t="n">
        <v>5</v>
      </c>
      <c r="F112" s="111" t="n">
        <v>1</v>
      </c>
      <c r="G112" s="112" t="n">
        <v>0.5</v>
      </c>
      <c r="H112" s="108" t="n">
        <v>0</v>
      </c>
      <c r="I112" s="113" t="n">
        <f aca="false">(G112+H112)/2</f>
        <v>0.25</v>
      </c>
      <c r="J112" s="114" t="n">
        <v>80</v>
      </c>
      <c r="K112" s="115" t="n">
        <v>10</v>
      </c>
      <c r="L112" s="116" t="n">
        <v>0</v>
      </c>
      <c r="M112" s="117" t="n">
        <v>0</v>
      </c>
      <c r="N112" s="118" t="n">
        <v>0</v>
      </c>
      <c r="O112" s="119" t="n">
        <v>10</v>
      </c>
      <c r="P112" s="116" t="n">
        <v>0</v>
      </c>
      <c r="Q112" s="120" t="n">
        <v>0</v>
      </c>
      <c r="R112" s="121" t="n">
        <v>0</v>
      </c>
      <c r="S112" s="116" t="n">
        <v>0</v>
      </c>
      <c r="T112" s="122" t="n">
        <v>0</v>
      </c>
      <c r="U112" s="116" t="n">
        <v>0</v>
      </c>
      <c r="V112" s="123" t="n">
        <v>0</v>
      </c>
      <c r="W112" s="124"/>
      <c r="X112" s="108"/>
      <c r="Y112" s="102" t="str">
        <f aca="false">IF((J112+K112+L112+M112+N112+O112+P112+Q112+R112+S112+T112+U112+V112)=100,("ok"),IF((J112+K112+L112+M112+N112+O112+P112+Q112+R112+S112+T112+U112+V112)=0," ",("error %")))</f>
        <v>ok</v>
      </c>
      <c r="Z112" s="103" t="str">
        <f aca="false">IF((J112+L112+V112+S112+P112)&gt;30,"Dura","Blanda")</f>
        <v>Dura</v>
      </c>
      <c r="AA112" s="104" t="str">
        <f aca="false">IF((J112+L112+P112+S112+V112)&gt;40,("Dura"),("Blanda"))</f>
        <v>Dura</v>
      </c>
      <c r="AB112" s="105" t="str">
        <f aca="false">IF(I112&gt;=2,"Mayor a 2 mm",IF(I112&gt;=1,"entre 1 y 2 mm","menor a 1 mm"))</f>
        <v>menor a 1 mm</v>
      </c>
      <c r="AC112" s="104" t="str">
        <f aca="false">IF(O112&gt;=70,"cpy&gt;70","cpy&lt;70")</f>
        <v>cpy&lt;70</v>
      </c>
      <c r="AD112" s="107" t="str">
        <f aca="false">IF(E112=2,"TM v2 y v3",IF(E112=3,"TM v2 y v3",IF(E112&lt;=8,"otras TM",IF(E112&lt;=15,"HP+HT","error"))))</f>
        <v>otras TM</v>
      </c>
    </row>
    <row r="113" customFormat="false" ht="12.75" hidden="false" customHeight="false" outlineLevel="0" collapsed="false">
      <c r="A113" s="106" t="n">
        <v>91</v>
      </c>
      <c r="B113" s="107" t="n">
        <v>95</v>
      </c>
      <c r="C113" s="108" t="str">
        <f aca="false">IF(E113&lt;=8,"TM",IF(E113&lt;=12,"HP",IF(E113&lt;=15,"HT","error")))</f>
        <v>TM</v>
      </c>
      <c r="D113" s="125" t="s">
        <v>67</v>
      </c>
      <c r="E113" s="110" t="n">
        <v>3</v>
      </c>
      <c r="F113" s="111" t="n">
        <v>1</v>
      </c>
      <c r="G113" s="112" t="n">
        <v>5</v>
      </c>
      <c r="H113" s="108" t="n">
        <v>3</v>
      </c>
      <c r="I113" s="113" t="n">
        <f aca="false">(G113+H113)/2</f>
        <v>4</v>
      </c>
      <c r="J113" s="114" t="n">
        <v>75</v>
      </c>
      <c r="K113" s="115" t="n">
        <v>20</v>
      </c>
      <c r="L113" s="116" t="n">
        <v>0</v>
      </c>
      <c r="M113" s="117" t="n">
        <v>5</v>
      </c>
      <c r="N113" s="118" t="n">
        <v>0</v>
      </c>
      <c r="O113" s="119" t="n">
        <v>0</v>
      </c>
      <c r="P113" s="116" t="n">
        <v>0</v>
      </c>
      <c r="Q113" s="120" t="n">
        <v>0</v>
      </c>
      <c r="R113" s="121" t="n">
        <v>0</v>
      </c>
      <c r="S113" s="116" t="n">
        <v>0</v>
      </c>
      <c r="T113" s="122" t="n">
        <v>0</v>
      </c>
      <c r="U113" s="116" t="n">
        <v>0</v>
      </c>
      <c r="V113" s="123" t="n">
        <v>0</v>
      </c>
      <c r="W113" s="124" t="s">
        <v>71</v>
      </c>
      <c r="X113" s="108" t="n">
        <v>3</v>
      </c>
      <c r="Y113" s="102" t="str">
        <f aca="false">IF((J113+K113+L113+M113+N113+O113+P113+Q113+R113+S113+T113+U113+V113)=100,("ok"),IF((J113+K113+L113+M113+N113+O113+P113+Q113+R113+S113+T113+U113+V113)=0," ",("error %")))</f>
        <v>ok</v>
      </c>
      <c r="Z113" s="103" t="str">
        <f aca="false">IF((J113+L113+V113+S113+P113)&gt;30,"Dura","Blanda")</f>
        <v>Dura</v>
      </c>
      <c r="AA113" s="104" t="str">
        <f aca="false">IF((J113+L113+P113+S113+V113)&gt;40,("Dura"),("Blanda"))</f>
        <v>Dura</v>
      </c>
      <c r="AB113" s="105" t="str">
        <f aca="false">IF(I113&gt;=2,"Mayor a 2 mm",IF(I113&gt;=1,"entre 1 y 2 mm","menor a 1 mm"))</f>
        <v>Mayor a 2 mm</v>
      </c>
      <c r="AC113" s="104" t="str">
        <f aca="false">IF(O113&gt;=70,"cpy&gt;70","cpy&lt;70")</f>
        <v>cpy&lt;70</v>
      </c>
      <c r="AD113" s="107" t="str">
        <f aca="false">IF(E113=2,"TM v2 y v3",IF(E113=3,"TM v2 y v3",IF(E113&lt;=8,"otras TM",IF(E113&lt;=15,"HP+HT","error"))))</f>
        <v>TM v2 y v3</v>
      </c>
    </row>
    <row r="114" customFormat="false" ht="12.75" hidden="false" customHeight="false" outlineLevel="0" collapsed="false">
      <c r="A114" s="106" t="n">
        <v>92</v>
      </c>
      <c r="B114" s="107" t="n">
        <v>95</v>
      </c>
      <c r="C114" s="108" t="str">
        <f aca="false">IF(E114&lt;=8,"TM",IF(E114&lt;=12,"HP",IF(E114&lt;=15,"HT","error")))</f>
        <v>TM</v>
      </c>
      <c r="D114" s="125" t="s">
        <v>67</v>
      </c>
      <c r="E114" s="126" t="n">
        <v>2</v>
      </c>
      <c r="F114" s="111" t="n">
        <v>3</v>
      </c>
      <c r="G114" s="112" t="n">
        <v>2</v>
      </c>
      <c r="H114" s="108" t="n">
        <v>1</v>
      </c>
      <c r="I114" s="113" t="n">
        <f aca="false">(G114+H114)/2</f>
        <v>1.5</v>
      </c>
      <c r="J114" s="114" t="n">
        <v>60</v>
      </c>
      <c r="K114" s="115" t="n">
        <v>0</v>
      </c>
      <c r="L114" s="116" t="n">
        <v>0</v>
      </c>
      <c r="M114" s="117" t="n">
        <v>10</v>
      </c>
      <c r="N114" s="118" t="n">
        <v>25</v>
      </c>
      <c r="O114" s="119" t="n">
        <v>0</v>
      </c>
      <c r="P114" s="116" t="n">
        <v>0</v>
      </c>
      <c r="Q114" s="120" t="n">
        <v>5</v>
      </c>
      <c r="R114" s="121" t="n">
        <v>0</v>
      </c>
      <c r="S114" s="116" t="n">
        <v>0</v>
      </c>
      <c r="T114" s="122" t="n">
        <v>0</v>
      </c>
      <c r="U114" s="116" t="n">
        <v>0</v>
      </c>
      <c r="V114" s="123" t="n">
        <v>0</v>
      </c>
      <c r="W114" s="124"/>
      <c r="X114" s="108"/>
      <c r="Y114" s="102" t="str">
        <f aca="false">IF((J114+K114+L114+M114+N114+O114+P114+Q114+R114+S114+T114+U114+V114)=100,("ok"),IF((J114+K114+L114+M114+N114+O114+P114+Q114+R114+S114+T114+U114+V114)=0," ",("error %")))</f>
        <v>ok</v>
      </c>
      <c r="Z114" s="103" t="str">
        <f aca="false">IF((J114+L114+V114+S114+P114)&gt;30,"Dura","Blanda")</f>
        <v>Dura</v>
      </c>
      <c r="AA114" s="104" t="str">
        <f aca="false">IF((J114+L114+P114+S114+V114)&gt;40,("Dura"),("Blanda"))</f>
        <v>Dura</v>
      </c>
      <c r="AB114" s="105" t="str">
        <f aca="false">IF(I114&gt;=2,"Mayor a 2 mm",IF(I114&gt;=1,"entre 1 y 2 mm","menor a 1 mm"))</f>
        <v>entre 1 y 2 mm</v>
      </c>
      <c r="AC114" s="104" t="str">
        <f aca="false">IF(O114&gt;=70,"cpy&gt;70","cpy&lt;70")</f>
        <v>cpy&lt;70</v>
      </c>
      <c r="AD114" s="107" t="str">
        <f aca="false">IF(E114=2,"TM v2 y v3",IF(E114=3,"TM v2 y v3",IF(E114&lt;=8,"otras TM",IF(E114&lt;=15,"HP+HT","error"))))</f>
        <v>TM v2 y v3</v>
      </c>
    </row>
    <row r="115" customFormat="false" ht="12.75" hidden="false" customHeight="false" outlineLevel="0" collapsed="false">
      <c r="A115" s="106" t="n">
        <v>93</v>
      </c>
      <c r="B115" s="107" t="n">
        <v>95</v>
      </c>
      <c r="C115" s="108" t="str">
        <f aca="false">IF(E115&lt;=8,"TM",IF(E115&lt;=12,"HP",IF(E115&lt;=15,"HT","error")))</f>
        <v>TM</v>
      </c>
      <c r="D115" s="125" t="s">
        <v>67</v>
      </c>
      <c r="E115" s="110" t="n">
        <v>7</v>
      </c>
      <c r="F115" s="111" t="n">
        <v>2</v>
      </c>
      <c r="G115" s="112" t="n">
        <v>1.5</v>
      </c>
      <c r="H115" s="108" t="n">
        <v>1</v>
      </c>
      <c r="I115" s="113" t="n">
        <f aca="false">(G115+H115)/2</f>
        <v>1.25</v>
      </c>
      <c r="J115" s="114" t="n">
        <v>20</v>
      </c>
      <c r="K115" s="115" t="n">
        <v>0</v>
      </c>
      <c r="L115" s="116" t="n">
        <v>0</v>
      </c>
      <c r="M115" s="117" t="n">
        <v>10</v>
      </c>
      <c r="N115" s="118" t="n">
        <v>0</v>
      </c>
      <c r="O115" s="119" t="n">
        <v>70</v>
      </c>
      <c r="P115" s="116" t="n">
        <v>0</v>
      </c>
      <c r="Q115" s="120" t="n">
        <v>0</v>
      </c>
      <c r="R115" s="121" t="n">
        <v>0</v>
      </c>
      <c r="S115" s="116" t="n">
        <v>0</v>
      </c>
      <c r="T115" s="122" t="n">
        <v>0</v>
      </c>
      <c r="U115" s="116" t="n">
        <v>0</v>
      </c>
      <c r="V115" s="123" t="n">
        <v>0</v>
      </c>
      <c r="W115" s="124"/>
      <c r="X115" s="108"/>
      <c r="Y115" s="102" t="str">
        <f aca="false">IF((J115+K115+L115+M115+N115+O115+P115+Q115+R115+S115+T115+U115+V115)=100,("ok"),IF((J115+K115+L115+M115+N115+O115+P115+Q115+R115+S115+T115+U115+V115)=0," ",("error %")))</f>
        <v>ok</v>
      </c>
      <c r="Z115" s="103" t="str">
        <f aca="false">IF((J115+L115+V115+S115+P115)&gt;30,"Dura","Blanda")</f>
        <v>Blanda</v>
      </c>
      <c r="AA115" s="104" t="str">
        <f aca="false">IF((J115+L115+P115+S115+V115)&gt;40,("Dura"),("Blanda"))</f>
        <v>Blanda</v>
      </c>
      <c r="AB115" s="105" t="str">
        <f aca="false">IF(I115&gt;=2,"Mayor a 2 mm",IF(I115&gt;=1,"entre 1 y 2 mm","menor a 1 mm"))</f>
        <v>entre 1 y 2 mm</v>
      </c>
      <c r="AC115" s="104" t="str">
        <f aca="false">IF(O115&gt;=70,"cpy&gt;70","cpy&lt;70")</f>
        <v>cpy&gt;70</v>
      </c>
      <c r="AD115" s="107" t="str">
        <f aca="false">IF(E115=2,"TM v2 y v3",IF(E115=3,"TM v2 y v3",IF(E115&lt;=8,"otras TM",IF(E115&lt;=15,"HP+HT","error"))))</f>
        <v>otras TM</v>
      </c>
    </row>
    <row r="116" customFormat="false" ht="12.75" hidden="false" customHeight="false" outlineLevel="0" collapsed="false">
      <c r="A116" s="106" t="n">
        <v>94</v>
      </c>
      <c r="B116" s="107" t="n">
        <v>95</v>
      </c>
      <c r="C116" s="108" t="str">
        <f aca="false">IF(E116&lt;=8,"TM",IF(E116&lt;=12,"HP",IF(E116&lt;=15,"HT","error")))</f>
        <v>TM</v>
      </c>
      <c r="D116" s="125" t="s">
        <v>67</v>
      </c>
      <c r="E116" s="126" t="n">
        <v>4</v>
      </c>
      <c r="F116" s="111" t="n">
        <v>1</v>
      </c>
      <c r="G116" s="112" t="n">
        <v>2</v>
      </c>
      <c r="H116" s="108" t="n">
        <v>2</v>
      </c>
      <c r="I116" s="113" t="n">
        <f aca="false">(G116+H116)/2</f>
        <v>2</v>
      </c>
      <c r="J116" s="114" t="n">
        <v>0</v>
      </c>
      <c r="K116" s="115" t="n">
        <v>75</v>
      </c>
      <c r="L116" s="116" t="n">
        <v>0</v>
      </c>
      <c r="M116" s="117" t="n">
        <v>0</v>
      </c>
      <c r="N116" s="118" t="n">
        <v>15</v>
      </c>
      <c r="O116" s="119" t="n">
        <v>0</v>
      </c>
      <c r="P116" s="116" t="n">
        <v>0</v>
      </c>
      <c r="Q116" s="120" t="n">
        <v>10</v>
      </c>
      <c r="R116" s="121" t="n">
        <v>0</v>
      </c>
      <c r="S116" s="116" t="n">
        <v>0</v>
      </c>
      <c r="T116" s="122" t="n">
        <v>0</v>
      </c>
      <c r="U116" s="116" t="n">
        <v>0</v>
      </c>
      <c r="V116" s="123" t="n">
        <v>0</v>
      </c>
      <c r="W116" s="124" t="s">
        <v>72</v>
      </c>
      <c r="X116" s="108" t="n">
        <v>5</v>
      </c>
      <c r="Y116" s="102" t="str">
        <f aca="false">IF((J116+K116+L116+M116+N116+O116+P116+Q116+R116+S116+T116+U116+V116)=100,("ok"),IF((J116+K116+L116+M116+N116+O116+P116+Q116+R116+S116+T116+U116+V116)=0," ",("error %")))</f>
        <v>ok</v>
      </c>
      <c r="Z116" s="103" t="str">
        <f aca="false">IF((J116+L116+V116+S116+P116)&gt;30,"Dura","Blanda")</f>
        <v>Blanda</v>
      </c>
      <c r="AA116" s="104" t="str">
        <f aca="false">IF((J116+L116+P116+S116+V116)&gt;40,("Dura"),("Blanda"))</f>
        <v>Blanda</v>
      </c>
      <c r="AB116" s="105" t="str">
        <f aca="false">IF(I116&gt;=2,"Mayor a 2 mm",IF(I116&gt;=1,"entre 1 y 2 mm","menor a 1 mm"))</f>
        <v>Mayor a 2 mm</v>
      </c>
      <c r="AC116" s="104" t="str">
        <f aca="false">IF(O116&gt;=70,"cpy&gt;70","cpy&lt;70")</f>
        <v>cpy&lt;70</v>
      </c>
      <c r="AD116" s="107" t="str">
        <f aca="false">IF(E116=2,"TM v2 y v3",IF(E116=3,"TM v2 y v3",IF(E116&lt;=8,"otras TM",IF(E116&lt;=15,"HP+HT","error"))))</f>
        <v>otras TM</v>
      </c>
    </row>
    <row r="117" customFormat="false" ht="12.75" hidden="false" customHeight="false" outlineLevel="0" collapsed="false">
      <c r="A117" s="106" t="n">
        <v>95</v>
      </c>
      <c r="B117" s="107" t="n">
        <v>95</v>
      </c>
      <c r="C117" s="108" t="str">
        <f aca="false">IF(E117&lt;=8,"TM",IF(E117&lt;=12,"HP",IF(E117&lt;=15,"HT","error")))</f>
        <v>TM</v>
      </c>
      <c r="D117" s="125" t="s">
        <v>67</v>
      </c>
      <c r="E117" s="110" t="n">
        <v>5</v>
      </c>
      <c r="F117" s="111" t="n">
        <v>5</v>
      </c>
      <c r="G117" s="112" t="n">
        <v>0.5</v>
      </c>
      <c r="H117" s="108" t="n">
        <v>0</v>
      </c>
      <c r="I117" s="113" t="n">
        <f aca="false">(G117+H117)/2</f>
        <v>0.25</v>
      </c>
      <c r="J117" s="114" t="n">
        <v>50</v>
      </c>
      <c r="K117" s="115" t="n">
        <v>10</v>
      </c>
      <c r="L117" s="116" t="n">
        <v>0</v>
      </c>
      <c r="M117" s="117" t="n">
        <v>0</v>
      </c>
      <c r="N117" s="118" t="n">
        <v>10</v>
      </c>
      <c r="O117" s="119" t="n">
        <v>30</v>
      </c>
      <c r="P117" s="116" t="n">
        <v>0</v>
      </c>
      <c r="Q117" s="120" t="n">
        <v>0</v>
      </c>
      <c r="R117" s="121" t="n">
        <v>0</v>
      </c>
      <c r="S117" s="116" t="n">
        <v>0</v>
      </c>
      <c r="T117" s="122" t="n">
        <v>0</v>
      </c>
      <c r="U117" s="116" t="n">
        <v>0</v>
      </c>
      <c r="V117" s="123" t="n">
        <v>0</v>
      </c>
      <c r="W117" s="124"/>
      <c r="X117" s="108"/>
      <c r="Y117" s="102" t="str">
        <f aca="false">IF((J117+K117+L117+M117+N117+O117+P117+Q117+R117+S117+T117+U117+V117)=100,("ok"),IF((J117+K117+L117+M117+N117+O117+P117+Q117+R117+S117+T117+U117+V117)=0," ",("error %")))</f>
        <v>ok</v>
      </c>
      <c r="Z117" s="103" t="str">
        <f aca="false">IF((J117+L117+V117+S117+P117)&gt;30,"Dura","Blanda")</f>
        <v>Dura</v>
      </c>
      <c r="AA117" s="104" t="str">
        <f aca="false">IF((J117+L117+P117+S117+V117)&gt;40,("Dura"),("Blanda"))</f>
        <v>Dura</v>
      </c>
      <c r="AB117" s="105" t="str">
        <f aca="false">IF(I117&gt;=2,"Mayor a 2 mm",IF(I117&gt;=1,"entre 1 y 2 mm","menor a 1 mm"))</f>
        <v>menor a 1 mm</v>
      </c>
      <c r="AC117" s="104" t="str">
        <f aca="false">IF(O117&gt;=70,"cpy&gt;70","cpy&lt;70")</f>
        <v>cpy&lt;70</v>
      </c>
      <c r="AD117" s="107" t="str">
        <f aca="false">IF(E117=2,"TM v2 y v3",IF(E117=3,"TM v2 y v3",IF(E117&lt;=8,"otras TM",IF(E117&lt;=15,"HP+HT","error"))))</f>
        <v>otras TM</v>
      </c>
    </row>
    <row r="118" customFormat="false" ht="12.75" hidden="false" customHeight="false" outlineLevel="0" collapsed="false">
      <c r="A118" s="106" t="n">
        <v>96</v>
      </c>
      <c r="B118" s="107" t="n">
        <v>95</v>
      </c>
      <c r="C118" s="108" t="str">
        <f aca="false">IF(E118&lt;=8,"TM",IF(E118&lt;=12,"HP",IF(E118&lt;=15,"HT","error")))</f>
        <v>TM</v>
      </c>
      <c r="D118" s="125" t="s">
        <v>67</v>
      </c>
      <c r="E118" s="126" t="n">
        <v>5</v>
      </c>
      <c r="F118" s="111" t="n">
        <v>8</v>
      </c>
      <c r="G118" s="112" t="n">
        <v>0.5</v>
      </c>
      <c r="H118" s="108" t="n">
        <v>0</v>
      </c>
      <c r="I118" s="113" t="n">
        <f aca="false">(G118+H118)/2</f>
        <v>0.25</v>
      </c>
      <c r="J118" s="114" t="n">
        <v>70</v>
      </c>
      <c r="K118" s="115" t="n">
        <v>0</v>
      </c>
      <c r="L118" s="116" t="n">
        <v>0</v>
      </c>
      <c r="M118" s="117" t="n">
        <v>7</v>
      </c>
      <c r="N118" s="118" t="n">
        <v>10</v>
      </c>
      <c r="O118" s="119" t="n">
        <v>8</v>
      </c>
      <c r="P118" s="116" t="n">
        <v>0</v>
      </c>
      <c r="Q118" s="120" t="n">
        <v>5</v>
      </c>
      <c r="R118" s="121" t="n">
        <v>0</v>
      </c>
      <c r="S118" s="116" t="n">
        <v>0</v>
      </c>
      <c r="T118" s="122" t="n">
        <v>0</v>
      </c>
      <c r="U118" s="116" t="n">
        <v>0</v>
      </c>
      <c r="V118" s="123" t="n">
        <v>0</v>
      </c>
      <c r="W118" s="124"/>
      <c r="X118" s="108"/>
      <c r="Y118" s="102" t="str">
        <f aca="false">IF((J118+K118+L118+M118+N118+O118+P118+Q118+R118+S118+T118+U118+V118)=100,("ok"),IF((J118+K118+L118+M118+N118+O118+P118+Q118+R118+S118+T118+U118+V118)=0," ",("error %")))</f>
        <v>ok</v>
      </c>
      <c r="Z118" s="103" t="str">
        <f aca="false">IF((J118+L118+V118+S118+P118)&gt;30,"Dura","Blanda")</f>
        <v>Dura</v>
      </c>
      <c r="AA118" s="104" t="str">
        <f aca="false">IF((J118+L118+P118+S118+V118)&gt;40,("Dura"),("Blanda"))</f>
        <v>Dura</v>
      </c>
      <c r="AB118" s="105" t="str">
        <f aca="false">IF(I118&gt;=2,"Mayor a 2 mm",IF(I118&gt;=1,"entre 1 y 2 mm","menor a 1 mm"))</f>
        <v>menor a 1 mm</v>
      </c>
      <c r="AC118" s="104" t="str">
        <f aca="false">IF(O118&gt;=70,"cpy&gt;70","cpy&lt;70")</f>
        <v>cpy&lt;70</v>
      </c>
      <c r="AD118" s="107" t="str">
        <f aca="false">IF(E118=2,"TM v2 y v3",IF(E118=3,"TM v2 y v3",IF(E118&lt;=8,"otras TM",IF(E118&lt;=15,"HP+HT","error"))))</f>
        <v>otras TM</v>
      </c>
    </row>
    <row r="119" customFormat="false" ht="12.75" hidden="false" customHeight="false" outlineLevel="0" collapsed="false">
      <c r="A119" s="106" t="n">
        <v>97</v>
      </c>
      <c r="B119" s="107" t="n">
        <v>95</v>
      </c>
      <c r="C119" s="108" t="str">
        <f aca="false">IF(E119&lt;=8,"TM",IF(E119&lt;=12,"HP",IF(E119&lt;=15,"HT","error")))</f>
        <v>TM</v>
      </c>
      <c r="D119" s="125" t="s">
        <v>67</v>
      </c>
      <c r="E119" s="110" t="n">
        <v>2</v>
      </c>
      <c r="F119" s="111" t="n">
        <v>1</v>
      </c>
      <c r="G119" s="112" t="n">
        <v>3</v>
      </c>
      <c r="H119" s="108" t="n">
        <v>2</v>
      </c>
      <c r="I119" s="113" t="n">
        <f aca="false">(G119+H119)/2</f>
        <v>2.5</v>
      </c>
      <c r="J119" s="114" t="n">
        <v>50</v>
      </c>
      <c r="K119" s="115" t="n">
        <v>20</v>
      </c>
      <c r="L119" s="116" t="n">
        <v>0</v>
      </c>
      <c r="M119" s="117" t="n">
        <v>0</v>
      </c>
      <c r="N119" s="118" t="n">
        <v>30</v>
      </c>
      <c r="O119" s="119" t="n">
        <v>0</v>
      </c>
      <c r="P119" s="116" t="n">
        <v>0</v>
      </c>
      <c r="Q119" s="120" t="n">
        <v>0</v>
      </c>
      <c r="R119" s="121" t="n">
        <v>0</v>
      </c>
      <c r="S119" s="116" t="n">
        <v>0</v>
      </c>
      <c r="T119" s="122" t="n">
        <v>0</v>
      </c>
      <c r="U119" s="116" t="n">
        <v>0</v>
      </c>
      <c r="V119" s="123" t="n">
        <v>0</v>
      </c>
      <c r="W119" s="124"/>
      <c r="X119" s="108"/>
      <c r="Y119" s="102" t="str">
        <f aca="false">IF((J119+K119+L119+M119+N119+O119+P119+Q119+R119+S119+T119+U119+V119)=100,("ok"),IF((J119+K119+L119+M119+N119+O119+P119+Q119+R119+S119+T119+U119+V119)=0," ",("error %")))</f>
        <v>ok</v>
      </c>
      <c r="Z119" s="103" t="str">
        <f aca="false">IF((J119+L119+V119+S119+P119)&gt;30,"Dura","Blanda")</f>
        <v>Dura</v>
      </c>
      <c r="AA119" s="104" t="str">
        <f aca="false">IF((J119+L119+P119+S119+V119)&gt;40,("Dura"),("Blanda"))</f>
        <v>Dura</v>
      </c>
      <c r="AB119" s="105" t="str">
        <f aca="false">IF(I119&gt;=2,"Mayor a 2 mm",IF(I119&gt;=1,"entre 1 y 2 mm","menor a 1 mm"))</f>
        <v>Mayor a 2 mm</v>
      </c>
      <c r="AC119" s="104" t="str">
        <f aca="false">IF(O119&gt;=70,"cpy&gt;70","cpy&lt;70")</f>
        <v>cpy&lt;70</v>
      </c>
      <c r="AD119" s="107" t="str">
        <f aca="false">IF(E119=2,"TM v2 y v3",IF(E119=3,"TM v2 y v3",IF(E119&lt;=8,"otras TM",IF(E119&lt;=15,"HP+HT","error"))))</f>
        <v>TM v2 y v3</v>
      </c>
    </row>
    <row r="120" customFormat="false" ht="12.75" hidden="false" customHeight="false" outlineLevel="0" collapsed="false">
      <c r="A120" s="106" t="n">
        <v>98</v>
      </c>
      <c r="B120" s="107" t="n">
        <v>95</v>
      </c>
      <c r="C120" s="108" t="str">
        <f aca="false">IF(E120&lt;=8,"TM",IF(E120&lt;=12,"HP",IF(E120&lt;=15,"HT","error")))</f>
        <v>TM</v>
      </c>
      <c r="D120" s="125" t="s">
        <v>67</v>
      </c>
      <c r="E120" s="126" t="n">
        <v>5</v>
      </c>
      <c r="F120" s="111" t="n">
        <v>4</v>
      </c>
      <c r="G120" s="112" t="n">
        <v>2.5</v>
      </c>
      <c r="H120" s="108" t="n">
        <v>2</v>
      </c>
      <c r="I120" s="113" t="n">
        <f aca="false">(G120+H120)/2</f>
        <v>2.25</v>
      </c>
      <c r="J120" s="114" t="n">
        <v>65</v>
      </c>
      <c r="K120" s="115" t="n">
        <v>10</v>
      </c>
      <c r="L120" s="116" t="n">
        <v>0</v>
      </c>
      <c r="M120" s="117" t="n">
        <v>10</v>
      </c>
      <c r="N120" s="118" t="n">
        <v>15</v>
      </c>
      <c r="O120" s="119" t="n">
        <v>0</v>
      </c>
      <c r="P120" s="116" t="n">
        <v>0</v>
      </c>
      <c r="Q120" s="120" t="n">
        <v>0</v>
      </c>
      <c r="R120" s="121" t="n">
        <v>0</v>
      </c>
      <c r="S120" s="116" t="n">
        <v>0</v>
      </c>
      <c r="T120" s="122" t="n">
        <v>0</v>
      </c>
      <c r="U120" s="116" t="n">
        <v>0</v>
      </c>
      <c r="V120" s="123" t="n">
        <v>0</v>
      </c>
      <c r="W120" s="124"/>
      <c r="X120" s="108"/>
      <c r="Y120" s="102" t="str">
        <f aca="false">IF((J120+K120+L120+M120+N120+O120+P120+Q120+R120+S120+T120+U120+V120)=100,("ok"),IF((J120+K120+L120+M120+N120+O120+P120+Q120+R120+S120+T120+U120+V120)=0," ",("error %")))</f>
        <v>ok</v>
      </c>
      <c r="Z120" s="103" t="str">
        <f aca="false">IF((J120+L120+V120+S120+P120)&gt;30,"Dura","Blanda")</f>
        <v>Dura</v>
      </c>
      <c r="AA120" s="104" t="str">
        <f aca="false">IF((J120+L120+P120+S120+V120)&gt;40,("Dura"),("Blanda"))</f>
        <v>Dura</v>
      </c>
      <c r="AB120" s="105" t="str">
        <f aca="false">IF(I120&gt;=2,"Mayor a 2 mm",IF(I120&gt;=1,"entre 1 y 2 mm","menor a 1 mm"))</f>
        <v>Mayor a 2 mm</v>
      </c>
      <c r="AC120" s="104" t="str">
        <f aca="false">IF(O120&gt;=70,"cpy&gt;70","cpy&lt;70")</f>
        <v>cpy&lt;70</v>
      </c>
      <c r="AD120" s="107" t="str">
        <f aca="false">IF(E120=2,"TM v2 y v3",IF(E120=3,"TM v2 y v3",IF(E120&lt;=8,"otras TM",IF(E120&lt;=15,"HP+HT","error"))))</f>
        <v>otras TM</v>
      </c>
    </row>
    <row r="121" customFormat="false" ht="12.75" hidden="false" customHeight="false" outlineLevel="0" collapsed="false">
      <c r="A121" s="106" t="n">
        <v>99</v>
      </c>
      <c r="B121" s="107" t="n">
        <v>95</v>
      </c>
      <c r="C121" s="108" t="str">
        <f aca="false">IF(E121&lt;=8,"TM",IF(E121&lt;=12,"HP",IF(E121&lt;=15,"HT","error")))</f>
        <v>TM</v>
      </c>
      <c r="D121" s="125" t="s">
        <v>67</v>
      </c>
      <c r="E121" s="110" t="n">
        <v>5</v>
      </c>
      <c r="F121" s="111" t="n">
        <v>3</v>
      </c>
      <c r="G121" s="112" t="n">
        <v>0.5</v>
      </c>
      <c r="H121" s="108" t="n">
        <v>2</v>
      </c>
      <c r="I121" s="113" t="n">
        <f aca="false">(G121+H121)/2</f>
        <v>1.25</v>
      </c>
      <c r="J121" s="114" t="n">
        <v>95</v>
      </c>
      <c r="K121" s="115" t="n">
        <v>0</v>
      </c>
      <c r="L121" s="116" t="n">
        <v>0</v>
      </c>
      <c r="M121" s="117" t="n">
        <v>0</v>
      </c>
      <c r="N121" s="118" t="n">
        <v>5</v>
      </c>
      <c r="O121" s="119" t="n">
        <v>0</v>
      </c>
      <c r="P121" s="116" t="n">
        <v>0</v>
      </c>
      <c r="Q121" s="120" t="n">
        <v>0</v>
      </c>
      <c r="R121" s="121" t="n">
        <v>0</v>
      </c>
      <c r="S121" s="116" t="n">
        <v>0</v>
      </c>
      <c r="T121" s="122" t="n">
        <v>0</v>
      </c>
      <c r="U121" s="116" t="n">
        <v>0</v>
      </c>
      <c r="V121" s="123" t="n">
        <v>0</v>
      </c>
      <c r="W121" s="124"/>
      <c r="X121" s="108"/>
      <c r="Y121" s="102" t="str">
        <f aca="false">IF((J121+K121+L121+M121+N121+O121+P121+Q121+R121+S121+T121+U121+V121)=100,("ok"),IF((J121+K121+L121+M121+N121+O121+P121+Q121+R121+S121+T121+U121+V121)=0," ",("error %")))</f>
        <v>ok</v>
      </c>
      <c r="Z121" s="103" t="str">
        <f aca="false">IF((J121+L121+V121+S121+P121)&gt;30,"Dura","Blanda")</f>
        <v>Dura</v>
      </c>
      <c r="AA121" s="104" t="str">
        <f aca="false">IF((J121+L121+P121+S121+V121)&gt;40,("Dura"),("Blanda"))</f>
        <v>Dura</v>
      </c>
      <c r="AB121" s="105" t="str">
        <f aca="false">IF(I121&gt;=2,"Mayor a 2 mm",IF(I121&gt;=1,"entre 1 y 2 mm","menor a 1 mm"))</f>
        <v>entre 1 y 2 mm</v>
      </c>
      <c r="AC121" s="104" t="str">
        <f aca="false">IF(O121&gt;=70,"cpy&gt;70","cpy&lt;70")</f>
        <v>cpy&lt;70</v>
      </c>
      <c r="AD121" s="107" t="str">
        <f aca="false">IF(E121=2,"TM v2 y v3",IF(E121=3,"TM v2 y v3",IF(E121&lt;=8,"otras TM",IF(E121&lt;=15,"HP+HT","error"))))</f>
        <v>otras TM</v>
      </c>
    </row>
    <row r="122" customFormat="false" ht="12.75" hidden="false" customHeight="false" outlineLevel="0" collapsed="false">
      <c r="A122" s="106" t="n">
        <v>100</v>
      </c>
      <c r="B122" s="107" t="n">
        <v>95</v>
      </c>
      <c r="C122" s="108" t="str">
        <f aca="false">IF(E122&lt;=8,"TM",IF(E122&lt;=12,"HP",IF(E122&lt;=15,"HT","error")))</f>
        <v>TM</v>
      </c>
      <c r="D122" s="125" t="s">
        <v>67</v>
      </c>
      <c r="E122" s="126" t="n">
        <v>5</v>
      </c>
      <c r="F122" s="111" t="n">
        <v>6</v>
      </c>
      <c r="G122" s="112" t="n">
        <v>2</v>
      </c>
      <c r="H122" s="108" t="n">
        <v>1</v>
      </c>
      <c r="I122" s="113" t="n">
        <f aca="false">(G122+H122)/2</f>
        <v>1.5</v>
      </c>
      <c r="J122" s="114" t="n">
        <v>90</v>
      </c>
      <c r="K122" s="115" t="n">
        <v>0</v>
      </c>
      <c r="L122" s="116" t="n">
        <v>0</v>
      </c>
      <c r="M122" s="117" t="n">
        <v>0</v>
      </c>
      <c r="N122" s="118" t="n">
        <v>5</v>
      </c>
      <c r="O122" s="119" t="n">
        <v>0</v>
      </c>
      <c r="P122" s="116" t="n">
        <v>0</v>
      </c>
      <c r="Q122" s="120" t="n">
        <v>5</v>
      </c>
      <c r="R122" s="121" t="n">
        <v>0</v>
      </c>
      <c r="S122" s="116" t="n">
        <v>0</v>
      </c>
      <c r="T122" s="122" t="n">
        <v>0</v>
      </c>
      <c r="U122" s="116" t="n">
        <v>0</v>
      </c>
      <c r="V122" s="123" t="n">
        <v>0</v>
      </c>
      <c r="W122" s="124"/>
      <c r="X122" s="108"/>
      <c r="Y122" s="102" t="str">
        <f aca="false">IF((J122+K122+L122+M122+N122+O122+P122+Q122+R122+S122+T122+U122+V122)=100,("ok"),IF((J122+K122+L122+M122+N122+O122+P122+Q122+R122+S122+T122+U122+V122)=0," ",("error %")))</f>
        <v>ok</v>
      </c>
      <c r="Z122" s="103" t="str">
        <f aca="false">IF((J122+L122+V122+S122+P122)&gt;30,"Dura","Blanda")</f>
        <v>Dura</v>
      </c>
      <c r="AA122" s="104" t="str">
        <f aca="false">IF((J122+L122+P122+S122+V122)&gt;40,("Dura"),("Blanda"))</f>
        <v>Dura</v>
      </c>
      <c r="AB122" s="105" t="str">
        <f aca="false">IF(I122&gt;=2,"Mayor a 2 mm",IF(I122&gt;=1,"entre 1 y 2 mm","menor a 1 mm"))</f>
        <v>entre 1 y 2 mm</v>
      </c>
      <c r="AC122" s="104" t="str">
        <f aca="false">IF(O122&gt;=70,"cpy&gt;70","cpy&lt;70")</f>
        <v>cpy&lt;70</v>
      </c>
      <c r="AD122" s="107" t="str">
        <f aca="false">IF(E122=2,"TM v2 y v3",IF(E122=3,"TM v2 y v3",IF(E122&lt;=8,"otras TM",IF(E122&lt;=15,"HP+HT","error"))))</f>
        <v>otras TM</v>
      </c>
    </row>
    <row r="123" customFormat="false" ht="12.75" hidden="false" customHeight="false" outlineLevel="0" collapsed="false">
      <c r="A123" s="106" t="n">
        <v>101</v>
      </c>
      <c r="B123" s="107" t="n">
        <v>95</v>
      </c>
      <c r="C123" s="108" t="str">
        <f aca="false">IF(E123&lt;=8,"TM",IF(E123&lt;=12,"HP",IF(E123&lt;=15,"HT","error")))</f>
        <v>TM</v>
      </c>
      <c r="D123" s="125" t="s">
        <v>67</v>
      </c>
      <c r="E123" s="110" t="n">
        <v>2</v>
      </c>
      <c r="F123" s="111" t="n">
        <v>4</v>
      </c>
      <c r="G123" s="112" t="n">
        <v>2</v>
      </c>
      <c r="H123" s="108" t="n">
        <v>1</v>
      </c>
      <c r="I123" s="113" t="n">
        <f aca="false">(G123+H123)/2</f>
        <v>1.5</v>
      </c>
      <c r="J123" s="114" t="n">
        <v>60</v>
      </c>
      <c r="K123" s="115" t="n">
        <v>0</v>
      </c>
      <c r="L123" s="116" t="n">
        <v>0</v>
      </c>
      <c r="M123" s="117" t="n">
        <v>0</v>
      </c>
      <c r="N123" s="118" t="n">
        <v>30</v>
      </c>
      <c r="O123" s="119" t="n">
        <v>0</v>
      </c>
      <c r="P123" s="116" t="n">
        <v>0</v>
      </c>
      <c r="Q123" s="120" t="n">
        <v>10</v>
      </c>
      <c r="R123" s="121" t="n">
        <v>0</v>
      </c>
      <c r="S123" s="116" t="n">
        <v>0</v>
      </c>
      <c r="T123" s="122" t="n">
        <v>0</v>
      </c>
      <c r="U123" s="116" t="n">
        <v>0</v>
      </c>
      <c r="V123" s="123" t="n">
        <v>0</v>
      </c>
      <c r="W123" s="124"/>
      <c r="X123" s="108"/>
      <c r="Y123" s="102" t="str">
        <f aca="false">IF((J123+K123+L123+M123+N123+O123+P123+Q123+R123+S123+T123+U123+V123)=100,("ok"),IF((J123+K123+L123+M123+N123+O123+P123+Q123+R123+S123+T123+U123+V123)=0," ",("error %")))</f>
        <v>ok</v>
      </c>
      <c r="Z123" s="103" t="str">
        <f aca="false">IF((J123+L123+V123+S123+P123)&gt;30,"Dura","Blanda")</f>
        <v>Dura</v>
      </c>
      <c r="AA123" s="104" t="str">
        <f aca="false">IF((J123+L123+P123+S123+V123)&gt;40,("Dura"),("Blanda"))</f>
        <v>Dura</v>
      </c>
      <c r="AB123" s="105" t="str">
        <f aca="false">IF(I123&gt;=2,"Mayor a 2 mm",IF(I123&gt;=1,"entre 1 y 2 mm","menor a 1 mm"))</f>
        <v>entre 1 y 2 mm</v>
      </c>
      <c r="AC123" s="104" t="str">
        <f aca="false">IF(O123&gt;=70,"cpy&gt;70","cpy&lt;70")</f>
        <v>cpy&lt;70</v>
      </c>
      <c r="AD123" s="107" t="str">
        <f aca="false">IF(E123=2,"TM v2 y v3",IF(E123=3,"TM v2 y v3",IF(E123&lt;=8,"otras TM",IF(E123&lt;=15,"HP+HT","error"))))</f>
        <v>TM v2 y v3</v>
      </c>
    </row>
    <row r="124" customFormat="false" ht="12.75" hidden="false" customHeight="false" outlineLevel="0" collapsed="false">
      <c r="A124" s="106" t="n">
        <v>102</v>
      </c>
      <c r="B124" s="107" t="n">
        <v>95</v>
      </c>
      <c r="C124" s="108" t="str">
        <f aca="false">IF(E124&lt;=8,"TM",IF(E124&lt;=12,"HP",IF(E124&lt;=15,"HT","error")))</f>
        <v>TM</v>
      </c>
      <c r="D124" s="125" t="s">
        <v>67</v>
      </c>
      <c r="E124" s="126" t="n">
        <v>5</v>
      </c>
      <c r="F124" s="111" t="n">
        <v>10</v>
      </c>
      <c r="G124" s="112" t="n">
        <v>0.5</v>
      </c>
      <c r="H124" s="108" t="n">
        <v>0</v>
      </c>
      <c r="I124" s="113" t="n">
        <f aca="false">(G124+H124)/2</f>
        <v>0.25</v>
      </c>
      <c r="J124" s="114" t="n">
        <v>85</v>
      </c>
      <c r="K124" s="115" t="n">
        <v>0</v>
      </c>
      <c r="L124" s="116" t="n">
        <v>0</v>
      </c>
      <c r="M124" s="117" t="n">
        <v>0</v>
      </c>
      <c r="N124" s="118" t="n">
        <v>10</v>
      </c>
      <c r="O124" s="119" t="n">
        <v>0</v>
      </c>
      <c r="P124" s="116" t="n">
        <v>0</v>
      </c>
      <c r="Q124" s="120" t="n">
        <v>5</v>
      </c>
      <c r="R124" s="121" t="n">
        <v>0</v>
      </c>
      <c r="S124" s="116" t="n">
        <v>0</v>
      </c>
      <c r="T124" s="122" t="n">
        <v>0</v>
      </c>
      <c r="U124" s="116" t="n">
        <v>0</v>
      </c>
      <c r="V124" s="123" t="n">
        <v>0</v>
      </c>
      <c r="W124" s="124"/>
      <c r="X124" s="108"/>
      <c r="Y124" s="102" t="str">
        <f aca="false">IF((J124+K124+L124+M124+N124+O124+P124+Q124+R124+S124+T124+U124+V124)=100,("ok"),IF((J124+K124+L124+M124+N124+O124+P124+Q124+R124+S124+T124+U124+V124)=0," ",("error %")))</f>
        <v>ok</v>
      </c>
      <c r="Z124" s="103" t="str">
        <f aca="false">IF((J124+L124+V124+S124+P124)&gt;30,"Dura","Blanda")</f>
        <v>Dura</v>
      </c>
      <c r="AA124" s="104" t="str">
        <f aca="false">IF((J124+L124+P124+S124+V124)&gt;40,("Dura"),("Blanda"))</f>
        <v>Dura</v>
      </c>
      <c r="AB124" s="105" t="str">
        <f aca="false">IF(I124&gt;=2,"Mayor a 2 mm",IF(I124&gt;=1,"entre 1 y 2 mm","menor a 1 mm"))</f>
        <v>menor a 1 mm</v>
      </c>
      <c r="AC124" s="104" t="str">
        <f aca="false">IF(O124&gt;=70,"cpy&gt;70","cpy&lt;70")</f>
        <v>cpy&lt;70</v>
      </c>
      <c r="AD124" s="107" t="str">
        <f aca="false">IF(E124=2,"TM v2 y v3",IF(E124=3,"TM v2 y v3",IF(E124&lt;=8,"otras TM",IF(E124&lt;=15,"HP+HT","error"))))</f>
        <v>otras TM</v>
      </c>
    </row>
    <row r="125" customFormat="false" ht="12.75" hidden="false" customHeight="false" outlineLevel="0" collapsed="false">
      <c r="A125" s="106" t="n">
        <v>103</v>
      </c>
      <c r="B125" s="107" t="n">
        <v>95</v>
      </c>
      <c r="C125" s="108" t="str">
        <f aca="false">IF(E125&lt;=8,"TM",IF(E125&lt;=12,"HP",IF(E125&lt;=15,"HT","error")))</f>
        <v>TM</v>
      </c>
      <c r="D125" s="125" t="s">
        <v>67</v>
      </c>
      <c r="E125" s="110" t="n">
        <v>2</v>
      </c>
      <c r="F125" s="111" t="n">
        <v>1</v>
      </c>
      <c r="G125" s="112" t="n">
        <v>9</v>
      </c>
      <c r="H125" s="108" t="n">
        <v>2</v>
      </c>
      <c r="I125" s="113" t="n">
        <f aca="false">(G125+H125)/2</f>
        <v>5.5</v>
      </c>
      <c r="J125" s="114" t="n">
        <v>20</v>
      </c>
      <c r="K125" s="115" t="n">
        <v>5</v>
      </c>
      <c r="L125" s="116" t="n">
        <v>0</v>
      </c>
      <c r="M125" s="117" t="n">
        <v>0</v>
      </c>
      <c r="N125" s="118" t="n">
        <v>75</v>
      </c>
      <c r="O125" s="119" t="n">
        <v>0</v>
      </c>
      <c r="P125" s="116" t="n">
        <v>0</v>
      </c>
      <c r="Q125" s="120" t="n">
        <v>0</v>
      </c>
      <c r="R125" s="121" t="n">
        <v>0</v>
      </c>
      <c r="S125" s="116" t="n">
        <v>0</v>
      </c>
      <c r="T125" s="122" t="n">
        <v>0</v>
      </c>
      <c r="U125" s="116" t="n">
        <v>0</v>
      </c>
      <c r="V125" s="123" t="n">
        <v>0</v>
      </c>
      <c r="W125" s="124"/>
      <c r="X125" s="108"/>
      <c r="Y125" s="102" t="str">
        <f aca="false">IF((J125+K125+L125+M125+N125+O125+P125+Q125+R125+S125+T125+U125+V125)=100,("ok"),IF((J125+K125+L125+M125+N125+O125+P125+Q125+R125+S125+T125+U125+V125)=0," ",("error %")))</f>
        <v>ok</v>
      </c>
      <c r="Z125" s="103" t="str">
        <f aca="false">IF((J125+L125+V125+S125+P125)&gt;30,"Dura","Blanda")</f>
        <v>Blanda</v>
      </c>
      <c r="AA125" s="104" t="str">
        <f aca="false">IF((J125+L125+P125+S125+V125)&gt;40,("Dura"),("Blanda"))</f>
        <v>Blanda</v>
      </c>
      <c r="AB125" s="105" t="str">
        <f aca="false">IF(I125&gt;=2,"Mayor a 2 mm",IF(I125&gt;=1,"entre 1 y 2 mm","menor a 1 mm"))</f>
        <v>Mayor a 2 mm</v>
      </c>
      <c r="AC125" s="104" t="str">
        <f aca="false">IF(O125&gt;=70,"cpy&gt;70","cpy&lt;70")</f>
        <v>cpy&lt;70</v>
      </c>
      <c r="AD125" s="107" t="str">
        <f aca="false">IF(E125=2,"TM v2 y v3",IF(E125=3,"TM v2 y v3",IF(E125&lt;=8,"otras TM",IF(E125&lt;=15,"HP+HT","error"))))</f>
        <v>TM v2 y v3</v>
      </c>
    </row>
    <row r="126" customFormat="false" ht="12.75" hidden="false" customHeight="false" outlineLevel="0" collapsed="false">
      <c r="A126" s="106" t="n">
        <v>104</v>
      </c>
      <c r="B126" s="107" t="n">
        <v>95</v>
      </c>
      <c r="C126" s="108" t="str">
        <f aca="false">IF(E126&lt;=8,"TM",IF(E126&lt;=12,"HP",IF(E126&lt;=15,"HT","error")))</f>
        <v>TM</v>
      </c>
      <c r="D126" s="125" t="s">
        <v>67</v>
      </c>
      <c r="E126" s="126" t="n">
        <v>5</v>
      </c>
      <c r="F126" s="111" t="n">
        <v>2</v>
      </c>
      <c r="G126" s="112" t="n">
        <v>5</v>
      </c>
      <c r="H126" s="108" t="n">
        <v>4</v>
      </c>
      <c r="I126" s="113" t="n">
        <f aca="false">(G126+H126)/2</f>
        <v>4.5</v>
      </c>
      <c r="J126" s="114" t="n">
        <v>95</v>
      </c>
      <c r="K126" s="115" t="n">
        <v>5</v>
      </c>
      <c r="L126" s="116" t="n">
        <v>0</v>
      </c>
      <c r="M126" s="117" t="n">
        <v>0</v>
      </c>
      <c r="N126" s="118" t="n">
        <v>0</v>
      </c>
      <c r="O126" s="119" t="n">
        <v>0</v>
      </c>
      <c r="P126" s="116" t="n">
        <v>0</v>
      </c>
      <c r="Q126" s="120" t="n">
        <v>0</v>
      </c>
      <c r="R126" s="121" t="n">
        <v>0</v>
      </c>
      <c r="S126" s="116" t="n">
        <v>0</v>
      </c>
      <c r="T126" s="122" t="n">
        <v>0</v>
      </c>
      <c r="U126" s="116" t="n">
        <v>0</v>
      </c>
      <c r="V126" s="123" t="n">
        <v>0</v>
      </c>
      <c r="W126" s="124"/>
      <c r="X126" s="108"/>
      <c r="Y126" s="102" t="str">
        <f aca="false">IF((J126+K126+L126+M126+N126+O126+P126+Q126+R126+S126+T126+U126+V126)=100,("ok"),IF((J126+K126+L126+M126+N126+O126+P126+Q126+R126+S126+T126+U126+V126)=0," ",("error %")))</f>
        <v>ok</v>
      </c>
      <c r="Z126" s="103" t="str">
        <f aca="false">IF((J126+L126+V126+S126+P126)&gt;30,"Dura","Blanda")</f>
        <v>Dura</v>
      </c>
      <c r="AA126" s="104" t="str">
        <f aca="false">IF((J126+L126+P126+S126+V126)&gt;40,("Dura"),("Blanda"))</f>
        <v>Dura</v>
      </c>
      <c r="AB126" s="105" t="str">
        <f aca="false">IF(I126&gt;=2,"Mayor a 2 mm",IF(I126&gt;=1,"entre 1 y 2 mm","menor a 1 mm"))</f>
        <v>Mayor a 2 mm</v>
      </c>
      <c r="AC126" s="104" t="str">
        <f aca="false">IF(O126&gt;=70,"cpy&gt;70","cpy&lt;70")</f>
        <v>cpy&lt;70</v>
      </c>
      <c r="AD126" s="107" t="str">
        <f aca="false">IF(E126=2,"TM v2 y v3",IF(E126=3,"TM v2 y v3",IF(E126&lt;=8,"otras TM",IF(E126&lt;=15,"HP+HT","error"))))</f>
        <v>otras TM</v>
      </c>
    </row>
    <row r="127" customFormat="false" ht="12.75" hidden="false" customHeight="false" outlineLevel="0" collapsed="false">
      <c r="A127" s="106" t="n">
        <v>105</v>
      </c>
      <c r="B127" s="107" t="n">
        <v>95</v>
      </c>
      <c r="C127" s="108" t="str">
        <f aca="false">IF(E127&lt;=8,"TM",IF(E127&lt;=12,"HP",IF(E127&lt;=15,"HT","error")))</f>
        <v>TM</v>
      </c>
      <c r="D127" s="125" t="s">
        <v>67</v>
      </c>
      <c r="E127" s="110" t="n">
        <v>5</v>
      </c>
      <c r="F127" s="111" t="n">
        <v>4</v>
      </c>
      <c r="G127" s="112" t="n">
        <v>2</v>
      </c>
      <c r="H127" s="108" t="n">
        <v>1.5</v>
      </c>
      <c r="I127" s="113" t="n">
        <f aca="false">(G127+H127)/2</f>
        <v>1.75</v>
      </c>
      <c r="J127" s="114" t="n">
        <v>85</v>
      </c>
      <c r="K127" s="115" t="n">
        <v>8</v>
      </c>
      <c r="L127" s="116" t="n">
        <v>0</v>
      </c>
      <c r="M127" s="117" t="n">
        <v>0</v>
      </c>
      <c r="N127" s="118" t="n">
        <v>0</v>
      </c>
      <c r="O127" s="119" t="n">
        <v>0</v>
      </c>
      <c r="P127" s="116" t="n">
        <v>0</v>
      </c>
      <c r="Q127" s="120" t="n">
        <v>7</v>
      </c>
      <c r="R127" s="121" t="n">
        <v>0</v>
      </c>
      <c r="S127" s="116" t="n">
        <v>0</v>
      </c>
      <c r="T127" s="122" t="n">
        <v>0</v>
      </c>
      <c r="U127" s="116" t="n">
        <v>0</v>
      </c>
      <c r="V127" s="123" t="n">
        <v>0</v>
      </c>
      <c r="W127" s="124"/>
      <c r="X127" s="108"/>
      <c r="Y127" s="102" t="str">
        <f aca="false">IF((J127+K127+L127+M127+N127+O127+P127+Q127+R127+S127+T127+U127+V127)=100,("ok"),IF((J127+K127+L127+M127+N127+O127+P127+Q127+R127+S127+T127+U127+V127)=0," ",("error %")))</f>
        <v>ok</v>
      </c>
      <c r="Z127" s="103" t="str">
        <f aca="false">IF((J127+L127+V127+S127+P127)&gt;30,"Dura","Blanda")</f>
        <v>Dura</v>
      </c>
      <c r="AA127" s="104" t="str">
        <f aca="false">IF((J127+L127+P127+S127+V127)&gt;40,("Dura"),("Blanda"))</f>
        <v>Dura</v>
      </c>
      <c r="AB127" s="105" t="str">
        <f aca="false">IF(I127&gt;=2,"Mayor a 2 mm",IF(I127&gt;=1,"entre 1 y 2 mm","menor a 1 mm"))</f>
        <v>entre 1 y 2 mm</v>
      </c>
      <c r="AC127" s="104" t="str">
        <f aca="false">IF(O127&gt;=70,"cpy&gt;70","cpy&lt;70")</f>
        <v>cpy&lt;70</v>
      </c>
      <c r="AD127" s="107" t="str">
        <f aca="false">IF(E127=2,"TM v2 y v3",IF(E127=3,"TM v2 y v3",IF(E127&lt;=8,"otras TM",IF(E127&lt;=15,"HP+HT","error"))))</f>
        <v>otras TM</v>
      </c>
    </row>
    <row r="128" customFormat="false" ht="12.75" hidden="false" customHeight="false" outlineLevel="0" collapsed="false">
      <c r="A128" s="106" t="n">
        <v>106</v>
      </c>
      <c r="B128" s="107" t="n">
        <v>95</v>
      </c>
      <c r="C128" s="108" t="str">
        <f aca="false">IF(E128&lt;=8,"TM",IF(E128&lt;=12,"HP",IF(E128&lt;=15,"HT","error")))</f>
        <v>TM</v>
      </c>
      <c r="D128" s="125" t="s">
        <v>67</v>
      </c>
      <c r="E128" s="126" t="n">
        <v>5</v>
      </c>
      <c r="F128" s="111" t="n">
        <v>5</v>
      </c>
      <c r="G128" s="112" t="n">
        <v>1</v>
      </c>
      <c r="H128" s="108" t="n">
        <v>0.5</v>
      </c>
      <c r="I128" s="113" t="n">
        <f aca="false">(G128+H128)/2</f>
        <v>0.75</v>
      </c>
      <c r="J128" s="114" t="n">
        <v>90</v>
      </c>
      <c r="K128" s="115" t="n">
        <v>0</v>
      </c>
      <c r="L128" s="116" t="n">
        <v>0</v>
      </c>
      <c r="M128" s="117" t="n">
        <v>5</v>
      </c>
      <c r="N128" s="118" t="n">
        <v>0</v>
      </c>
      <c r="O128" s="119" t="n">
        <v>0</v>
      </c>
      <c r="P128" s="116" t="n">
        <v>0</v>
      </c>
      <c r="Q128" s="120" t="n">
        <v>5</v>
      </c>
      <c r="R128" s="121" t="n">
        <v>0</v>
      </c>
      <c r="S128" s="116" t="n">
        <v>0</v>
      </c>
      <c r="T128" s="122" t="n">
        <v>0</v>
      </c>
      <c r="U128" s="116" t="n">
        <v>0</v>
      </c>
      <c r="V128" s="123" t="n">
        <v>0</v>
      </c>
      <c r="W128" s="124"/>
      <c r="X128" s="108"/>
      <c r="Y128" s="102" t="str">
        <f aca="false">IF((J128+K128+L128+M128+N128+O128+P128+Q128+R128+S128+T128+U128+V128)=100,("ok"),IF((J128+K128+L128+M128+N128+O128+P128+Q128+R128+S128+T128+U128+V128)=0," ",("error %")))</f>
        <v>ok</v>
      </c>
      <c r="Z128" s="103" t="str">
        <f aca="false">IF((J128+L128+V128+S128+P128)&gt;30,"Dura","Blanda")</f>
        <v>Dura</v>
      </c>
      <c r="AA128" s="104" t="str">
        <f aca="false">IF((J128+L128+P128+S128+V128)&gt;40,("Dura"),("Blanda"))</f>
        <v>Dura</v>
      </c>
      <c r="AB128" s="105" t="str">
        <f aca="false">IF(I128&gt;=2,"Mayor a 2 mm",IF(I128&gt;=1,"entre 1 y 2 mm","menor a 1 mm"))</f>
        <v>menor a 1 mm</v>
      </c>
      <c r="AC128" s="104" t="str">
        <f aca="false">IF(O128&gt;=70,"cpy&gt;70","cpy&lt;70")</f>
        <v>cpy&lt;70</v>
      </c>
      <c r="AD128" s="107" t="str">
        <f aca="false">IF(E128=2,"TM v2 y v3",IF(E128=3,"TM v2 y v3",IF(E128&lt;=8,"otras TM",IF(E128&lt;=15,"HP+HT","error"))))</f>
        <v>otras TM</v>
      </c>
    </row>
    <row r="129" customFormat="false" ht="12.75" hidden="false" customHeight="false" outlineLevel="0" collapsed="false">
      <c r="A129" s="106" t="n">
        <v>107</v>
      </c>
      <c r="B129" s="107" t="n">
        <v>96</v>
      </c>
      <c r="C129" s="108" t="str">
        <f aca="false">IF(E129&lt;=8,"TM",IF(E129&lt;=12,"HP",IF(E129&lt;=15,"HT","error")))</f>
        <v>TM</v>
      </c>
      <c r="D129" s="125" t="s">
        <v>67</v>
      </c>
      <c r="E129" s="110" t="n">
        <v>5</v>
      </c>
      <c r="F129" s="111" t="n">
        <v>2</v>
      </c>
      <c r="G129" s="112" t="n">
        <v>3</v>
      </c>
      <c r="H129" s="108" t="n">
        <v>2</v>
      </c>
      <c r="I129" s="113" t="n">
        <f aca="false">(G129+H129)/2</f>
        <v>2.5</v>
      </c>
      <c r="J129" s="114" t="n">
        <v>80</v>
      </c>
      <c r="K129" s="115" t="n">
        <v>10</v>
      </c>
      <c r="L129" s="116" t="n">
        <v>0</v>
      </c>
      <c r="M129" s="117" t="n">
        <v>0</v>
      </c>
      <c r="N129" s="118" t="n">
        <v>0</v>
      </c>
      <c r="O129" s="119" t="n">
        <v>0</v>
      </c>
      <c r="P129" s="116" t="n">
        <v>0</v>
      </c>
      <c r="Q129" s="120" t="n">
        <v>10</v>
      </c>
      <c r="R129" s="121" t="n">
        <v>0</v>
      </c>
      <c r="S129" s="116" t="n">
        <v>0</v>
      </c>
      <c r="T129" s="122" t="n">
        <v>0</v>
      </c>
      <c r="U129" s="116" t="n">
        <v>0</v>
      </c>
      <c r="V129" s="123" t="n">
        <v>0</v>
      </c>
      <c r="W129" s="124"/>
      <c r="X129" s="108"/>
      <c r="Y129" s="102" t="str">
        <f aca="false">IF((J129+K129+L129+M129+N129+O129+P129+Q129+R129+S129+T129+U129+V129)=100,("ok"),IF((J129+K129+L129+M129+N129+O129+P129+Q129+R129+S129+T129+U129+V129)=0," ",("error %")))</f>
        <v>ok</v>
      </c>
      <c r="Z129" s="103" t="str">
        <f aca="false">IF((J129+L129+V129+S129+P129)&gt;30,"Dura","Blanda")</f>
        <v>Dura</v>
      </c>
      <c r="AA129" s="104" t="str">
        <f aca="false">IF((J129+L129+P129+S129+V129)&gt;40,("Dura"),("Blanda"))</f>
        <v>Dura</v>
      </c>
      <c r="AB129" s="105" t="str">
        <f aca="false">IF(I129&gt;=2,"Mayor a 2 mm",IF(I129&gt;=1,"entre 1 y 2 mm","menor a 1 mm"))</f>
        <v>Mayor a 2 mm</v>
      </c>
      <c r="AC129" s="104" t="str">
        <f aca="false">IF(O129&gt;=70,"cpy&gt;70","cpy&lt;70")</f>
        <v>cpy&lt;70</v>
      </c>
      <c r="AD129" s="107" t="str">
        <f aca="false">IF(E129=2,"TM v2 y v3",IF(E129=3,"TM v2 y v3",IF(E129&lt;=8,"otras TM",IF(E129&lt;=15,"HP+HT","error"))))</f>
        <v>otras TM</v>
      </c>
    </row>
    <row r="130" customFormat="false" ht="12.75" hidden="false" customHeight="false" outlineLevel="0" collapsed="false">
      <c r="A130" s="106" t="n">
        <v>108</v>
      </c>
      <c r="B130" s="107" t="n">
        <v>96</v>
      </c>
      <c r="C130" s="108" t="str">
        <f aca="false">IF(E130&lt;=8,"TM",IF(E130&lt;=12,"HP",IF(E130&lt;=15,"HT","error")))</f>
        <v>TM</v>
      </c>
      <c r="D130" s="125" t="s">
        <v>67</v>
      </c>
      <c r="E130" s="126" t="n">
        <v>3</v>
      </c>
      <c r="F130" s="111" t="n">
        <v>1</v>
      </c>
      <c r="G130" s="112" t="n">
        <v>3</v>
      </c>
      <c r="H130" s="108" t="n">
        <v>2</v>
      </c>
      <c r="I130" s="113" t="n">
        <f aca="false">(G130+H130)/2</f>
        <v>2.5</v>
      </c>
      <c r="J130" s="114" t="n">
        <v>85</v>
      </c>
      <c r="K130" s="115" t="n">
        <v>0</v>
      </c>
      <c r="L130" s="116" t="n">
        <v>0</v>
      </c>
      <c r="M130" s="117" t="n">
        <v>0</v>
      </c>
      <c r="N130" s="118" t="n">
        <v>5</v>
      </c>
      <c r="O130" s="119" t="n">
        <v>0</v>
      </c>
      <c r="P130" s="116" t="n">
        <v>0</v>
      </c>
      <c r="Q130" s="120" t="n">
        <v>10</v>
      </c>
      <c r="R130" s="121" t="n">
        <v>0</v>
      </c>
      <c r="S130" s="116" t="n">
        <v>0</v>
      </c>
      <c r="T130" s="122" t="n">
        <v>0</v>
      </c>
      <c r="U130" s="116" t="n">
        <v>0</v>
      </c>
      <c r="V130" s="123" t="n">
        <v>0</v>
      </c>
      <c r="W130" s="124" t="s">
        <v>72</v>
      </c>
      <c r="X130" s="108" t="n">
        <v>2</v>
      </c>
      <c r="Y130" s="102" t="str">
        <f aca="false">IF((J130+K130+L130+M130+N130+O130+P130+Q130+R130+S130+T130+U130+V130)=100,("ok"),IF((J130+K130+L130+M130+N130+O130+P130+Q130+R130+S130+T130+U130+V130)=0," ",("error %")))</f>
        <v>ok</v>
      </c>
      <c r="Z130" s="103" t="str">
        <f aca="false">IF((J130+L130+V130+S130+P130)&gt;30,"Dura","Blanda")</f>
        <v>Dura</v>
      </c>
      <c r="AA130" s="104" t="str">
        <f aca="false">IF((J130+L130+P130+S130+V130)&gt;40,("Dura"),("Blanda"))</f>
        <v>Dura</v>
      </c>
      <c r="AB130" s="105" t="str">
        <f aca="false">IF(I130&gt;=2,"Mayor a 2 mm",IF(I130&gt;=1,"entre 1 y 2 mm","menor a 1 mm"))</f>
        <v>Mayor a 2 mm</v>
      </c>
      <c r="AC130" s="104" t="str">
        <f aca="false">IF(O130&gt;=70,"cpy&gt;70","cpy&lt;70")</f>
        <v>cpy&lt;70</v>
      </c>
      <c r="AD130" s="107" t="str">
        <f aca="false">IF(E130=2,"TM v2 y v3",IF(E130=3,"TM v2 y v3",IF(E130&lt;=8,"otras TM",IF(E130&lt;=15,"HP+HT","error"))))</f>
        <v>TM v2 y v3</v>
      </c>
    </row>
    <row r="131" customFormat="false" ht="12.75" hidden="false" customHeight="false" outlineLevel="0" collapsed="false">
      <c r="A131" s="106" t="n">
        <v>109</v>
      </c>
      <c r="B131" s="107" t="n">
        <v>96</v>
      </c>
      <c r="C131" s="108" t="str">
        <f aca="false">IF(E131&lt;=8,"TM",IF(E131&lt;=12,"HP",IF(E131&lt;=15,"HT","error")))</f>
        <v>TM</v>
      </c>
      <c r="D131" s="125" t="s">
        <v>67</v>
      </c>
      <c r="E131" s="110" t="n">
        <v>2</v>
      </c>
      <c r="F131" s="111" t="n">
        <v>1</v>
      </c>
      <c r="G131" s="112" t="n">
        <v>2</v>
      </c>
      <c r="H131" s="108" t="n">
        <v>1</v>
      </c>
      <c r="I131" s="113" t="n">
        <f aca="false">(G131+H131)/2</f>
        <v>1.5</v>
      </c>
      <c r="J131" s="114" t="n">
        <v>75</v>
      </c>
      <c r="K131" s="115" t="n">
        <v>0</v>
      </c>
      <c r="L131" s="116" t="n">
        <v>0</v>
      </c>
      <c r="M131" s="117" t="n">
        <v>0</v>
      </c>
      <c r="N131" s="118" t="n">
        <v>20</v>
      </c>
      <c r="O131" s="119" t="n">
        <v>0</v>
      </c>
      <c r="P131" s="116" t="n">
        <v>0</v>
      </c>
      <c r="Q131" s="120" t="n">
        <v>5</v>
      </c>
      <c r="R131" s="121" t="n">
        <v>0</v>
      </c>
      <c r="S131" s="116" t="n">
        <v>0</v>
      </c>
      <c r="T131" s="122" t="n">
        <v>0</v>
      </c>
      <c r="U131" s="116" t="n">
        <v>0</v>
      </c>
      <c r="V131" s="123" t="n">
        <v>0</v>
      </c>
      <c r="W131" s="124"/>
      <c r="X131" s="108"/>
      <c r="Y131" s="102" t="str">
        <f aca="false">IF((J131+K131+L131+M131+N131+O131+P131+Q131+R131+S131+T131+U131+V131)=100,("ok"),IF((J131+K131+L131+M131+N131+O131+P131+Q131+R131+S131+T131+U131+V131)=0," ",("error %")))</f>
        <v>ok</v>
      </c>
      <c r="Z131" s="103" t="str">
        <f aca="false">IF((J131+L131+V131+S131+P131)&gt;30,"Dura","Blanda")</f>
        <v>Dura</v>
      </c>
      <c r="AA131" s="104" t="str">
        <f aca="false">IF((J131+L131+P131+S131+V131)&gt;40,("Dura"),("Blanda"))</f>
        <v>Dura</v>
      </c>
      <c r="AB131" s="105" t="str">
        <f aca="false">IF(I131&gt;=2,"Mayor a 2 mm",IF(I131&gt;=1,"entre 1 y 2 mm","menor a 1 mm"))</f>
        <v>entre 1 y 2 mm</v>
      </c>
      <c r="AC131" s="104" t="str">
        <f aca="false">IF(O131&gt;=70,"cpy&gt;70","cpy&lt;70")</f>
        <v>cpy&lt;70</v>
      </c>
      <c r="AD131" s="107" t="str">
        <f aca="false">IF(E131=2,"TM v2 y v3",IF(E131=3,"TM v2 y v3",IF(E131&lt;=8,"otras TM",IF(E131&lt;=15,"HP+HT","error"))))</f>
        <v>TM v2 y v3</v>
      </c>
    </row>
    <row r="132" customFormat="false" ht="12.75" hidden="false" customHeight="false" outlineLevel="0" collapsed="false">
      <c r="A132" s="106" t="n">
        <v>110</v>
      </c>
      <c r="B132" s="107" t="n">
        <v>96</v>
      </c>
      <c r="C132" s="108" t="str">
        <f aca="false">IF(E132&lt;=8,"TM",IF(E132&lt;=12,"HP",IF(E132&lt;=15,"HT","error")))</f>
        <v>TM</v>
      </c>
      <c r="D132" s="125" t="s">
        <v>67</v>
      </c>
      <c r="E132" s="126" t="n">
        <v>5</v>
      </c>
      <c r="F132" s="111" t="n">
        <v>4</v>
      </c>
      <c r="G132" s="112" t="n">
        <v>0.5</v>
      </c>
      <c r="H132" s="108" t="n">
        <v>0</v>
      </c>
      <c r="I132" s="113" t="n">
        <f aca="false">(G132+H132)/2</f>
        <v>0.25</v>
      </c>
      <c r="J132" s="114" t="n">
        <v>85</v>
      </c>
      <c r="K132" s="115" t="n">
        <v>7</v>
      </c>
      <c r="L132" s="116" t="n">
        <v>0</v>
      </c>
      <c r="M132" s="117" t="n">
        <v>0</v>
      </c>
      <c r="N132" s="118" t="n">
        <v>0</v>
      </c>
      <c r="O132" s="119" t="n">
        <v>0</v>
      </c>
      <c r="P132" s="116" t="n">
        <v>0</v>
      </c>
      <c r="Q132" s="120" t="n">
        <v>8</v>
      </c>
      <c r="R132" s="121" t="n">
        <v>0</v>
      </c>
      <c r="S132" s="116" t="n">
        <v>0</v>
      </c>
      <c r="T132" s="122" t="n">
        <v>0</v>
      </c>
      <c r="U132" s="116" t="n">
        <v>0</v>
      </c>
      <c r="V132" s="123" t="n">
        <v>0</v>
      </c>
      <c r="W132" s="124"/>
      <c r="X132" s="108"/>
      <c r="Y132" s="102" t="str">
        <f aca="false">IF((J132+K132+L132+M132+N132+O132+P132+Q132+R132+S132+T132+U132+V132)=100,("ok"),IF((J132+K132+L132+M132+N132+O132+P132+Q132+R132+S132+T132+U132+V132)=0," ",("error %")))</f>
        <v>ok</v>
      </c>
      <c r="Z132" s="103" t="str">
        <f aca="false">IF((J132+L132+V132+S132+P132)&gt;30,"Dura","Blanda")</f>
        <v>Dura</v>
      </c>
      <c r="AA132" s="104" t="str">
        <f aca="false">IF((J132+L132+P132+S132+V132)&gt;40,("Dura"),("Blanda"))</f>
        <v>Dura</v>
      </c>
      <c r="AB132" s="105" t="str">
        <f aca="false">IF(I132&gt;=2,"Mayor a 2 mm",IF(I132&gt;=1,"entre 1 y 2 mm","menor a 1 mm"))</f>
        <v>menor a 1 mm</v>
      </c>
      <c r="AC132" s="104" t="str">
        <f aca="false">IF(O132&gt;=70,"cpy&gt;70","cpy&lt;70")</f>
        <v>cpy&lt;70</v>
      </c>
      <c r="AD132" s="107" t="str">
        <f aca="false">IF(E132=2,"TM v2 y v3",IF(E132=3,"TM v2 y v3",IF(E132&lt;=8,"otras TM",IF(E132&lt;=15,"HP+HT","error"))))</f>
        <v>otras TM</v>
      </c>
    </row>
    <row r="133" customFormat="false" ht="12.75" hidden="false" customHeight="false" outlineLevel="0" collapsed="false">
      <c r="A133" s="106" t="n">
        <v>111</v>
      </c>
      <c r="B133" s="107" t="n">
        <v>96</v>
      </c>
      <c r="C133" s="108" t="str">
        <f aca="false">IF(E133&lt;=8,"TM",IF(E133&lt;=12,"HP",IF(E133&lt;=15,"HT","error")))</f>
        <v>TM</v>
      </c>
      <c r="D133" s="125" t="s">
        <v>67</v>
      </c>
      <c r="E133" s="110" t="n">
        <v>2</v>
      </c>
      <c r="F133" s="111" t="n">
        <v>2</v>
      </c>
      <c r="G133" s="112" t="n">
        <v>2</v>
      </c>
      <c r="H133" s="108" t="n">
        <v>2</v>
      </c>
      <c r="I133" s="113" t="n">
        <f aca="false">(G133+H133)/2</f>
        <v>2</v>
      </c>
      <c r="J133" s="114" t="n">
        <v>65</v>
      </c>
      <c r="K133" s="115" t="n">
        <v>0</v>
      </c>
      <c r="L133" s="116" t="n">
        <v>0</v>
      </c>
      <c r="M133" s="117" t="n">
        <v>0</v>
      </c>
      <c r="N133" s="118" t="n">
        <v>25</v>
      </c>
      <c r="O133" s="119" t="n">
        <v>0</v>
      </c>
      <c r="P133" s="116" t="n">
        <v>0</v>
      </c>
      <c r="Q133" s="120" t="n">
        <v>10</v>
      </c>
      <c r="R133" s="121" t="n">
        <v>0</v>
      </c>
      <c r="S133" s="116" t="n">
        <v>0</v>
      </c>
      <c r="T133" s="122" t="n">
        <v>0</v>
      </c>
      <c r="U133" s="116" t="n">
        <v>0</v>
      </c>
      <c r="V133" s="123" t="n">
        <v>0</v>
      </c>
      <c r="W133" s="124"/>
      <c r="X133" s="108"/>
      <c r="Y133" s="102" t="str">
        <f aca="false">IF((J133+K133+L133+M133+N133+O133+P133+Q133+R133+S133+T133+U133+V133)=100,("ok"),IF((J133+K133+L133+M133+N133+O133+P133+Q133+R133+S133+T133+U133+V133)=0," ",("error %")))</f>
        <v>ok</v>
      </c>
      <c r="Z133" s="103" t="str">
        <f aca="false">IF((J133+L133+V133+S133+P133)&gt;30,"Dura","Blanda")</f>
        <v>Dura</v>
      </c>
      <c r="AA133" s="104" t="str">
        <f aca="false">IF((J133+L133+P133+S133+V133)&gt;40,("Dura"),("Blanda"))</f>
        <v>Dura</v>
      </c>
      <c r="AB133" s="105" t="str">
        <f aca="false">IF(I133&gt;=2,"Mayor a 2 mm",IF(I133&gt;=1,"entre 1 y 2 mm","menor a 1 mm"))</f>
        <v>Mayor a 2 mm</v>
      </c>
      <c r="AC133" s="104" t="str">
        <f aca="false">IF(O133&gt;=70,"cpy&gt;70","cpy&lt;70")</f>
        <v>cpy&lt;70</v>
      </c>
      <c r="AD133" s="107" t="str">
        <f aca="false">IF(E133=2,"TM v2 y v3",IF(E133=3,"TM v2 y v3",IF(E133&lt;=8,"otras TM",IF(E133&lt;=15,"HP+HT","error"))))</f>
        <v>TM v2 y v3</v>
      </c>
    </row>
    <row r="134" customFormat="false" ht="12.75" hidden="false" customHeight="false" outlineLevel="0" collapsed="false">
      <c r="A134" s="106" t="n">
        <v>112</v>
      </c>
      <c r="B134" s="107" t="n">
        <v>96</v>
      </c>
      <c r="C134" s="108" t="str">
        <f aca="false">IF(E134&lt;=8,"TM",IF(E134&lt;=12,"HP",IF(E134&lt;=15,"HT","error")))</f>
        <v>TM</v>
      </c>
      <c r="D134" s="125" t="s">
        <v>67</v>
      </c>
      <c r="E134" s="126" t="n">
        <v>5</v>
      </c>
      <c r="F134" s="111" t="n">
        <v>3</v>
      </c>
      <c r="G134" s="112" t="n">
        <v>1</v>
      </c>
      <c r="H134" s="108" t="n">
        <v>0.5</v>
      </c>
      <c r="I134" s="113" t="n">
        <f aca="false">(G134+H134)/2</f>
        <v>0.75</v>
      </c>
      <c r="J134" s="114" t="n">
        <v>80</v>
      </c>
      <c r="K134" s="115" t="n">
        <v>10</v>
      </c>
      <c r="L134" s="116" t="n">
        <v>0</v>
      </c>
      <c r="M134" s="117" t="n">
        <v>0</v>
      </c>
      <c r="N134" s="118" t="n">
        <v>5</v>
      </c>
      <c r="O134" s="119" t="n">
        <v>0</v>
      </c>
      <c r="P134" s="116" t="n">
        <v>0</v>
      </c>
      <c r="Q134" s="120" t="n">
        <v>5</v>
      </c>
      <c r="R134" s="121" t="n">
        <v>0</v>
      </c>
      <c r="S134" s="116" t="n">
        <v>0</v>
      </c>
      <c r="T134" s="122" t="n">
        <v>0</v>
      </c>
      <c r="U134" s="116" t="n">
        <v>0</v>
      </c>
      <c r="V134" s="123" t="n">
        <v>0</v>
      </c>
      <c r="W134" s="124"/>
      <c r="X134" s="108"/>
      <c r="Y134" s="102" t="str">
        <f aca="false">IF((J134+K134+L134+M134+N134+O134+P134+Q134+R134+S134+T134+U134+V134)=100,("ok"),IF((J134+K134+L134+M134+N134+O134+P134+Q134+R134+S134+T134+U134+V134)=0," ",("error %")))</f>
        <v>ok</v>
      </c>
      <c r="Z134" s="103" t="str">
        <f aca="false">IF((J134+L134+V134+S134+P134)&gt;30,"Dura","Blanda")</f>
        <v>Dura</v>
      </c>
      <c r="AA134" s="104" t="str">
        <f aca="false">IF((J134+L134+P134+S134+V134)&gt;40,("Dura"),("Blanda"))</f>
        <v>Dura</v>
      </c>
      <c r="AB134" s="105" t="str">
        <f aca="false">IF(I134&gt;=2,"Mayor a 2 mm",IF(I134&gt;=1,"entre 1 y 2 mm","menor a 1 mm"))</f>
        <v>menor a 1 mm</v>
      </c>
      <c r="AC134" s="104" t="str">
        <f aca="false">IF(O134&gt;=70,"cpy&gt;70","cpy&lt;70")</f>
        <v>cpy&lt;70</v>
      </c>
      <c r="AD134" s="107" t="str">
        <f aca="false">IF(E134=2,"TM v2 y v3",IF(E134=3,"TM v2 y v3",IF(E134&lt;=8,"otras TM",IF(E134&lt;=15,"HP+HT","error"))))</f>
        <v>otras TM</v>
      </c>
    </row>
    <row r="135" customFormat="false" ht="12.75" hidden="false" customHeight="false" outlineLevel="0" collapsed="false">
      <c r="A135" s="106" t="n">
        <v>113</v>
      </c>
      <c r="B135" s="107" t="n">
        <v>96</v>
      </c>
      <c r="C135" s="108" t="str">
        <f aca="false">IF(E135&lt;=8,"TM",IF(E135&lt;=12,"HP",IF(E135&lt;=15,"HT","error")))</f>
        <v>TM</v>
      </c>
      <c r="D135" s="125" t="s">
        <v>67</v>
      </c>
      <c r="E135" s="110" t="n">
        <v>2</v>
      </c>
      <c r="F135" s="111" t="n">
        <v>1</v>
      </c>
      <c r="G135" s="112" t="n">
        <v>5</v>
      </c>
      <c r="H135" s="108" t="n">
        <v>4</v>
      </c>
      <c r="I135" s="113" t="n">
        <f aca="false">(G135+H135)/2</f>
        <v>4.5</v>
      </c>
      <c r="J135" s="114" t="n">
        <v>30</v>
      </c>
      <c r="K135" s="115" t="n">
        <v>45</v>
      </c>
      <c r="L135" s="116" t="n">
        <v>0</v>
      </c>
      <c r="M135" s="117" t="n">
        <v>5</v>
      </c>
      <c r="N135" s="118" t="n">
        <v>20</v>
      </c>
      <c r="O135" s="119" t="n">
        <v>0</v>
      </c>
      <c r="P135" s="116" t="n">
        <v>0</v>
      </c>
      <c r="Q135" s="120" t="n">
        <v>0</v>
      </c>
      <c r="R135" s="121" t="n">
        <v>0</v>
      </c>
      <c r="S135" s="116" t="n">
        <v>0</v>
      </c>
      <c r="T135" s="122" t="n">
        <v>0</v>
      </c>
      <c r="U135" s="116" t="n">
        <v>0</v>
      </c>
      <c r="V135" s="123" t="n">
        <v>0</v>
      </c>
      <c r="W135" s="124"/>
      <c r="X135" s="108"/>
      <c r="Y135" s="102" t="str">
        <f aca="false">IF((J135+K135+L135+M135+N135+O135+P135+Q135+R135+S135+T135+U135+V135)=100,("ok"),IF((J135+K135+L135+M135+N135+O135+P135+Q135+R135+S135+T135+U135+V135)=0," ",("error %")))</f>
        <v>ok</v>
      </c>
      <c r="Z135" s="103" t="str">
        <f aca="false">IF((J135+L135+V135+S135+P135)&gt;30,"Dura","Blanda")</f>
        <v>Blanda</v>
      </c>
      <c r="AA135" s="104" t="str">
        <f aca="false">IF((J135+L135+P135+S135+V135)&gt;40,("Dura"),("Blanda"))</f>
        <v>Blanda</v>
      </c>
      <c r="AB135" s="105" t="str">
        <f aca="false">IF(I135&gt;=2,"Mayor a 2 mm",IF(I135&gt;=1,"entre 1 y 2 mm","menor a 1 mm"))</f>
        <v>Mayor a 2 mm</v>
      </c>
      <c r="AC135" s="104" t="str">
        <f aca="false">IF(O135&gt;=70,"cpy&gt;70","cpy&lt;70")</f>
        <v>cpy&lt;70</v>
      </c>
      <c r="AD135" s="107" t="str">
        <f aca="false">IF(E135=2,"TM v2 y v3",IF(E135=3,"TM v2 y v3",IF(E135&lt;=8,"otras TM",IF(E135&lt;=15,"HP+HT","error"))))</f>
        <v>TM v2 y v3</v>
      </c>
    </row>
    <row r="136" customFormat="false" ht="12.75" hidden="false" customHeight="false" outlineLevel="0" collapsed="false">
      <c r="A136" s="106" t="n">
        <v>114</v>
      </c>
      <c r="B136" s="107" t="n">
        <v>96</v>
      </c>
      <c r="C136" s="108" t="str">
        <f aca="false">IF(E136&lt;=8,"TM",IF(E136&lt;=12,"HP",IF(E136&lt;=15,"HT","error")))</f>
        <v>TM</v>
      </c>
      <c r="D136" s="125" t="s">
        <v>67</v>
      </c>
      <c r="E136" s="126" t="n">
        <v>6</v>
      </c>
      <c r="F136" s="111" t="n">
        <v>1</v>
      </c>
      <c r="G136" s="112" t="n">
        <v>6</v>
      </c>
      <c r="H136" s="108" t="n">
        <v>5</v>
      </c>
      <c r="I136" s="113" t="n">
        <f aca="false">(G136+H136)/2</f>
        <v>5.5</v>
      </c>
      <c r="J136" s="114" t="n">
        <v>5</v>
      </c>
      <c r="K136" s="115" t="n">
        <v>85</v>
      </c>
      <c r="L136" s="116" t="n">
        <v>0</v>
      </c>
      <c r="M136" s="117" t="n">
        <v>5</v>
      </c>
      <c r="N136" s="118" t="n">
        <v>0</v>
      </c>
      <c r="O136" s="119" t="n">
        <v>5</v>
      </c>
      <c r="P136" s="116" t="n">
        <v>0</v>
      </c>
      <c r="Q136" s="120" t="n">
        <v>0</v>
      </c>
      <c r="R136" s="121" t="n">
        <v>0</v>
      </c>
      <c r="S136" s="116" t="n">
        <v>0</v>
      </c>
      <c r="T136" s="122" t="n">
        <v>0</v>
      </c>
      <c r="U136" s="116" t="n">
        <v>0</v>
      </c>
      <c r="V136" s="123" t="n">
        <v>0</v>
      </c>
      <c r="W136" s="124"/>
      <c r="X136" s="108"/>
      <c r="Y136" s="102" t="str">
        <f aca="false">IF((J136+K136+L136+M136+N136+O136+P136+Q136+R136+S136+T136+U136+V136)=100,("ok"),IF((J136+K136+L136+M136+N136+O136+P136+Q136+R136+S136+T136+U136+V136)=0," ",("error %")))</f>
        <v>ok</v>
      </c>
      <c r="Z136" s="103" t="str">
        <f aca="false">IF((J136+L136+V136+S136+P136)&gt;30,"Dura","Blanda")</f>
        <v>Blanda</v>
      </c>
      <c r="AA136" s="104" t="str">
        <f aca="false">IF((J136+L136+P136+S136+V136)&gt;40,("Dura"),("Blanda"))</f>
        <v>Blanda</v>
      </c>
      <c r="AB136" s="105" t="str">
        <f aca="false">IF(I136&gt;=2,"Mayor a 2 mm",IF(I136&gt;=1,"entre 1 y 2 mm","menor a 1 mm"))</f>
        <v>Mayor a 2 mm</v>
      </c>
      <c r="AC136" s="104" t="str">
        <f aca="false">IF(O136&gt;=70,"cpy&gt;70","cpy&lt;70")</f>
        <v>cpy&lt;70</v>
      </c>
      <c r="AD136" s="107" t="str">
        <f aca="false">IF(E136=2,"TM v2 y v3",IF(E136=3,"TM v2 y v3",IF(E136&lt;=8,"otras TM",IF(E136&lt;=15,"HP+HT","error"))))</f>
        <v>otras TM</v>
      </c>
    </row>
    <row r="137" customFormat="false" ht="12.75" hidden="false" customHeight="false" outlineLevel="0" collapsed="false">
      <c r="A137" s="106" t="n">
        <v>115</v>
      </c>
      <c r="B137" s="107" t="n">
        <v>96</v>
      </c>
      <c r="C137" s="108" t="str">
        <f aca="false">IF(E137&lt;=8,"TM",IF(E137&lt;=12,"HP",IF(E137&lt;=15,"HT","error")))</f>
        <v>TM</v>
      </c>
      <c r="D137" s="125" t="s">
        <v>67</v>
      </c>
      <c r="E137" s="110" t="n">
        <v>2</v>
      </c>
      <c r="F137" s="111" t="n">
        <v>1</v>
      </c>
      <c r="G137" s="112" t="n">
        <v>4</v>
      </c>
      <c r="H137" s="108" t="n">
        <v>3</v>
      </c>
      <c r="I137" s="113" t="n">
        <f aca="false">(G137+H137)/2</f>
        <v>3.5</v>
      </c>
      <c r="J137" s="114" t="n">
        <v>65</v>
      </c>
      <c r="K137" s="115" t="n">
        <v>0</v>
      </c>
      <c r="L137" s="116" t="n">
        <v>0</v>
      </c>
      <c r="M137" s="117" t="n">
        <v>0</v>
      </c>
      <c r="N137" s="118" t="n">
        <v>27</v>
      </c>
      <c r="O137" s="119" t="n">
        <v>8</v>
      </c>
      <c r="P137" s="116" t="n">
        <v>0</v>
      </c>
      <c r="Q137" s="120" t="n">
        <v>0</v>
      </c>
      <c r="R137" s="121" t="n">
        <v>0</v>
      </c>
      <c r="S137" s="116" t="n">
        <v>0</v>
      </c>
      <c r="T137" s="122" t="n">
        <v>0</v>
      </c>
      <c r="U137" s="116" t="n">
        <v>0</v>
      </c>
      <c r="V137" s="123" t="n">
        <v>0</v>
      </c>
      <c r="W137" s="124"/>
      <c r="X137" s="108"/>
      <c r="Y137" s="102" t="str">
        <f aca="false">IF((J137+K137+L137+M137+N137+O137+P137+Q137+R137+S137+T137+U137+V137)=100,("ok"),IF((J137+K137+L137+M137+N137+O137+P137+Q137+R137+S137+T137+U137+V137)=0," ",("error %")))</f>
        <v>ok</v>
      </c>
      <c r="Z137" s="103" t="str">
        <f aca="false">IF((J137+L137+V137+S137+P137)&gt;30,"Dura","Blanda")</f>
        <v>Dura</v>
      </c>
      <c r="AA137" s="104" t="str">
        <f aca="false">IF((J137+L137+P137+S137+V137)&gt;40,("Dura"),("Blanda"))</f>
        <v>Dura</v>
      </c>
      <c r="AB137" s="105" t="str">
        <f aca="false">IF(I137&gt;=2,"Mayor a 2 mm",IF(I137&gt;=1,"entre 1 y 2 mm","menor a 1 mm"))</f>
        <v>Mayor a 2 mm</v>
      </c>
      <c r="AC137" s="104" t="str">
        <f aca="false">IF(O137&gt;=70,"cpy&gt;70","cpy&lt;70")</f>
        <v>cpy&lt;70</v>
      </c>
      <c r="AD137" s="107" t="str">
        <f aca="false">IF(E137=2,"TM v2 y v3",IF(E137=3,"TM v2 y v3",IF(E137&lt;=8,"otras TM",IF(E137&lt;=15,"HP+HT","error"))))</f>
        <v>TM v2 y v3</v>
      </c>
    </row>
    <row r="138" customFormat="false" ht="12.75" hidden="false" customHeight="false" outlineLevel="0" collapsed="false">
      <c r="A138" s="106" t="n">
        <v>116</v>
      </c>
      <c r="B138" s="107" t="n">
        <v>96</v>
      </c>
      <c r="C138" s="108" t="str">
        <f aca="false">IF(E138&lt;=8,"TM",IF(E138&lt;=12,"HP",IF(E138&lt;=15,"HT","error")))</f>
        <v>TM</v>
      </c>
      <c r="D138" s="125" t="s">
        <v>67</v>
      </c>
      <c r="E138" s="126" t="n">
        <v>6</v>
      </c>
      <c r="F138" s="111" t="n">
        <v>2</v>
      </c>
      <c r="G138" s="112" t="n">
        <v>2.5</v>
      </c>
      <c r="H138" s="108" t="n">
        <v>2</v>
      </c>
      <c r="I138" s="113" t="n">
        <f aca="false">(G138+H138)/2</f>
        <v>2.25</v>
      </c>
      <c r="J138" s="114" t="n">
        <v>0</v>
      </c>
      <c r="K138" s="115" t="n">
        <v>70</v>
      </c>
      <c r="L138" s="116" t="n">
        <v>0</v>
      </c>
      <c r="M138" s="117" t="n">
        <v>0</v>
      </c>
      <c r="N138" s="118" t="n">
        <v>20</v>
      </c>
      <c r="O138" s="119" t="n">
        <v>5</v>
      </c>
      <c r="P138" s="116" t="n">
        <v>0</v>
      </c>
      <c r="Q138" s="120" t="n">
        <v>5</v>
      </c>
      <c r="R138" s="121" t="n">
        <v>0</v>
      </c>
      <c r="S138" s="116" t="n">
        <v>0</v>
      </c>
      <c r="T138" s="122" t="n">
        <v>0</v>
      </c>
      <c r="U138" s="116" t="n">
        <v>0</v>
      </c>
      <c r="V138" s="123" t="n">
        <v>0</v>
      </c>
      <c r="W138" s="124"/>
      <c r="X138" s="108"/>
      <c r="Y138" s="102" t="str">
        <f aca="false">IF((J138+K138+L138+M138+N138+O138+P138+Q138+R138+S138+T138+U138+V138)=100,("ok"),IF((J138+K138+L138+M138+N138+O138+P138+Q138+R138+S138+T138+U138+V138)=0," ",("error %")))</f>
        <v>ok</v>
      </c>
      <c r="Z138" s="103" t="str">
        <f aca="false">IF((J138+L138+V138+S138+P138)&gt;30,"Dura","Blanda")</f>
        <v>Blanda</v>
      </c>
      <c r="AA138" s="104" t="str">
        <f aca="false">IF((J138+L138+P138+S138+V138)&gt;40,("Dura"),("Blanda"))</f>
        <v>Blanda</v>
      </c>
      <c r="AB138" s="105" t="str">
        <f aca="false">IF(I138&gt;=2,"Mayor a 2 mm",IF(I138&gt;=1,"entre 1 y 2 mm","menor a 1 mm"))</f>
        <v>Mayor a 2 mm</v>
      </c>
      <c r="AC138" s="104" t="str">
        <f aca="false">IF(O138&gt;=70,"cpy&gt;70","cpy&lt;70")</f>
        <v>cpy&lt;70</v>
      </c>
      <c r="AD138" s="107" t="str">
        <f aca="false">IF(E138=2,"TM v2 y v3",IF(E138=3,"TM v2 y v3",IF(E138&lt;=8,"otras TM",IF(E138&lt;=15,"HP+HT","error"))))</f>
        <v>otras TM</v>
      </c>
    </row>
    <row r="139" customFormat="false" ht="12.75" hidden="false" customHeight="false" outlineLevel="0" collapsed="false">
      <c r="A139" s="106" t="n">
        <v>117</v>
      </c>
      <c r="B139" s="107" t="n">
        <v>96</v>
      </c>
      <c r="C139" s="108" t="str">
        <f aca="false">IF(E139&lt;=8,"TM",IF(E139&lt;=12,"HP",IF(E139&lt;=15,"HT","error")))</f>
        <v>HT</v>
      </c>
      <c r="D139" s="125" t="s">
        <v>67</v>
      </c>
      <c r="E139" s="110" t="n">
        <v>15</v>
      </c>
      <c r="F139" s="111" t="n">
        <v>1</v>
      </c>
      <c r="G139" s="112" t="n">
        <v>5</v>
      </c>
      <c r="H139" s="108" t="n">
        <v>3</v>
      </c>
      <c r="I139" s="113" t="n">
        <f aca="false">(G139+H139)/2</f>
        <v>4</v>
      </c>
      <c r="J139" s="114" t="n">
        <v>5</v>
      </c>
      <c r="K139" s="115" t="n">
        <v>10</v>
      </c>
      <c r="L139" s="116" t="n">
        <v>85</v>
      </c>
      <c r="M139" s="117" t="n">
        <v>0</v>
      </c>
      <c r="N139" s="118" t="n">
        <v>0</v>
      </c>
      <c r="O139" s="119" t="n">
        <v>0</v>
      </c>
      <c r="P139" s="116" t="n">
        <v>0</v>
      </c>
      <c r="Q139" s="120" t="n">
        <v>0</v>
      </c>
      <c r="R139" s="121" t="n">
        <v>0</v>
      </c>
      <c r="S139" s="116" t="n">
        <v>0</v>
      </c>
      <c r="T139" s="122" t="n">
        <v>0</v>
      </c>
      <c r="U139" s="116" t="n">
        <v>0</v>
      </c>
      <c r="V139" s="123" t="n">
        <v>0</v>
      </c>
      <c r="W139" s="124" t="s">
        <v>73</v>
      </c>
      <c r="X139" s="108" t="n">
        <v>3</v>
      </c>
      <c r="Y139" s="102" t="str">
        <f aca="false">IF((J139+K139+L139+M139+N139+O139+P139+Q139+R139+S139+T139+U139+V139)=100,("ok"),IF((J139+K139+L139+M139+N139+O139+P139+Q139+R139+S139+T139+U139+V139)=0," ",("error %")))</f>
        <v>ok</v>
      </c>
      <c r="Z139" s="103" t="str">
        <f aca="false">IF((J139+L139+V139+S139+P139)&gt;30,"Dura","Blanda")</f>
        <v>Dura</v>
      </c>
      <c r="AA139" s="104" t="str">
        <f aca="false">IF((J139+L139+P139+S139+V139)&gt;40,("Dura"),("Blanda"))</f>
        <v>Dura</v>
      </c>
      <c r="AB139" s="105" t="str">
        <f aca="false">IF(I139&gt;=2,"Mayor a 2 mm",IF(I139&gt;=1,"entre 1 y 2 mm","menor a 1 mm"))</f>
        <v>Mayor a 2 mm</v>
      </c>
      <c r="AC139" s="104" t="str">
        <f aca="false">IF(O139&gt;=70,"cpy&gt;70","cpy&lt;70")</f>
        <v>cpy&lt;70</v>
      </c>
      <c r="AD139" s="107" t="str">
        <f aca="false">IF(E139=2,"TM v2 y v3",IF(E139=3,"TM v2 y v3",IF(E139&lt;=8,"otras TM",IF(E139&lt;=15,"HP+HT","error"))))</f>
        <v>HP+HT</v>
      </c>
    </row>
    <row r="140" customFormat="false" ht="12.75" hidden="false" customHeight="false" outlineLevel="0" collapsed="false">
      <c r="A140" s="106" t="n">
        <v>118</v>
      </c>
      <c r="B140" s="107" t="n">
        <v>96</v>
      </c>
      <c r="C140" s="108" t="str">
        <f aca="false">IF(E140&lt;=8,"TM",IF(E140&lt;=12,"HP",IF(E140&lt;=15,"HT","error")))</f>
        <v>HT</v>
      </c>
      <c r="D140" s="125" t="s">
        <v>67</v>
      </c>
      <c r="E140" s="126" t="n">
        <v>15</v>
      </c>
      <c r="F140" s="111" t="n">
        <v>2</v>
      </c>
      <c r="G140" s="112" t="n">
        <v>0.5</v>
      </c>
      <c r="H140" s="108" t="n">
        <v>0</v>
      </c>
      <c r="I140" s="113" t="n">
        <f aca="false">(G140+H140)/2</f>
        <v>0.25</v>
      </c>
      <c r="J140" s="114" t="n">
        <v>0</v>
      </c>
      <c r="K140" s="115" t="n">
        <v>0</v>
      </c>
      <c r="L140" s="116" t="n">
        <v>100</v>
      </c>
      <c r="M140" s="117" t="n">
        <v>0</v>
      </c>
      <c r="N140" s="118" t="n">
        <v>0</v>
      </c>
      <c r="O140" s="119" t="n">
        <v>0</v>
      </c>
      <c r="P140" s="116" t="n">
        <v>0</v>
      </c>
      <c r="Q140" s="120" t="n">
        <v>0</v>
      </c>
      <c r="R140" s="121" t="n">
        <v>0</v>
      </c>
      <c r="S140" s="116" t="n">
        <v>0</v>
      </c>
      <c r="T140" s="122" t="n">
        <v>0</v>
      </c>
      <c r="U140" s="116" t="n">
        <v>0</v>
      </c>
      <c r="V140" s="123" t="n">
        <v>0</v>
      </c>
      <c r="W140" s="124" t="s">
        <v>73</v>
      </c>
      <c r="X140" s="108" t="n">
        <v>4</v>
      </c>
      <c r="Y140" s="102" t="str">
        <f aca="false">IF((J140+K140+L140+M140+N140+O140+P140+Q140+R140+S140+T140+U140+V140)=100,("ok"),IF((J140+K140+L140+M140+N140+O140+P140+Q140+R140+S140+T140+U140+V140)=0," ",("error %")))</f>
        <v>ok</v>
      </c>
      <c r="Z140" s="103" t="str">
        <f aca="false">IF((J140+L140+V140+S140+P140)&gt;30,"Dura","Blanda")</f>
        <v>Dura</v>
      </c>
      <c r="AA140" s="104" t="str">
        <f aca="false">IF((J140+L140+P140+S140+V140)&gt;40,("Dura"),("Blanda"))</f>
        <v>Dura</v>
      </c>
      <c r="AB140" s="105" t="str">
        <f aca="false">IF(I140&gt;=2,"Mayor a 2 mm",IF(I140&gt;=1,"entre 1 y 2 mm","menor a 1 mm"))</f>
        <v>menor a 1 mm</v>
      </c>
      <c r="AC140" s="104" t="str">
        <f aca="false">IF(O140&gt;=70,"cpy&gt;70","cpy&lt;70")</f>
        <v>cpy&lt;70</v>
      </c>
      <c r="AD140" s="107" t="str">
        <f aca="false">IF(E140=2,"TM v2 y v3",IF(E140=3,"TM v2 y v3",IF(E140&lt;=8,"otras TM",IF(E140&lt;=15,"HP+HT","error"))))</f>
        <v>HP+HT</v>
      </c>
    </row>
    <row r="141" customFormat="false" ht="12.75" hidden="false" customHeight="false" outlineLevel="0" collapsed="false">
      <c r="A141" s="106" t="n">
        <v>119</v>
      </c>
      <c r="B141" s="107" t="n">
        <v>96</v>
      </c>
      <c r="C141" s="108" t="str">
        <f aca="false">IF(E141&lt;=8,"TM",IF(E141&lt;=12,"HP",IF(E141&lt;=15,"HT","error")))</f>
        <v>TM</v>
      </c>
      <c r="D141" s="125" t="s">
        <v>67</v>
      </c>
      <c r="E141" s="110" t="n">
        <v>5</v>
      </c>
      <c r="F141" s="111" t="n">
        <v>4</v>
      </c>
      <c r="G141" s="112" t="n">
        <v>0.5</v>
      </c>
      <c r="H141" s="108" t="n">
        <v>0</v>
      </c>
      <c r="I141" s="113" t="n">
        <f aca="false">(G141+H141)/2</f>
        <v>0.25</v>
      </c>
      <c r="J141" s="114" t="n">
        <v>90</v>
      </c>
      <c r="K141" s="115" t="n">
        <v>0</v>
      </c>
      <c r="L141" s="116" t="n">
        <v>0</v>
      </c>
      <c r="M141" s="117" t="n">
        <v>5</v>
      </c>
      <c r="N141" s="118" t="n">
        <v>5</v>
      </c>
      <c r="O141" s="119" t="n">
        <v>0</v>
      </c>
      <c r="P141" s="116" t="n">
        <v>0</v>
      </c>
      <c r="Q141" s="120" t="n">
        <v>0</v>
      </c>
      <c r="R141" s="121" t="n">
        <v>0</v>
      </c>
      <c r="S141" s="116" t="n">
        <v>0</v>
      </c>
      <c r="T141" s="122" t="n">
        <v>0</v>
      </c>
      <c r="U141" s="116" t="n">
        <v>0</v>
      </c>
      <c r="V141" s="123" t="n">
        <v>0</v>
      </c>
      <c r="W141" s="124"/>
      <c r="X141" s="108"/>
      <c r="Y141" s="102" t="str">
        <f aca="false">IF((J141+K141+L141+M141+N141+O141+P141+Q141+R141+S141+T141+U141+V141)=100,("ok"),IF((J141+K141+L141+M141+N141+O141+P141+Q141+R141+S141+T141+U141+V141)=0," ",("error %")))</f>
        <v>ok</v>
      </c>
      <c r="Z141" s="103" t="str">
        <f aca="false">IF((J141+L141+V141+S141+P141)&gt;30,"Dura","Blanda")</f>
        <v>Dura</v>
      </c>
      <c r="AA141" s="104" t="str">
        <f aca="false">IF((J141+L141+P141+S141+V141)&gt;40,("Dura"),("Blanda"))</f>
        <v>Dura</v>
      </c>
      <c r="AB141" s="105" t="str">
        <f aca="false">IF(I141&gt;=2,"Mayor a 2 mm",IF(I141&gt;=1,"entre 1 y 2 mm","menor a 1 mm"))</f>
        <v>menor a 1 mm</v>
      </c>
      <c r="AC141" s="104" t="str">
        <f aca="false">IF(O141&gt;=70,"cpy&gt;70","cpy&lt;70")</f>
        <v>cpy&lt;70</v>
      </c>
      <c r="AD141" s="107" t="str">
        <f aca="false">IF(E141=2,"TM v2 y v3",IF(E141=3,"TM v2 y v3",IF(E141&lt;=8,"otras TM",IF(E141&lt;=15,"HP+HT","error"))))</f>
        <v>otras TM</v>
      </c>
    </row>
    <row r="142" customFormat="false" ht="12.75" hidden="false" customHeight="false" outlineLevel="0" collapsed="false">
      <c r="A142" s="106" t="n">
        <v>120</v>
      </c>
      <c r="B142" s="107" t="n">
        <v>96</v>
      </c>
      <c r="C142" s="108" t="str">
        <f aca="false">IF(E142&lt;=8,"TM",IF(E142&lt;=12,"HP",IF(E142&lt;=15,"HT","error")))</f>
        <v>TM</v>
      </c>
      <c r="D142" s="125" t="s">
        <v>67</v>
      </c>
      <c r="E142" s="126" t="n">
        <v>5</v>
      </c>
      <c r="F142" s="111" t="n">
        <v>6</v>
      </c>
      <c r="G142" s="112" t="n">
        <v>0.5</v>
      </c>
      <c r="H142" s="108" t="n">
        <v>0</v>
      </c>
      <c r="I142" s="113" t="n">
        <f aca="false">(G142+H142)/2</f>
        <v>0.25</v>
      </c>
      <c r="J142" s="114" t="n">
        <v>85</v>
      </c>
      <c r="K142" s="115" t="n">
        <v>0</v>
      </c>
      <c r="L142" s="116" t="n">
        <v>0</v>
      </c>
      <c r="M142" s="117" t="n">
        <v>0</v>
      </c>
      <c r="N142" s="118" t="n">
        <v>10</v>
      </c>
      <c r="O142" s="119" t="n">
        <v>0</v>
      </c>
      <c r="P142" s="116" t="n">
        <v>0</v>
      </c>
      <c r="Q142" s="120" t="n">
        <v>5</v>
      </c>
      <c r="R142" s="121" t="n">
        <v>0</v>
      </c>
      <c r="S142" s="116" t="n">
        <v>0</v>
      </c>
      <c r="T142" s="122" t="n">
        <v>0</v>
      </c>
      <c r="U142" s="116" t="n">
        <v>0</v>
      </c>
      <c r="V142" s="123" t="n">
        <v>0</v>
      </c>
      <c r="W142" s="124"/>
      <c r="X142" s="108"/>
      <c r="Y142" s="102" t="str">
        <f aca="false">IF((J142+K142+L142+M142+N142+O142+P142+Q142+R142+S142+T142+U142+V142)=100,("ok"),IF((J142+K142+L142+M142+N142+O142+P142+Q142+R142+S142+T142+U142+V142)=0," ",("error %")))</f>
        <v>ok</v>
      </c>
      <c r="Z142" s="103" t="str">
        <f aca="false">IF((J142+L142+V142+S142+P142)&gt;30,"Dura","Blanda")</f>
        <v>Dura</v>
      </c>
      <c r="AA142" s="104" t="str">
        <f aca="false">IF((J142+L142+P142+S142+V142)&gt;40,("Dura"),("Blanda"))</f>
        <v>Dura</v>
      </c>
      <c r="AB142" s="105" t="str">
        <f aca="false">IF(I142&gt;=2,"Mayor a 2 mm",IF(I142&gt;=1,"entre 1 y 2 mm","menor a 1 mm"))</f>
        <v>menor a 1 mm</v>
      </c>
      <c r="AC142" s="104" t="str">
        <f aca="false">IF(O142&gt;=70,"cpy&gt;70","cpy&lt;70")</f>
        <v>cpy&lt;70</v>
      </c>
      <c r="AD142" s="107" t="str">
        <f aca="false">IF(E142=2,"TM v2 y v3",IF(E142=3,"TM v2 y v3",IF(E142&lt;=8,"otras TM",IF(E142&lt;=15,"HP+HT","error"))))</f>
        <v>otras TM</v>
      </c>
    </row>
    <row r="143" customFormat="false" ht="12.75" hidden="false" customHeight="false" outlineLevel="0" collapsed="false">
      <c r="A143" s="106" t="n">
        <v>121</v>
      </c>
      <c r="B143" s="107" t="n">
        <v>96</v>
      </c>
      <c r="C143" s="108" t="str">
        <f aca="false">IF(E143&lt;=8,"TM",IF(E143&lt;=12,"HP",IF(E143&lt;=15,"HT","error")))</f>
        <v>TM</v>
      </c>
      <c r="D143" s="125" t="s">
        <v>67</v>
      </c>
      <c r="E143" s="110" t="n">
        <v>6</v>
      </c>
      <c r="F143" s="111" t="n">
        <v>1</v>
      </c>
      <c r="G143" s="112" t="n">
        <v>1.5</v>
      </c>
      <c r="H143" s="108" t="n">
        <v>1</v>
      </c>
      <c r="I143" s="113" t="n">
        <f aca="false">(G143+H143)/2</f>
        <v>1.25</v>
      </c>
      <c r="J143" s="114" t="n">
        <v>10</v>
      </c>
      <c r="K143" s="115" t="n">
        <v>75</v>
      </c>
      <c r="L143" s="116" t="n">
        <v>0</v>
      </c>
      <c r="M143" s="117" t="n">
        <v>15</v>
      </c>
      <c r="N143" s="118" t="n">
        <v>0</v>
      </c>
      <c r="O143" s="119" t="n">
        <v>0</v>
      </c>
      <c r="P143" s="116" t="n">
        <v>0</v>
      </c>
      <c r="Q143" s="120" t="n">
        <v>0</v>
      </c>
      <c r="R143" s="121" t="n">
        <v>0</v>
      </c>
      <c r="S143" s="116" t="n">
        <v>0</v>
      </c>
      <c r="T143" s="122" t="n">
        <v>0</v>
      </c>
      <c r="U143" s="116" t="n">
        <v>0</v>
      </c>
      <c r="V143" s="123" t="n">
        <v>0</v>
      </c>
      <c r="W143" s="124"/>
      <c r="X143" s="108"/>
      <c r="Y143" s="102" t="str">
        <f aca="false">IF((J143+K143+L143+M143+N143+O143+P143+Q143+R143+S143+T143+U143+V143)=100,("ok"),IF((J143+K143+L143+M143+N143+O143+P143+Q143+R143+S143+T143+U143+V143)=0," ",("error %")))</f>
        <v>ok</v>
      </c>
      <c r="Z143" s="103" t="str">
        <f aca="false">IF((J143+L143+V143+S143+P143)&gt;30,"Dura","Blanda")</f>
        <v>Blanda</v>
      </c>
      <c r="AA143" s="104" t="str">
        <f aca="false">IF((J143+L143+P143+S143+V143)&gt;40,("Dura"),("Blanda"))</f>
        <v>Blanda</v>
      </c>
      <c r="AB143" s="105" t="str">
        <f aca="false">IF(I143&gt;=2,"Mayor a 2 mm",IF(I143&gt;=1,"entre 1 y 2 mm","menor a 1 mm"))</f>
        <v>entre 1 y 2 mm</v>
      </c>
      <c r="AC143" s="104" t="str">
        <f aca="false">IF(O143&gt;=70,"cpy&gt;70","cpy&lt;70")</f>
        <v>cpy&lt;70</v>
      </c>
      <c r="AD143" s="107" t="str">
        <f aca="false">IF(E143=2,"TM v2 y v3",IF(E143=3,"TM v2 y v3",IF(E143&lt;=8,"otras TM",IF(E143&lt;=15,"HP+HT","error"))))</f>
        <v>otras TM</v>
      </c>
    </row>
    <row r="144" customFormat="false" ht="12.75" hidden="false" customHeight="false" outlineLevel="0" collapsed="false">
      <c r="A144" s="106" t="n">
        <v>122</v>
      </c>
      <c r="B144" s="107" t="n">
        <v>96</v>
      </c>
      <c r="C144" s="108" t="str">
        <f aca="false">IF(E144&lt;=8,"TM",IF(E144&lt;=12,"HP",IF(E144&lt;=15,"HT","error")))</f>
        <v>TM</v>
      </c>
      <c r="D144" s="125" t="s">
        <v>67</v>
      </c>
      <c r="E144" s="126" t="n">
        <v>6</v>
      </c>
      <c r="F144" s="111" t="n">
        <v>2</v>
      </c>
      <c r="G144" s="112" t="n">
        <v>1.5</v>
      </c>
      <c r="H144" s="108" t="n">
        <v>1</v>
      </c>
      <c r="I144" s="113" t="n">
        <f aca="false">(G144+H144)/2</f>
        <v>1.25</v>
      </c>
      <c r="J144" s="114" t="n">
        <v>10</v>
      </c>
      <c r="K144" s="115" t="n">
        <v>75</v>
      </c>
      <c r="L144" s="116" t="n">
        <v>0</v>
      </c>
      <c r="M144" s="117" t="n">
        <v>0</v>
      </c>
      <c r="N144" s="118" t="n">
        <v>0</v>
      </c>
      <c r="O144" s="119" t="n">
        <v>8</v>
      </c>
      <c r="P144" s="116" t="n">
        <v>0</v>
      </c>
      <c r="Q144" s="120" t="n">
        <v>7</v>
      </c>
      <c r="R144" s="121" t="n">
        <v>0</v>
      </c>
      <c r="S144" s="116" t="n">
        <v>0</v>
      </c>
      <c r="T144" s="122" t="n">
        <v>0</v>
      </c>
      <c r="U144" s="116" t="n">
        <v>0</v>
      </c>
      <c r="V144" s="123" t="n">
        <v>0</v>
      </c>
      <c r="W144" s="124"/>
      <c r="X144" s="108"/>
      <c r="Y144" s="102" t="str">
        <f aca="false">IF((J144+K144+L144+M144+N144+O144+P144+Q144+R144+S144+T144+U144+V144)=100,("ok"),IF((J144+K144+L144+M144+N144+O144+P144+Q144+R144+S144+T144+U144+V144)=0," ",("error %")))</f>
        <v>ok</v>
      </c>
      <c r="Z144" s="103" t="str">
        <f aca="false">IF((J144+L144+V144+S144+P144)&gt;30,"Dura","Blanda")</f>
        <v>Blanda</v>
      </c>
      <c r="AA144" s="104" t="str">
        <f aca="false">IF((J144+L144+P144+S144+V144)&gt;40,("Dura"),("Blanda"))</f>
        <v>Blanda</v>
      </c>
      <c r="AB144" s="105" t="str">
        <f aca="false">IF(I144&gt;=2,"Mayor a 2 mm",IF(I144&gt;=1,"entre 1 y 2 mm","menor a 1 mm"))</f>
        <v>entre 1 y 2 mm</v>
      </c>
      <c r="AC144" s="104" t="str">
        <f aca="false">IF(O144&gt;=70,"cpy&gt;70","cpy&lt;70")</f>
        <v>cpy&lt;70</v>
      </c>
      <c r="AD144" s="107" t="str">
        <f aca="false">IF(E144=2,"TM v2 y v3",IF(E144=3,"TM v2 y v3",IF(E144&lt;=8,"otras TM",IF(E144&lt;=15,"HP+HT","error"))))</f>
        <v>otras TM</v>
      </c>
    </row>
    <row r="145" customFormat="false" ht="12.75" hidden="false" customHeight="false" outlineLevel="0" collapsed="false">
      <c r="A145" s="106" t="n">
        <v>123</v>
      </c>
      <c r="B145" s="107" t="n">
        <v>96</v>
      </c>
      <c r="C145" s="108" t="str">
        <f aca="false">IF(E145&lt;=8,"TM",IF(E145&lt;=12,"HP",IF(E145&lt;=15,"HT","error")))</f>
        <v>TM</v>
      </c>
      <c r="D145" s="125" t="s">
        <v>67</v>
      </c>
      <c r="E145" s="110" t="n">
        <v>5</v>
      </c>
      <c r="F145" s="111" t="n">
        <v>2</v>
      </c>
      <c r="G145" s="112" t="n">
        <v>1</v>
      </c>
      <c r="H145" s="108" t="n">
        <v>0.5</v>
      </c>
      <c r="I145" s="113" t="n">
        <f aca="false">(G145+H145)/2</f>
        <v>0.75</v>
      </c>
      <c r="J145" s="114" t="n">
        <v>100</v>
      </c>
      <c r="K145" s="115" t="n">
        <v>0</v>
      </c>
      <c r="L145" s="116" t="n">
        <v>0</v>
      </c>
      <c r="M145" s="117" t="n">
        <v>0</v>
      </c>
      <c r="N145" s="118" t="n">
        <v>0</v>
      </c>
      <c r="O145" s="119" t="n">
        <v>0</v>
      </c>
      <c r="P145" s="116" t="n">
        <v>0</v>
      </c>
      <c r="Q145" s="120" t="n">
        <v>0</v>
      </c>
      <c r="R145" s="121" t="n">
        <v>0</v>
      </c>
      <c r="S145" s="116" t="n">
        <v>0</v>
      </c>
      <c r="T145" s="122" t="n">
        <v>0</v>
      </c>
      <c r="U145" s="116" t="n">
        <v>0</v>
      </c>
      <c r="V145" s="123" t="n">
        <v>0</v>
      </c>
      <c r="W145" s="124"/>
      <c r="X145" s="108"/>
      <c r="Y145" s="102" t="str">
        <f aca="false">IF((J145+K145+L145+M145+N145+O145+P145+Q145+R145+S145+T145+U145+V145)=100,("ok"),IF((J145+K145+L145+M145+N145+O145+P145+Q145+R145+S145+T145+U145+V145)=0," ",("error %")))</f>
        <v>ok</v>
      </c>
      <c r="Z145" s="103" t="str">
        <f aca="false">IF((J145+L145+V145+S145+P145)&gt;30,"Dura","Blanda")</f>
        <v>Dura</v>
      </c>
      <c r="AA145" s="104" t="str">
        <f aca="false">IF((J145+L145+P145+S145+V145)&gt;40,("Dura"),("Blanda"))</f>
        <v>Dura</v>
      </c>
      <c r="AB145" s="105" t="str">
        <f aca="false">IF(I145&gt;=2,"Mayor a 2 mm",IF(I145&gt;=1,"entre 1 y 2 mm","menor a 1 mm"))</f>
        <v>menor a 1 mm</v>
      </c>
      <c r="AC145" s="104" t="str">
        <f aca="false">IF(O145&gt;=70,"cpy&gt;70","cpy&lt;70")</f>
        <v>cpy&lt;70</v>
      </c>
      <c r="AD145" s="107" t="str">
        <f aca="false">IF(E145=2,"TM v2 y v3",IF(E145=3,"TM v2 y v3",IF(E145&lt;=8,"otras TM",IF(E145&lt;=15,"HP+HT","error"))))</f>
        <v>otras TM</v>
      </c>
    </row>
    <row r="146" customFormat="false" ht="12.75" hidden="false" customHeight="false" outlineLevel="0" collapsed="false">
      <c r="A146" s="106" t="n">
        <v>124</v>
      </c>
      <c r="B146" s="107" t="n">
        <v>96</v>
      </c>
      <c r="C146" s="108" t="str">
        <f aca="false">IF(E146&lt;=8,"TM",IF(E146&lt;=12,"HP",IF(E146&lt;=15,"HT","error")))</f>
        <v>TM</v>
      </c>
      <c r="D146" s="125" t="s">
        <v>67</v>
      </c>
      <c r="E146" s="126" t="n">
        <v>6</v>
      </c>
      <c r="F146" s="111" t="n">
        <v>4</v>
      </c>
      <c r="G146" s="112" t="n">
        <v>1</v>
      </c>
      <c r="H146" s="108" t="n">
        <v>0.5</v>
      </c>
      <c r="I146" s="113" t="n">
        <f aca="false">(G146+H146)/2</f>
        <v>0.75</v>
      </c>
      <c r="J146" s="114" t="n">
        <v>10</v>
      </c>
      <c r="K146" s="115" t="n">
        <v>70</v>
      </c>
      <c r="L146" s="116" t="n">
        <v>0</v>
      </c>
      <c r="M146" s="117" t="n">
        <v>0</v>
      </c>
      <c r="N146" s="118" t="n">
        <v>15</v>
      </c>
      <c r="O146" s="119" t="n">
        <v>0</v>
      </c>
      <c r="P146" s="116" t="n">
        <v>0</v>
      </c>
      <c r="Q146" s="120" t="n">
        <v>5</v>
      </c>
      <c r="R146" s="121" t="n">
        <v>0</v>
      </c>
      <c r="S146" s="116" t="n">
        <v>0</v>
      </c>
      <c r="T146" s="122" t="n">
        <v>0</v>
      </c>
      <c r="U146" s="116" t="n">
        <v>0</v>
      </c>
      <c r="V146" s="123" t="n">
        <v>0</v>
      </c>
      <c r="W146" s="124"/>
      <c r="X146" s="108"/>
      <c r="Y146" s="102" t="str">
        <f aca="false">IF((J146+K146+L146+M146+N146+O146+P146+Q146+R146+S146+T146+U146+V146)=100,("ok"),IF((J146+K146+L146+M146+N146+O146+P146+Q146+R146+S146+T146+U146+V146)=0," ",("error %")))</f>
        <v>ok</v>
      </c>
      <c r="Z146" s="103" t="str">
        <f aca="false">IF((J146+L146+V146+S146+P146)&gt;30,"Dura","Blanda")</f>
        <v>Blanda</v>
      </c>
      <c r="AA146" s="104" t="str">
        <f aca="false">IF((J146+L146+P146+S146+V146)&gt;40,("Dura"),("Blanda"))</f>
        <v>Blanda</v>
      </c>
      <c r="AB146" s="105" t="str">
        <f aca="false">IF(I146&gt;=2,"Mayor a 2 mm",IF(I146&gt;=1,"entre 1 y 2 mm","menor a 1 mm"))</f>
        <v>menor a 1 mm</v>
      </c>
      <c r="AC146" s="104" t="str">
        <f aca="false">IF(O146&gt;=70,"cpy&gt;70","cpy&lt;70")</f>
        <v>cpy&lt;70</v>
      </c>
      <c r="AD146" s="107" t="str">
        <f aca="false">IF(E146=2,"TM v2 y v3",IF(E146=3,"TM v2 y v3",IF(E146&lt;=8,"otras TM",IF(E146&lt;=15,"HP+HT","error"))))</f>
        <v>otras TM</v>
      </c>
    </row>
    <row r="147" customFormat="false" ht="12.75" hidden="false" customHeight="false" outlineLevel="0" collapsed="false">
      <c r="A147" s="106" t="n">
        <v>125</v>
      </c>
      <c r="B147" s="107" t="n">
        <v>96</v>
      </c>
      <c r="C147" s="108" t="str">
        <f aca="false">IF(E147&lt;=8,"TM",IF(E147&lt;=12,"HP",IF(E147&lt;=15,"HT","error")))</f>
        <v>TM</v>
      </c>
      <c r="D147" s="125" t="s">
        <v>67</v>
      </c>
      <c r="E147" s="126" t="n">
        <v>5</v>
      </c>
      <c r="F147" s="111" t="n">
        <v>3</v>
      </c>
      <c r="G147" s="112" t="n">
        <v>0.5</v>
      </c>
      <c r="H147" s="108" t="n">
        <v>0</v>
      </c>
      <c r="I147" s="113" t="n">
        <f aca="false">(G147+H147)/2</f>
        <v>0.25</v>
      </c>
      <c r="J147" s="114" t="n">
        <v>100</v>
      </c>
      <c r="K147" s="115" t="n">
        <v>0</v>
      </c>
      <c r="L147" s="116" t="n">
        <v>0</v>
      </c>
      <c r="M147" s="117" t="n">
        <v>0</v>
      </c>
      <c r="N147" s="118" t="n">
        <v>0</v>
      </c>
      <c r="O147" s="119" t="n">
        <v>0</v>
      </c>
      <c r="P147" s="116" t="n">
        <v>0</v>
      </c>
      <c r="Q147" s="120" t="n">
        <v>0</v>
      </c>
      <c r="R147" s="121" t="n">
        <v>0</v>
      </c>
      <c r="S147" s="116" t="n">
        <v>0</v>
      </c>
      <c r="T147" s="122" t="n">
        <v>0</v>
      </c>
      <c r="U147" s="116" t="n">
        <v>0</v>
      </c>
      <c r="V147" s="123" t="n">
        <v>0</v>
      </c>
      <c r="W147" s="124"/>
      <c r="X147" s="108"/>
      <c r="Y147" s="102" t="str">
        <f aca="false">IF((J147+K147+L147+M147+N147+O147+P147+Q147+R147+S147+T147+U147+V147)=100,("ok"),IF((J147+K147+L147+M147+N147+O147+P147+Q147+R147+S147+T147+U147+V147)=0," ",("error %")))</f>
        <v>ok</v>
      </c>
      <c r="Z147" s="103" t="str">
        <f aca="false">IF((J147+L147+V147+S147+P147)&gt;30,"Dura","Blanda")</f>
        <v>Dura</v>
      </c>
      <c r="AA147" s="104" t="str">
        <f aca="false">IF((J147+L147+P147+S147+V147)&gt;40,("Dura"),("Blanda"))</f>
        <v>Dura</v>
      </c>
      <c r="AB147" s="105" t="str">
        <f aca="false">IF(I147&gt;=2,"Mayor a 2 mm",IF(I147&gt;=1,"entre 1 y 2 mm","menor a 1 mm"))</f>
        <v>menor a 1 mm</v>
      </c>
      <c r="AC147" s="104" t="str">
        <f aca="false">IF(O147&gt;=70,"cpy&gt;70","cpy&lt;70")</f>
        <v>cpy&lt;70</v>
      </c>
      <c r="AD147" s="107" t="str">
        <f aca="false">IF(E147=2,"TM v2 y v3",IF(E147=3,"TM v2 y v3",IF(E147&lt;=8,"otras TM",IF(E147&lt;=15,"HP+HT","error"))))</f>
        <v>otras TM</v>
      </c>
    </row>
    <row r="148" customFormat="false" ht="12.75" hidden="false" customHeight="false" outlineLevel="0" collapsed="false">
      <c r="A148" s="106" t="n">
        <v>126</v>
      </c>
      <c r="B148" s="107" t="n">
        <v>96</v>
      </c>
      <c r="C148" s="108" t="str">
        <f aca="false">IF(E148&lt;=8,"TM",IF(E148&lt;=12,"HP",IF(E148&lt;=15,"HT","error")))</f>
        <v>TM</v>
      </c>
      <c r="D148" s="125" t="s">
        <v>67</v>
      </c>
      <c r="E148" s="110" t="n">
        <v>3</v>
      </c>
      <c r="F148" s="111" t="n">
        <v>2</v>
      </c>
      <c r="G148" s="112" t="n">
        <v>1</v>
      </c>
      <c r="H148" s="108" t="n">
        <v>0</v>
      </c>
      <c r="I148" s="113" t="n">
        <f aca="false">(G148+H148)/2</f>
        <v>0.5</v>
      </c>
      <c r="J148" s="114" t="n">
        <v>70</v>
      </c>
      <c r="K148" s="115" t="n">
        <v>0</v>
      </c>
      <c r="L148" s="116" t="n">
        <v>0</v>
      </c>
      <c r="M148" s="117" t="n">
        <v>5</v>
      </c>
      <c r="N148" s="118" t="n">
        <v>10</v>
      </c>
      <c r="O148" s="119" t="n">
        <v>10</v>
      </c>
      <c r="P148" s="116" t="n">
        <v>0</v>
      </c>
      <c r="Q148" s="120" t="n">
        <v>5</v>
      </c>
      <c r="R148" s="121" t="n">
        <v>0</v>
      </c>
      <c r="S148" s="116" t="n">
        <v>0</v>
      </c>
      <c r="T148" s="122" t="n">
        <v>0</v>
      </c>
      <c r="U148" s="116" t="n">
        <v>0</v>
      </c>
      <c r="V148" s="123" t="n">
        <v>0</v>
      </c>
      <c r="W148" s="124" t="s">
        <v>72</v>
      </c>
      <c r="X148" s="108" t="n">
        <v>1</v>
      </c>
      <c r="Y148" s="102" t="str">
        <f aca="false">IF((J148+K148+L148+M148+N148+O148+P148+Q148+R148+S148+T148+U148+V148)=100,("ok"),IF((J148+K148+L148+M148+N148+O148+P148+Q148+R148+S148+T148+U148+V148)=0," ",("error %")))</f>
        <v>ok</v>
      </c>
      <c r="Z148" s="103" t="str">
        <f aca="false">IF((J148+L148+V148+S148+P148)&gt;30,"Dura","Blanda")</f>
        <v>Dura</v>
      </c>
      <c r="AA148" s="104" t="str">
        <f aca="false">IF((J148+L148+P148+S148+V148)&gt;40,("Dura"),("Blanda"))</f>
        <v>Dura</v>
      </c>
      <c r="AB148" s="105" t="str">
        <f aca="false">IF(I148&gt;=2,"Mayor a 2 mm",IF(I148&gt;=1,"entre 1 y 2 mm","menor a 1 mm"))</f>
        <v>menor a 1 mm</v>
      </c>
      <c r="AC148" s="104" t="str">
        <f aca="false">IF(O148&gt;=70,"cpy&gt;70","cpy&lt;70")</f>
        <v>cpy&lt;70</v>
      </c>
      <c r="AD148" s="107" t="str">
        <f aca="false">IF(E148=2,"TM v2 y v3",IF(E148=3,"TM v2 y v3",IF(E148&lt;=8,"otras TM",IF(E148&lt;=15,"HP+HT","error"))))</f>
        <v>TM v2 y v3</v>
      </c>
    </row>
    <row r="149" customFormat="false" ht="12.75" hidden="false" customHeight="false" outlineLevel="0" collapsed="false">
      <c r="A149" s="106" t="n">
        <v>127</v>
      </c>
      <c r="B149" s="107" t="n">
        <v>96</v>
      </c>
      <c r="C149" s="108" t="str">
        <f aca="false">IF(E149&lt;=8,"TM",IF(E149&lt;=12,"HP",IF(E149&lt;=15,"HT","error")))</f>
        <v>TM</v>
      </c>
      <c r="D149" s="125" t="s">
        <v>67</v>
      </c>
      <c r="E149" s="126" t="n">
        <v>7</v>
      </c>
      <c r="F149" s="111" t="n">
        <v>2</v>
      </c>
      <c r="G149" s="112" t="n">
        <v>1</v>
      </c>
      <c r="H149" s="108" t="n">
        <v>0.5</v>
      </c>
      <c r="I149" s="113" t="n">
        <f aca="false">(G149+H149)/2</f>
        <v>0.75</v>
      </c>
      <c r="J149" s="114" t="n">
        <v>20</v>
      </c>
      <c r="K149" s="115" t="n">
        <v>0</v>
      </c>
      <c r="L149" s="116" t="n">
        <v>0</v>
      </c>
      <c r="M149" s="117" t="n">
        <v>0</v>
      </c>
      <c r="N149" s="118" t="n">
        <v>0</v>
      </c>
      <c r="O149" s="119" t="n">
        <v>80</v>
      </c>
      <c r="P149" s="116" t="n">
        <v>0</v>
      </c>
      <c r="Q149" s="120" t="n">
        <v>0</v>
      </c>
      <c r="R149" s="121" t="n">
        <v>0</v>
      </c>
      <c r="S149" s="116" t="n">
        <v>0</v>
      </c>
      <c r="T149" s="122" t="n">
        <v>0</v>
      </c>
      <c r="U149" s="116" t="n">
        <v>0</v>
      </c>
      <c r="V149" s="123" t="n">
        <v>0</v>
      </c>
      <c r="W149" s="124"/>
      <c r="X149" s="108"/>
      <c r="Y149" s="102" t="str">
        <f aca="false">IF((J149+K149+L149+M149+N149+O149+P149+Q149+R149+S149+T149+U149+V149)=100,("ok"),IF((J149+K149+L149+M149+N149+O149+P149+Q149+R149+S149+T149+U149+V149)=0," ",("error %")))</f>
        <v>ok</v>
      </c>
      <c r="Z149" s="103" t="str">
        <f aca="false">IF((J149+L149+V149+S149+P149)&gt;30,"Dura","Blanda")</f>
        <v>Blanda</v>
      </c>
      <c r="AA149" s="104" t="str">
        <f aca="false">IF((J149+L149+P149+S149+V149)&gt;40,("Dura"),("Blanda"))</f>
        <v>Blanda</v>
      </c>
      <c r="AB149" s="105" t="str">
        <f aca="false">IF(I149&gt;=2,"Mayor a 2 mm",IF(I149&gt;=1,"entre 1 y 2 mm","menor a 1 mm"))</f>
        <v>menor a 1 mm</v>
      </c>
      <c r="AC149" s="104" t="str">
        <f aca="false">IF(O149&gt;=70,"cpy&gt;70","cpy&lt;70")</f>
        <v>cpy&gt;70</v>
      </c>
      <c r="AD149" s="107" t="str">
        <f aca="false">IF(E149=2,"TM v2 y v3",IF(E149=3,"TM v2 y v3",IF(E149&lt;=8,"otras TM",IF(E149&lt;=15,"HP+HT","error"))))</f>
        <v>otras TM</v>
      </c>
    </row>
    <row r="150" customFormat="false" ht="12.75" hidden="false" customHeight="false" outlineLevel="0" collapsed="false">
      <c r="A150" s="106" t="n">
        <v>128</v>
      </c>
      <c r="B150" s="107" t="n">
        <v>97</v>
      </c>
      <c r="C150" s="108" t="str">
        <f aca="false">IF(E150&lt;=8,"TM",IF(E150&lt;=12,"HP",IF(E150&lt;=15,"HT","error")))</f>
        <v>HT</v>
      </c>
      <c r="D150" s="125" t="s">
        <v>67</v>
      </c>
      <c r="E150" s="110" t="n">
        <v>13</v>
      </c>
      <c r="F150" s="111" t="n">
        <v>1</v>
      </c>
      <c r="G150" s="112" t="n">
        <v>2</v>
      </c>
      <c r="H150" s="108" t="n">
        <v>2</v>
      </c>
      <c r="I150" s="113" t="n">
        <f aca="false">(G150+H150)/2</f>
        <v>2</v>
      </c>
      <c r="J150" s="114" t="n">
        <v>25</v>
      </c>
      <c r="K150" s="115" t="n">
        <v>15</v>
      </c>
      <c r="L150" s="116" t="n">
        <v>0</v>
      </c>
      <c r="M150" s="117" t="n">
        <v>0</v>
      </c>
      <c r="N150" s="118" t="n">
        <v>0</v>
      </c>
      <c r="O150" s="119" t="n">
        <v>55</v>
      </c>
      <c r="P150" s="116" t="n">
        <v>0</v>
      </c>
      <c r="Q150" s="120" t="n">
        <v>5</v>
      </c>
      <c r="R150" s="121" t="n">
        <v>0</v>
      </c>
      <c r="S150" s="116" t="n">
        <v>0</v>
      </c>
      <c r="T150" s="122" t="n">
        <v>0</v>
      </c>
      <c r="U150" s="116" t="n">
        <v>0</v>
      </c>
      <c r="V150" s="123" t="n">
        <v>0</v>
      </c>
      <c r="W150" s="124"/>
      <c r="X150" s="108"/>
      <c r="Y150" s="102" t="str">
        <f aca="false">IF((J150+K150+L150+M150+N150+O150+P150+Q150+R150+S150+T150+U150+V150)=100,("ok"),IF((J150+K150+L150+M150+N150+O150+P150+Q150+R150+S150+T150+U150+V150)=0," ",("error %")))</f>
        <v>ok</v>
      </c>
      <c r="Z150" s="103" t="str">
        <f aca="false">IF((J150+L150+V150+S150+P150)&gt;30,"Dura","Blanda")</f>
        <v>Blanda</v>
      </c>
      <c r="AA150" s="104" t="str">
        <f aca="false">IF((J150+L150+P150+S150+V150)&gt;40,("Dura"),("Blanda"))</f>
        <v>Blanda</v>
      </c>
      <c r="AB150" s="105" t="str">
        <f aca="false">IF(I150&gt;=2,"Mayor a 2 mm",IF(I150&gt;=1,"entre 1 y 2 mm","menor a 1 mm"))</f>
        <v>Mayor a 2 mm</v>
      </c>
      <c r="AC150" s="104" t="str">
        <f aca="false">IF(O150&gt;=70,"cpy&gt;70","cpy&lt;70")</f>
        <v>cpy&lt;70</v>
      </c>
      <c r="AD150" s="107" t="str">
        <f aca="false">IF(E150=2,"TM v2 y v3",IF(E150=3,"TM v2 y v3",IF(E150&lt;=8,"otras TM",IF(E150&lt;=15,"HP+HT","error"))))</f>
        <v>HP+HT</v>
      </c>
    </row>
    <row r="151" customFormat="false" ht="12.75" hidden="false" customHeight="false" outlineLevel="0" collapsed="false">
      <c r="A151" s="106" t="n">
        <v>129</v>
      </c>
      <c r="B151" s="107" t="n">
        <v>97</v>
      </c>
      <c r="C151" s="108" t="str">
        <f aca="false">IF(E151&lt;=8,"TM",IF(E151&lt;=12,"HP",IF(E151&lt;=15,"HT","error")))</f>
        <v>TM</v>
      </c>
      <c r="D151" s="125" t="s">
        <v>67</v>
      </c>
      <c r="E151" s="126" t="n">
        <v>5</v>
      </c>
      <c r="F151" s="111" t="n">
        <v>2</v>
      </c>
      <c r="G151" s="112" t="n">
        <v>3</v>
      </c>
      <c r="H151" s="108" t="n">
        <v>2</v>
      </c>
      <c r="I151" s="113" t="n">
        <f aca="false">(G151+H151)/2</f>
        <v>2.5</v>
      </c>
      <c r="J151" s="114" t="n">
        <v>85</v>
      </c>
      <c r="K151" s="115" t="n">
        <v>5</v>
      </c>
      <c r="L151" s="116" t="n">
        <v>0</v>
      </c>
      <c r="M151" s="117" t="n">
        <v>5</v>
      </c>
      <c r="N151" s="118" t="n">
        <v>0</v>
      </c>
      <c r="O151" s="119" t="n">
        <v>0</v>
      </c>
      <c r="P151" s="116" t="n">
        <v>0</v>
      </c>
      <c r="Q151" s="120" t="n">
        <v>5</v>
      </c>
      <c r="R151" s="121" t="n">
        <v>0</v>
      </c>
      <c r="S151" s="116" t="n">
        <v>0</v>
      </c>
      <c r="T151" s="122" t="n">
        <v>0</v>
      </c>
      <c r="U151" s="116" t="n">
        <v>0</v>
      </c>
      <c r="V151" s="123" t="n">
        <v>0</v>
      </c>
      <c r="W151" s="124"/>
      <c r="X151" s="108"/>
      <c r="Y151" s="102" t="str">
        <f aca="false">IF((J151+K151+L151+M151+N151+O151+P151+Q151+R151+S151+T151+U151+V151)=100,("ok"),IF((J151+K151+L151+M151+N151+O151+P151+Q151+R151+S151+T151+U151+V151)=0," ",("error %")))</f>
        <v>ok</v>
      </c>
      <c r="Z151" s="103" t="str">
        <f aca="false">IF((J151+L151+V151+S151+P151)&gt;30,"Dura","Blanda")</f>
        <v>Dura</v>
      </c>
      <c r="AA151" s="104" t="str">
        <f aca="false">IF((J151+L151+P151+S151+V151)&gt;40,("Dura"),("Blanda"))</f>
        <v>Dura</v>
      </c>
      <c r="AB151" s="105" t="str">
        <f aca="false">IF(I151&gt;=2,"Mayor a 2 mm",IF(I151&gt;=1,"entre 1 y 2 mm","menor a 1 mm"))</f>
        <v>Mayor a 2 mm</v>
      </c>
      <c r="AC151" s="104" t="str">
        <f aca="false">IF(O151&gt;=70,"cpy&gt;70","cpy&lt;70")</f>
        <v>cpy&lt;70</v>
      </c>
      <c r="AD151" s="107" t="str">
        <f aca="false">IF(E151=2,"TM v2 y v3",IF(E151=3,"TM v2 y v3",IF(E151&lt;=8,"otras TM",IF(E151&lt;=15,"HP+HT","error"))))</f>
        <v>otras TM</v>
      </c>
    </row>
    <row r="152" customFormat="false" ht="12.75" hidden="false" customHeight="false" outlineLevel="0" collapsed="false">
      <c r="A152" s="106" t="n">
        <v>130</v>
      </c>
      <c r="B152" s="107" t="n">
        <v>97</v>
      </c>
      <c r="C152" s="108" t="str">
        <f aca="false">IF(E152&lt;=8,"TM",IF(E152&lt;=12,"HP",IF(E152&lt;=15,"HT","error")))</f>
        <v>TM</v>
      </c>
      <c r="D152" s="125" t="s">
        <v>67</v>
      </c>
      <c r="E152" s="110" t="n">
        <v>2</v>
      </c>
      <c r="F152" s="111" t="n">
        <v>1</v>
      </c>
      <c r="G152" s="112" t="n">
        <v>18</v>
      </c>
      <c r="H152" s="108" t="n">
        <v>15</v>
      </c>
      <c r="I152" s="113" t="n">
        <f aca="false">(G152+H152)/2</f>
        <v>16.5</v>
      </c>
      <c r="J152" s="114" t="n">
        <v>60</v>
      </c>
      <c r="K152" s="115" t="n">
        <v>0</v>
      </c>
      <c r="L152" s="116" t="n">
        <v>0</v>
      </c>
      <c r="M152" s="117" t="n">
        <v>15</v>
      </c>
      <c r="N152" s="118" t="n">
        <v>20</v>
      </c>
      <c r="O152" s="119" t="n">
        <v>0</v>
      </c>
      <c r="P152" s="116" t="n">
        <v>0</v>
      </c>
      <c r="Q152" s="120" t="n">
        <v>5</v>
      </c>
      <c r="R152" s="121" t="n">
        <v>0</v>
      </c>
      <c r="S152" s="116" t="n">
        <v>0</v>
      </c>
      <c r="T152" s="122" t="n">
        <v>0</v>
      </c>
      <c r="U152" s="116" t="n">
        <v>0</v>
      </c>
      <c r="V152" s="123" t="n">
        <v>0</v>
      </c>
      <c r="W152" s="124"/>
      <c r="X152" s="108"/>
      <c r="Y152" s="102" t="str">
        <f aca="false">IF((J152+K152+L152+M152+N152+O152+P152+Q152+R152+S152+T152+U152+V152)=100,("ok"),IF((J152+K152+L152+M152+N152+O152+P152+Q152+R152+S152+T152+U152+V152)=0," ",("error %")))</f>
        <v>ok</v>
      </c>
      <c r="Z152" s="103" t="str">
        <f aca="false">IF((J152+L152+V152+S152+P152)&gt;30,"Dura","Blanda")</f>
        <v>Dura</v>
      </c>
      <c r="AA152" s="104" t="str">
        <f aca="false">IF((J152+L152+P152+S152+V152)&gt;40,("Dura"),("Blanda"))</f>
        <v>Dura</v>
      </c>
      <c r="AB152" s="105" t="str">
        <f aca="false">IF(I152&gt;=2,"Mayor a 2 mm",IF(I152&gt;=1,"entre 1 y 2 mm","menor a 1 mm"))</f>
        <v>Mayor a 2 mm</v>
      </c>
      <c r="AC152" s="104" t="str">
        <f aca="false">IF(O152&gt;=70,"cpy&gt;70","cpy&lt;70")</f>
        <v>cpy&lt;70</v>
      </c>
      <c r="AD152" s="107" t="str">
        <f aca="false">IF(E152=2,"TM v2 y v3",IF(E152=3,"TM v2 y v3",IF(E152&lt;=8,"otras TM",IF(E152&lt;=15,"HP+HT","error"))))</f>
        <v>TM v2 y v3</v>
      </c>
    </row>
    <row r="153" customFormat="false" ht="12.75" hidden="false" customHeight="false" outlineLevel="0" collapsed="false">
      <c r="A153" s="106" t="n">
        <v>131</v>
      </c>
      <c r="B153" s="107" t="n">
        <v>97</v>
      </c>
      <c r="C153" s="108" t="str">
        <f aca="false">IF(E153&lt;=8,"TM",IF(E153&lt;=12,"HP",IF(E153&lt;=15,"HT","error")))</f>
        <v>TM</v>
      </c>
      <c r="D153" s="125" t="s">
        <v>67</v>
      </c>
      <c r="E153" s="126" t="n">
        <v>5</v>
      </c>
      <c r="F153" s="111" t="n">
        <v>2</v>
      </c>
      <c r="G153" s="112" t="n">
        <v>2</v>
      </c>
      <c r="H153" s="108" t="n">
        <v>2</v>
      </c>
      <c r="I153" s="113" t="n">
        <f aca="false">(G153+H153)/2</f>
        <v>2</v>
      </c>
      <c r="J153" s="114" t="n">
        <v>80</v>
      </c>
      <c r="K153" s="115" t="n">
        <v>5</v>
      </c>
      <c r="L153" s="116" t="n">
        <v>0</v>
      </c>
      <c r="M153" s="117" t="n">
        <v>5</v>
      </c>
      <c r="N153" s="118" t="n">
        <v>5</v>
      </c>
      <c r="O153" s="119" t="n">
        <v>0</v>
      </c>
      <c r="P153" s="116" t="n">
        <v>0</v>
      </c>
      <c r="Q153" s="120" t="n">
        <v>5</v>
      </c>
      <c r="R153" s="121" t="n">
        <v>0</v>
      </c>
      <c r="S153" s="116" t="n">
        <v>0</v>
      </c>
      <c r="T153" s="122" t="n">
        <v>0</v>
      </c>
      <c r="U153" s="116" t="n">
        <v>0</v>
      </c>
      <c r="V153" s="123" t="n">
        <v>0</v>
      </c>
      <c r="W153" s="124"/>
      <c r="X153" s="108"/>
      <c r="Y153" s="102" t="str">
        <f aca="false">IF((J153+K153+L153+M153+N153+O153+P153+Q153+R153+S153+T153+U153+V153)=100,("ok"),IF((J153+K153+L153+M153+N153+O153+P153+Q153+R153+S153+T153+U153+V153)=0," ",("error %")))</f>
        <v>ok</v>
      </c>
      <c r="Z153" s="103" t="str">
        <f aca="false">IF((J153+L153+V153+S153+P153)&gt;30,"Dura","Blanda")</f>
        <v>Dura</v>
      </c>
      <c r="AA153" s="104" t="str">
        <f aca="false">IF((J153+L153+P153+S153+V153)&gt;40,("Dura"),("Blanda"))</f>
        <v>Dura</v>
      </c>
      <c r="AB153" s="105" t="str">
        <f aca="false">IF(I153&gt;=2,"Mayor a 2 mm",IF(I153&gt;=1,"entre 1 y 2 mm","menor a 1 mm"))</f>
        <v>Mayor a 2 mm</v>
      </c>
      <c r="AC153" s="104" t="str">
        <f aca="false">IF(O153&gt;=70,"cpy&gt;70","cpy&lt;70")</f>
        <v>cpy&lt;70</v>
      </c>
      <c r="AD153" s="107" t="str">
        <f aca="false">IF(E153=2,"TM v2 y v3",IF(E153=3,"TM v2 y v3",IF(E153&lt;=8,"otras TM",IF(E153&lt;=15,"HP+HT","error"))))</f>
        <v>otras TM</v>
      </c>
    </row>
    <row r="154" customFormat="false" ht="12.75" hidden="false" customHeight="false" outlineLevel="0" collapsed="false">
      <c r="A154" s="106" t="n">
        <v>132</v>
      </c>
      <c r="B154" s="107" t="n">
        <v>97</v>
      </c>
      <c r="C154" s="108" t="str">
        <f aca="false">IF(E154&lt;=8,"TM",IF(E154&lt;=12,"HP",IF(E154&lt;=15,"HT","error")))</f>
        <v>TM</v>
      </c>
      <c r="D154" s="125" t="s">
        <v>67</v>
      </c>
      <c r="E154" s="110" t="n">
        <v>5</v>
      </c>
      <c r="F154" s="111" t="n">
        <v>1</v>
      </c>
      <c r="G154" s="112" t="n">
        <v>3</v>
      </c>
      <c r="H154" s="108" t="n">
        <v>2</v>
      </c>
      <c r="I154" s="113" t="n">
        <f aca="false">(G154+H154)/2</f>
        <v>2.5</v>
      </c>
      <c r="J154" s="114" t="n">
        <v>90</v>
      </c>
      <c r="K154" s="115" t="n">
        <v>5</v>
      </c>
      <c r="L154" s="116" t="n">
        <v>0</v>
      </c>
      <c r="M154" s="117" t="n">
        <v>0</v>
      </c>
      <c r="N154" s="118" t="n">
        <v>0</v>
      </c>
      <c r="O154" s="119" t="n">
        <v>0</v>
      </c>
      <c r="P154" s="116" t="n">
        <v>0</v>
      </c>
      <c r="Q154" s="120" t="n">
        <v>5</v>
      </c>
      <c r="R154" s="121" t="n">
        <v>0</v>
      </c>
      <c r="S154" s="116" t="n">
        <v>0</v>
      </c>
      <c r="T154" s="122" t="n">
        <v>0</v>
      </c>
      <c r="U154" s="116" t="n">
        <v>0</v>
      </c>
      <c r="V154" s="123" t="n">
        <v>0</v>
      </c>
      <c r="W154" s="124"/>
      <c r="X154" s="108"/>
      <c r="Y154" s="102" t="str">
        <f aca="false">IF((J154+K154+L154+M154+N154+O154+P154+Q154+R154+S154+T154+U154+V154)=100,("ok"),IF((J154+K154+L154+M154+N154+O154+P154+Q154+R154+S154+T154+U154+V154)=0," ",("error %")))</f>
        <v>ok</v>
      </c>
      <c r="Z154" s="103" t="str">
        <f aca="false">IF((J154+L154+V154+S154+P154)&gt;30,"Dura","Blanda")</f>
        <v>Dura</v>
      </c>
      <c r="AA154" s="104" t="str">
        <f aca="false">IF((J154+L154+P154+S154+V154)&gt;40,("Dura"),("Blanda"))</f>
        <v>Dura</v>
      </c>
      <c r="AB154" s="105" t="str">
        <f aca="false">IF(I154&gt;=2,"Mayor a 2 mm",IF(I154&gt;=1,"entre 1 y 2 mm","menor a 1 mm"))</f>
        <v>Mayor a 2 mm</v>
      </c>
      <c r="AC154" s="104" t="str">
        <f aca="false">IF(O154&gt;=70,"cpy&gt;70","cpy&lt;70")</f>
        <v>cpy&lt;70</v>
      </c>
      <c r="AD154" s="107" t="str">
        <f aca="false">IF(E154=2,"TM v2 y v3",IF(E154=3,"TM v2 y v3",IF(E154&lt;=8,"otras TM",IF(E154&lt;=15,"HP+HT","error"))))</f>
        <v>otras TM</v>
      </c>
    </row>
    <row r="155" customFormat="false" ht="12.75" hidden="false" customHeight="false" outlineLevel="0" collapsed="false">
      <c r="A155" s="106" t="n">
        <v>133</v>
      </c>
      <c r="B155" s="107" t="n">
        <v>97</v>
      </c>
      <c r="C155" s="108" t="str">
        <f aca="false">IF(E155&lt;=8,"TM",IF(E155&lt;=12,"HP",IF(E155&lt;=15,"HT","error")))</f>
        <v>TM</v>
      </c>
      <c r="D155" s="125" t="s">
        <v>67</v>
      </c>
      <c r="E155" s="126" t="n">
        <v>2</v>
      </c>
      <c r="F155" s="111" t="n">
        <v>1</v>
      </c>
      <c r="G155" s="112" t="n">
        <v>7</v>
      </c>
      <c r="H155" s="108" t="n">
        <v>5</v>
      </c>
      <c r="I155" s="113" t="n">
        <f aca="false">(G155+H155)/2</f>
        <v>6</v>
      </c>
      <c r="J155" s="114" t="n">
        <v>20</v>
      </c>
      <c r="K155" s="115" t="n">
        <v>25</v>
      </c>
      <c r="L155" s="116" t="n">
        <v>0</v>
      </c>
      <c r="M155" s="117" t="n">
        <v>5</v>
      </c>
      <c r="N155" s="118" t="n">
        <v>50</v>
      </c>
      <c r="O155" s="119" t="n">
        <v>0</v>
      </c>
      <c r="P155" s="116" t="n">
        <v>0</v>
      </c>
      <c r="Q155" s="120" t="n">
        <v>0</v>
      </c>
      <c r="R155" s="121" t="n">
        <v>0</v>
      </c>
      <c r="S155" s="116" t="n">
        <v>0</v>
      </c>
      <c r="T155" s="122" t="n">
        <v>0</v>
      </c>
      <c r="U155" s="116" t="n">
        <v>0</v>
      </c>
      <c r="V155" s="123" t="n">
        <v>0</v>
      </c>
      <c r="W155" s="124"/>
      <c r="X155" s="108"/>
      <c r="Y155" s="102" t="str">
        <f aca="false">IF((J155+K155+L155+M155+N155+O155+P155+Q155+R155+S155+T155+U155+V155)=100,("ok"),IF((J155+K155+L155+M155+N155+O155+P155+Q155+R155+S155+T155+U155+V155)=0," ",("error %")))</f>
        <v>ok</v>
      </c>
      <c r="Z155" s="103" t="str">
        <f aca="false">IF((J155+L155+V155+S155+P155)&gt;30,"Dura","Blanda")</f>
        <v>Blanda</v>
      </c>
      <c r="AA155" s="104" t="str">
        <f aca="false">IF((J155+L155+P155+S155+V155)&gt;40,("Dura"),("Blanda"))</f>
        <v>Blanda</v>
      </c>
      <c r="AB155" s="105" t="str">
        <f aca="false">IF(I155&gt;=2,"Mayor a 2 mm",IF(I155&gt;=1,"entre 1 y 2 mm","menor a 1 mm"))</f>
        <v>Mayor a 2 mm</v>
      </c>
      <c r="AC155" s="104" t="str">
        <f aca="false">IF(O155&gt;=70,"cpy&gt;70","cpy&lt;70")</f>
        <v>cpy&lt;70</v>
      </c>
      <c r="AD155" s="107" t="str">
        <f aca="false">IF(E155=2,"TM v2 y v3",IF(E155=3,"TM v2 y v3",IF(E155&lt;=8,"otras TM",IF(E155&lt;=15,"HP+HT","error"))))</f>
        <v>TM v2 y v3</v>
      </c>
    </row>
    <row r="156" customFormat="false" ht="12.75" hidden="false" customHeight="false" outlineLevel="0" collapsed="false">
      <c r="A156" s="106" t="n">
        <v>134</v>
      </c>
      <c r="B156" s="107" t="n">
        <v>98</v>
      </c>
      <c r="C156" s="108" t="str">
        <f aca="false">IF(E156&lt;=8,"TM",IF(E156&lt;=12,"HP",IF(E156&lt;=15,"HT","error")))</f>
        <v>TM</v>
      </c>
      <c r="D156" s="125" t="s">
        <v>67</v>
      </c>
      <c r="E156" s="110" t="n">
        <v>5</v>
      </c>
      <c r="F156" s="111" t="n">
        <v>1</v>
      </c>
      <c r="G156" s="112" t="n">
        <v>3</v>
      </c>
      <c r="H156" s="108" t="n">
        <v>2</v>
      </c>
      <c r="I156" s="113" t="n">
        <f aca="false">(G156+H156)/2</f>
        <v>2.5</v>
      </c>
      <c r="J156" s="114" t="n">
        <v>90</v>
      </c>
      <c r="K156" s="115" t="n">
        <v>0</v>
      </c>
      <c r="L156" s="116" t="n">
        <v>0</v>
      </c>
      <c r="M156" s="117" t="n">
        <v>2</v>
      </c>
      <c r="N156" s="118" t="n">
        <v>0</v>
      </c>
      <c r="O156" s="119" t="n">
        <v>3</v>
      </c>
      <c r="P156" s="116" t="n">
        <v>0</v>
      </c>
      <c r="Q156" s="120" t="n">
        <v>5</v>
      </c>
      <c r="R156" s="121" t="n">
        <v>0</v>
      </c>
      <c r="S156" s="116" t="n">
        <v>0</v>
      </c>
      <c r="T156" s="122" t="n">
        <v>0</v>
      </c>
      <c r="U156" s="116" t="n">
        <v>0</v>
      </c>
      <c r="V156" s="123" t="n">
        <v>0</v>
      </c>
      <c r="W156" s="124"/>
      <c r="X156" s="108"/>
      <c r="Y156" s="102" t="str">
        <f aca="false">IF((J156+K156+L156+M156+N156+O156+P156+Q156+R156+S156+T156+U156+V156)=100,("ok"),IF((J156+K156+L156+M156+N156+O156+P156+Q156+R156+S156+T156+U156+V156)=0," ",("error %")))</f>
        <v>ok</v>
      </c>
      <c r="Z156" s="103" t="str">
        <f aca="false">IF((J156+L156+V156+S156+P156)&gt;30,"Dura","Blanda")</f>
        <v>Dura</v>
      </c>
      <c r="AA156" s="104" t="str">
        <f aca="false">IF((J156+L156+P156+S156+V156)&gt;40,("Dura"),("Blanda"))</f>
        <v>Dura</v>
      </c>
      <c r="AB156" s="105" t="str">
        <f aca="false">IF(I156&gt;=2,"Mayor a 2 mm",IF(I156&gt;=1,"entre 1 y 2 mm","menor a 1 mm"))</f>
        <v>Mayor a 2 mm</v>
      </c>
      <c r="AC156" s="104" t="str">
        <f aca="false">IF(O156&gt;=70,"cpy&gt;70","cpy&lt;70")</f>
        <v>cpy&lt;70</v>
      </c>
      <c r="AD156" s="107" t="str">
        <f aca="false">IF(E156=2,"TM v2 y v3",IF(E156=3,"TM v2 y v3",IF(E156&lt;=8,"otras TM",IF(E156&lt;=15,"HP+HT","error"))))</f>
        <v>otras TM</v>
      </c>
    </row>
    <row r="157" customFormat="false" ht="12.75" hidden="false" customHeight="false" outlineLevel="0" collapsed="false">
      <c r="A157" s="106" t="n">
        <v>135</v>
      </c>
      <c r="B157" s="107" t="n">
        <v>98</v>
      </c>
      <c r="C157" s="108" t="str">
        <f aca="false">IF(E157&lt;=8,"TM",IF(E157&lt;=12,"HP",IF(E157&lt;=15,"HT","error")))</f>
        <v>TM</v>
      </c>
      <c r="D157" s="125" t="s">
        <v>67</v>
      </c>
      <c r="E157" s="126" t="n">
        <v>3</v>
      </c>
      <c r="F157" s="111" t="n">
        <v>2</v>
      </c>
      <c r="G157" s="112" t="n">
        <v>4</v>
      </c>
      <c r="H157" s="108" t="n">
        <v>3</v>
      </c>
      <c r="I157" s="113" t="n">
        <f aca="false">(G157+H157)/2</f>
        <v>3.5</v>
      </c>
      <c r="J157" s="114" t="n">
        <v>20</v>
      </c>
      <c r="K157" s="115" t="n">
        <v>10</v>
      </c>
      <c r="L157" s="116" t="n">
        <v>0</v>
      </c>
      <c r="M157" s="117" t="n">
        <v>25</v>
      </c>
      <c r="N157" s="118" t="n">
        <v>0</v>
      </c>
      <c r="O157" s="119" t="n">
        <v>20</v>
      </c>
      <c r="P157" s="116" t="n">
        <v>0</v>
      </c>
      <c r="Q157" s="120" t="n">
        <v>25</v>
      </c>
      <c r="R157" s="121" t="n">
        <v>0</v>
      </c>
      <c r="S157" s="116" t="n">
        <v>0</v>
      </c>
      <c r="T157" s="122" t="n">
        <v>0</v>
      </c>
      <c r="U157" s="116" t="n">
        <v>0</v>
      </c>
      <c r="V157" s="123" t="n">
        <v>0</v>
      </c>
      <c r="W157" s="124" t="s">
        <v>73</v>
      </c>
      <c r="X157" s="108" t="n">
        <v>3</v>
      </c>
      <c r="Y157" s="102" t="str">
        <f aca="false">IF((J157+K157+L157+M157+N157+O157+P157+Q157+R157+S157+T157+U157+V157)=100,("ok"),IF((J157+K157+L157+M157+N157+O157+P157+Q157+R157+S157+T157+U157+V157)=0," ",("error %")))</f>
        <v>ok</v>
      </c>
      <c r="Z157" s="103" t="str">
        <f aca="false">IF((J157+L157+V157+S157+P157)&gt;30,"Dura","Blanda")</f>
        <v>Blanda</v>
      </c>
      <c r="AA157" s="104" t="str">
        <f aca="false">IF((J157+L157+P157+S157+V157)&gt;40,("Dura"),("Blanda"))</f>
        <v>Blanda</v>
      </c>
      <c r="AB157" s="105" t="str">
        <f aca="false">IF(I157&gt;=2,"Mayor a 2 mm",IF(I157&gt;=1,"entre 1 y 2 mm","menor a 1 mm"))</f>
        <v>Mayor a 2 mm</v>
      </c>
      <c r="AC157" s="104" t="str">
        <f aca="false">IF(O157&gt;=70,"cpy&gt;70","cpy&lt;70")</f>
        <v>cpy&lt;70</v>
      </c>
      <c r="AD157" s="107" t="str">
        <f aca="false">IF(E157=2,"TM v2 y v3",IF(E157=3,"TM v2 y v3",IF(E157&lt;=8,"otras TM",IF(E157&lt;=15,"HP+HT","error"))))</f>
        <v>TM v2 y v3</v>
      </c>
    </row>
    <row r="158" customFormat="false" ht="12.75" hidden="false" customHeight="false" outlineLevel="0" collapsed="false">
      <c r="A158" s="106" t="n">
        <v>136</v>
      </c>
      <c r="B158" s="107" t="n">
        <v>98</v>
      </c>
      <c r="C158" s="108" t="str">
        <f aca="false">IF(E158&lt;=8,"TM",IF(E158&lt;=12,"HP",IF(E158&lt;=15,"HT","error")))</f>
        <v>TM</v>
      </c>
      <c r="D158" s="125" t="s">
        <v>67</v>
      </c>
      <c r="E158" s="110" t="n">
        <v>5</v>
      </c>
      <c r="F158" s="111" t="n">
        <v>1</v>
      </c>
      <c r="G158" s="112" t="n">
        <v>3</v>
      </c>
      <c r="H158" s="108" t="n">
        <v>2</v>
      </c>
      <c r="I158" s="113" t="n">
        <f aca="false">(G158+H158)/2</f>
        <v>2.5</v>
      </c>
      <c r="J158" s="114" t="n">
        <v>100</v>
      </c>
      <c r="K158" s="115" t="n">
        <v>0</v>
      </c>
      <c r="L158" s="116" t="n">
        <v>0</v>
      </c>
      <c r="M158" s="117" t="n">
        <v>0</v>
      </c>
      <c r="N158" s="118" t="n">
        <v>0</v>
      </c>
      <c r="O158" s="119" t="n">
        <v>0</v>
      </c>
      <c r="P158" s="116" t="n">
        <v>0</v>
      </c>
      <c r="Q158" s="120" t="n">
        <v>0</v>
      </c>
      <c r="R158" s="121" t="n">
        <v>0</v>
      </c>
      <c r="S158" s="116" t="n">
        <v>0</v>
      </c>
      <c r="T158" s="122" t="n">
        <v>0</v>
      </c>
      <c r="U158" s="116" t="n">
        <v>0</v>
      </c>
      <c r="V158" s="123" t="n">
        <v>0</v>
      </c>
      <c r="W158" s="124"/>
      <c r="X158" s="108"/>
      <c r="Y158" s="102" t="str">
        <f aca="false">IF((J158+K158+L158+M158+N158+O158+P158+Q158+R158+S158+T158+U158+V158)=100,("ok"),IF((J158+K158+L158+M158+N158+O158+P158+Q158+R158+S158+T158+U158+V158)=0," ",("error %")))</f>
        <v>ok</v>
      </c>
      <c r="Z158" s="103" t="str">
        <f aca="false">IF((J158+L158+V158+S158+P158)&gt;30,"Dura","Blanda")</f>
        <v>Dura</v>
      </c>
      <c r="AA158" s="104" t="str">
        <f aca="false">IF((J158+L158+P158+S158+V158)&gt;40,("Dura"),("Blanda"))</f>
        <v>Dura</v>
      </c>
      <c r="AB158" s="105" t="str">
        <f aca="false">IF(I158&gt;=2,"Mayor a 2 mm",IF(I158&gt;=1,"entre 1 y 2 mm","menor a 1 mm"))</f>
        <v>Mayor a 2 mm</v>
      </c>
      <c r="AC158" s="104" t="str">
        <f aca="false">IF(O158&gt;=70,"cpy&gt;70","cpy&lt;70")</f>
        <v>cpy&lt;70</v>
      </c>
      <c r="AD158" s="107" t="str">
        <f aca="false">IF(E158=2,"TM v2 y v3",IF(E158=3,"TM v2 y v3",IF(E158&lt;=8,"otras TM",IF(E158&lt;=15,"HP+HT","error"))))</f>
        <v>otras TM</v>
      </c>
    </row>
    <row r="159" customFormat="false" ht="12.75" hidden="false" customHeight="false" outlineLevel="0" collapsed="false">
      <c r="A159" s="106" t="n">
        <v>137</v>
      </c>
      <c r="B159" s="107" t="n">
        <v>98</v>
      </c>
      <c r="C159" s="108" t="str">
        <f aca="false">IF(E159&lt;=8,"TM",IF(E159&lt;=12,"HP",IF(E159&lt;=15,"HT","error")))</f>
        <v>TM</v>
      </c>
      <c r="D159" s="125" t="s">
        <v>67</v>
      </c>
      <c r="E159" s="126" t="n">
        <v>5</v>
      </c>
      <c r="F159" s="111" t="n">
        <v>1</v>
      </c>
      <c r="G159" s="112" t="n">
        <v>3</v>
      </c>
      <c r="H159" s="108" t="n">
        <v>2</v>
      </c>
      <c r="I159" s="113" t="n">
        <f aca="false">(G159+H159)/2</f>
        <v>2.5</v>
      </c>
      <c r="J159" s="114" t="n">
        <v>90</v>
      </c>
      <c r="K159" s="115" t="n">
        <v>0</v>
      </c>
      <c r="L159" s="116" t="n">
        <v>0</v>
      </c>
      <c r="M159" s="117" t="n">
        <v>0</v>
      </c>
      <c r="N159" s="118" t="n">
        <v>4</v>
      </c>
      <c r="O159" s="119" t="n">
        <v>3</v>
      </c>
      <c r="P159" s="116" t="n">
        <v>0</v>
      </c>
      <c r="Q159" s="120" t="n">
        <v>3</v>
      </c>
      <c r="R159" s="121" t="n">
        <v>0</v>
      </c>
      <c r="S159" s="116" t="n">
        <v>0</v>
      </c>
      <c r="T159" s="122" t="n">
        <v>0</v>
      </c>
      <c r="U159" s="116" t="n">
        <v>0</v>
      </c>
      <c r="V159" s="123" t="n">
        <v>0</v>
      </c>
      <c r="W159" s="124"/>
      <c r="X159" s="108"/>
      <c r="Y159" s="102" t="str">
        <f aca="false">IF((J159+K159+L159+M159+N159+O159+P159+Q159+R159+S159+T159+U159+V159)=100,("ok"),IF((J159+K159+L159+M159+N159+O159+P159+Q159+R159+S159+T159+U159+V159)=0," ",("error %")))</f>
        <v>ok</v>
      </c>
      <c r="Z159" s="103" t="str">
        <f aca="false">IF((J159+L159+V159+S159+P159)&gt;30,"Dura","Blanda")</f>
        <v>Dura</v>
      </c>
      <c r="AA159" s="104" t="str">
        <f aca="false">IF((J159+L159+P159+S159+V159)&gt;40,("Dura"),("Blanda"))</f>
        <v>Dura</v>
      </c>
      <c r="AB159" s="105" t="str">
        <f aca="false">IF(I159&gt;=2,"Mayor a 2 mm",IF(I159&gt;=1,"entre 1 y 2 mm","menor a 1 mm"))</f>
        <v>Mayor a 2 mm</v>
      </c>
      <c r="AC159" s="104" t="str">
        <f aca="false">IF(O159&gt;=70,"cpy&gt;70","cpy&lt;70")</f>
        <v>cpy&lt;70</v>
      </c>
      <c r="AD159" s="107" t="str">
        <f aca="false">IF(E159=2,"TM v2 y v3",IF(E159=3,"TM v2 y v3",IF(E159&lt;=8,"otras TM",IF(E159&lt;=15,"HP+HT","error"))))</f>
        <v>otras TM</v>
      </c>
    </row>
    <row r="160" customFormat="false" ht="12.75" hidden="false" customHeight="false" outlineLevel="0" collapsed="false">
      <c r="A160" s="106" t="n">
        <v>138</v>
      </c>
      <c r="B160" s="107" t="n">
        <v>99</v>
      </c>
      <c r="C160" s="108" t="str">
        <f aca="false">IF(E160&lt;=8,"TM",IF(E160&lt;=12,"HP",IF(E160&lt;=15,"HT","error")))</f>
        <v>TM</v>
      </c>
      <c r="D160" s="125" t="s">
        <v>67</v>
      </c>
      <c r="E160" s="110" t="n">
        <v>5</v>
      </c>
      <c r="F160" s="111" t="n">
        <v>3</v>
      </c>
      <c r="G160" s="112" t="n">
        <v>3</v>
      </c>
      <c r="H160" s="108" t="n">
        <v>2</v>
      </c>
      <c r="I160" s="113" t="n">
        <f aca="false">(G160+H160)/2</f>
        <v>2.5</v>
      </c>
      <c r="J160" s="114" t="n">
        <v>80</v>
      </c>
      <c r="K160" s="115" t="n">
        <v>10</v>
      </c>
      <c r="L160" s="116" t="n">
        <v>0</v>
      </c>
      <c r="M160" s="117" t="n">
        <v>0</v>
      </c>
      <c r="N160" s="118" t="n">
        <v>4</v>
      </c>
      <c r="O160" s="119" t="n">
        <v>3</v>
      </c>
      <c r="P160" s="116" t="n">
        <v>0</v>
      </c>
      <c r="Q160" s="120" t="n">
        <v>3</v>
      </c>
      <c r="R160" s="121" t="n">
        <v>0</v>
      </c>
      <c r="S160" s="116" t="n">
        <v>0</v>
      </c>
      <c r="T160" s="122" t="n">
        <v>0</v>
      </c>
      <c r="U160" s="116" t="n">
        <v>0</v>
      </c>
      <c r="V160" s="123" t="n">
        <v>0</v>
      </c>
      <c r="W160" s="124"/>
      <c r="X160" s="108"/>
      <c r="Y160" s="102" t="str">
        <f aca="false">IF((J160+K160+L160+M160+N160+O160+P160+Q160+R160+S160+T160+U160+V160)=100,("ok"),IF((J160+K160+L160+M160+N160+O160+P160+Q160+R160+S160+T160+U160+V160)=0," ",("error %")))</f>
        <v>ok</v>
      </c>
      <c r="Z160" s="103" t="str">
        <f aca="false">IF((J160+L160+V160+S160+P160)&gt;30,"Dura","Blanda")</f>
        <v>Dura</v>
      </c>
      <c r="AA160" s="104" t="str">
        <f aca="false">IF((J160+L160+P160+S160+V160)&gt;40,("Dura"),("Blanda"))</f>
        <v>Dura</v>
      </c>
      <c r="AB160" s="105" t="str">
        <f aca="false">IF(I160&gt;=2,"Mayor a 2 mm",IF(I160&gt;=1,"entre 1 y 2 mm","menor a 1 mm"))</f>
        <v>Mayor a 2 mm</v>
      </c>
      <c r="AC160" s="104" t="str">
        <f aca="false">IF(O160&gt;=70,"cpy&gt;70","cpy&lt;70")</f>
        <v>cpy&lt;70</v>
      </c>
      <c r="AD160" s="107" t="str">
        <f aca="false">IF(E160=2,"TM v2 y v3",IF(E160=3,"TM v2 y v3",IF(E160&lt;=8,"otras TM",IF(E160&lt;=15,"HP+HT","error"))))</f>
        <v>otras TM</v>
      </c>
    </row>
    <row r="161" customFormat="false" ht="12.75" hidden="false" customHeight="false" outlineLevel="0" collapsed="false">
      <c r="A161" s="106" t="n">
        <v>139</v>
      </c>
      <c r="B161" s="107" t="n">
        <v>99</v>
      </c>
      <c r="C161" s="108" t="str">
        <f aca="false">IF(E161&lt;=8,"TM",IF(E161&lt;=12,"HP",IF(E161&lt;=15,"HT","error")))</f>
        <v>TM</v>
      </c>
      <c r="D161" s="125" t="s">
        <v>67</v>
      </c>
      <c r="E161" s="126" t="n">
        <v>3</v>
      </c>
      <c r="F161" s="111" t="n">
        <v>1</v>
      </c>
      <c r="G161" s="112" t="n">
        <v>2</v>
      </c>
      <c r="H161" s="108" t="n">
        <v>2</v>
      </c>
      <c r="I161" s="113" t="n">
        <f aca="false">(G161+H161)/2</f>
        <v>2</v>
      </c>
      <c r="J161" s="114" t="n">
        <v>10</v>
      </c>
      <c r="K161" s="115" t="n">
        <v>25</v>
      </c>
      <c r="L161" s="116" t="n">
        <v>0</v>
      </c>
      <c r="M161" s="117" t="n">
        <v>35</v>
      </c>
      <c r="N161" s="118" t="n">
        <v>25</v>
      </c>
      <c r="O161" s="119" t="n">
        <v>5</v>
      </c>
      <c r="P161" s="116" t="n">
        <v>0</v>
      </c>
      <c r="Q161" s="120" t="n">
        <v>0</v>
      </c>
      <c r="R161" s="121" t="n">
        <v>0</v>
      </c>
      <c r="S161" s="116" t="n">
        <v>0</v>
      </c>
      <c r="T161" s="122" t="n">
        <v>0</v>
      </c>
      <c r="U161" s="116" t="n">
        <v>0</v>
      </c>
      <c r="V161" s="123" t="n">
        <v>0</v>
      </c>
      <c r="W161" s="124" t="s">
        <v>72</v>
      </c>
      <c r="X161" s="108" t="n">
        <v>1</v>
      </c>
      <c r="Y161" s="102" t="str">
        <f aca="false">IF((J161+K161+L161+M161+N161+O161+P161+Q161+R161+S161+T161+U161+V161)=100,("ok"),IF((J161+K161+L161+M161+N161+O161+P161+Q161+R161+S161+T161+U161+V161)=0," ",("error %")))</f>
        <v>ok</v>
      </c>
      <c r="Z161" s="103" t="str">
        <f aca="false">IF((J161+L161+V161+S161+P161)&gt;30,"Dura","Blanda")</f>
        <v>Blanda</v>
      </c>
      <c r="AA161" s="104" t="str">
        <f aca="false">IF((J161+L161+P161+S161+V161)&gt;40,("Dura"),("Blanda"))</f>
        <v>Blanda</v>
      </c>
      <c r="AB161" s="105" t="str">
        <f aca="false">IF(I161&gt;=2,"Mayor a 2 mm",IF(I161&gt;=1,"entre 1 y 2 mm","menor a 1 mm"))</f>
        <v>Mayor a 2 mm</v>
      </c>
      <c r="AC161" s="104" t="str">
        <f aca="false">IF(O161&gt;=70,"cpy&gt;70","cpy&lt;70")</f>
        <v>cpy&lt;70</v>
      </c>
      <c r="AD161" s="107" t="str">
        <f aca="false">IF(E161=2,"TM v2 y v3",IF(E161=3,"TM v2 y v3",IF(E161&lt;=8,"otras TM",IF(E161&lt;=15,"HP+HT","error"))))</f>
        <v>TM v2 y v3</v>
      </c>
    </row>
    <row r="162" customFormat="false" ht="12.75" hidden="false" customHeight="false" outlineLevel="0" collapsed="false">
      <c r="A162" s="106" t="n">
        <v>140</v>
      </c>
      <c r="B162" s="107" t="n">
        <v>99</v>
      </c>
      <c r="C162" s="108" t="str">
        <f aca="false">IF(E162&lt;=8,"TM",IF(E162&lt;=12,"HP",IF(E162&lt;=15,"HT","error")))</f>
        <v>TM</v>
      </c>
      <c r="D162" s="125" t="s">
        <v>67</v>
      </c>
      <c r="E162" s="110" t="n">
        <v>2</v>
      </c>
      <c r="F162" s="111" t="n">
        <v>1</v>
      </c>
      <c r="G162" s="112" t="n">
        <v>4</v>
      </c>
      <c r="H162" s="108" t="n">
        <v>3</v>
      </c>
      <c r="I162" s="113" t="n">
        <f aca="false">(G162+H162)/2</f>
        <v>3.5</v>
      </c>
      <c r="J162" s="114" t="n">
        <v>35</v>
      </c>
      <c r="K162" s="115" t="n">
        <v>15</v>
      </c>
      <c r="L162" s="116" t="n">
        <v>0</v>
      </c>
      <c r="M162" s="117" t="n">
        <v>0</v>
      </c>
      <c r="N162" s="118" t="n">
        <v>35</v>
      </c>
      <c r="O162" s="119" t="n">
        <v>0</v>
      </c>
      <c r="P162" s="116" t="n">
        <v>0</v>
      </c>
      <c r="Q162" s="120" t="n">
        <v>15</v>
      </c>
      <c r="R162" s="121" t="n">
        <v>0</v>
      </c>
      <c r="S162" s="116" t="n">
        <v>0</v>
      </c>
      <c r="T162" s="122" t="n">
        <v>0</v>
      </c>
      <c r="U162" s="116" t="n">
        <v>0</v>
      </c>
      <c r="V162" s="123" t="n">
        <v>0</v>
      </c>
      <c r="W162" s="124"/>
      <c r="X162" s="108"/>
      <c r="Y162" s="102" t="str">
        <f aca="false">IF((J162+K162+L162+M162+N162+O162+P162+Q162+R162+S162+T162+U162+V162)=100,("ok"),IF((J162+K162+L162+M162+N162+O162+P162+Q162+R162+S162+T162+U162+V162)=0," ",("error %")))</f>
        <v>ok</v>
      </c>
      <c r="Z162" s="103" t="str">
        <f aca="false">IF((J162+L162+V162+S162+P162)&gt;30,"Dura","Blanda")</f>
        <v>Dura</v>
      </c>
      <c r="AA162" s="104" t="str">
        <f aca="false">IF((J162+L162+P162+S162+V162)&gt;40,("Dura"),("Blanda"))</f>
        <v>Blanda</v>
      </c>
      <c r="AB162" s="105" t="str">
        <f aca="false">IF(I162&gt;=2,"Mayor a 2 mm",IF(I162&gt;=1,"entre 1 y 2 mm","menor a 1 mm"))</f>
        <v>Mayor a 2 mm</v>
      </c>
      <c r="AC162" s="104" t="str">
        <f aca="false">IF(O162&gt;=70,"cpy&gt;70","cpy&lt;70")</f>
        <v>cpy&lt;70</v>
      </c>
      <c r="AD162" s="107" t="str">
        <f aca="false">IF(E162=2,"TM v2 y v3",IF(E162=3,"TM v2 y v3",IF(E162&lt;=8,"otras TM",IF(E162&lt;=15,"HP+HT","error"))))</f>
        <v>TM v2 y v3</v>
      </c>
    </row>
    <row r="163" customFormat="false" ht="12.75" hidden="false" customHeight="false" outlineLevel="0" collapsed="false">
      <c r="A163" s="106" t="n">
        <v>141</v>
      </c>
      <c r="B163" s="107" t="n">
        <v>99</v>
      </c>
      <c r="C163" s="108" t="str">
        <f aca="false">IF(E163&lt;=8,"TM",IF(E163&lt;=12,"HP",IF(E163&lt;=15,"HT","error")))</f>
        <v>TM</v>
      </c>
      <c r="D163" s="125" t="s">
        <v>67</v>
      </c>
      <c r="E163" s="126" t="n">
        <v>5</v>
      </c>
      <c r="F163" s="111" t="n">
        <v>1</v>
      </c>
      <c r="G163" s="112" t="n">
        <v>5</v>
      </c>
      <c r="H163" s="108" t="n">
        <v>4</v>
      </c>
      <c r="I163" s="113" t="n">
        <f aca="false">(G163+H163)/2</f>
        <v>4.5</v>
      </c>
      <c r="J163" s="114" t="n">
        <v>65</v>
      </c>
      <c r="K163" s="115" t="n">
        <v>10</v>
      </c>
      <c r="L163" s="116" t="n">
        <v>0</v>
      </c>
      <c r="M163" s="117" t="n">
        <v>0</v>
      </c>
      <c r="N163" s="118" t="n">
        <v>0</v>
      </c>
      <c r="O163" s="119" t="n">
        <v>20</v>
      </c>
      <c r="P163" s="116" t="n">
        <v>0</v>
      </c>
      <c r="Q163" s="120" t="n">
        <v>5</v>
      </c>
      <c r="R163" s="121" t="n">
        <v>0</v>
      </c>
      <c r="S163" s="116" t="n">
        <v>0</v>
      </c>
      <c r="T163" s="122" t="n">
        <v>0</v>
      </c>
      <c r="U163" s="116" t="n">
        <v>0</v>
      </c>
      <c r="V163" s="123" t="n">
        <v>0</v>
      </c>
      <c r="W163" s="124"/>
      <c r="X163" s="108"/>
      <c r="Y163" s="102" t="str">
        <f aca="false">IF((J163+K163+L163+M163+N163+O163+P163+Q163+R163+S163+T163+U163+V163)=100,("ok"),IF((J163+K163+L163+M163+N163+O163+P163+Q163+R163+S163+T163+U163+V163)=0," ",("error %")))</f>
        <v>ok</v>
      </c>
      <c r="Z163" s="103" t="str">
        <f aca="false">IF((J163+L163+V163+S163+P163)&gt;30,"Dura","Blanda")</f>
        <v>Dura</v>
      </c>
      <c r="AA163" s="104" t="str">
        <f aca="false">IF((J163+L163+P163+S163+V163)&gt;40,("Dura"),("Blanda"))</f>
        <v>Dura</v>
      </c>
      <c r="AB163" s="105" t="str">
        <f aca="false">IF(I163&gt;=2,"Mayor a 2 mm",IF(I163&gt;=1,"entre 1 y 2 mm","menor a 1 mm"))</f>
        <v>Mayor a 2 mm</v>
      </c>
      <c r="AC163" s="104" t="str">
        <f aca="false">IF(O163&gt;=70,"cpy&gt;70","cpy&lt;70")</f>
        <v>cpy&lt;70</v>
      </c>
      <c r="AD163" s="107" t="str">
        <f aca="false">IF(E163=2,"TM v2 y v3",IF(E163=3,"TM v2 y v3",IF(E163&lt;=8,"otras TM",IF(E163&lt;=15,"HP+HT","error"))))</f>
        <v>otras TM</v>
      </c>
    </row>
    <row r="164" customFormat="false" ht="12.75" hidden="false" customHeight="false" outlineLevel="0" collapsed="false">
      <c r="A164" s="106" t="n">
        <v>142</v>
      </c>
      <c r="B164" s="107" t="n">
        <v>99</v>
      </c>
      <c r="C164" s="108" t="str">
        <f aca="false">IF(E164&lt;=8,"TM",IF(E164&lt;=12,"HP",IF(E164&lt;=15,"HT","error")))</f>
        <v>TM</v>
      </c>
      <c r="D164" s="125" t="s">
        <v>67</v>
      </c>
      <c r="E164" s="110" t="n">
        <v>5</v>
      </c>
      <c r="F164" s="111" t="n">
        <v>1</v>
      </c>
      <c r="G164" s="112" t="n">
        <v>6</v>
      </c>
      <c r="H164" s="108" t="n">
        <v>5</v>
      </c>
      <c r="I164" s="113" t="n">
        <f aca="false">(G164+H164)/2</f>
        <v>5.5</v>
      </c>
      <c r="J164" s="114" t="n">
        <v>90</v>
      </c>
      <c r="K164" s="115" t="n">
        <v>0</v>
      </c>
      <c r="L164" s="116" t="n">
        <v>0</v>
      </c>
      <c r="M164" s="117" t="n">
        <v>10</v>
      </c>
      <c r="N164" s="118" t="n">
        <v>0</v>
      </c>
      <c r="O164" s="119" t="n">
        <v>0</v>
      </c>
      <c r="P164" s="116" t="n">
        <v>0</v>
      </c>
      <c r="Q164" s="120" t="n">
        <v>0</v>
      </c>
      <c r="R164" s="121" t="n">
        <v>0</v>
      </c>
      <c r="S164" s="116" t="n">
        <v>0</v>
      </c>
      <c r="T164" s="122" t="n">
        <v>0</v>
      </c>
      <c r="U164" s="116" t="n">
        <v>0</v>
      </c>
      <c r="V164" s="123" t="n">
        <v>0</v>
      </c>
      <c r="W164" s="124"/>
      <c r="X164" s="108"/>
      <c r="Y164" s="102" t="str">
        <f aca="false">IF((J164+K164+L164+M164+N164+O164+P164+Q164+R164+S164+T164+U164+V164)=100,("ok"),IF((J164+K164+L164+M164+N164+O164+P164+Q164+R164+S164+T164+U164+V164)=0," ",("error %")))</f>
        <v>ok</v>
      </c>
      <c r="Z164" s="103" t="str">
        <f aca="false">IF((J164+L164+V164+S164+P164)&gt;30,"Dura","Blanda")</f>
        <v>Dura</v>
      </c>
      <c r="AA164" s="104" t="str">
        <f aca="false">IF((J164+L164+P164+S164+V164)&gt;40,("Dura"),("Blanda"))</f>
        <v>Dura</v>
      </c>
      <c r="AB164" s="105" t="str">
        <f aca="false">IF(I164&gt;=2,"Mayor a 2 mm",IF(I164&gt;=1,"entre 1 y 2 mm","menor a 1 mm"))</f>
        <v>Mayor a 2 mm</v>
      </c>
      <c r="AC164" s="104" t="str">
        <f aca="false">IF(O164&gt;=70,"cpy&gt;70","cpy&lt;70")</f>
        <v>cpy&lt;70</v>
      </c>
      <c r="AD164" s="107" t="str">
        <f aca="false">IF(E164=2,"TM v2 y v3",IF(E164=3,"TM v2 y v3",IF(E164&lt;=8,"otras TM",IF(E164&lt;=15,"HP+HT","error"))))</f>
        <v>otras TM</v>
      </c>
    </row>
    <row r="165" customFormat="false" ht="12.75" hidden="false" customHeight="false" outlineLevel="0" collapsed="false">
      <c r="A165" s="106" t="n">
        <v>143</v>
      </c>
      <c r="B165" s="107" t="n">
        <v>99</v>
      </c>
      <c r="C165" s="108" t="str">
        <f aca="false">IF(E165&lt;=8,"TM",IF(E165&lt;=12,"HP",IF(E165&lt;=15,"HT","error")))</f>
        <v>TM</v>
      </c>
      <c r="D165" s="125" t="s">
        <v>67</v>
      </c>
      <c r="E165" s="126" t="n">
        <v>3</v>
      </c>
      <c r="F165" s="111" t="n">
        <v>1</v>
      </c>
      <c r="G165" s="112" t="n">
        <v>7</v>
      </c>
      <c r="H165" s="108" t="n">
        <v>5</v>
      </c>
      <c r="I165" s="113" t="n">
        <f aca="false">(G165+H165)/2</f>
        <v>6</v>
      </c>
      <c r="J165" s="114" t="n">
        <v>30</v>
      </c>
      <c r="K165" s="115" t="n">
        <v>20</v>
      </c>
      <c r="L165" s="116" t="n">
        <v>0</v>
      </c>
      <c r="M165" s="117" t="n">
        <v>20</v>
      </c>
      <c r="N165" s="118" t="n">
        <v>0</v>
      </c>
      <c r="O165" s="119" t="n">
        <v>30</v>
      </c>
      <c r="P165" s="116" t="n">
        <v>0</v>
      </c>
      <c r="Q165" s="120" t="n">
        <v>0</v>
      </c>
      <c r="R165" s="121" t="n">
        <v>0</v>
      </c>
      <c r="S165" s="116" t="n">
        <v>0</v>
      </c>
      <c r="T165" s="122" t="n">
        <v>0</v>
      </c>
      <c r="U165" s="116" t="n">
        <v>0</v>
      </c>
      <c r="V165" s="123" t="n">
        <v>0</v>
      </c>
      <c r="W165" s="124"/>
      <c r="X165" s="108"/>
      <c r="Y165" s="102" t="str">
        <f aca="false">IF((J165+K165+L165+M165+N165+O165+P165+Q165+R165+S165+T165+U165+V165)=100,("ok"),IF((J165+K165+L165+M165+N165+O165+P165+Q165+R165+S165+T165+U165+V165)=0," ",("error %")))</f>
        <v>ok</v>
      </c>
      <c r="Z165" s="103" t="str">
        <f aca="false">IF((J165+L165+V165+S165+P165)&gt;30,"Dura","Blanda")</f>
        <v>Blanda</v>
      </c>
      <c r="AA165" s="104" t="str">
        <f aca="false">IF((J165+L165+P165+S165+V165)&gt;40,("Dura"),("Blanda"))</f>
        <v>Blanda</v>
      </c>
      <c r="AB165" s="105" t="str">
        <f aca="false">IF(I165&gt;=2,"Mayor a 2 mm",IF(I165&gt;=1,"entre 1 y 2 mm","menor a 1 mm"))</f>
        <v>Mayor a 2 mm</v>
      </c>
      <c r="AC165" s="104" t="str">
        <f aca="false">IF(O165&gt;=70,"cpy&gt;70","cpy&lt;70")</f>
        <v>cpy&lt;70</v>
      </c>
      <c r="AD165" s="107" t="str">
        <f aca="false">IF(E165=2,"TM v2 y v3",IF(E165=3,"TM v2 y v3",IF(E165&lt;=8,"otras TM",IF(E165&lt;=15,"HP+HT","error"))))</f>
        <v>TM v2 y v3</v>
      </c>
    </row>
    <row r="166" customFormat="false" ht="12.75" hidden="false" customHeight="false" outlineLevel="0" collapsed="false">
      <c r="A166" s="106" t="n">
        <v>144</v>
      </c>
      <c r="B166" s="107" t="n">
        <v>99</v>
      </c>
      <c r="C166" s="108" t="str">
        <f aca="false">IF(E166&lt;=8,"TM",IF(E166&lt;=12,"HP",IF(E166&lt;=15,"HT","error")))</f>
        <v>TM</v>
      </c>
      <c r="D166" s="125" t="s">
        <v>67</v>
      </c>
      <c r="E166" s="110" t="n">
        <v>3</v>
      </c>
      <c r="F166" s="111" t="n">
        <v>1</v>
      </c>
      <c r="G166" s="112" t="n">
        <v>2</v>
      </c>
      <c r="H166" s="108" t="n">
        <v>2</v>
      </c>
      <c r="I166" s="113" t="n">
        <f aca="false">(G166+H166)/2</f>
        <v>2</v>
      </c>
      <c r="J166" s="114" t="n">
        <v>25</v>
      </c>
      <c r="K166" s="115" t="n">
        <v>15</v>
      </c>
      <c r="L166" s="116" t="n">
        <v>0</v>
      </c>
      <c r="M166" s="117" t="n">
        <v>20</v>
      </c>
      <c r="N166" s="118" t="n">
        <v>25</v>
      </c>
      <c r="O166" s="119" t="n">
        <v>15</v>
      </c>
      <c r="P166" s="116" t="n">
        <v>0</v>
      </c>
      <c r="Q166" s="120" t="n">
        <v>0</v>
      </c>
      <c r="R166" s="121" t="n">
        <v>0</v>
      </c>
      <c r="S166" s="116" t="n">
        <v>0</v>
      </c>
      <c r="T166" s="122" t="n">
        <v>0</v>
      </c>
      <c r="U166" s="116" t="n">
        <v>0</v>
      </c>
      <c r="V166" s="123" t="n">
        <v>0</v>
      </c>
      <c r="W166" s="124"/>
      <c r="X166" s="108"/>
      <c r="Y166" s="102" t="str">
        <f aca="false">IF((J166+K166+L166+M166+N166+O166+P166+Q166+R166+S166+T166+U166+V166)=100,("ok"),IF((J166+K166+L166+M166+N166+O166+P166+Q166+R166+S166+T166+U166+V166)=0," ",("error %")))</f>
        <v>ok</v>
      </c>
      <c r="Z166" s="103" t="str">
        <f aca="false">IF((J166+L166+V166+S166+P166)&gt;30,"Dura","Blanda")</f>
        <v>Blanda</v>
      </c>
      <c r="AA166" s="104" t="str">
        <f aca="false">IF((J166+L166+P166+S166+V166)&gt;40,("Dura"),("Blanda"))</f>
        <v>Blanda</v>
      </c>
      <c r="AB166" s="105" t="str">
        <f aca="false">IF(I166&gt;=2,"Mayor a 2 mm",IF(I166&gt;=1,"entre 1 y 2 mm","menor a 1 mm"))</f>
        <v>Mayor a 2 mm</v>
      </c>
      <c r="AC166" s="104" t="str">
        <f aca="false">IF(O166&gt;=70,"cpy&gt;70","cpy&lt;70")</f>
        <v>cpy&lt;70</v>
      </c>
      <c r="AD166" s="107" t="str">
        <f aca="false">IF(E166=2,"TM v2 y v3",IF(E166=3,"TM v2 y v3",IF(E166&lt;=8,"otras TM",IF(E166&lt;=15,"HP+HT","error"))))</f>
        <v>TM v2 y v3</v>
      </c>
    </row>
    <row r="167" customFormat="false" ht="12.75" hidden="false" customHeight="false" outlineLevel="0" collapsed="false">
      <c r="A167" s="106" t="n">
        <v>145</v>
      </c>
      <c r="B167" s="107" t="n">
        <v>100</v>
      </c>
      <c r="C167" s="108" t="str">
        <f aca="false">IF(E167&lt;=8,"TM",IF(E167&lt;=12,"HP",IF(E167&lt;=15,"HT","error")))</f>
        <v>HT</v>
      </c>
      <c r="D167" s="125" t="s">
        <v>67</v>
      </c>
      <c r="E167" s="126" t="n">
        <v>15</v>
      </c>
      <c r="F167" s="111" t="n">
        <v>1</v>
      </c>
      <c r="G167" s="112" t="n">
        <v>3</v>
      </c>
      <c r="H167" s="108" t="n">
        <v>2</v>
      </c>
      <c r="I167" s="113" t="n">
        <f aca="false">(G167+H167)/2</f>
        <v>2.5</v>
      </c>
      <c r="J167" s="114" t="n">
        <v>20</v>
      </c>
      <c r="K167" s="115" t="n">
        <v>20</v>
      </c>
      <c r="L167" s="116" t="n">
        <v>20</v>
      </c>
      <c r="M167" s="117" t="n">
        <v>20</v>
      </c>
      <c r="N167" s="118" t="n">
        <v>0</v>
      </c>
      <c r="O167" s="119" t="n">
        <v>20</v>
      </c>
      <c r="P167" s="116" t="n">
        <v>0</v>
      </c>
      <c r="Q167" s="120" t="n">
        <v>0</v>
      </c>
      <c r="R167" s="121" t="n">
        <v>0</v>
      </c>
      <c r="S167" s="116" t="n">
        <v>0</v>
      </c>
      <c r="T167" s="122" t="n">
        <v>0</v>
      </c>
      <c r="U167" s="116" t="n">
        <v>0</v>
      </c>
      <c r="V167" s="123" t="n">
        <v>0</v>
      </c>
      <c r="W167" s="124" t="s">
        <v>73</v>
      </c>
      <c r="X167" s="108" t="n">
        <v>4</v>
      </c>
      <c r="Y167" s="102" t="str">
        <f aca="false">IF((J167+K167+L167+M167+N167+O167+P167+Q167+R167+S167+T167+U167+V167)=100,("ok"),IF((J167+K167+L167+M167+N167+O167+P167+Q167+R167+S167+T167+U167+V167)=0," ",("error %")))</f>
        <v>ok</v>
      </c>
      <c r="Z167" s="103" t="str">
        <f aca="false">IF((J167+L167+V167+S167+P167)&gt;30,"Dura","Blanda")</f>
        <v>Dura</v>
      </c>
      <c r="AA167" s="104" t="str">
        <f aca="false">IF((J167+L167+P167+S167+V167)&gt;40,("Dura"),("Blanda"))</f>
        <v>Blanda</v>
      </c>
      <c r="AB167" s="105" t="str">
        <f aca="false">IF(I167&gt;=2,"Mayor a 2 mm",IF(I167&gt;=1,"entre 1 y 2 mm","menor a 1 mm"))</f>
        <v>Mayor a 2 mm</v>
      </c>
      <c r="AC167" s="104" t="str">
        <f aca="false">IF(O167&gt;=70,"cpy&gt;70","cpy&lt;70")</f>
        <v>cpy&lt;70</v>
      </c>
      <c r="AD167" s="107" t="str">
        <f aca="false">IF(E167=2,"TM v2 y v3",IF(E167=3,"TM v2 y v3",IF(E167&lt;=8,"otras TM",IF(E167&lt;=15,"HP+HT","error"))))</f>
        <v>HP+HT</v>
      </c>
    </row>
    <row r="168" customFormat="false" ht="12.75" hidden="false" customHeight="false" outlineLevel="0" collapsed="false">
      <c r="A168" s="106" t="n">
        <v>146</v>
      </c>
      <c r="B168" s="107" t="n">
        <v>100</v>
      </c>
      <c r="C168" s="108" t="str">
        <f aca="false">IF(E168&lt;=8,"TM",IF(E168&lt;=12,"HP",IF(E168&lt;=15,"HT","error")))</f>
        <v>TM</v>
      </c>
      <c r="D168" s="125" t="s">
        <v>67</v>
      </c>
      <c r="E168" s="110" t="n">
        <v>5</v>
      </c>
      <c r="F168" s="111" t="n">
        <v>2</v>
      </c>
      <c r="G168" s="112" t="n">
        <v>5</v>
      </c>
      <c r="H168" s="108" t="n">
        <v>3</v>
      </c>
      <c r="I168" s="113" t="n">
        <f aca="false">(G168+H168)/2</f>
        <v>4</v>
      </c>
      <c r="J168" s="114" t="n">
        <v>90</v>
      </c>
      <c r="K168" s="115" t="n">
        <v>0</v>
      </c>
      <c r="L168" s="116" t="n">
        <v>0</v>
      </c>
      <c r="M168" s="117" t="n">
        <v>2</v>
      </c>
      <c r="N168" s="118" t="n">
        <v>0</v>
      </c>
      <c r="O168" s="119" t="n">
        <v>3</v>
      </c>
      <c r="P168" s="116" t="n">
        <v>0</v>
      </c>
      <c r="Q168" s="120" t="n">
        <v>5</v>
      </c>
      <c r="R168" s="121" t="n">
        <v>0</v>
      </c>
      <c r="S168" s="116" t="n">
        <v>0</v>
      </c>
      <c r="T168" s="122" t="n">
        <v>0</v>
      </c>
      <c r="U168" s="116" t="n">
        <v>0</v>
      </c>
      <c r="V168" s="123" t="n">
        <v>0</v>
      </c>
      <c r="W168" s="124"/>
      <c r="X168" s="108"/>
      <c r="Y168" s="102" t="str">
        <f aca="false">IF((J168+K168+L168+M168+N168+O168+P168+Q168+R168+S168+T168+U168+V168)=100,("ok"),IF((J168+K168+L168+M168+N168+O168+P168+Q168+R168+S168+T168+U168+V168)=0," ",("error %")))</f>
        <v>ok</v>
      </c>
      <c r="Z168" s="103" t="str">
        <f aca="false">IF((J168+L168+V168+S168+P168)&gt;30,"Dura","Blanda")</f>
        <v>Dura</v>
      </c>
      <c r="AA168" s="104" t="str">
        <f aca="false">IF((J168+L168+P168+S168+V168)&gt;40,("Dura"),("Blanda"))</f>
        <v>Dura</v>
      </c>
      <c r="AB168" s="105" t="str">
        <f aca="false">IF(I168&gt;=2,"Mayor a 2 mm",IF(I168&gt;=1,"entre 1 y 2 mm","menor a 1 mm"))</f>
        <v>Mayor a 2 mm</v>
      </c>
      <c r="AC168" s="104" t="str">
        <f aca="false">IF(O168&gt;=70,"cpy&gt;70","cpy&lt;70")</f>
        <v>cpy&lt;70</v>
      </c>
      <c r="AD168" s="107" t="str">
        <f aca="false">IF(E168=2,"TM v2 y v3",IF(E168=3,"TM v2 y v3",IF(E168&lt;=8,"otras TM",IF(E168&lt;=15,"HP+HT","error"))))</f>
        <v>otras TM</v>
      </c>
    </row>
    <row r="169" customFormat="false" ht="12.75" hidden="false" customHeight="false" outlineLevel="0" collapsed="false">
      <c r="A169" s="106" t="n">
        <v>147</v>
      </c>
      <c r="B169" s="107" t="n">
        <v>100</v>
      </c>
      <c r="C169" s="108" t="str">
        <f aca="false">IF(E169&lt;=8,"TM",IF(E169&lt;=12,"HP",IF(E169&lt;=15,"HT","error")))</f>
        <v>TM</v>
      </c>
      <c r="D169" s="125" t="s">
        <v>67</v>
      </c>
      <c r="E169" s="126" t="n">
        <v>2</v>
      </c>
      <c r="F169" s="111" t="n">
        <v>2</v>
      </c>
      <c r="G169" s="112" t="n">
        <v>4</v>
      </c>
      <c r="H169" s="108" t="n">
        <v>3</v>
      </c>
      <c r="I169" s="113" t="n">
        <f aca="false">(G169+H169)/2</f>
        <v>3.5</v>
      </c>
      <c r="J169" s="114" t="n">
        <v>30</v>
      </c>
      <c r="K169" s="115" t="n">
        <v>20</v>
      </c>
      <c r="L169" s="116" t="n">
        <v>0</v>
      </c>
      <c r="M169" s="117" t="n">
        <v>0</v>
      </c>
      <c r="N169" s="118" t="n">
        <v>45</v>
      </c>
      <c r="O169" s="119" t="n">
        <v>0</v>
      </c>
      <c r="P169" s="116" t="n">
        <v>0</v>
      </c>
      <c r="Q169" s="120" t="n">
        <v>5</v>
      </c>
      <c r="R169" s="121" t="n">
        <v>0</v>
      </c>
      <c r="S169" s="116" t="n">
        <v>0</v>
      </c>
      <c r="T169" s="122" t="n">
        <v>0</v>
      </c>
      <c r="U169" s="116" t="n">
        <v>0</v>
      </c>
      <c r="V169" s="123" t="n">
        <v>0</v>
      </c>
      <c r="W169" s="124"/>
      <c r="X169" s="108"/>
      <c r="Y169" s="102" t="str">
        <f aca="false">IF((J169+K169+L169+M169+N169+O169+P169+Q169+R169+S169+T169+U169+V169)=100,("ok"),IF((J169+K169+L169+M169+N169+O169+P169+Q169+R169+S169+T169+U169+V169)=0," ",("error %")))</f>
        <v>ok</v>
      </c>
      <c r="Z169" s="103" t="str">
        <f aca="false">IF((J169+L169+V169+S169+P169)&gt;30,"Dura","Blanda")</f>
        <v>Blanda</v>
      </c>
      <c r="AA169" s="104" t="str">
        <f aca="false">IF((J169+L169+P169+S169+V169)&gt;40,("Dura"),("Blanda"))</f>
        <v>Blanda</v>
      </c>
      <c r="AB169" s="105" t="str">
        <f aca="false">IF(I169&gt;=2,"Mayor a 2 mm",IF(I169&gt;=1,"entre 1 y 2 mm","menor a 1 mm"))</f>
        <v>Mayor a 2 mm</v>
      </c>
      <c r="AC169" s="104" t="str">
        <f aca="false">IF(O169&gt;=70,"cpy&gt;70","cpy&lt;70")</f>
        <v>cpy&lt;70</v>
      </c>
      <c r="AD169" s="107" t="str">
        <f aca="false">IF(E169=2,"TM v2 y v3",IF(E169=3,"TM v2 y v3",IF(E169&lt;=8,"otras TM",IF(E169&lt;=15,"HP+HT","error"))))</f>
        <v>TM v2 y v3</v>
      </c>
    </row>
    <row r="170" customFormat="false" ht="12.75" hidden="false" customHeight="false" outlineLevel="0" collapsed="false">
      <c r="A170" s="106" t="n">
        <v>148</v>
      </c>
      <c r="B170" s="107" t="n">
        <v>100</v>
      </c>
      <c r="C170" s="108" t="str">
        <f aca="false">IF(E170&lt;=8,"TM",IF(E170&lt;=12,"HP",IF(E170&lt;=15,"HT","error")))</f>
        <v>HP</v>
      </c>
      <c r="D170" s="125" t="s">
        <v>67</v>
      </c>
      <c r="E170" s="110" t="n">
        <v>10</v>
      </c>
      <c r="F170" s="111" t="n">
        <v>1</v>
      </c>
      <c r="G170" s="112" t="n">
        <v>4</v>
      </c>
      <c r="H170" s="108" t="n">
        <v>4</v>
      </c>
      <c r="I170" s="113" t="n">
        <f aca="false">(G170+H170)/2</f>
        <v>4</v>
      </c>
      <c r="J170" s="114" t="n">
        <v>5</v>
      </c>
      <c r="K170" s="115" t="n">
        <v>20</v>
      </c>
      <c r="L170" s="116" t="n">
        <v>0</v>
      </c>
      <c r="M170" s="117" t="n">
        <v>0</v>
      </c>
      <c r="N170" s="118" t="n">
        <v>0</v>
      </c>
      <c r="O170" s="119" t="n">
        <v>75</v>
      </c>
      <c r="P170" s="116" t="n">
        <v>0</v>
      </c>
      <c r="Q170" s="120" t="n">
        <v>0</v>
      </c>
      <c r="R170" s="121" t="n">
        <v>0</v>
      </c>
      <c r="S170" s="116" t="n">
        <v>0</v>
      </c>
      <c r="T170" s="122" t="n">
        <v>0</v>
      </c>
      <c r="U170" s="116" t="n">
        <v>0</v>
      </c>
      <c r="V170" s="123" t="n">
        <v>0</v>
      </c>
      <c r="W170" s="124" t="s">
        <v>70</v>
      </c>
      <c r="X170" s="108" t="n">
        <v>5</v>
      </c>
      <c r="Y170" s="102" t="str">
        <f aca="false">IF((J170+K170+L170+M170+N170+O170+P170+Q170+R170+S170+T170+U170+V170)=100,("ok"),IF((J170+K170+L170+M170+N170+O170+P170+Q170+R170+S170+T170+U170+V170)=0," ",("error %")))</f>
        <v>ok</v>
      </c>
      <c r="Z170" s="103" t="str">
        <f aca="false">IF((J170+L170+V170+S170+P170)&gt;30,"Dura","Blanda")</f>
        <v>Blanda</v>
      </c>
      <c r="AA170" s="104" t="str">
        <f aca="false">IF((J170+L170+P170+S170+V170)&gt;40,("Dura"),("Blanda"))</f>
        <v>Blanda</v>
      </c>
      <c r="AB170" s="105" t="str">
        <f aca="false">IF(I170&gt;=2,"Mayor a 2 mm",IF(I170&gt;=1,"entre 1 y 2 mm","menor a 1 mm"))</f>
        <v>Mayor a 2 mm</v>
      </c>
      <c r="AC170" s="104" t="str">
        <f aca="false">IF(O170&gt;=70,"cpy&gt;70","cpy&lt;70")</f>
        <v>cpy&gt;70</v>
      </c>
      <c r="AD170" s="107" t="str">
        <f aca="false">IF(E170=2,"TM v2 y v3",IF(E170=3,"TM v2 y v3",IF(E170&lt;=8,"otras TM",IF(E170&lt;=15,"HP+HT","error"))))</f>
        <v>HP+HT</v>
      </c>
    </row>
    <row r="171" customFormat="false" ht="12.75" hidden="false" customHeight="false" outlineLevel="0" collapsed="false">
      <c r="A171" s="106" t="n">
        <v>149</v>
      </c>
      <c r="B171" s="107" t="n">
        <v>101</v>
      </c>
      <c r="C171" s="108" t="str">
        <f aca="false">IF(E171&lt;=8,"TM",IF(E171&lt;=12,"HP",IF(E171&lt;=15,"HT","error")))</f>
        <v>TM</v>
      </c>
      <c r="D171" s="125" t="s">
        <v>67</v>
      </c>
      <c r="E171" s="126" t="n">
        <v>5</v>
      </c>
      <c r="F171" s="111" t="n">
        <v>2</v>
      </c>
      <c r="G171" s="112" t="n">
        <v>4</v>
      </c>
      <c r="H171" s="108" t="n">
        <v>2</v>
      </c>
      <c r="I171" s="113" t="n">
        <f aca="false">(G171+H171)/2</f>
        <v>3</v>
      </c>
      <c r="J171" s="114" t="n">
        <v>75</v>
      </c>
      <c r="K171" s="115" t="n">
        <v>10</v>
      </c>
      <c r="L171" s="116" t="n">
        <v>0</v>
      </c>
      <c r="M171" s="117" t="n">
        <v>5</v>
      </c>
      <c r="N171" s="118" t="n">
        <v>5</v>
      </c>
      <c r="O171" s="119" t="n">
        <v>5</v>
      </c>
      <c r="P171" s="116" t="n">
        <v>0</v>
      </c>
      <c r="Q171" s="120" t="n">
        <v>0</v>
      </c>
      <c r="R171" s="121" t="n">
        <v>0</v>
      </c>
      <c r="S171" s="116" t="n">
        <v>0</v>
      </c>
      <c r="T171" s="122" t="n">
        <v>0</v>
      </c>
      <c r="U171" s="116" t="n">
        <v>0</v>
      </c>
      <c r="V171" s="123" t="n">
        <v>0</v>
      </c>
      <c r="W171" s="124"/>
      <c r="X171" s="108"/>
      <c r="Y171" s="102" t="str">
        <f aca="false">IF((J171+K171+L171+M171+N171+O171+P171+Q171+R171+S171+T171+U171+V171)=100,("ok"),IF((J171+K171+L171+M171+N171+O171+P171+Q171+R171+S171+T171+U171+V171)=0," ",("error %")))</f>
        <v>ok</v>
      </c>
      <c r="Z171" s="103" t="str">
        <f aca="false">IF((J171+L171+V171+S171+P171)&gt;30,"Dura","Blanda")</f>
        <v>Dura</v>
      </c>
      <c r="AA171" s="104" t="str">
        <f aca="false">IF((J171+L171+P171+S171+V171)&gt;40,("Dura"),("Blanda"))</f>
        <v>Dura</v>
      </c>
      <c r="AB171" s="105" t="str">
        <f aca="false">IF(I171&gt;=2,"Mayor a 2 mm",IF(I171&gt;=1,"entre 1 y 2 mm","menor a 1 mm"))</f>
        <v>Mayor a 2 mm</v>
      </c>
      <c r="AC171" s="104" t="str">
        <f aca="false">IF(O171&gt;=70,"cpy&gt;70","cpy&lt;70")</f>
        <v>cpy&lt;70</v>
      </c>
      <c r="AD171" s="107" t="str">
        <f aca="false">IF(E171=2,"TM v2 y v3",IF(E171=3,"TM v2 y v3",IF(E171&lt;=8,"otras TM",IF(E171&lt;=15,"HP+HT","error"))))</f>
        <v>otras TM</v>
      </c>
    </row>
    <row r="172" customFormat="false" ht="12.75" hidden="false" customHeight="false" outlineLevel="0" collapsed="false">
      <c r="A172" s="106" t="n">
        <v>150</v>
      </c>
      <c r="B172" s="107" t="n">
        <v>101</v>
      </c>
      <c r="C172" s="108" t="str">
        <f aca="false">IF(E172&lt;=8,"TM",IF(E172&lt;=12,"HP",IF(E172&lt;=15,"HT","error")))</f>
        <v>TM</v>
      </c>
      <c r="D172" s="125" t="s">
        <v>67</v>
      </c>
      <c r="E172" s="110" t="n">
        <v>5</v>
      </c>
      <c r="F172" s="111" t="n">
        <v>2</v>
      </c>
      <c r="G172" s="112" t="n">
        <v>2</v>
      </c>
      <c r="H172" s="108" t="n">
        <v>2</v>
      </c>
      <c r="I172" s="113" t="n">
        <f aca="false">(G172+H172)/2</f>
        <v>2</v>
      </c>
      <c r="J172" s="114" t="n">
        <v>100</v>
      </c>
      <c r="K172" s="115" t="n">
        <v>0</v>
      </c>
      <c r="L172" s="116" t="n">
        <v>0</v>
      </c>
      <c r="M172" s="117" t="n">
        <v>0</v>
      </c>
      <c r="N172" s="118" t="n">
        <v>0</v>
      </c>
      <c r="O172" s="119" t="n">
        <v>0</v>
      </c>
      <c r="P172" s="116" t="n">
        <v>0</v>
      </c>
      <c r="Q172" s="120" t="n">
        <v>0</v>
      </c>
      <c r="R172" s="121" t="n">
        <v>0</v>
      </c>
      <c r="S172" s="116" t="n">
        <v>0</v>
      </c>
      <c r="T172" s="122" t="n">
        <v>0</v>
      </c>
      <c r="U172" s="116" t="n">
        <v>0</v>
      </c>
      <c r="V172" s="123" t="n">
        <v>0</v>
      </c>
      <c r="W172" s="124"/>
      <c r="X172" s="108"/>
      <c r="Y172" s="102" t="str">
        <f aca="false">IF((J172+K172+L172+M172+N172+O172+P172+Q172+R172+S172+T172+U172+V172)=100,("ok"),IF((J172+K172+L172+M172+N172+O172+P172+Q172+R172+S172+T172+U172+V172)=0," ",("error %")))</f>
        <v>ok</v>
      </c>
      <c r="Z172" s="103" t="str">
        <f aca="false">IF((J172+L172+V172+S172+P172)&gt;30,"Dura","Blanda")</f>
        <v>Dura</v>
      </c>
      <c r="AA172" s="104" t="str">
        <f aca="false">IF((J172+L172+P172+S172+V172)&gt;40,("Dura"),("Blanda"))</f>
        <v>Dura</v>
      </c>
      <c r="AB172" s="105" t="str">
        <f aca="false">IF(I172&gt;=2,"Mayor a 2 mm",IF(I172&gt;=1,"entre 1 y 2 mm","menor a 1 mm"))</f>
        <v>Mayor a 2 mm</v>
      </c>
      <c r="AC172" s="104" t="str">
        <f aca="false">IF(O172&gt;=70,"cpy&gt;70","cpy&lt;70")</f>
        <v>cpy&lt;70</v>
      </c>
      <c r="AD172" s="107" t="str">
        <f aca="false">IF(E172=2,"TM v2 y v3",IF(E172=3,"TM v2 y v3",IF(E172&lt;=8,"otras TM",IF(E172&lt;=15,"HP+HT","error"))))</f>
        <v>otras TM</v>
      </c>
    </row>
    <row r="173" customFormat="false" ht="12.75" hidden="false" customHeight="false" outlineLevel="0" collapsed="false">
      <c r="A173" s="106" t="n">
        <v>151</v>
      </c>
      <c r="B173" s="107" t="n">
        <v>101</v>
      </c>
      <c r="C173" s="108" t="str">
        <f aca="false">IF(E173&lt;=8,"TM",IF(E173&lt;=12,"HP",IF(E173&lt;=15,"HT","error")))</f>
        <v>TM</v>
      </c>
      <c r="D173" s="125" t="s">
        <v>67</v>
      </c>
      <c r="E173" s="126" t="n">
        <v>3</v>
      </c>
      <c r="F173" s="111" t="n">
        <v>1</v>
      </c>
      <c r="G173" s="112" t="n">
        <v>7</v>
      </c>
      <c r="H173" s="108" t="n">
        <v>3</v>
      </c>
      <c r="I173" s="113" t="n">
        <f aca="false">(G173+H173)/2</f>
        <v>5</v>
      </c>
      <c r="J173" s="114" t="n">
        <v>95</v>
      </c>
      <c r="K173" s="115" t="n">
        <v>0</v>
      </c>
      <c r="L173" s="116" t="n">
        <v>0</v>
      </c>
      <c r="M173" s="117" t="n">
        <v>0</v>
      </c>
      <c r="N173" s="118" t="n">
        <v>5</v>
      </c>
      <c r="O173" s="119" t="n">
        <v>0</v>
      </c>
      <c r="P173" s="116" t="n">
        <v>0</v>
      </c>
      <c r="Q173" s="120" t="n">
        <v>0</v>
      </c>
      <c r="R173" s="121" t="n">
        <v>0</v>
      </c>
      <c r="S173" s="116" t="n">
        <v>0</v>
      </c>
      <c r="T173" s="122" t="n">
        <v>0</v>
      </c>
      <c r="U173" s="116" t="n">
        <v>0</v>
      </c>
      <c r="V173" s="123" t="n">
        <v>0</v>
      </c>
      <c r="W173" s="124" t="s">
        <v>72</v>
      </c>
      <c r="X173" s="108" t="n">
        <v>5</v>
      </c>
      <c r="Y173" s="102" t="str">
        <f aca="false">IF((J173+K173+L173+M173+N173+O173+P173+Q173+R173+S173+T173+U173+V173)=100,("ok"),IF((J173+K173+L173+M173+N173+O173+P173+Q173+R173+S173+T173+U173+V173)=0," ",("error %")))</f>
        <v>ok</v>
      </c>
      <c r="Z173" s="103" t="str">
        <f aca="false">IF((J173+L173+V173+S173+P173)&gt;30,"Dura","Blanda")</f>
        <v>Dura</v>
      </c>
      <c r="AA173" s="104" t="str">
        <f aca="false">IF((J173+L173+P173+S173+V173)&gt;40,("Dura"),("Blanda"))</f>
        <v>Dura</v>
      </c>
      <c r="AB173" s="105" t="str">
        <f aca="false">IF(I173&gt;=2,"Mayor a 2 mm",IF(I173&gt;=1,"entre 1 y 2 mm","menor a 1 mm"))</f>
        <v>Mayor a 2 mm</v>
      </c>
      <c r="AC173" s="104" t="str">
        <f aca="false">IF(O173&gt;=70,"cpy&gt;70","cpy&lt;70")</f>
        <v>cpy&lt;70</v>
      </c>
      <c r="AD173" s="107" t="str">
        <f aca="false">IF(E173=2,"TM v2 y v3",IF(E173=3,"TM v2 y v3",IF(E173&lt;=8,"otras TM",IF(E173&lt;=15,"HP+HT","error"))))</f>
        <v>TM v2 y v3</v>
      </c>
    </row>
    <row r="174" customFormat="false" ht="12.75" hidden="false" customHeight="false" outlineLevel="0" collapsed="false">
      <c r="A174" s="106" t="n">
        <v>152</v>
      </c>
      <c r="B174" s="107" t="n">
        <v>101</v>
      </c>
      <c r="C174" s="108" t="str">
        <f aca="false">IF(E174&lt;=8,"TM",IF(E174&lt;=12,"HP",IF(E174&lt;=15,"HT","error")))</f>
        <v>TM</v>
      </c>
      <c r="D174" s="125" t="s">
        <v>67</v>
      </c>
      <c r="E174" s="110" t="n">
        <v>3</v>
      </c>
      <c r="F174" s="111" t="n">
        <v>1</v>
      </c>
      <c r="G174" s="112" t="n">
        <v>2</v>
      </c>
      <c r="H174" s="108" t="n">
        <v>2</v>
      </c>
      <c r="I174" s="113" t="n">
        <f aca="false">(G174+H174)/2</f>
        <v>2</v>
      </c>
      <c r="J174" s="114" t="n">
        <v>20</v>
      </c>
      <c r="K174" s="115" t="n">
        <v>20</v>
      </c>
      <c r="L174" s="116" t="n">
        <v>0</v>
      </c>
      <c r="M174" s="117" t="n">
        <v>20</v>
      </c>
      <c r="N174" s="118" t="n">
        <v>20</v>
      </c>
      <c r="O174" s="119" t="n">
        <v>20</v>
      </c>
      <c r="P174" s="116" t="n">
        <v>0</v>
      </c>
      <c r="Q174" s="120" t="n">
        <v>0</v>
      </c>
      <c r="R174" s="121" t="n">
        <v>0</v>
      </c>
      <c r="S174" s="116" t="n">
        <v>0</v>
      </c>
      <c r="T174" s="122" t="n">
        <v>0</v>
      </c>
      <c r="U174" s="116" t="n">
        <v>0</v>
      </c>
      <c r="V174" s="123" t="n">
        <v>0</v>
      </c>
      <c r="W174" s="124" t="s">
        <v>69</v>
      </c>
      <c r="X174" s="108" t="n">
        <v>1</v>
      </c>
      <c r="Y174" s="102" t="str">
        <f aca="false">IF((J174+K174+L174+M174+N174+O174+P174+Q174+R174+S174+T174+U174+V174)=100,("ok"),IF((J174+K174+L174+M174+N174+O174+P174+Q174+R174+S174+T174+U174+V174)=0," ",("error %")))</f>
        <v>ok</v>
      </c>
      <c r="Z174" s="103" t="str">
        <f aca="false">IF((J174+L174+V174+S174+P174)&gt;30,"Dura","Blanda")</f>
        <v>Blanda</v>
      </c>
      <c r="AA174" s="104" t="str">
        <f aca="false">IF((J174+L174+P174+S174+V174)&gt;40,("Dura"),("Blanda"))</f>
        <v>Blanda</v>
      </c>
      <c r="AB174" s="105" t="str">
        <f aca="false">IF(I174&gt;=2,"Mayor a 2 mm",IF(I174&gt;=1,"entre 1 y 2 mm","menor a 1 mm"))</f>
        <v>Mayor a 2 mm</v>
      </c>
      <c r="AC174" s="104" t="str">
        <f aca="false">IF(O174&gt;=70,"cpy&gt;70","cpy&lt;70")</f>
        <v>cpy&lt;70</v>
      </c>
      <c r="AD174" s="107" t="str">
        <f aca="false">IF(E174=2,"TM v2 y v3",IF(E174=3,"TM v2 y v3",IF(E174&lt;=8,"otras TM",IF(E174&lt;=15,"HP+HT","error"))))</f>
        <v>TM v2 y v3</v>
      </c>
    </row>
    <row r="175" customFormat="false" ht="12.75" hidden="false" customHeight="false" outlineLevel="0" collapsed="false">
      <c r="A175" s="106" t="n">
        <v>153</v>
      </c>
      <c r="B175" s="107" t="n">
        <v>102</v>
      </c>
      <c r="C175" s="108" t="str">
        <f aca="false">IF(E175&lt;=8,"TM",IF(E175&lt;=12,"HP",IF(E175&lt;=15,"HT","error")))</f>
        <v>TM</v>
      </c>
      <c r="D175" s="125" t="s">
        <v>67</v>
      </c>
      <c r="E175" s="126" t="n">
        <v>5</v>
      </c>
      <c r="F175" s="111" t="n">
        <v>1</v>
      </c>
      <c r="G175" s="112" t="n">
        <v>12</v>
      </c>
      <c r="H175" s="108" t="n">
        <v>10</v>
      </c>
      <c r="I175" s="113" t="n">
        <f aca="false">(G175+H175)/2</f>
        <v>11</v>
      </c>
      <c r="J175" s="114" t="n">
        <v>90</v>
      </c>
      <c r="K175" s="115" t="n">
        <v>0</v>
      </c>
      <c r="L175" s="116" t="n">
        <v>0</v>
      </c>
      <c r="M175" s="117" t="n">
        <v>7</v>
      </c>
      <c r="N175" s="118" t="n">
        <v>0</v>
      </c>
      <c r="O175" s="119" t="n">
        <v>3</v>
      </c>
      <c r="P175" s="116" t="n">
        <v>0</v>
      </c>
      <c r="Q175" s="120" t="n">
        <v>0</v>
      </c>
      <c r="R175" s="121" t="n">
        <v>0</v>
      </c>
      <c r="S175" s="116" t="n">
        <v>0</v>
      </c>
      <c r="T175" s="122" t="n">
        <v>0</v>
      </c>
      <c r="U175" s="116" t="n">
        <v>0</v>
      </c>
      <c r="V175" s="123" t="n">
        <v>0</v>
      </c>
      <c r="W175" s="124"/>
      <c r="X175" s="108"/>
      <c r="Y175" s="102" t="str">
        <f aca="false">IF((J175+K175+L175+M175+N175+O175+P175+Q175+R175+S175+T175+U175+V175)=100,("ok"),IF((J175+K175+L175+M175+N175+O175+P175+Q175+R175+S175+T175+U175+V175)=0," ",("error %")))</f>
        <v>ok</v>
      </c>
      <c r="Z175" s="103" t="str">
        <f aca="false">IF((J175+L175+V175+S175+P175)&gt;30,"Dura","Blanda")</f>
        <v>Dura</v>
      </c>
      <c r="AA175" s="104" t="str">
        <f aca="false">IF((J175+L175+P175+S175+V175)&gt;40,("Dura"),("Blanda"))</f>
        <v>Dura</v>
      </c>
      <c r="AB175" s="105" t="str">
        <f aca="false">IF(I175&gt;=2,"Mayor a 2 mm",IF(I175&gt;=1,"entre 1 y 2 mm","menor a 1 mm"))</f>
        <v>Mayor a 2 mm</v>
      </c>
      <c r="AC175" s="104" t="str">
        <f aca="false">IF(O175&gt;=70,"cpy&gt;70","cpy&lt;70")</f>
        <v>cpy&lt;70</v>
      </c>
      <c r="AD175" s="107" t="str">
        <f aca="false">IF(E175=2,"TM v2 y v3",IF(E175=3,"TM v2 y v3",IF(E175&lt;=8,"otras TM",IF(E175&lt;=15,"HP+HT","error"))))</f>
        <v>otras TM</v>
      </c>
    </row>
    <row r="176" customFormat="false" ht="12.75" hidden="false" customHeight="false" outlineLevel="0" collapsed="false">
      <c r="A176" s="106" t="n">
        <v>154</v>
      </c>
      <c r="B176" s="107" t="n">
        <v>102</v>
      </c>
      <c r="C176" s="108" t="str">
        <f aca="false">IF(E176&lt;=8,"TM",IF(E176&lt;=12,"HP",IF(E176&lt;=15,"HT","error")))</f>
        <v>TM</v>
      </c>
      <c r="D176" s="125" t="s">
        <v>67</v>
      </c>
      <c r="E176" s="110" t="n">
        <v>5</v>
      </c>
      <c r="F176" s="111" t="n">
        <v>1</v>
      </c>
      <c r="G176" s="112" t="n">
        <v>5</v>
      </c>
      <c r="H176" s="108" t="n">
        <v>4</v>
      </c>
      <c r="I176" s="113" t="n">
        <f aca="false">(G176+H176)/2</f>
        <v>4.5</v>
      </c>
      <c r="J176" s="114" t="n">
        <v>95</v>
      </c>
      <c r="K176" s="115" t="n">
        <v>0</v>
      </c>
      <c r="L176" s="116" t="n">
        <v>0</v>
      </c>
      <c r="M176" s="117" t="n">
        <v>0</v>
      </c>
      <c r="N176" s="118" t="n">
        <v>0</v>
      </c>
      <c r="O176" s="119" t="n">
        <v>5</v>
      </c>
      <c r="P176" s="116" t="n">
        <v>0</v>
      </c>
      <c r="Q176" s="120" t="n">
        <v>0</v>
      </c>
      <c r="R176" s="121" t="n">
        <v>0</v>
      </c>
      <c r="S176" s="116" t="n">
        <v>0</v>
      </c>
      <c r="T176" s="122" t="n">
        <v>0</v>
      </c>
      <c r="U176" s="116" t="n">
        <v>0</v>
      </c>
      <c r="V176" s="123" t="n">
        <v>0</v>
      </c>
      <c r="W176" s="124"/>
      <c r="X176" s="108"/>
      <c r="Y176" s="102" t="str">
        <f aca="false">IF((J176+K176+L176+M176+N176+O176+P176+Q176+R176+S176+T176+U176+V176)=100,("ok"),IF((J176+K176+L176+M176+N176+O176+P176+Q176+R176+S176+T176+U176+V176)=0," ",("error %")))</f>
        <v>ok</v>
      </c>
      <c r="Z176" s="103" t="str">
        <f aca="false">IF((J176+L176+V176+S176+P176)&gt;30,"Dura","Blanda")</f>
        <v>Dura</v>
      </c>
      <c r="AA176" s="104" t="str">
        <f aca="false">IF((J176+L176+P176+S176+V176)&gt;40,("Dura"),("Blanda"))</f>
        <v>Dura</v>
      </c>
      <c r="AB176" s="105" t="str">
        <f aca="false">IF(I176&gt;=2,"Mayor a 2 mm",IF(I176&gt;=1,"entre 1 y 2 mm","menor a 1 mm"))</f>
        <v>Mayor a 2 mm</v>
      </c>
      <c r="AC176" s="104" t="str">
        <f aca="false">IF(O176&gt;=70,"cpy&gt;70","cpy&lt;70")</f>
        <v>cpy&lt;70</v>
      </c>
      <c r="AD176" s="107" t="str">
        <f aca="false">IF(E176=2,"TM v2 y v3",IF(E176=3,"TM v2 y v3",IF(E176&lt;=8,"otras TM",IF(E176&lt;=15,"HP+HT","error"))))</f>
        <v>otras TM</v>
      </c>
    </row>
    <row r="177" customFormat="false" ht="12.75" hidden="false" customHeight="false" outlineLevel="0" collapsed="false">
      <c r="A177" s="106" t="n">
        <v>155</v>
      </c>
      <c r="B177" s="107" t="n">
        <v>102</v>
      </c>
      <c r="C177" s="108" t="str">
        <f aca="false">IF(E177&lt;=8,"TM",IF(E177&lt;=12,"HP",IF(E177&lt;=15,"HT","error")))</f>
        <v>TM</v>
      </c>
      <c r="D177" s="125" t="s">
        <v>67</v>
      </c>
      <c r="E177" s="126" t="n">
        <v>5</v>
      </c>
      <c r="F177" s="111" t="n">
        <v>3</v>
      </c>
      <c r="G177" s="112" t="n">
        <v>2</v>
      </c>
      <c r="H177" s="108" t="n">
        <v>2</v>
      </c>
      <c r="I177" s="113" t="n">
        <f aca="false">(G177+H177)/2</f>
        <v>2</v>
      </c>
      <c r="J177" s="114" t="n">
        <v>95</v>
      </c>
      <c r="K177" s="115" t="n">
        <v>0</v>
      </c>
      <c r="L177" s="116" t="n">
        <v>0</v>
      </c>
      <c r="M177" s="117" t="n">
        <v>0</v>
      </c>
      <c r="N177" s="118" t="n">
        <v>5</v>
      </c>
      <c r="O177" s="119" t="n">
        <v>0</v>
      </c>
      <c r="P177" s="116" t="n">
        <v>0</v>
      </c>
      <c r="Q177" s="120" t="n">
        <v>0</v>
      </c>
      <c r="R177" s="121" t="n">
        <v>0</v>
      </c>
      <c r="S177" s="116" t="n">
        <v>0</v>
      </c>
      <c r="T177" s="122" t="n">
        <v>0</v>
      </c>
      <c r="U177" s="116" t="n">
        <v>0</v>
      </c>
      <c r="V177" s="123" t="n">
        <v>0</v>
      </c>
      <c r="W177" s="124"/>
      <c r="X177" s="108"/>
      <c r="Y177" s="102" t="str">
        <f aca="false">IF((J177+K177+L177+M177+N177+O177+P177+Q177+R177+S177+T177+U177+V177)=100,("ok"),IF((J177+K177+L177+M177+N177+O177+P177+Q177+R177+S177+T177+U177+V177)=0," ",("error %")))</f>
        <v>ok</v>
      </c>
      <c r="Z177" s="103" t="str">
        <f aca="false">IF((J177+L177+V177+S177+P177)&gt;30,"Dura","Blanda")</f>
        <v>Dura</v>
      </c>
      <c r="AA177" s="104" t="str">
        <f aca="false">IF((J177+L177+P177+S177+V177)&gt;40,("Dura"),("Blanda"))</f>
        <v>Dura</v>
      </c>
      <c r="AB177" s="105" t="str">
        <f aca="false">IF(I177&gt;=2,"Mayor a 2 mm",IF(I177&gt;=1,"entre 1 y 2 mm","menor a 1 mm"))</f>
        <v>Mayor a 2 mm</v>
      </c>
      <c r="AC177" s="104" t="str">
        <f aca="false">IF(O177&gt;=70,"cpy&gt;70","cpy&lt;70")</f>
        <v>cpy&lt;70</v>
      </c>
      <c r="AD177" s="107" t="str">
        <f aca="false">IF(E177=2,"TM v2 y v3",IF(E177=3,"TM v2 y v3",IF(E177&lt;=8,"otras TM",IF(E177&lt;=15,"HP+HT","error"))))</f>
        <v>otras TM</v>
      </c>
    </row>
    <row r="178" customFormat="false" ht="12.75" hidden="false" customHeight="false" outlineLevel="0" collapsed="false">
      <c r="A178" s="106" t="n">
        <v>156</v>
      </c>
      <c r="B178" s="107" t="n">
        <v>102</v>
      </c>
      <c r="C178" s="108" t="str">
        <f aca="false">IF(E178&lt;=8,"TM",IF(E178&lt;=12,"HP",IF(E178&lt;=15,"HT","error")))</f>
        <v>TM</v>
      </c>
      <c r="D178" s="125" t="s">
        <v>67</v>
      </c>
      <c r="E178" s="110" t="n">
        <v>5</v>
      </c>
      <c r="F178" s="111" t="n">
        <v>1</v>
      </c>
      <c r="G178" s="112" t="n">
        <v>20</v>
      </c>
      <c r="H178" s="108" t="n">
        <v>15</v>
      </c>
      <c r="I178" s="113" t="n">
        <f aca="false">(G178+H178)/2</f>
        <v>17.5</v>
      </c>
      <c r="J178" s="114" t="n">
        <v>85</v>
      </c>
      <c r="K178" s="115" t="n">
        <v>0</v>
      </c>
      <c r="L178" s="116" t="n">
        <v>0</v>
      </c>
      <c r="M178" s="117" t="n">
        <v>10</v>
      </c>
      <c r="N178" s="118" t="n">
        <v>0</v>
      </c>
      <c r="O178" s="119" t="n">
        <v>5</v>
      </c>
      <c r="P178" s="116" t="n">
        <v>0</v>
      </c>
      <c r="Q178" s="120" t="n">
        <v>0</v>
      </c>
      <c r="R178" s="121" t="n">
        <v>0</v>
      </c>
      <c r="S178" s="116" t="n">
        <v>0</v>
      </c>
      <c r="T178" s="122" t="n">
        <v>0</v>
      </c>
      <c r="U178" s="116" t="n">
        <v>0</v>
      </c>
      <c r="V178" s="123" t="n">
        <v>0</v>
      </c>
      <c r="W178" s="124"/>
      <c r="X178" s="108"/>
      <c r="Y178" s="102" t="str">
        <f aca="false">IF((J178+K178+L178+M178+N178+O178+P178+Q178+R178+S178+T178+U178+V178)=100,("ok"),IF((J178+K178+L178+M178+N178+O178+P178+Q178+R178+S178+T178+U178+V178)=0," ",("error %")))</f>
        <v>ok</v>
      </c>
      <c r="Z178" s="103" t="str">
        <f aca="false">IF((J178+L178+V178+S178+P178)&gt;30,"Dura","Blanda")</f>
        <v>Dura</v>
      </c>
      <c r="AA178" s="104" t="str">
        <f aca="false">IF((J178+L178+P178+S178+V178)&gt;40,("Dura"),("Blanda"))</f>
        <v>Dura</v>
      </c>
      <c r="AB178" s="105" t="str">
        <f aca="false">IF(I178&gt;=2,"Mayor a 2 mm",IF(I178&gt;=1,"entre 1 y 2 mm","menor a 1 mm"))</f>
        <v>Mayor a 2 mm</v>
      </c>
      <c r="AC178" s="104" t="str">
        <f aca="false">IF(O178&gt;=70,"cpy&gt;70","cpy&lt;70")</f>
        <v>cpy&lt;70</v>
      </c>
      <c r="AD178" s="107" t="str">
        <f aca="false">IF(E178=2,"TM v2 y v3",IF(E178=3,"TM v2 y v3",IF(E178&lt;=8,"otras TM",IF(E178&lt;=15,"HP+HT","error"))))</f>
        <v>otras TM</v>
      </c>
    </row>
    <row r="179" customFormat="false" ht="12.75" hidden="false" customHeight="false" outlineLevel="0" collapsed="false">
      <c r="A179" s="106" t="n">
        <v>157</v>
      </c>
      <c r="B179" s="107" t="n">
        <v>102</v>
      </c>
      <c r="C179" s="108" t="str">
        <f aca="false">IF(E179&lt;=8,"TM",IF(E179&lt;=12,"HP",IF(E179&lt;=15,"HT","error")))</f>
        <v>HP</v>
      </c>
      <c r="D179" s="125" t="s">
        <v>67</v>
      </c>
      <c r="E179" s="126" t="n">
        <v>10</v>
      </c>
      <c r="F179" s="111" t="n">
        <v>1</v>
      </c>
      <c r="G179" s="112" t="n">
        <v>3</v>
      </c>
      <c r="H179" s="108" t="n">
        <v>2</v>
      </c>
      <c r="I179" s="113" t="n">
        <f aca="false">(G179+H179)/2</f>
        <v>2.5</v>
      </c>
      <c r="J179" s="114" t="n">
        <v>15</v>
      </c>
      <c r="K179" s="115" t="n">
        <v>10</v>
      </c>
      <c r="L179" s="116" t="n">
        <v>0</v>
      </c>
      <c r="M179" s="117" t="n">
        <v>0</v>
      </c>
      <c r="N179" s="118" t="n">
        <v>0</v>
      </c>
      <c r="O179" s="119" t="n">
        <v>75</v>
      </c>
      <c r="P179" s="116" t="n">
        <v>0</v>
      </c>
      <c r="Q179" s="120" t="n">
        <v>0</v>
      </c>
      <c r="R179" s="121" t="n">
        <v>0</v>
      </c>
      <c r="S179" s="116" t="n">
        <v>0</v>
      </c>
      <c r="T179" s="122" t="n">
        <v>0</v>
      </c>
      <c r="U179" s="116" t="n">
        <v>0</v>
      </c>
      <c r="V179" s="123" t="n">
        <v>0</v>
      </c>
      <c r="W179" s="124" t="s">
        <v>70</v>
      </c>
      <c r="X179" s="108" t="n">
        <v>5</v>
      </c>
      <c r="Y179" s="102" t="str">
        <f aca="false">IF((J179+K179+L179+M179+N179+O179+P179+Q179+R179+S179+T179+U179+V179)=100,("ok"),IF((J179+K179+L179+M179+N179+O179+P179+Q179+R179+S179+T179+U179+V179)=0," ",("error %")))</f>
        <v>ok</v>
      </c>
      <c r="Z179" s="103" t="str">
        <f aca="false">IF((J179+L179+V179+S179+P179)&gt;30,"Dura","Blanda")</f>
        <v>Blanda</v>
      </c>
      <c r="AA179" s="104" t="str">
        <f aca="false">IF((J179+L179+P179+S179+V179)&gt;40,("Dura"),("Blanda"))</f>
        <v>Blanda</v>
      </c>
      <c r="AB179" s="105" t="str">
        <f aca="false">IF(I179&gt;=2,"Mayor a 2 mm",IF(I179&gt;=1,"entre 1 y 2 mm","menor a 1 mm"))</f>
        <v>Mayor a 2 mm</v>
      </c>
      <c r="AC179" s="104" t="str">
        <f aca="false">IF(O179&gt;=70,"cpy&gt;70","cpy&lt;70")</f>
        <v>cpy&gt;70</v>
      </c>
      <c r="AD179" s="107" t="str">
        <f aca="false">IF(E179=2,"TM v2 y v3",IF(E179=3,"TM v2 y v3",IF(E179&lt;=8,"otras TM",IF(E179&lt;=15,"HP+HT","error"))))</f>
        <v>HP+HT</v>
      </c>
    </row>
    <row r="180" customFormat="false" ht="12.75" hidden="false" customHeight="false" outlineLevel="0" collapsed="false">
      <c r="A180" s="106" t="n">
        <v>158</v>
      </c>
      <c r="B180" s="107" t="n">
        <v>103</v>
      </c>
      <c r="C180" s="108" t="str">
        <f aca="false">IF(E180&lt;=8,"TM",IF(E180&lt;=12,"HP",IF(E180&lt;=15,"HT","error")))</f>
        <v>HP</v>
      </c>
      <c r="D180" s="125" t="s">
        <v>67</v>
      </c>
      <c r="E180" s="110" t="n">
        <v>10</v>
      </c>
      <c r="F180" s="111" t="n">
        <v>1</v>
      </c>
      <c r="G180" s="112" t="n">
        <v>2</v>
      </c>
      <c r="H180" s="108" t="n">
        <v>2</v>
      </c>
      <c r="I180" s="113" t="n">
        <f aca="false">(G180+H180)/2</f>
        <v>2</v>
      </c>
      <c r="J180" s="114" t="n">
        <v>20</v>
      </c>
      <c r="K180" s="115" t="n">
        <v>20</v>
      </c>
      <c r="L180" s="116" t="n">
        <v>0</v>
      </c>
      <c r="M180" s="117" t="n">
        <v>0</v>
      </c>
      <c r="N180" s="118" t="n">
        <v>0</v>
      </c>
      <c r="O180" s="119" t="n">
        <v>55</v>
      </c>
      <c r="P180" s="116" t="n">
        <v>0</v>
      </c>
      <c r="Q180" s="120" t="n">
        <v>5</v>
      </c>
      <c r="R180" s="121" t="n">
        <v>0</v>
      </c>
      <c r="S180" s="116" t="n">
        <v>0</v>
      </c>
      <c r="T180" s="122" t="n">
        <v>0</v>
      </c>
      <c r="U180" s="116" t="n">
        <v>0</v>
      </c>
      <c r="V180" s="123" t="n">
        <v>0</v>
      </c>
      <c r="W180" s="124" t="s">
        <v>70</v>
      </c>
      <c r="X180" s="108" t="n">
        <v>2</v>
      </c>
      <c r="Y180" s="102" t="str">
        <f aca="false">IF((J180+K180+L180+M180+N180+O180+P180+Q180+R180+S180+T180+U180+V180)=100,("ok"),IF((J180+K180+L180+M180+N180+O180+P180+Q180+R180+S180+T180+U180+V180)=0," ",("error %")))</f>
        <v>ok</v>
      </c>
      <c r="Z180" s="103" t="str">
        <f aca="false">IF((J180+L180+V180+S180+P180)&gt;30,"Dura","Blanda")</f>
        <v>Blanda</v>
      </c>
      <c r="AA180" s="104" t="str">
        <f aca="false">IF((J180+L180+P180+S180+V180)&gt;40,("Dura"),("Blanda"))</f>
        <v>Blanda</v>
      </c>
      <c r="AB180" s="105" t="str">
        <f aca="false">IF(I180&gt;=2,"Mayor a 2 mm",IF(I180&gt;=1,"entre 1 y 2 mm","menor a 1 mm"))</f>
        <v>Mayor a 2 mm</v>
      </c>
      <c r="AC180" s="104" t="str">
        <f aca="false">IF(O180&gt;=70,"cpy&gt;70","cpy&lt;70")</f>
        <v>cpy&lt;70</v>
      </c>
      <c r="AD180" s="107" t="str">
        <f aca="false">IF(E180=2,"TM v2 y v3",IF(E180=3,"TM v2 y v3",IF(E180&lt;=8,"otras TM",IF(E180&lt;=15,"HP+HT","error"))))</f>
        <v>HP+HT</v>
      </c>
    </row>
    <row r="181" customFormat="false" ht="12.75" hidden="false" customHeight="false" outlineLevel="0" collapsed="false">
      <c r="A181" s="106" t="n">
        <v>159</v>
      </c>
      <c r="B181" s="107" t="n">
        <v>103</v>
      </c>
      <c r="C181" s="108" t="str">
        <f aca="false">IF(E181&lt;=8,"TM",IF(E181&lt;=12,"HP",IF(E181&lt;=15,"HT","error")))</f>
        <v>TM</v>
      </c>
      <c r="D181" s="125" t="s">
        <v>67</v>
      </c>
      <c r="E181" s="126" t="n">
        <v>5</v>
      </c>
      <c r="F181" s="111" t="n">
        <v>2</v>
      </c>
      <c r="G181" s="112" t="n">
        <v>2</v>
      </c>
      <c r="H181" s="108" t="n">
        <v>2</v>
      </c>
      <c r="I181" s="113" t="n">
        <f aca="false">(G181+H181)/2</f>
        <v>2</v>
      </c>
      <c r="J181" s="114" t="n">
        <v>90</v>
      </c>
      <c r="K181" s="115" t="n">
        <v>0</v>
      </c>
      <c r="L181" s="116" t="n">
        <v>0</v>
      </c>
      <c r="M181" s="117" t="n">
        <v>5</v>
      </c>
      <c r="N181" s="118" t="n">
        <v>0</v>
      </c>
      <c r="O181" s="119" t="n">
        <v>5</v>
      </c>
      <c r="P181" s="116" t="n">
        <v>0</v>
      </c>
      <c r="Q181" s="120" t="n">
        <v>0</v>
      </c>
      <c r="R181" s="121" t="n">
        <v>0</v>
      </c>
      <c r="S181" s="116" t="n">
        <v>0</v>
      </c>
      <c r="T181" s="122" t="n">
        <v>0</v>
      </c>
      <c r="U181" s="116" t="n">
        <v>0</v>
      </c>
      <c r="V181" s="123" t="n">
        <v>0</v>
      </c>
      <c r="W181" s="124"/>
      <c r="X181" s="108"/>
      <c r="Y181" s="102" t="str">
        <f aca="false">IF((J181+K181+L181+M181+N181+O181+P181+Q181+R181+S181+T181+U181+V181)=100,("ok"),IF((J181+K181+L181+M181+N181+O181+P181+Q181+R181+S181+T181+U181+V181)=0," ",("error %")))</f>
        <v>ok</v>
      </c>
      <c r="Z181" s="103" t="str">
        <f aca="false">IF((J181+L181+V181+S181+P181)&gt;30,"Dura","Blanda")</f>
        <v>Dura</v>
      </c>
      <c r="AA181" s="104" t="str">
        <f aca="false">IF((J181+L181+P181+S181+V181)&gt;40,("Dura"),("Blanda"))</f>
        <v>Dura</v>
      </c>
      <c r="AB181" s="105" t="str">
        <f aca="false">IF(I181&gt;=2,"Mayor a 2 mm",IF(I181&gt;=1,"entre 1 y 2 mm","menor a 1 mm"))</f>
        <v>Mayor a 2 mm</v>
      </c>
      <c r="AC181" s="104" t="str">
        <f aca="false">IF(O181&gt;=70,"cpy&gt;70","cpy&lt;70")</f>
        <v>cpy&lt;70</v>
      </c>
      <c r="AD181" s="107" t="str">
        <f aca="false">IF(E181=2,"TM v2 y v3",IF(E181=3,"TM v2 y v3",IF(E181&lt;=8,"otras TM",IF(E181&lt;=15,"HP+HT","error"))))</f>
        <v>otras TM</v>
      </c>
    </row>
    <row r="182" customFormat="false" ht="12.75" hidden="false" customHeight="false" outlineLevel="0" collapsed="false">
      <c r="A182" s="106" t="n">
        <v>160</v>
      </c>
      <c r="B182" s="107" t="n">
        <v>103</v>
      </c>
      <c r="C182" s="108" t="str">
        <f aca="false">IF(E182&lt;=8,"TM",IF(E182&lt;=12,"HP",IF(E182&lt;=15,"HT","error")))</f>
        <v>TM</v>
      </c>
      <c r="D182" s="125" t="s">
        <v>67</v>
      </c>
      <c r="E182" s="110" t="n">
        <v>2</v>
      </c>
      <c r="F182" s="111" t="n">
        <v>1</v>
      </c>
      <c r="G182" s="112" t="n">
        <v>4</v>
      </c>
      <c r="H182" s="108" t="n">
        <v>4</v>
      </c>
      <c r="I182" s="113" t="n">
        <f aca="false">(G182+H182)/2</f>
        <v>4</v>
      </c>
      <c r="J182" s="114" t="n">
        <v>20</v>
      </c>
      <c r="K182" s="115" t="n">
        <v>5</v>
      </c>
      <c r="L182" s="116" t="n">
        <v>0</v>
      </c>
      <c r="M182" s="117" t="n">
        <v>0</v>
      </c>
      <c r="N182" s="118" t="n">
        <v>60</v>
      </c>
      <c r="O182" s="119" t="n">
        <v>10</v>
      </c>
      <c r="P182" s="116" t="n">
        <v>0</v>
      </c>
      <c r="Q182" s="120" t="n">
        <v>5</v>
      </c>
      <c r="R182" s="121" t="n">
        <v>0</v>
      </c>
      <c r="S182" s="116" t="n">
        <v>0</v>
      </c>
      <c r="T182" s="122" t="n">
        <v>0</v>
      </c>
      <c r="U182" s="116" t="n">
        <v>0</v>
      </c>
      <c r="V182" s="123" t="n">
        <v>0</v>
      </c>
      <c r="W182" s="124"/>
      <c r="X182" s="108"/>
      <c r="Y182" s="102" t="str">
        <f aca="false">IF((J182+K182+L182+M182+N182+O182+P182+Q182+R182+S182+T182+U182+V182)=100,("ok"),IF((J182+K182+L182+M182+N182+O182+P182+Q182+R182+S182+T182+U182+V182)=0," ",("error %")))</f>
        <v>ok</v>
      </c>
      <c r="Z182" s="103" t="str">
        <f aca="false">IF((J182+L182+V182+S182+P182)&gt;30,"Dura","Blanda")</f>
        <v>Blanda</v>
      </c>
      <c r="AA182" s="104" t="str">
        <f aca="false">IF((J182+L182+P182+S182+V182)&gt;40,("Dura"),("Blanda"))</f>
        <v>Blanda</v>
      </c>
      <c r="AB182" s="105" t="str">
        <f aca="false">IF(I182&gt;=2,"Mayor a 2 mm",IF(I182&gt;=1,"entre 1 y 2 mm","menor a 1 mm"))</f>
        <v>Mayor a 2 mm</v>
      </c>
      <c r="AC182" s="104" t="str">
        <f aca="false">IF(O182&gt;=70,"cpy&gt;70","cpy&lt;70")</f>
        <v>cpy&lt;70</v>
      </c>
      <c r="AD182" s="107" t="str">
        <f aca="false">IF(E182=2,"TM v2 y v3",IF(E182=3,"TM v2 y v3",IF(E182&lt;=8,"otras TM",IF(E182&lt;=15,"HP+HT","error"))))</f>
        <v>TM v2 y v3</v>
      </c>
    </row>
    <row r="183" customFormat="false" ht="12.75" hidden="false" customHeight="false" outlineLevel="0" collapsed="false">
      <c r="A183" s="106" t="n">
        <v>161</v>
      </c>
      <c r="B183" s="107" t="n">
        <v>103</v>
      </c>
      <c r="C183" s="108" t="str">
        <f aca="false">IF(E183&lt;=8,"TM",IF(E183&lt;=12,"HP",IF(E183&lt;=15,"HT","error")))</f>
        <v>TM</v>
      </c>
      <c r="D183" s="125" t="s">
        <v>67</v>
      </c>
      <c r="E183" s="126" t="n">
        <v>5</v>
      </c>
      <c r="F183" s="111" t="n">
        <v>1</v>
      </c>
      <c r="G183" s="112" t="n">
        <v>25</v>
      </c>
      <c r="H183" s="108" t="n">
        <v>23</v>
      </c>
      <c r="I183" s="113" t="n">
        <f aca="false">(G183+H183)/2</f>
        <v>24</v>
      </c>
      <c r="J183" s="114" t="n">
        <v>95</v>
      </c>
      <c r="K183" s="115" t="n">
        <v>0</v>
      </c>
      <c r="L183" s="116" t="n">
        <v>0</v>
      </c>
      <c r="M183" s="117" t="n">
        <v>0</v>
      </c>
      <c r="N183" s="118" t="n">
        <v>0</v>
      </c>
      <c r="O183" s="119" t="n">
        <v>3</v>
      </c>
      <c r="P183" s="116" t="n">
        <v>0</v>
      </c>
      <c r="Q183" s="120" t="n">
        <v>0</v>
      </c>
      <c r="R183" s="121" t="n">
        <v>2</v>
      </c>
      <c r="S183" s="116" t="n">
        <v>0</v>
      </c>
      <c r="T183" s="122" t="n">
        <v>0</v>
      </c>
      <c r="U183" s="116" t="n">
        <v>0</v>
      </c>
      <c r="V183" s="123" t="n">
        <v>0</v>
      </c>
      <c r="W183" s="124"/>
      <c r="X183" s="108"/>
      <c r="Y183" s="102" t="str">
        <f aca="false">IF((J183+K183+L183+M183+N183+O183+P183+Q183+R183+S183+T183+U183+V183)=100,("ok"),IF((J183+K183+L183+M183+N183+O183+P183+Q183+R183+S183+T183+U183+V183)=0," ",("error %")))</f>
        <v>ok</v>
      </c>
      <c r="Z183" s="103" t="str">
        <f aca="false">IF((J183+L183+V183+S183+P183)&gt;30,"Dura","Blanda")</f>
        <v>Dura</v>
      </c>
      <c r="AA183" s="104" t="str">
        <f aca="false">IF((J183+L183+P183+S183+V183)&gt;40,("Dura"),("Blanda"))</f>
        <v>Dura</v>
      </c>
      <c r="AB183" s="105" t="str">
        <f aca="false">IF(I183&gt;=2,"Mayor a 2 mm",IF(I183&gt;=1,"entre 1 y 2 mm","menor a 1 mm"))</f>
        <v>Mayor a 2 mm</v>
      </c>
      <c r="AC183" s="104" t="str">
        <f aca="false">IF(O183&gt;=70,"cpy&gt;70","cpy&lt;70")</f>
        <v>cpy&lt;70</v>
      </c>
      <c r="AD183" s="107" t="str">
        <f aca="false">IF(E183=2,"TM v2 y v3",IF(E183=3,"TM v2 y v3",IF(E183&lt;=8,"otras TM",IF(E183&lt;=15,"HP+HT","error"))))</f>
        <v>otras TM</v>
      </c>
    </row>
    <row r="184" customFormat="false" ht="12.75" hidden="false" customHeight="false" outlineLevel="0" collapsed="false">
      <c r="A184" s="106" t="n">
        <v>162</v>
      </c>
      <c r="B184" s="107" t="n">
        <v>103</v>
      </c>
      <c r="C184" s="108" t="str">
        <f aca="false">IF(E184&lt;=8,"TM",IF(E184&lt;=12,"HP",IF(E184&lt;=15,"HT","error")))</f>
        <v>TM</v>
      </c>
      <c r="D184" s="125" t="s">
        <v>67</v>
      </c>
      <c r="E184" s="126" t="n">
        <v>3</v>
      </c>
      <c r="F184" s="111" t="n">
        <v>2</v>
      </c>
      <c r="G184" s="112" t="n">
        <v>2</v>
      </c>
      <c r="H184" s="108" t="n">
        <v>2</v>
      </c>
      <c r="I184" s="113" t="n">
        <f aca="false">(G184+H184)/2</f>
        <v>2</v>
      </c>
      <c r="J184" s="114" t="n">
        <v>50</v>
      </c>
      <c r="K184" s="115" t="n">
        <v>0</v>
      </c>
      <c r="L184" s="116" t="n">
        <v>0</v>
      </c>
      <c r="M184" s="117" t="n">
        <v>10</v>
      </c>
      <c r="N184" s="118" t="n">
        <v>20</v>
      </c>
      <c r="O184" s="119" t="n">
        <v>10</v>
      </c>
      <c r="P184" s="116" t="n">
        <v>0</v>
      </c>
      <c r="Q184" s="120" t="n">
        <v>0</v>
      </c>
      <c r="R184" s="121" t="n">
        <v>10</v>
      </c>
      <c r="S184" s="116" t="n">
        <v>0</v>
      </c>
      <c r="T184" s="122" t="n">
        <v>0</v>
      </c>
      <c r="U184" s="116" t="n">
        <v>0</v>
      </c>
      <c r="V184" s="123" t="n">
        <v>0</v>
      </c>
      <c r="W184" s="124"/>
      <c r="X184" s="108"/>
      <c r="Y184" s="102" t="str">
        <f aca="false">IF((J184+K184+L184+M184+N184+O184+P184+Q184+R184+S184+T184+U184+V184)=100,("ok"),IF((J184+K184+L184+M184+N184+O184+P184+Q184+R184+S184+T184+U184+V184)=0," ",("error %")))</f>
        <v>ok</v>
      </c>
      <c r="Z184" s="103" t="str">
        <f aca="false">IF((J184+L184+V184+S184+P184)&gt;30,"Dura","Blanda")</f>
        <v>Dura</v>
      </c>
      <c r="AA184" s="104" t="str">
        <f aca="false">IF((J184+L184+P184+S184+V184)&gt;40,("Dura"),("Blanda"))</f>
        <v>Dura</v>
      </c>
      <c r="AB184" s="105" t="str">
        <f aca="false">IF(I184&gt;=2,"Mayor a 2 mm",IF(I184&gt;=1,"entre 1 y 2 mm","menor a 1 mm"))</f>
        <v>Mayor a 2 mm</v>
      </c>
      <c r="AC184" s="104" t="str">
        <f aca="false">IF(O184&gt;=70,"cpy&gt;70","cpy&lt;70")</f>
        <v>cpy&lt;70</v>
      </c>
      <c r="AD184" s="107" t="str">
        <f aca="false">IF(E184=2,"TM v2 y v3",IF(E184=3,"TM v2 y v3",IF(E184&lt;=8,"otras TM",IF(E184&lt;=15,"HP+HT","error"))))</f>
        <v>TM v2 y v3</v>
      </c>
    </row>
    <row r="185" customFormat="false" ht="12.75" hidden="false" customHeight="false" outlineLevel="0" collapsed="false">
      <c r="A185" s="106" t="n">
        <v>163</v>
      </c>
      <c r="B185" s="107" t="n">
        <v>103</v>
      </c>
      <c r="C185" s="108" t="str">
        <f aca="false">IF(E185&lt;=8,"TM",IF(E185&lt;=12,"HP",IF(E185&lt;=15,"HT","error")))</f>
        <v>TM</v>
      </c>
      <c r="D185" s="125" t="s">
        <v>67</v>
      </c>
      <c r="E185" s="110" t="n">
        <v>5</v>
      </c>
      <c r="F185" s="111" t="n">
        <v>1</v>
      </c>
      <c r="G185" s="112" t="n">
        <v>3</v>
      </c>
      <c r="H185" s="108" t="n">
        <v>2</v>
      </c>
      <c r="I185" s="113" t="n">
        <f aca="false">(G185+H185)/2</f>
        <v>2.5</v>
      </c>
      <c r="J185" s="114" t="n">
        <v>80</v>
      </c>
      <c r="K185" s="115" t="n">
        <v>10</v>
      </c>
      <c r="L185" s="116" t="n">
        <v>0</v>
      </c>
      <c r="M185" s="117" t="n">
        <v>5</v>
      </c>
      <c r="N185" s="118" t="n">
        <v>5</v>
      </c>
      <c r="O185" s="119" t="n">
        <v>0</v>
      </c>
      <c r="P185" s="116" t="n">
        <v>0</v>
      </c>
      <c r="Q185" s="120" t="n">
        <v>0</v>
      </c>
      <c r="R185" s="121" t="n">
        <v>0</v>
      </c>
      <c r="S185" s="116" t="n">
        <v>0</v>
      </c>
      <c r="T185" s="122" t="n">
        <v>0</v>
      </c>
      <c r="U185" s="116" t="n">
        <v>0</v>
      </c>
      <c r="V185" s="123" t="n">
        <v>0</v>
      </c>
      <c r="W185" s="124"/>
      <c r="X185" s="108"/>
      <c r="Y185" s="102" t="str">
        <f aca="false">IF((J185+K185+L185+M185+N185+O185+P185+Q185+R185+S185+T185+U185+V185)=100,("ok"),IF((J185+K185+L185+M185+N185+O185+P185+Q185+R185+S185+T185+U185+V185)=0," ",("error %")))</f>
        <v>ok</v>
      </c>
      <c r="Z185" s="103" t="str">
        <f aca="false">IF((J185+L185+V185+S185+P185)&gt;30,"Dura","Blanda")</f>
        <v>Dura</v>
      </c>
      <c r="AA185" s="104" t="str">
        <f aca="false">IF((J185+L185+P185+S185+V185)&gt;40,("Dura"),("Blanda"))</f>
        <v>Dura</v>
      </c>
      <c r="AB185" s="105" t="str">
        <f aca="false">IF(I185&gt;=2,"Mayor a 2 mm",IF(I185&gt;=1,"entre 1 y 2 mm","menor a 1 mm"))</f>
        <v>Mayor a 2 mm</v>
      </c>
      <c r="AC185" s="104" t="str">
        <f aca="false">IF(O185&gt;=70,"cpy&gt;70","cpy&lt;70")</f>
        <v>cpy&lt;70</v>
      </c>
      <c r="AD185" s="107" t="str">
        <f aca="false">IF(E185=2,"TM v2 y v3",IF(E185=3,"TM v2 y v3",IF(E185&lt;=8,"otras TM",IF(E185&lt;=15,"HP+HT","error"))))</f>
        <v>otras TM</v>
      </c>
    </row>
    <row r="186" customFormat="false" ht="12.75" hidden="false" customHeight="false" outlineLevel="0" collapsed="false">
      <c r="A186" s="106" t="n">
        <v>164</v>
      </c>
      <c r="B186" s="107" t="n">
        <v>104</v>
      </c>
      <c r="C186" s="108" t="str">
        <f aca="false">IF(E186&lt;=8,"TM",IF(E186&lt;=12,"HP",IF(E186&lt;=15,"HT","error")))</f>
        <v>TM</v>
      </c>
      <c r="D186" s="125" t="s">
        <v>67</v>
      </c>
      <c r="E186" s="126" t="n">
        <v>3</v>
      </c>
      <c r="F186" s="111" t="n">
        <v>1</v>
      </c>
      <c r="G186" s="112" t="n">
        <v>8</v>
      </c>
      <c r="H186" s="108" t="n">
        <v>6</v>
      </c>
      <c r="I186" s="113" t="n">
        <f aca="false">(G186+H186)/2</f>
        <v>7</v>
      </c>
      <c r="J186" s="114" t="n">
        <v>75</v>
      </c>
      <c r="K186" s="115" t="n">
        <v>5</v>
      </c>
      <c r="L186" s="116" t="n">
        <v>0</v>
      </c>
      <c r="M186" s="117" t="n">
        <v>10</v>
      </c>
      <c r="N186" s="118" t="n">
        <v>0</v>
      </c>
      <c r="O186" s="119" t="n">
        <v>5</v>
      </c>
      <c r="P186" s="116" t="n">
        <v>0</v>
      </c>
      <c r="Q186" s="120" t="n">
        <v>5</v>
      </c>
      <c r="R186" s="121" t="n">
        <v>0</v>
      </c>
      <c r="S186" s="116" t="n">
        <v>0</v>
      </c>
      <c r="T186" s="122" t="n">
        <v>0</v>
      </c>
      <c r="U186" s="116" t="n">
        <v>0</v>
      </c>
      <c r="V186" s="123" t="n">
        <v>0</v>
      </c>
      <c r="W186" s="124" t="s">
        <v>71</v>
      </c>
      <c r="X186" s="108" t="n">
        <v>8</v>
      </c>
      <c r="Y186" s="102" t="str">
        <f aca="false">IF((J186+K186+L186+M186+N186+O186+P186+Q186+R186+S186+T186+U186+V186)=100,("ok"),IF((J186+K186+L186+M186+N186+O186+P186+Q186+R186+S186+T186+U186+V186)=0," ",("error %")))</f>
        <v>ok</v>
      </c>
      <c r="Z186" s="103" t="str">
        <f aca="false">IF((J186+L186+V186+S186+P186)&gt;30,"Dura","Blanda")</f>
        <v>Dura</v>
      </c>
      <c r="AA186" s="104" t="str">
        <f aca="false">IF((J186+L186+P186+S186+V186)&gt;40,("Dura"),("Blanda"))</f>
        <v>Dura</v>
      </c>
      <c r="AB186" s="105" t="str">
        <f aca="false">IF(I186&gt;=2,"Mayor a 2 mm",IF(I186&gt;=1,"entre 1 y 2 mm","menor a 1 mm"))</f>
        <v>Mayor a 2 mm</v>
      </c>
      <c r="AC186" s="104" t="str">
        <f aca="false">IF(O186&gt;=70,"cpy&gt;70","cpy&lt;70")</f>
        <v>cpy&lt;70</v>
      </c>
      <c r="AD186" s="107" t="str">
        <f aca="false">IF(E186=2,"TM v2 y v3",IF(E186=3,"TM v2 y v3",IF(E186&lt;=8,"otras TM",IF(E186&lt;=15,"HP+HT","error"))))</f>
        <v>TM v2 y v3</v>
      </c>
    </row>
    <row r="187" customFormat="false" ht="12.75" hidden="false" customHeight="false" outlineLevel="0" collapsed="false">
      <c r="A187" s="106" t="n">
        <v>165</v>
      </c>
      <c r="B187" s="107" t="n">
        <v>104</v>
      </c>
      <c r="C187" s="108" t="str">
        <f aca="false">IF(E187&lt;=8,"TM",IF(E187&lt;=12,"HP",IF(E187&lt;=15,"HT","error")))</f>
        <v>TM</v>
      </c>
      <c r="D187" s="125" t="s">
        <v>67</v>
      </c>
      <c r="E187" s="110" t="n">
        <v>3</v>
      </c>
      <c r="F187" s="111" t="n">
        <v>1</v>
      </c>
      <c r="G187" s="112" t="n">
        <v>3</v>
      </c>
      <c r="H187" s="108" t="n">
        <v>2</v>
      </c>
      <c r="I187" s="113" t="n">
        <f aca="false">(G187+H187)/2</f>
        <v>2.5</v>
      </c>
      <c r="J187" s="114" t="n">
        <v>75</v>
      </c>
      <c r="K187" s="115" t="n">
        <v>10</v>
      </c>
      <c r="L187" s="116" t="n">
        <v>0</v>
      </c>
      <c r="M187" s="117" t="n">
        <v>5</v>
      </c>
      <c r="N187" s="118" t="n">
        <v>5</v>
      </c>
      <c r="O187" s="119" t="n">
        <v>5</v>
      </c>
      <c r="P187" s="116" t="n">
        <v>0</v>
      </c>
      <c r="Q187" s="120" t="n">
        <v>0</v>
      </c>
      <c r="R187" s="121" t="n">
        <v>0</v>
      </c>
      <c r="S187" s="116" t="n">
        <v>0</v>
      </c>
      <c r="T187" s="122" t="n">
        <v>0</v>
      </c>
      <c r="U187" s="116" t="n">
        <v>0</v>
      </c>
      <c r="V187" s="123" t="n">
        <v>0</v>
      </c>
      <c r="W187" s="124" t="s">
        <v>71</v>
      </c>
      <c r="X187" s="108" t="n">
        <v>3</v>
      </c>
      <c r="Y187" s="102" t="str">
        <f aca="false">IF((J187+K187+L187+M187+N187+O187+P187+Q187+R187+S187+T187+U187+V187)=100,("ok"),IF((J187+K187+L187+M187+N187+O187+P187+Q187+R187+S187+T187+U187+V187)=0," ",("error %")))</f>
        <v>ok</v>
      </c>
      <c r="Z187" s="103" t="str">
        <f aca="false">IF((J187+L187+V187+S187+P187)&gt;30,"Dura","Blanda")</f>
        <v>Dura</v>
      </c>
      <c r="AA187" s="104" t="str">
        <f aca="false">IF((J187+L187+P187+S187+V187)&gt;40,("Dura"),("Blanda"))</f>
        <v>Dura</v>
      </c>
      <c r="AB187" s="105" t="str">
        <f aca="false">IF(I187&gt;=2,"Mayor a 2 mm",IF(I187&gt;=1,"entre 1 y 2 mm","menor a 1 mm"))</f>
        <v>Mayor a 2 mm</v>
      </c>
      <c r="AC187" s="104" t="str">
        <f aca="false">IF(O187&gt;=70,"cpy&gt;70","cpy&lt;70")</f>
        <v>cpy&lt;70</v>
      </c>
      <c r="AD187" s="107" t="str">
        <f aca="false">IF(E187=2,"TM v2 y v3",IF(E187=3,"TM v2 y v3",IF(E187&lt;=8,"otras TM",IF(E187&lt;=15,"HP+HT","error"))))</f>
        <v>TM v2 y v3</v>
      </c>
    </row>
    <row r="188" customFormat="false" ht="12.75" hidden="false" customHeight="false" outlineLevel="0" collapsed="false">
      <c r="A188" s="106" t="n">
        <v>166</v>
      </c>
      <c r="B188" s="107" t="n">
        <v>104</v>
      </c>
      <c r="C188" s="108" t="str">
        <f aca="false">IF(E188&lt;=8,"TM",IF(E188&lt;=12,"HP",IF(E188&lt;=15,"HT","error")))</f>
        <v>TM</v>
      </c>
      <c r="D188" s="125" t="s">
        <v>67</v>
      </c>
      <c r="E188" s="126" t="n">
        <v>4</v>
      </c>
      <c r="F188" s="111" t="n">
        <v>1</v>
      </c>
      <c r="G188" s="112" t="n">
        <v>6</v>
      </c>
      <c r="H188" s="108" t="n">
        <v>5</v>
      </c>
      <c r="I188" s="113" t="n">
        <f aca="false">(G188+H188)/2</f>
        <v>5.5</v>
      </c>
      <c r="J188" s="114" t="n">
        <v>15</v>
      </c>
      <c r="K188" s="115" t="n">
        <v>75</v>
      </c>
      <c r="L188" s="116" t="n">
        <v>0</v>
      </c>
      <c r="M188" s="117" t="n">
        <v>5</v>
      </c>
      <c r="N188" s="118" t="n">
        <v>0</v>
      </c>
      <c r="O188" s="119" t="n">
        <v>5</v>
      </c>
      <c r="P188" s="116" t="n">
        <v>0</v>
      </c>
      <c r="Q188" s="120" t="n">
        <v>0</v>
      </c>
      <c r="R188" s="121" t="n">
        <v>0</v>
      </c>
      <c r="S188" s="116" t="n">
        <v>0</v>
      </c>
      <c r="T188" s="122" t="n">
        <v>0</v>
      </c>
      <c r="U188" s="116" t="n">
        <v>0</v>
      </c>
      <c r="V188" s="123" t="n">
        <v>0</v>
      </c>
      <c r="W188" s="124" t="s">
        <v>72</v>
      </c>
      <c r="X188" s="108" t="n">
        <v>2</v>
      </c>
      <c r="Y188" s="102" t="str">
        <f aca="false">IF((J188+K188+L188+M188+N188+O188+P188+Q188+R188+S188+T188+U188+V188)=100,("ok"),IF((J188+K188+L188+M188+N188+O188+P188+Q188+R188+S188+T188+U188+V188)=0," ",("error %")))</f>
        <v>ok</v>
      </c>
      <c r="Z188" s="103" t="str">
        <f aca="false">IF((J188+L188+V188+S188+P188)&gt;30,"Dura","Blanda")</f>
        <v>Blanda</v>
      </c>
      <c r="AA188" s="104" t="str">
        <f aca="false">IF((J188+L188+P188+S188+V188)&gt;40,("Dura"),("Blanda"))</f>
        <v>Blanda</v>
      </c>
      <c r="AB188" s="105" t="str">
        <f aca="false">IF(I188&gt;=2,"Mayor a 2 mm",IF(I188&gt;=1,"entre 1 y 2 mm","menor a 1 mm"))</f>
        <v>Mayor a 2 mm</v>
      </c>
      <c r="AC188" s="104" t="str">
        <f aca="false">IF(O188&gt;=70,"cpy&gt;70","cpy&lt;70")</f>
        <v>cpy&lt;70</v>
      </c>
      <c r="AD188" s="107" t="str">
        <f aca="false">IF(E188=2,"TM v2 y v3",IF(E188=3,"TM v2 y v3",IF(E188&lt;=8,"otras TM",IF(E188&lt;=15,"HP+HT","error"))))</f>
        <v>otras TM</v>
      </c>
    </row>
    <row r="189" customFormat="false" ht="12.75" hidden="false" customHeight="false" outlineLevel="0" collapsed="false">
      <c r="A189" s="106" t="n">
        <v>167</v>
      </c>
      <c r="B189" s="107" t="n">
        <v>104</v>
      </c>
      <c r="C189" s="108" t="str">
        <f aca="false">IF(E189&lt;=8,"TM",IF(E189&lt;=12,"HP",IF(E189&lt;=15,"HT","error")))</f>
        <v>TM</v>
      </c>
      <c r="D189" s="125" t="s">
        <v>67</v>
      </c>
      <c r="E189" s="110" t="n">
        <v>5</v>
      </c>
      <c r="F189" s="111" t="n">
        <v>2</v>
      </c>
      <c r="G189" s="112" t="n">
        <v>6</v>
      </c>
      <c r="H189" s="108" t="n">
        <v>4</v>
      </c>
      <c r="I189" s="113" t="n">
        <f aca="false">(G189+H189)/2</f>
        <v>5</v>
      </c>
      <c r="J189" s="114" t="n">
        <v>90</v>
      </c>
      <c r="K189" s="115" t="n">
        <v>0</v>
      </c>
      <c r="L189" s="116" t="n">
        <v>0</v>
      </c>
      <c r="M189" s="117" t="n">
        <v>5</v>
      </c>
      <c r="N189" s="118" t="n">
        <v>0</v>
      </c>
      <c r="O189" s="119" t="n">
        <v>2</v>
      </c>
      <c r="P189" s="116" t="n">
        <v>0</v>
      </c>
      <c r="Q189" s="120" t="n">
        <v>3</v>
      </c>
      <c r="R189" s="121" t="n">
        <v>0</v>
      </c>
      <c r="S189" s="116" t="n">
        <v>0</v>
      </c>
      <c r="T189" s="122" t="n">
        <v>0</v>
      </c>
      <c r="U189" s="116" t="n">
        <v>0</v>
      </c>
      <c r="V189" s="123" t="n">
        <v>0</v>
      </c>
      <c r="W189" s="124"/>
      <c r="X189" s="108"/>
      <c r="Y189" s="102" t="str">
        <f aca="false">IF((J189+K189+L189+M189+N189+O189+P189+Q189+R189+S189+T189+U189+V189)=100,("ok"),IF((J189+K189+L189+M189+N189+O189+P189+Q189+R189+S189+T189+U189+V189)=0," ",("error %")))</f>
        <v>ok</v>
      </c>
      <c r="Z189" s="103" t="str">
        <f aca="false">IF((J189+L189+V189+S189+P189)&gt;30,"Dura","Blanda")</f>
        <v>Dura</v>
      </c>
      <c r="AA189" s="104" t="str">
        <f aca="false">IF((J189+L189+P189+S189+V189)&gt;40,("Dura"),("Blanda"))</f>
        <v>Dura</v>
      </c>
      <c r="AB189" s="105" t="str">
        <f aca="false">IF(I189&gt;=2,"Mayor a 2 mm",IF(I189&gt;=1,"entre 1 y 2 mm","menor a 1 mm"))</f>
        <v>Mayor a 2 mm</v>
      </c>
      <c r="AC189" s="104" t="str">
        <f aca="false">IF(O189&gt;=70,"cpy&gt;70","cpy&lt;70")</f>
        <v>cpy&lt;70</v>
      </c>
      <c r="AD189" s="107" t="str">
        <f aca="false">IF(E189=2,"TM v2 y v3",IF(E189=3,"TM v2 y v3",IF(E189&lt;=8,"otras TM",IF(E189&lt;=15,"HP+HT","error"))))</f>
        <v>otras TM</v>
      </c>
    </row>
    <row r="190" customFormat="false" ht="12.75" hidden="false" customHeight="false" outlineLevel="0" collapsed="false">
      <c r="A190" s="106" t="n">
        <v>168</v>
      </c>
      <c r="B190" s="107" t="n">
        <v>104</v>
      </c>
      <c r="C190" s="108" t="str">
        <f aca="false">IF(E190&lt;=8,"TM",IF(E190&lt;=12,"HP",IF(E190&lt;=15,"HT","error")))</f>
        <v>TM</v>
      </c>
      <c r="D190" s="125" t="s">
        <v>67</v>
      </c>
      <c r="E190" s="126" t="n">
        <v>5</v>
      </c>
      <c r="F190" s="111" t="n">
        <v>1</v>
      </c>
      <c r="G190" s="112" t="n">
        <v>3</v>
      </c>
      <c r="H190" s="108" t="n">
        <v>2</v>
      </c>
      <c r="I190" s="113" t="n">
        <f aca="false">(G190+H190)/2</f>
        <v>2.5</v>
      </c>
      <c r="J190" s="114" t="n">
        <v>80</v>
      </c>
      <c r="K190" s="115" t="n">
        <v>0</v>
      </c>
      <c r="L190" s="116" t="n">
        <v>0</v>
      </c>
      <c r="M190" s="117" t="n">
        <v>10</v>
      </c>
      <c r="N190" s="118" t="n">
        <v>0</v>
      </c>
      <c r="O190" s="119" t="n">
        <v>3</v>
      </c>
      <c r="P190" s="116" t="n">
        <v>0</v>
      </c>
      <c r="Q190" s="120" t="n">
        <v>7</v>
      </c>
      <c r="R190" s="121" t="n">
        <v>0</v>
      </c>
      <c r="S190" s="116" t="n">
        <v>0</v>
      </c>
      <c r="T190" s="122" t="n">
        <v>0</v>
      </c>
      <c r="U190" s="116" t="n">
        <v>0</v>
      </c>
      <c r="V190" s="123" t="n">
        <v>0</v>
      </c>
      <c r="W190" s="124"/>
      <c r="X190" s="108"/>
      <c r="Y190" s="102" t="str">
        <f aca="false">IF((J190+K190+L190+M190+N190+O190+P190+Q190+R190+S190+T190+U190+V190)=100,("ok"),IF((J190+K190+L190+M190+N190+O190+P190+Q190+R190+S190+T190+U190+V190)=0," ",("error %")))</f>
        <v>ok</v>
      </c>
      <c r="Z190" s="103" t="str">
        <f aca="false">IF((J190+L190+V190+S190+P190)&gt;30,"Dura","Blanda")</f>
        <v>Dura</v>
      </c>
      <c r="AA190" s="104" t="str">
        <f aca="false">IF((J190+L190+P190+S190+V190)&gt;40,("Dura"),("Blanda"))</f>
        <v>Dura</v>
      </c>
      <c r="AB190" s="105" t="str">
        <f aca="false">IF(I190&gt;=2,"Mayor a 2 mm",IF(I190&gt;=1,"entre 1 y 2 mm","menor a 1 mm"))</f>
        <v>Mayor a 2 mm</v>
      </c>
      <c r="AC190" s="104" t="str">
        <f aca="false">IF(O190&gt;=70,"cpy&gt;70","cpy&lt;70")</f>
        <v>cpy&lt;70</v>
      </c>
      <c r="AD190" s="107" t="str">
        <f aca="false">IF(E190=2,"TM v2 y v3",IF(E190=3,"TM v2 y v3",IF(E190&lt;=8,"otras TM",IF(E190&lt;=15,"HP+HT","error"))))</f>
        <v>otras TM</v>
      </c>
    </row>
    <row r="191" customFormat="false" ht="12.75" hidden="false" customHeight="false" outlineLevel="0" collapsed="false">
      <c r="A191" s="106" t="n">
        <v>169</v>
      </c>
      <c r="B191" s="107" t="n">
        <v>104</v>
      </c>
      <c r="C191" s="108" t="str">
        <f aca="false">IF(E191&lt;=8,"TM",IF(E191&lt;=12,"HP",IF(E191&lt;=15,"HT","error")))</f>
        <v>TM</v>
      </c>
      <c r="D191" s="125" t="s">
        <v>67</v>
      </c>
      <c r="E191" s="110" t="n">
        <v>4</v>
      </c>
      <c r="F191" s="111" t="n">
        <v>1</v>
      </c>
      <c r="G191" s="112" t="n">
        <v>7</v>
      </c>
      <c r="H191" s="108" t="n">
        <v>5</v>
      </c>
      <c r="I191" s="113" t="n">
        <f aca="false">(G191+H191)/2</f>
        <v>6</v>
      </c>
      <c r="J191" s="114" t="n">
        <v>0</v>
      </c>
      <c r="K191" s="115" t="n">
        <v>85</v>
      </c>
      <c r="L191" s="116" t="n">
        <v>0</v>
      </c>
      <c r="M191" s="117" t="n">
        <v>5</v>
      </c>
      <c r="N191" s="118" t="n">
        <v>5</v>
      </c>
      <c r="O191" s="119" t="n">
        <v>0</v>
      </c>
      <c r="P191" s="116" t="n">
        <v>0</v>
      </c>
      <c r="Q191" s="120" t="n">
        <v>5</v>
      </c>
      <c r="R191" s="121" t="n">
        <v>0</v>
      </c>
      <c r="S191" s="116" t="n">
        <v>0</v>
      </c>
      <c r="T191" s="122" t="n">
        <v>0</v>
      </c>
      <c r="U191" s="116" t="n">
        <v>0</v>
      </c>
      <c r="V191" s="123" t="n">
        <v>0</v>
      </c>
      <c r="W191" s="124" t="s">
        <v>72</v>
      </c>
      <c r="X191" s="108" t="n">
        <v>4</v>
      </c>
      <c r="Y191" s="102" t="str">
        <f aca="false">IF((J191+K191+L191+M191+N191+O191+P191+Q191+R191+S191+T191+U191+V191)=100,("ok"),IF((J191+K191+L191+M191+N191+O191+P191+Q191+R191+S191+T191+U191+V191)=0," ",("error %")))</f>
        <v>ok</v>
      </c>
      <c r="Z191" s="103" t="str">
        <f aca="false">IF((J191+L191+V191+S191+P191)&gt;30,"Dura","Blanda")</f>
        <v>Blanda</v>
      </c>
      <c r="AA191" s="104" t="str">
        <f aca="false">IF((J191+L191+P191+S191+V191)&gt;40,("Dura"),("Blanda"))</f>
        <v>Blanda</v>
      </c>
      <c r="AB191" s="105" t="str">
        <f aca="false">IF(I191&gt;=2,"Mayor a 2 mm",IF(I191&gt;=1,"entre 1 y 2 mm","menor a 1 mm"))</f>
        <v>Mayor a 2 mm</v>
      </c>
      <c r="AC191" s="104" t="str">
        <f aca="false">IF(O191&gt;=70,"cpy&gt;70","cpy&lt;70")</f>
        <v>cpy&lt;70</v>
      </c>
      <c r="AD191" s="107" t="str">
        <f aca="false">IF(E191=2,"TM v2 y v3",IF(E191=3,"TM v2 y v3",IF(E191&lt;=8,"otras TM",IF(E191&lt;=15,"HP+HT","error"))))</f>
        <v>otras TM</v>
      </c>
    </row>
    <row r="192" customFormat="false" ht="12.75" hidden="false" customHeight="false" outlineLevel="0" collapsed="false">
      <c r="A192" s="106" t="n">
        <v>170</v>
      </c>
      <c r="B192" s="107" t="n">
        <v>104</v>
      </c>
      <c r="C192" s="108" t="str">
        <f aca="false">IF(E192&lt;=8,"TM",IF(E192&lt;=12,"HP",IF(E192&lt;=15,"HT","error")))</f>
        <v>TM</v>
      </c>
      <c r="D192" s="125" t="s">
        <v>67</v>
      </c>
      <c r="E192" s="126" t="n">
        <v>2</v>
      </c>
      <c r="F192" s="111" t="n">
        <v>1</v>
      </c>
      <c r="G192" s="112" t="n">
        <v>3</v>
      </c>
      <c r="H192" s="108" t="n">
        <v>2</v>
      </c>
      <c r="I192" s="113" t="n">
        <f aca="false">(G192+H192)/2</f>
        <v>2.5</v>
      </c>
      <c r="J192" s="114" t="n">
        <v>35</v>
      </c>
      <c r="K192" s="115" t="n">
        <v>0</v>
      </c>
      <c r="L192" s="116" t="n">
        <v>0</v>
      </c>
      <c r="M192" s="117" t="n">
        <v>10</v>
      </c>
      <c r="N192" s="118" t="n">
        <v>30</v>
      </c>
      <c r="O192" s="119" t="n">
        <v>20</v>
      </c>
      <c r="P192" s="116" t="n">
        <v>0</v>
      </c>
      <c r="Q192" s="120" t="n">
        <v>5</v>
      </c>
      <c r="R192" s="121" t="n">
        <v>0</v>
      </c>
      <c r="S192" s="116" t="n">
        <v>0</v>
      </c>
      <c r="T192" s="122" t="n">
        <v>0</v>
      </c>
      <c r="U192" s="116" t="n">
        <v>0</v>
      </c>
      <c r="V192" s="123" t="n">
        <v>0</v>
      </c>
      <c r="W192" s="124"/>
      <c r="X192" s="108"/>
      <c r="Y192" s="102" t="str">
        <f aca="false">IF((J192+K192+L192+M192+N192+O192+P192+Q192+R192+S192+T192+U192+V192)=100,("ok"),IF((J192+K192+L192+M192+N192+O192+P192+Q192+R192+S192+T192+U192+V192)=0," ",("error %")))</f>
        <v>ok</v>
      </c>
      <c r="Z192" s="103" t="str">
        <f aca="false">IF((J192+L192+V192+S192+P192)&gt;30,"Dura","Blanda")</f>
        <v>Dura</v>
      </c>
      <c r="AA192" s="104" t="str">
        <f aca="false">IF((J192+L192+P192+S192+V192)&gt;40,("Dura"),("Blanda"))</f>
        <v>Blanda</v>
      </c>
      <c r="AB192" s="105" t="str">
        <f aca="false">IF(I192&gt;=2,"Mayor a 2 mm",IF(I192&gt;=1,"entre 1 y 2 mm","menor a 1 mm"))</f>
        <v>Mayor a 2 mm</v>
      </c>
      <c r="AC192" s="104" t="str">
        <f aca="false">IF(O192&gt;=70,"cpy&gt;70","cpy&lt;70")</f>
        <v>cpy&lt;70</v>
      </c>
      <c r="AD192" s="107" t="str">
        <f aca="false">IF(E192=2,"TM v2 y v3",IF(E192=3,"TM v2 y v3",IF(E192&lt;=8,"otras TM",IF(E192&lt;=15,"HP+HT","error"))))</f>
        <v>TM v2 y v3</v>
      </c>
    </row>
    <row r="193" customFormat="false" ht="12.75" hidden="false" customHeight="false" outlineLevel="0" collapsed="false">
      <c r="A193" s="106" t="n">
        <v>171</v>
      </c>
      <c r="B193" s="107" t="n">
        <v>104</v>
      </c>
      <c r="C193" s="108" t="str">
        <f aca="false">IF(E193&lt;=8,"TM",IF(E193&lt;=12,"HP",IF(E193&lt;=15,"HT","error")))</f>
        <v>TM</v>
      </c>
      <c r="D193" s="125" t="s">
        <v>67</v>
      </c>
      <c r="E193" s="110" t="n">
        <v>5</v>
      </c>
      <c r="F193" s="111" t="n">
        <v>1</v>
      </c>
      <c r="G193" s="112" t="n">
        <v>5</v>
      </c>
      <c r="H193" s="108" t="n">
        <v>4</v>
      </c>
      <c r="I193" s="113" t="n">
        <f aca="false">(G193+H193)/2</f>
        <v>4.5</v>
      </c>
      <c r="J193" s="114" t="n">
        <v>100</v>
      </c>
      <c r="K193" s="115" t="n">
        <v>0</v>
      </c>
      <c r="L193" s="116" t="n">
        <v>0</v>
      </c>
      <c r="M193" s="117" t="n">
        <v>0</v>
      </c>
      <c r="N193" s="118" t="n">
        <v>0</v>
      </c>
      <c r="O193" s="119" t="n">
        <v>0</v>
      </c>
      <c r="P193" s="116" t="n">
        <v>0</v>
      </c>
      <c r="Q193" s="120" t="n">
        <v>0</v>
      </c>
      <c r="R193" s="121" t="n">
        <v>0</v>
      </c>
      <c r="S193" s="116" t="n">
        <v>0</v>
      </c>
      <c r="T193" s="122" t="n">
        <v>0</v>
      </c>
      <c r="U193" s="116" t="n">
        <v>0</v>
      </c>
      <c r="V193" s="123" t="n">
        <v>0</v>
      </c>
      <c r="W193" s="124"/>
      <c r="X193" s="108"/>
      <c r="Y193" s="102" t="str">
        <f aca="false">IF((J193+K193+L193+M193+N193+O193+P193+Q193+R193+S193+T193+U193+V193)=100,("ok"),IF((J193+K193+L193+M193+N193+O193+P193+Q193+R193+S193+T193+U193+V193)=0," ",("error %")))</f>
        <v>ok</v>
      </c>
      <c r="Z193" s="103" t="str">
        <f aca="false">IF((J193+L193+V193+S193+P193)&gt;30,"Dura","Blanda")</f>
        <v>Dura</v>
      </c>
      <c r="AA193" s="104" t="str">
        <f aca="false">IF((J193+L193+P193+S193+V193)&gt;40,("Dura"),("Blanda"))</f>
        <v>Dura</v>
      </c>
      <c r="AB193" s="105" t="str">
        <f aca="false">IF(I193&gt;=2,"Mayor a 2 mm",IF(I193&gt;=1,"entre 1 y 2 mm","menor a 1 mm"))</f>
        <v>Mayor a 2 mm</v>
      </c>
      <c r="AC193" s="104" t="str">
        <f aca="false">IF(O193&gt;=70,"cpy&gt;70","cpy&lt;70")</f>
        <v>cpy&lt;70</v>
      </c>
      <c r="AD193" s="107" t="str">
        <f aca="false">IF(E193=2,"TM v2 y v3",IF(E193=3,"TM v2 y v3",IF(E193&lt;=8,"otras TM",IF(E193&lt;=15,"HP+HT","error"))))</f>
        <v>otras TM</v>
      </c>
    </row>
    <row r="194" customFormat="false" ht="12.75" hidden="false" customHeight="false" outlineLevel="0" collapsed="false">
      <c r="A194" s="106" t="n">
        <v>172</v>
      </c>
      <c r="B194" s="107" t="n">
        <v>105</v>
      </c>
      <c r="C194" s="108" t="str">
        <f aca="false">IF(E194&lt;=8,"TM",IF(E194&lt;=12,"HP",IF(E194&lt;=15,"HT","error")))</f>
        <v>TM</v>
      </c>
      <c r="D194" s="125" t="s">
        <v>67</v>
      </c>
      <c r="E194" s="126" t="n">
        <v>3</v>
      </c>
      <c r="F194" s="111" t="n">
        <v>1</v>
      </c>
      <c r="G194" s="112" t="n">
        <v>3</v>
      </c>
      <c r="H194" s="108" t="n">
        <v>2</v>
      </c>
      <c r="I194" s="113" t="n">
        <f aca="false">(G194+H194)/2</f>
        <v>2.5</v>
      </c>
      <c r="J194" s="114" t="n">
        <v>0</v>
      </c>
      <c r="K194" s="115" t="n">
        <v>5</v>
      </c>
      <c r="L194" s="116" t="n">
        <v>0</v>
      </c>
      <c r="M194" s="117" t="n">
        <v>30</v>
      </c>
      <c r="N194" s="118" t="n">
        <v>60</v>
      </c>
      <c r="O194" s="119" t="n">
        <v>5</v>
      </c>
      <c r="P194" s="116" t="n">
        <v>0</v>
      </c>
      <c r="Q194" s="120" t="n">
        <v>0</v>
      </c>
      <c r="R194" s="121" t="n">
        <v>0</v>
      </c>
      <c r="S194" s="116" t="n">
        <v>0</v>
      </c>
      <c r="T194" s="122" t="n">
        <v>0</v>
      </c>
      <c r="U194" s="116" t="n">
        <v>0</v>
      </c>
      <c r="V194" s="123" t="n">
        <v>0</v>
      </c>
      <c r="W194" s="124" t="s">
        <v>69</v>
      </c>
      <c r="X194" s="108" t="n">
        <v>2</v>
      </c>
      <c r="Y194" s="102" t="str">
        <f aca="false">IF((J194+K194+L194+M194+N194+O194+P194+Q194+R194+S194+T194+U194+V194)=100,("ok"),IF((J194+K194+L194+M194+N194+O194+P194+Q194+R194+S194+T194+U194+V194)=0," ",("error %")))</f>
        <v>ok</v>
      </c>
      <c r="Z194" s="103" t="str">
        <f aca="false">IF((J194+L194+V194+S194+P194)&gt;30,"Dura","Blanda")</f>
        <v>Blanda</v>
      </c>
      <c r="AA194" s="104" t="str">
        <f aca="false">IF((J194+L194+P194+S194+V194)&gt;40,("Dura"),("Blanda"))</f>
        <v>Blanda</v>
      </c>
      <c r="AB194" s="105" t="str">
        <f aca="false">IF(I194&gt;=2,"Mayor a 2 mm",IF(I194&gt;=1,"entre 1 y 2 mm","menor a 1 mm"))</f>
        <v>Mayor a 2 mm</v>
      </c>
      <c r="AC194" s="104" t="str">
        <f aca="false">IF(O194&gt;=70,"cpy&gt;70","cpy&lt;70")</f>
        <v>cpy&lt;70</v>
      </c>
      <c r="AD194" s="107" t="str">
        <f aca="false">IF(E194=2,"TM v2 y v3",IF(E194=3,"TM v2 y v3",IF(E194&lt;=8,"otras TM",IF(E194&lt;=15,"HP+HT","error"))))</f>
        <v>TM v2 y v3</v>
      </c>
    </row>
    <row r="195" customFormat="false" ht="12.75" hidden="false" customHeight="false" outlineLevel="0" collapsed="false">
      <c r="A195" s="106" t="n">
        <v>173</v>
      </c>
      <c r="B195" s="107" t="n">
        <v>105</v>
      </c>
      <c r="C195" s="108" t="str">
        <f aca="false">IF(E195&lt;=8,"TM",IF(E195&lt;=12,"HP",IF(E195&lt;=15,"HT","error")))</f>
        <v>TM</v>
      </c>
      <c r="D195" s="125" t="s">
        <v>67</v>
      </c>
      <c r="E195" s="110" t="n">
        <v>2</v>
      </c>
      <c r="F195" s="111" t="n">
        <v>1</v>
      </c>
      <c r="G195" s="112" t="n">
        <v>3</v>
      </c>
      <c r="H195" s="108" t="n">
        <v>2</v>
      </c>
      <c r="I195" s="113" t="n">
        <f aca="false">(G195+H195)/2</f>
        <v>2.5</v>
      </c>
      <c r="J195" s="114" t="n">
        <v>55</v>
      </c>
      <c r="K195" s="115" t="n">
        <v>0</v>
      </c>
      <c r="L195" s="116" t="n">
        <v>0</v>
      </c>
      <c r="M195" s="117" t="n">
        <v>15</v>
      </c>
      <c r="N195" s="118" t="n">
        <v>15</v>
      </c>
      <c r="O195" s="119" t="n">
        <v>15</v>
      </c>
      <c r="P195" s="116" t="n">
        <v>0</v>
      </c>
      <c r="Q195" s="120" t="n">
        <v>0</v>
      </c>
      <c r="R195" s="121" t="n">
        <v>0</v>
      </c>
      <c r="S195" s="116" t="n">
        <v>0</v>
      </c>
      <c r="T195" s="122" t="n">
        <v>0</v>
      </c>
      <c r="U195" s="116" t="n">
        <v>0</v>
      </c>
      <c r="V195" s="123" t="n">
        <v>0</v>
      </c>
      <c r="W195" s="124"/>
      <c r="X195" s="108"/>
      <c r="Y195" s="102" t="str">
        <f aca="false">IF((J195+K195+L195+M195+N195+O195+P195+Q195+R195+S195+T195+U195+V195)=100,("ok"),IF((J195+K195+L195+M195+N195+O195+P195+Q195+R195+S195+T195+U195+V195)=0," ",("error %")))</f>
        <v>ok</v>
      </c>
      <c r="Z195" s="103" t="str">
        <f aca="false">IF((J195+L195+V195+S195+P195)&gt;30,"Dura","Blanda")</f>
        <v>Dura</v>
      </c>
      <c r="AA195" s="104" t="str">
        <f aca="false">IF((J195+L195+P195+S195+V195)&gt;40,("Dura"),("Blanda"))</f>
        <v>Dura</v>
      </c>
      <c r="AB195" s="105" t="str">
        <f aca="false">IF(I195&gt;=2,"Mayor a 2 mm",IF(I195&gt;=1,"entre 1 y 2 mm","menor a 1 mm"))</f>
        <v>Mayor a 2 mm</v>
      </c>
      <c r="AC195" s="104" t="str">
        <f aca="false">IF(O195&gt;=70,"cpy&gt;70","cpy&lt;70")</f>
        <v>cpy&lt;70</v>
      </c>
      <c r="AD195" s="107" t="str">
        <f aca="false">IF(E195=2,"TM v2 y v3",IF(E195=3,"TM v2 y v3",IF(E195&lt;=8,"otras TM",IF(E195&lt;=15,"HP+HT","error"))))</f>
        <v>TM v2 y v3</v>
      </c>
    </row>
    <row r="196" customFormat="false" ht="12.75" hidden="false" customHeight="false" outlineLevel="0" collapsed="false">
      <c r="A196" s="106" t="n">
        <v>174</v>
      </c>
      <c r="B196" s="107" t="n">
        <v>105</v>
      </c>
      <c r="C196" s="108" t="str">
        <f aca="false">IF(E196&lt;=8,"TM",IF(E196&lt;=12,"HP",IF(E196&lt;=15,"HT","error")))</f>
        <v>TM</v>
      </c>
      <c r="D196" s="125" t="s">
        <v>67</v>
      </c>
      <c r="E196" s="126" t="n">
        <v>6</v>
      </c>
      <c r="F196" s="111" t="n">
        <v>1</v>
      </c>
      <c r="G196" s="112" t="n">
        <v>5</v>
      </c>
      <c r="H196" s="108" t="n">
        <v>3</v>
      </c>
      <c r="I196" s="113" t="n">
        <f aca="false">(G196+H196)/2</f>
        <v>4</v>
      </c>
      <c r="J196" s="114" t="n">
        <v>10</v>
      </c>
      <c r="K196" s="115" t="n">
        <v>85</v>
      </c>
      <c r="L196" s="116" t="n">
        <v>0</v>
      </c>
      <c r="M196" s="117" t="n">
        <v>0</v>
      </c>
      <c r="N196" s="118" t="n">
        <v>5</v>
      </c>
      <c r="O196" s="119" t="n">
        <v>0</v>
      </c>
      <c r="P196" s="116" t="n">
        <v>0</v>
      </c>
      <c r="Q196" s="120" t="n">
        <v>0</v>
      </c>
      <c r="R196" s="121" t="n">
        <v>0</v>
      </c>
      <c r="S196" s="116" t="n">
        <v>0</v>
      </c>
      <c r="T196" s="122" t="n">
        <v>0</v>
      </c>
      <c r="U196" s="116" t="n">
        <v>0</v>
      </c>
      <c r="V196" s="123" t="n">
        <v>0</v>
      </c>
      <c r="W196" s="124"/>
      <c r="X196" s="108"/>
      <c r="Y196" s="102" t="str">
        <f aca="false">IF((J196+K196+L196+M196+N196+O196+P196+Q196+R196+S196+T196+U196+V196)=100,("ok"),IF((J196+K196+L196+M196+N196+O196+P196+Q196+R196+S196+T196+U196+V196)=0," ",("error %")))</f>
        <v>ok</v>
      </c>
      <c r="Z196" s="103" t="str">
        <f aca="false">IF((J196+L196+V196+S196+P196)&gt;30,"Dura","Blanda")</f>
        <v>Blanda</v>
      </c>
      <c r="AA196" s="104" t="str">
        <f aca="false">IF((J196+L196+P196+S196+V196)&gt;40,("Dura"),("Blanda"))</f>
        <v>Blanda</v>
      </c>
      <c r="AB196" s="105" t="str">
        <f aca="false">IF(I196&gt;=2,"Mayor a 2 mm",IF(I196&gt;=1,"entre 1 y 2 mm","menor a 1 mm"))</f>
        <v>Mayor a 2 mm</v>
      </c>
      <c r="AC196" s="104" t="str">
        <f aca="false">IF(O196&gt;=70,"cpy&gt;70","cpy&lt;70")</f>
        <v>cpy&lt;70</v>
      </c>
      <c r="AD196" s="107" t="str">
        <f aca="false">IF(E196=2,"TM v2 y v3",IF(E196=3,"TM v2 y v3",IF(E196&lt;=8,"otras TM",IF(E196&lt;=15,"HP+HT","error"))))</f>
        <v>otras TM</v>
      </c>
    </row>
    <row r="197" customFormat="false" ht="12.75" hidden="false" customHeight="false" outlineLevel="0" collapsed="false">
      <c r="A197" s="106" t="n">
        <v>175</v>
      </c>
      <c r="B197" s="107" t="n">
        <v>105</v>
      </c>
      <c r="C197" s="108" t="str">
        <f aca="false">IF(E197&lt;=8,"TM",IF(E197&lt;=12,"HP",IF(E197&lt;=15,"HT","error")))</f>
        <v>TM</v>
      </c>
      <c r="D197" s="125" t="s">
        <v>67</v>
      </c>
      <c r="E197" s="126" t="n">
        <v>5</v>
      </c>
      <c r="F197" s="111" t="n">
        <v>1</v>
      </c>
      <c r="G197" s="112" t="n">
        <v>8</v>
      </c>
      <c r="H197" s="108" t="n">
        <v>7</v>
      </c>
      <c r="I197" s="113" t="n">
        <f aca="false">(G197+H197)/2</f>
        <v>7.5</v>
      </c>
      <c r="J197" s="114" t="n">
        <v>100</v>
      </c>
      <c r="K197" s="115" t="n">
        <v>0</v>
      </c>
      <c r="L197" s="116" t="n">
        <v>0</v>
      </c>
      <c r="M197" s="117" t="n">
        <v>0</v>
      </c>
      <c r="N197" s="118" t="n">
        <v>0</v>
      </c>
      <c r="O197" s="119" t="n">
        <v>0</v>
      </c>
      <c r="P197" s="116" t="n">
        <v>0</v>
      </c>
      <c r="Q197" s="120" t="n">
        <v>0</v>
      </c>
      <c r="R197" s="121" t="n">
        <v>0</v>
      </c>
      <c r="S197" s="116" t="n">
        <v>0</v>
      </c>
      <c r="T197" s="122" t="n">
        <v>0</v>
      </c>
      <c r="U197" s="116" t="n">
        <v>0</v>
      </c>
      <c r="V197" s="123" t="n">
        <v>0</v>
      </c>
      <c r="W197" s="124"/>
      <c r="X197" s="108"/>
      <c r="Y197" s="102" t="str">
        <f aca="false">IF((J197+K197+L197+M197+N197+O197+P197+Q197+R197+S197+T197+U197+V197)=100,("ok"),IF((J197+K197+L197+M197+N197+O197+P197+Q197+R197+S197+T197+U197+V197)=0," ",("error %")))</f>
        <v>ok</v>
      </c>
      <c r="Z197" s="103" t="str">
        <f aca="false">IF((J197+L197+V197+S197+P197)&gt;30,"Dura","Blanda")</f>
        <v>Dura</v>
      </c>
      <c r="AA197" s="104" t="str">
        <f aca="false">IF((J197+L197+P197+S197+V197)&gt;40,("Dura"),("Blanda"))</f>
        <v>Dura</v>
      </c>
      <c r="AB197" s="105" t="str">
        <f aca="false">IF(I197&gt;=2,"Mayor a 2 mm",IF(I197&gt;=1,"entre 1 y 2 mm","menor a 1 mm"))</f>
        <v>Mayor a 2 mm</v>
      </c>
      <c r="AC197" s="104" t="str">
        <f aca="false">IF(O197&gt;=70,"cpy&gt;70","cpy&lt;70")</f>
        <v>cpy&lt;70</v>
      </c>
      <c r="AD197" s="107" t="str">
        <f aca="false">IF(E197=2,"TM v2 y v3",IF(E197=3,"TM v2 y v3",IF(E197&lt;=8,"otras TM",IF(E197&lt;=15,"HP+HT","error"))))</f>
        <v>otras TM</v>
      </c>
    </row>
    <row r="198" customFormat="false" ht="12.75" hidden="false" customHeight="false" outlineLevel="0" collapsed="false">
      <c r="A198" s="106" t="n">
        <v>176</v>
      </c>
      <c r="B198" s="107" t="n">
        <v>105</v>
      </c>
      <c r="C198" s="108" t="str">
        <f aca="false">IF(E198&lt;=8,"TM",IF(E198&lt;=12,"HP",IF(E198&lt;=15,"HT","error")))</f>
        <v>TM</v>
      </c>
      <c r="D198" s="125" t="s">
        <v>67</v>
      </c>
      <c r="E198" s="110" t="n">
        <v>5</v>
      </c>
      <c r="F198" s="111" t="n">
        <v>1</v>
      </c>
      <c r="G198" s="112" t="n">
        <v>35</v>
      </c>
      <c r="H198" s="108" t="n">
        <v>30</v>
      </c>
      <c r="I198" s="113" t="n">
        <f aca="false">(G198+H198)/2</f>
        <v>32.5</v>
      </c>
      <c r="J198" s="114" t="n">
        <v>100</v>
      </c>
      <c r="K198" s="115" t="n">
        <v>0</v>
      </c>
      <c r="L198" s="116" t="n">
        <v>0</v>
      </c>
      <c r="M198" s="117" t="n">
        <v>0</v>
      </c>
      <c r="N198" s="118" t="n">
        <v>0</v>
      </c>
      <c r="O198" s="119" t="n">
        <v>0</v>
      </c>
      <c r="P198" s="116" t="n">
        <v>0</v>
      </c>
      <c r="Q198" s="120" t="n">
        <v>0</v>
      </c>
      <c r="R198" s="121" t="n">
        <v>0</v>
      </c>
      <c r="S198" s="116" t="n">
        <v>0</v>
      </c>
      <c r="T198" s="122" t="n">
        <v>0</v>
      </c>
      <c r="U198" s="116" t="n">
        <v>0</v>
      </c>
      <c r="V198" s="123" t="n">
        <v>0</v>
      </c>
      <c r="W198" s="124"/>
      <c r="X198" s="108"/>
      <c r="Y198" s="102" t="str">
        <f aca="false">IF((J198+K198+L198+M198+N198+O198+P198+Q198+R198+S198+T198+U198+V198)=100,("ok"),IF((J198+K198+L198+M198+N198+O198+P198+Q198+R198+S198+T198+U198+V198)=0," ",("error %")))</f>
        <v>ok</v>
      </c>
      <c r="Z198" s="103" t="str">
        <f aca="false">IF((J198+L198+V198+S198+P198)&gt;30,"Dura","Blanda")</f>
        <v>Dura</v>
      </c>
      <c r="AA198" s="104" t="str">
        <f aca="false">IF((J198+L198+P198+S198+V198)&gt;40,("Dura"),("Blanda"))</f>
        <v>Dura</v>
      </c>
      <c r="AB198" s="105" t="str">
        <f aca="false">IF(I198&gt;=2,"Mayor a 2 mm",IF(I198&gt;=1,"entre 1 y 2 mm","menor a 1 mm"))</f>
        <v>Mayor a 2 mm</v>
      </c>
      <c r="AC198" s="104" t="str">
        <f aca="false">IF(O198&gt;=70,"cpy&gt;70","cpy&lt;70")</f>
        <v>cpy&lt;70</v>
      </c>
      <c r="AD198" s="107" t="str">
        <f aca="false">IF(E198=2,"TM v2 y v3",IF(E198=3,"TM v2 y v3",IF(E198&lt;=8,"otras TM",IF(E198&lt;=15,"HP+HT","error"))))</f>
        <v>otras TM</v>
      </c>
    </row>
    <row r="199" customFormat="false" ht="12.75" hidden="false" customHeight="false" outlineLevel="0" collapsed="false">
      <c r="A199" s="106" t="n">
        <v>177</v>
      </c>
      <c r="B199" s="107" t="n">
        <v>106</v>
      </c>
      <c r="C199" s="108" t="str">
        <f aca="false">IF(E199&lt;=8,"TM",IF(E199&lt;=12,"HP",IF(E199&lt;=15,"HT","error")))</f>
        <v>TM</v>
      </c>
      <c r="D199" s="125" t="s">
        <v>67</v>
      </c>
      <c r="E199" s="126" t="n">
        <v>5</v>
      </c>
      <c r="F199" s="111" t="n">
        <v>1</v>
      </c>
      <c r="G199" s="112" t="n">
        <v>6</v>
      </c>
      <c r="H199" s="108" t="n">
        <v>5</v>
      </c>
      <c r="I199" s="113" t="n">
        <f aca="false">(G199+H199)/2</f>
        <v>5.5</v>
      </c>
      <c r="J199" s="114" t="n">
        <v>75</v>
      </c>
      <c r="K199" s="115" t="n">
        <v>0</v>
      </c>
      <c r="L199" s="116" t="n">
        <v>0</v>
      </c>
      <c r="M199" s="117" t="n">
        <v>20</v>
      </c>
      <c r="N199" s="118" t="n">
        <v>0</v>
      </c>
      <c r="O199" s="119" t="n">
        <v>5</v>
      </c>
      <c r="P199" s="116" t="n">
        <v>0</v>
      </c>
      <c r="Q199" s="120" t="n">
        <v>0</v>
      </c>
      <c r="R199" s="121" t="n">
        <v>0</v>
      </c>
      <c r="S199" s="116" t="n">
        <v>0</v>
      </c>
      <c r="T199" s="122" t="n">
        <v>0</v>
      </c>
      <c r="U199" s="116" t="n">
        <v>0</v>
      </c>
      <c r="V199" s="123" t="n">
        <v>0</v>
      </c>
      <c r="W199" s="124"/>
      <c r="X199" s="108"/>
      <c r="Y199" s="102" t="str">
        <f aca="false">IF((J199+K199+L199+M199+N199+O199+P199+Q199+R199+S199+T199+U199+V199)=100,("ok"),IF((J199+K199+L199+M199+N199+O199+P199+Q199+R199+S199+T199+U199+V199)=0," ",("error %")))</f>
        <v>ok</v>
      </c>
      <c r="Z199" s="103" t="str">
        <f aca="false">IF((J199+L199+V199+S199+P199)&gt;30,"Dura","Blanda")</f>
        <v>Dura</v>
      </c>
      <c r="AA199" s="104" t="str">
        <f aca="false">IF((J199+L199+P199+S199+V199)&gt;40,("Dura"),("Blanda"))</f>
        <v>Dura</v>
      </c>
      <c r="AB199" s="105" t="str">
        <f aca="false">IF(I199&gt;=2,"Mayor a 2 mm",IF(I199&gt;=1,"entre 1 y 2 mm","menor a 1 mm"))</f>
        <v>Mayor a 2 mm</v>
      </c>
      <c r="AC199" s="104" t="str">
        <f aca="false">IF(O199&gt;=70,"cpy&gt;70","cpy&lt;70")</f>
        <v>cpy&lt;70</v>
      </c>
      <c r="AD199" s="107" t="str">
        <f aca="false">IF(E199=2,"TM v2 y v3",IF(E199=3,"TM v2 y v3",IF(E199&lt;=8,"otras TM",IF(E199&lt;=15,"HP+HT","error"))))</f>
        <v>otras TM</v>
      </c>
    </row>
    <row r="200" customFormat="false" ht="12.75" hidden="false" customHeight="false" outlineLevel="0" collapsed="false">
      <c r="A200" s="106" t="n">
        <v>178</v>
      </c>
      <c r="B200" s="107" t="n">
        <v>106</v>
      </c>
      <c r="C200" s="108" t="str">
        <f aca="false">IF(E200&lt;=8,"TM",IF(E200&lt;=12,"HP",IF(E200&lt;=15,"HT","error")))</f>
        <v>TM</v>
      </c>
      <c r="D200" s="125" t="s">
        <v>67</v>
      </c>
      <c r="E200" s="110" t="n">
        <v>5</v>
      </c>
      <c r="F200" s="111" t="n">
        <v>1</v>
      </c>
      <c r="G200" s="112" t="n">
        <v>7</v>
      </c>
      <c r="H200" s="108" t="n">
        <v>5</v>
      </c>
      <c r="I200" s="113" t="n">
        <f aca="false">(G200+H200)/2</f>
        <v>6</v>
      </c>
      <c r="J200" s="114" t="n">
        <v>85</v>
      </c>
      <c r="K200" s="115" t="n">
        <v>0</v>
      </c>
      <c r="L200" s="116" t="n">
        <v>0</v>
      </c>
      <c r="M200" s="117" t="n">
        <v>10</v>
      </c>
      <c r="N200" s="118" t="n">
        <v>0</v>
      </c>
      <c r="O200" s="119" t="n">
        <v>2</v>
      </c>
      <c r="P200" s="116" t="n">
        <v>0</v>
      </c>
      <c r="Q200" s="120" t="n">
        <v>3</v>
      </c>
      <c r="R200" s="121" t="n">
        <v>0</v>
      </c>
      <c r="S200" s="116" t="n">
        <v>0</v>
      </c>
      <c r="T200" s="122" t="n">
        <v>0</v>
      </c>
      <c r="U200" s="116" t="n">
        <v>0</v>
      </c>
      <c r="V200" s="123" t="n">
        <v>0</v>
      </c>
      <c r="W200" s="124"/>
      <c r="X200" s="108"/>
      <c r="Y200" s="102" t="str">
        <f aca="false">IF((J200+K200+L200+M200+N200+O200+P200+Q200+R200+S200+T200+U200+V200)=100,("ok"),IF((J200+K200+L200+M200+N200+O200+P200+Q200+R200+S200+T200+U200+V200)=0," ",("error %")))</f>
        <v>ok</v>
      </c>
      <c r="Z200" s="103" t="str">
        <f aca="false">IF((J200+L200+V200+S200+P200)&gt;30,"Dura","Blanda")</f>
        <v>Dura</v>
      </c>
      <c r="AA200" s="104" t="str">
        <f aca="false">IF((J200+L200+P200+S200+V200)&gt;40,("Dura"),("Blanda"))</f>
        <v>Dura</v>
      </c>
      <c r="AB200" s="105" t="str">
        <f aca="false">IF(I200&gt;=2,"Mayor a 2 mm",IF(I200&gt;=1,"entre 1 y 2 mm","menor a 1 mm"))</f>
        <v>Mayor a 2 mm</v>
      </c>
      <c r="AC200" s="104" t="str">
        <f aca="false">IF(O200&gt;=70,"cpy&gt;70","cpy&lt;70")</f>
        <v>cpy&lt;70</v>
      </c>
      <c r="AD200" s="107" t="str">
        <f aca="false">IF(E200=2,"TM v2 y v3",IF(E200=3,"TM v2 y v3",IF(E200&lt;=8,"otras TM",IF(E200&lt;=15,"HP+HT","error"))))</f>
        <v>otras TM</v>
      </c>
    </row>
    <row r="201" customFormat="false" ht="12.75" hidden="false" customHeight="false" outlineLevel="0" collapsed="false">
      <c r="A201" s="106" t="n">
        <v>179</v>
      </c>
      <c r="B201" s="107" t="n">
        <v>106</v>
      </c>
      <c r="C201" s="108" t="str">
        <f aca="false">IF(E201&lt;=8,"TM",IF(E201&lt;=12,"HP",IF(E201&lt;=15,"HT","error")))</f>
        <v>TM</v>
      </c>
      <c r="D201" s="125" t="s">
        <v>67</v>
      </c>
      <c r="E201" s="126" t="n">
        <v>2</v>
      </c>
      <c r="F201" s="111" t="n">
        <v>1</v>
      </c>
      <c r="G201" s="112" t="n">
        <v>2</v>
      </c>
      <c r="H201" s="108" t="n">
        <v>2</v>
      </c>
      <c r="I201" s="113" t="n">
        <f aca="false">(G201+H201)/2</f>
        <v>2</v>
      </c>
      <c r="J201" s="114" t="n">
        <v>40</v>
      </c>
      <c r="K201" s="115" t="n">
        <v>0</v>
      </c>
      <c r="L201" s="116" t="n">
        <v>0</v>
      </c>
      <c r="M201" s="117" t="n">
        <v>10</v>
      </c>
      <c r="N201" s="118" t="n">
        <v>40</v>
      </c>
      <c r="O201" s="119" t="n">
        <v>0</v>
      </c>
      <c r="P201" s="116" t="n">
        <v>0</v>
      </c>
      <c r="Q201" s="120" t="n">
        <v>10</v>
      </c>
      <c r="R201" s="121" t="n">
        <v>0</v>
      </c>
      <c r="S201" s="116" t="n">
        <v>0</v>
      </c>
      <c r="T201" s="122" t="n">
        <v>0</v>
      </c>
      <c r="U201" s="116" t="n">
        <v>0</v>
      </c>
      <c r="V201" s="123" t="n">
        <v>0</v>
      </c>
      <c r="W201" s="124"/>
      <c r="X201" s="108"/>
      <c r="Y201" s="102" t="str">
        <f aca="false">IF((J201+K201+L201+M201+N201+O201+P201+Q201+R201+S201+T201+U201+V201)=100,("ok"),IF((J201+K201+L201+M201+N201+O201+P201+Q201+R201+S201+T201+U201+V201)=0," ",("error %")))</f>
        <v>ok</v>
      </c>
      <c r="Z201" s="103" t="str">
        <f aca="false">IF((J201+L201+V201+S201+P201)&gt;30,"Dura","Blanda")</f>
        <v>Dura</v>
      </c>
      <c r="AA201" s="104" t="str">
        <f aca="false">IF((J201+L201+P201+S201+V201)&gt;40,("Dura"),("Blanda"))</f>
        <v>Blanda</v>
      </c>
      <c r="AB201" s="105" t="str">
        <f aca="false">IF(I201&gt;=2,"Mayor a 2 mm",IF(I201&gt;=1,"entre 1 y 2 mm","menor a 1 mm"))</f>
        <v>Mayor a 2 mm</v>
      </c>
      <c r="AC201" s="104" t="str">
        <f aca="false">IF(O201&gt;=70,"cpy&gt;70","cpy&lt;70")</f>
        <v>cpy&lt;70</v>
      </c>
      <c r="AD201" s="107" t="str">
        <f aca="false">IF(E201=2,"TM v2 y v3",IF(E201=3,"TM v2 y v3",IF(E201&lt;=8,"otras TM",IF(E201&lt;=15,"HP+HT","error"))))</f>
        <v>TM v2 y v3</v>
      </c>
    </row>
    <row r="202" customFormat="false" ht="12.75" hidden="false" customHeight="false" outlineLevel="0" collapsed="false">
      <c r="A202" s="106" t="n">
        <v>180</v>
      </c>
      <c r="B202" s="107" t="n">
        <v>106</v>
      </c>
      <c r="C202" s="108" t="str">
        <f aca="false">IF(E202&lt;=8,"TM",IF(E202&lt;=12,"HP",IF(E202&lt;=15,"HT","error")))</f>
        <v>TM</v>
      </c>
      <c r="D202" s="125" t="s">
        <v>67</v>
      </c>
      <c r="E202" s="110" t="n">
        <v>5</v>
      </c>
      <c r="F202" s="111" t="n">
        <v>2</v>
      </c>
      <c r="G202" s="112" t="n">
        <v>3</v>
      </c>
      <c r="H202" s="108" t="n">
        <v>2</v>
      </c>
      <c r="I202" s="113" t="n">
        <f aca="false">(G202+H202)/2</f>
        <v>2.5</v>
      </c>
      <c r="J202" s="114" t="n">
        <v>100</v>
      </c>
      <c r="K202" s="115" t="n">
        <v>0</v>
      </c>
      <c r="L202" s="116" t="n">
        <v>0</v>
      </c>
      <c r="M202" s="117" t="n">
        <v>0</v>
      </c>
      <c r="N202" s="118" t="n">
        <v>0</v>
      </c>
      <c r="O202" s="119" t="n">
        <v>0</v>
      </c>
      <c r="P202" s="116" t="n">
        <v>0</v>
      </c>
      <c r="Q202" s="120" t="n">
        <v>0</v>
      </c>
      <c r="R202" s="121" t="n">
        <v>0</v>
      </c>
      <c r="S202" s="116" t="n">
        <v>0</v>
      </c>
      <c r="T202" s="122" t="n">
        <v>0</v>
      </c>
      <c r="U202" s="116" t="n">
        <v>0</v>
      </c>
      <c r="V202" s="123" t="n">
        <v>0</v>
      </c>
      <c r="W202" s="124"/>
      <c r="X202" s="108"/>
      <c r="Y202" s="102" t="str">
        <f aca="false">IF((J202+K202+L202+M202+N202+O202+P202+Q202+R202+S202+T202+U202+V202)=100,("ok"),IF((J202+K202+L202+M202+N202+O202+P202+Q202+R202+S202+T202+U202+V202)=0," ",("error %")))</f>
        <v>ok</v>
      </c>
      <c r="Z202" s="103" t="str">
        <f aca="false">IF((J202+L202+V202+S202+P202)&gt;30,"Dura","Blanda")</f>
        <v>Dura</v>
      </c>
      <c r="AA202" s="104" t="str">
        <f aca="false">IF((J202+L202+P202+S202+V202)&gt;40,("Dura"),("Blanda"))</f>
        <v>Dura</v>
      </c>
      <c r="AB202" s="105" t="str">
        <f aca="false">IF(I202&gt;=2,"Mayor a 2 mm",IF(I202&gt;=1,"entre 1 y 2 mm","menor a 1 mm"))</f>
        <v>Mayor a 2 mm</v>
      </c>
      <c r="AC202" s="104" t="str">
        <f aca="false">IF(O202&gt;=70,"cpy&gt;70","cpy&lt;70")</f>
        <v>cpy&lt;70</v>
      </c>
      <c r="AD202" s="107" t="str">
        <f aca="false">IF(E202=2,"TM v2 y v3",IF(E202=3,"TM v2 y v3",IF(E202&lt;=8,"otras TM",IF(E202&lt;=15,"HP+HT","error"))))</f>
        <v>otras TM</v>
      </c>
    </row>
    <row r="203" customFormat="false" ht="12.75" hidden="false" customHeight="false" outlineLevel="0" collapsed="false">
      <c r="A203" s="106" t="n">
        <v>181</v>
      </c>
      <c r="B203" s="107" t="n">
        <v>106</v>
      </c>
      <c r="C203" s="108" t="str">
        <f aca="false">IF(E203&lt;=8,"TM",IF(E203&lt;=12,"HP",IF(E203&lt;=15,"HT","error")))</f>
        <v>TM</v>
      </c>
      <c r="D203" s="125" t="s">
        <v>67</v>
      </c>
      <c r="E203" s="126" t="n">
        <v>2</v>
      </c>
      <c r="F203" s="111" t="n">
        <v>1</v>
      </c>
      <c r="G203" s="112" t="n">
        <v>2</v>
      </c>
      <c r="H203" s="108" t="n">
        <v>2</v>
      </c>
      <c r="I203" s="113" t="n">
        <f aca="false">(G203+H203)/2</f>
        <v>2</v>
      </c>
      <c r="J203" s="114" t="n">
        <v>50</v>
      </c>
      <c r="K203" s="115" t="n">
        <v>0</v>
      </c>
      <c r="L203" s="116" t="n">
        <v>0</v>
      </c>
      <c r="M203" s="117" t="n">
        <v>0</v>
      </c>
      <c r="N203" s="118" t="n">
        <v>40</v>
      </c>
      <c r="O203" s="119" t="n">
        <v>5</v>
      </c>
      <c r="P203" s="116" t="n">
        <v>0</v>
      </c>
      <c r="Q203" s="120" t="n">
        <v>5</v>
      </c>
      <c r="R203" s="121" t="n">
        <v>0</v>
      </c>
      <c r="S203" s="116" t="n">
        <v>0</v>
      </c>
      <c r="T203" s="122" t="n">
        <v>0</v>
      </c>
      <c r="U203" s="116" t="n">
        <v>0</v>
      </c>
      <c r="V203" s="123" t="n">
        <v>0</v>
      </c>
      <c r="W203" s="124"/>
      <c r="X203" s="108"/>
      <c r="Y203" s="102" t="str">
        <f aca="false">IF((J203+K203+L203+M203+N203+O203+P203+Q203+R203+S203+T203+U203+V203)=100,("ok"),IF((J203+K203+L203+M203+N203+O203+P203+Q203+R203+S203+T203+U203+V203)=0," ",("error %")))</f>
        <v>ok</v>
      </c>
      <c r="Z203" s="103" t="str">
        <f aca="false">IF((J203+L203+V203+S203+P203)&gt;30,"Dura","Blanda")</f>
        <v>Dura</v>
      </c>
      <c r="AA203" s="104" t="str">
        <f aca="false">IF((J203+L203+P203+S203+V203)&gt;40,("Dura"),("Blanda"))</f>
        <v>Dura</v>
      </c>
      <c r="AB203" s="105" t="str">
        <f aca="false">IF(I203&gt;=2,"Mayor a 2 mm",IF(I203&gt;=1,"entre 1 y 2 mm","menor a 1 mm"))</f>
        <v>Mayor a 2 mm</v>
      </c>
      <c r="AC203" s="104" t="str">
        <f aca="false">IF(O203&gt;=70,"cpy&gt;70","cpy&lt;70")</f>
        <v>cpy&lt;70</v>
      </c>
      <c r="AD203" s="107" t="str">
        <f aca="false">IF(E203=2,"TM v2 y v3",IF(E203=3,"TM v2 y v3",IF(E203&lt;=8,"otras TM",IF(E203&lt;=15,"HP+HT","error"))))</f>
        <v>TM v2 y v3</v>
      </c>
    </row>
    <row r="204" customFormat="false" ht="12.75" hidden="false" customHeight="false" outlineLevel="0" collapsed="false">
      <c r="A204" s="106" t="n">
        <v>182</v>
      </c>
      <c r="B204" s="107" t="n">
        <v>107</v>
      </c>
      <c r="C204" s="108" t="str">
        <f aca="false">IF(E204&lt;=8,"TM",IF(E204&lt;=12,"HP",IF(E204&lt;=15,"HT","error")))</f>
        <v>TM</v>
      </c>
      <c r="D204" s="125" t="s">
        <v>67</v>
      </c>
      <c r="E204" s="110" t="n">
        <v>5</v>
      </c>
      <c r="F204" s="111" t="n">
        <v>2</v>
      </c>
      <c r="G204" s="112" t="n">
        <v>3</v>
      </c>
      <c r="H204" s="108" t="n">
        <v>2</v>
      </c>
      <c r="I204" s="113" t="n">
        <f aca="false">(G204+H204)/2</f>
        <v>2.5</v>
      </c>
      <c r="J204" s="114" t="n">
        <v>90</v>
      </c>
      <c r="K204" s="115" t="n">
        <v>0</v>
      </c>
      <c r="L204" s="116" t="n">
        <v>0</v>
      </c>
      <c r="M204" s="117" t="n">
        <v>0</v>
      </c>
      <c r="N204" s="118" t="n">
        <v>0</v>
      </c>
      <c r="O204" s="119" t="n">
        <v>5</v>
      </c>
      <c r="P204" s="116" t="n">
        <v>0</v>
      </c>
      <c r="Q204" s="120" t="n">
        <v>5</v>
      </c>
      <c r="R204" s="121" t="n">
        <v>0</v>
      </c>
      <c r="S204" s="116" t="n">
        <v>0</v>
      </c>
      <c r="T204" s="122" t="n">
        <v>0</v>
      </c>
      <c r="U204" s="116" t="n">
        <v>0</v>
      </c>
      <c r="V204" s="123" t="n">
        <v>0</v>
      </c>
      <c r="W204" s="124"/>
      <c r="X204" s="108"/>
      <c r="Y204" s="102" t="str">
        <f aca="false">IF((J204+K204+L204+M204+N204+O204+P204+Q204+R204+S204+T204+U204+V204)=100,("ok"),IF((J204+K204+L204+M204+N204+O204+P204+Q204+R204+S204+T204+U204+V204)=0," ",("error %")))</f>
        <v>ok</v>
      </c>
      <c r="Z204" s="103" t="str">
        <f aca="false">IF((J204+L204+V204+S204+P204)&gt;30,"Dura","Blanda")</f>
        <v>Dura</v>
      </c>
      <c r="AA204" s="104" t="str">
        <f aca="false">IF((J204+L204+P204+S204+V204)&gt;40,("Dura"),("Blanda"))</f>
        <v>Dura</v>
      </c>
      <c r="AB204" s="105" t="str">
        <f aca="false">IF(I204&gt;=2,"Mayor a 2 mm",IF(I204&gt;=1,"entre 1 y 2 mm","menor a 1 mm"))</f>
        <v>Mayor a 2 mm</v>
      </c>
      <c r="AC204" s="104" t="str">
        <f aca="false">IF(O204&gt;=70,"cpy&gt;70","cpy&lt;70")</f>
        <v>cpy&lt;70</v>
      </c>
      <c r="AD204" s="107" t="str">
        <f aca="false">IF(E204=2,"TM v2 y v3",IF(E204=3,"TM v2 y v3",IF(E204&lt;=8,"otras TM",IF(E204&lt;=15,"HP+HT","error"))))</f>
        <v>otras TM</v>
      </c>
    </row>
    <row r="205" customFormat="false" ht="12.75" hidden="false" customHeight="false" outlineLevel="0" collapsed="false">
      <c r="A205" s="106" t="n">
        <v>183</v>
      </c>
      <c r="B205" s="107" t="n">
        <v>107</v>
      </c>
      <c r="C205" s="108" t="str">
        <f aca="false">IF(E205&lt;=8,"TM",IF(E205&lt;=12,"HP",IF(E205&lt;=15,"HT","error")))</f>
        <v>TM</v>
      </c>
      <c r="D205" s="125" t="s">
        <v>67</v>
      </c>
      <c r="E205" s="126" t="n">
        <v>3</v>
      </c>
      <c r="F205" s="111" t="n">
        <v>3</v>
      </c>
      <c r="G205" s="112" t="n">
        <v>2</v>
      </c>
      <c r="H205" s="108" t="n">
        <v>2</v>
      </c>
      <c r="I205" s="113" t="n">
        <f aca="false">(G205+H205)/2</f>
        <v>2</v>
      </c>
      <c r="J205" s="114" t="n">
        <v>85</v>
      </c>
      <c r="K205" s="115" t="n">
        <v>5</v>
      </c>
      <c r="L205" s="116" t="n">
        <v>0</v>
      </c>
      <c r="M205" s="117" t="n">
        <v>5</v>
      </c>
      <c r="N205" s="118" t="n">
        <v>2</v>
      </c>
      <c r="O205" s="119" t="n">
        <v>3</v>
      </c>
      <c r="P205" s="116" t="n">
        <v>0</v>
      </c>
      <c r="Q205" s="120" t="n">
        <v>0</v>
      </c>
      <c r="R205" s="121" t="n">
        <v>0</v>
      </c>
      <c r="S205" s="116" t="n">
        <v>0</v>
      </c>
      <c r="T205" s="122" t="n">
        <v>0</v>
      </c>
      <c r="U205" s="116" t="n">
        <v>0</v>
      </c>
      <c r="V205" s="123" t="n">
        <v>0</v>
      </c>
      <c r="W205" s="124" t="s">
        <v>72</v>
      </c>
      <c r="X205" s="108" t="n">
        <v>2</v>
      </c>
      <c r="Y205" s="102" t="str">
        <f aca="false">IF((J205+K205+L205+M205+N205+O205+P205+Q205+R205+S205+T205+U205+V205)=100,("ok"),IF((J205+K205+L205+M205+N205+O205+P205+Q205+R205+S205+T205+U205+V205)=0," ",("error %")))</f>
        <v>ok</v>
      </c>
      <c r="Z205" s="103" t="str">
        <f aca="false">IF((J205+L205+V205+S205+P205)&gt;30,"Dura","Blanda")</f>
        <v>Dura</v>
      </c>
      <c r="AA205" s="104" t="str">
        <f aca="false">IF((J205+L205+P205+S205+V205)&gt;40,("Dura"),("Blanda"))</f>
        <v>Dura</v>
      </c>
      <c r="AB205" s="105" t="str">
        <f aca="false">IF(I205&gt;=2,"Mayor a 2 mm",IF(I205&gt;=1,"entre 1 y 2 mm","menor a 1 mm"))</f>
        <v>Mayor a 2 mm</v>
      </c>
      <c r="AC205" s="104" t="str">
        <f aca="false">IF(O205&gt;=70,"cpy&gt;70","cpy&lt;70")</f>
        <v>cpy&lt;70</v>
      </c>
      <c r="AD205" s="107" t="str">
        <f aca="false">IF(E205=2,"TM v2 y v3",IF(E205=3,"TM v2 y v3",IF(E205&lt;=8,"otras TM",IF(E205&lt;=15,"HP+HT","error"))))</f>
        <v>TM v2 y v3</v>
      </c>
    </row>
    <row r="206" customFormat="false" ht="12.75" hidden="false" customHeight="false" outlineLevel="0" collapsed="false">
      <c r="A206" s="106" t="n">
        <v>184</v>
      </c>
      <c r="B206" s="107" t="n">
        <v>107</v>
      </c>
      <c r="C206" s="108" t="str">
        <f aca="false">IF(E206&lt;=8,"TM",IF(E206&lt;=12,"HP",IF(E206&lt;=15,"HT","error")))</f>
        <v>TM</v>
      </c>
      <c r="D206" s="125" t="s">
        <v>67</v>
      </c>
      <c r="E206" s="110" t="n">
        <v>2</v>
      </c>
      <c r="F206" s="111" t="n">
        <v>1</v>
      </c>
      <c r="G206" s="112" t="n">
        <v>5</v>
      </c>
      <c r="H206" s="108" t="n">
        <v>4</v>
      </c>
      <c r="I206" s="113" t="n">
        <f aca="false">(G206+H206)/2</f>
        <v>4.5</v>
      </c>
      <c r="J206" s="114" t="n">
        <v>20</v>
      </c>
      <c r="K206" s="115" t="n">
        <v>15</v>
      </c>
      <c r="L206" s="116" t="n">
        <v>0</v>
      </c>
      <c r="M206" s="117" t="n">
        <v>20</v>
      </c>
      <c r="N206" s="118" t="n">
        <v>40</v>
      </c>
      <c r="O206" s="119" t="n">
        <v>5</v>
      </c>
      <c r="P206" s="116" t="n">
        <v>0</v>
      </c>
      <c r="Q206" s="120" t="n">
        <v>0</v>
      </c>
      <c r="R206" s="121" t="n">
        <v>0</v>
      </c>
      <c r="S206" s="116" t="n">
        <v>0</v>
      </c>
      <c r="T206" s="122" t="n">
        <v>0</v>
      </c>
      <c r="U206" s="116" t="n">
        <v>0</v>
      </c>
      <c r="V206" s="123" t="n">
        <v>0</v>
      </c>
      <c r="W206" s="124"/>
      <c r="X206" s="108"/>
      <c r="Y206" s="102" t="str">
        <f aca="false">IF((J206+K206+L206+M206+N206+O206+P206+Q206+R206+S206+T206+U206+V206)=100,("ok"),IF((J206+K206+L206+M206+N206+O206+P206+Q206+R206+S206+T206+U206+V206)=0," ",("error %")))</f>
        <v>ok</v>
      </c>
      <c r="Z206" s="103" t="str">
        <f aca="false">IF((J206+L206+V206+S206+P206)&gt;30,"Dura","Blanda")</f>
        <v>Blanda</v>
      </c>
      <c r="AA206" s="104" t="str">
        <f aca="false">IF((J206+L206+P206+S206+V206)&gt;40,("Dura"),("Blanda"))</f>
        <v>Blanda</v>
      </c>
      <c r="AB206" s="105" t="str">
        <f aca="false">IF(I206&gt;=2,"Mayor a 2 mm",IF(I206&gt;=1,"entre 1 y 2 mm","menor a 1 mm"))</f>
        <v>Mayor a 2 mm</v>
      </c>
      <c r="AC206" s="104" t="str">
        <f aca="false">IF(O206&gt;=70,"cpy&gt;70","cpy&lt;70")</f>
        <v>cpy&lt;70</v>
      </c>
      <c r="AD206" s="107" t="str">
        <f aca="false">IF(E206=2,"TM v2 y v3",IF(E206=3,"TM v2 y v3",IF(E206&lt;=8,"otras TM",IF(E206&lt;=15,"HP+HT","error"))))</f>
        <v>TM v2 y v3</v>
      </c>
    </row>
    <row r="207" customFormat="false" ht="12.75" hidden="false" customHeight="false" outlineLevel="0" collapsed="false">
      <c r="A207" s="106" t="n">
        <v>185</v>
      </c>
      <c r="B207" s="107" t="n">
        <v>107</v>
      </c>
      <c r="C207" s="108" t="str">
        <f aca="false">IF(E207&lt;=8,"TM",IF(E207&lt;=12,"HP",IF(E207&lt;=15,"HT","error")))</f>
        <v>TM</v>
      </c>
      <c r="D207" s="125" t="s">
        <v>67</v>
      </c>
      <c r="E207" s="126" t="n">
        <v>5</v>
      </c>
      <c r="F207" s="111" t="n">
        <v>3</v>
      </c>
      <c r="G207" s="112" t="n">
        <v>4</v>
      </c>
      <c r="H207" s="108" t="n">
        <v>3</v>
      </c>
      <c r="I207" s="113" t="n">
        <f aca="false">(G207+H207)/2</f>
        <v>3.5</v>
      </c>
      <c r="J207" s="114" t="n">
        <v>90</v>
      </c>
      <c r="K207" s="115" t="n">
        <v>0</v>
      </c>
      <c r="L207" s="116" t="n">
        <v>0</v>
      </c>
      <c r="M207" s="117" t="n">
        <v>0</v>
      </c>
      <c r="N207" s="118" t="n">
        <v>5</v>
      </c>
      <c r="O207" s="119" t="n">
        <v>2</v>
      </c>
      <c r="P207" s="116" t="n">
        <v>0</v>
      </c>
      <c r="Q207" s="120" t="n">
        <v>3</v>
      </c>
      <c r="R207" s="121" t="n">
        <v>0</v>
      </c>
      <c r="S207" s="116" t="n">
        <v>0</v>
      </c>
      <c r="T207" s="122" t="n">
        <v>0</v>
      </c>
      <c r="U207" s="116" t="n">
        <v>0</v>
      </c>
      <c r="V207" s="123" t="n">
        <v>0</v>
      </c>
      <c r="W207" s="124"/>
      <c r="X207" s="108"/>
      <c r="Y207" s="102" t="str">
        <f aca="false">IF((J207+K207+L207+M207+N207+O207+P207+Q207+R207+S207+T207+U207+V207)=100,("ok"),IF((J207+K207+L207+M207+N207+O207+P207+Q207+R207+S207+T207+U207+V207)=0," ",("error %")))</f>
        <v>ok</v>
      </c>
      <c r="Z207" s="103" t="str">
        <f aca="false">IF((J207+L207+V207+S207+P207)&gt;30,"Dura","Blanda")</f>
        <v>Dura</v>
      </c>
      <c r="AA207" s="104" t="str">
        <f aca="false">IF((J207+L207+P207+S207+V207)&gt;40,("Dura"),("Blanda"))</f>
        <v>Dura</v>
      </c>
      <c r="AB207" s="105" t="str">
        <f aca="false">IF(I207&gt;=2,"Mayor a 2 mm",IF(I207&gt;=1,"entre 1 y 2 mm","menor a 1 mm"))</f>
        <v>Mayor a 2 mm</v>
      </c>
      <c r="AC207" s="104" t="str">
        <f aca="false">IF(O207&gt;=70,"cpy&gt;70","cpy&lt;70")</f>
        <v>cpy&lt;70</v>
      </c>
      <c r="AD207" s="107" t="str">
        <f aca="false">IF(E207=2,"TM v2 y v3",IF(E207=3,"TM v2 y v3",IF(E207&lt;=8,"otras TM",IF(E207&lt;=15,"HP+HT","error"))))</f>
        <v>otras TM</v>
      </c>
    </row>
    <row r="208" customFormat="false" ht="12.75" hidden="false" customHeight="false" outlineLevel="0" collapsed="false">
      <c r="A208" s="106" t="n">
        <v>186</v>
      </c>
      <c r="B208" s="107" t="n">
        <v>107</v>
      </c>
      <c r="C208" s="108" t="str">
        <f aca="false">IF(E208&lt;=8,"TM",IF(E208&lt;=12,"HP",IF(E208&lt;=15,"HT","error")))</f>
        <v>TM</v>
      </c>
      <c r="D208" s="125" t="s">
        <v>67</v>
      </c>
      <c r="E208" s="110" t="n">
        <v>5</v>
      </c>
      <c r="F208" s="111" t="n">
        <v>1</v>
      </c>
      <c r="G208" s="112" t="n">
        <v>7</v>
      </c>
      <c r="H208" s="108" t="n">
        <v>5</v>
      </c>
      <c r="I208" s="113" t="n">
        <f aca="false">(G208+H208)/2</f>
        <v>6</v>
      </c>
      <c r="J208" s="114" t="n">
        <v>95</v>
      </c>
      <c r="K208" s="115" t="n">
        <v>0</v>
      </c>
      <c r="L208" s="116" t="n">
        <v>0</v>
      </c>
      <c r="M208" s="117" t="n">
        <v>2</v>
      </c>
      <c r="N208" s="118" t="n">
        <v>0</v>
      </c>
      <c r="O208" s="119" t="n">
        <v>3</v>
      </c>
      <c r="P208" s="116" t="n">
        <v>0</v>
      </c>
      <c r="Q208" s="120" t="n">
        <v>0</v>
      </c>
      <c r="R208" s="121" t="n">
        <v>0</v>
      </c>
      <c r="S208" s="116" t="n">
        <v>0</v>
      </c>
      <c r="T208" s="122" t="n">
        <v>0</v>
      </c>
      <c r="U208" s="116" t="n">
        <v>0</v>
      </c>
      <c r="V208" s="123" t="n">
        <v>0</v>
      </c>
      <c r="W208" s="124"/>
      <c r="X208" s="108"/>
      <c r="Y208" s="102" t="str">
        <f aca="false">IF((J208+K208+L208+M208+N208+O208+P208+Q208+R208+S208+T208+U208+V208)=100,("ok"),IF((J208+K208+L208+M208+N208+O208+P208+Q208+R208+S208+T208+U208+V208)=0," ",("error %")))</f>
        <v>ok</v>
      </c>
      <c r="Z208" s="103" t="str">
        <f aca="false">IF((J208+L208+V208+S208+P208)&gt;30,"Dura","Blanda")</f>
        <v>Dura</v>
      </c>
      <c r="AA208" s="104" t="str">
        <f aca="false">IF((J208+L208+P208+S208+V208)&gt;40,("Dura"),("Blanda"))</f>
        <v>Dura</v>
      </c>
      <c r="AB208" s="105" t="str">
        <f aca="false">IF(I208&gt;=2,"Mayor a 2 mm",IF(I208&gt;=1,"entre 1 y 2 mm","menor a 1 mm"))</f>
        <v>Mayor a 2 mm</v>
      </c>
      <c r="AC208" s="104" t="str">
        <f aca="false">IF(O208&gt;=70,"cpy&gt;70","cpy&lt;70")</f>
        <v>cpy&lt;70</v>
      </c>
      <c r="AD208" s="107" t="str">
        <f aca="false">IF(E208=2,"TM v2 y v3",IF(E208=3,"TM v2 y v3",IF(E208&lt;=8,"otras TM",IF(E208&lt;=15,"HP+HT","error"))))</f>
        <v>otras TM</v>
      </c>
    </row>
    <row r="209" customFormat="false" ht="12.75" hidden="false" customHeight="false" outlineLevel="0" collapsed="false">
      <c r="A209" s="106" t="n">
        <v>187</v>
      </c>
      <c r="B209" s="107" t="n">
        <v>108</v>
      </c>
      <c r="C209" s="108" t="str">
        <f aca="false">IF(E209&lt;=8,"TM",IF(E209&lt;=12,"HP",IF(E209&lt;=15,"HT","error")))</f>
        <v>TM</v>
      </c>
      <c r="D209" s="125" t="s">
        <v>67</v>
      </c>
      <c r="E209" s="126" t="n">
        <v>5</v>
      </c>
      <c r="F209" s="111" t="n">
        <v>2</v>
      </c>
      <c r="G209" s="112" t="n">
        <v>3</v>
      </c>
      <c r="H209" s="108" t="n">
        <v>2</v>
      </c>
      <c r="I209" s="113" t="n">
        <f aca="false">(G209+H209)/2</f>
        <v>2.5</v>
      </c>
      <c r="J209" s="114" t="n">
        <v>90</v>
      </c>
      <c r="K209" s="115" t="n">
        <v>0</v>
      </c>
      <c r="L209" s="116" t="n">
        <v>0</v>
      </c>
      <c r="M209" s="117" t="n">
        <v>0</v>
      </c>
      <c r="N209" s="118" t="n">
        <v>3</v>
      </c>
      <c r="O209" s="119" t="n">
        <v>3</v>
      </c>
      <c r="P209" s="116" t="n">
        <v>0</v>
      </c>
      <c r="Q209" s="120" t="n">
        <v>4</v>
      </c>
      <c r="R209" s="121" t="n">
        <v>0</v>
      </c>
      <c r="S209" s="116" t="n">
        <v>0</v>
      </c>
      <c r="T209" s="122" t="n">
        <v>0</v>
      </c>
      <c r="U209" s="116" t="n">
        <v>0</v>
      </c>
      <c r="V209" s="123" t="n">
        <v>0</v>
      </c>
      <c r="W209" s="124"/>
      <c r="X209" s="108"/>
      <c r="Y209" s="102" t="str">
        <f aca="false">IF((J209+K209+L209+M209+N209+O209+P209+Q209+R209+S209+T209+U209+V209)=100,("ok"),IF((J209+K209+L209+M209+N209+O209+P209+Q209+R209+S209+T209+U209+V209)=0," ",("error %")))</f>
        <v>ok</v>
      </c>
      <c r="Z209" s="103" t="str">
        <f aca="false">IF((J209+L209+V209+S209+P209)&gt;30,"Dura","Blanda")</f>
        <v>Dura</v>
      </c>
      <c r="AA209" s="104" t="str">
        <f aca="false">IF((J209+L209+P209+S209+V209)&gt;40,("Dura"),("Blanda"))</f>
        <v>Dura</v>
      </c>
      <c r="AB209" s="105" t="str">
        <f aca="false">IF(I209&gt;=2,"Mayor a 2 mm",IF(I209&gt;=1,"entre 1 y 2 mm","menor a 1 mm"))</f>
        <v>Mayor a 2 mm</v>
      </c>
      <c r="AC209" s="104" t="str">
        <f aca="false">IF(O209&gt;=70,"cpy&gt;70","cpy&lt;70")</f>
        <v>cpy&lt;70</v>
      </c>
      <c r="AD209" s="107" t="str">
        <f aca="false">IF(E209=2,"TM v2 y v3",IF(E209=3,"TM v2 y v3",IF(E209&lt;=8,"otras TM",IF(E209&lt;=15,"HP+HT","error"))))</f>
        <v>otras TM</v>
      </c>
    </row>
    <row r="210" customFormat="false" ht="12.75" hidden="false" customHeight="false" outlineLevel="0" collapsed="false">
      <c r="A210" s="106" t="n">
        <v>188</v>
      </c>
      <c r="B210" s="107" t="n">
        <v>108</v>
      </c>
      <c r="C210" s="108" t="str">
        <f aca="false">IF(E210&lt;=8,"TM",IF(E210&lt;=12,"HP",IF(E210&lt;=15,"HT","error")))</f>
        <v>TM</v>
      </c>
      <c r="D210" s="125" t="s">
        <v>67</v>
      </c>
      <c r="E210" s="110" t="n">
        <v>5</v>
      </c>
      <c r="F210" s="111" t="n">
        <v>2</v>
      </c>
      <c r="G210" s="112" t="n">
        <v>2</v>
      </c>
      <c r="H210" s="108" t="n">
        <v>2</v>
      </c>
      <c r="I210" s="113" t="n">
        <f aca="false">(G210+H210)/2</f>
        <v>2</v>
      </c>
      <c r="J210" s="114" t="n">
        <v>75</v>
      </c>
      <c r="K210" s="115" t="n">
        <v>0</v>
      </c>
      <c r="L210" s="116" t="n">
        <v>0</v>
      </c>
      <c r="M210" s="117" t="n">
        <v>10</v>
      </c>
      <c r="N210" s="118" t="n">
        <v>5</v>
      </c>
      <c r="O210" s="119" t="n">
        <v>5</v>
      </c>
      <c r="P210" s="116" t="n">
        <v>0</v>
      </c>
      <c r="Q210" s="120" t="n">
        <v>5</v>
      </c>
      <c r="R210" s="121" t="n">
        <v>0</v>
      </c>
      <c r="S210" s="116" t="n">
        <v>0</v>
      </c>
      <c r="T210" s="122" t="n">
        <v>0</v>
      </c>
      <c r="U210" s="116" t="n">
        <v>0</v>
      </c>
      <c r="V210" s="123" t="n">
        <v>0</v>
      </c>
      <c r="W210" s="124"/>
      <c r="X210" s="108"/>
      <c r="Y210" s="102" t="str">
        <f aca="false">IF((J210+K210+L210+M210+N210+O210+P210+Q210+R210+S210+T210+U210+V210)=100,("ok"),IF((J210+K210+L210+M210+N210+O210+P210+Q210+R210+S210+T210+U210+V210)=0," ",("error %")))</f>
        <v>ok</v>
      </c>
      <c r="Z210" s="103" t="str">
        <f aca="false">IF((J210+L210+V210+S210+P210)&gt;30,"Dura","Blanda")</f>
        <v>Dura</v>
      </c>
      <c r="AA210" s="104" t="str">
        <f aca="false">IF((J210+L210+P210+S210+V210)&gt;40,("Dura"),("Blanda"))</f>
        <v>Dura</v>
      </c>
      <c r="AB210" s="105" t="str">
        <f aca="false">IF(I210&gt;=2,"Mayor a 2 mm",IF(I210&gt;=1,"entre 1 y 2 mm","menor a 1 mm"))</f>
        <v>Mayor a 2 mm</v>
      </c>
      <c r="AC210" s="104" t="str">
        <f aca="false">IF(O210&gt;=70,"cpy&gt;70","cpy&lt;70")</f>
        <v>cpy&lt;70</v>
      </c>
      <c r="AD210" s="107" t="str">
        <f aca="false">IF(E210=2,"TM v2 y v3",IF(E210=3,"TM v2 y v3",IF(E210&lt;=8,"otras TM",IF(E210&lt;=15,"HP+HT","error"))))</f>
        <v>otras TM</v>
      </c>
    </row>
    <row r="211" customFormat="false" ht="12.75" hidden="false" customHeight="false" outlineLevel="0" collapsed="false">
      <c r="A211" s="106" t="n">
        <v>189</v>
      </c>
      <c r="B211" s="107" t="n">
        <v>108</v>
      </c>
      <c r="C211" s="108" t="str">
        <f aca="false">IF(E211&lt;=8,"TM",IF(E211&lt;=12,"HP",IF(E211&lt;=15,"HT","error")))</f>
        <v>TM</v>
      </c>
      <c r="D211" s="125" t="s">
        <v>67</v>
      </c>
      <c r="E211" s="126" t="n">
        <v>4</v>
      </c>
      <c r="F211" s="111" t="n">
        <v>1</v>
      </c>
      <c r="G211" s="112" t="n">
        <v>7</v>
      </c>
      <c r="H211" s="108" t="n">
        <v>5</v>
      </c>
      <c r="I211" s="113" t="n">
        <f aca="false">(G211+H211)/2</f>
        <v>6</v>
      </c>
      <c r="J211" s="114" t="n">
        <v>30</v>
      </c>
      <c r="K211" s="115" t="n">
        <v>55</v>
      </c>
      <c r="L211" s="116" t="n">
        <v>0</v>
      </c>
      <c r="M211" s="117" t="n">
        <v>5</v>
      </c>
      <c r="N211" s="118" t="n">
        <v>10</v>
      </c>
      <c r="O211" s="119" t="n">
        <v>0</v>
      </c>
      <c r="P211" s="116" t="n">
        <v>0</v>
      </c>
      <c r="Q211" s="120" t="n">
        <v>0</v>
      </c>
      <c r="R211" s="121" t="n">
        <v>0</v>
      </c>
      <c r="S211" s="116" t="n">
        <v>0</v>
      </c>
      <c r="T211" s="122" t="n">
        <v>0</v>
      </c>
      <c r="U211" s="116" t="n">
        <v>0</v>
      </c>
      <c r="V211" s="123" t="n">
        <v>0</v>
      </c>
      <c r="W211" s="124" t="s">
        <v>72</v>
      </c>
      <c r="X211" s="108" t="n">
        <v>2</v>
      </c>
      <c r="Y211" s="102" t="str">
        <f aca="false">IF((J211+K211+L211+M211+N211+O211+P211+Q211+R211+S211+T211+U211+V211)=100,("ok"),IF((J211+K211+L211+M211+N211+O211+P211+Q211+R211+S211+T211+U211+V211)=0," ",("error %")))</f>
        <v>ok</v>
      </c>
      <c r="Z211" s="103" t="str">
        <f aca="false">IF((J211+L211+V211+S211+P211)&gt;30,"Dura","Blanda")</f>
        <v>Blanda</v>
      </c>
      <c r="AA211" s="104" t="str">
        <f aca="false">IF((J211+L211+P211+S211+V211)&gt;40,("Dura"),("Blanda"))</f>
        <v>Blanda</v>
      </c>
      <c r="AB211" s="105" t="str">
        <f aca="false">IF(I211&gt;=2,"Mayor a 2 mm",IF(I211&gt;=1,"entre 1 y 2 mm","menor a 1 mm"))</f>
        <v>Mayor a 2 mm</v>
      </c>
      <c r="AC211" s="104" t="str">
        <f aca="false">IF(O211&gt;=70,"cpy&gt;70","cpy&lt;70")</f>
        <v>cpy&lt;70</v>
      </c>
      <c r="AD211" s="107" t="str">
        <f aca="false">IF(E211=2,"TM v2 y v3",IF(E211=3,"TM v2 y v3",IF(E211&lt;=8,"otras TM",IF(E211&lt;=15,"HP+HT","error"))))</f>
        <v>otras TM</v>
      </c>
    </row>
    <row r="212" customFormat="false" ht="12.75" hidden="false" customHeight="false" outlineLevel="0" collapsed="false">
      <c r="A212" s="106" t="n">
        <v>190</v>
      </c>
      <c r="B212" s="107" t="n">
        <v>108</v>
      </c>
      <c r="C212" s="108" t="str">
        <f aca="false">IF(E212&lt;=8,"TM",IF(E212&lt;=12,"HP",IF(E212&lt;=15,"HT","error")))</f>
        <v>TM</v>
      </c>
      <c r="D212" s="125" t="s">
        <v>67</v>
      </c>
      <c r="E212" s="110" t="n">
        <v>6</v>
      </c>
      <c r="F212" s="111" t="n">
        <v>1</v>
      </c>
      <c r="G212" s="112" t="n">
        <v>4</v>
      </c>
      <c r="H212" s="108" t="n">
        <v>3</v>
      </c>
      <c r="I212" s="113" t="n">
        <f aca="false">(G212+H212)/2</f>
        <v>3.5</v>
      </c>
      <c r="J212" s="114" t="n">
        <v>10</v>
      </c>
      <c r="K212" s="115" t="n">
        <v>80</v>
      </c>
      <c r="L212" s="116" t="n">
        <v>0</v>
      </c>
      <c r="M212" s="117" t="n">
        <v>10</v>
      </c>
      <c r="N212" s="118" t="n">
        <v>0</v>
      </c>
      <c r="O212" s="119" t="n">
        <v>0</v>
      </c>
      <c r="P212" s="116" t="n">
        <v>0</v>
      </c>
      <c r="Q212" s="120" t="n">
        <v>0</v>
      </c>
      <c r="R212" s="121" t="n">
        <v>0</v>
      </c>
      <c r="S212" s="116" t="n">
        <v>0</v>
      </c>
      <c r="T212" s="122" t="n">
        <v>0</v>
      </c>
      <c r="U212" s="116" t="n">
        <v>0</v>
      </c>
      <c r="V212" s="123" t="n">
        <v>0</v>
      </c>
      <c r="W212" s="124"/>
      <c r="X212" s="108"/>
      <c r="Y212" s="102" t="str">
        <f aca="false">IF((J212+K212+L212+M212+N212+O212+P212+Q212+R212+S212+T212+U212+V212)=100,("ok"),IF((J212+K212+L212+M212+N212+O212+P212+Q212+R212+S212+T212+U212+V212)=0," ",("error %")))</f>
        <v>ok</v>
      </c>
      <c r="Z212" s="103" t="str">
        <f aca="false">IF((J212+L212+V212+S212+P212)&gt;30,"Dura","Blanda")</f>
        <v>Blanda</v>
      </c>
      <c r="AA212" s="104" t="str">
        <f aca="false">IF((J212+L212+P212+S212+V212)&gt;40,("Dura"),("Blanda"))</f>
        <v>Blanda</v>
      </c>
      <c r="AB212" s="105" t="str">
        <f aca="false">IF(I212&gt;=2,"Mayor a 2 mm",IF(I212&gt;=1,"entre 1 y 2 mm","menor a 1 mm"))</f>
        <v>Mayor a 2 mm</v>
      </c>
      <c r="AC212" s="104" t="str">
        <f aca="false">IF(O212&gt;=70,"cpy&gt;70","cpy&lt;70")</f>
        <v>cpy&lt;70</v>
      </c>
      <c r="AD212" s="107" t="str">
        <f aca="false">IF(E212=2,"TM v2 y v3",IF(E212=3,"TM v2 y v3",IF(E212&lt;=8,"otras TM",IF(E212&lt;=15,"HP+HT","error"))))</f>
        <v>otras TM</v>
      </c>
    </row>
    <row r="213" customFormat="false" ht="12.75" hidden="false" customHeight="false" outlineLevel="0" collapsed="false">
      <c r="A213" s="106" t="n">
        <v>191</v>
      </c>
      <c r="B213" s="107" t="n">
        <v>108</v>
      </c>
      <c r="C213" s="108" t="str">
        <f aca="false">IF(E213&lt;=8,"TM",IF(E213&lt;=12,"HP",IF(E213&lt;=15,"HT","error")))</f>
        <v>TM</v>
      </c>
      <c r="D213" s="125" t="s">
        <v>67</v>
      </c>
      <c r="E213" s="126" t="n">
        <v>5</v>
      </c>
      <c r="F213" s="111" t="n">
        <v>1</v>
      </c>
      <c r="G213" s="112" t="n">
        <v>10</v>
      </c>
      <c r="H213" s="108" t="n">
        <v>9</v>
      </c>
      <c r="I213" s="113" t="n">
        <f aca="false">(G213+H213)/2</f>
        <v>9.5</v>
      </c>
      <c r="J213" s="114" t="n">
        <v>95</v>
      </c>
      <c r="K213" s="115" t="n">
        <v>5</v>
      </c>
      <c r="L213" s="116" t="n">
        <v>0</v>
      </c>
      <c r="M213" s="117" t="n">
        <v>0</v>
      </c>
      <c r="N213" s="118" t="n">
        <v>0</v>
      </c>
      <c r="O213" s="119" t="n">
        <v>0</v>
      </c>
      <c r="P213" s="116" t="n">
        <v>0</v>
      </c>
      <c r="Q213" s="120" t="n">
        <v>0</v>
      </c>
      <c r="R213" s="121" t="n">
        <v>0</v>
      </c>
      <c r="S213" s="116" t="n">
        <v>0</v>
      </c>
      <c r="T213" s="122" t="n">
        <v>0</v>
      </c>
      <c r="U213" s="116" t="n">
        <v>0</v>
      </c>
      <c r="V213" s="123" t="n">
        <v>0</v>
      </c>
      <c r="W213" s="124"/>
      <c r="X213" s="108"/>
      <c r="Y213" s="102" t="str">
        <f aca="false">IF((J213+K213+L213+M213+N213+O213+P213+Q213+R213+S213+T213+U213+V213)=100,("ok"),IF((J213+K213+L213+M213+N213+O213+P213+Q213+R213+S213+T213+U213+V213)=0," ",("error %")))</f>
        <v>ok</v>
      </c>
      <c r="Z213" s="103" t="str">
        <f aca="false">IF((J213+L213+V213+S213+P213)&gt;30,"Dura","Blanda")</f>
        <v>Dura</v>
      </c>
      <c r="AA213" s="104" t="str">
        <f aca="false">IF((J213+L213+P213+S213+V213)&gt;40,("Dura"),("Blanda"))</f>
        <v>Dura</v>
      </c>
      <c r="AB213" s="105" t="str">
        <f aca="false">IF(I213&gt;=2,"Mayor a 2 mm",IF(I213&gt;=1,"entre 1 y 2 mm","menor a 1 mm"))</f>
        <v>Mayor a 2 mm</v>
      </c>
      <c r="AC213" s="104" t="str">
        <f aca="false">IF(O213&gt;=70,"cpy&gt;70","cpy&lt;70")</f>
        <v>cpy&lt;70</v>
      </c>
      <c r="AD213" s="107" t="str">
        <f aca="false">IF(E213=2,"TM v2 y v3",IF(E213=3,"TM v2 y v3",IF(E213&lt;=8,"otras TM",IF(E213&lt;=15,"HP+HT","error"))))</f>
        <v>otras TM</v>
      </c>
    </row>
    <row r="214" customFormat="false" ht="12.75" hidden="false" customHeight="false" outlineLevel="0" collapsed="false">
      <c r="A214" s="106" t="n">
        <v>192</v>
      </c>
      <c r="B214" s="107" t="n">
        <v>108</v>
      </c>
      <c r="C214" s="108" t="str">
        <f aca="false">IF(E214&lt;=8,"TM",IF(E214&lt;=12,"HP",IF(E214&lt;=15,"HT","error")))</f>
        <v>TM</v>
      </c>
      <c r="D214" s="125" t="s">
        <v>67</v>
      </c>
      <c r="E214" s="110" t="n">
        <v>6</v>
      </c>
      <c r="F214" s="111" t="n">
        <v>1</v>
      </c>
      <c r="G214" s="112" t="n">
        <v>2</v>
      </c>
      <c r="H214" s="108" t="n">
        <v>2</v>
      </c>
      <c r="I214" s="113" t="n">
        <f aca="false">(G214+H214)/2</f>
        <v>2</v>
      </c>
      <c r="J214" s="114" t="n">
        <v>10</v>
      </c>
      <c r="K214" s="115" t="n">
        <v>85</v>
      </c>
      <c r="L214" s="116" t="n">
        <v>0</v>
      </c>
      <c r="M214" s="117" t="n">
        <v>0</v>
      </c>
      <c r="N214" s="118" t="n">
        <v>5</v>
      </c>
      <c r="O214" s="119" t="n">
        <v>0</v>
      </c>
      <c r="P214" s="116" t="n">
        <v>0</v>
      </c>
      <c r="Q214" s="120" t="n">
        <v>0</v>
      </c>
      <c r="R214" s="121" t="n">
        <v>0</v>
      </c>
      <c r="S214" s="116" t="n">
        <v>0</v>
      </c>
      <c r="T214" s="122" t="n">
        <v>0</v>
      </c>
      <c r="U214" s="116" t="n">
        <v>0</v>
      </c>
      <c r="V214" s="123" t="n">
        <v>0</v>
      </c>
      <c r="W214" s="124"/>
      <c r="X214" s="108"/>
      <c r="Y214" s="102" t="str">
        <f aca="false">IF((J214+K214+L214+M214+N214+O214+P214+Q214+R214+S214+T214+U214+V214)=100,("ok"),IF((J214+K214+L214+M214+N214+O214+P214+Q214+R214+S214+T214+U214+V214)=0," ",("error %")))</f>
        <v>ok</v>
      </c>
      <c r="Z214" s="103" t="str">
        <f aca="false">IF((J214+L214+V214+S214+P214)&gt;30,"Dura","Blanda")</f>
        <v>Blanda</v>
      </c>
      <c r="AA214" s="104" t="str">
        <f aca="false">IF((J214+L214+P214+S214+V214)&gt;40,("Dura"),("Blanda"))</f>
        <v>Blanda</v>
      </c>
      <c r="AB214" s="105" t="str">
        <f aca="false">IF(I214&gt;=2,"Mayor a 2 mm",IF(I214&gt;=1,"entre 1 y 2 mm","menor a 1 mm"))</f>
        <v>Mayor a 2 mm</v>
      </c>
      <c r="AC214" s="104" t="str">
        <f aca="false">IF(O214&gt;=70,"cpy&gt;70","cpy&lt;70")</f>
        <v>cpy&lt;70</v>
      </c>
      <c r="AD214" s="107" t="str">
        <f aca="false">IF(E214=2,"TM v2 y v3",IF(E214=3,"TM v2 y v3",IF(E214&lt;=8,"otras TM",IF(E214&lt;=15,"HP+HT","error"))))</f>
        <v>otras TM</v>
      </c>
    </row>
    <row r="215" customFormat="false" ht="12.75" hidden="false" customHeight="false" outlineLevel="0" collapsed="false">
      <c r="A215" s="106" t="n">
        <v>193</v>
      </c>
      <c r="B215" s="107" t="n">
        <v>108</v>
      </c>
      <c r="C215" s="108" t="str">
        <f aca="false">IF(E215&lt;=8,"TM",IF(E215&lt;=12,"HP",IF(E215&lt;=15,"HT","error")))</f>
        <v>TM</v>
      </c>
      <c r="D215" s="125" t="s">
        <v>67</v>
      </c>
      <c r="E215" s="126" t="n">
        <v>5</v>
      </c>
      <c r="F215" s="111" t="n">
        <v>1</v>
      </c>
      <c r="G215" s="112" t="n">
        <v>5</v>
      </c>
      <c r="H215" s="108" t="n">
        <v>4</v>
      </c>
      <c r="I215" s="113" t="n">
        <f aca="false">(G215+H215)/2</f>
        <v>4.5</v>
      </c>
      <c r="J215" s="114" t="n">
        <v>80</v>
      </c>
      <c r="K215" s="115" t="n">
        <v>5</v>
      </c>
      <c r="L215" s="116" t="n">
        <v>0</v>
      </c>
      <c r="M215" s="117" t="n">
        <v>10</v>
      </c>
      <c r="N215" s="118" t="n">
        <v>0</v>
      </c>
      <c r="O215" s="119" t="n">
        <v>5</v>
      </c>
      <c r="P215" s="116" t="n">
        <v>0</v>
      </c>
      <c r="Q215" s="120" t="n">
        <v>0</v>
      </c>
      <c r="R215" s="121" t="n">
        <v>0</v>
      </c>
      <c r="S215" s="116" t="n">
        <v>0</v>
      </c>
      <c r="T215" s="122" t="n">
        <v>0</v>
      </c>
      <c r="U215" s="116" t="n">
        <v>0</v>
      </c>
      <c r="V215" s="123" t="n">
        <v>0</v>
      </c>
      <c r="W215" s="124"/>
      <c r="X215" s="108"/>
      <c r="Y215" s="102" t="str">
        <f aca="false">IF((J215+K215+L215+M215+N215+O215+P215+Q215+R215+S215+T215+U215+V215)=100,("ok"),IF((J215+K215+L215+M215+N215+O215+P215+Q215+R215+S215+T215+U215+V215)=0," ",("error %")))</f>
        <v>ok</v>
      </c>
      <c r="Z215" s="103" t="str">
        <f aca="false">IF((J215+L215+V215+S215+P215)&gt;30,"Dura","Blanda")</f>
        <v>Dura</v>
      </c>
      <c r="AA215" s="104" t="str">
        <f aca="false">IF((J215+L215+P215+S215+V215)&gt;40,("Dura"),("Blanda"))</f>
        <v>Dura</v>
      </c>
      <c r="AB215" s="105" t="str">
        <f aca="false">IF(I215&gt;=2,"Mayor a 2 mm",IF(I215&gt;=1,"entre 1 y 2 mm","menor a 1 mm"))</f>
        <v>Mayor a 2 mm</v>
      </c>
      <c r="AC215" s="104" t="str">
        <f aca="false">IF(O215&gt;=70,"cpy&gt;70","cpy&lt;70")</f>
        <v>cpy&lt;70</v>
      </c>
      <c r="AD215" s="107" t="str">
        <f aca="false">IF(E215=2,"TM v2 y v3",IF(E215=3,"TM v2 y v3",IF(E215&lt;=8,"otras TM",IF(E215&lt;=15,"HP+HT","error"))))</f>
        <v>otras TM</v>
      </c>
    </row>
    <row r="216" customFormat="false" ht="12.75" hidden="false" customHeight="false" outlineLevel="0" collapsed="false">
      <c r="A216" s="106" t="n">
        <v>194</v>
      </c>
      <c r="B216" s="107" t="n">
        <v>108</v>
      </c>
      <c r="C216" s="108" t="str">
        <f aca="false">IF(E216&lt;=8,"TM",IF(E216&lt;=12,"HP",IF(E216&lt;=15,"HT","error")))</f>
        <v>TM</v>
      </c>
      <c r="D216" s="125" t="s">
        <v>67</v>
      </c>
      <c r="E216" s="110" t="n">
        <v>5</v>
      </c>
      <c r="F216" s="111" t="n">
        <v>1</v>
      </c>
      <c r="G216" s="112" t="n">
        <v>2</v>
      </c>
      <c r="H216" s="108" t="n">
        <v>2</v>
      </c>
      <c r="I216" s="113" t="n">
        <f aca="false">(G216+H216)/2</f>
        <v>2</v>
      </c>
      <c r="J216" s="114" t="n">
        <v>90</v>
      </c>
      <c r="K216" s="115" t="n">
        <v>0</v>
      </c>
      <c r="L216" s="116" t="n">
        <v>0</v>
      </c>
      <c r="M216" s="117" t="n">
        <v>0</v>
      </c>
      <c r="N216" s="118" t="n">
        <v>0</v>
      </c>
      <c r="O216" s="119" t="n">
        <v>10</v>
      </c>
      <c r="P216" s="116" t="n">
        <v>0</v>
      </c>
      <c r="Q216" s="120" t="n">
        <v>0</v>
      </c>
      <c r="R216" s="121" t="n">
        <v>0</v>
      </c>
      <c r="S216" s="116" t="n">
        <v>0</v>
      </c>
      <c r="T216" s="122" t="n">
        <v>0</v>
      </c>
      <c r="U216" s="116" t="n">
        <v>0</v>
      </c>
      <c r="V216" s="123" t="n">
        <v>0</v>
      </c>
      <c r="W216" s="124"/>
      <c r="X216" s="108"/>
      <c r="Y216" s="102" t="str">
        <f aca="false">IF((J216+K216+L216+M216+N216+O216+P216+Q216+R216+S216+T216+U216+V216)=100,("ok"),IF((J216+K216+L216+M216+N216+O216+P216+Q216+R216+S216+T216+U216+V216)=0," ",("error %")))</f>
        <v>ok</v>
      </c>
      <c r="Z216" s="103" t="str">
        <f aca="false">IF((J216+L216+V216+S216+P216)&gt;30,"Dura","Blanda")</f>
        <v>Dura</v>
      </c>
      <c r="AA216" s="104" t="str">
        <f aca="false">IF((J216+L216+P216+S216+V216)&gt;40,("Dura"),("Blanda"))</f>
        <v>Dura</v>
      </c>
      <c r="AB216" s="105" t="str">
        <f aca="false">IF(I216&gt;=2,"Mayor a 2 mm",IF(I216&gt;=1,"entre 1 y 2 mm","menor a 1 mm"))</f>
        <v>Mayor a 2 mm</v>
      </c>
      <c r="AC216" s="104" t="str">
        <f aca="false">IF(O216&gt;=70,"cpy&gt;70","cpy&lt;70")</f>
        <v>cpy&lt;70</v>
      </c>
      <c r="AD216" s="107" t="str">
        <f aca="false">IF(E216=2,"TM v2 y v3",IF(E216=3,"TM v2 y v3",IF(E216&lt;=8,"otras TM",IF(E216&lt;=15,"HP+HT","error"))))</f>
        <v>otras TM</v>
      </c>
    </row>
    <row r="217" customFormat="false" ht="12.75" hidden="false" customHeight="false" outlineLevel="0" collapsed="false">
      <c r="A217" s="106" t="n">
        <v>195</v>
      </c>
      <c r="B217" s="107" t="n">
        <v>109</v>
      </c>
      <c r="C217" s="108" t="str">
        <f aca="false">IF(E217&lt;=8,"TM",IF(E217&lt;=12,"HP",IF(E217&lt;=15,"HT","error")))</f>
        <v>TM</v>
      </c>
      <c r="D217" s="125" t="s">
        <v>67</v>
      </c>
      <c r="E217" s="126" t="n">
        <v>5</v>
      </c>
      <c r="F217" s="111" t="n">
        <v>2</v>
      </c>
      <c r="G217" s="112" t="n">
        <v>5</v>
      </c>
      <c r="H217" s="108" t="n">
        <v>2</v>
      </c>
      <c r="I217" s="113" t="n">
        <f aca="false">(G217+H217)/2</f>
        <v>3.5</v>
      </c>
      <c r="J217" s="114" t="n">
        <v>90</v>
      </c>
      <c r="K217" s="115" t="n">
        <v>0</v>
      </c>
      <c r="L217" s="116" t="n">
        <v>0</v>
      </c>
      <c r="M217" s="117" t="n">
        <v>5</v>
      </c>
      <c r="N217" s="118" t="n">
        <v>5</v>
      </c>
      <c r="O217" s="119" t="n">
        <v>0</v>
      </c>
      <c r="P217" s="116" t="n">
        <v>0</v>
      </c>
      <c r="Q217" s="120" t="n">
        <v>0</v>
      </c>
      <c r="R217" s="121" t="n">
        <v>0</v>
      </c>
      <c r="S217" s="116" t="n">
        <v>0</v>
      </c>
      <c r="T217" s="122" t="n">
        <v>0</v>
      </c>
      <c r="U217" s="116" t="n">
        <v>0</v>
      </c>
      <c r="V217" s="123" t="n">
        <v>0</v>
      </c>
      <c r="W217" s="124"/>
      <c r="X217" s="108"/>
      <c r="Y217" s="102" t="str">
        <f aca="false">IF((J217+K217+L217+M217+N217+O217+P217+Q217+R217+S217+T217+U217+V217)=100,("ok"),IF((J217+K217+L217+M217+N217+O217+P217+Q217+R217+S217+T217+U217+V217)=0," ",("error %")))</f>
        <v>ok</v>
      </c>
      <c r="Z217" s="103" t="str">
        <f aca="false">IF((J217+L217+V217+S217+P217)&gt;30,"Dura","Blanda")</f>
        <v>Dura</v>
      </c>
      <c r="AA217" s="104" t="str">
        <f aca="false">IF((J217+L217+P217+S217+V217)&gt;40,("Dura"),("Blanda"))</f>
        <v>Dura</v>
      </c>
      <c r="AB217" s="105" t="str">
        <f aca="false">IF(I217&gt;=2,"Mayor a 2 mm",IF(I217&gt;=1,"entre 1 y 2 mm","menor a 1 mm"))</f>
        <v>Mayor a 2 mm</v>
      </c>
      <c r="AC217" s="104" t="str">
        <f aca="false">IF(O217&gt;=70,"cpy&gt;70","cpy&lt;70")</f>
        <v>cpy&lt;70</v>
      </c>
      <c r="AD217" s="107" t="str">
        <f aca="false">IF(E217=2,"TM v2 y v3",IF(E217=3,"TM v2 y v3",IF(E217&lt;=8,"otras TM",IF(E217&lt;=15,"HP+HT","error"))))</f>
        <v>otras TM</v>
      </c>
    </row>
    <row r="218" customFormat="false" ht="12.75" hidden="false" customHeight="false" outlineLevel="0" collapsed="false">
      <c r="A218" s="106" t="n">
        <v>196</v>
      </c>
      <c r="B218" s="107" t="n">
        <v>109</v>
      </c>
      <c r="C218" s="108" t="str">
        <f aca="false">IF(E218&lt;=8,"TM",IF(E218&lt;=12,"HP",IF(E218&lt;=15,"HT","error")))</f>
        <v>TM</v>
      </c>
      <c r="D218" s="125" t="s">
        <v>67</v>
      </c>
      <c r="E218" s="110" t="n">
        <v>2</v>
      </c>
      <c r="F218" s="111" t="n">
        <v>1</v>
      </c>
      <c r="G218" s="112" t="n">
        <v>5</v>
      </c>
      <c r="H218" s="108" t="n">
        <v>4</v>
      </c>
      <c r="I218" s="113" t="n">
        <f aca="false">(G218+H218)/2</f>
        <v>4.5</v>
      </c>
      <c r="J218" s="114" t="n">
        <v>50</v>
      </c>
      <c r="K218" s="115" t="n">
        <v>15</v>
      </c>
      <c r="L218" s="116" t="n">
        <v>0</v>
      </c>
      <c r="M218" s="117" t="n">
        <v>10</v>
      </c>
      <c r="N218" s="118" t="n">
        <v>15</v>
      </c>
      <c r="O218" s="119" t="n">
        <v>10</v>
      </c>
      <c r="P218" s="116" t="n">
        <v>0</v>
      </c>
      <c r="Q218" s="120" t="n">
        <v>0</v>
      </c>
      <c r="R218" s="121" t="n">
        <v>0</v>
      </c>
      <c r="S218" s="116" t="n">
        <v>0</v>
      </c>
      <c r="T218" s="122" t="n">
        <v>0</v>
      </c>
      <c r="U218" s="116" t="n">
        <v>0</v>
      </c>
      <c r="V218" s="123" t="n">
        <v>0</v>
      </c>
      <c r="W218" s="124"/>
      <c r="X218" s="108"/>
      <c r="Y218" s="102" t="str">
        <f aca="false">IF((J218+K218+L218+M218+N218+O218+P218+Q218+R218+S218+T218+U218+V218)=100,("ok"),IF((J218+K218+L218+M218+N218+O218+P218+Q218+R218+S218+T218+U218+V218)=0," ",("error %")))</f>
        <v>ok</v>
      </c>
      <c r="Z218" s="103" t="str">
        <f aca="false">IF((J218+L218+V218+S218+P218)&gt;30,"Dura","Blanda")</f>
        <v>Dura</v>
      </c>
      <c r="AA218" s="104" t="str">
        <f aca="false">IF((J218+L218+P218+S218+V218)&gt;40,("Dura"),("Blanda"))</f>
        <v>Dura</v>
      </c>
      <c r="AB218" s="105" t="str">
        <f aca="false">IF(I218&gt;=2,"Mayor a 2 mm",IF(I218&gt;=1,"entre 1 y 2 mm","menor a 1 mm"))</f>
        <v>Mayor a 2 mm</v>
      </c>
      <c r="AC218" s="104" t="str">
        <f aca="false">IF(O218&gt;=70,"cpy&gt;70","cpy&lt;70")</f>
        <v>cpy&lt;70</v>
      </c>
      <c r="AD218" s="107" t="str">
        <f aca="false">IF(E218=2,"TM v2 y v3",IF(E218=3,"TM v2 y v3",IF(E218&lt;=8,"otras TM",IF(E218&lt;=15,"HP+HT","error"))))</f>
        <v>TM v2 y v3</v>
      </c>
    </row>
    <row r="219" customFormat="false" ht="12.75" hidden="false" customHeight="false" outlineLevel="0" collapsed="false">
      <c r="A219" s="106" t="n">
        <v>197</v>
      </c>
      <c r="B219" s="107" t="n">
        <v>109</v>
      </c>
      <c r="C219" s="108" t="str">
        <f aca="false">IF(E219&lt;=8,"TM",IF(E219&lt;=12,"HP",IF(E219&lt;=15,"HT","error")))</f>
        <v>TM</v>
      </c>
      <c r="D219" s="125" t="s">
        <v>67</v>
      </c>
      <c r="E219" s="126" t="n">
        <v>6</v>
      </c>
      <c r="F219" s="111" t="n">
        <v>1</v>
      </c>
      <c r="G219" s="112" t="n">
        <v>2</v>
      </c>
      <c r="H219" s="108" t="n">
        <v>2</v>
      </c>
      <c r="I219" s="113" t="n">
        <f aca="false">(G219+H219)/2</f>
        <v>2</v>
      </c>
      <c r="J219" s="114" t="n">
        <v>15</v>
      </c>
      <c r="K219" s="115" t="n">
        <v>70</v>
      </c>
      <c r="L219" s="116" t="n">
        <v>0</v>
      </c>
      <c r="M219" s="117" t="n">
        <v>5</v>
      </c>
      <c r="N219" s="118" t="n">
        <v>10</v>
      </c>
      <c r="O219" s="119" t="n">
        <v>0</v>
      </c>
      <c r="P219" s="116" t="n">
        <v>0</v>
      </c>
      <c r="Q219" s="120" t="n">
        <v>0</v>
      </c>
      <c r="R219" s="121" t="n">
        <v>0</v>
      </c>
      <c r="S219" s="116" t="n">
        <v>0</v>
      </c>
      <c r="T219" s="122" t="n">
        <v>0</v>
      </c>
      <c r="U219" s="116" t="n">
        <v>0</v>
      </c>
      <c r="V219" s="123" t="n">
        <v>0</v>
      </c>
      <c r="W219" s="124"/>
      <c r="X219" s="108"/>
      <c r="Y219" s="102" t="str">
        <f aca="false">IF((J219+K219+L219+M219+N219+O219+P219+Q219+R219+S219+T219+U219+V219)=100,("ok"),IF((J219+K219+L219+M219+N219+O219+P219+Q219+R219+S219+T219+U219+V219)=0," ",("error %")))</f>
        <v>ok</v>
      </c>
      <c r="Z219" s="103" t="str">
        <f aca="false">IF((J219+L219+V219+S219+P219)&gt;30,"Dura","Blanda")</f>
        <v>Blanda</v>
      </c>
      <c r="AA219" s="104" t="str">
        <f aca="false">IF((J219+L219+P219+S219+V219)&gt;40,("Dura"),("Blanda"))</f>
        <v>Blanda</v>
      </c>
      <c r="AB219" s="105" t="str">
        <f aca="false">IF(I219&gt;=2,"Mayor a 2 mm",IF(I219&gt;=1,"entre 1 y 2 mm","menor a 1 mm"))</f>
        <v>Mayor a 2 mm</v>
      </c>
      <c r="AC219" s="104" t="str">
        <f aca="false">IF(O219&gt;=70,"cpy&gt;70","cpy&lt;70")</f>
        <v>cpy&lt;70</v>
      </c>
      <c r="AD219" s="107" t="str">
        <f aca="false">IF(E219=2,"TM v2 y v3",IF(E219=3,"TM v2 y v3",IF(E219&lt;=8,"otras TM",IF(E219&lt;=15,"HP+HT","error"))))</f>
        <v>otras TM</v>
      </c>
    </row>
    <row r="220" customFormat="false" ht="12.75" hidden="false" customHeight="false" outlineLevel="0" collapsed="false">
      <c r="A220" s="106" t="n">
        <v>198</v>
      </c>
      <c r="B220" s="107" t="n">
        <v>109</v>
      </c>
      <c r="C220" s="108" t="str">
        <f aca="false">IF(E220&lt;=8,"TM",IF(E220&lt;=12,"HP",IF(E220&lt;=15,"HT","error")))</f>
        <v>TM</v>
      </c>
      <c r="D220" s="125" t="s">
        <v>67</v>
      </c>
      <c r="E220" s="110" t="n">
        <v>2</v>
      </c>
      <c r="F220" s="111" t="n">
        <v>1</v>
      </c>
      <c r="G220" s="112" t="n">
        <v>2</v>
      </c>
      <c r="H220" s="108" t="n">
        <v>2</v>
      </c>
      <c r="I220" s="113" t="n">
        <f aca="false">(G220+H220)/2</f>
        <v>2</v>
      </c>
      <c r="J220" s="114" t="n">
        <v>70</v>
      </c>
      <c r="K220" s="115" t="n">
        <v>0</v>
      </c>
      <c r="L220" s="116" t="n">
        <v>0</v>
      </c>
      <c r="M220" s="117" t="n">
        <v>0</v>
      </c>
      <c r="N220" s="118" t="n">
        <v>20</v>
      </c>
      <c r="O220" s="119" t="n">
        <v>5</v>
      </c>
      <c r="P220" s="116" t="n">
        <v>0</v>
      </c>
      <c r="Q220" s="120" t="n">
        <v>5</v>
      </c>
      <c r="R220" s="121" t="n">
        <v>0</v>
      </c>
      <c r="S220" s="116" t="n">
        <v>0</v>
      </c>
      <c r="T220" s="122" t="n">
        <v>0</v>
      </c>
      <c r="U220" s="116" t="n">
        <v>0</v>
      </c>
      <c r="V220" s="123" t="n">
        <v>0</v>
      </c>
      <c r="W220" s="124"/>
      <c r="X220" s="108"/>
      <c r="Y220" s="102" t="str">
        <f aca="false">IF((J220+K220+L220+M220+N220+O220+P220+Q220+R220+S220+T220+U220+V220)=100,("ok"),IF((J220+K220+L220+M220+N220+O220+P220+Q220+R220+S220+T220+U220+V220)=0," ",("error %")))</f>
        <v>ok</v>
      </c>
      <c r="Z220" s="103" t="str">
        <f aca="false">IF((J220+L220+V220+S220+P220)&gt;30,"Dura","Blanda")</f>
        <v>Dura</v>
      </c>
      <c r="AA220" s="104" t="str">
        <f aca="false">IF((J220+L220+P220+S220+V220)&gt;40,("Dura"),("Blanda"))</f>
        <v>Dura</v>
      </c>
      <c r="AB220" s="105" t="str">
        <f aca="false">IF(I220&gt;=2,"Mayor a 2 mm",IF(I220&gt;=1,"entre 1 y 2 mm","menor a 1 mm"))</f>
        <v>Mayor a 2 mm</v>
      </c>
      <c r="AC220" s="104" t="str">
        <f aca="false">IF(O220&gt;=70,"cpy&gt;70","cpy&lt;70")</f>
        <v>cpy&lt;70</v>
      </c>
      <c r="AD220" s="107" t="str">
        <f aca="false">IF(E220=2,"TM v2 y v3",IF(E220=3,"TM v2 y v3",IF(E220&lt;=8,"otras TM",IF(E220&lt;=15,"HP+HT","error"))))</f>
        <v>TM v2 y v3</v>
      </c>
    </row>
    <row r="221" customFormat="false" ht="12.75" hidden="false" customHeight="false" outlineLevel="0" collapsed="false">
      <c r="A221" s="106" t="n">
        <v>199</v>
      </c>
      <c r="B221" s="107" t="n">
        <v>109</v>
      </c>
      <c r="C221" s="108" t="str">
        <f aca="false">IF(E221&lt;=8,"TM",IF(E221&lt;=12,"HP",IF(E221&lt;=15,"HT","error")))</f>
        <v>TM</v>
      </c>
      <c r="D221" s="125" t="s">
        <v>67</v>
      </c>
      <c r="E221" s="126" t="n">
        <v>5</v>
      </c>
      <c r="F221" s="111" t="n">
        <v>2</v>
      </c>
      <c r="G221" s="112" t="n">
        <v>3</v>
      </c>
      <c r="H221" s="108" t="n">
        <v>2</v>
      </c>
      <c r="I221" s="113" t="n">
        <f aca="false">(G221+H221)/2</f>
        <v>2.5</v>
      </c>
      <c r="J221" s="114" t="n">
        <v>90</v>
      </c>
      <c r="K221" s="115" t="n">
        <v>0</v>
      </c>
      <c r="L221" s="116" t="n">
        <v>0</v>
      </c>
      <c r="M221" s="117" t="n">
        <v>5</v>
      </c>
      <c r="N221" s="118" t="n">
        <v>0</v>
      </c>
      <c r="O221" s="119" t="n">
        <v>5</v>
      </c>
      <c r="P221" s="116" t="n">
        <v>0</v>
      </c>
      <c r="Q221" s="120" t="n">
        <v>0</v>
      </c>
      <c r="R221" s="121" t="n">
        <v>0</v>
      </c>
      <c r="S221" s="116" t="n">
        <v>0</v>
      </c>
      <c r="T221" s="122" t="n">
        <v>0</v>
      </c>
      <c r="U221" s="116" t="n">
        <v>0</v>
      </c>
      <c r="V221" s="123" t="n">
        <v>0</v>
      </c>
      <c r="W221" s="124"/>
      <c r="X221" s="108"/>
      <c r="Y221" s="102" t="str">
        <f aca="false">IF((J221+K221+L221+M221+N221+O221+P221+Q221+R221+S221+T221+U221+V221)=100,("ok"),IF((J221+K221+L221+M221+N221+O221+P221+Q221+R221+S221+T221+U221+V221)=0," ",("error %")))</f>
        <v>ok</v>
      </c>
      <c r="Z221" s="103" t="str">
        <f aca="false">IF((J221+L221+V221+S221+P221)&gt;30,"Dura","Blanda")</f>
        <v>Dura</v>
      </c>
      <c r="AA221" s="104" t="str">
        <f aca="false">IF((J221+L221+P221+S221+V221)&gt;40,("Dura"),("Blanda"))</f>
        <v>Dura</v>
      </c>
      <c r="AB221" s="105" t="str">
        <f aca="false">IF(I221&gt;=2,"Mayor a 2 mm",IF(I221&gt;=1,"entre 1 y 2 mm","menor a 1 mm"))</f>
        <v>Mayor a 2 mm</v>
      </c>
      <c r="AC221" s="104" t="str">
        <f aca="false">IF(O221&gt;=70,"cpy&gt;70","cpy&lt;70")</f>
        <v>cpy&lt;70</v>
      </c>
      <c r="AD221" s="107" t="str">
        <f aca="false">IF(E221=2,"TM v2 y v3",IF(E221=3,"TM v2 y v3",IF(E221&lt;=8,"otras TM",IF(E221&lt;=15,"HP+HT","error"))))</f>
        <v>otras TM</v>
      </c>
    </row>
    <row r="222" customFormat="false" ht="12.75" hidden="false" customHeight="false" outlineLevel="0" collapsed="false">
      <c r="A222" s="106" t="n">
        <v>200</v>
      </c>
      <c r="B222" s="107" t="n">
        <v>109</v>
      </c>
      <c r="C222" s="108" t="str">
        <f aca="false">IF(E222&lt;=8,"TM",IF(E222&lt;=12,"HP",IF(E222&lt;=15,"HT","error")))</f>
        <v>TM</v>
      </c>
      <c r="D222" s="125" t="s">
        <v>67</v>
      </c>
      <c r="E222" s="110" t="n">
        <v>3</v>
      </c>
      <c r="F222" s="111" t="n">
        <v>1</v>
      </c>
      <c r="G222" s="112" t="n">
        <v>2</v>
      </c>
      <c r="H222" s="108" t="n">
        <v>2</v>
      </c>
      <c r="I222" s="113" t="n">
        <f aca="false">(G222+H222)/2</f>
        <v>2</v>
      </c>
      <c r="J222" s="114" t="n">
        <v>62</v>
      </c>
      <c r="K222" s="115" t="n">
        <v>0</v>
      </c>
      <c r="L222" s="116" t="n">
        <v>0</v>
      </c>
      <c r="M222" s="117" t="n">
        <v>15</v>
      </c>
      <c r="N222" s="118" t="n">
        <v>0</v>
      </c>
      <c r="O222" s="119" t="n">
        <v>20</v>
      </c>
      <c r="P222" s="116" t="n">
        <v>0</v>
      </c>
      <c r="Q222" s="120" t="n">
        <v>3</v>
      </c>
      <c r="R222" s="121" t="n">
        <v>0</v>
      </c>
      <c r="S222" s="116" t="n">
        <v>0</v>
      </c>
      <c r="T222" s="122" t="n">
        <v>0</v>
      </c>
      <c r="U222" s="116" t="n">
        <v>0</v>
      </c>
      <c r="V222" s="123" t="n">
        <v>0</v>
      </c>
      <c r="W222" s="124" t="s">
        <v>71</v>
      </c>
      <c r="X222" s="108" t="n">
        <v>1</v>
      </c>
      <c r="Y222" s="102" t="str">
        <f aca="false">IF((J222+K222+L222+M222+N222+O222+P222+Q222+R222+S222+T222+U222+V222)=100,("ok"),IF((J222+K222+L222+M222+N222+O222+P222+Q222+R222+S222+T222+U222+V222)=0," ",("error %")))</f>
        <v>ok</v>
      </c>
      <c r="Z222" s="103" t="str">
        <f aca="false">IF((J222+L222+V222+S222+P222)&gt;30,"Dura","Blanda")</f>
        <v>Dura</v>
      </c>
      <c r="AA222" s="104" t="str">
        <f aca="false">IF((J222+L222+P222+S222+V222)&gt;40,("Dura"),("Blanda"))</f>
        <v>Dura</v>
      </c>
      <c r="AB222" s="105" t="str">
        <f aca="false">IF(I222&gt;=2,"Mayor a 2 mm",IF(I222&gt;=1,"entre 1 y 2 mm","menor a 1 mm"))</f>
        <v>Mayor a 2 mm</v>
      </c>
      <c r="AC222" s="104" t="str">
        <f aca="false">IF(O222&gt;=70,"cpy&gt;70","cpy&lt;70")</f>
        <v>cpy&lt;70</v>
      </c>
      <c r="AD222" s="107" t="str">
        <f aca="false">IF(E222=2,"TM v2 y v3",IF(E222=3,"TM v2 y v3",IF(E222&lt;=8,"otras TM",IF(E222&lt;=15,"HP+HT","error"))))</f>
        <v>TM v2 y v3</v>
      </c>
    </row>
    <row r="223" customFormat="false" ht="12.75" hidden="false" customHeight="false" outlineLevel="0" collapsed="false">
      <c r="A223" s="106" t="n">
        <v>201</v>
      </c>
      <c r="B223" s="107" t="n">
        <v>110</v>
      </c>
      <c r="C223" s="108" t="str">
        <f aca="false">IF(E223&lt;=8,"TM",IF(E223&lt;=12,"HP",IF(E223&lt;=15,"HT","error")))</f>
        <v>TM</v>
      </c>
      <c r="D223" s="125" t="s">
        <v>67</v>
      </c>
      <c r="E223" s="126" t="n">
        <v>5</v>
      </c>
      <c r="F223" s="111" t="n">
        <v>4</v>
      </c>
      <c r="G223" s="112" t="n">
        <v>4</v>
      </c>
      <c r="H223" s="108" t="n">
        <v>3</v>
      </c>
      <c r="I223" s="113" t="n">
        <f aca="false">(G223+H223)/2</f>
        <v>3.5</v>
      </c>
      <c r="J223" s="114" t="n">
        <v>85</v>
      </c>
      <c r="K223" s="115" t="n">
        <v>5</v>
      </c>
      <c r="L223" s="116" t="n">
        <v>0</v>
      </c>
      <c r="M223" s="117" t="n">
        <v>5</v>
      </c>
      <c r="N223" s="118" t="n">
        <v>5</v>
      </c>
      <c r="O223" s="119" t="n">
        <v>0</v>
      </c>
      <c r="P223" s="116" t="n">
        <v>0</v>
      </c>
      <c r="Q223" s="120" t="n">
        <v>0</v>
      </c>
      <c r="R223" s="121" t="n">
        <v>0</v>
      </c>
      <c r="S223" s="116" t="n">
        <v>0</v>
      </c>
      <c r="T223" s="122" t="n">
        <v>0</v>
      </c>
      <c r="U223" s="116" t="n">
        <v>0</v>
      </c>
      <c r="V223" s="123" t="n">
        <v>0</v>
      </c>
      <c r="W223" s="124"/>
      <c r="X223" s="108"/>
      <c r="Y223" s="102" t="str">
        <f aca="false">IF((J223+K223+L223+M223+N223+O223+P223+Q223+R223+S223+T223+U223+V223)=100,("ok"),IF((J223+K223+L223+M223+N223+O223+P223+Q223+R223+S223+T223+U223+V223)=0," ",("error %")))</f>
        <v>ok</v>
      </c>
      <c r="Z223" s="103" t="str">
        <f aca="false">IF((J223+L223+V223+S223+P223)&gt;30,"Dura","Blanda")</f>
        <v>Dura</v>
      </c>
      <c r="AA223" s="104" t="str">
        <f aca="false">IF((J223+L223+P223+S223+V223)&gt;40,("Dura"),("Blanda"))</f>
        <v>Dura</v>
      </c>
      <c r="AB223" s="105" t="str">
        <f aca="false">IF(I223&gt;=2,"Mayor a 2 mm",IF(I223&gt;=1,"entre 1 y 2 mm","menor a 1 mm"))</f>
        <v>Mayor a 2 mm</v>
      </c>
      <c r="AC223" s="104" t="str">
        <f aca="false">IF(O223&gt;=70,"cpy&gt;70","cpy&lt;70")</f>
        <v>cpy&lt;70</v>
      </c>
      <c r="AD223" s="107" t="str">
        <f aca="false">IF(E223=2,"TM v2 y v3",IF(E223=3,"TM v2 y v3",IF(E223&lt;=8,"otras TM",IF(E223&lt;=15,"HP+HT","error"))))</f>
        <v>otras TM</v>
      </c>
    </row>
    <row r="224" customFormat="false" ht="12.75" hidden="false" customHeight="false" outlineLevel="0" collapsed="false">
      <c r="A224" s="106" t="n">
        <v>202</v>
      </c>
      <c r="B224" s="107" t="n">
        <v>110</v>
      </c>
      <c r="C224" s="108" t="str">
        <f aca="false">IF(E224&lt;=8,"TM",IF(E224&lt;=12,"HP",IF(E224&lt;=15,"HT","error")))</f>
        <v>TM</v>
      </c>
      <c r="D224" s="125" t="s">
        <v>67</v>
      </c>
      <c r="E224" s="110" t="n">
        <v>5</v>
      </c>
      <c r="F224" s="111" t="n">
        <v>2</v>
      </c>
      <c r="G224" s="112" t="n">
        <v>5</v>
      </c>
      <c r="H224" s="108" t="n">
        <v>4</v>
      </c>
      <c r="I224" s="113" t="n">
        <f aca="false">(G224+H224)/2</f>
        <v>4.5</v>
      </c>
      <c r="J224" s="114" t="n">
        <v>75</v>
      </c>
      <c r="K224" s="115" t="n">
        <v>5</v>
      </c>
      <c r="L224" s="116" t="n">
        <v>0</v>
      </c>
      <c r="M224" s="117" t="n">
        <v>0</v>
      </c>
      <c r="N224" s="118" t="n">
        <v>15</v>
      </c>
      <c r="O224" s="119" t="n">
        <v>0</v>
      </c>
      <c r="P224" s="116" t="n">
        <v>0</v>
      </c>
      <c r="Q224" s="120" t="n">
        <v>5</v>
      </c>
      <c r="R224" s="121" t="n">
        <v>0</v>
      </c>
      <c r="S224" s="116" t="n">
        <v>0</v>
      </c>
      <c r="T224" s="122" t="n">
        <v>0</v>
      </c>
      <c r="U224" s="116" t="n">
        <v>0</v>
      </c>
      <c r="V224" s="123" t="n">
        <v>0</v>
      </c>
      <c r="W224" s="124"/>
      <c r="X224" s="108"/>
      <c r="Y224" s="102" t="str">
        <f aca="false">IF((J224+K224+L224+M224+N224+O224+P224+Q224+R224+S224+T224+U224+V224)=100,("ok"),IF((J224+K224+L224+M224+N224+O224+P224+Q224+R224+S224+T224+U224+V224)=0," ",("error %")))</f>
        <v>ok</v>
      </c>
      <c r="Z224" s="103" t="str">
        <f aca="false">IF((J224+L224+V224+S224+P224)&gt;30,"Dura","Blanda")</f>
        <v>Dura</v>
      </c>
      <c r="AA224" s="104" t="str">
        <f aca="false">IF((J224+L224+P224+S224+V224)&gt;40,("Dura"),("Blanda"))</f>
        <v>Dura</v>
      </c>
      <c r="AB224" s="105" t="str">
        <f aca="false">IF(I224&gt;=2,"Mayor a 2 mm",IF(I224&gt;=1,"entre 1 y 2 mm","menor a 1 mm"))</f>
        <v>Mayor a 2 mm</v>
      </c>
      <c r="AC224" s="104" t="str">
        <f aca="false">IF(O224&gt;=70,"cpy&gt;70","cpy&lt;70")</f>
        <v>cpy&lt;70</v>
      </c>
      <c r="AD224" s="107" t="str">
        <f aca="false">IF(E224=2,"TM v2 y v3",IF(E224=3,"TM v2 y v3",IF(E224&lt;=8,"otras TM",IF(E224&lt;=15,"HP+HT","error"))))</f>
        <v>otras TM</v>
      </c>
    </row>
    <row r="225" customFormat="false" ht="12.75" hidden="false" customHeight="false" outlineLevel="0" collapsed="false">
      <c r="A225" s="106" t="n">
        <v>203</v>
      </c>
      <c r="B225" s="107" t="n">
        <v>110</v>
      </c>
      <c r="C225" s="108" t="str">
        <f aca="false">IF(E225&lt;=8,"TM",IF(E225&lt;=12,"HP",IF(E225&lt;=15,"HT","error")))</f>
        <v>TM</v>
      </c>
      <c r="D225" s="125" t="s">
        <v>67</v>
      </c>
      <c r="E225" s="126" t="n">
        <v>2</v>
      </c>
      <c r="F225" s="111" t="n">
        <v>1</v>
      </c>
      <c r="G225" s="112" t="n">
        <v>2</v>
      </c>
      <c r="H225" s="108" t="n">
        <v>2</v>
      </c>
      <c r="I225" s="113" t="n">
        <f aca="false">(G225+H225)/2</f>
        <v>2</v>
      </c>
      <c r="J225" s="114" t="n">
        <v>30</v>
      </c>
      <c r="K225" s="115" t="n">
        <v>10</v>
      </c>
      <c r="L225" s="116" t="n">
        <v>0</v>
      </c>
      <c r="M225" s="117" t="n">
        <v>0</v>
      </c>
      <c r="N225" s="118" t="n">
        <v>45</v>
      </c>
      <c r="O225" s="119" t="n">
        <v>10</v>
      </c>
      <c r="P225" s="116" t="n">
        <v>0</v>
      </c>
      <c r="Q225" s="120" t="n">
        <v>5</v>
      </c>
      <c r="R225" s="121" t="n">
        <v>0</v>
      </c>
      <c r="S225" s="116" t="n">
        <v>0</v>
      </c>
      <c r="T225" s="122" t="n">
        <v>0</v>
      </c>
      <c r="U225" s="116" t="n">
        <v>0</v>
      </c>
      <c r="V225" s="123" t="n">
        <v>0</v>
      </c>
      <c r="W225" s="124"/>
      <c r="X225" s="108"/>
      <c r="Y225" s="102" t="str">
        <f aca="false">IF((J225+K225+L225+M225+N225+O225+P225+Q225+R225+S225+T225+U225+V225)=100,("ok"),IF((J225+K225+L225+M225+N225+O225+P225+Q225+R225+S225+T225+U225+V225)=0," ",("error %")))</f>
        <v>ok</v>
      </c>
      <c r="Z225" s="103" t="str">
        <f aca="false">IF((J225+L225+V225+S225+P225)&gt;30,"Dura","Blanda")</f>
        <v>Blanda</v>
      </c>
      <c r="AA225" s="104" t="str">
        <f aca="false">IF((J225+L225+P225+S225+V225)&gt;40,("Dura"),("Blanda"))</f>
        <v>Blanda</v>
      </c>
      <c r="AB225" s="105" t="str">
        <f aca="false">IF(I225&gt;=2,"Mayor a 2 mm",IF(I225&gt;=1,"entre 1 y 2 mm","menor a 1 mm"))</f>
        <v>Mayor a 2 mm</v>
      </c>
      <c r="AC225" s="104" t="str">
        <f aca="false">IF(O225&gt;=70,"cpy&gt;70","cpy&lt;70")</f>
        <v>cpy&lt;70</v>
      </c>
      <c r="AD225" s="107" t="str">
        <f aca="false">IF(E225=2,"TM v2 y v3",IF(E225=3,"TM v2 y v3",IF(E225&lt;=8,"otras TM",IF(E225&lt;=15,"HP+HT","error"))))</f>
        <v>TM v2 y v3</v>
      </c>
    </row>
    <row r="226" customFormat="false" ht="12.75" hidden="false" customHeight="false" outlineLevel="0" collapsed="false">
      <c r="A226" s="106" t="n">
        <v>204</v>
      </c>
      <c r="B226" s="107" t="n">
        <v>110</v>
      </c>
      <c r="C226" s="108" t="str">
        <f aca="false">IF(E226&lt;=8,"TM",IF(E226&lt;=12,"HP",IF(E226&lt;=15,"HT","error")))</f>
        <v>TM</v>
      </c>
      <c r="D226" s="125" t="s">
        <v>67</v>
      </c>
      <c r="E226" s="110" t="n">
        <v>2</v>
      </c>
      <c r="F226" s="111" t="n">
        <v>3</v>
      </c>
      <c r="G226" s="112" t="n">
        <v>7</v>
      </c>
      <c r="H226" s="108" t="n">
        <v>6</v>
      </c>
      <c r="I226" s="113" t="n">
        <f aca="false">(G226+H226)/2</f>
        <v>6.5</v>
      </c>
      <c r="J226" s="114" t="n">
        <v>25</v>
      </c>
      <c r="K226" s="115" t="n">
        <v>10</v>
      </c>
      <c r="L226" s="116" t="n">
        <v>0</v>
      </c>
      <c r="M226" s="117" t="n">
        <v>15</v>
      </c>
      <c r="N226" s="118" t="n">
        <v>45</v>
      </c>
      <c r="O226" s="119" t="n">
        <v>0</v>
      </c>
      <c r="P226" s="116" t="n">
        <v>0</v>
      </c>
      <c r="Q226" s="120" t="n">
        <v>5</v>
      </c>
      <c r="R226" s="121" t="n">
        <v>0</v>
      </c>
      <c r="S226" s="116" t="n">
        <v>0</v>
      </c>
      <c r="T226" s="122" t="n">
        <v>0</v>
      </c>
      <c r="U226" s="116" t="n">
        <v>0</v>
      </c>
      <c r="V226" s="123" t="n">
        <v>0</v>
      </c>
      <c r="W226" s="124"/>
      <c r="X226" s="108"/>
      <c r="Y226" s="102" t="str">
        <f aca="false">IF((J226+K226+L226+M226+N226+O226+P226+Q226+R226+S226+T226+U226+V226)=100,("ok"),IF((J226+K226+L226+M226+N226+O226+P226+Q226+R226+S226+T226+U226+V226)=0," ",("error %")))</f>
        <v>ok</v>
      </c>
      <c r="Z226" s="103" t="str">
        <f aca="false">IF((J226+L226+V226+S226+P226)&gt;30,"Dura","Blanda")</f>
        <v>Blanda</v>
      </c>
      <c r="AA226" s="104" t="str">
        <f aca="false">IF((J226+L226+P226+S226+V226)&gt;40,("Dura"),("Blanda"))</f>
        <v>Blanda</v>
      </c>
      <c r="AB226" s="105" t="str">
        <f aca="false">IF(I226&gt;=2,"Mayor a 2 mm",IF(I226&gt;=1,"entre 1 y 2 mm","menor a 1 mm"))</f>
        <v>Mayor a 2 mm</v>
      </c>
      <c r="AC226" s="104" t="str">
        <f aca="false">IF(O226&gt;=70,"cpy&gt;70","cpy&lt;70")</f>
        <v>cpy&lt;70</v>
      </c>
      <c r="AD226" s="107" t="str">
        <f aca="false">IF(E226=2,"TM v2 y v3",IF(E226=3,"TM v2 y v3",IF(E226&lt;=8,"otras TM",IF(E226&lt;=15,"HP+HT","error"))))</f>
        <v>TM v2 y v3</v>
      </c>
    </row>
    <row r="227" customFormat="false" ht="12.75" hidden="false" customHeight="false" outlineLevel="0" collapsed="false">
      <c r="A227" s="106" t="n">
        <v>205</v>
      </c>
      <c r="B227" s="107" t="n">
        <v>111</v>
      </c>
      <c r="C227" s="108" t="str">
        <f aca="false">IF(E227&lt;=8,"TM",IF(E227&lt;=12,"HP",IF(E227&lt;=15,"HT","error")))</f>
        <v>TM</v>
      </c>
      <c r="D227" s="125" t="s">
        <v>67</v>
      </c>
      <c r="E227" s="126" t="n">
        <v>5</v>
      </c>
      <c r="F227" s="111" t="n">
        <v>1</v>
      </c>
      <c r="G227" s="112" t="n">
        <v>8</v>
      </c>
      <c r="H227" s="108" t="n">
        <v>7</v>
      </c>
      <c r="I227" s="113" t="n">
        <f aca="false">(G227+H227)/2</f>
        <v>7.5</v>
      </c>
      <c r="J227" s="114" t="n">
        <v>80</v>
      </c>
      <c r="K227" s="115" t="n">
        <v>0</v>
      </c>
      <c r="L227" s="116" t="n">
        <v>0</v>
      </c>
      <c r="M227" s="117" t="n">
        <v>10</v>
      </c>
      <c r="N227" s="118" t="n">
        <v>0</v>
      </c>
      <c r="O227" s="119" t="n">
        <v>10</v>
      </c>
      <c r="P227" s="116" t="n">
        <v>0</v>
      </c>
      <c r="Q227" s="120" t="n">
        <v>0</v>
      </c>
      <c r="R227" s="121" t="n">
        <v>0</v>
      </c>
      <c r="S227" s="116" t="n">
        <v>0</v>
      </c>
      <c r="T227" s="122" t="n">
        <v>0</v>
      </c>
      <c r="U227" s="116" t="n">
        <v>0</v>
      </c>
      <c r="V227" s="123" t="n">
        <v>0</v>
      </c>
      <c r="W227" s="124"/>
      <c r="X227" s="108"/>
      <c r="Y227" s="102" t="str">
        <f aca="false">IF((J227+K227+L227+M227+N227+O227+P227+Q227+R227+S227+T227+U227+V227)=100,("ok"),IF((J227+K227+L227+M227+N227+O227+P227+Q227+R227+S227+T227+U227+V227)=0," ",("error %")))</f>
        <v>ok</v>
      </c>
      <c r="Z227" s="103" t="str">
        <f aca="false">IF((J227+L227+V227+S227+P227)&gt;30,"Dura","Blanda")</f>
        <v>Dura</v>
      </c>
      <c r="AA227" s="104" t="str">
        <f aca="false">IF((J227+L227+P227+S227+V227)&gt;40,("Dura"),("Blanda"))</f>
        <v>Dura</v>
      </c>
      <c r="AB227" s="105" t="str">
        <f aca="false">IF(I227&gt;=2,"Mayor a 2 mm",IF(I227&gt;=1,"entre 1 y 2 mm","menor a 1 mm"))</f>
        <v>Mayor a 2 mm</v>
      </c>
      <c r="AC227" s="104" t="str">
        <f aca="false">IF(O227&gt;=70,"cpy&gt;70","cpy&lt;70")</f>
        <v>cpy&lt;70</v>
      </c>
      <c r="AD227" s="107" t="str">
        <f aca="false">IF(E227=2,"TM v2 y v3",IF(E227=3,"TM v2 y v3",IF(E227&lt;=8,"otras TM",IF(E227&lt;=15,"HP+HT","error"))))</f>
        <v>otras TM</v>
      </c>
    </row>
    <row r="228" customFormat="false" ht="12.75" hidden="false" customHeight="false" outlineLevel="0" collapsed="false">
      <c r="A228" s="106" t="n">
        <v>206</v>
      </c>
      <c r="B228" s="107" t="n">
        <v>111</v>
      </c>
      <c r="C228" s="108" t="str">
        <f aca="false">IF(E228&lt;=8,"TM",IF(E228&lt;=12,"HP",IF(E228&lt;=15,"HT","error")))</f>
        <v>TM</v>
      </c>
      <c r="D228" s="125" t="s">
        <v>67</v>
      </c>
      <c r="E228" s="110" t="n">
        <v>4</v>
      </c>
      <c r="F228" s="111" t="n">
        <v>1</v>
      </c>
      <c r="G228" s="112" t="n">
        <v>7</v>
      </c>
      <c r="H228" s="108" t="n">
        <v>5</v>
      </c>
      <c r="I228" s="113" t="n">
        <f aca="false">(G228+H228)/2</f>
        <v>6</v>
      </c>
      <c r="J228" s="114" t="n">
        <v>0</v>
      </c>
      <c r="K228" s="115" t="n">
        <v>90</v>
      </c>
      <c r="L228" s="116" t="n">
        <v>0</v>
      </c>
      <c r="M228" s="117" t="n">
        <v>0</v>
      </c>
      <c r="N228" s="118" t="n">
        <v>10</v>
      </c>
      <c r="O228" s="119" t="n">
        <v>0</v>
      </c>
      <c r="P228" s="116" t="n">
        <v>0</v>
      </c>
      <c r="Q228" s="120" t="n">
        <v>0</v>
      </c>
      <c r="R228" s="121" t="n">
        <v>0</v>
      </c>
      <c r="S228" s="116" t="n">
        <v>0</v>
      </c>
      <c r="T228" s="122" t="n">
        <v>0</v>
      </c>
      <c r="U228" s="116" t="n">
        <v>0</v>
      </c>
      <c r="V228" s="123" t="n">
        <v>0</v>
      </c>
      <c r="W228" s="124" t="s">
        <v>72</v>
      </c>
      <c r="X228" s="108" t="n">
        <v>6</v>
      </c>
      <c r="Y228" s="102" t="str">
        <f aca="false">IF((J228+K228+L228+M228+N228+O228+P228+Q228+R228+S228+T228+U228+V228)=100,("ok"),IF((J228+K228+L228+M228+N228+O228+P228+Q228+R228+S228+T228+U228+V228)=0," ",("error %")))</f>
        <v>ok</v>
      </c>
      <c r="Z228" s="103" t="str">
        <f aca="false">IF((J228+L228+V228+S228+P228)&gt;30,"Dura","Blanda")</f>
        <v>Blanda</v>
      </c>
      <c r="AA228" s="104" t="str">
        <f aca="false">IF((J228+L228+P228+S228+V228)&gt;40,("Dura"),("Blanda"))</f>
        <v>Blanda</v>
      </c>
      <c r="AB228" s="105" t="str">
        <f aca="false">IF(I228&gt;=2,"Mayor a 2 mm",IF(I228&gt;=1,"entre 1 y 2 mm","menor a 1 mm"))</f>
        <v>Mayor a 2 mm</v>
      </c>
      <c r="AC228" s="104" t="str">
        <f aca="false">IF(O228&gt;=70,"cpy&gt;70","cpy&lt;70")</f>
        <v>cpy&lt;70</v>
      </c>
      <c r="AD228" s="107" t="str">
        <f aca="false">IF(E228=2,"TM v2 y v3",IF(E228=3,"TM v2 y v3",IF(E228&lt;=8,"otras TM",IF(E228&lt;=15,"HP+HT","error"))))</f>
        <v>otras TM</v>
      </c>
    </row>
    <row r="229" customFormat="false" ht="12.75" hidden="false" customHeight="false" outlineLevel="0" collapsed="false">
      <c r="A229" s="106" t="n">
        <v>207</v>
      </c>
      <c r="B229" s="107" t="n">
        <v>111</v>
      </c>
      <c r="C229" s="108" t="str">
        <f aca="false">IF(E229&lt;=8,"TM",IF(E229&lt;=12,"HP",IF(E229&lt;=15,"HT","error")))</f>
        <v>TM</v>
      </c>
      <c r="D229" s="125" t="s">
        <v>67</v>
      </c>
      <c r="E229" s="126" t="n">
        <v>5</v>
      </c>
      <c r="F229" s="111" t="n">
        <v>1</v>
      </c>
      <c r="G229" s="112" t="n">
        <v>12</v>
      </c>
      <c r="H229" s="108" t="n">
        <v>10</v>
      </c>
      <c r="I229" s="113" t="n">
        <f aca="false">(G229+H229)/2</f>
        <v>11</v>
      </c>
      <c r="J229" s="114" t="n">
        <v>95</v>
      </c>
      <c r="K229" s="115" t="n">
        <v>0</v>
      </c>
      <c r="L229" s="116" t="n">
        <v>0</v>
      </c>
      <c r="M229" s="117" t="n">
        <v>0</v>
      </c>
      <c r="N229" s="118" t="n">
        <v>0</v>
      </c>
      <c r="O229" s="119" t="n">
        <v>3</v>
      </c>
      <c r="P229" s="116" t="n">
        <v>0</v>
      </c>
      <c r="Q229" s="120" t="n">
        <v>2</v>
      </c>
      <c r="R229" s="121" t="n">
        <v>0</v>
      </c>
      <c r="S229" s="116" t="n">
        <v>0</v>
      </c>
      <c r="T229" s="122" t="n">
        <v>0</v>
      </c>
      <c r="U229" s="116" t="n">
        <v>0</v>
      </c>
      <c r="V229" s="123" t="n">
        <v>0</v>
      </c>
      <c r="W229" s="124"/>
      <c r="X229" s="108"/>
      <c r="Y229" s="102" t="str">
        <f aca="false">IF((J229+K229+L229+M229+N229+O229+P229+Q229+R229+S229+T229+U229+V229)=100,("ok"),IF((J229+K229+L229+M229+N229+O229+P229+Q229+R229+S229+T229+U229+V229)=0," ",("error %")))</f>
        <v>ok</v>
      </c>
      <c r="Z229" s="103" t="str">
        <f aca="false">IF((J229+L229+V229+S229+P229)&gt;30,"Dura","Blanda")</f>
        <v>Dura</v>
      </c>
      <c r="AA229" s="104" t="str">
        <f aca="false">IF((J229+L229+P229+S229+V229)&gt;40,("Dura"),("Blanda"))</f>
        <v>Dura</v>
      </c>
      <c r="AB229" s="105" t="str">
        <f aca="false">IF(I229&gt;=2,"Mayor a 2 mm",IF(I229&gt;=1,"entre 1 y 2 mm","menor a 1 mm"))</f>
        <v>Mayor a 2 mm</v>
      </c>
      <c r="AC229" s="104" t="str">
        <f aca="false">IF(O229&gt;=70,"cpy&gt;70","cpy&lt;70")</f>
        <v>cpy&lt;70</v>
      </c>
      <c r="AD229" s="107" t="str">
        <f aca="false">IF(E229=2,"TM v2 y v3",IF(E229=3,"TM v2 y v3",IF(E229&lt;=8,"otras TM",IF(E229&lt;=15,"HP+HT","error"))))</f>
        <v>otras TM</v>
      </c>
    </row>
    <row r="230" customFormat="false" ht="12.75" hidden="false" customHeight="false" outlineLevel="0" collapsed="false">
      <c r="A230" s="106" t="n">
        <v>208</v>
      </c>
      <c r="B230" s="107" t="n">
        <v>111</v>
      </c>
      <c r="C230" s="108" t="str">
        <f aca="false">IF(E230&lt;=8,"TM",IF(E230&lt;=12,"HP",IF(E230&lt;=15,"HT","error")))</f>
        <v>TM</v>
      </c>
      <c r="D230" s="125" t="s">
        <v>67</v>
      </c>
      <c r="E230" s="110" t="n">
        <v>4</v>
      </c>
      <c r="F230" s="111" t="n">
        <v>2</v>
      </c>
      <c r="G230" s="112" t="n">
        <v>4</v>
      </c>
      <c r="H230" s="108" t="n">
        <v>3</v>
      </c>
      <c r="I230" s="113" t="n">
        <f aca="false">(G230+H230)/2</f>
        <v>3.5</v>
      </c>
      <c r="J230" s="114" t="n">
        <v>0</v>
      </c>
      <c r="K230" s="115" t="n">
        <v>95</v>
      </c>
      <c r="L230" s="116" t="n">
        <v>0</v>
      </c>
      <c r="M230" s="117" t="n">
        <v>0</v>
      </c>
      <c r="N230" s="118" t="n">
        <v>0</v>
      </c>
      <c r="O230" s="119" t="n">
        <v>0</v>
      </c>
      <c r="P230" s="116" t="n">
        <v>0</v>
      </c>
      <c r="Q230" s="120" t="n">
        <v>5</v>
      </c>
      <c r="R230" s="121" t="n">
        <v>0</v>
      </c>
      <c r="S230" s="116" t="n">
        <v>0</v>
      </c>
      <c r="T230" s="122" t="n">
        <v>0</v>
      </c>
      <c r="U230" s="116" t="n">
        <v>0</v>
      </c>
      <c r="V230" s="123" t="n">
        <v>0</v>
      </c>
      <c r="W230" s="124" t="s">
        <v>69</v>
      </c>
      <c r="X230" s="108" t="n">
        <v>3</v>
      </c>
      <c r="Y230" s="102" t="str">
        <f aca="false">IF((J230+K230+L230+M230+N230+O230+P230+Q230+R230+S230+T230+U230+V230)=100,("ok"),IF((J230+K230+L230+M230+N230+O230+P230+Q230+R230+S230+T230+U230+V230)=0," ",("error %")))</f>
        <v>ok</v>
      </c>
      <c r="Z230" s="103" t="str">
        <f aca="false">IF((J230+L230+V230+S230+P230)&gt;30,"Dura","Blanda")</f>
        <v>Blanda</v>
      </c>
      <c r="AA230" s="104" t="str">
        <f aca="false">IF((J230+L230+P230+S230+V230)&gt;40,("Dura"),("Blanda"))</f>
        <v>Blanda</v>
      </c>
      <c r="AB230" s="105" t="str">
        <f aca="false">IF(I230&gt;=2,"Mayor a 2 mm",IF(I230&gt;=1,"entre 1 y 2 mm","menor a 1 mm"))</f>
        <v>Mayor a 2 mm</v>
      </c>
      <c r="AC230" s="104" t="str">
        <f aca="false">IF(O230&gt;=70,"cpy&gt;70","cpy&lt;70")</f>
        <v>cpy&lt;70</v>
      </c>
      <c r="AD230" s="107" t="str">
        <f aca="false">IF(E230=2,"TM v2 y v3",IF(E230=3,"TM v2 y v3",IF(E230&lt;=8,"otras TM",IF(E230&lt;=15,"HP+HT","error"))))</f>
        <v>otras TM</v>
      </c>
    </row>
    <row r="231" customFormat="false" ht="12.75" hidden="false" customHeight="false" outlineLevel="0" collapsed="false">
      <c r="A231" s="106" t="n">
        <v>209</v>
      </c>
      <c r="B231" s="107" t="n">
        <v>111</v>
      </c>
      <c r="C231" s="108" t="str">
        <f aca="false">IF(E231&lt;=8,"TM",IF(E231&lt;=12,"HP",IF(E231&lt;=15,"HT","error")))</f>
        <v>TM</v>
      </c>
      <c r="D231" s="125" t="s">
        <v>67</v>
      </c>
      <c r="E231" s="126" t="n">
        <v>5</v>
      </c>
      <c r="F231" s="111" t="n">
        <v>1</v>
      </c>
      <c r="G231" s="112" t="n">
        <v>6</v>
      </c>
      <c r="H231" s="108" t="n">
        <v>4</v>
      </c>
      <c r="I231" s="113" t="n">
        <f aca="false">(G231+H231)/2</f>
        <v>5</v>
      </c>
      <c r="J231" s="114" t="n">
        <v>60</v>
      </c>
      <c r="K231" s="115" t="n">
        <v>30</v>
      </c>
      <c r="L231" s="116" t="n">
        <v>0</v>
      </c>
      <c r="M231" s="117" t="n">
        <v>10</v>
      </c>
      <c r="N231" s="118" t="n">
        <v>0</v>
      </c>
      <c r="O231" s="119" t="n">
        <v>0</v>
      </c>
      <c r="P231" s="116" t="n">
        <v>0</v>
      </c>
      <c r="Q231" s="120" t="n">
        <v>0</v>
      </c>
      <c r="R231" s="121" t="n">
        <v>0</v>
      </c>
      <c r="S231" s="116" t="n">
        <v>0</v>
      </c>
      <c r="T231" s="122" t="n">
        <v>0</v>
      </c>
      <c r="U231" s="116" t="n">
        <v>0</v>
      </c>
      <c r="V231" s="123" t="n">
        <v>0</v>
      </c>
      <c r="W231" s="124"/>
      <c r="X231" s="108"/>
      <c r="Y231" s="102" t="str">
        <f aca="false">IF((J231+K231+L231+M231+N231+O231+P231+Q231+R231+S231+T231+U231+V231)=100,("ok"),IF((J231+K231+L231+M231+N231+O231+P231+Q231+R231+S231+T231+U231+V231)=0," ",("error %")))</f>
        <v>ok</v>
      </c>
      <c r="Z231" s="103" t="str">
        <f aca="false">IF((J231+L231+V231+S231+P231)&gt;30,"Dura","Blanda")</f>
        <v>Dura</v>
      </c>
      <c r="AA231" s="104" t="str">
        <f aca="false">IF((J231+L231+P231+S231+V231)&gt;40,("Dura"),("Blanda"))</f>
        <v>Dura</v>
      </c>
      <c r="AB231" s="105" t="str">
        <f aca="false">IF(I231&gt;=2,"Mayor a 2 mm",IF(I231&gt;=1,"entre 1 y 2 mm","menor a 1 mm"))</f>
        <v>Mayor a 2 mm</v>
      </c>
      <c r="AC231" s="104" t="str">
        <f aca="false">IF(O231&gt;=70,"cpy&gt;70","cpy&lt;70")</f>
        <v>cpy&lt;70</v>
      </c>
      <c r="AD231" s="107" t="str">
        <f aca="false">IF(E231=2,"TM v2 y v3",IF(E231=3,"TM v2 y v3",IF(E231&lt;=8,"otras TM",IF(E231&lt;=15,"HP+HT","error"))))</f>
        <v>otras TM</v>
      </c>
    </row>
    <row r="232" customFormat="false" ht="12.75" hidden="false" customHeight="false" outlineLevel="0" collapsed="false">
      <c r="A232" s="106" t="n">
        <v>210</v>
      </c>
      <c r="B232" s="107" t="n">
        <v>111</v>
      </c>
      <c r="C232" s="108" t="str">
        <f aca="false">IF(E232&lt;=8,"TM",IF(E232&lt;=12,"HP",IF(E232&lt;=15,"HT","error")))</f>
        <v>TM</v>
      </c>
      <c r="D232" s="125" t="s">
        <v>67</v>
      </c>
      <c r="E232" s="110" t="n">
        <v>3</v>
      </c>
      <c r="F232" s="111" t="n">
        <v>1</v>
      </c>
      <c r="G232" s="112" t="n">
        <v>4</v>
      </c>
      <c r="H232" s="108" t="n">
        <v>3</v>
      </c>
      <c r="I232" s="113" t="n">
        <f aca="false">(G232+H232)/2</f>
        <v>3.5</v>
      </c>
      <c r="J232" s="114" t="n">
        <v>85</v>
      </c>
      <c r="K232" s="115" t="n">
        <v>10</v>
      </c>
      <c r="L232" s="116" t="n">
        <v>0</v>
      </c>
      <c r="M232" s="117" t="n">
        <v>5</v>
      </c>
      <c r="N232" s="118" t="n">
        <v>0</v>
      </c>
      <c r="O232" s="119" t="n">
        <v>0</v>
      </c>
      <c r="P232" s="116" t="n">
        <v>0</v>
      </c>
      <c r="Q232" s="120" t="n">
        <v>0</v>
      </c>
      <c r="R232" s="121" t="n">
        <v>0</v>
      </c>
      <c r="S232" s="116" t="n">
        <v>0</v>
      </c>
      <c r="T232" s="122" t="n">
        <v>0</v>
      </c>
      <c r="U232" s="116" t="n">
        <v>0</v>
      </c>
      <c r="V232" s="123" t="n">
        <v>0</v>
      </c>
      <c r="W232" s="124" t="s">
        <v>69</v>
      </c>
      <c r="X232" s="108" t="n">
        <v>1</v>
      </c>
      <c r="Y232" s="102" t="str">
        <f aca="false">IF((J232+K232+L232+M232+N232+O232+P232+Q232+R232+S232+T232+U232+V232)=100,("ok"),IF((J232+K232+L232+M232+N232+O232+P232+Q232+R232+S232+T232+U232+V232)=0," ",("error %")))</f>
        <v>ok</v>
      </c>
      <c r="Z232" s="103" t="str">
        <f aca="false">IF((J232+L232+V232+S232+P232)&gt;30,"Dura","Blanda")</f>
        <v>Dura</v>
      </c>
      <c r="AA232" s="104" t="str">
        <f aca="false">IF((J232+L232+P232+S232+V232)&gt;40,("Dura"),("Blanda"))</f>
        <v>Dura</v>
      </c>
      <c r="AB232" s="105" t="str">
        <f aca="false">IF(I232&gt;=2,"Mayor a 2 mm",IF(I232&gt;=1,"entre 1 y 2 mm","menor a 1 mm"))</f>
        <v>Mayor a 2 mm</v>
      </c>
      <c r="AC232" s="104" t="str">
        <f aca="false">IF(O232&gt;=70,"cpy&gt;70","cpy&lt;70")</f>
        <v>cpy&lt;70</v>
      </c>
      <c r="AD232" s="107" t="str">
        <f aca="false">IF(E232=2,"TM v2 y v3",IF(E232=3,"TM v2 y v3",IF(E232&lt;=8,"otras TM",IF(E232&lt;=15,"HP+HT","error"))))</f>
        <v>TM v2 y v3</v>
      </c>
    </row>
    <row r="233" customFormat="false" ht="12.75" hidden="false" customHeight="false" outlineLevel="0" collapsed="false">
      <c r="A233" s="106" t="n">
        <v>211</v>
      </c>
      <c r="B233" s="107" t="n">
        <v>112</v>
      </c>
      <c r="C233" s="108" t="str">
        <f aca="false">IF(E233&lt;=8,"TM",IF(E233&lt;=12,"HP",IF(E233&lt;=15,"HT","error")))</f>
        <v>TM</v>
      </c>
      <c r="D233" s="125" t="s">
        <v>67</v>
      </c>
      <c r="E233" s="126" t="n">
        <v>4</v>
      </c>
      <c r="F233" s="111" t="n">
        <v>1</v>
      </c>
      <c r="G233" s="112" t="n">
        <v>2</v>
      </c>
      <c r="H233" s="108" t="n">
        <v>2</v>
      </c>
      <c r="I233" s="113" t="n">
        <f aca="false">(G233+H233)/2</f>
        <v>2</v>
      </c>
      <c r="J233" s="114" t="n">
        <v>0</v>
      </c>
      <c r="K233" s="115" t="n">
        <v>100</v>
      </c>
      <c r="L233" s="116" t="n">
        <v>0</v>
      </c>
      <c r="M233" s="117" t="n">
        <v>0</v>
      </c>
      <c r="N233" s="118" t="n">
        <v>0</v>
      </c>
      <c r="O233" s="119" t="n">
        <v>0</v>
      </c>
      <c r="P233" s="116" t="n">
        <v>0</v>
      </c>
      <c r="Q233" s="120" t="n">
        <v>0</v>
      </c>
      <c r="R233" s="121" t="n">
        <v>0</v>
      </c>
      <c r="S233" s="116" t="n">
        <v>0</v>
      </c>
      <c r="T233" s="122" t="n">
        <v>0</v>
      </c>
      <c r="U233" s="116" t="n">
        <v>0</v>
      </c>
      <c r="V233" s="123" t="n">
        <v>0</v>
      </c>
      <c r="W233" s="124" t="s">
        <v>72</v>
      </c>
      <c r="X233" s="108" t="n">
        <v>3</v>
      </c>
      <c r="Y233" s="102" t="str">
        <f aca="false">IF((J233+K233+L233+M233+N233+O233+P233+Q233+R233+S233+T233+U233+V233)=100,("ok"),IF((J233+K233+L233+M233+N233+O233+P233+Q233+R233+S233+T233+U233+V233)=0," ",("error %")))</f>
        <v>ok</v>
      </c>
      <c r="Z233" s="103" t="str">
        <f aca="false">IF((J233+L233+V233+S233+P233)&gt;30,"Dura","Blanda")</f>
        <v>Blanda</v>
      </c>
      <c r="AA233" s="104" t="str">
        <f aca="false">IF((J233+L233+P233+S233+V233)&gt;40,("Dura"),("Blanda"))</f>
        <v>Blanda</v>
      </c>
      <c r="AB233" s="105" t="str">
        <f aca="false">IF(I233&gt;=2,"Mayor a 2 mm",IF(I233&gt;=1,"entre 1 y 2 mm","menor a 1 mm"))</f>
        <v>Mayor a 2 mm</v>
      </c>
      <c r="AC233" s="104" t="str">
        <f aca="false">IF(O233&gt;=70,"cpy&gt;70","cpy&lt;70")</f>
        <v>cpy&lt;70</v>
      </c>
      <c r="AD233" s="107" t="str">
        <f aca="false">IF(E233=2,"TM v2 y v3",IF(E233=3,"TM v2 y v3",IF(E233&lt;=8,"otras TM",IF(E233&lt;=15,"HP+HT","error"))))</f>
        <v>otras TM</v>
      </c>
    </row>
    <row r="234" customFormat="false" ht="12.75" hidden="false" customHeight="false" outlineLevel="0" collapsed="false">
      <c r="A234" s="106" t="n">
        <v>212</v>
      </c>
      <c r="B234" s="107" t="n">
        <v>112</v>
      </c>
      <c r="C234" s="108" t="str">
        <f aca="false">IF(E234&lt;=8,"TM",IF(E234&lt;=12,"HP",IF(E234&lt;=15,"HT","error")))</f>
        <v>TM</v>
      </c>
      <c r="D234" s="125" t="s">
        <v>67</v>
      </c>
      <c r="E234" s="110" t="n">
        <v>3</v>
      </c>
      <c r="F234" s="111" t="n">
        <v>1</v>
      </c>
      <c r="G234" s="112" t="n">
        <v>10</v>
      </c>
      <c r="H234" s="108" t="n">
        <v>8</v>
      </c>
      <c r="I234" s="113" t="n">
        <f aca="false">(G234+H234)/2</f>
        <v>9</v>
      </c>
      <c r="J234" s="114" t="n">
        <v>40</v>
      </c>
      <c r="K234" s="115" t="n">
        <v>0</v>
      </c>
      <c r="L234" s="116" t="n">
        <v>0</v>
      </c>
      <c r="M234" s="117" t="n">
        <v>10</v>
      </c>
      <c r="N234" s="118" t="n">
        <v>40</v>
      </c>
      <c r="O234" s="119" t="n">
        <v>5</v>
      </c>
      <c r="P234" s="116" t="n">
        <v>0</v>
      </c>
      <c r="Q234" s="120" t="n">
        <v>5</v>
      </c>
      <c r="R234" s="121" t="n">
        <v>0</v>
      </c>
      <c r="S234" s="116" t="n">
        <v>0</v>
      </c>
      <c r="T234" s="122" t="n">
        <v>0</v>
      </c>
      <c r="U234" s="116" t="n">
        <v>0</v>
      </c>
      <c r="V234" s="123" t="n">
        <v>0</v>
      </c>
      <c r="W234" s="124" t="s">
        <v>71</v>
      </c>
      <c r="X234" s="108" t="n">
        <v>5</v>
      </c>
      <c r="Y234" s="102" t="str">
        <f aca="false">IF((J234+K234+L234+M234+N234+O234+P234+Q234+R234+S234+T234+U234+V234)=100,("ok"),IF((J234+K234+L234+M234+N234+O234+P234+Q234+R234+S234+T234+U234+V234)=0," ",("error %")))</f>
        <v>ok</v>
      </c>
      <c r="Z234" s="103" t="str">
        <f aca="false">IF((J234+L234+V234+S234+P234)&gt;30,"Dura","Blanda")</f>
        <v>Dura</v>
      </c>
      <c r="AA234" s="104" t="str">
        <f aca="false">IF((J234+L234+P234+S234+V234)&gt;40,("Dura"),("Blanda"))</f>
        <v>Blanda</v>
      </c>
      <c r="AB234" s="105" t="str">
        <f aca="false">IF(I234&gt;=2,"Mayor a 2 mm",IF(I234&gt;=1,"entre 1 y 2 mm","menor a 1 mm"))</f>
        <v>Mayor a 2 mm</v>
      </c>
      <c r="AC234" s="104" t="str">
        <f aca="false">IF(O234&gt;=70,"cpy&gt;70","cpy&lt;70")</f>
        <v>cpy&lt;70</v>
      </c>
      <c r="AD234" s="107" t="str">
        <f aca="false">IF(E234=2,"TM v2 y v3",IF(E234=3,"TM v2 y v3",IF(E234&lt;=8,"otras TM",IF(E234&lt;=15,"HP+HT","error"))))</f>
        <v>TM v2 y v3</v>
      </c>
    </row>
    <row r="235" customFormat="false" ht="12.75" hidden="false" customHeight="false" outlineLevel="0" collapsed="false">
      <c r="A235" s="106" t="n">
        <v>213</v>
      </c>
      <c r="B235" s="107" t="n">
        <v>112</v>
      </c>
      <c r="C235" s="108" t="str">
        <f aca="false">IF(E235&lt;=8,"TM",IF(E235&lt;=12,"HP",IF(E235&lt;=15,"HT","error")))</f>
        <v>TM</v>
      </c>
      <c r="D235" s="125" t="s">
        <v>67</v>
      </c>
      <c r="E235" s="126" t="n">
        <v>2</v>
      </c>
      <c r="F235" s="111" t="n">
        <v>1</v>
      </c>
      <c r="G235" s="112" t="n">
        <v>3</v>
      </c>
      <c r="H235" s="108" t="n">
        <v>2</v>
      </c>
      <c r="I235" s="113" t="n">
        <f aca="false">(G235+H235)/2</f>
        <v>2.5</v>
      </c>
      <c r="J235" s="114" t="n">
        <v>70</v>
      </c>
      <c r="K235" s="115" t="n">
        <v>5</v>
      </c>
      <c r="L235" s="116" t="n">
        <v>0</v>
      </c>
      <c r="M235" s="117" t="n">
        <v>5</v>
      </c>
      <c r="N235" s="118" t="n">
        <v>20</v>
      </c>
      <c r="O235" s="119" t="n">
        <v>0</v>
      </c>
      <c r="P235" s="116" t="n">
        <v>0</v>
      </c>
      <c r="Q235" s="120" t="n">
        <v>0</v>
      </c>
      <c r="R235" s="121" t="n">
        <v>0</v>
      </c>
      <c r="S235" s="116" t="n">
        <v>0</v>
      </c>
      <c r="T235" s="122" t="n">
        <v>0</v>
      </c>
      <c r="U235" s="116" t="n">
        <v>0</v>
      </c>
      <c r="V235" s="123" t="n">
        <v>0</v>
      </c>
      <c r="W235" s="124"/>
      <c r="X235" s="108"/>
      <c r="Y235" s="102" t="str">
        <f aca="false">IF((J235+K235+L235+M235+N235+O235+P235+Q235+R235+S235+T235+U235+V235)=100,("ok"),IF((J235+K235+L235+M235+N235+O235+P235+Q235+R235+S235+T235+U235+V235)=0," ",("error %")))</f>
        <v>ok</v>
      </c>
      <c r="Z235" s="103" t="str">
        <f aca="false">IF((J235+L235+V235+S235+P235)&gt;30,"Dura","Blanda")</f>
        <v>Dura</v>
      </c>
      <c r="AA235" s="104" t="str">
        <f aca="false">IF((J235+L235+P235+S235+V235)&gt;40,("Dura"),("Blanda"))</f>
        <v>Dura</v>
      </c>
      <c r="AB235" s="105" t="str">
        <f aca="false">IF(I235&gt;=2,"Mayor a 2 mm",IF(I235&gt;=1,"entre 1 y 2 mm","menor a 1 mm"))</f>
        <v>Mayor a 2 mm</v>
      </c>
      <c r="AC235" s="104" t="str">
        <f aca="false">IF(O235&gt;=70,"cpy&gt;70","cpy&lt;70")</f>
        <v>cpy&lt;70</v>
      </c>
      <c r="AD235" s="107" t="str">
        <f aca="false">IF(E235=2,"TM v2 y v3",IF(E235=3,"TM v2 y v3",IF(E235&lt;=8,"otras TM",IF(E235&lt;=15,"HP+HT","error"))))</f>
        <v>TM v2 y v3</v>
      </c>
    </row>
    <row r="236" customFormat="false" ht="12.75" hidden="false" customHeight="false" outlineLevel="0" collapsed="false">
      <c r="A236" s="106" t="n">
        <v>214</v>
      </c>
      <c r="B236" s="107" t="n">
        <v>112</v>
      </c>
      <c r="C236" s="108" t="str">
        <f aca="false">IF(E236&lt;=8,"TM",IF(E236&lt;=12,"HP",IF(E236&lt;=15,"HT","error")))</f>
        <v>TM</v>
      </c>
      <c r="D236" s="125" t="s">
        <v>67</v>
      </c>
      <c r="E236" s="110" t="n">
        <v>5</v>
      </c>
      <c r="F236" s="111" t="n">
        <v>1</v>
      </c>
      <c r="G236" s="112" t="n">
        <v>5</v>
      </c>
      <c r="H236" s="108" t="n">
        <v>3</v>
      </c>
      <c r="I236" s="113" t="n">
        <f aca="false">(G236+H236)/2</f>
        <v>4</v>
      </c>
      <c r="J236" s="114" t="n">
        <v>90</v>
      </c>
      <c r="K236" s="115" t="n">
        <v>0</v>
      </c>
      <c r="L236" s="116" t="n">
        <v>0</v>
      </c>
      <c r="M236" s="117" t="n">
        <v>0</v>
      </c>
      <c r="N236" s="118" t="n">
        <v>0</v>
      </c>
      <c r="O236" s="119" t="n">
        <v>3</v>
      </c>
      <c r="P236" s="116" t="n">
        <v>0</v>
      </c>
      <c r="Q236" s="120" t="n">
        <v>0</v>
      </c>
      <c r="R236" s="121" t="n">
        <v>7</v>
      </c>
      <c r="S236" s="116" t="n">
        <v>0</v>
      </c>
      <c r="T236" s="122" t="n">
        <v>0</v>
      </c>
      <c r="U236" s="116" t="n">
        <v>0</v>
      </c>
      <c r="V236" s="123" t="n">
        <v>0</v>
      </c>
      <c r="W236" s="124"/>
      <c r="X236" s="108"/>
      <c r="Y236" s="102" t="str">
        <f aca="false">IF((J236+K236+L236+M236+N236+O236+P236+Q236+R236+S236+T236+U236+V236)=100,("ok"),IF((J236+K236+L236+M236+N236+O236+P236+Q236+R236+S236+T236+U236+V236)=0," ",("error %")))</f>
        <v>ok</v>
      </c>
      <c r="Z236" s="103" t="str">
        <f aca="false">IF((J236+L236+V236+S236+P236)&gt;30,"Dura","Blanda")</f>
        <v>Dura</v>
      </c>
      <c r="AA236" s="104" t="str">
        <f aca="false">IF((J236+L236+P236+S236+V236)&gt;40,("Dura"),("Blanda"))</f>
        <v>Dura</v>
      </c>
      <c r="AB236" s="105" t="str">
        <f aca="false">IF(I236&gt;=2,"Mayor a 2 mm",IF(I236&gt;=1,"entre 1 y 2 mm","menor a 1 mm"))</f>
        <v>Mayor a 2 mm</v>
      </c>
      <c r="AC236" s="104" t="str">
        <f aca="false">IF(O236&gt;=70,"cpy&gt;70","cpy&lt;70")</f>
        <v>cpy&lt;70</v>
      </c>
      <c r="AD236" s="107" t="str">
        <f aca="false">IF(E236=2,"TM v2 y v3",IF(E236=3,"TM v2 y v3",IF(E236&lt;=8,"otras TM",IF(E236&lt;=15,"HP+HT","error"))))</f>
        <v>otras TM</v>
      </c>
    </row>
    <row r="237" customFormat="false" ht="12.75" hidden="false" customHeight="false" outlineLevel="0" collapsed="false">
      <c r="A237" s="106" t="n">
        <v>215</v>
      </c>
      <c r="B237" s="107" t="n">
        <v>112</v>
      </c>
      <c r="C237" s="108" t="str">
        <f aca="false">IF(E237&lt;=8,"TM",IF(E237&lt;=12,"HP",IF(E237&lt;=15,"HT","error")))</f>
        <v>TM</v>
      </c>
      <c r="D237" s="125" t="s">
        <v>67</v>
      </c>
      <c r="E237" s="126" t="n">
        <v>6</v>
      </c>
      <c r="F237" s="111" t="n">
        <v>2</v>
      </c>
      <c r="G237" s="112" t="n">
        <v>2</v>
      </c>
      <c r="H237" s="108" t="n">
        <v>2</v>
      </c>
      <c r="I237" s="113" t="n">
        <f aca="false">(G237+H237)/2</f>
        <v>2</v>
      </c>
      <c r="J237" s="114" t="n">
        <v>0</v>
      </c>
      <c r="K237" s="115" t="n">
        <v>100</v>
      </c>
      <c r="L237" s="116" t="n">
        <v>0</v>
      </c>
      <c r="M237" s="117" t="n">
        <v>0</v>
      </c>
      <c r="N237" s="118" t="n">
        <v>0</v>
      </c>
      <c r="O237" s="119" t="n">
        <v>0</v>
      </c>
      <c r="P237" s="116" t="n">
        <v>0</v>
      </c>
      <c r="Q237" s="120" t="n">
        <v>0</v>
      </c>
      <c r="R237" s="121" t="n">
        <v>0</v>
      </c>
      <c r="S237" s="116" t="n">
        <v>0</v>
      </c>
      <c r="T237" s="122" t="n">
        <v>0</v>
      </c>
      <c r="U237" s="116" t="n">
        <v>0</v>
      </c>
      <c r="V237" s="123" t="n">
        <v>0</v>
      </c>
      <c r="W237" s="124"/>
      <c r="X237" s="108"/>
      <c r="Y237" s="102" t="str">
        <f aca="false">IF((J237+K237+L237+M237+N237+O237+P237+Q237+R237+S237+T237+U237+V237)=100,("ok"),IF((J237+K237+L237+M237+N237+O237+P237+Q237+R237+S237+T237+U237+V237)=0," ",("error %")))</f>
        <v>ok</v>
      </c>
      <c r="Z237" s="103" t="str">
        <f aca="false">IF((J237+L237+V237+S237+P237)&gt;30,"Dura","Blanda")</f>
        <v>Blanda</v>
      </c>
      <c r="AA237" s="104" t="str">
        <f aca="false">IF((J237+L237+P237+S237+V237)&gt;40,("Dura"),("Blanda"))</f>
        <v>Blanda</v>
      </c>
      <c r="AB237" s="105" t="str">
        <f aca="false">IF(I237&gt;=2,"Mayor a 2 mm",IF(I237&gt;=1,"entre 1 y 2 mm","menor a 1 mm"))</f>
        <v>Mayor a 2 mm</v>
      </c>
      <c r="AC237" s="104" t="str">
        <f aca="false">IF(O237&gt;=70,"cpy&gt;70","cpy&lt;70")</f>
        <v>cpy&lt;70</v>
      </c>
      <c r="AD237" s="107" t="str">
        <f aca="false">IF(E237=2,"TM v2 y v3",IF(E237=3,"TM v2 y v3",IF(E237&lt;=8,"otras TM",IF(E237&lt;=15,"HP+HT","error"))))</f>
        <v>otras TM</v>
      </c>
    </row>
    <row r="238" customFormat="false" ht="12.75" hidden="false" customHeight="false" outlineLevel="0" collapsed="false">
      <c r="A238" s="106" t="n">
        <v>216</v>
      </c>
      <c r="B238" s="107" t="n">
        <v>112</v>
      </c>
      <c r="C238" s="108" t="str">
        <f aca="false">IF(E238&lt;=8,"TM",IF(E238&lt;=12,"HP",IF(E238&lt;=15,"HT","error")))</f>
        <v>TM</v>
      </c>
      <c r="D238" s="125" t="s">
        <v>67</v>
      </c>
      <c r="E238" s="110" t="n">
        <v>5</v>
      </c>
      <c r="F238" s="111" t="n">
        <v>2</v>
      </c>
      <c r="G238" s="112" t="n">
        <v>3</v>
      </c>
      <c r="H238" s="108" t="n">
        <v>2</v>
      </c>
      <c r="I238" s="113" t="n">
        <f aca="false">(G238+H238)/2</f>
        <v>2.5</v>
      </c>
      <c r="J238" s="114" t="n">
        <v>85</v>
      </c>
      <c r="K238" s="115" t="n">
        <v>5</v>
      </c>
      <c r="L238" s="116" t="n">
        <v>0</v>
      </c>
      <c r="M238" s="117" t="n">
        <v>10</v>
      </c>
      <c r="N238" s="118" t="n">
        <v>0</v>
      </c>
      <c r="O238" s="119" t="n">
        <v>0</v>
      </c>
      <c r="P238" s="116" t="n">
        <v>0</v>
      </c>
      <c r="Q238" s="120" t="n">
        <v>0</v>
      </c>
      <c r="R238" s="121" t="n">
        <v>0</v>
      </c>
      <c r="S238" s="116" t="n">
        <v>0</v>
      </c>
      <c r="T238" s="122" t="n">
        <v>0</v>
      </c>
      <c r="U238" s="116" t="n">
        <v>0</v>
      </c>
      <c r="V238" s="123" t="n">
        <v>0</v>
      </c>
      <c r="W238" s="124"/>
      <c r="X238" s="108"/>
      <c r="Y238" s="102" t="str">
        <f aca="false">IF((J238+K238+L238+M238+N238+O238+P238+Q238+R238+S238+T238+U238+V238)=100,("ok"),IF((J238+K238+L238+M238+N238+O238+P238+Q238+R238+S238+T238+U238+V238)=0," ",("error %")))</f>
        <v>ok</v>
      </c>
      <c r="Z238" s="103" t="str">
        <f aca="false">IF((J238+L238+V238+S238+P238)&gt;30,"Dura","Blanda")</f>
        <v>Dura</v>
      </c>
      <c r="AA238" s="104" t="str">
        <f aca="false">IF((J238+L238+P238+S238+V238)&gt;40,("Dura"),("Blanda"))</f>
        <v>Dura</v>
      </c>
      <c r="AB238" s="105" t="str">
        <f aca="false">IF(I238&gt;=2,"Mayor a 2 mm",IF(I238&gt;=1,"entre 1 y 2 mm","menor a 1 mm"))</f>
        <v>Mayor a 2 mm</v>
      </c>
      <c r="AC238" s="104" t="str">
        <f aca="false">IF(O238&gt;=70,"cpy&gt;70","cpy&lt;70")</f>
        <v>cpy&lt;70</v>
      </c>
      <c r="AD238" s="107" t="str">
        <f aca="false">IF(E238=2,"TM v2 y v3",IF(E238=3,"TM v2 y v3",IF(E238&lt;=8,"otras TM",IF(E238&lt;=15,"HP+HT","error"))))</f>
        <v>otras TM</v>
      </c>
    </row>
    <row r="239" customFormat="false" ht="12.75" hidden="false" customHeight="false" outlineLevel="0" collapsed="false">
      <c r="A239" s="106" t="n">
        <v>217</v>
      </c>
      <c r="B239" s="107" t="n">
        <v>113</v>
      </c>
      <c r="C239" s="108" t="str">
        <f aca="false">IF(E239&lt;=8,"TM",IF(E239&lt;=12,"HP",IF(E239&lt;=15,"HT","error")))</f>
        <v>HT</v>
      </c>
      <c r="D239" s="125" t="s">
        <v>67</v>
      </c>
      <c r="E239" s="126" t="n">
        <v>15</v>
      </c>
      <c r="F239" s="111" t="n">
        <v>1</v>
      </c>
      <c r="G239" s="112" t="n">
        <v>6</v>
      </c>
      <c r="H239" s="108" t="n">
        <v>5</v>
      </c>
      <c r="I239" s="113" t="n">
        <f aca="false">(G239+H239)/2</f>
        <v>5.5</v>
      </c>
      <c r="J239" s="114" t="n">
        <v>30</v>
      </c>
      <c r="K239" s="115" t="n">
        <v>0</v>
      </c>
      <c r="L239" s="116" t="n">
        <v>50</v>
      </c>
      <c r="M239" s="117" t="n">
        <v>10</v>
      </c>
      <c r="N239" s="118" t="n">
        <v>0</v>
      </c>
      <c r="O239" s="119" t="n">
        <v>10</v>
      </c>
      <c r="P239" s="116" t="n">
        <v>0</v>
      </c>
      <c r="Q239" s="120" t="n">
        <v>0</v>
      </c>
      <c r="R239" s="121" t="n">
        <v>0</v>
      </c>
      <c r="S239" s="116" t="n">
        <v>0</v>
      </c>
      <c r="T239" s="122" t="n">
        <v>0</v>
      </c>
      <c r="U239" s="116" t="n">
        <v>0</v>
      </c>
      <c r="V239" s="123" t="n">
        <v>0</v>
      </c>
      <c r="W239" s="124" t="s">
        <v>70</v>
      </c>
      <c r="X239" s="108" t="n">
        <v>2</v>
      </c>
      <c r="Y239" s="102" t="str">
        <f aca="false">IF((J239+K239+L239+M239+N239+O239+P239+Q239+R239+S239+T239+U239+V239)=100,("ok"),IF((J239+K239+L239+M239+N239+O239+P239+Q239+R239+S239+T239+U239+V239)=0," ",("error %")))</f>
        <v>ok</v>
      </c>
      <c r="Z239" s="103" t="str">
        <f aca="false">IF((J239+L239+V239+S239+P239)&gt;30,"Dura","Blanda")</f>
        <v>Dura</v>
      </c>
      <c r="AA239" s="104" t="str">
        <f aca="false">IF((J239+L239+P239+S239+V239)&gt;40,("Dura"),("Blanda"))</f>
        <v>Dura</v>
      </c>
      <c r="AB239" s="105" t="str">
        <f aca="false">IF(I239&gt;=2,"Mayor a 2 mm",IF(I239&gt;=1,"entre 1 y 2 mm","menor a 1 mm"))</f>
        <v>Mayor a 2 mm</v>
      </c>
      <c r="AC239" s="104" t="str">
        <f aca="false">IF(O239&gt;=70,"cpy&gt;70","cpy&lt;70")</f>
        <v>cpy&lt;70</v>
      </c>
      <c r="AD239" s="107" t="str">
        <f aca="false">IF(E239=2,"TM v2 y v3",IF(E239=3,"TM v2 y v3",IF(E239&lt;=8,"otras TM",IF(E239&lt;=15,"HP+HT","error"))))</f>
        <v>HP+HT</v>
      </c>
    </row>
    <row r="240" customFormat="false" ht="12.75" hidden="false" customHeight="false" outlineLevel="0" collapsed="false">
      <c r="A240" s="106" t="n">
        <v>218</v>
      </c>
      <c r="B240" s="107" t="n">
        <v>113</v>
      </c>
      <c r="C240" s="108" t="str">
        <f aca="false">IF(E240&lt;=8,"TM",IF(E240&lt;=12,"HP",IF(E240&lt;=15,"HT","error")))</f>
        <v>TM</v>
      </c>
      <c r="D240" s="125" t="s">
        <v>67</v>
      </c>
      <c r="E240" s="110" t="n">
        <v>3</v>
      </c>
      <c r="F240" s="111" t="n">
        <v>1</v>
      </c>
      <c r="G240" s="112" t="n">
        <v>3</v>
      </c>
      <c r="H240" s="108" t="n">
        <v>2</v>
      </c>
      <c r="I240" s="113" t="n">
        <f aca="false">(G240+H240)/2</f>
        <v>2.5</v>
      </c>
      <c r="J240" s="114" t="n">
        <v>50</v>
      </c>
      <c r="K240" s="115" t="n">
        <v>0</v>
      </c>
      <c r="L240" s="116" t="n">
        <v>0</v>
      </c>
      <c r="M240" s="117" t="n">
        <v>5</v>
      </c>
      <c r="N240" s="118" t="n">
        <v>0</v>
      </c>
      <c r="O240" s="119" t="n">
        <v>40</v>
      </c>
      <c r="P240" s="116" t="n">
        <v>0</v>
      </c>
      <c r="Q240" s="120" t="n">
        <v>5</v>
      </c>
      <c r="R240" s="121" t="n">
        <v>0</v>
      </c>
      <c r="S240" s="116" t="n">
        <v>0</v>
      </c>
      <c r="T240" s="122" t="n">
        <v>0</v>
      </c>
      <c r="U240" s="116" t="n">
        <v>0</v>
      </c>
      <c r="V240" s="123" t="n">
        <v>0</v>
      </c>
      <c r="W240" s="124" t="s">
        <v>71</v>
      </c>
      <c r="X240" s="108" t="n">
        <v>2</v>
      </c>
      <c r="Y240" s="102" t="str">
        <f aca="false">IF((J240+K240+L240+M240+N240+O240+P240+Q240+R240+S240+T240+U240+V240)=100,("ok"),IF((J240+K240+L240+M240+N240+O240+P240+Q240+R240+S240+T240+U240+V240)=0," ",("error %")))</f>
        <v>ok</v>
      </c>
      <c r="Z240" s="103" t="str">
        <f aca="false">IF((J240+L240+V240+S240+P240)&gt;30,"Dura","Blanda")</f>
        <v>Dura</v>
      </c>
      <c r="AA240" s="104" t="str">
        <f aca="false">IF((J240+L240+P240+S240+V240)&gt;40,("Dura"),("Blanda"))</f>
        <v>Dura</v>
      </c>
      <c r="AB240" s="105" t="str">
        <f aca="false">IF(I240&gt;=2,"Mayor a 2 mm",IF(I240&gt;=1,"entre 1 y 2 mm","menor a 1 mm"))</f>
        <v>Mayor a 2 mm</v>
      </c>
      <c r="AC240" s="104" t="str">
        <f aca="false">IF(O240&gt;=70,"cpy&gt;70","cpy&lt;70")</f>
        <v>cpy&lt;70</v>
      </c>
      <c r="AD240" s="107" t="str">
        <f aca="false">IF(E240=2,"TM v2 y v3",IF(E240=3,"TM v2 y v3",IF(E240&lt;=8,"otras TM",IF(E240&lt;=15,"HP+HT","error"))))</f>
        <v>TM v2 y v3</v>
      </c>
    </row>
    <row r="241" customFormat="false" ht="12.75" hidden="false" customHeight="false" outlineLevel="0" collapsed="false">
      <c r="A241" s="106" t="n">
        <v>219</v>
      </c>
      <c r="B241" s="107" t="n">
        <v>113</v>
      </c>
      <c r="C241" s="108" t="str">
        <f aca="false">IF(E241&lt;=8,"TM",IF(E241&lt;=12,"HP",IF(E241&lt;=15,"HT","error")))</f>
        <v>TM</v>
      </c>
      <c r="D241" s="125" t="s">
        <v>67</v>
      </c>
      <c r="E241" s="126" t="n">
        <v>5</v>
      </c>
      <c r="F241" s="111" t="n">
        <v>2</v>
      </c>
      <c r="G241" s="112" t="n">
        <v>3</v>
      </c>
      <c r="H241" s="108" t="n">
        <v>2</v>
      </c>
      <c r="I241" s="113" t="n">
        <f aca="false">(G241+H241)/2</f>
        <v>2.5</v>
      </c>
      <c r="J241" s="114" t="n">
        <v>70</v>
      </c>
      <c r="K241" s="115" t="n">
        <v>10</v>
      </c>
      <c r="L241" s="116" t="n">
        <v>0</v>
      </c>
      <c r="M241" s="117" t="n">
        <v>0</v>
      </c>
      <c r="N241" s="118" t="n">
        <v>10</v>
      </c>
      <c r="O241" s="119" t="n">
        <v>0</v>
      </c>
      <c r="P241" s="116" t="n">
        <v>0</v>
      </c>
      <c r="Q241" s="120" t="n">
        <v>10</v>
      </c>
      <c r="R241" s="121" t="n">
        <v>0</v>
      </c>
      <c r="S241" s="116" t="n">
        <v>0</v>
      </c>
      <c r="T241" s="122" t="n">
        <v>0</v>
      </c>
      <c r="U241" s="116" t="n">
        <v>0</v>
      </c>
      <c r="V241" s="123" t="n">
        <v>0</v>
      </c>
      <c r="W241" s="124"/>
      <c r="X241" s="108"/>
      <c r="Y241" s="102" t="str">
        <f aca="false">IF((J241+K241+L241+M241+N241+O241+P241+Q241+R241+S241+T241+U241+V241)=100,("ok"),IF((J241+K241+L241+M241+N241+O241+P241+Q241+R241+S241+T241+U241+V241)=0," ",("error %")))</f>
        <v>ok</v>
      </c>
      <c r="Z241" s="103" t="str">
        <f aca="false">IF((J241+L241+V241+S241+P241)&gt;30,"Dura","Blanda")</f>
        <v>Dura</v>
      </c>
      <c r="AA241" s="104" t="str">
        <f aca="false">IF((J241+L241+P241+S241+V241)&gt;40,("Dura"),("Blanda"))</f>
        <v>Dura</v>
      </c>
      <c r="AB241" s="105" t="str">
        <f aca="false">IF(I241&gt;=2,"Mayor a 2 mm",IF(I241&gt;=1,"entre 1 y 2 mm","menor a 1 mm"))</f>
        <v>Mayor a 2 mm</v>
      </c>
      <c r="AC241" s="104" t="str">
        <f aca="false">IF(O241&gt;=70,"cpy&gt;70","cpy&lt;70")</f>
        <v>cpy&lt;70</v>
      </c>
      <c r="AD241" s="107" t="str">
        <f aca="false">IF(E241=2,"TM v2 y v3",IF(E241=3,"TM v2 y v3",IF(E241&lt;=8,"otras TM",IF(E241&lt;=15,"HP+HT","error"))))</f>
        <v>otras TM</v>
      </c>
    </row>
    <row r="242" customFormat="false" ht="12.75" hidden="false" customHeight="false" outlineLevel="0" collapsed="false">
      <c r="A242" s="106" t="n">
        <v>220</v>
      </c>
      <c r="B242" s="107" t="n">
        <v>113</v>
      </c>
      <c r="C242" s="108" t="str">
        <f aca="false">IF(E242&lt;=8,"TM",IF(E242&lt;=12,"HP",IF(E242&lt;=15,"HT","error")))</f>
        <v>TM</v>
      </c>
      <c r="D242" s="125" t="s">
        <v>67</v>
      </c>
      <c r="E242" s="110" t="n">
        <v>2</v>
      </c>
      <c r="F242" s="111" t="n">
        <v>1</v>
      </c>
      <c r="G242" s="112" t="n">
        <v>2</v>
      </c>
      <c r="H242" s="108" t="n">
        <v>2</v>
      </c>
      <c r="I242" s="113" t="n">
        <f aca="false">(G242+H242)/2</f>
        <v>2</v>
      </c>
      <c r="J242" s="114" t="n">
        <v>40</v>
      </c>
      <c r="K242" s="115" t="n">
        <v>20</v>
      </c>
      <c r="L242" s="116" t="n">
        <v>0</v>
      </c>
      <c r="M242" s="117" t="n">
        <v>0</v>
      </c>
      <c r="N242" s="118" t="n">
        <v>40</v>
      </c>
      <c r="O242" s="119" t="n">
        <v>0</v>
      </c>
      <c r="P242" s="116" t="n">
        <v>0</v>
      </c>
      <c r="Q242" s="120" t="n">
        <v>0</v>
      </c>
      <c r="R242" s="121" t="n">
        <v>0</v>
      </c>
      <c r="S242" s="116" t="n">
        <v>0</v>
      </c>
      <c r="T242" s="122" t="n">
        <v>0</v>
      </c>
      <c r="U242" s="116" t="n">
        <v>0</v>
      </c>
      <c r="V242" s="123" t="n">
        <v>0</v>
      </c>
      <c r="W242" s="124"/>
      <c r="X242" s="108"/>
      <c r="Y242" s="102" t="str">
        <f aca="false">IF((J242+K242+L242+M242+N242+O242+P242+Q242+R242+S242+T242+U242+V242)=100,("ok"),IF((J242+K242+L242+M242+N242+O242+P242+Q242+R242+S242+T242+U242+V242)=0," ",("error %")))</f>
        <v>ok</v>
      </c>
      <c r="Z242" s="103" t="str">
        <f aca="false">IF((J242+L242+V242+S242+P242)&gt;30,"Dura","Blanda")</f>
        <v>Dura</v>
      </c>
      <c r="AA242" s="104" t="str">
        <f aca="false">IF((J242+L242+P242+S242+V242)&gt;40,("Dura"),("Blanda"))</f>
        <v>Blanda</v>
      </c>
      <c r="AB242" s="105" t="str">
        <f aca="false">IF(I242&gt;=2,"Mayor a 2 mm",IF(I242&gt;=1,"entre 1 y 2 mm","menor a 1 mm"))</f>
        <v>Mayor a 2 mm</v>
      </c>
      <c r="AC242" s="104" t="str">
        <f aca="false">IF(O242&gt;=70,"cpy&gt;70","cpy&lt;70")</f>
        <v>cpy&lt;70</v>
      </c>
      <c r="AD242" s="107" t="str">
        <f aca="false">IF(E242=2,"TM v2 y v3",IF(E242=3,"TM v2 y v3",IF(E242&lt;=8,"otras TM",IF(E242&lt;=15,"HP+HT","error"))))</f>
        <v>TM v2 y v3</v>
      </c>
    </row>
    <row r="243" customFormat="false" ht="12.75" hidden="false" customHeight="false" outlineLevel="0" collapsed="false">
      <c r="A243" s="106" t="n">
        <v>221</v>
      </c>
      <c r="B243" s="107" t="n">
        <v>113</v>
      </c>
      <c r="C243" s="108" t="str">
        <f aca="false">IF(E243&lt;=8,"TM",IF(E243&lt;=12,"HP",IF(E243&lt;=15,"HT","error")))</f>
        <v>TM</v>
      </c>
      <c r="D243" s="125" t="s">
        <v>67</v>
      </c>
      <c r="E243" s="126" t="n">
        <v>2</v>
      </c>
      <c r="F243" s="111" t="n">
        <v>1</v>
      </c>
      <c r="G243" s="112" t="n">
        <v>3</v>
      </c>
      <c r="H243" s="108" t="n">
        <v>2</v>
      </c>
      <c r="I243" s="113" t="n">
        <f aca="false">(G243+H243)/2</f>
        <v>2.5</v>
      </c>
      <c r="J243" s="114" t="n">
        <v>45</v>
      </c>
      <c r="K243" s="115" t="n">
        <v>20</v>
      </c>
      <c r="L243" s="116" t="n">
        <v>0</v>
      </c>
      <c r="M243" s="117" t="n">
        <v>0</v>
      </c>
      <c r="N243" s="118" t="n">
        <v>35</v>
      </c>
      <c r="O243" s="119" t="n">
        <v>0</v>
      </c>
      <c r="P243" s="116" t="n">
        <v>0</v>
      </c>
      <c r="Q243" s="120" t="n">
        <v>0</v>
      </c>
      <c r="R243" s="121" t="n">
        <v>0</v>
      </c>
      <c r="S243" s="116" t="n">
        <v>0</v>
      </c>
      <c r="T243" s="122" t="n">
        <v>0</v>
      </c>
      <c r="U243" s="116" t="n">
        <v>0</v>
      </c>
      <c r="V243" s="123" t="n">
        <v>0</v>
      </c>
      <c r="W243" s="124"/>
      <c r="X243" s="108"/>
      <c r="Y243" s="102" t="str">
        <f aca="false">IF((J243+K243+L243+M243+N243+O243+P243+Q243+R243+S243+T243+U243+V243)=100,("ok"),IF((J243+K243+L243+M243+N243+O243+P243+Q243+R243+S243+T243+U243+V243)=0," ",("error %")))</f>
        <v>ok</v>
      </c>
      <c r="Z243" s="103" t="str">
        <f aca="false">IF((J243+L243+V243+S243+P243)&gt;30,"Dura","Blanda")</f>
        <v>Dura</v>
      </c>
      <c r="AA243" s="104" t="str">
        <f aca="false">IF((J243+L243+P243+S243+V243)&gt;40,("Dura"),("Blanda"))</f>
        <v>Dura</v>
      </c>
      <c r="AB243" s="105" t="str">
        <f aca="false">IF(I243&gt;=2,"Mayor a 2 mm",IF(I243&gt;=1,"entre 1 y 2 mm","menor a 1 mm"))</f>
        <v>Mayor a 2 mm</v>
      </c>
      <c r="AC243" s="104" t="str">
        <f aca="false">IF(O243&gt;=70,"cpy&gt;70","cpy&lt;70")</f>
        <v>cpy&lt;70</v>
      </c>
      <c r="AD243" s="107" t="str">
        <f aca="false">IF(E243=2,"TM v2 y v3",IF(E243=3,"TM v2 y v3",IF(E243&lt;=8,"otras TM",IF(E243&lt;=15,"HP+HT","error"))))</f>
        <v>TM v2 y v3</v>
      </c>
    </row>
    <row r="244" customFormat="false" ht="12.75" hidden="false" customHeight="false" outlineLevel="0" collapsed="false">
      <c r="A244" s="106" t="n">
        <v>222</v>
      </c>
      <c r="B244" s="107" t="n">
        <v>113</v>
      </c>
      <c r="C244" s="108" t="str">
        <f aca="false">IF(E244&lt;=8,"TM",IF(E244&lt;=12,"HP",IF(E244&lt;=15,"HT","error")))</f>
        <v>TM</v>
      </c>
      <c r="D244" s="125" t="s">
        <v>67</v>
      </c>
      <c r="E244" s="110" t="n">
        <v>5</v>
      </c>
      <c r="F244" s="111" t="n">
        <v>2</v>
      </c>
      <c r="G244" s="112" t="n">
        <v>2</v>
      </c>
      <c r="H244" s="108" t="n">
        <v>2</v>
      </c>
      <c r="I244" s="113" t="n">
        <f aca="false">(G244+H244)/2</f>
        <v>2</v>
      </c>
      <c r="J244" s="114" t="n">
        <v>85</v>
      </c>
      <c r="K244" s="115" t="n">
        <v>0</v>
      </c>
      <c r="L244" s="116" t="n">
        <v>0</v>
      </c>
      <c r="M244" s="117" t="n">
        <v>0</v>
      </c>
      <c r="N244" s="118" t="n">
        <v>5</v>
      </c>
      <c r="O244" s="119" t="n">
        <v>3</v>
      </c>
      <c r="P244" s="116" t="n">
        <v>0</v>
      </c>
      <c r="Q244" s="120" t="n">
        <v>7</v>
      </c>
      <c r="R244" s="121" t="n">
        <v>0</v>
      </c>
      <c r="S244" s="116" t="n">
        <v>0</v>
      </c>
      <c r="T244" s="122" t="n">
        <v>0</v>
      </c>
      <c r="U244" s="116" t="n">
        <v>0</v>
      </c>
      <c r="V244" s="123" t="n">
        <v>0</v>
      </c>
      <c r="W244" s="124"/>
      <c r="X244" s="108"/>
      <c r="Y244" s="102" t="str">
        <f aca="false">IF((J244+K244+L244+M244+N244+O244+P244+Q244+R244+S244+T244+U244+V244)=100,("ok"),IF((J244+K244+L244+M244+N244+O244+P244+Q244+R244+S244+T244+U244+V244)=0," ",("error %")))</f>
        <v>ok</v>
      </c>
      <c r="Z244" s="103" t="str">
        <f aca="false">IF((J244+L244+V244+S244+P244)&gt;30,"Dura","Blanda")</f>
        <v>Dura</v>
      </c>
      <c r="AA244" s="104" t="str">
        <f aca="false">IF((J244+L244+P244+S244+V244)&gt;40,("Dura"),("Blanda"))</f>
        <v>Dura</v>
      </c>
      <c r="AB244" s="105" t="str">
        <f aca="false">IF(I244&gt;=2,"Mayor a 2 mm",IF(I244&gt;=1,"entre 1 y 2 mm","menor a 1 mm"))</f>
        <v>Mayor a 2 mm</v>
      </c>
      <c r="AC244" s="104" t="str">
        <f aca="false">IF(O244&gt;=70,"cpy&gt;70","cpy&lt;70")</f>
        <v>cpy&lt;70</v>
      </c>
      <c r="AD244" s="107" t="str">
        <f aca="false">IF(E244=2,"TM v2 y v3",IF(E244=3,"TM v2 y v3",IF(E244&lt;=8,"otras TM",IF(E244&lt;=15,"HP+HT","error"))))</f>
        <v>otras TM</v>
      </c>
    </row>
    <row r="245" customFormat="false" ht="12.75" hidden="false" customHeight="false" outlineLevel="0" collapsed="false">
      <c r="A245" s="106" t="n">
        <v>223</v>
      </c>
      <c r="B245" s="107" t="n">
        <v>114</v>
      </c>
      <c r="C245" s="108" t="str">
        <f aca="false">IF(E245&lt;=8,"TM",IF(E245&lt;=12,"HP",IF(E245&lt;=15,"HT","error")))</f>
        <v>TM</v>
      </c>
      <c r="D245" s="125" t="s">
        <v>67</v>
      </c>
      <c r="E245" s="126" t="n">
        <v>4</v>
      </c>
      <c r="F245" s="111" t="n">
        <v>1</v>
      </c>
      <c r="G245" s="112" t="n">
        <v>2</v>
      </c>
      <c r="H245" s="108" t="n">
        <v>2</v>
      </c>
      <c r="I245" s="113" t="n">
        <f aca="false">(G245+H245)/2</f>
        <v>2</v>
      </c>
      <c r="J245" s="114" t="n">
        <v>0</v>
      </c>
      <c r="K245" s="115" t="n">
        <v>90</v>
      </c>
      <c r="L245" s="116" t="n">
        <v>0</v>
      </c>
      <c r="M245" s="117" t="n">
        <v>5</v>
      </c>
      <c r="N245" s="118" t="n">
        <v>0</v>
      </c>
      <c r="O245" s="119" t="n">
        <v>0</v>
      </c>
      <c r="P245" s="116" t="n">
        <v>0</v>
      </c>
      <c r="Q245" s="120" t="n">
        <v>5</v>
      </c>
      <c r="R245" s="121" t="n">
        <v>0</v>
      </c>
      <c r="S245" s="116" t="n">
        <v>0</v>
      </c>
      <c r="T245" s="122" t="n">
        <v>0</v>
      </c>
      <c r="U245" s="116" t="n">
        <v>0</v>
      </c>
      <c r="V245" s="123" t="n">
        <v>0</v>
      </c>
      <c r="W245" s="124" t="s">
        <v>72</v>
      </c>
      <c r="X245" s="108" t="n">
        <v>2</v>
      </c>
      <c r="Y245" s="102" t="str">
        <f aca="false">IF((J245+K245+L245+M245+N245+O245+P245+Q245+R245+S245+T245+U245+V245)=100,("ok"),IF((J245+K245+L245+M245+N245+O245+P245+Q245+R245+S245+T245+U245+V245)=0," ",("error %")))</f>
        <v>ok</v>
      </c>
      <c r="Z245" s="103" t="str">
        <f aca="false">IF((J245+L245+V245+S245+P245)&gt;30,"Dura","Blanda")</f>
        <v>Blanda</v>
      </c>
      <c r="AA245" s="104" t="str">
        <f aca="false">IF((J245+L245+P245+S245+V245)&gt;40,("Dura"),("Blanda"))</f>
        <v>Blanda</v>
      </c>
      <c r="AB245" s="105" t="str">
        <f aca="false">IF(I245&gt;=2,"Mayor a 2 mm",IF(I245&gt;=1,"entre 1 y 2 mm","menor a 1 mm"))</f>
        <v>Mayor a 2 mm</v>
      </c>
      <c r="AC245" s="104" t="str">
        <f aca="false">IF(O245&gt;=70,"cpy&gt;70","cpy&lt;70")</f>
        <v>cpy&lt;70</v>
      </c>
      <c r="AD245" s="107" t="str">
        <f aca="false">IF(E245=2,"TM v2 y v3",IF(E245=3,"TM v2 y v3",IF(E245&lt;=8,"otras TM",IF(E245&lt;=15,"HP+HT","error"))))</f>
        <v>otras TM</v>
      </c>
    </row>
    <row r="246" customFormat="false" ht="12.75" hidden="false" customHeight="false" outlineLevel="0" collapsed="false">
      <c r="A246" s="106" t="n">
        <v>224</v>
      </c>
      <c r="B246" s="107" t="n">
        <v>114</v>
      </c>
      <c r="C246" s="108" t="str">
        <f aca="false">IF(E246&lt;=8,"TM",IF(E246&lt;=12,"HP",IF(E246&lt;=15,"HT","error")))</f>
        <v>TM</v>
      </c>
      <c r="D246" s="125" t="s">
        <v>67</v>
      </c>
      <c r="E246" s="110" t="n">
        <v>5</v>
      </c>
      <c r="F246" s="111" t="n">
        <v>1</v>
      </c>
      <c r="G246" s="112" t="n">
        <v>4</v>
      </c>
      <c r="H246" s="108" t="n">
        <v>3</v>
      </c>
      <c r="I246" s="113" t="n">
        <f aca="false">(G246+H246)/2</f>
        <v>3.5</v>
      </c>
      <c r="J246" s="114" t="n">
        <v>100</v>
      </c>
      <c r="K246" s="115" t="n">
        <v>0</v>
      </c>
      <c r="L246" s="116" t="n">
        <v>0</v>
      </c>
      <c r="M246" s="117" t="n">
        <v>0</v>
      </c>
      <c r="N246" s="118" t="n">
        <v>0</v>
      </c>
      <c r="O246" s="119" t="n">
        <v>0</v>
      </c>
      <c r="P246" s="116" t="n">
        <v>0</v>
      </c>
      <c r="Q246" s="120" t="n">
        <v>0</v>
      </c>
      <c r="R246" s="121" t="n">
        <v>0</v>
      </c>
      <c r="S246" s="116" t="n">
        <v>0</v>
      </c>
      <c r="T246" s="122" t="n">
        <v>0</v>
      </c>
      <c r="U246" s="116" t="n">
        <v>0</v>
      </c>
      <c r="V246" s="123" t="n">
        <v>0</v>
      </c>
      <c r="W246" s="124"/>
      <c r="X246" s="108"/>
      <c r="Y246" s="102" t="str">
        <f aca="false">IF((J246+K246+L246+M246+N246+O246+P246+Q246+R246+S246+T246+U246+V246)=100,("ok"),IF((J246+K246+L246+M246+N246+O246+P246+Q246+R246+S246+T246+U246+V246)=0," ",("error %")))</f>
        <v>ok</v>
      </c>
      <c r="Z246" s="103" t="str">
        <f aca="false">IF((J246+L246+V246+S246+P246)&gt;30,"Dura","Blanda")</f>
        <v>Dura</v>
      </c>
      <c r="AA246" s="104" t="str">
        <f aca="false">IF((J246+L246+P246+S246+V246)&gt;40,("Dura"),("Blanda"))</f>
        <v>Dura</v>
      </c>
      <c r="AB246" s="105" t="str">
        <f aca="false">IF(I246&gt;=2,"Mayor a 2 mm",IF(I246&gt;=1,"entre 1 y 2 mm","menor a 1 mm"))</f>
        <v>Mayor a 2 mm</v>
      </c>
      <c r="AC246" s="104" t="str">
        <f aca="false">IF(O246&gt;=70,"cpy&gt;70","cpy&lt;70")</f>
        <v>cpy&lt;70</v>
      </c>
      <c r="AD246" s="107" t="str">
        <f aca="false">IF(E246=2,"TM v2 y v3",IF(E246=3,"TM v2 y v3",IF(E246&lt;=8,"otras TM",IF(E246&lt;=15,"HP+HT","error"))))</f>
        <v>otras TM</v>
      </c>
    </row>
    <row r="247" customFormat="false" ht="12.75" hidden="false" customHeight="false" outlineLevel="0" collapsed="false">
      <c r="A247" s="106" t="n">
        <v>225</v>
      </c>
      <c r="B247" s="107" t="n">
        <v>114</v>
      </c>
      <c r="C247" s="108" t="str">
        <f aca="false">IF(E247&lt;=8,"TM",IF(E247&lt;=12,"HP",IF(E247&lt;=15,"HT","error")))</f>
        <v>TM</v>
      </c>
      <c r="D247" s="125" t="s">
        <v>67</v>
      </c>
      <c r="E247" s="126" t="n">
        <v>6</v>
      </c>
      <c r="F247" s="111" t="n">
        <v>1</v>
      </c>
      <c r="G247" s="112" t="n">
        <v>6</v>
      </c>
      <c r="H247" s="108" t="n">
        <v>5</v>
      </c>
      <c r="I247" s="113" t="n">
        <f aca="false">(G247+H247)/2</f>
        <v>5.5</v>
      </c>
      <c r="J247" s="114" t="n">
        <v>15</v>
      </c>
      <c r="K247" s="115" t="n">
        <v>70</v>
      </c>
      <c r="L247" s="116" t="n">
        <v>0</v>
      </c>
      <c r="M247" s="117" t="n">
        <v>5</v>
      </c>
      <c r="N247" s="118" t="n">
        <v>0</v>
      </c>
      <c r="O247" s="119" t="n">
        <v>5</v>
      </c>
      <c r="P247" s="116" t="n">
        <v>0</v>
      </c>
      <c r="Q247" s="120" t="n">
        <v>5</v>
      </c>
      <c r="R247" s="121" t="n">
        <v>0</v>
      </c>
      <c r="S247" s="116" t="n">
        <v>0</v>
      </c>
      <c r="T247" s="122" t="n">
        <v>0</v>
      </c>
      <c r="U247" s="116" t="n">
        <v>0</v>
      </c>
      <c r="V247" s="123" t="n">
        <v>0</v>
      </c>
      <c r="W247" s="124"/>
      <c r="X247" s="108"/>
      <c r="Y247" s="102" t="str">
        <f aca="false">IF((J247+K247+L247+M247+N247+O247+P247+Q247+R247+S247+T247+U247+V247)=100,("ok"),IF((J247+K247+L247+M247+N247+O247+P247+Q247+R247+S247+T247+U247+V247)=0," ",("error %")))</f>
        <v>ok</v>
      </c>
      <c r="Z247" s="103" t="str">
        <f aca="false">IF((J247+L247+V247+S247+P247)&gt;30,"Dura","Blanda")</f>
        <v>Blanda</v>
      </c>
      <c r="AA247" s="104" t="str">
        <f aca="false">IF((J247+L247+P247+S247+V247)&gt;40,("Dura"),("Blanda"))</f>
        <v>Blanda</v>
      </c>
      <c r="AB247" s="105" t="str">
        <f aca="false">IF(I247&gt;=2,"Mayor a 2 mm",IF(I247&gt;=1,"entre 1 y 2 mm","menor a 1 mm"))</f>
        <v>Mayor a 2 mm</v>
      </c>
      <c r="AC247" s="104" t="str">
        <f aca="false">IF(O247&gt;=70,"cpy&gt;70","cpy&lt;70")</f>
        <v>cpy&lt;70</v>
      </c>
      <c r="AD247" s="107" t="str">
        <f aca="false">IF(E247=2,"TM v2 y v3",IF(E247=3,"TM v2 y v3",IF(E247&lt;=8,"otras TM",IF(E247&lt;=15,"HP+HT","error"))))</f>
        <v>otras TM</v>
      </c>
    </row>
    <row r="248" customFormat="false" ht="12.75" hidden="false" customHeight="false" outlineLevel="0" collapsed="false">
      <c r="A248" s="106" t="n">
        <v>226</v>
      </c>
      <c r="B248" s="107" t="n">
        <v>114</v>
      </c>
      <c r="C248" s="108" t="str">
        <f aca="false">IF(E248&lt;=8,"TM",IF(E248&lt;=12,"HP",IF(E248&lt;=15,"HT","error")))</f>
        <v>TM</v>
      </c>
      <c r="D248" s="125" t="s">
        <v>67</v>
      </c>
      <c r="E248" s="110" t="n">
        <v>5</v>
      </c>
      <c r="F248" s="111" t="n">
        <v>1</v>
      </c>
      <c r="G248" s="112" t="n">
        <v>10</v>
      </c>
      <c r="H248" s="108" t="n">
        <v>9</v>
      </c>
      <c r="I248" s="113" t="n">
        <f aca="false">(G248+H248)/2</f>
        <v>9.5</v>
      </c>
      <c r="J248" s="114" t="n">
        <v>95</v>
      </c>
      <c r="K248" s="115" t="n">
        <v>0</v>
      </c>
      <c r="L248" s="116" t="n">
        <v>0</v>
      </c>
      <c r="M248" s="117" t="n">
        <v>0</v>
      </c>
      <c r="N248" s="118" t="n">
        <v>0</v>
      </c>
      <c r="O248" s="119" t="n">
        <v>0</v>
      </c>
      <c r="P248" s="116" t="n">
        <v>0</v>
      </c>
      <c r="Q248" s="120" t="n">
        <v>5</v>
      </c>
      <c r="R248" s="121" t="n">
        <v>0</v>
      </c>
      <c r="S248" s="116" t="n">
        <v>0</v>
      </c>
      <c r="T248" s="122" t="n">
        <v>0</v>
      </c>
      <c r="U248" s="116" t="n">
        <v>0</v>
      </c>
      <c r="V248" s="123" t="n">
        <v>0</v>
      </c>
      <c r="W248" s="124"/>
      <c r="X248" s="108"/>
      <c r="Y248" s="102" t="str">
        <f aca="false">IF((J248+K248+L248+M248+N248+O248+P248+Q248+R248+S248+T248+U248+V248)=100,("ok"),IF((J248+K248+L248+M248+N248+O248+P248+Q248+R248+S248+T248+U248+V248)=0," ",("error %")))</f>
        <v>ok</v>
      </c>
      <c r="Z248" s="103" t="str">
        <f aca="false">IF((J248+L248+V248+S248+P248)&gt;30,"Dura","Blanda")</f>
        <v>Dura</v>
      </c>
      <c r="AA248" s="104" t="str">
        <f aca="false">IF((J248+L248+P248+S248+V248)&gt;40,("Dura"),("Blanda"))</f>
        <v>Dura</v>
      </c>
      <c r="AB248" s="105" t="str">
        <f aca="false">IF(I248&gt;=2,"Mayor a 2 mm",IF(I248&gt;=1,"entre 1 y 2 mm","menor a 1 mm"))</f>
        <v>Mayor a 2 mm</v>
      </c>
      <c r="AC248" s="104" t="str">
        <f aca="false">IF(O248&gt;=70,"cpy&gt;70","cpy&lt;70")</f>
        <v>cpy&lt;70</v>
      </c>
      <c r="AD248" s="107" t="str">
        <f aca="false">IF(E248=2,"TM v2 y v3",IF(E248=3,"TM v2 y v3",IF(E248&lt;=8,"otras TM",IF(E248&lt;=15,"HP+HT","error"))))</f>
        <v>otras TM</v>
      </c>
    </row>
    <row r="249" customFormat="false" ht="12.75" hidden="false" customHeight="false" outlineLevel="0" collapsed="false">
      <c r="A249" s="106" t="n">
        <v>227</v>
      </c>
      <c r="B249" s="107" t="n">
        <v>114</v>
      </c>
      <c r="C249" s="108" t="str">
        <f aca="false">IF(E249&lt;=8,"TM",IF(E249&lt;=12,"HP",IF(E249&lt;=15,"HT","error")))</f>
        <v>TM</v>
      </c>
      <c r="D249" s="125" t="s">
        <v>67</v>
      </c>
      <c r="E249" s="126" t="n">
        <v>3</v>
      </c>
      <c r="F249" s="111" t="n">
        <v>1</v>
      </c>
      <c r="G249" s="112" t="n">
        <v>3</v>
      </c>
      <c r="H249" s="108" t="n">
        <v>2</v>
      </c>
      <c r="I249" s="113" t="n">
        <f aca="false">(G249+H249)/2</f>
        <v>2.5</v>
      </c>
      <c r="J249" s="114" t="n">
        <v>60</v>
      </c>
      <c r="K249" s="115" t="n">
        <v>0</v>
      </c>
      <c r="L249" s="116" t="n">
        <v>0</v>
      </c>
      <c r="M249" s="117" t="n">
        <v>20</v>
      </c>
      <c r="N249" s="118" t="n">
        <v>10</v>
      </c>
      <c r="O249" s="119" t="n">
        <v>5</v>
      </c>
      <c r="P249" s="116" t="n">
        <v>0</v>
      </c>
      <c r="Q249" s="120" t="n">
        <v>5</v>
      </c>
      <c r="R249" s="121" t="n">
        <v>0</v>
      </c>
      <c r="S249" s="116" t="n">
        <v>0</v>
      </c>
      <c r="T249" s="122" t="n">
        <v>0</v>
      </c>
      <c r="U249" s="116" t="n">
        <v>0</v>
      </c>
      <c r="V249" s="123" t="n">
        <v>0</v>
      </c>
      <c r="W249" s="124" t="s">
        <v>72</v>
      </c>
      <c r="X249" s="108" t="n">
        <v>5</v>
      </c>
      <c r="Y249" s="102" t="str">
        <f aca="false">IF((J249+K249+L249+M249+N249+O249+P249+Q249+R249+S249+T249+U249+V249)=100,("ok"),IF((J249+K249+L249+M249+N249+O249+P249+Q249+R249+S249+T249+U249+V249)=0," ",("error %")))</f>
        <v>ok</v>
      </c>
      <c r="Z249" s="103" t="str">
        <f aca="false">IF((J249+L249+V249+S249+P249)&gt;30,"Dura","Blanda")</f>
        <v>Dura</v>
      </c>
      <c r="AA249" s="104" t="str">
        <f aca="false">IF((J249+L249+P249+S249+V249)&gt;40,("Dura"),("Blanda"))</f>
        <v>Dura</v>
      </c>
      <c r="AB249" s="105" t="str">
        <f aca="false">IF(I249&gt;=2,"Mayor a 2 mm",IF(I249&gt;=1,"entre 1 y 2 mm","menor a 1 mm"))</f>
        <v>Mayor a 2 mm</v>
      </c>
      <c r="AC249" s="104" t="str">
        <f aca="false">IF(O249&gt;=70,"cpy&gt;70","cpy&lt;70")</f>
        <v>cpy&lt;70</v>
      </c>
      <c r="AD249" s="107" t="str">
        <f aca="false">IF(E249=2,"TM v2 y v3",IF(E249=3,"TM v2 y v3",IF(E249&lt;=8,"otras TM",IF(E249&lt;=15,"HP+HT","error"))))</f>
        <v>TM v2 y v3</v>
      </c>
    </row>
    <row r="250" customFormat="false" ht="12.75" hidden="false" customHeight="false" outlineLevel="0" collapsed="false">
      <c r="A250" s="106" t="n">
        <v>228</v>
      </c>
      <c r="B250" s="107"/>
      <c r="C250" s="108" t="str">
        <f aca="false">IF(E250&lt;=8,"TM",IF(E250&lt;=12,"HP",IF(E250&lt;=15,"HT","error")))</f>
        <v>TM</v>
      </c>
      <c r="D250" s="125" t="s">
        <v>67</v>
      </c>
      <c r="E250" s="110"/>
      <c r="F250" s="111"/>
      <c r="G250" s="112"/>
      <c r="H250" s="108"/>
      <c r="I250" s="113" t="n">
        <f aca="false">(G250+H250)/2</f>
        <v>0</v>
      </c>
      <c r="J250" s="114"/>
      <c r="K250" s="115"/>
      <c r="L250" s="116"/>
      <c r="M250" s="117"/>
      <c r="N250" s="118"/>
      <c r="O250" s="119"/>
      <c r="P250" s="116"/>
      <c r="Q250" s="120"/>
      <c r="R250" s="121"/>
      <c r="S250" s="116"/>
      <c r="T250" s="122"/>
      <c r="U250" s="116"/>
      <c r="V250" s="123"/>
      <c r="W250" s="124"/>
      <c r="X250" s="108"/>
      <c r="Y250" s="102" t="str">
        <f aca="false">IF((J250+K250+L250+M250+N250+O250+P250+Q250+R250+S250+T250+U250+V250)=100,("ok"),IF((J250+K250+L250+M250+N250+O250+P250+Q250+R250+S250+T250+U250+V250)=0," ",("error %")))</f>
        <v> </v>
      </c>
      <c r="Z250" s="103" t="str">
        <f aca="false">IF((J250+L250+V250+S250+P250)&gt;30,"Dura","Blanda")</f>
        <v>Blanda</v>
      </c>
      <c r="AA250" s="104" t="str">
        <f aca="false">IF((J250+L250+P250+S250+V250)&gt;40,("Dura"),("Blanda"))</f>
        <v>Blanda</v>
      </c>
      <c r="AB250" s="105" t="str">
        <f aca="false">IF(I250&gt;=2,"Mayor a 2 mm",IF(I250&gt;=1,"entre 1 y 2 mm","menor a 1 mm"))</f>
        <v>menor a 1 mm</v>
      </c>
      <c r="AC250" s="104" t="str">
        <f aca="false">IF(O250&gt;=70,"cpy&gt;70","cpy&lt;70")</f>
        <v>cpy&lt;70</v>
      </c>
      <c r="AD250" s="107" t="str">
        <f aca="false">IF(E250=2,"TM v2 y v3",IF(E250=3,"TM v2 y v3",IF(E250&lt;=8,"otras TM",IF(E250&lt;=15,"HP+HT","error"))))</f>
        <v>otras TM</v>
      </c>
    </row>
    <row r="251" customFormat="false" ht="12.75" hidden="false" customHeight="false" outlineLevel="0" collapsed="false">
      <c r="A251" s="106" t="n">
        <v>229</v>
      </c>
      <c r="B251" s="107"/>
      <c r="C251" s="108" t="str">
        <f aca="false">IF(E251&lt;=8,"TM",IF(E251&lt;=12,"HP",IF(E251&lt;=15,"HT","error")))</f>
        <v>TM</v>
      </c>
      <c r="D251" s="125" t="s">
        <v>67</v>
      </c>
      <c r="E251" s="126"/>
      <c r="F251" s="111"/>
      <c r="G251" s="112"/>
      <c r="H251" s="108"/>
      <c r="I251" s="113" t="n">
        <f aca="false">(G251+H251)/2</f>
        <v>0</v>
      </c>
      <c r="J251" s="114"/>
      <c r="K251" s="115"/>
      <c r="L251" s="116"/>
      <c r="M251" s="117"/>
      <c r="N251" s="118"/>
      <c r="O251" s="119"/>
      <c r="P251" s="116"/>
      <c r="Q251" s="120"/>
      <c r="R251" s="121"/>
      <c r="S251" s="116"/>
      <c r="T251" s="122"/>
      <c r="U251" s="116"/>
      <c r="V251" s="123"/>
      <c r="W251" s="124"/>
      <c r="X251" s="108"/>
      <c r="Y251" s="102" t="str">
        <f aca="false">IF((J251+K251+L251+M251+N251+O251+P251+Q251+R251+S251+T251+U251+V251)=100,("ok"),IF((J251+K251+L251+M251+N251+O251+P251+Q251+R251+S251+T251+U251+V251)=0," ",("error %")))</f>
        <v> </v>
      </c>
      <c r="Z251" s="103" t="str">
        <f aca="false">IF((J251+L251+V251+S251+P251)&gt;30,"Dura","Blanda")</f>
        <v>Blanda</v>
      </c>
      <c r="AA251" s="104" t="str">
        <f aca="false">IF((J251+L251+P251+S251+V251)&gt;40,("Dura"),("Blanda"))</f>
        <v>Blanda</v>
      </c>
      <c r="AB251" s="105" t="str">
        <f aca="false">IF(I251&gt;=2,"Mayor a 2 mm",IF(I251&gt;=1,"entre 1 y 2 mm","menor a 1 mm"))</f>
        <v>menor a 1 mm</v>
      </c>
      <c r="AC251" s="104" t="str">
        <f aca="false">IF(O251&gt;=70,"cpy&gt;70","cpy&lt;70")</f>
        <v>cpy&lt;70</v>
      </c>
      <c r="AD251" s="107" t="str">
        <f aca="false">IF(E251=2,"TM v2 y v3",IF(E251=3,"TM v2 y v3",IF(E251&lt;=8,"otras TM",IF(E251&lt;=15,"HP+HT","error"))))</f>
        <v>otras TM</v>
      </c>
    </row>
    <row r="252" customFormat="false" ht="12.75" hidden="false" customHeight="false" outlineLevel="0" collapsed="false">
      <c r="A252" s="106" t="n">
        <v>230</v>
      </c>
      <c r="B252" s="107"/>
      <c r="C252" s="108" t="str">
        <f aca="false">IF(E252&lt;=8,"TM",IF(E252&lt;=12,"HP",IF(E252&lt;=15,"HT","error")))</f>
        <v>TM</v>
      </c>
      <c r="D252" s="125" t="s">
        <v>67</v>
      </c>
      <c r="E252" s="110"/>
      <c r="F252" s="111"/>
      <c r="G252" s="112"/>
      <c r="H252" s="108"/>
      <c r="I252" s="113" t="n">
        <f aca="false">(G252+H252)/2</f>
        <v>0</v>
      </c>
      <c r="J252" s="114"/>
      <c r="K252" s="115"/>
      <c r="L252" s="116"/>
      <c r="M252" s="117"/>
      <c r="N252" s="118"/>
      <c r="O252" s="119"/>
      <c r="P252" s="116"/>
      <c r="Q252" s="120"/>
      <c r="R252" s="121"/>
      <c r="S252" s="116"/>
      <c r="T252" s="122"/>
      <c r="U252" s="116"/>
      <c r="V252" s="123"/>
      <c r="W252" s="124"/>
      <c r="X252" s="108"/>
      <c r="Y252" s="102" t="str">
        <f aca="false">IF((J252+K252+L252+M252+N252+O252+P252+Q252+R252+S252+T252+U252+V252)=100,("ok"),IF((J252+K252+L252+M252+N252+O252+P252+Q252+R252+S252+T252+U252+V252)=0," ",("error %")))</f>
        <v> </v>
      </c>
      <c r="Z252" s="103" t="str">
        <f aca="false">IF((J252+L252+V252+S252+P252)&gt;30,"Dura","Blanda")</f>
        <v>Blanda</v>
      </c>
      <c r="AA252" s="104" t="str">
        <f aca="false">IF((J252+L252+P252+S252+V252)&gt;40,("Dura"),("Blanda"))</f>
        <v>Blanda</v>
      </c>
      <c r="AB252" s="105" t="str">
        <f aca="false">IF(I252&gt;=2,"Mayor a 2 mm",IF(I252&gt;=1,"entre 1 y 2 mm","menor a 1 mm"))</f>
        <v>menor a 1 mm</v>
      </c>
      <c r="AC252" s="104" t="str">
        <f aca="false">IF(O252&gt;=70,"cpy&gt;70","cpy&lt;70")</f>
        <v>cpy&lt;70</v>
      </c>
      <c r="AD252" s="107" t="str">
        <f aca="false">IF(E252=2,"TM v2 y v3",IF(E252=3,"TM v2 y v3",IF(E252&lt;=8,"otras TM",IF(E252&lt;=15,"HP+HT","error"))))</f>
        <v>otras TM</v>
      </c>
    </row>
    <row r="253" customFormat="false" ht="12.75" hidden="false" customHeight="false" outlineLevel="0" collapsed="false">
      <c r="A253" s="106" t="n">
        <v>231</v>
      </c>
      <c r="B253" s="107"/>
      <c r="C253" s="108" t="str">
        <f aca="false">IF(E253&lt;=8,"TM",IF(E253&lt;=12,"HP",IF(E253&lt;=15,"HT","error")))</f>
        <v>TM</v>
      </c>
      <c r="D253" s="125" t="s">
        <v>67</v>
      </c>
      <c r="E253" s="126"/>
      <c r="F253" s="111"/>
      <c r="G253" s="112"/>
      <c r="H253" s="108"/>
      <c r="I253" s="113" t="n">
        <f aca="false">(G253+H253)/2</f>
        <v>0</v>
      </c>
      <c r="J253" s="114"/>
      <c r="K253" s="115"/>
      <c r="L253" s="116"/>
      <c r="M253" s="117"/>
      <c r="N253" s="118"/>
      <c r="O253" s="119"/>
      <c r="P253" s="116"/>
      <c r="Q253" s="120"/>
      <c r="R253" s="121"/>
      <c r="S253" s="116"/>
      <c r="T253" s="122"/>
      <c r="U253" s="116"/>
      <c r="V253" s="123"/>
      <c r="W253" s="124"/>
      <c r="X253" s="108"/>
      <c r="Y253" s="102" t="str">
        <f aca="false">IF((J253+K253+L253+M253+N253+O253+P253+Q253+R253+S253+T253+U253+V253)=100,("ok"),IF((J253+K253+L253+M253+N253+O253+P253+Q253+R253+S253+T253+U253+V253)=0," ",("error %")))</f>
        <v> </v>
      </c>
      <c r="Z253" s="103" t="str">
        <f aca="false">IF((J253+L253+V253+S253+P253)&gt;30,"Dura","Blanda")</f>
        <v>Blanda</v>
      </c>
      <c r="AA253" s="104" t="str">
        <f aca="false">IF((J253+L253+P253+S253+V253)&gt;40,("Dura"),("Blanda"))</f>
        <v>Blanda</v>
      </c>
      <c r="AB253" s="105" t="str">
        <f aca="false">IF(I253&gt;=2,"Mayor a 2 mm",IF(I253&gt;=1,"entre 1 y 2 mm","menor a 1 mm"))</f>
        <v>menor a 1 mm</v>
      </c>
      <c r="AC253" s="104" t="str">
        <f aca="false">IF(O253&gt;=70,"cpy&gt;70","cpy&lt;70")</f>
        <v>cpy&lt;70</v>
      </c>
      <c r="AD253" s="107" t="str">
        <f aca="false">IF(E253=2,"TM v2 y v3",IF(E253=3,"TM v2 y v3",IF(E253&lt;=8,"otras TM",IF(E253&lt;=15,"HP+HT","error"))))</f>
        <v>otras TM</v>
      </c>
    </row>
    <row r="254" customFormat="false" ht="12.75" hidden="false" customHeight="false" outlineLevel="0" collapsed="false">
      <c r="A254" s="106" t="n">
        <v>232</v>
      </c>
      <c r="B254" s="107"/>
      <c r="C254" s="108" t="str">
        <f aca="false">IF(E254&lt;=8,"TM",IF(E254&lt;=12,"HP",IF(E254&lt;=15,"HT","error")))</f>
        <v>TM</v>
      </c>
      <c r="D254" s="125" t="s">
        <v>67</v>
      </c>
      <c r="E254" s="110"/>
      <c r="F254" s="111"/>
      <c r="G254" s="112"/>
      <c r="H254" s="108"/>
      <c r="I254" s="113" t="n">
        <f aca="false">(G254+H254)/2</f>
        <v>0</v>
      </c>
      <c r="J254" s="114"/>
      <c r="K254" s="115"/>
      <c r="L254" s="116"/>
      <c r="M254" s="117"/>
      <c r="N254" s="118"/>
      <c r="O254" s="119"/>
      <c r="P254" s="116"/>
      <c r="Q254" s="120"/>
      <c r="R254" s="121"/>
      <c r="S254" s="116"/>
      <c r="T254" s="122"/>
      <c r="U254" s="116"/>
      <c r="V254" s="123"/>
      <c r="W254" s="124"/>
      <c r="X254" s="108"/>
      <c r="Y254" s="102" t="str">
        <f aca="false">IF((J254+K254+L254+M254+N254+O254+P254+Q254+R254+S254+T254+U254+V254)=100,("ok"),IF((J254+K254+L254+M254+N254+O254+P254+Q254+R254+S254+T254+U254+V254)=0," ",("error %")))</f>
        <v> </v>
      </c>
      <c r="Z254" s="103" t="str">
        <f aca="false">IF((J254+L254+V254+S254+P254)&gt;30,"Dura","Blanda")</f>
        <v>Blanda</v>
      </c>
      <c r="AA254" s="104" t="str">
        <f aca="false">IF((J254+L254+P254+S254+V254)&gt;40,("Dura"),("Blanda"))</f>
        <v>Blanda</v>
      </c>
      <c r="AB254" s="105" t="str">
        <f aca="false">IF(I254&gt;=2,"Mayor a 2 mm",IF(I254&gt;=1,"entre 1 y 2 mm","menor a 1 mm"))</f>
        <v>menor a 1 mm</v>
      </c>
      <c r="AC254" s="104" t="str">
        <f aca="false">IF(O254&gt;=70,"cpy&gt;70","cpy&lt;70")</f>
        <v>cpy&lt;70</v>
      </c>
      <c r="AD254" s="107" t="str">
        <f aca="false">IF(E254=2,"TM v2 y v3",IF(E254=3,"TM v2 y v3",IF(E254&lt;=8,"otras TM",IF(E254&lt;=15,"HP+HT","error"))))</f>
        <v>otras TM</v>
      </c>
    </row>
    <row r="255" customFormat="false" ht="12.75" hidden="false" customHeight="false" outlineLevel="0" collapsed="false">
      <c r="A255" s="106" t="n">
        <v>233</v>
      </c>
      <c r="B255" s="107"/>
      <c r="C255" s="108" t="str">
        <f aca="false">IF(E255&lt;=8,"TM",IF(E255&lt;=12,"HP",IF(E255&lt;=15,"HT","error")))</f>
        <v>TM</v>
      </c>
      <c r="D255" s="125" t="s">
        <v>67</v>
      </c>
      <c r="E255" s="126"/>
      <c r="F255" s="111"/>
      <c r="G255" s="112"/>
      <c r="H255" s="108"/>
      <c r="I255" s="113" t="n">
        <f aca="false">(G255+H255)/2</f>
        <v>0</v>
      </c>
      <c r="J255" s="114"/>
      <c r="K255" s="115"/>
      <c r="L255" s="116"/>
      <c r="M255" s="117"/>
      <c r="N255" s="118"/>
      <c r="O255" s="119"/>
      <c r="P255" s="116"/>
      <c r="Q255" s="120"/>
      <c r="R255" s="121"/>
      <c r="S255" s="116"/>
      <c r="T255" s="122"/>
      <c r="U255" s="116"/>
      <c r="V255" s="123"/>
      <c r="W255" s="124"/>
      <c r="X255" s="108"/>
      <c r="Y255" s="102" t="str">
        <f aca="false">IF((J255+K255+L255+M255+N255+O255+P255+Q255+R255+S255+T255+U255+V255)=100,("ok"),IF((J255+K255+L255+M255+N255+O255+P255+Q255+R255+S255+T255+U255+V255)=0," ",("error %")))</f>
        <v> </v>
      </c>
      <c r="Z255" s="103" t="str">
        <f aca="false">IF((J255+L255+V255+S255+P255)&gt;30,"Dura","Blanda")</f>
        <v>Blanda</v>
      </c>
      <c r="AA255" s="104" t="str">
        <f aca="false">IF((J255+L255+P255+S255+V255)&gt;40,("Dura"),("Blanda"))</f>
        <v>Blanda</v>
      </c>
      <c r="AB255" s="105" t="str">
        <f aca="false">IF(I255&gt;=2,"Mayor a 2 mm",IF(I255&gt;=1,"entre 1 y 2 mm","menor a 1 mm"))</f>
        <v>menor a 1 mm</v>
      </c>
      <c r="AC255" s="104" t="str">
        <f aca="false">IF(O255&gt;=70,"cpy&gt;70","cpy&lt;70")</f>
        <v>cpy&lt;70</v>
      </c>
      <c r="AD255" s="107" t="str">
        <f aca="false">IF(E255=2,"TM v2 y v3",IF(E255=3,"TM v2 y v3",IF(E255&lt;=8,"otras TM",IF(E255&lt;=15,"HP+HT","error"))))</f>
        <v>otras TM</v>
      </c>
    </row>
    <row r="256" customFormat="false" ht="12.75" hidden="false" customHeight="false" outlineLevel="0" collapsed="false">
      <c r="A256" s="106" t="n">
        <v>234</v>
      </c>
      <c r="B256" s="107"/>
      <c r="C256" s="108" t="str">
        <f aca="false">IF(E256&lt;=8,"TM",IF(E256&lt;=12,"HP",IF(E256&lt;=15,"HT","error")))</f>
        <v>TM</v>
      </c>
      <c r="D256" s="125" t="s">
        <v>67</v>
      </c>
      <c r="E256" s="110"/>
      <c r="F256" s="111"/>
      <c r="G256" s="112"/>
      <c r="H256" s="108"/>
      <c r="I256" s="113" t="n">
        <f aca="false">(G256+H256)/2</f>
        <v>0</v>
      </c>
      <c r="J256" s="114"/>
      <c r="K256" s="115"/>
      <c r="L256" s="116"/>
      <c r="M256" s="117"/>
      <c r="N256" s="118"/>
      <c r="O256" s="119"/>
      <c r="P256" s="116"/>
      <c r="Q256" s="120"/>
      <c r="R256" s="121"/>
      <c r="S256" s="116"/>
      <c r="T256" s="122"/>
      <c r="U256" s="116"/>
      <c r="V256" s="123"/>
      <c r="W256" s="124"/>
      <c r="X256" s="108"/>
      <c r="Y256" s="102" t="str">
        <f aca="false">IF((J256+K256+L256+M256+N256+O256+P256+Q256+R256+S256+T256+U256+V256)=100,("ok"),IF((J256+K256+L256+M256+N256+O256+P256+Q256+R256+S256+T256+U256+V256)=0," ",("error %")))</f>
        <v> </v>
      </c>
      <c r="Z256" s="103" t="str">
        <f aca="false">IF((J256+L256+V256+S256+P256)&gt;30,"Dura","Blanda")</f>
        <v>Blanda</v>
      </c>
      <c r="AA256" s="104" t="str">
        <f aca="false">IF((J256+L256+P256+S256+V256)&gt;40,("Dura"),("Blanda"))</f>
        <v>Blanda</v>
      </c>
      <c r="AB256" s="105" t="str">
        <f aca="false">IF(I256&gt;=2,"Mayor a 2 mm",IF(I256&gt;=1,"entre 1 y 2 mm","menor a 1 mm"))</f>
        <v>menor a 1 mm</v>
      </c>
      <c r="AC256" s="104" t="str">
        <f aca="false">IF(O256&gt;=70,"cpy&gt;70","cpy&lt;70")</f>
        <v>cpy&lt;70</v>
      </c>
      <c r="AD256" s="107" t="str">
        <f aca="false">IF(E256=2,"TM v2 y v3",IF(E256=3,"TM v2 y v3",IF(E256&lt;=8,"otras TM",IF(E256&lt;=15,"HP+HT","error"))))</f>
        <v>otras TM</v>
      </c>
    </row>
    <row r="257" customFormat="false" ht="12.75" hidden="false" customHeight="false" outlineLevel="0" collapsed="false">
      <c r="A257" s="106" t="n">
        <v>235</v>
      </c>
      <c r="B257" s="107"/>
      <c r="C257" s="108" t="str">
        <f aca="false">IF(E257&lt;=8,"TM",IF(E257&lt;=12,"HP",IF(E257&lt;=15,"HT","error")))</f>
        <v>TM</v>
      </c>
      <c r="D257" s="125" t="s">
        <v>67</v>
      </c>
      <c r="E257" s="126"/>
      <c r="F257" s="111"/>
      <c r="G257" s="112"/>
      <c r="H257" s="108"/>
      <c r="I257" s="113" t="n">
        <f aca="false">(G257+H257)/2</f>
        <v>0</v>
      </c>
      <c r="J257" s="114"/>
      <c r="K257" s="115"/>
      <c r="L257" s="116"/>
      <c r="M257" s="117"/>
      <c r="N257" s="118"/>
      <c r="O257" s="119"/>
      <c r="P257" s="116"/>
      <c r="Q257" s="120"/>
      <c r="R257" s="121"/>
      <c r="S257" s="116"/>
      <c r="T257" s="122"/>
      <c r="U257" s="116"/>
      <c r="V257" s="123"/>
      <c r="W257" s="124"/>
      <c r="X257" s="108"/>
      <c r="Y257" s="102" t="str">
        <f aca="false">IF((J257+K257+L257+M257+N257+O257+P257+Q257+R257+S257+T257+U257+V257)=100,("ok"),IF((J257+K257+L257+M257+N257+O257+P257+Q257+R257+S257+T257+U257+V257)=0," ",("error %")))</f>
        <v> </v>
      </c>
      <c r="Z257" s="103" t="str">
        <f aca="false">IF((J257+L257+V257+S257+P257)&gt;30,"Dura","Blanda")</f>
        <v>Blanda</v>
      </c>
      <c r="AA257" s="104" t="str">
        <f aca="false">IF((J257+L257+P257+S257+V257)&gt;40,("Dura"),("Blanda"))</f>
        <v>Blanda</v>
      </c>
      <c r="AB257" s="105" t="str">
        <f aca="false">IF(I257&gt;=2,"Mayor a 2 mm",IF(I257&gt;=1,"entre 1 y 2 mm","menor a 1 mm"))</f>
        <v>menor a 1 mm</v>
      </c>
      <c r="AC257" s="104" t="str">
        <f aca="false">IF(O257&gt;=70,"cpy&gt;70","cpy&lt;70")</f>
        <v>cpy&lt;70</v>
      </c>
      <c r="AD257" s="107" t="str">
        <f aca="false">IF(E257=2,"TM v2 y v3",IF(E257=3,"TM v2 y v3",IF(E257&lt;=8,"otras TM",IF(E257&lt;=15,"HP+HT","error"))))</f>
        <v>otras TM</v>
      </c>
    </row>
    <row r="258" customFormat="false" ht="12.75" hidden="false" customHeight="false" outlineLevel="0" collapsed="false">
      <c r="A258" s="106" t="n">
        <v>236</v>
      </c>
      <c r="B258" s="107"/>
      <c r="C258" s="108" t="str">
        <f aca="false">IF(E258&lt;=8,"TM",IF(E258&lt;=12,"HP",IF(E258&lt;=15,"HT","error")))</f>
        <v>TM</v>
      </c>
      <c r="D258" s="125" t="s">
        <v>67</v>
      </c>
      <c r="E258" s="110"/>
      <c r="F258" s="111"/>
      <c r="G258" s="112"/>
      <c r="H258" s="108"/>
      <c r="I258" s="113" t="n">
        <f aca="false">(G258+H258)/2</f>
        <v>0</v>
      </c>
      <c r="J258" s="114"/>
      <c r="K258" s="115"/>
      <c r="L258" s="116"/>
      <c r="M258" s="117"/>
      <c r="N258" s="118"/>
      <c r="O258" s="119"/>
      <c r="P258" s="116"/>
      <c r="Q258" s="120"/>
      <c r="R258" s="121"/>
      <c r="S258" s="116"/>
      <c r="T258" s="122"/>
      <c r="U258" s="116"/>
      <c r="V258" s="123"/>
      <c r="W258" s="124"/>
      <c r="X258" s="108"/>
      <c r="Y258" s="102" t="str">
        <f aca="false">IF((J258+K258+L258+M258+N258+O258+P258+Q258+R258+S258+T258+U258+V258)=100,("ok"),IF((J258+K258+L258+M258+N258+O258+P258+Q258+R258+S258+T258+U258+V258)=0," ",("error %")))</f>
        <v> </v>
      </c>
      <c r="Z258" s="103" t="str">
        <f aca="false">IF((J258+L258+V258+S258+P258)&gt;30,"Dura","Blanda")</f>
        <v>Blanda</v>
      </c>
      <c r="AA258" s="104" t="str">
        <f aca="false">IF((J258+L258+P258+S258+V258)&gt;40,("Dura"),("Blanda"))</f>
        <v>Blanda</v>
      </c>
      <c r="AB258" s="105" t="str">
        <f aca="false">IF(I258&gt;=2,"Mayor a 2 mm",IF(I258&gt;=1,"entre 1 y 2 mm","menor a 1 mm"))</f>
        <v>menor a 1 mm</v>
      </c>
      <c r="AC258" s="104" t="str">
        <f aca="false">IF(O258&gt;=70,"cpy&gt;70","cpy&lt;70")</f>
        <v>cpy&lt;70</v>
      </c>
      <c r="AD258" s="107" t="str">
        <f aca="false">IF(E258=2,"TM v2 y v3",IF(E258=3,"TM v2 y v3",IF(E258&lt;=8,"otras TM",IF(E258&lt;=15,"HP+HT","error"))))</f>
        <v>otras TM</v>
      </c>
    </row>
    <row r="259" customFormat="false" ht="12.75" hidden="false" customHeight="false" outlineLevel="0" collapsed="false">
      <c r="A259" s="106" t="n">
        <v>237</v>
      </c>
      <c r="B259" s="107"/>
      <c r="C259" s="108" t="str">
        <f aca="false">IF(E259&lt;=8,"TM",IF(E259&lt;=12,"HP",IF(E259&lt;=15,"HT","error")))</f>
        <v>TM</v>
      </c>
      <c r="D259" s="125" t="s">
        <v>67</v>
      </c>
      <c r="E259" s="126"/>
      <c r="F259" s="111"/>
      <c r="G259" s="112"/>
      <c r="H259" s="108"/>
      <c r="I259" s="113" t="n">
        <f aca="false">(G259+H259)/2</f>
        <v>0</v>
      </c>
      <c r="J259" s="114"/>
      <c r="K259" s="115"/>
      <c r="L259" s="116"/>
      <c r="M259" s="117"/>
      <c r="N259" s="118"/>
      <c r="O259" s="119"/>
      <c r="P259" s="116"/>
      <c r="Q259" s="120"/>
      <c r="R259" s="121"/>
      <c r="S259" s="116"/>
      <c r="T259" s="122"/>
      <c r="U259" s="116"/>
      <c r="V259" s="123"/>
      <c r="W259" s="124"/>
      <c r="X259" s="108"/>
      <c r="Y259" s="102" t="str">
        <f aca="false">IF((J259+K259+L259+M259+N259+O259+P259+Q259+R259+S259+T259+U259+V259)=100,("ok"),IF((J259+K259+L259+M259+N259+O259+P259+Q259+R259+S259+T259+U259+V259)=0," ",("error %")))</f>
        <v> </v>
      </c>
      <c r="Z259" s="103" t="str">
        <f aca="false">IF((J259+L259+V259+S259+P259)&gt;30,"Dura","Blanda")</f>
        <v>Blanda</v>
      </c>
      <c r="AA259" s="104" t="str">
        <f aca="false">IF((J259+L259+P259+S259+V259)&gt;40,("Dura"),("Blanda"))</f>
        <v>Blanda</v>
      </c>
      <c r="AB259" s="105" t="str">
        <f aca="false">IF(I259&gt;=2,"Mayor a 2 mm",IF(I259&gt;=1,"entre 1 y 2 mm","menor a 1 mm"))</f>
        <v>menor a 1 mm</v>
      </c>
      <c r="AC259" s="104" t="str">
        <f aca="false">IF(O259&gt;=70,"cpy&gt;70","cpy&lt;70")</f>
        <v>cpy&lt;70</v>
      </c>
      <c r="AD259" s="107" t="str">
        <f aca="false">IF(E259=2,"TM v2 y v3",IF(E259=3,"TM v2 y v3",IF(E259&lt;=8,"otras TM",IF(E259&lt;=15,"HP+HT","error"))))</f>
        <v>otras TM</v>
      </c>
    </row>
    <row r="260" customFormat="false" ht="12.75" hidden="false" customHeight="false" outlineLevel="0" collapsed="false">
      <c r="A260" s="106" t="n">
        <v>238</v>
      </c>
      <c r="B260" s="107"/>
      <c r="C260" s="108" t="str">
        <f aca="false">IF(E260&lt;=8,"TM",IF(E260&lt;=12,"HP",IF(E260&lt;=15,"HT","error")))</f>
        <v>TM</v>
      </c>
      <c r="D260" s="125" t="s">
        <v>67</v>
      </c>
      <c r="E260" s="110"/>
      <c r="F260" s="111"/>
      <c r="G260" s="112"/>
      <c r="H260" s="108"/>
      <c r="I260" s="113" t="n">
        <f aca="false">(G260+H260)/2</f>
        <v>0</v>
      </c>
      <c r="J260" s="114"/>
      <c r="K260" s="115"/>
      <c r="L260" s="116"/>
      <c r="M260" s="117"/>
      <c r="N260" s="118"/>
      <c r="O260" s="119"/>
      <c r="P260" s="116"/>
      <c r="Q260" s="120"/>
      <c r="R260" s="121"/>
      <c r="S260" s="116"/>
      <c r="T260" s="122"/>
      <c r="U260" s="116"/>
      <c r="V260" s="123"/>
      <c r="W260" s="124"/>
      <c r="X260" s="108"/>
      <c r="Y260" s="102" t="str">
        <f aca="false">IF((J260+K260+L260+M260+N260+O260+P260+Q260+R260+S260+T260+U260+V260)=100,("ok"),IF((J260+K260+L260+M260+N260+O260+P260+Q260+R260+S260+T260+U260+V260)=0," ",("error %")))</f>
        <v> </v>
      </c>
      <c r="Z260" s="103" t="str">
        <f aca="false">IF((J260+L260+V260+S260+P260)&gt;30,"Dura","Blanda")</f>
        <v>Blanda</v>
      </c>
      <c r="AA260" s="104" t="str">
        <f aca="false">IF((J260+L260+P260+S260+V260)&gt;40,("Dura"),("Blanda"))</f>
        <v>Blanda</v>
      </c>
      <c r="AB260" s="105" t="str">
        <f aca="false">IF(I260&gt;=2,"Mayor a 2 mm",IF(I260&gt;=1,"entre 1 y 2 mm","menor a 1 mm"))</f>
        <v>menor a 1 mm</v>
      </c>
      <c r="AC260" s="104" t="str">
        <f aca="false">IF(O260&gt;=70,"cpy&gt;70","cpy&lt;70")</f>
        <v>cpy&lt;70</v>
      </c>
      <c r="AD260" s="107" t="str">
        <f aca="false">IF(E260=2,"TM v2 y v3",IF(E260=3,"TM v2 y v3",IF(E260&lt;=8,"otras TM",IF(E260&lt;=15,"HP+HT","error"))))</f>
        <v>otras TM</v>
      </c>
    </row>
    <row r="261" customFormat="false" ht="12.75" hidden="false" customHeight="false" outlineLevel="0" collapsed="false">
      <c r="A261" s="106" t="n">
        <v>239</v>
      </c>
      <c r="B261" s="107"/>
      <c r="C261" s="108" t="str">
        <f aca="false">IF(E261&lt;=8,"TM",IF(E261&lt;=12,"HP",IF(E261&lt;=15,"HT","error")))</f>
        <v>TM</v>
      </c>
      <c r="D261" s="125" t="s">
        <v>67</v>
      </c>
      <c r="E261" s="126"/>
      <c r="F261" s="111"/>
      <c r="G261" s="112"/>
      <c r="H261" s="108"/>
      <c r="I261" s="113" t="n">
        <f aca="false">(G261+H261)/2</f>
        <v>0</v>
      </c>
      <c r="J261" s="114"/>
      <c r="K261" s="115"/>
      <c r="L261" s="116"/>
      <c r="M261" s="117"/>
      <c r="N261" s="118"/>
      <c r="O261" s="119"/>
      <c r="P261" s="116"/>
      <c r="Q261" s="120"/>
      <c r="R261" s="121"/>
      <c r="S261" s="116"/>
      <c r="T261" s="122"/>
      <c r="U261" s="116"/>
      <c r="V261" s="123"/>
      <c r="W261" s="124"/>
      <c r="X261" s="108"/>
      <c r="Y261" s="102" t="str">
        <f aca="false">IF((J261+K261+L261+M261+N261+O261+P261+Q261+R261+S261+T261+U261+V261)=100,("ok"),IF((J261+K261+L261+M261+N261+O261+P261+Q261+R261+S261+T261+U261+V261)=0," ",("error %")))</f>
        <v> </v>
      </c>
      <c r="Z261" s="103" t="str">
        <f aca="false">IF((J261+L261+V261+S261+P261)&gt;30,"Dura","Blanda")</f>
        <v>Blanda</v>
      </c>
      <c r="AA261" s="104" t="str">
        <f aca="false">IF((J261+L261+P261+S261+V261)&gt;40,("Dura"),("Blanda"))</f>
        <v>Blanda</v>
      </c>
      <c r="AB261" s="105" t="str">
        <f aca="false">IF(I261&gt;=2,"Mayor a 2 mm",IF(I261&gt;=1,"entre 1 y 2 mm","menor a 1 mm"))</f>
        <v>menor a 1 mm</v>
      </c>
      <c r="AC261" s="104" t="str">
        <f aca="false">IF(O261&gt;=70,"cpy&gt;70","cpy&lt;70")</f>
        <v>cpy&lt;70</v>
      </c>
      <c r="AD261" s="107" t="str">
        <f aca="false">IF(E261=2,"TM v2 y v3",IF(E261=3,"TM v2 y v3",IF(E261&lt;=8,"otras TM",IF(E261&lt;=15,"HP+HT","error"))))</f>
        <v>otras TM</v>
      </c>
    </row>
    <row r="262" customFormat="false" ht="12.75" hidden="false" customHeight="false" outlineLevel="0" collapsed="false">
      <c r="A262" s="106" t="n">
        <v>240</v>
      </c>
      <c r="B262" s="107"/>
      <c r="C262" s="108" t="str">
        <f aca="false">IF(E262&lt;=8,"TM",IF(E262&lt;=12,"HP",IF(E262&lt;=15,"HT","error")))</f>
        <v>TM</v>
      </c>
      <c r="D262" s="125" t="s">
        <v>67</v>
      </c>
      <c r="E262" s="110"/>
      <c r="F262" s="111"/>
      <c r="G262" s="112"/>
      <c r="H262" s="108"/>
      <c r="I262" s="113" t="n">
        <f aca="false">(G262+H262)/2</f>
        <v>0</v>
      </c>
      <c r="J262" s="114"/>
      <c r="K262" s="115"/>
      <c r="L262" s="116"/>
      <c r="M262" s="117"/>
      <c r="N262" s="118"/>
      <c r="O262" s="119"/>
      <c r="P262" s="116"/>
      <c r="Q262" s="120"/>
      <c r="R262" s="121"/>
      <c r="S262" s="116"/>
      <c r="T262" s="122"/>
      <c r="U262" s="116"/>
      <c r="V262" s="123"/>
      <c r="W262" s="124"/>
      <c r="X262" s="108"/>
      <c r="Y262" s="102" t="str">
        <f aca="false">IF((J262+K262+L262+M262+N262+O262+P262+Q262+R262+S262+T262+U262+V262)=100,("ok"),IF((J262+K262+L262+M262+N262+O262+P262+Q262+R262+S262+T262+U262+V262)=0," ",("error %")))</f>
        <v> </v>
      </c>
      <c r="Z262" s="103" t="str">
        <f aca="false">IF((J262+L262+V262+S262+P262)&gt;30,"Dura","Blanda")</f>
        <v>Blanda</v>
      </c>
      <c r="AA262" s="104" t="str">
        <f aca="false">IF((J262+L262+P262+S262+V262)&gt;40,("Dura"),("Blanda"))</f>
        <v>Blanda</v>
      </c>
      <c r="AB262" s="105" t="str">
        <f aca="false">IF(I262&gt;=2,"Mayor a 2 mm",IF(I262&gt;=1,"entre 1 y 2 mm","menor a 1 mm"))</f>
        <v>menor a 1 mm</v>
      </c>
      <c r="AC262" s="104" t="str">
        <f aca="false">IF(O262&gt;=70,"cpy&gt;70","cpy&lt;70")</f>
        <v>cpy&lt;70</v>
      </c>
      <c r="AD262" s="107" t="str">
        <f aca="false">IF(E262=2,"TM v2 y v3",IF(E262=3,"TM v2 y v3",IF(E262&lt;=8,"otras TM",IF(E262&lt;=15,"HP+HT","error"))))</f>
        <v>otras TM</v>
      </c>
    </row>
    <row r="263" customFormat="false" ht="12.75" hidden="false" customHeight="false" outlineLevel="0" collapsed="false">
      <c r="A263" s="106" t="n">
        <v>241</v>
      </c>
      <c r="B263" s="107"/>
      <c r="C263" s="108" t="str">
        <f aca="false">IF(E263&lt;=8,"TM",IF(E263&lt;=12,"HP",IF(E263&lt;=15,"HT","error")))</f>
        <v>TM</v>
      </c>
      <c r="D263" s="125" t="s">
        <v>67</v>
      </c>
      <c r="E263" s="126"/>
      <c r="F263" s="111"/>
      <c r="G263" s="112"/>
      <c r="H263" s="108"/>
      <c r="I263" s="113" t="n">
        <f aca="false">(G263+H263)/2</f>
        <v>0</v>
      </c>
      <c r="J263" s="114"/>
      <c r="K263" s="115"/>
      <c r="L263" s="116"/>
      <c r="M263" s="117"/>
      <c r="N263" s="118"/>
      <c r="O263" s="119"/>
      <c r="P263" s="116"/>
      <c r="Q263" s="120"/>
      <c r="R263" s="121"/>
      <c r="S263" s="116"/>
      <c r="T263" s="122"/>
      <c r="U263" s="116"/>
      <c r="V263" s="123"/>
      <c r="W263" s="124"/>
      <c r="X263" s="108"/>
      <c r="Y263" s="102" t="str">
        <f aca="false">IF((J263+K263+L263+M263+N263+O263+P263+Q263+R263+S263+T263+U263+V263)=100,("ok"),IF((J263+K263+L263+M263+N263+O263+P263+Q263+R263+S263+T263+U263+V263)=0," ",("error %")))</f>
        <v> </v>
      </c>
      <c r="Z263" s="103" t="str">
        <f aca="false">IF((J263+L263+V263+S263+P263)&gt;30,"Dura","Blanda")</f>
        <v>Blanda</v>
      </c>
      <c r="AA263" s="104" t="str">
        <f aca="false">IF((J263+L263+P263+S263+V263)&gt;40,("Dura"),("Blanda"))</f>
        <v>Blanda</v>
      </c>
      <c r="AB263" s="105" t="str">
        <f aca="false">IF(I263&gt;=2,"Mayor a 2 mm",IF(I263&gt;=1,"entre 1 y 2 mm","menor a 1 mm"))</f>
        <v>menor a 1 mm</v>
      </c>
      <c r="AC263" s="104" t="str">
        <f aca="false">IF(O263&gt;=70,"cpy&gt;70","cpy&lt;70")</f>
        <v>cpy&lt;70</v>
      </c>
      <c r="AD263" s="107" t="str">
        <f aca="false">IF(E263=2,"TM v2 y v3",IF(E263=3,"TM v2 y v3",IF(E263&lt;=8,"otras TM",IF(E263&lt;=15,"HP+HT","error"))))</f>
        <v>otras TM</v>
      </c>
    </row>
    <row r="264" customFormat="false" ht="12.75" hidden="false" customHeight="false" outlineLevel="0" collapsed="false">
      <c r="A264" s="106" t="n">
        <v>242</v>
      </c>
      <c r="B264" s="107"/>
      <c r="C264" s="108" t="str">
        <f aca="false">IF(E264&lt;=8,"TM",IF(E264&lt;=12,"HP",IF(E264&lt;=15,"HT","error")))</f>
        <v>TM</v>
      </c>
      <c r="D264" s="125" t="s">
        <v>67</v>
      </c>
      <c r="E264" s="110"/>
      <c r="F264" s="111"/>
      <c r="G264" s="112"/>
      <c r="H264" s="108"/>
      <c r="I264" s="113" t="n">
        <f aca="false">(G264+H264)/2</f>
        <v>0</v>
      </c>
      <c r="J264" s="114"/>
      <c r="K264" s="115"/>
      <c r="L264" s="116"/>
      <c r="M264" s="117"/>
      <c r="N264" s="118"/>
      <c r="O264" s="119"/>
      <c r="P264" s="116"/>
      <c r="Q264" s="120"/>
      <c r="R264" s="121"/>
      <c r="S264" s="116"/>
      <c r="T264" s="122"/>
      <c r="U264" s="116"/>
      <c r="V264" s="123"/>
      <c r="W264" s="124"/>
      <c r="X264" s="108"/>
      <c r="Y264" s="102" t="str">
        <f aca="false">IF((J264+K264+L264+M264+N264+O264+P264+Q264+R264+S264+T264+U264+V264)=100,("ok"),IF((J264+K264+L264+M264+N264+O264+P264+Q264+R264+S264+T264+U264+V264)=0," ",("error %")))</f>
        <v> </v>
      </c>
      <c r="Z264" s="103" t="str">
        <f aca="false">IF((J264+L264+V264+S264+P264)&gt;30,"Dura","Blanda")</f>
        <v>Blanda</v>
      </c>
      <c r="AA264" s="104" t="str">
        <f aca="false">IF((J264+L264+P264+S264+V264)&gt;40,("Dura"),("Blanda"))</f>
        <v>Blanda</v>
      </c>
      <c r="AB264" s="105" t="str">
        <f aca="false">IF(I264&gt;=2,"Mayor a 2 mm",IF(I264&gt;=1,"entre 1 y 2 mm","menor a 1 mm"))</f>
        <v>menor a 1 mm</v>
      </c>
      <c r="AC264" s="104" t="str">
        <f aca="false">IF(O264&gt;=70,"cpy&gt;70","cpy&lt;70")</f>
        <v>cpy&lt;70</v>
      </c>
      <c r="AD264" s="107" t="str">
        <f aca="false">IF(E264=2,"TM v2 y v3",IF(E264=3,"TM v2 y v3",IF(E264&lt;=8,"otras TM",IF(E264&lt;=15,"HP+HT","error"))))</f>
        <v>otras TM</v>
      </c>
    </row>
    <row r="265" customFormat="false" ht="12.75" hidden="false" customHeight="false" outlineLevel="0" collapsed="false">
      <c r="A265" s="106" t="n">
        <v>243</v>
      </c>
      <c r="B265" s="107"/>
      <c r="C265" s="108" t="str">
        <f aca="false">IF(E265&lt;=8,"TM",IF(E265&lt;=12,"HP",IF(E265&lt;=15,"HT","error")))</f>
        <v>TM</v>
      </c>
      <c r="D265" s="125" t="s">
        <v>67</v>
      </c>
      <c r="E265" s="126"/>
      <c r="F265" s="111"/>
      <c r="G265" s="112"/>
      <c r="H265" s="108"/>
      <c r="I265" s="113" t="n">
        <f aca="false">(G265+H265)/2</f>
        <v>0</v>
      </c>
      <c r="J265" s="114"/>
      <c r="K265" s="115"/>
      <c r="L265" s="116"/>
      <c r="M265" s="117"/>
      <c r="N265" s="118"/>
      <c r="O265" s="119"/>
      <c r="P265" s="116"/>
      <c r="Q265" s="120"/>
      <c r="R265" s="121"/>
      <c r="S265" s="116"/>
      <c r="T265" s="122"/>
      <c r="U265" s="116"/>
      <c r="V265" s="123"/>
      <c r="W265" s="124"/>
      <c r="X265" s="108"/>
      <c r="Y265" s="102" t="str">
        <f aca="false">IF((J265+K265+L265+M265+N265+O265+P265+Q265+R265+S265+T265+U265+V265)=100,("ok"),IF((J265+K265+L265+M265+N265+O265+P265+Q265+R265+S265+T265+U265+V265)=0," ",("error %")))</f>
        <v> </v>
      </c>
      <c r="Z265" s="103" t="str">
        <f aca="false">IF((J265+L265+V265+S265+P265)&gt;30,"Dura","Blanda")</f>
        <v>Blanda</v>
      </c>
      <c r="AA265" s="104" t="str">
        <f aca="false">IF((J265+L265+P265+S265+V265)&gt;40,("Dura"),("Blanda"))</f>
        <v>Blanda</v>
      </c>
      <c r="AB265" s="105" t="str">
        <f aca="false">IF(I265&gt;=2,"Mayor a 2 mm",IF(I265&gt;=1,"entre 1 y 2 mm","menor a 1 mm"))</f>
        <v>menor a 1 mm</v>
      </c>
      <c r="AC265" s="104" t="str">
        <f aca="false">IF(O265&gt;=70,"cpy&gt;70","cpy&lt;70")</f>
        <v>cpy&lt;70</v>
      </c>
      <c r="AD265" s="107" t="str">
        <f aca="false">IF(E265=2,"TM v2 y v3",IF(E265=3,"TM v2 y v3",IF(E265&lt;=8,"otras TM",IF(E265&lt;=15,"HP+HT","error"))))</f>
        <v>otras TM</v>
      </c>
    </row>
    <row r="266" customFormat="false" ht="12.75" hidden="false" customHeight="false" outlineLevel="0" collapsed="false">
      <c r="A266" s="106" t="n">
        <v>244</v>
      </c>
      <c r="B266" s="107"/>
      <c r="C266" s="108" t="str">
        <f aca="false">IF(E266&lt;=8,"TM",IF(E266&lt;=12,"HP",IF(E266&lt;=15,"HT","error")))</f>
        <v>TM</v>
      </c>
      <c r="D266" s="125" t="s">
        <v>67</v>
      </c>
      <c r="E266" s="110"/>
      <c r="F266" s="111"/>
      <c r="G266" s="112"/>
      <c r="H266" s="108"/>
      <c r="I266" s="113" t="n">
        <f aca="false">(G266+H266)/2</f>
        <v>0</v>
      </c>
      <c r="J266" s="114"/>
      <c r="K266" s="115"/>
      <c r="L266" s="116"/>
      <c r="M266" s="117"/>
      <c r="N266" s="118"/>
      <c r="O266" s="119"/>
      <c r="P266" s="116"/>
      <c r="Q266" s="120"/>
      <c r="R266" s="121"/>
      <c r="S266" s="116"/>
      <c r="T266" s="122"/>
      <c r="U266" s="116"/>
      <c r="V266" s="123"/>
      <c r="W266" s="124"/>
      <c r="X266" s="108"/>
      <c r="Y266" s="102" t="str">
        <f aca="false">IF((J266+K266+L266+M266+N266+O266+P266+Q266+R266+S266+T266+U266+V266)=100,("ok"),IF((J266+K266+L266+M266+N266+O266+P266+Q266+R266+S266+T266+U266+V266)=0," ",("error %")))</f>
        <v> </v>
      </c>
      <c r="Z266" s="103" t="str">
        <f aca="false">IF((J266+L266+V266+S266+P266)&gt;30,"Dura","Blanda")</f>
        <v>Blanda</v>
      </c>
      <c r="AA266" s="104" t="str">
        <f aca="false">IF((J266+L266+P266+S266+V266)&gt;40,("Dura"),("Blanda"))</f>
        <v>Blanda</v>
      </c>
      <c r="AB266" s="105" t="str">
        <f aca="false">IF(I266&gt;=2,"Mayor a 2 mm",IF(I266&gt;=1,"entre 1 y 2 mm","menor a 1 mm"))</f>
        <v>menor a 1 mm</v>
      </c>
      <c r="AC266" s="104" t="str">
        <f aca="false">IF(O266&gt;=70,"cpy&gt;70","cpy&lt;70")</f>
        <v>cpy&lt;70</v>
      </c>
      <c r="AD266" s="107" t="str">
        <f aca="false">IF(E266=2,"TM v2 y v3",IF(E266=3,"TM v2 y v3",IF(E266&lt;=8,"otras TM",IF(E266&lt;=15,"HP+HT","error"))))</f>
        <v>otras TM</v>
      </c>
    </row>
    <row r="267" customFormat="false" ht="12.75" hidden="false" customHeight="false" outlineLevel="0" collapsed="false">
      <c r="A267" s="106" t="n">
        <v>245</v>
      </c>
      <c r="B267" s="107"/>
      <c r="C267" s="108" t="str">
        <f aca="false">IF(E267&lt;=8,"TM",IF(E267&lt;=12,"HP",IF(E267&lt;=15,"HT","error")))</f>
        <v>TM</v>
      </c>
      <c r="D267" s="125" t="s">
        <v>67</v>
      </c>
      <c r="E267" s="126"/>
      <c r="F267" s="111"/>
      <c r="G267" s="112"/>
      <c r="H267" s="108"/>
      <c r="I267" s="113" t="n">
        <f aca="false">(G267+H267)/2</f>
        <v>0</v>
      </c>
      <c r="J267" s="114"/>
      <c r="K267" s="115"/>
      <c r="L267" s="116"/>
      <c r="M267" s="117"/>
      <c r="N267" s="118"/>
      <c r="O267" s="119"/>
      <c r="P267" s="116"/>
      <c r="Q267" s="120"/>
      <c r="R267" s="121"/>
      <c r="S267" s="116"/>
      <c r="T267" s="122"/>
      <c r="U267" s="116"/>
      <c r="V267" s="123"/>
      <c r="W267" s="124"/>
      <c r="X267" s="108"/>
      <c r="Y267" s="102" t="str">
        <f aca="false">IF((J267+K267+L267+M267+N267+O267+P267+Q267+R267+S267+T267+U267+V267)=100,("ok"),IF((J267+K267+L267+M267+N267+O267+P267+Q267+R267+S267+T267+U267+V267)=0," ",("error %")))</f>
        <v> </v>
      </c>
      <c r="Z267" s="103" t="str">
        <f aca="false">IF((J267+L267+V267+S267+P267)&gt;30,"Dura","Blanda")</f>
        <v>Blanda</v>
      </c>
      <c r="AA267" s="104" t="str">
        <f aca="false">IF((J267+L267+P267+S267+V267)&gt;40,("Dura"),("Blanda"))</f>
        <v>Blanda</v>
      </c>
      <c r="AB267" s="105" t="str">
        <f aca="false">IF(I267&gt;=2,"Mayor a 2 mm",IF(I267&gt;=1,"entre 1 y 2 mm","menor a 1 mm"))</f>
        <v>menor a 1 mm</v>
      </c>
      <c r="AC267" s="104" t="str">
        <f aca="false">IF(O267&gt;=70,"cpy&gt;70","cpy&lt;70")</f>
        <v>cpy&lt;70</v>
      </c>
      <c r="AD267" s="107" t="str">
        <f aca="false">IF(E267=2,"TM v2 y v3",IF(E267=3,"TM v2 y v3",IF(E267&lt;=8,"otras TM",IF(E267&lt;=15,"HP+HT","error"))))</f>
        <v>otras TM</v>
      </c>
    </row>
    <row r="268" customFormat="false" ht="12.75" hidden="false" customHeight="false" outlineLevel="0" collapsed="false">
      <c r="A268" s="106" t="n">
        <v>246</v>
      </c>
      <c r="B268" s="107"/>
      <c r="C268" s="108" t="str">
        <f aca="false">IF(E268&lt;=8,"TM",IF(E268&lt;=12,"HP",IF(E268&lt;=15,"HT","error")))</f>
        <v>TM</v>
      </c>
      <c r="D268" s="125" t="s">
        <v>67</v>
      </c>
      <c r="E268" s="110"/>
      <c r="F268" s="111"/>
      <c r="G268" s="112"/>
      <c r="H268" s="108"/>
      <c r="I268" s="113" t="n">
        <f aca="false">(G268+H268)/2</f>
        <v>0</v>
      </c>
      <c r="J268" s="114"/>
      <c r="K268" s="115"/>
      <c r="L268" s="116"/>
      <c r="M268" s="117"/>
      <c r="N268" s="118"/>
      <c r="O268" s="119"/>
      <c r="P268" s="116"/>
      <c r="Q268" s="120"/>
      <c r="R268" s="121"/>
      <c r="S268" s="116"/>
      <c r="T268" s="122"/>
      <c r="U268" s="116"/>
      <c r="V268" s="123"/>
      <c r="W268" s="124"/>
      <c r="X268" s="108"/>
      <c r="Y268" s="102" t="str">
        <f aca="false">IF((J268+K268+L268+M268+N268+O268+P268+Q268+R268+S268+T268+U268+V268)=100,("ok"),IF((J268+K268+L268+M268+N268+O268+P268+Q268+R268+S268+T268+U268+V268)=0," ",("error %")))</f>
        <v> </v>
      </c>
      <c r="Z268" s="103" t="str">
        <f aca="false">IF((J268+L268+V268+S268+P268)&gt;30,"Dura","Blanda")</f>
        <v>Blanda</v>
      </c>
      <c r="AA268" s="104" t="str">
        <f aca="false">IF((J268+L268+P268+S268+V268)&gt;40,("Dura"),("Blanda"))</f>
        <v>Blanda</v>
      </c>
      <c r="AB268" s="105" t="str">
        <f aca="false">IF(I268&gt;=2,"Mayor a 2 mm",IF(I268&gt;=1,"entre 1 y 2 mm","menor a 1 mm"))</f>
        <v>menor a 1 mm</v>
      </c>
      <c r="AC268" s="104" t="str">
        <f aca="false">IF(O268&gt;=70,"cpy&gt;70","cpy&lt;70")</f>
        <v>cpy&lt;70</v>
      </c>
      <c r="AD268" s="107" t="str">
        <f aca="false">IF(E268=2,"TM v2 y v3",IF(E268=3,"TM v2 y v3",IF(E268&lt;=8,"otras TM",IF(E268&lt;=15,"HP+HT","error"))))</f>
        <v>otras TM</v>
      </c>
    </row>
    <row r="269" customFormat="false" ht="12.75" hidden="false" customHeight="false" outlineLevel="0" collapsed="false">
      <c r="A269" s="106" t="n">
        <v>247</v>
      </c>
      <c r="B269" s="107"/>
      <c r="C269" s="108" t="str">
        <f aca="false">IF(E269&lt;=8,"TM",IF(E269&lt;=12,"HP",IF(E269&lt;=15,"HT","error")))</f>
        <v>TM</v>
      </c>
      <c r="D269" s="125" t="s">
        <v>67</v>
      </c>
      <c r="E269" s="126"/>
      <c r="F269" s="111"/>
      <c r="G269" s="112"/>
      <c r="H269" s="108"/>
      <c r="I269" s="113" t="n">
        <f aca="false">(G269+H269)/2</f>
        <v>0</v>
      </c>
      <c r="J269" s="114"/>
      <c r="K269" s="115"/>
      <c r="L269" s="116"/>
      <c r="M269" s="117"/>
      <c r="N269" s="118"/>
      <c r="O269" s="119"/>
      <c r="P269" s="116"/>
      <c r="Q269" s="120"/>
      <c r="R269" s="121"/>
      <c r="S269" s="116"/>
      <c r="T269" s="122"/>
      <c r="U269" s="116"/>
      <c r="V269" s="123"/>
      <c r="W269" s="124"/>
      <c r="X269" s="108"/>
      <c r="Y269" s="102" t="str">
        <f aca="false">IF((J269+K269+L269+M269+N269+O269+P269+Q269+R269+S269+T269+U269+V269)=100,("ok"),IF((J269+K269+L269+M269+N269+O269+P269+Q269+R269+S269+T269+U269+V269)=0," ",("error %")))</f>
        <v> </v>
      </c>
      <c r="Z269" s="103" t="str">
        <f aca="false">IF((J269+L269+V269+S269+P269)&gt;30,"Dura","Blanda")</f>
        <v>Blanda</v>
      </c>
      <c r="AA269" s="104" t="str">
        <f aca="false">IF((J269+L269+P269+S269+V269)&gt;40,("Dura"),("Blanda"))</f>
        <v>Blanda</v>
      </c>
      <c r="AB269" s="105" t="str">
        <f aca="false">IF(I269&gt;=2,"Mayor a 2 mm",IF(I269&gt;=1,"entre 1 y 2 mm","menor a 1 mm"))</f>
        <v>menor a 1 mm</v>
      </c>
      <c r="AC269" s="104" t="str">
        <f aca="false">IF(O269&gt;=70,"cpy&gt;70","cpy&lt;70")</f>
        <v>cpy&lt;70</v>
      </c>
      <c r="AD269" s="107" t="str">
        <f aca="false">IF(E269=2,"TM v2 y v3",IF(E269=3,"TM v2 y v3",IF(E269&lt;=8,"otras TM",IF(E269&lt;=15,"HP+HT","error"))))</f>
        <v>otras TM</v>
      </c>
    </row>
    <row r="270" customFormat="false" ht="12.75" hidden="false" customHeight="false" outlineLevel="0" collapsed="false">
      <c r="A270" s="106" t="n">
        <v>248</v>
      </c>
      <c r="B270" s="107"/>
      <c r="C270" s="108" t="str">
        <f aca="false">IF(E270&lt;=8,"TM",IF(E270&lt;=12,"HP",IF(E270&lt;=15,"HT","error")))</f>
        <v>TM</v>
      </c>
      <c r="D270" s="125" t="s">
        <v>67</v>
      </c>
      <c r="E270" s="110"/>
      <c r="F270" s="111"/>
      <c r="G270" s="112"/>
      <c r="H270" s="108"/>
      <c r="I270" s="113" t="n">
        <f aca="false">(G270+H270)/2</f>
        <v>0</v>
      </c>
      <c r="J270" s="114"/>
      <c r="K270" s="115"/>
      <c r="L270" s="116"/>
      <c r="M270" s="117"/>
      <c r="N270" s="118"/>
      <c r="O270" s="119"/>
      <c r="P270" s="116"/>
      <c r="Q270" s="120"/>
      <c r="R270" s="121"/>
      <c r="S270" s="116"/>
      <c r="T270" s="122"/>
      <c r="U270" s="116"/>
      <c r="V270" s="123"/>
      <c r="W270" s="124"/>
      <c r="X270" s="108"/>
      <c r="Y270" s="102" t="str">
        <f aca="false">IF((J270+K270+L270+M270+N270+O270+P270+Q270+R270+S270+T270+U270+V270)=100,("ok"),IF((J270+K270+L270+M270+N270+O270+P270+Q270+R270+S270+T270+U270+V270)=0," ",("error %")))</f>
        <v> </v>
      </c>
      <c r="Z270" s="103" t="str">
        <f aca="false">IF((J270+L270+V270+S270+P270)&gt;30,"Dura","Blanda")</f>
        <v>Blanda</v>
      </c>
      <c r="AA270" s="104" t="str">
        <f aca="false">IF((J270+L270+P270+S270+V270)&gt;40,("Dura"),("Blanda"))</f>
        <v>Blanda</v>
      </c>
      <c r="AB270" s="105" t="str">
        <f aca="false">IF(I270&gt;=2,"Mayor a 2 mm",IF(I270&gt;=1,"entre 1 y 2 mm","menor a 1 mm"))</f>
        <v>menor a 1 mm</v>
      </c>
      <c r="AC270" s="104" t="str">
        <f aca="false">IF(O270&gt;=70,"cpy&gt;70","cpy&lt;70")</f>
        <v>cpy&lt;70</v>
      </c>
      <c r="AD270" s="107" t="str">
        <f aca="false">IF(E270=2,"TM v2 y v3",IF(E270=3,"TM v2 y v3",IF(E270&lt;=8,"otras TM",IF(E270&lt;=15,"HP+HT","error"))))</f>
        <v>otras TM</v>
      </c>
    </row>
    <row r="271" customFormat="false" ht="12.75" hidden="false" customHeight="false" outlineLevel="0" collapsed="false">
      <c r="A271" s="106" t="n">
        <v>249</v>
      </c>
      <c r="B271" s="107"/>
      <c r="C271" s="108" t="str">
        <f aca="false">IF(E271&lt;=8,"TM",IF(E271&lt;=12,"HP",IF(E271&lt;=15,"HT","error")))</f>
        <v>TM</v>
      </c>
      <c r="D271" s="125" t="s">
        <v>67</v>
      </c>
      <c r="E271" s="126"/>
      <c r="F271" s="111"/>
      <c r="G271" s="112"/>
      <c r="H271" s="108"/>
      <c r="I271" s="113" t="n">
        <f aca="false">(G271+H271)/2</f>
        <v>0</v>
      </c>
      <c r="J271" s="114"/>
      <c r="K271" s="115"/>
      <c r="L271" s="116"/>
      <c r="M271" s="117"/>
      <c r="N271" s="118"/>
      <c r="O271" s="119"/>
      <c r="P271" s="116"/>
      <c r="Q271" s="120"/>
      <c r="R271" s="121"/>
      <c r="S271" s="116"/>
      <c r="T271" s="122"/>
      <c r="U271" s="116"/>
      <c r="V271" s="123"/>
      <c r="W271" s="124"/>
      <c r="X271" s="108"/>
      <c r="Y271" s="102" t="str">
        <f aca="false">IF((J271+K271+L271+M271+N271+O271+P271+Q271+R271+S271+T271+U271+V271)=100,("ok"),IF((J271+K271+L271+M271+N271+O271+P271+Q271+R271+S271+T271+U271+V271)=0," ",("error %")))</f>
        <v> </v>
      </c>
      <c r="Z271" s="103" t="str">
        <f aca="false">IF((J271+L271+V271+S271+P271)&gt;30,"Dura","Blanda")</f>
        <v>Blanda</v>
      </c>
      <c r="AA271" s="104" t="str">
        <f aca="false">IF((J271+L271+P271+S271+V271)&gt;40,("Dura"),("Blanda"))</f>
        <v>Blanda</v>
      </c>
      <c r="AB271" s="105" t="str">
        <f aca="false">IF(I271&gt;=2,"Mayor a 2 mm",IF(I271&gt;=1,"entre 1 y 2 mm","menor a 1 mm"))</f>
        <v>menor a 1 mm</v>
      </c>
      <c r="AC271" s="104" t="str">
        <f aca="false">IF(O271&gt;=70,"cpy&gt;70","cpy&lt;70")</f>
        <v>cpy&lt;70</v>
      </c>
      <c r="AD271" s="107" t="str">
        <f aca="false">IF(E271=2,"TM v2 y v3",IF(E271=3,"TM v2 y v3",IF(E271&lt;=8,"otras TM",IF(E271&lt;=15,"HP+HT","error"))))</f>
        <v>otras TM</v>
      </c>
    </row>
    <row r="272" customFormat="false" ht="12.75" hidden="false" customHeight="false" outlineLevel="0" collapsed="false">
      <c r="A272" s="106" t="n">
        <v>250</v>
      </c>
      <c r="B272" s="107"/>
      <c r="C272" s="108" t="str">
        <f aca="false">IF(E272&lt;=8,"TM",IF(E272&lt;=12,"HP",IF(E272&lt;=15,"HT","error")))</f>
        <v>TM</v>
      </c>
      <c r="D272" s="125" t="s">
        <v>67</v>
      </c>
      <c r="E272" s="110"/>
      <c r="F272" s="111"/>
      <c r="G272" s="112"/>
      <c r="H272" s="108"/>
      <c r="I272" s="113" t="n">
        <f aca="false">(G272+H272)/2</f>
        <v>0</v>
      </c>
      <c r="J272" s="114"/>
      <c r="K272" s="115"/>
      <c r="L272" s="116"/>
      <c r="M272" s="117"/>
      <c r="N272" s="118"/>
      <c r="O272" s="119"/>
      <c r="P272" s="116"/>
      <c r="Q272" s="120"/>
      <c r="R272" s="121"/>
      <c r="S272" s="116"/>
      <c r="T272" s="122"/>
      <c r="U272" s="116"/>
      <c r="V272" s="123"/>
      <c r="W272" s="124"/>
      <c r="X272" s="108"/>
      <c r="Y272" s="102" t="str">
        <f aca="false">IF((J272+K272+L272+M272+N272+O272+P272+Q272+R272+S272+T272+U272+V272)=100,("ok"),IF((J272+K272+L272+M272+N272+O272+P272+Q272+R272+S272+T272+U272+V272)=0," ",("error %")))</f>
        <v> </v>
      </c>
      <c r="Z272" s="103" t="str">
        <f aca="false">IF((J272+L272+V272+S272+P272)&gt;30,"Dura","Blanda")</f>
        <v>Blanda</v>
      </c>
      <c r="AA272" s="104" t="str">
        <f aca="false">IF((J272+L272+P272+S272+V272)&gt;40,("Dura"),("Blanda"))</f>
        <v>Blanda</v>
      </c>
      <c r="AB272" s="105" t="str">
        <f aca="false">IF(I272&gt;=2,"Mayor a 2 mm",IF(I272&gt;=1,"entre 1 y 2 mm","menor a 1 mm"))</f>
        <v>menor a 1 mm</v>
      </c>
      <c r="AC272" s="104" t="str">
        <f aca="false">IF(O272&gt;=70,"cpy&gt;70","cpy&lt;70")</f>
        <v>cpy&lt;70</v>
      </c>
      <c r="AD272" s="107" t="str">
        <f aca="false">IF(E272=2,"TM v2 y v3",IF(E272=3,"TM v2 y v3",IF(E272&lt;=8,"otras TM",IF(E272&lt;=15,"HP+HT","error"))))</f>
        <v>otras TM</v>
      </c>
    </row>
    <row r="273" customFormat="false" ht="12.75" hidden="false" customHeight="false" outlineLevel="0" collapsed="false">
      <c r="A273" s="106" t="n">
        <v>251</v>
      </c>
      <c r="B273" s="107"/>
      <c r="C273" s="108" t="str">
        <f aca="false">IF(E273&lt;=8,"TM",IF(E273&lt;=12,"HP",IF(E273&lt;=15,"HT","error")))</f>
        <v>TM</v>
      </c>
      <c r="D273" s="125" t="s">
        <v>67</v>
      </c>
      <c r="E273" s="126"/>
      <c r="F273" s="111"/>
      <c r="G273" s="112"/>
      <c r="H273" s="108"/>
      <c r="I273" s="113" t="n">
        <f aca="false">(G273+H273)/2</f>
        <v>0</v>
      </c>
      <c r="J273" s="114"/>
      <c r="K273" s="115"/>
      <c r="L273" s="116"/>
      <c r="M273" s="117"/>
      <c r="N273" s="118"/>
      <c r="O273" s="119"/>
      <c r="P273" s="116"/>
      <c r="Q273" s="120"/>
      <c r="R273" s="121"/>
      <c r="S273" s="116"/>
      <c r="T273" s="122"/>
      <c r="U273" s="116"/>
      <c r="V273" s="123"/>
      <c r="W273" s="124"/>
      <c r="X273" s="108"/>
      <c r="Y273" s="102" t="str">
        <f aca="false">IF((J273+K273+L273+M273+N273+O273+P273+Q273+R273+S273+T273+U273+V273)=100,("ok"),IF((J273+K273+L273+M273+N273+O273+P273+Q273+R273+S273+T273+U273+V273)=0," ",("error %")))</f>
        <v> </v>
      </c>
      <c r="Z273" s="103" t="str">
        <f aca="false">IF((J273+L273+V273+S273+P273)&gt;30,"Dura","Blanda")</f>
        <v>Blanda</v>
      </c>
      <c r="AA273" s="104" t="str">
        <f aca="false">IF((J273+L273+P273+S273+V273)&gt;40,("Dura"),("Blanda"))</f>
        <v>Blanda</v>
      </c>
      <c r="AB273" s="105" t="str">
        <f aca="false">IF(I273&gt;=2,"Mayor a 2 mm",IF(I273&gt;=1,"entre 1 y 2 mm","menor a 1 mm"))</f>
        <v>menor a 1 mm</v>
      </c>
      <c r="AC273" s="104" t="str">
        <f aca="false">IF(O273&gt;=70,"cpy&gt;70","cpy&lt;70")</f>
        <v>cpy&lt;70</v>
      </c>
      <c r="AD273" s="107" t="str">
        <f aca="false">IF(E273=2,"TM v2 y v3",IF(E273=3,"TM v2 y v3",IF(E273&lt;=8,"otras TM",IF(E273&lt;=15,"HP+HT","error"))))</f>
        <v>otras TM</v>
      </c>
    </row>
    <row r="274" customFormat="false" ht="12.75" hidden="false" customHeight="false" outlineLevel="0" collapsed="false">
      <c r="A274" s="106" t="n">
        <v>252</v>
      </c>
      <c r="B274" s="107"/>
      <c r="C274" s="108" t="str">
        <f aca="false">IF(E274&lt;=8,"TM",IF(E274&lt;=12,"HP",IF(E274&lt;=15,"HT","error")))</f>
        <v>TM</v>
      </c>
      <c r="D274" s="125" t="s">
        <v>67</v>
      </c>
      <c r="E274" s="110"/>
      <c r="F274" s="111"/>
      <c r="G274" s="112"/>
      <c r="H274" s="108"/>
      <c r="I274" s="113" t="n">
        <f aca="false">(G274+H274)/2</f>
        <v>0</v>
      </c>
      <c r="J274" s="114"/>
      <c r="K274" s="115"/>
      <c r="L274" s="116"/>
      <c r="M274" s="117"/>
      <c r="N274" s="118"/>
      <c r="O274" s="119"/>
      <c r="P274" s="116"/>
      <c r="Q274" s="120"/>
      <c r="R274" s="121"/>
      <c r="S274" s="116"/>
      <c r="T274" s="122"/>
      <c r="U274" s="116"/>
      <c r="V274" s="123"/>
      <c r="W274" s="124"/>
      <c r="X274" s="108"/>
      <c r="Y274" s="102" t="str">
        <f aca="false">IF((J274+K274+L274+M274+N274+O274+P274+Q274+R274+S274+T274+U274+V274)=100,("ok"),IF((J274+K274+L274+M274+N274+O274+P274+Q274+R274+S274+T274+U274+V274)=0," ",("error %")))</f>
        <v> </v>
      </c>
      <c r="Z274" s="103" t="str">
        <f aca="false">IF((J274+L274+V274+S274+P274)&gt;30,"Dura","Blanda")</f>
        <v>Blanda</v>
      </c>
      <c r="AA274" s="104" t="str">
        <f aca="false">IF((J274+L274+P274+S274+V274)&gt;40,("Dura"),("Blanda"))</f>
        <v>Blanda</v>
      </c>
      <c r="AB274" s="105" t="str">
        <f aca="false">IF(I274&gt;=2,"Mayor a 2 mm",IF(I274&gt;=1,"entre 1 y 2 mm","menor a 1 mm"))</f>
        <v>menor a 1 mm</v>
      </c>
      <c r="AC274" s="104" t="str">
        <f aca="false">IF(O274&gt;=70,"cpy&gt;70","cpy&lt;70")</f>
        <v>cpy&lt;70</v>
      </c>
      <c r="AD274" s="107" t="str">
        <f aca="false">IF(E274=2,"TM v2 y v3",IF(E274=3,"TM v2 y v3",IF(E274&lt;=8,"otras TM",IF(E274&lt;=15,"HP+HT","error"))))</f>
        <v>otras TM</v>
      </c>
    </row>
    <row r="275" customFormat="false" ht="12.75" hidden="false" customHeight="false" outlineLevel="0" collapsed="false">
      <c r="A275" s="106" t="n">
        <v>253</v>
      </c>
      <c r="B275" s="107"/>
      <c r="C275" s="108" t="str">
        <f aca="false">IF(E275&lt;=8,"TM",IF(E275&lt;=12,"HP",IF(E275&lt;=15,"HT","error")))</f>
        <v>TM</v>
      </c>
      <c r="D275" s="125" t="s">
        <v>67</v>
      </c>
      <c r="E275" s="126"/>
      <c r="F275" s="111"/>
      <c r="G275" s="112"/>
      <c r="H275" s="108"/>
      <c r="I275" s="113" t="n">
        <f aca="false">(G275+H275)/2</f>
        <v>0</v>
      </c>
      <c r="J275" s="114"/>
      <c r="K275" s="115"/>
      <c r="L275" s="116"/>
      <c r="M275" s="117"/>
      <c r="N275" s="118"/>
      <c r="O275" s="119"/>
      <c r="P275" s="116"/>
      <c r="Q275" s="120"/>
      <c r="R275" s="121"/>
      <c r="S275" s="116"/>
      <c r="T275" s="122"/>
      <c r="U275" s="116"/>
      <c r="V275" s="123"/>
      <c r="W275" s="124"/>
      <c r="X275" s="108"/>
      <c r="Y275" s="102" t="str">
        <f aca="false">IF((J275+K275+L275+M275+N275+O275+P275+Q275+R275+S275+T275+U275+V275)=100,("ok"),IF((J275+K275+L275+M275+N275+O275+P275+Q275+R275+S275+T275+U275+V275)=0," ",("error %")))</f>
        <v> </v>
      </c>
      <c r="Z275" s="103" t="str">
        <f aca="false">IF((J275+L275+V275+S275+P275)&gt;30,"Dura","Blanda")</f>
        <v>Blanda</v>
      </c>
      <c r="AA275" s="104" t="str">
        <f aca="false">IF((J275+L275+P275+S275+V275)&gt;40,("Dura"),("Blanda"))</f>
        <v>Blanda</v>
      </c>
      <c r="AB275" s="105" t="str">
        <f aca="false">IF(I275&gt;=2,"Mayor a 2 mm",IF(I275&gt;=1,"entre 1 y 2 mm","menor a 1 mm"))</f>
        <v>menor a 1 mm</v>
      </c>
      <c r="AC275" s="104" t="str">
        <f aca="false">IF(O275&gt;=70,"cpy&gt;70","cpy&lt;70")</f>
        <v>cpy&lt;70</v>
      </c>
      <c r="AD275" s="107" t="str">
        <f aca="false">IF(E275=2,"TM v2 y v3",IF(E275=3,"TM v2 y v3",IF(E275&lt;=8,"otras TM",IF(E275&lt;=15,"HP+HT","error"))))</f>
        <v>otras TM</v>
      </c>
    </row>
    <row r="276" customFormat="false" ht="12.75" hidden="false" customHeight="false" outlineLevel="0" collapsed="false">
      <c r="A276" s="106" t="n">
        <v>254</v>
      </c>
      <c r="B276" s="107"/>
      <c r="C276" s="108" t="str">
        <f aca="false">IF(E276&lt;=8,"TM",IF(E276&lt;=12,"HP",IF(E276&lt;=15,"HT","error")))</f>
        <v>TM</v>
      </c>
      <c r="D276" s="125" t="s">
        <v>67</v>
      </c>
      <c r="E276" s="110"/>
      <c r="F276" s="111"/>
      <c r="G276" s="112"/>
      <c r="H276" s="108"/>
      <c r="I276" s="113" t="n">
        <f aca="false">(G276+H276)/2</f>
        <v>0</v>
      </c>
      <c r="J276" s="114"/>
      <c r="K276" s="115"/>
      <c r="L276" s="116"/>
      <c r="M276" s="117"/>
      <c r="N276" s="118"/>
      <c r="O276" s="119"/>
      <c r="P276" s="116"/>
      <c r="Q276" s="120"/>
      <c r="R276" s="121"/>
      <c r="S276" s="116"/>
      <c r="T276" s="122"/>
      <c r="U276" s="116"/>
      <c r="V276" s="123"/>
      <c r="W276" s="124"/>
      <c r="X276" s="108"/>
      <c r="Y276" s="102" t="str">
        <f aca="false">IF((J276+K276+L276+M276+N276+O276+P276+Q276+R276+S276+T276+U276+V276)=100,("ok"),IF((J276+K276+L276+M276+N276+O276+P276+Q276+R276+S276+T276+U276+V276)=0," ",("error %")))</f>
        <v> </v>
      </c>
      <c r="Z276" s="103" t="str">
        <f aca="false">IF((J276+L276+V276+S276+P276)&gt;30,"Dura","Blanda")</f>
        <v>Blanda</v>
      </c>
      <c r="AA276" s="104" t="str">
        <f aca="false">IF((J276+L276+P276+S276+V276)&gt;40,("Dura"),("Blanda"))</f>
        <v>Blanda</v>
      </c>
      <c r="AB276" s="105" t="str">
        <f aca="false">IF(I276&gt;=2,"Mayor a 2 mm",IF(I276&gt;=1,"entre 1 y 2 mm","menor a 1 mm"))</f>
        <v>menor a 1 mm</v>
      </c>
      <c r="AC276" s="104" t="str">
        <f aca="false">IF(O276&gt;=70,"cpy&gt;70","cpy&lt;70")</f>
        <v>cpy&lt;70</v>
      </c>
      <c r="AD276" s="107" t="str">
        <f aca="false">IF(E276=2,"TM v2 y v3",IF(E276=3,"TM v2 y v3",IF(E276&lt;=8,"otras TM",IF(E276&lt;=15,"HP+HT","error"))))</f>
        <v>otras TM</v>
      </c>
    </row>
    <row r="277" customFormat="false" ht="12.75" hidden="false" customHeight="false" outlineLevel="0" collapsed="false">
      <c r="A277" s="106" t="n">
        <v>255</v>
      </c>
      <c r="B277" s="107"/>
      <c r="C277" s="108" t="str">
        <f aca="false">IF(E277&lt;=8,"TM",IF(E277&lt;=12,"HP",IF(E277&lt;=15,"HT","error")))</f>
        <v>TM</v>
      </c>
      <c r="D277" s="125" t="s">
        <v>67</v>
      </c>
      <c r="E277" s="126"/>
      <c r="F277" s="111"/>
      <c r="G277" s="112"/>
      <c r="H277" s="108"/>
      <c r="I277" s="113" t="n">
        <f aca="false">(G277+H277)/2</f>
        <v>0</v>
      </c>
      <c r="J277" s="114"/>
      <c r="K277" s="115"/>
      <c r="L277" s="116"/>
      <c r="M277" s="117"/>
      <c r="N277" s="118"/>
      <c r="O277" s="119"/>
      <c r="P277" s="116"/>
      <c r="Q277" s="120"/>
      <c r="R277" s="121"/>
      <c r="S277" s="116"/>
      <c r="T277" s="122"/>
      <c r="U277" s="116"/>
      <c r="V277" s="123"/>
      <c r="W277" s="124"/>
      <c r="X277" s="108"/>
      <c r="Y277" s="102" t="str">
        <f aca="false">IF((J277+K277+L277+M277+N277+O277+P277+Q277+R277+S277+T277+U277+V277)=100,("ok"),IF((J277+K277+L277+M277+N277+O277+P277+Q277+R277+S277+T277+U277+V277)=0," ",("error %")))</f>
        <v> </v>
      </c>
      <c r="Z277" s="103" t="str">
        <f aca="false">IF((J277+L277+V277+S277+P277)&gt;30,"Dura","Blanda")</f>
        <v>Blanda</v>
      </c>
      <c r="AA277" s="104" t="str">
        <f aca="false">IF((J277+L277+P277+S277+V277)&gt;40,("Dura"),("Blanda"))</f>
        <v>Blanda</v>
      </c>
      <c r="AB277" s="105" t="str">
        <f aca="false">IF(I277&gt;=2,"Mayor a 2 mm",IF(I277&gt;=1,"entre 1 y 2 mm","menor a 1 mm"))</f>
        <v>menor a 1 mm</v>
      </c>
      <c r="AC277" s="104" t="str">
        <f aca="false">IF(O277&gt;=70,"cpy&gt;70","cpy&lt;70")</f>
        <v>cpy&lt;70</v>
      </c>
      <c r="AD277" s="107" t="str">
        <f aca="false">IF(E277=2,"TM v2 y v3",IF(E277=3,"TM v2 y v3",IF(E277&lt;=8,"otras TM",IF(E277&lt;=15,"HP+HT","error"))))</f>
        <v>otras TM</v>
      </c>
    </row>
    <row r="278" customFormat="false" ht="12.75" hidden="false" customHeight="false" outlineLevel="0" collapsed="false">
      <c r="A278" s="106" t="n">
        <v>256</v>
      </c>
      <c r="B278" s="107"/>
      <c r="C278" s="108" t="str">
        <f aca="false">IF(E278&lt;=8,"TM",IF(E278&lt;=12,"HP",IF(E278&lt;=15,"HT","error")))</f>
        <v>TM</v>
      </c>
      <c r="D278" s="125" t="s">
        <v>67</v>
      </c>
      <c r="E278" s="110"/>
      <c r="F278" s="111"/>
      <c r="G278" s="112"/>
      <c r="H278" s="108"/>
      <c r="I278" s="113" t="n">
        <f aca="false">(G278+H278)/2</f>
        <v>0</v>
      </c>
      <c r="J278" s="114"/>
      <c r="K278" s="115"/>
      <c r="L278" s="116"/>
      <c r="M278" s="117"/>
      <c r="N278" s="118"/>
      <c r="O278" s="119"/>
      <c r="P278" s="116"/>
      <c r="Q278" s="120"/>
      <c r="R278" s="121"/>
      <c r="S278" s="116"/>
      <c r="T278" s="122"/>
      <c r="U278" s="116"/>
      <c r="V278" s="123"/>
      <c r="W278" s="124"/>
      <c r="X278" s="108"/>
      <c r="Y278" s="102" t="str">
        <f aca="false">IF((J278+K278+L278+M278+N278+O278+P278+Q278+R278+S278+T278+U278+V278)=100,("ok"),IF((J278+K278+L278+M278+N278+O278+P278+Q278+R278+S278+T278+U278+V278)=0," ",("error %")))</f>
        <v> </v>
      </c>
      <c r="Z278" s="103" t="str">
        <f aca="false">IF((J278+L278+V278+S278+P278)&gt;30,"Dura","Blanda")</f>
        <v>Blanda</v>
      </c>
      <c r="AA278" s="104" t="str">
        <f aca="false">IF((J278+L278+P278+S278+V278)&gt;40,("Dura"),("Blanda"))</f>
        <v>Blanda</v>
      </c>
      <c r="AB278" s="105" t="str">
        <f aca="false">IF(I278&gt;=2,"Mayor a 2 mm",IF(I278&gt;=1,"entre 1 y 2 mm","menor a 1 mm"))</f>
        <v>menor a 1 mm</v>
      </c>
      <c r="AC278" s="104" t="str">
        <f aca="false">IF(O278&gt;=70,"cpy&gt;70","cpy&lt;70")</f>
        <v>cpy&lt;70</v>
      </c>
      <c r="AD278" s="107" t="str">
        <f aca="false">IF(E278=2,"TM v2 y v3",IF(E278=3,"TM v2 y v3",IF(E278&lt;=8,"otras TM",IF(E278&lt;=15,"HP+HT","error"))))</f>
        <v>otras TM</v>
      </c>
    </row>
    <row r="279" customFormat="false" ht="12.75" hidden="false" customHeight="false" outlineLevel="0" collapsed="false">
      <c r="A279" s="106" t="n">
        <v>257</v>
      </c>
      <c r="B279" s="107"/>
      <c r="C279" s="108" t="str">
        <f aca="false">IF(E279&lt;=8,"TM",IF(E279&lt;=12,"HP",IF(E279&lt;=15,"HT","error")))</f>
        <v>TM</v>
      </c>
      <c r="D279" s="125" t="s">
        <v>67</v>
      </c>
      <c r="E279" s="126"/>
      <c r="F279" s="111"/>
      <c r="G279" s="112"/>
      <c r="H279" s="108"/>
      <c r="I279" s="113" t="n">
        <f aca="false">(G279+H279)/2</f>
        <v>0</v>
      </c>
      <c r="J279" s="114"/>
      <c r="K279" s="115"/>
      <c r="L279" s="116"/>
      <c r="M279" s="117"/>
      <c r="N279" s="118"/>
      <c r="O279" s="119"/>
      <c r="P279" s="116"/>
      <c r="Q279" s="120"/>
      <c r="R279" s="121"/>
      <c r="S279" s="116"/>
      <c r="T279" s="122"/>
      <c r="U279" s="116"/>
      <c r="V279" s="123"/>
      <c r="W279" s="124"/>
      <c r="X279" s="108"/>
      <c r="Y279" s="102" t="str">
        <f aca="false">IF((J279+K279+L279+M279+N279+O279+P279+Q279+R279+S279+T279+U279+V279)=100,("ok"),IF((J279+K279+L279+M279+N279+O279+P279+Q279+R279+S279+T279+U279+V279)=0," ",("error %")))</f>
        <v> </v>
      </c>
      <c r="Z279" s="103" t="str">
        <f aca="false">IF((J279+L279+V279+S279+P279)&gt;30,"Dura","Blanda")</f>
        <v>Blanda</v>
      </c>
      <c r="AA279" s="104" t="str">
        <f aca="false">IF((J279+L279+P279+S279+V279)&gt;40,("Dura"),("Blanda"))</f>
        <v>Blanda</v>
      </c>
      <c r="AB279" s="105" t="str">
        <f aca="false">IF(I279&gt;=2,"Mayor a 2 mm",IF(I279&gt;=1,"entre 1 y 2 mm","menor a 1 mm"))</f>
        <v>menor a 1 mm</v>
      </c>
      <c r="AC279" s="104" t="str">
        <f aca="false">IF(O279&gt;=70,"cpy&gt;70","cpy&lt;70")</f>
        <v>cpy&lt;70</v>
      </c>
      <c r="AD279" s="107" t="str">
        <f aca="false">IF(E279=2,"TM v2 y v3",IF(E279=3,"TM v2 y v3",IF(E279&lt;=8,"otras TM",IF(E279&lt;=15,"HP+HT","error"))))</f>
        <v>otras TM</v>
      </c>
    </row>
    <row r="280" customFormat="false" ht="12.75" hidden="false" customHeight="false" outlineLevel="0" collapsed="false">
      <c r="A280" s="106" t="n">
        <v>258</v>
      </c>
      <c r="B280" s="107"/>
      <c r="C280" s="108" t="str">
        <f aca="false">IF(E280&lt;=8,"TM",IF(E280&lt;=12,"HP",IF(E280&lt;=15,"HT","error")))</f>
        <v>TM</v>
      </c>
      <c r="D280" s="125" t="s">
        <v>67</v>
      </c>
      <c r="E280" s="110"/>
      <c r="F280" s="111"/>
      <c r="G280" s="112"/>
      <c r="H280" s="108"/>
      <c r="I280" s="113" t="n">
        <f aca="false">(G280+H280)/2</f>
        <v>0</v>
      </c>
      <c r="J280" s="114"/>
      <c r="K280" s="115"/>
      <c r="L280" s="116"/>
      <c r="M280" s="117"/>
      <c r="N280" s="118"/>
      <c r="O280" s="119"/>
      <c r="P280" s="116"/>
      <c r="Q280" s="120"/>
      <c r="R280" s="121"/>
      <c r="S280" s="116"/>
      <c r="T280" s="122"/>
      <c r="U280" s="116"/>
      <c r="V280" s="123"/>
      <c r="W280" s="124"/>
      <c r="X280" s="108"/>
      <c r="Y280" s="102" t="str">
        <f aca="false">IF((J280+K280+L280+M280+N280+O280+P280+Q280+R280+S280+T280+U280+V280)=100,("ok"),IF((J280+K280+L280+M280+N280+O280+P280+Q280+R280+S280+T280+U280+V280)=0," ",("error %")))</f>
        <v> </v>
      </c>
      <c r="Z280" s="103" t="str">
        <f aca="false">IF((J280+L280+V280+S280+P280)&gt;30,"Dura","Blanda")</f>
        <v>Blanda</v>
      </c>
      <c r="AA280" s="104" t="str">
        <f aca="false">IF((J280+L280+P280+S280+V280)&gt;40,("Dura"),("Blanda"))</f>
        <v>Blanda</v>
      </c>
      <c r="AB280" s="105" t="str">
        <f aca="false">IF(I280&gt;=2,"Mayor a 2 mm",IF(I280&gt;=1,"entre 1 y 2 mm","menor a 1 mm"))</f>
        <v>menor a 1 mm</v>
      </c>
      <c r="AC280" s="104" t="str">
        <f aca="false">IF(O280&gt;=70,"cpy&gt;70","cpy&lt;70")</f>
        <v>cpy&lt;70</v>
      </c>
      <c r="AD280" s="107" t="str">
        <f aca="false">IF(E280=2,"TM v2 y v3",IF(E280=3,"TM v2 y v3",IF(E280&lt;=8,"otras TM",IF(E280&lt;=15,"HP+HT","error"))))</f>
        <v>otras TM</v>
      </c>
    </row>
    <row r="281" customFormat="false" ht="12.75" hidden="false" customHeight="false" outlineLevel="0" collapsed="false">
      <c r="A281" s="106" t="n">
        <v>259</v>
      </c>
      <c r="B281" s="107"/>
      <c r="C281" s="108" t="str">
        <f aca="false">IF(E281&lt;=8,"TM",IF(E281&lt;=12,"HP",IF(E281&lt;=15,"HT","error")))</f>
        <v>TM</v>
      </c>
      <c r="D281" s="125" t="s">
        <v>67</v>
      </c>
      <c r="E281" s="126"/>
      <c r="F281" s="111"/>
      <c r="G281" s="112"/>
      <c r="H281" s="108"/>
      <c r="I281" s="113" t="n">
        <f aca="false">(G281+H281)/2</f>
        <v>0</v>
      </c>
      <c r="J281" s="114"/>
      <c r="K281" s="115"/>
      <c r="L281" s="116"/>
      <c r="M281" s="117"/>
      <c r="N281" s="118"/>
      <c r="O281" s="119"/>
      <c r="P281" s="116"/>
      <c r="Q281" s="120"/>
      <c r="R281" s="121"/>
      <c r="S281" s="116"/>
      <c r="T281" s="122"/>
      <c r="U281" s="116"/>
      <c r="V281" s="123"/>
      <c r="W281" s="124"/>
      <c r="X281" s="108"/>
      <c r="Y281" s="102" t="str">
        <f aca="false">IF((J281+K281+L281+M281+N281+O281+P281+Q281+R281+S281+T281+U281+V281)=100,("ok"),IF((J281+K281+L281+M281+N281+O281+P281+Q281+R281+S281+T281+U281+V281)=0," ",("error %")))</f>
        <v> </v>
      </c>
      <c r="Z281" s="103" t="str">
        <f aca="false">IF((J281+L281+V281+S281+P281)&gt;30,"Dura","Blanda")</f>
        <v>Blanda</v>
      </c>
      <c r="AA281" s="104" t="str">
        <f aca="false">IF((J281+L281+P281+S281+V281)&gt;40,("Dura"),("Blanda"))</f>
        <v>Blanda</v>
      </c>
      <c r="AB281" s="105" t="str">
        <f aca="false">IF(I281&gt;=2,"Mayor a 2 mm",IF(I281&gt;=1,"entre 1 y 2 mm","menor a 1 mm"))</f>
        <v>menor a 1 mm</v>
      </c>
      <c r="AC281" s="104" t="str">
        <f aca="false">IF(O281&gt;=70,"cpy&gt;70","cpy&lt;70")</f>
        <v>cpy&lt;70</v>
      </c>
      <c r="AD281" s="107" t="str">
        <f aca="false">IF(E281=2,"TM v2 y v3",IF(E281=3,"TM v2 y v3",IF(E281&lt;=8,"otras TM",IF(E281&lt;=15,"HP+HT","error"))))</f>
        <v>otras TM</v>
      </c>
    </row>
    <row r="282" customFormat="false" ht="12.75" hidden="false" customHeight="false" outlineLevel="0" collapsed="false">
      <c r="A282" s="106" t="n">
        <v>260</v>
      </c>
      <c r="B282" s="107"/>
      <c r="C282" s="108" t="str">
        <f aca="false">IF(E282&lt;=8,"TM",IF(E282&lt;=12,"HP",IF(E282&lt;=15,"HT","error")))</f>
        <v>TM</v>
      </c>
      <c r="D282" s="125" t="s">
        <v>67</v>
      </c>
      <c r="E282" s="110"/>
      <c r="F282" s="111"/>
      <c r="G282" s="112"/>
      <c r="H282" s="108"/>
      <c r="I282" s="113" t="n">
        <f aca="false">(G282+H282)/2</f>
        <v>0</v>
      </c>
      <c r="J282" s="114"/>
      <c r="K282" s="115"/>
      <c r="L282" s="116"/>
      <c r="M282" s="117"/>
      <c r="N282" s="118"/>
      <c r="O282" s="119"/>
      <c r="P282" s="116"/>
      <c r="Q282" s="120"/>
      <c r="R282" s="121"/>
      <c r="S282" s="116"/>
      <c r="T282" s="122"/>
      <c r="U282" s="116"/>
      <c r="V282" s="123"/>
      <c r="W282" s="124"/>
      <c r="X282" s="108"/>
      <c r="Y282" s="102" t="str">
        <f aca="false">IF((J282+K282+L282+M282+N282+O282+P282+Q282+R282+S282+T282+U282+V282)=100,("ok"),IF((J282+K282+L282+M282+N282+O282+P282+Q282+R282+S282+T282+U282+V282)=0," ",("error %")))</f>
        <v> </v>
      </c>
      <c r="Z282" s="103" t="str">
        <f aca="false">IF((J282+L282+V282+S282+P282)&gt;30,"Dura","Blanda")</f>
        <v>Blanda</v>
      </c>
      <c r="AA282" s="104" t="str">
        <f aca="false">IF((J282+L282+P282+S282+V282)&gt;40,("Dura"),("Blanda"))</f>
        <v>Blanda</v>
      </c>
      <c r="AB282" s="105" t="str">
        <f aca="false">IF(I282&gt;=2,"Mayor a 2 mm",IF(I282&gt;=1,"entre 1 y 2 mm","menor a 1 mm"))</f>
        <v>menor a 1 mm</v>
      </c>
      <c r="AC282" s="104" t="str">
        <f aca="false">IF(O282&gt;=70,"cpy&gt;70","cpy&lt;70")</f>
        <v>cpy&lt;70</v>
      </c>
      <c r="AD282" s="107" t="str">
        <f aca="false">IF(E282=2,"TM v2 y v3",IF(E282=3,"TM v2 y v3",IF(E282&lt;=8,"otras TM",IF(E282&lt;=15,"HP+HT","error"))))</f>
        <v>otras TM</v>
      </c>
    </row>
    <row r="283" customFormat="false" ht="12.75" hidden="false" customHeight="false" outlineLevel="0" collapsed="false">
      <c r="A283" s="106" t="n">
        <v>261</v>
      </c>
      <c r="B283" s="107"/>
      <c r="C283" s="108" t="str">
        <f aca="false">IF(E283&lt;=8,"TM",IF(E283&lt;=12,"HP",IF(E283&lt;=15,"HT","error")))</f>
        <v>TM</v>
      </c>
      <c r="D283" s="125" t="s">
        <v>67</v>
      </c>
      <c r="E283" s="126"/>
      <c r="F283" s="111"/>
      <c r="G283" s="112"/>
      <c r="H283" s="108"/>
      <c r="I283" s="113" t="n">
        <f aca="false">(G283+H283)/2</f>
        <v>0</v>
      </c>
      <c r="J283" s="114"/>
      <c r="K283" s="115"/>
      <c r="L283" s="116"/>
      <c r="M283" s="117"/>
      <c r="N283" s="118"/>
      <c r="O283" s="119"/>
      <c r="P283" s="116"/>
      <c r="Q283" s="120"/>
      <c r="R283" s="121"/>
      <c r="S283" s="116"/>
      <c r="T283" s="122"/>
      <c r="U283" s="116"/>
      <c r="V283" s="123"/>
      <c r="W283" s="124"/>
      <c r="X283" s="108"/>
      <c r="Y283" s="102" t="str">
        <f aca="false">IF((J283+K283+L283+M283+N283+O283+P283+Q283+R283+S283+T283+U283+V283)=100,("ok"),IF((J283+K283+L283+M283+N283+O283+P283+Q283+R283+S283+T283+U283+V283)=0," ",("error %")))</f>
        <v> </v>
      </c>
      <c r="Z283" s="103" t="str">
        <f aca="false">IF((J283+L283+V283+S283+P283)&gt;30,"Dura","Blanda")</f>
        <v>Blanda</v>
      </c>
      <c r="AA283" s="104" t="str">
        <f aca="false">IF((J283+L283+P283+S283+V283)&gt;40,("Dura"),("Blanda"))</f>
        <v>Blanda</v>
      </c>
      <c r="AB283" s="105" t="str">
        <f aca="false">IF(I283&gt;=2,"Mayor a 2 mm",IF(I283&gt;=1,"entre 1 y 2 mm","menor a 1 mm"))</f>
        <v>menor a 1 mm</v>
      </c>
      <c r="AC283" s="104" t="str">
        <f aca="false">IF(O283&gt;=70,"cpy&gt;70","cpy&lt;70")</f>
        <v>cpy&lt;70</v>
      </c>
      <c r="AD283" s="107" t="str">
        <f aca="false">IF(E283=2,"TM v2 y v3",IF(E283=3,"TM v2 y v3",IF(E283&lt;=8,"otras TM",IF(E283&lt;=15,"HP+HT","error"))))</f>
        <v>otras TM</v>
      </c>
    </row>
    <row r="284" customFormat="false" ht="12.75" hidden="false" customHeight="false" outlineLevel="0" collapsed="false">
      <c r="A284" s="106" t="n">
        <v>262</v>
      </c>
      <c r="B284" s="107"/>
      <c r="C284" s="108" t="str">
        <f aca="false">IF(E284&lt;=8,"TM",IF(E284&lt;=12,"HP",IF(E284&lt;=15,"HT","error")))</f>
        <v>TM</v>
      </c>
      <c r="D284" s="125" t="s">
        <v>67</v>
      </c>
      <c r="E284" s="110"/>
      <c r="F284" s="111"/>
      <c r="G284" s="112"/>
      <c r="H284" s="108"/>
      <c r="I284" s="113" t="n">
        <f aca="false">(G284+H284)/2</f>
        <v>0</v>
      </c>
      <c r="J284" s="114"/>
      <c r="K284" s="115"/>
      <c r="L284" s="116"/>
      <c r="M284" s="117"/>
      <c r="N284" s="118"/>
      <c r="O284" s="119"/>
      <c r="P284" s="116"/>
      <c r="Q284" s="120"/>
      <c r="R284" s="121"/>
      <c r="S284" s="116"/>
      <c r="T284" s="122"/>
      <c r="U284" s="116"/>
      <c r="V284" s="123"/>
      <c r="W284" s="124"/>
      <c r="X284" s="108"/>
      <c r="Y284" s="102" t="str">
        <f aca="false">IF((J284+K284+L284+M284+N284+O284+P284+Q284+R284+S284+T284+U284+V284)=100,("ok"),IF((J284+K284+L284+M284+N284+O284+P284+Q284+R284+S284+T284+U284+V284)=0," ",("error %")))</f>
        <v> </v>
      </c>
      <c r="Z284" s="103" t="str">
        <f aca="false">IF((J284+L284+V284+S284+P284)&gt;30,"Dura","Blanda")</f>
        <v>Blanda</v>
      </c>
      <c r="AA284" s="104" t="str">
        <f aca="false">IF((J284+L284+P284+S284+V284)&gt;40,("Dura"),("Blanda"))</f>
        <v>Blanda</v>
      </c>
      <c r="AB284" s="105" t="str">
        <f aca="false">IF(I284&gt;=2,"Mayor a 2 mm",IF(I284&gt;=1,"entre 1 y 2 mm","menor a 1 mm"))</f>
        <v>menor a 1 mm</v>
      </c>
      <c r="AC284" s="104" t="str">
        <f aca="false">IF(O284&gt;=70,"cpy&gt;70","cpy&lt;70")</f>
        <v>cpy&lt;70</v>
      </c>
      <c r="AD284" s="107" t="str">
        <f aca="false">IF(E284=2,"TM v2 y v3",IF(E284=3,"TM v2 y v3",IF(E284&lt;=8,"otras TM",IF(E284&lt;=15,"HP+HT","error"))))</f>
        <v>otras TM</v>
      </c>
    </row>
    <row r="285" customFormat="false" ht="13.5" hidden="false" customHeight="false" outlineLevel="0" collapsed="false">
      <c r="A285" s="106" t="n">
        <v>263</v>
      </c>
      <c r="B285" s="107"/>
      <c r="C285" s="108" t="str">
        <f aca="false">IF(E285&lt;=8,"TM",IF(E285&lt;=12,"HP",IF(E285&lt;=15,"HT","error")))</f>
        <v>TM</v>
      </c>
      <c r="D285" s="125" t="s">
        <v>67</v>
      </c>
      <c r="E285" s="133"/>
      <c r="F285" s="134"/>
      <c r="G285" s="135"/>
      <c r="H285" s="136"/>
      <c r="I285" s="111" t="n">
        <f aca="false">(G285+H285)/2</f>
        <v>0</v>
      </c>
      <c r="J285" s="137"/>
      <c r="K285" s="138"/>
      <c r="L285" s="139"/>
      <c r="M285" s="140"/>
      <c r="N285" s="141"/>
      <c r="O285" s="142"/>
      <c r="P285" s="139"/>
      <c r="Q285" s="143"/>
      <c r="R285" s="144"/>
      <c r="S285" s="139"/>
      <c r="T285" s="145"/>
      <c r="U285" s="139"/>
      <c r="V285" s="146"/>
      <c r="W285" s="147"/>
      <c r="X285" s="136"/>
      <c r="Y285" s="102" t="str">
        <f aca="false">IF((J285+K285+L285+M285+N285+O285+P285+Q285+R285+S285+T285+U285+V285)=100,("ok"),IF((J285+K285+L285+M285+N285+O285+P285+Q285+R285+S285+T285+U285+V285)=0," ",("error %")))</f>
        <v> </v>
      </c>
      <c r="Z285" s="103" t="str">
        <f aca="false">IF((J285+L285+V285+S285+P285)&gt;30,"Dura","Blanda")</f>
        <v>Blanda</v>
      </c>
      <c r="AA285" s="104" t="str">
        <f aca="false">IF((J285+L285+P285+S285+V285)&gt;40,("Dura"),("Blanda"))</f>
        <v>Blanda</v>
      </c>
      <c r="AB285" s="105" t="str">
        <f aca="false">IF(I285&gt;=2,"Mayor a 2 mm",IF(I285&gt;=1,"entre 1 y 2 mm","menor a 1 mm"))</f>
        <v>menor a 1 mm</v>
      </c>
      <c r="AC285" s="104" t="str">
        <f aca="false">IF(O285&gt;=70,"cpy&gt;70","cpy&lt;70")</f>
        <v>cpy&lt;70</v>
      </c>
      <c r="AD285" s="107" t="str">
        <f aca="false">IF(E285=2,"TM v2 y v3",IF(E285=3,"TM v2 y v3",IF(E285&lt;=8,"otras TM",IF(E285&lt;=15,"HP+HT","error"))))</f>
        <v>otras TM</v>
      </c>
    </row>
    <row r="286" customFormat="false" ht="12.75" hidden="false" customHeight="false" outlineLevel="0" collapsed="false">
      <c r="A286" s="106" t="n">
        <v>264</v>
      </c>
      <c r="B286" s="148"/>
      <c r="C286" s="108" t="str">
        <f aca="false">IF(E286&lt;=8,"TM",IF(E286&lt;=12,"HP",IF(E286&lt;=15,"HT","error")))</f>
        <v>TM</v>
      </c>
      <c r="D286" s="149" t="s">
        <v>67</v>
      </c>
      <c r="E286" s="110"/>
      <c r="F286" s="150"/>
      <c r="G286" s="151"/>
      <c r="H286" s="127"/>
      <c r="I286" s="152" t="n">
        <f aca="false">(G286+H286)/2</f>
        <v>0</v>
      </c>
      <c r="J286" s="153"/>
      <c r="K286" s="154"/>
      <c r="L286" s="128"/>
      <c r="M286" s="155"/>
      <c r="N286" s="156"/>
      <c r="O286" s="157"/>
      <c r="P286" s="128"/>
      <c r="Q286" s="158"/>
      <c r="R286" s="159"/>
      <c r="S286" s="128"/>
      <c r="T286" s="160"/>
      <c r="U286" s="129"/>
      <c r="V286" s="129"/>
      <c r="W286" s="40"/>
      <c r="X286" s="161"/>
      <c r="Y286" s="102" t="str">
        <f aca="false">IF((J286+K286+L286+M286+N286+O286+P286+Q286+R286+S286+T286+U286+V286)=100,("ok"),IF((J286+K286+L286+M286+N286+O286+P286+Q286+R286+S286+T286+U286+V286)=0," ",("error %")))</f>
        <v> </v>
      </c>
      <c r="Z286" s="103" t="str">
        <f aca="false">IF((J286+L286+V286+S286+P286)&gt;30,"Dura","Blanda")</f>
        <v>Blanda</v>
      </c>
      <c r="AA286" s="104" t="str">
        <f aca="false">IF((J286+L286+P286+S286+V286)&gt;40,("Dura"),("Blanda"))</f>
        <v>Blanda</v>
      </c>
      <c r="AB286" s="105" t="str">
        <f aca="false">IF(I286&gt;=2,"Mayor a 2 mm",IF(I286&gt;=1,"entre 1 y 2 mm","menor a 1 mm"))</f>
        <v>menor a 1 mm</v>
      </c>
      <c r="AC286" s="104" t="str">
        <f aca="false">IF(O286&gt;=70,"cpy&gt;70","cpy&lt;70")</f>
        <v>cpy&lt;70</v>
      </c>
      <c r="AD286" s="107" t="str">
        <f aca="false">IF(E286=2,"TM v2 y v3",IF(E286=3,"TM v2 y v3",IF(E286&lt;=8,"otras TM",IF(E286&lt;=15,"HP+HT","error"))))</f>
        <v>otras TM</v>
      </c>
    </row>
    <row r="287" customFormat="false" ht="12.75" hidden="false" customHeight="false" outlineLevel="0" collapsed="false">
      <c r="A287" s="106" t="n">
        <v>265</v>
      </c>
      <c r="B287" s="148"/>
      <c r="C287" s="108" t="str">
        <f aca="false">IF(E287&lt;=8,"TM",IF(E287&lt;=12,"HP",IF(E287&lt;=15,"HT","error")))</f>
        <v>TM</v>
      </c>
      <c r="D287" s="125" t="s">
        <v>67</v>
      </c>
      <c r="E287" s="126"/>
      <c r="F287" s="112"/>
      <c r="G287" s="124"/>
      <c r="H287" s="108"/>
      <c r="I287" s="111" t="n">
        <f aca="false">(G287+H287)/2</f>
        <v>0</v>
      </c>
      <c r="J287" s="114"/>
      <c r="K287" s="115"/>
      <c r="L287" s="116"/>
      <c r="M287" s="117"/>
      <c r="N287" s="118"/>
      <c r="O287" s="119"/>
      <c r="P287" s="116"/>
      <c r="Q287" s="120"/>
      <c r="R287" s="121"/>
      <c r="S287" s="116"/>
      <c r="T287" s="122"/>
      <c r="U287" s="123"/>
      <c r="V287" s="123"/>
      <c r="W287" s="40"/>
      <c r="X287" s="161"/>
      <c r="Y287" s="102" t="str">
        <f aca="false">IF((J287+K287+L287+M287+N287+O287+P287+Q287+R287+S287+T287+U287+V287)=100,("ok"),IF((J287+K287+L287+M287+N287+O287+P287+Q287+R287+S287+T287+U287+V287)=0," ",("error %")))</f>
        <v> </v>
      </c>
      <c r="Z287" s="103" t="str">
        <f aca="false">IF((J287+L287+V287+S287+P287)&gt;30,"Dura","Blanda")</f>
        <v>Blanda</v>
      </c>
      <c r="AA287" s="104" t="str">
        <f aca="false">IF((J287+L287+P287+S287+V287)&gt;40,("Dura"),("Blanda"))</f>
        <v>Blanda</v>
      </c>
      <c r="AB287" s="105" t="str">
        <f aca="false">IF(I287&gt;=2,"Mayor a 2 mm",IF(I287&gt;=1,"entre 1 y 2 mm","menor a 1 mm"))</f>
        <v>menor a 1 mm</v>
      </c>
      <c r="AC287" s="104" t="str">
        <f aca="false">IF(O287&gt;=70,"cpy&gt;70","cpy&lt;70")</f>
        <v>cpy&lt;70</v>
      </c>
      <c r="AD287" s="107" t="str">
        <f aca="false">IF(E287=2,"TM v2 y v3",IF(E287=3,"TM v2 y v3",IF(E287&lt;=8,"otras TM",IF(E287&lt;=15,"HP+HT","error"))))</f>
        <v>otras TM</v>
      </c>
    </row>
    <row r="288" customFormat="false" ht="12.75" hidden="false" customHeight="false" outlineLevel="0" collapsed="false">
      <c r="A288" s="106" t="n">
        <v>266</v>
      </c>
      <c r="B288" s="148"/>
      <c r="C288" s="108" t="str">
        <f aca="false">IF(E288&lt;=8,"TM",IF(E288&lt;=12,"HP",IF(E288&lt;=15,"HT","error")))</f>
        <v>TM</v>
      </c>
      <c r="D288" s="125" t="s">
        <v>67</v>
      </c>
      <c r="E288" s="110"/>
      <c r="F288" s="112"/>
      <c r="G288" s="124"/>
      <c r="H288" s="108"/>
      <c r="I288" s="111" t="n">
        <f aca="false">(G288+H288)/2</f>
        <v>0</v>
      </c>
      <c r="J288" s="114"/>
      <c r="K288" s="115"/>
      <c r="L288" s="116"/>
      <c r="M288" s="117"/>
      <c r="N288" s="118"/>
      <c r="O288" s="119"/>
      <c r="P288" s="116"/>
      <c r="Q288" s="120"/>
      <c r="R288" s="121"/>
      <c r="S288" s="116"/>
      <c r="T288" s="122"/>
      <c r="U288" s="123"/>
      <c r="V288" s="123"/>
      <c r="W288" s="40"/>
      <c r="X288" s="161"/>
      <c r="Y288" s="102" t="str">
        <f aca="false">IF((J288+K288+L288+M288+N288+O288+P288+Q288+R288+S288+T288+U288+V288)=100,("ok"),IF((J288+K288+L288+M288+N288+O288+P288+Q288+R288+S288+T288+U288+V288)=0," ",("error %")))</f>
        <v> </v>
      </c>
      <c r="Z288" s="103" t="str">
        <f aca="false">IF((J288+L288+V288+S288+P288)&gt;30,"Dura","Blanda")</f>
        <v>Blanda</v>
      </c>
      <c r="AA288" s="104" t="str">
        <f aca="false">IF((J288+L288+P288+S288+V288)&gt;40,("Dura"),("Blanda"))</f>
        <v>Blanda</v>
      </c>
      <c r="AB288" s="105" t="str">
        <f aca="false">IF(I288&gt;=2,"Mayor a 2 mm",IF(I288&gt;=1,"entre 1 y 2 mm","menor a 1 mm"))</f>
        <v>menor a 1 mm</v>
      </c>
      <c r="AC288" s="104" t="str">
        <f aca="false">IF(O288&gt;=70,"cpy&gt;70","cpy&lt;70")</f>
        <v>cpy&lt;70</v>
      </c>
      <c r="AD288" s="107" t="str">
        <f aca="false">IF(E288=2,"TM v2 y v3",IF(E288=3,"TM v2 y v3",IF(E288&lt;=8,"otras TM",IF(E288&lt;=15,"HP+HT","error"))))</f>
        <v>otras TM</v>
      </c>
    </row>
    <row r="289" customFormat="false" ht="12.75" hidden="false" customHeight="false" outlineLevel="0" collapsed="false">
      <c r="A289" s="106" t="n">
        <v>267</v>
      </c>
      <c r="B289" s="148"/>
      <c r="C289" s="108" t="str">
        <f aca="false">IF(E289&lt;=8,"TM",IF(E289&lt;=12,"HP",IF(E289&lt;=15,"HT","error")))</f>
        <v>TM</v>
      </c>
      <c r="D289" s="125" t="s">
        <v>67</v>
      </c>
      <c r="E289" s="126"/>
      <c r="F289" s="112"/>
      <c r="G289" s="124"/>
      <c r="H289" s="108"/>
      <c r="I289" s="111" t="n">
        <f aca="false">(G289+H289)/2</f>
        <v>0</v>
      </c>
      <c r="J289" s="114"/>
      <c r="K289" s="115"/>
      <c r="L289" s="116"/>
      <c r="M289" s="117"/>
      <c r="N289" s="118"/>
      <c r="O289" s="119"/>
      <c r="P289" s="116"/>
      <c r="Q289" s="120"/>
      <c r="R289" s="121"/>
      <c r="S289" s="116"/>
      <c r="T289" s="122"/>
      <c r="U289" s="123"/>
      <c r="V289" s="123"/>
      <c r="W289" s="40"/>
      <c r="X289" s="161"/>
      <c r="Y289" s="102" t="str">
        <f aca="false">IF((J289+K289+L289+M289+N289+O289+P289+Q289+R289+S289+T289+U289+V289)=100,("ok"),IF((J289+K289+L289+M289+N289+O289+P289+Q289+R289+S289+T289+U289+V289)=0," ",("error %")))</f>
        <v> </v>
      </c>
      <c r="Z289" s="103" t="str">
        <f aca="false">IF((J289+L289+V289+S289+P289)&gt;30,"Dura","Blanda")</f>
        <v>Blanda</v>
      </c>
      <c r="AA289" s="104" t="str">
        <f aca="false">IF((J289+L289+P289+S289+V289)&gt;40,("Dura"),("Blanda"))</f>
        <v>Blanda</v>
      </c>
      <c r="AB289" s="105" t="str">
        <f aca="false">IF(I289&gt;=2,"Mayor a 2 mm",IF(I289&gt;=1,"entre 1 y 2 mm","menor a 1 mm"))</f>
        <v>menor a 1 mm</v>
      </c>
      <c r="AC289" s="104" t="str">
        <f aca="false">IF(O289&gt;=70,"cpy&gt;70","cpy&lt;70")</f>
        <v>cpy&lt;70</v>
      </c>
      <c r="AD289" s="107" t="str">
        <f aca="false">IF(E289=2,"TM v2 y v3",IF(E289=3,"TM v2 y v3",IF(E289&lt;=8,"otras TM",IF(E289&lt;=15,"HP+HT","error"))))</f>
        <v>otras TM</v>
      </c>
    </row>
    <row r="290" customFormat="false" ht="12.75" hidden="false" customHeight="false" outlineLevel="0" collapsed="false">
      <c r="A290" s="106" t="n">
        <v>268</v>
      </c>
      <c r="B290" s="148"/>
      <c r="C290" s="108" t="str">
        <f aca="false">IF(E290&lt;=8,"TM",IF(E290&lt;=12,"HP",IF(E290&lt;=15,"HT","error")))</f>
        <v>TM</v>
      </c>
      <c r="D290" s="125" t="s">
        <v>67</v>
      </c>
      <c r="E290" s="110"/>
      <c r="F290" s="112"/>
      <c r="G290" s="124"/>
      <c r="H290" s="108"/>
      <c r="I290" s="111" t="n">
        <f aca="false">(G290+H290)/2</f>
        <v>0</v>
      </c>
      <c r="J290" s="114"/>
      <c r="K290" s="115"/>
      <c r="L290" s="116"/>
      <c r="M290" s="117"/>
      <c r="N290" s="118"/>
      <c r="O290" s="119"/>
      <c r="P290" s="116"/>
      <c r="Q290" s="120"/>
      <c r="R290" s="121"/>
      <c r="S290" s="116"/>
      <c r="T290" s="122"/>
      <c r="U290" s="123"/>
      <c r="V290" s="123"/>
      <c r="W290" s="40"/>
      <c r="X290" s="161"/>
      <c r="Y290" s="102" t="str">
        <f aca="false">IF((J290+K290+L290+M290+N290+O290+P290+Q290+R290+S290+T290+U290+V290)=100,("ok"),IF((J290+K290+L290+M290+N290+O290+P290+Q290+R290+S290+T290+U290+V290)=0," ",("error %")))</f>
        <v> </v>
      </c>
      <c r="Z290" s="103" t="str">
        <f aca="false">IF((J290+L290+V290+S290+P290)&gt;30,"Dura","Blanda")</f>
        <v>Blanda</v>
      </c>
      <c r="AA290" s="104" t="str">
        <f aca="false">IF((J290+L290+P290+S290+V290)&gt;40,("Dura"),("Blanda"))</f>
        <v>Blanda</v>
      </c>
      <c r="AB290" s="105" t="str">
        <f aca="false">IF(I290&gt;=2,"Mayor a 2 mm",IF(I290&gt;=1,"entre 1 y 2 mm","menor a 1 mm"))</f>
        <v>menor a 1 mm</v>
      </c>
      <c r="AC290" s="104" t="str">
        <f aca="false">IF(O290&gt;=70,"cpy&gt;70","cpy&lt;70")</f>
        <v>cpy&lt;70</v>
      </c>
      <c r="AD290" s="107" t="str">
        <f aca="false">IF(E290=2,"TM v2 y v3",IF(E290=3,"TM v2 y v3",IF(E290&lt;=8,"otras TM",IF(E290&lt;=15,"HP+HT","error"))))</f>
        <v>otras TM</v>
      </c>
    </row>
    <row r="291" customFormat="false" ht="12.75" hidden="false" customHeight="false" outlineLevel="0" collapsed="false">
      <c r="A291" s="106" t="n">
        <v>269</v>
      </c>
      <c r="B291" s="148"/>
      <c r="C291" s="108" t="str">
        <f aca="false">IF(E291&lt;=8,"TM",IF(E291&lt;=12,"HP",IF(E291&lt;=15,"HT","error")))</f>
        <v>TM</v>
      </c>
      <c r="D291" s="125" t="s">
        <v>67</v>
      </c>
      <c r="E291" s="126"/>
      <c r="F291" s="112"/>
      <c r="G291" s="124"/>
      <c r="H291" s="108"/>
      <c r="I291" s="111" t="n">
        <f aca="false">(G291+H291)/2</f>
        <v>0</v>
      </c>
      <c r="J291" s="114"/>
      <c r="K291" s="115"/>
      <c r="L291" s="116"/>
      <c r="M291" s="117"/>
      <c r="N291" s="118"/>
      <c r="O291" s="119"/>
      <c r="P291" s="116"/>
      <c r="Q291" s="120"/>
      <c r="R291" s="121"/>
      <c r="S291" s="116"/>
      <c r="T291" s="122"/>
      <c r="U291" s="123"/>
      <c r="V291" s="123"/>
      <c r="W291" s="40"/>
      <c r="X291" s="161"/>
      <c r="Y291" s="102" t="str">
        <f aca="false">IF((J291+K291+L291+M291+N291+O291+P291+Q291+R291+S291+T291+U291+V291)=100,("ok"),IF((J291+K291+L291+M291+N291+O291+P291+Q291+R291+S291+T291+U291+V291)=0," ",("error %")))</f>
        <v> </v>
      </c>
      <c r="Z291" s="103" t="str">
        <f aca="false">IF((J291+L291+V291+S291+P291)&gt;30,"Dura","Blanda")</f>
        <v>Blanda</v>
      </c>
      <c r="AA291" s="104" t="str">
        <f aca="false">IF((J291+L291+P291+S291+V291)&gt;40,("Dura"),("Blanda"))</f>
        <v>Blanda</v>
      </c>
      <c r="AB291" s="105" t="str">
        <f aca="false">IF(I291&gt;=2,"Mayor a 2 mm",IF(I291&gt;=1,"entre 1 y 2 mm","menor a 1 mm"))</f>
        <v>menor a 1 mm</v>
      </c>
      <c r="AC291" s="104" t="str">
        <f aca="false">IF(O291&gt;=70,"cpy&gt;70","cpy&lt;70")</f>
        <v>cpy&lt;70</v>
      </c>
      <c r="AD291" s="107" t="str">
        <f aca="false">IF(E291=2,"TM v2 y v3",IF(E291=3,"TM v2 y v3",IF(E291&lt;=8,"otras TM",IF(E291&lt;=15,"HP+HT","error"))))</f>
        <v>otras TM</v>
      </c>
    </row>
    <row r="292" customFormat="false" ht="12.75" hidden="false" customHeight="false" outlineLevel="0" collapsed="false">
      <c r="A292" s="106" t="n">
        <v>270</v>
      </c>
      <c r="B292" s="148"/>
      <c r="C292" s="108" t="str">
        <f aca="false">IF(E292&lt;=8,"TM",IF(E292&lt;=12,"HP",IF(E292&lt;=15,"HT","error")))</f>
        <v>TM</v>
      </c>
      <c r="D292" s="125" t="s">
        <v>67</v>
      </c>
      <c r="E292" s="110"/>
      <c r="F292" s="112"/>
      <c r="G292" s="124"/>
      <c r="H292" s="108"/>
      <c r="I292" s="111" t="n">
        <f aca="false">(G292+H292)/2</f>
        <v>0</v>
      </c>
      <c r="J292" s="114"/>
      <c r="K292" s="115"/>
      <c r="L292" s="116"/>
      <c r="M292" s="117"/>
      <c r="N292" s="118"/>
      <c r="O292" s="119"/>
      <c r="P292" s="116"/>
      <c r="Q292" s="120"/>
      <c r="R292" s="121"/>
      <c r="S292" s="116"/>
      <c r="T292" s="122"/>
      <c r="U292" s="123"/>
      <c r="V292" s="123"/>
      <c r="W292" s="40"/>
      <c r="X292" s="161"/>
      <c r="Y292" s="102" t="str">
        <f aca="false">IF((J292+K292+L292+M292+N292+O292+P292+Q292+R292+S292+T292+U292+V292)=100,("ok"),IF((J292+K292+L292+M292+N292+O292+P292+Q292+R292+S292+T292+U292+V292)=0," ",("error %")))</f>
        <v> </v>
      </c>
      <c r="Z292" s="103" t="str">
        <f aca="false">IF((J292+L292+V292+S292+P292)&gt;30,"Dura","Blanda")</f>
        <v>Blanda</v>
      </c>
      <c r="AA292" s="104" t="str">
        <f aca="false">IF((J292+L292+P292+S292+V292)&gt;40,("Dura"),("Blanda"))</f>
        <v>Blanda</v>
      </c>
      <c r="AB292" s="105" t="str">
        <f aca="false">IF(I292&gt;=2,"Mayor a 2 mm",IF(I292&gt;=1,"entre 1 y 2 mm","menor a 1 mm"))</f>
        <v>menor a 1 mm</v>
      </c>
      <c r="AC292" s="104" t="str">
        <f aca="false">IF(O292&gt;=70,"cpy&gt;70","cpy&lt;70")</f>
        <v>cpy&lt;70</v>
      </c>
      <c r="AD292" s="107" t="str">
        <f aca="false">IF(E292=2,"TM v2 y v3",IF(E292=3,"TM v2 y v3",IF(E292&lt;=8,"otras TM",IF(E292&lt;=15,"HP+HT","error"))))</f>
        <v>otras TM</v>
      </c>
    </row>
    <row r="293" customFormat="false" ht="12.75" hidden="false" customHeight="false" outlineLevel="0" collapsed="false">
      <c r="A293" s="106" t="n">
        <v>271</v>
      </c>
      <c r="B293" s="148"/>
      <c r="C293" s="108" t="str">
        <f aca="false">IF(E293&lt;=8,"TM",IF(E293&lt;=12,"HP",IF(E293&lt;=15,"HT","error")))</f>
        <v>TM</v>
      </c>
      <c r="D293" s="125" t="s">
        <v>67</v>
      </c>
      <c r="E293" s="126"/>
      <c r="F293" s="112"/>
      <c r="G293" s="124"/>
      <c r="H293" s="108"/>
      <c r="I293" s="111" t="n">
        <f aca="false">(G293+H293)/2</f>
        <v>0</v>
      </c>
      <c r="J293" s="114"/>
      <c r="K293" s="115"/>
      <c r="L293" s="116"/>
      <c r="M293" s="117"/>
      <c r="N293" s="118"/>
      <c r="O293" s="119"/>
      <c r="P293" s="116"/>
      <c r="Q293" s="120"/>
      <c r="R293" s="121"/>
      <c r="S293" s="116"/>
      <c r="T293" s="122"/>
      <c r="U293" s="123"/>
      <c r="V293" s="123"/>
      <c r="W293" s="40"/>
      <c r="X293" s="161"/>
      <c r="Y293" s="102" t="str">
        <f aca="false">IF((J293+K293+L293+M293+N293+O293+P293+Q293+R293+S293+T293+U293+V293)=100,("ok"),IF((J293+K293+L293+M293+N293+O293+P293+Q293+R293+S293+T293+U293+V293)=0," ",("error %")))</f>
        <v> </v>
      </c>
      <c r="Z293" s="103" t="str">
        <f aca="false">IF((J293+L293+V293+S293+P293)&gt;30,"Dura","Blanda")</f>
        <v>Blanda</v>
      </c>
      <c r="AA293" s="104" t="str">
        <f aca="false">IF((J293+L293+P293+S293+V293)&gt;40,("Dura"),("Blanda"))</f>
        <v>Blanda</v>
      </c>
      <c r="AB293" s="105" t="str">
        <f aca="false">IF(I293&gt;=2,"Mayor a 2 mm",IF(I293&gt;=1,"entre 1 y 2 mm","menor a 1 mm"))</f>
        <v>menor a 1 mm</v>
      </c>
      <c r="AC293" s="104" t="str">
        <f aca="false">IF(O293&gt;=70,"cpy&gt;70","cpy&lt;70")</f>
        <v>cpy&lt;70</v>
      </c>
      <c r="AD293" s="107" t="str">
        <f aca="false">IF(E293=2,"TM v2 y v3",IF(E293=3,"TM v2 y v3",IF(E293&lt;=8,"otras TM",IF(E293&lt;=15,"HP+HT","error"))))</f>
        <v>otras TM</v>
      </c>
    </row>
    <row r="294" customFormat="false" ht="12.75" hidden="false" customHeight="false" outlineLevel="0" collapsed="false">
      <c r="A294" s="106" t="n">
        <v>272</v>
      </c>
      <c r="B294" s="148"/>
      <c r="C294" s="108" t="str">
        <f aca="false">IF(E294&lt;=8,"TM",IF(E294&lt;=12,"HP",IF(E294&lt;=15,"HT","error")))</f>
        <v>TM</v>
      </c>
      <c r="D294" s="125" t="s">
        <v>67</v>
      </c>
      <c r="E294" s="110"/>
      <c r="F294" s="112"/>
      <c r="G294" s="124"/>
      <c r="H294" s="108"/>
      <c r="I294" s="111" t="n">
        <f aca="false">(G294+H294)/2</f>
        <v>0</v>
      </c>
      <c r="J294" s="114"/>
      <c r="K294" s="115"/>
      <c r="L294" s="116"/>
      <c r="M294" s="117"/>
      <c r="N294" s="118"/>
      <c r="O294" s="119"/>
      <c r="P294" s="116"/>
      <c r="Q294" s="120"/>
      <c r="R294" s="121"/>
      <c r="S294" s="116"/>
      <c r="T294" s="122"/>
      <c r="U294" s="123"/>
      <c r="V294" s="123"/>
      <c r="W294" s="40"/>
      <c r="X294" s="161"/>
      <c r="Y294" s="102" t="str">
        <f aca="false">IF((J294+K294+L294+M294+N294+O294+P294+Q294+R294+S294+T294+U294+V294)=100,("ok"),IF((J294+K294+L294+M294+N294+O294+P294+Q294+R294+S294+T294+U294+V294)=0," ",("error %")))</f>
        <v> </v>
      </c>
      <c r="Z294" s="103" t="str">
        <f aca="false">IF((J294+L294+V294+S294+P294)&gt;30,"Dura","Blanda")</f>
        <v>Blanda</v>
      </c>
      <c r="AA294" s="104" t="str">
        <f aca="false">IF((J294+L294+P294+S294+V294)&gt;40,("Dura"),("Blanda"))</f>
        <v>Blanda</v>
      </c>
      <c r="AB294" s="105" t="str">
        <f aca="false">IF(I294&gt;=2,"Mayor a 2 mm",IF(I294&gt;=1,"entre 1 y 2 mm","menor a 1 mm"))</f>
        <v>menor a 1 mm</v>
      </c>
      <c r="AC294" s="104" t="str">
        <f aca="false">IF(O294&gt;=70,"cpy&gt;70","cpy&lt;70")</f>
        <v>cpy&lt;70</v>
      </c>
      <c r="AD294" s="107" t="str">
        <f aca="false">IF(E294=2,"TM v2 y v3",IF(E294=3,"TM v2 y v3",IF(E294&lt;=8,"otras TM",IF(E294&lt;=15,"HP+HT","error"))))</f>
        <v>otras TM</v>
      </c>
    </row>
    <row r="295" customFormat="false" ht="12.75" hidden="false" customHeight="false" outlineLevel="0" collapsed="false">
      <c r="A295" s="106" t="n">
        <v>273</v>
      </c>
      <c r="B295" s="148"/>
      <c r="C295" s="108" t="str">
        <f aca="false">IF(E295&lt;=8,"TM",IF(E295&lt;=12,"HP",IF(E295&lt;=15,"HT","error")))</f>
        <v>TM</v>
      </c>
      <c r="D295" s="125" t="s">
        <v>67</v>
      </c>
      <c r="E295" s="126"/>
      <c r="F295" s="112"/>
      <c r="G295" s="124"/>
      <c r="H295" s="108"/>
      <c r="I295" s="111" t="n">
        <f aca="false">(G295+H295)/2</f>
        <v>0</v>
      </c>
      <c r="J295" s="114"/>
      <c r="K295" s="115"/>
      <c r="L295" s="116"/>
      <c r="M295" s="117"/>
      <c r="N295" s="118"/>
      <c r="O295" s="119"/>
      <c r="P295" s="116"/>
      <c r="Q295" s="120"/>
      <c r="R295" s="121"/>
      <c r="S295" s="116"/>
      <c r="T295" s="122"/>
      <c r="U295" s="123"/>
      <c r="V295" s="123"/>
      <c r="W295" s="40"/>
      <c r="X295" s="161"/>
      <c r="Y295" s="102" t="str">
        <f aca="false">IF((J295+K295+L295+M295+N295+O295+P295+Q295+R295+S295+T295+U295+V295)=100,("ok"),IF((J295+K295+L295+M295+N295+O295+P295+Q295+R295+S295+T295+U295+V295)=0," ",("error %")))</f>
        <v> </v>
      </c>
      <c r="Z295" s="103" t="str">
        <f aca="false">IF((J295+L295+V295+S295+P295)&gt;30,"Dura","Blanda")</f>
        <v>Blanda</v>
      </c>
      <c r="AA295" s="104" t="str">
        <f aca="false">IF((J295+L295+P295+S295+V295)&gt;40,("Dura"),("Blanda"))</f>
        <v>Blanda</v>
      </c>
      <c r="AB295" s="105" t="str">
        <f aca="false">IF(I295&gt;=2,"Mayor a 2 mm",IF(I295&gt;=1,"entre 1 y 2 mm","menor a 1 mm"))</f>
        <v>menor a 1 mm</v>
      </c>
      <c r="AC295" s="104" t="str">
        <f aca="false">IF(O295&gt;=70,"cpy&gt;70","cpy&lt;70")</f>
        <v>cpy&lt;70</v>
      </c>
      <c r="AD295" s="107" t="str">
        <f aca="false">IF(E295=2,"TM v2 y v3",IF(E295=3,"TM v2 y v3",IF(E295&lt;=8,"otras TM",IF(E295&lt;=15,"HP+HT","error"))))</f>
        <v>otras TM</v>
      </c>
    </row>
    <row r="296" customFormat="false" ht="12.75" hidden="false" customHeight="false" outlineLevel="0" collapsed="false">
      <c r="A296" s="106" t="n">
        <v>274</v>
      </c>
      <c r="B296" s="148"/>
      <c r="C296" s="108" t="str">
        <f aca="false">IF(E296&lt;=8,"TM",IF(E296&lt;=12,"HP",IF(E296&lt;=15,"HT","error")))</f>
        <v>TM</v>
      </c>
      <c r="D296" s="125" t="s">
        <v>67</v>
      </c>
      <c r="E296" s="110"/>
      <c r="F296" s="112"/>
      <c r="G296" s="124"/>
      <c r="H296" s="108"/>
      <c r="I296" s="111" t="n">
        <f aca="false">(G296+H296)/2</f>
        <v>0</v>
      </c>
      <c r="J296" s="114"/>
      <c r="K296" s="115"/>
      <c r="L296" s="116"/>
      <c r="M296" s="117"/>
      <c r="N296" s="118"/>
      <c r="O296" s="119"/>
      <c r="P296" s="116"/>
      <c r="Q296" s="120"/>
      <c r="R296" s="121"/>
      <c r="S296" s="116"/>
      <c r="T296" s="122"/>
      <c r="U296" s="123"/>
      <c r="V296" s="123"/>
      <c r="W296" s="40"/>
      <c r="X296" s="161"/>
      <c r="Y296" s="102" t="str">
        <f aca="false">IF((J296+K296+L296+M296+N296+O296+P296+Q296+R296+S296+T296+U296+V296)=100,("ok"),IF((J296+K296+L296+M296+N296+O296+P296+Q296+R296+S296+T296+U296+V296)=0," ",("error %")))</f>
        <v> </v>
      </c>
      <c r="Z296" s="103" t="str">
        <f aca="false">IF((J296+L296+V296+S296+P296)&gt;30,"Dura","Blanda")</f>
        <v>Blanda</v>
      </c>
      <c r="AA296" s="104" t="str">
        <f aca="false">IF((J296+L296+P296+S296+V296)&gt;40,("Dura"),("Blanda"))</f>
        <v>Blanda</v>
      </c>
      <c r="AB296" s="105" t="str">
        <f aca="false">IF(I296&gt;=2,"Mayor a 2 mm",IF(I296&gt;=1,"entre 1 y 2 mm","menor a 1 mm"))</f>
        <v>menor a 1 mm</v>
      </c>
      <c r="AC296" s="104" t="str">
        <f aca="false">IF(O296&gt;=70,"cpy&gt;70","cpy&lt;70")</f>
        <v>cpy&lt;70</v>
      </c>
      <c r="AD296" s="107" t="str">
        <f aca="false">IF(E296=2,"TM v2 y v3",IF(E296=3,"TM v2 y v3",IF(E296&lt;=8,"otras TM",IF(E296&lt;=15,"HP+HT","error"))))</f>
        <v>otras TM</v>
      </c>
    </row>
    <row r="297" customFormat="false" ht="12.75" hidden="false" customHeight="false" outlineLevel="0" collapsed="false">
      <c r="A297" s="106" t="n">
        <v>275</v>
      </c>
      <c r="B297" s="148"/>
      <c r="C297" s="108" t="str">
        <f aca="false">IF(E297&lt;=8,"TM",IF(E297&lt;=12,"HP",IF(E297&lt;=15,"HT","error")))</f>
        <v>TM</v>
      </c>
      <c r="D297" s="125" t="s">
        <v>67</v>
      </c>
      <c r="E297" s="126"/>
      <c r="F297" s="112"/>
      <c r="G297" s="124"/>
      <c r="H297" s="108"/>
      <c r="I297" s="111" t="n">
        <f aca="false">(G297+H297)/2</f>
        <v>0</v>
      </c>
      <c r="J297" s="114"/>
      <c r="K297" s="115"/>
      <c r="L297" s="116"/>
      <c r="M297" s="117"/>
      <c r="N297" s="118"/>
      <c r="O297" s="119"/>
      <c r="P297" s="116"/>
      <c r="Q297" s="120"/>
      <c r="R297" s="121"/>
      <c r="S297" s="116"/>
      <c r="T297" s="122"/>
      <c r="U297" s="123"/>
      <c r="V297" s="123"/>
      <c r="W297" s="40"/>
      <c r="X297" s="161"/>
      <c r="Y297" s="102" t="str">
        <f aca="false">IF((J297+K297+L297+M297+N297+O297+P297+Q297+R297+S297+T297+U297+V297)=100,("ok"),IF((J297+K297+L297+M297+N297+O297+P297+Q297+R297+S297+T297+U297+V297)=0," ",("error %")))</f>
        <v> </v>
      </c>
      <c r="Z297" s="103" t="str">
        <f aca="false">IF((J297+L297+V297+S297+P297)&gt;30,"Dura","Blanda")</f>
        <v>Blanda</v>
      </c>
      <c r="AA297" s="104" t="str">
        <f aca="false">IF((J297+L297+P297+S297+V297)&gt;40,("Dura"),("Blanda"))</f>
        <v>Blanda</v>
      </c>
      <c r="AB297" s="105" t="str">
        <f aca="false">IF(I297&gt;=2,"Mayor a 2 mm",IF(I297&gt;=1,"entre 1 y 2 mm","menor a 1 mm"))</f>
        <v>menor a 1 mm</v>
      </c>
      <c r="AC297" s="104" t="str">
        <f aca="false">IF(O297&gt;=70,"cpy&gt;70","cpy&lt;70")</f>
        <v>cpy&lt;70</v>
      </c>
      <c r="AD297" s="107" t="str">
        <f aca="false">IF(E297=2,"TM v2 y v3",IF(E297=3,"TM v2 y v3",IF(E297&lt;=8,"otras TM",IF(E297&lt;=15,"HP+HT","error"))))</f>
        <v>otras TM</v>
      </c>
    </row>
    <row r="298" customFormat="false" ht="12.75" hidden="false" customHeight="false" outlineLevel="0" collapsed="false">
      <c r="A298" s="106" t="n">
        <v>276</v>
      </c>
      <c r="B298" s="148"/>
      <c r="C298" s="108" t="str">
        <f aca="false">IF(E298&lt;=8,"TM",IF(E298&lt;=12,"HP",IF(E298&lt;=15,"HT","error")))</f>
        <v>TM</v>
      </c>
      <c r="D298" s="125" t="s">
        <v>67</v>
      </c>
      <c r="E298" s="126"/>
      <c r="F298" s="112"/>
      <c r="G298" s="124"/>
      <c r="H298" s="108"/>
      <c r="I298" s="111" t="n">
        <f aca="false">(G298+H298)/2</f>
        <v>0</v>
      </c>
      <c r="J298" s="114"/>
      <c r="K298" s="115"/>
      <c r="L298" s="116"/>
      <c r="M298" s="117"/>
      <c r="N298" s="118"/>
      <c r="O298" s="119"/>
      <c r="P298" s="116"/>
      <c r="Q298" s="120"/>
      <c r="R298" s="121"/>
      <c r="S298" s="116"/>
      <c r="T298" s="122"/>
      <c r="U298" s="123"/>
      <c r="V298" s="123"/>
      <c r="W298" s="40"/>
      <c r="X298" s="161"/>
      <c r="Y298" s="102" t="str">
        <f aca="false">IF((J298+K298+L298+M298+N298+O298+P298+Q298+R298+S298+T298+U298+V298)=100,("ok"),IF((J298+K298+L298+M298+N298+O298+P298+Q298+R298+S298+T298+U298+V298)=0," ",("error %")))</f>
        <v> </v>
      </c>
      <c r="Z298" s="103" t="str">
        <f aca="false">IF((J298+L298+V298+S298+P298)&gt;30,"Dura","Blanda")</f>
        <v>Blanda</v>
      </c>
      <c r="AA298" s="104" t="str">
        <f aca="false">IF((J298+L298+P298+S298+V298)&gt;40,("Dura"),("Blanda"))</f>
        <v>Blanda</v>
      </c>
      <c r="AB298" s="105" t="str">
        <f aca="false">IF(I298&gt;=2,"Mayor a 2 mm",IF(I298&gt;=1,"entre 1 y 2 mm","menor a 1 mm"))</f>
        <v>menor a 1 mm</v>
      </c>
      <c r="AC298" s="104" t="str">
        <f aca="false">IF(O298&gt;=70,"cpy&gt;70","cpy&lt;70")</f>
        <v>cpy&lt;70</v>
      </c>
      <c r="AD298" s="107" t="str">
        <f aca="false">IF(E298=2,"TM v2 y v3",IF(E298=3,"TM v2 y v3",IF(E298&lt;=8,"otras TM",IF(E298&lt;=15,"HP+HT","error"))))</f>
        <v>otras TM</v>
      </c>
    </row>
    <row r="299" customFormat="false" ht="12.75" hidden="false" customHeight="false" outlineLevel="0" collapsed="false">
      <c r="A299" s="106" t="n">
        <v>277</v>
      </c>
      <c r="B299" s="148"/>
      <c r="C299" s="108" t="str">
        <f aca="false">IF(E299&lt;=8,"TM",IF(E299&lt;=12,"HP",IF(E299&lt;=15,"HT","error")))</f>
        <v>TM</v>
      </c>
      <c r="D299" s="125" t="s">
        <v>67</v>
      </c>
      <c r="E299" s="126"/>
      <c r="F299" s="112"/>
      <c r="G299" s="124"/>
      <c r="H299" s="108"/>
      <c r="I299" s="111" t="n">
        <f aca="false">(G299+H299)/2</f>
        <v>0</v>
      </c>
      <c r="J299" s="114"/>
      <c r="K299" s="115"/>
      <c r="L299" s="116"/>
      <c r="M299" s="117"/>
      <c r="N299" s="118"/>
      <c r="O299" s="119"/>
      <c r="P299" s="116"/>
      <c r="Q299" s="120"/>
      <c r="R299" s="121"/>
      <c r="S299" s="116"/>
      <c r="T299" s="122"/>
      <c r="U299" s="123"/>
      <c r="V299" s="123"/>
      <c r="W299" s="40"/>
      <c r="X299" s="161"/>
      <c r="Y299" s="102" t="str">
        <f aca="false">IF((J299+K299+L299+M299+N299+O299+P299+Q299+R299+S299+T299+U299+V299)=100,("ok"),IF((J299+K299+L299+M299+N299+O299+P299+Q299+R299+S299+T299+U299+V299)=0," ",("error %")))</f>
        <v> </v>
      </c>
      <c r="Z299" s="103" t="str">
        <f aca="false">IF((J299+L299+V299+S299+P299)&gt;30,"Dura","Blanda")</f>
        <v>Blanda</v>
      </c>
      <c r="AA299" s="104" t="str">
        <f aca="false">IF((J299+L299+P299+S299+V299)&gt;40,("Dura"),("Blanda"))</f>
        <v>Blanda</v>
      </c>
      <c r="AB299" s="105" t="str">
        <f aca="false">IF(I299&gt;=2,"Mayor a 2 mm",IF(I299&gt;=1,"entre 1 y 2 mm","menor a 1 mm"))</f>
        <v>menor a 1 mm</v>
      </c>
      <c r="AC299" s="104" t="str">
        <f aca="false">IF(O299&gt;=70,"cpy&gt;70","cpy&lt;70")</f>
        <v>cpy&lt;70</v>
      </c>
      <c r="AD299" s="107" t="str">
        <f aca="false">IF(E299=2,"TM v2 y v3",IF(E299=3,"TM v2 y v3",IF(E299&lt;=8,"otras TM",IF(E299&lt;=15,"HP+HT","error"))))</f>
        <v>otras TM</v>
      </c>
    </row>
    <row r="300" customFormat="false" ht="13.5" hidden="false" customHeight="false" outlineLevel="0" collapsed="false">
      <c r="A300" s="162" t="n">
        <v>278</v>
      </c>
      <c r="B300" s="163"/>
      <c r="C300" s="136" t="str">
        <f aca="false">IF(E300&lt;=8,"TM",IF(E300&lt;=12,"HP",IF(E300&lt;=15,"HT","error")))</f>
        <v>TM</v>
      </c>
      <c r="D300" s="164" t="s">
        <v>67</v>
      </c>
      <c r="E300" s="133"/>
      <c r="F300" s="135"/>
      <c r="G300" s="147"/>
      <c r="H300" s="136"/>
      <c r="I300" s="134" t="n">
        <f aca="false">(G300+H300)/2</f>
        <v>0</v>
      </c>
      <c r="J300" s="137"/>
      <c r="K300" s="138"/>
      <c r="L300" s="139"/>
      <c r="M300" s="140"/>
      <c r="N300" s="141"/>
      <c r="O300" s="142"/>
      <c r="P300" s="139"/>
      <c r="Q300" s="143"/>
      <c r="R300" s="144"/>
      <c r="S300" s="139"/>
      <c r="T300" s="145"/>
      <c r="U300" s="146"/>
      <c r="V300" s="146"/>
      <c r="W300" s="45"/>
      <c r="X300" s="165"/>
      <c r="Y300" s="166" t="str">
        <f aca="false">IF((J300+K300+L300+M300+N300+O300+P300+Q300+R300+S300+T300+U300+V300)=100,("ok"),IF((J300+K300+L300+M300+N300+O300+P300+Q300+R300+S300+T300+U300+V300)=0," ",("error %")))</f>
        <v> </v>
      </c>
      <c r="Z300" s="46" t="str">
        <f aca="false">IF((J300+L300+V300+S300+P300)&gt;30,"Dura","Blanda")</f>
        <v>Blanda</v>
      </c>
      <c r="AA300" s="167" t="str">
        <f aca="false">IF((J300+L300+P300+S300+V300)&gt;40,("Dura"),("Blanda"))</f>
        <v>Blanda</v>
      </c>
      <c r="AB300" s="168" t="str">
        <f aca="false">IF(I300&gt;=2,"Mayor a 2 mm",IF(I300&gt;=1,"entre 1 y 2 mm","menor a 1 mm"))</f>
        <v>menor a 1 mm</v>
      </c>
      <c r="AC300" s="167" t="str">
        <f aca="false">IF(O300&gt;=70,"cpy&gt;70","cpy&lt;70")</f>
        <v>cpy&lt;70</v>
      </c>
      <c r="AD300" s="166" t="str">
        <f aca="false">IF(E300=2,"TM v2 y v3",IF(E300=3,"TM v2 y v3",IF(E300&lt;=8,"otras TM",IF(E300&lt;=15,"HP+HT","error"))))</f>
        <v>otras TM</v>
      </c>
    </row>
    <row r="301" s="170" customFormat="true" ht="12.75" hidden="false" customHeight="false" outlineLevel="0" collapsed="false">
      <c r="A301" s="169"/>
      <c r="C301" s="171"/>
      <c r="D301" s="172"/>
      <c r="E301" s="173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  <c r="T301" s="171"/>
      <c r="U301" s="171"/>
      <c r="V301" s="171"/>
      <c r="W301" s="171"/>
      <c r="Z301" s="1"/>
      <c r="AB301" s="169"/>
      <c r="AC301" s="169"/>
      <c r="AD301" s="169"/>
    </row>
    <row r="302" s="170" customFormat="true" ht="12.75" hidden="false" customHeight="false" outlineLevel="0" collapsed="false">
      <c r="A302" s="169"/>
      <c r="C302" s="171"/>
      <c r="D302" s="172"/>
      <c r="E302" s="173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  <c r="S302" s="171"/>
      <c r="T302" s="171"/>
      <c r="U302" s="171"/>
      <c r="V302" s="171"/>
      <c r="W302" s="171"/>
      <c r="Z302" s="1"/>
      <c r="AB302" s="169"/>
      <c r="AC302" s="169"/>
      <c r="AD302" s="169"/>
    </row>
    <row r="303" s="170" customFormat="true" ht="12.75" hidden="false" customHeight="false" outlineLevel="0" collapsed="false">
      <c r="A303" s="169"/>
      <c r="C303" s="171"/>
      <c r="D303" s="172"/>
      <c r="E303" s="173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Z303" s="1"/>
      <c r="AB303" s="169"/>
      <c r="AC303" s="169"/>
      <c r="AD303" s="169"/>
    </row>
    <row r="304" s="170" customFormat="true" ht="12.75" hidden="false" customHeight="false" outlineLevel="0" collapsed="false">
      <c r="A304" s="169"/>
      <c r="C304" s="171"/>
      <c r="D304" s="172"/>
      <c r="E304" s="173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Z304" s="1"/>
      <c r="AB304" s="169"/>
      <c r="AC304" s="169"/>
      <c r="AD304" s="169"/>
    </row>
    <row r="305" s="170" customFormat="true" ht="12.75" hidden="false" customHeight="false" outlineLevel="0" collapsed="false">
      <c r="A305" s="169"/>
      <c r="C305" s="171"/>
      <c r="D305" s="172"/>
      <c r="E305" s="173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  <c r="S305" s="171"/>
      <c r="T305" s="171"/>
      <c r="U305" s="171"/>
      <c r="V305" s="171"/>
      <c r="W305" s="171"/>
      <c r="Z305" s="1"/>
      <c r="AB305" s="169"/>
      <c r="AC305" s="169"/>
      <c r="AD305" s="169"/>
    </row>
    <row r="306" s="170" customFormat="true" ht="12.75" hidden="false" customHeight="false" outlineLevel="0" collapsed="false">
      <c r="A306" s="169"/>
      <c r="C306" s="171"/>
      <c r="D306" s="172"/>
      <c r="E306" s="173"/>
      <c r="F306" s="171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Z306" s="1"/>
      <c r="AB306" s="169"/>
      <c r="AC306" s="169"/>
      <c r="AD306" s="169"/>
    </row>
    <row r="307" s="170" customFormat="true" ht="12.75" hidden="false" customHeight="false" outlineLevel="0" collapsed="false">
      <c r="A307" s="169"/>
      <c r="C307" s="171"/>
      <c r="D307" s="172"/>
      <c r="E307" s="173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Z307" s="1"/>
      <c r="AB307" s="169"/>
      <c r="AC307" s="169"/>
      <c r="AD307" s="169"/>
    </row>
    <row r="308" s="170" customFormat="true" ht="12.75" hidden="false" customHeight="false" outlineLevel="0" collapsed="false">
      <c r="A308" s="169"/>
      <c r="C308" s="171"/>
      <c r="D308" s="172"/>
      <c r="E308" s="173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Z308" s="1"/>
      <c r="AB308" s="169"/>
      <c r="AC308" s="169"/>
      <c r="AD308" s="169"/>
    </row>
    <row r="309" s="170" customFormat="true" ht="12.75" hidden="false" customHeight="false" outlineLevel="0" collapsed="false">
      <c r="A309" s="169"/>
      <c r="C309" s="171"/>
      <c r="D309" s="172"/>
      <c r="E309" s="173"/>
      <c r="F309" s="171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Z309" s="1"/>
      <c r="AB309" s="169"/>
      <c r="AC309" s="169"/>
      <c r="AD309" s="169"/>
    </row>
    <row r="310" s="170" customFormat="true" ht="12.75" hidden="false" customHeight="false" outlineLevel="0" collapsed="false">
      <c r="A310" s="169"/>
      <c r="C310" s="171"/>
      <c r="D310" s="172"/>
      <c r="E310" s="173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Z310" s="1"/>
      <c r="AB310" s="169"/>
      <c r="AC310" s="169"/>
      <c r="AD310" s="169"/>
    </row>
    <row r="311" s="170" customFormat="true" ht="12.75" hidden="false" customHeight="false" outlineLevel="0" collapsed="false">
      <c r="A311" s="169"/>
      <c r="C311" s="171"/>
      <c r="D311" s="172"/>
      <c r="E311" s="173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Z311" s="1"/>
      <c r="AB311" s="169"/>
      <c r="AC311" s="169"/>
      <c r="AD311" s="169"/>
    </row>
    <row r="312" s="170" customFormat="true" ht="12.75" hidden="false" customHeight="false" outlineLevel="0" collapsed="false">
      <c r="A312" s="169"/>
      <c r="C312" s="171"/>
      <c r="D312" s="172"/>
      <c r="E312" s="173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Z312" s="169"/>
      <c r="AB312" s="169"/>
      <c r="AC312" s="169"/>
      <c r="AD312" s="169"/>
    </row>
    <row r="313" s="170" customFormat="true" ht="12.75" hidden="false" customHeight="false" outlineLevel="0" collapsed="false">
      <c r="A313" s="169"/>
      <c r="C313" s="171"/>
      <c r="D313" s="172"/>
      <c r="E313" s="173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Z313" s="169"/>
      <c r="AB313" s="169"/>
      <c r="AC313" s="169"/>
      <c r="AD313" s="169"/>
    </row>
    <row r="314" s="170" customFormat="true" ht="12.75" hidden="false" customHeight="false" outlineLevel="0" collapsed="false">
      <c r="A314" s="169"/>
      <c r="C314" s="171"/>
      <c r="D314" s="172"/>
      <c r="E314" s="173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Z314" s="169"/>
      <c r="AB314" s="169"/>
      <c r="AC314" s="169"/>
      <c r="AD314" s="169"/>
    </row>
    <row r="315" s="170" customFormat="true" ht="12.75" hidden="false" customHeight="false" outlineLevel="0" collapsed="false">
      <c r="A315" s="169"/>
      <c r="C315" s="171"/>
      <c r="D315" s="172"/>
      <c r="E315" s="173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Z315" s="169"/>
      <c r="AB315" s="169"/>
      <c r="AC315" s="169"/>
      <c r="AD315" s="169"/>
    </row>
    <row r="316" s="170" customFormat="true" ht="12.75" hidden="false" customHeight="false" outlineLevel="0" collapsed="false">
      <c r="A316" s="169"/>
      <c r="C316" s="171"/>
      <c r="D316" s="172"/>
      <c r="E316" s="173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  <c r="S316" s="171"/>
      <c r="T316" s="171"/>
      <c r="U316" s="171"/>
      <c r="V316" s="171"/>
      <c r="W316" s="171"/>
      <c r="Z316" s="169"/>
      <c r="AB316" s="169"/>
      <c r="AC316" s="169"/>
      <c r="AD316" s="169"/>
    </row>
    <row r="317" s="170" customFormat="true" ht="12.75" hidden="false" customHeight="false" outlineLevel="0" collapsed="false">
      <c r="A317" s="169"/>
      <c r="C317" s="171"/>
      <c r="D317" s="172"/>
      <c r="E317" s="173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  <c r="S317" s="171"/>
      <c r="T317" s="171"/>
      <c r="U317" s="171"/>
      <c r="V317" s="171"/>
      <c r="W317" s="171"/>
      <c r="Z317" s="169"/>
      <c r="AB317" s="169"/>
      <c r="AC317" s="169"/>
      <c r="AD317" s="169"/>
    </row>
    <row r="318" s="170" customFormat="true" ht="12.75" hidden="false" customHeight="false" outlineLevel="0" collapsed="false">
      <c r="A318" s="169"/>
      <c r="C318" s="171"/>
      <c r="D318" s="172"/>
      <c r="E318" s="173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  <c r="S318" s="171"/>
      <c r="T318" s="171"/>
      <c r="U318" s="171"/>
      <c r="V318" s="171"/>
      <c r="W318" s="171"/>
      <c r="Z318" s="169"/>
      <c r="AB318" s="169"/>
      <c r="AC318" s="169"/>
      <c r="AD318" s="169"/>
    </row>
    <row r="319" s="170" customFormat="true" ht="12.75" hidden="false" customHeight="false" outlineLevel="0" collapsed="false">
      <c r="A319" s="169"/>
      <c r="C319" s="171"/>
      <c r="D319" s="172"/>
      <c r="E319" s="173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  <c r="S319" s="171"/>
      <c r="T319" s="171"/>
      <c r="U319" s="171"/>
      <c r="V319" s="171"/>
      <c r="W319" s="171"/>
      <c r="Z319" s="169"/>
      <c r="AB319" s="169"/>
      <c r="AC319" s="169"/>
      <c r="AD319" s="169"/>
    </row>
    <row r="320" s="170" customFormat="true" ht="12.75" hidden="false" customHeight="false" outlineLevel="0" collapsed="false">
      <c r="A320" s="169"/>
      <c r="C320" s="171"/>
      <c r="D320" s="172"/>
      <c r="E320" s="173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  <c r="S320" s="171"/>
      <c r="T320" s="171"/>
      <c r="U320" s="171"/>
      <c r="V320" s="171"/>
      <c r="W320" s="171"/>
      <c r="Z320" s="169"/>
      <c r="AB320" s="169"/>
      <c r="AC320" s="169"/>
      <c r="AD320" s="169"/>
    </row>
    <row r="321" s="170" customFormat="true" ht="12.75" hidden="false" customHeight="false" outlineLevel="0" collapsed="false">
      <c r="A321" s="169"/>
      <c r="C321" s="171"/>
      <c r="D321" s="172"/>
      <c r="E321" s="173"/>
      <c r="F321" s="171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  <c r="S321" s="171"/>
      <c r="T321" s="171"/>
      <c r="U321" s="171"/>
      <c r="V321" s="171"/>
      <c r="W321" s="171"/>
      <c r="Z321" s="169"/>
      <c r="AB321" s="169"/>
      <c r="AC321" s="169"/>
      <c r="AD321" s="169"/>
    </row>
    <row r="322" s="170" customFormat="true" ht="12.75" hidden="false" customHeight="false" outlineLevel="0" collapsed="false">
      <c r="A322" s="169"/>
      <c r="C322" s="171"/>
      <c r="D322" s="172"/>
      <c r="E322" s="173"/>
      <c r="F322" s="171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  <c r="S322" s="171"/>
      <c r="T322" s="171"/>
      <c r="U322" s="171"/>
      <c r="V322" s="171"/>
      <c r="W322" s="171"/>
      <c r="Z322" s="169"/>
      <c r="AB322" s="169"/>
      <c r="AC322" s="169"/>
      <c r="AD322" s="169"/>
    </row>
    <row r="323" s="170" customFormat="true" ht="12.75" hidden="false" customHeight="false" outlineLevel="0" collapsed="false">
      <c r="A323" s="169"/>
      <c r="C323" s="171"/>
      <c r="D323" s="172"/>
      <c r="E323" s="173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  <c r="S323" s="171"/>
      <c r="T323" s="171"/>
      <c r="U323" s="171"/>
      <c r="V323" s="171"/>
      <c r="W323" s="171"/>
      <c r="Z323" s="169"/>
      <c r="AB323" s="169"/>
      <c r="AC323" s="169"/>
      <c r="AD323" s="169"/>
    </row>
    <row r="324" s="170" customFormat="true" ht="12.75" hidden="false" customHeight="false" outlineLevel="0" collapsed="false">
      <c r="A324" s="169"/>
      <c r="C324" s="171"/>
      <c r="D324" s="172"/>
      <c r="E324" s="173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  <c r="S324" s="171"/>
      <c r="T324" s="171"/>
      <c r="U324" s="171"/>
      <c r="V324" s="171"/>
      <c r="W324" s="171"/>
      <c r="Z324" s="169"/>
      <c r="AB324" s="169"/>
      <c r="AC324" s="169"/>
      <c r="AD324" s="169"/>
    </row>
    <row r="325" s="170" customFormat="true" ht="12.75" hidden="false" customHeight="false" outlineLevel="0" collapsed="false">
      <c r="A325" s="169"/>
      <c r="C325" s="171"/>
      <c r="D325" s="172"/>
      <c r="E325" s="173"/>
      <c r="F325" s="171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  <c r="S325" s="171"/>
      <c r="T325" s="171"/>
      <c r="U325" s="171"/>
      <c r="V325" s="171"/>
      <c r="W325" s="171"/>
      <c r="Z325" s="169"/>
      <c r="AB325" s="169"/>
      <c r="AC325" s="169"/>
      <c r="AD325" s="169"/>
    </row>
    <row r="326" s="170" customFormat="true" ht="12.75" hidden="false" customHeight="false" outlineLevel="0" collapsed="false">
      <c r="A326" s="169"/>
      <c r="C326" s="171"/>
      <c r="D326" s="172"/>
      <c r="E326" s="173"/>
      <c r="F326" s="171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  <c r="S326" s="171"/>
      <c r="T326" s="171"/>
      <c r="U326" s="171"/>
      <c r="V326" s="171"/>
      <c r="W326" s="171"/>
      <c r="Z326" s="169"/>
      <c r="AB326" s="169"/>
      <c r="AC326" s="169"/>
      <c r="AD326" s="169"/>
    </row>
    <row r="327" s="170" customFormat="true" ht="12.75" hidden="false" customHeight="false" outlineLevel="0" collapsed="false">
      <c r="A327" s="169"/>
      <c r="C327" s="171"/>
      <c r="D327" s="172"/>
      <c r="E327" s="173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  <c r="S327" s="171"/>
      <c r="T327" s="171"/>
      <c r="U327" s="171"/>
      <c r="V327" s="171"/>
      <c r="W327" s="171"/>
      <c r="Z327" s="169"/>
      <c r="AB327" s="169"/>
      <c r="AC327" s="169"/>
      <c r="AD327" s="169"/>
    </row>
    <row r="328" s="170" customFormat="true" ht="12.75" hidden="false" customHeight="false" outlineLevel="0" collapsed="false">
      <c r="A328" s="169"/>
      <c r="C328" s="171"/>
      <c r="D328" s="172"/>
      <c r="E328" s="173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  <c r="S328" s="171"/>
      <c r="T328" s="171"/>
      <c r="U328" s="171"/>
      <c r="V328" s="171"/>
      <c r="W328" s="171"/>
      <c r="Z328" s="169"/>
      <c r="AB328" s="169"/>
      <c r="AC328" s="169"/>
      <c r="AD328" s="169"/>
    </row>
    <row r="329" s="170" customFormat="true" ht="12.75" hidden="false" customHeight="false" outlineLevel="0" collapsed="false">
      <c r="A329" s="169"/>
      <c r="C329" s="171"/>
      <c r="D329" s="172"/>
      <c r="E329" s="173"/>
      <c r="F329" s="171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  <c r="S329" s="171"/>
      <c r="T329" s="171"/>
      <c r="U329" s="171"/>
      <c r="V329" s="171"/>
      <c r="W329" s="171"/>
      <c r="Z329" s="169"/>
      <c r="AB329" s="169"/>
      <c r="AC329" s="169"/>
      <c r="AD329" s="169"/>
    </row>
    <row r="330" s="170" customFormat="true" ht="12.75" hidden="false" customHeight="false" outlineLevel="0" collapsed="false">
      <c r="A330" s="169"/>
      <c r="C330" s="171"/>
      <c r="D330" s="172"/>
      <c r="E330" s="173"/>
      <c r="F330" s="171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  <c r="S330" s="171"/>
      <c r="T330" s="171"/>
      <c r="U330" s="171"/>
      <c r="V330" s="171"/>
      <c r="W330" s="171"/>
      <c r="Z330" s="169"/>
      <c r="AB330" s="169"/>
      <c r="AC330" s="169"/>
      <c r="AD330" s="169"/>
    </row>
    <row r="331" s="170" customFormat="true" ht="12.75" hidden="false" customHeight="false" outlineLevel="0" collapsed="false">
      <c r="A331" s="169"/>
      <c r="C331" s="171"/>
      <c r="D331" s="172"/>
      <c r="E331" s="173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  <c r="S331" s="171"/>
      <c r="T331" s="171"/>
      <c r="U331" s="171"/>
      <c r="V331" s="171"/>
      <c r="W331" s="171"/>
      <c r="Z331" s="169"/>
      <c r="AB331" s="169"/>
      <c r="AC331" s="169"/>
      <c r="AD331" s="169"/>
    </row>
    <row r="332" s="170" customFormat="true" ht="12.75" hidden="false" customHeight="false" outlineLevel="0" collapsed="false">
      <c r="A332" s="169"/>
      <c r="C332" s="171"/>
      <c r="D332" s="172"/>
      <c r="E332" s="173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  <c r="S332" s="171"/>
      <c r="T332" s="171"/>
      <c r="U332" s="171"/>
      <c r="V332" s="171"/>
      <c r="W332" s="171"/>
      <c r="Z332" s="169"/>
      <c r="AB332" s="169"/>
      <c r="AC332" s="169"/>
      <c r="AD332" s="169"/>
    </row>
    <row r="333" s="170" customFormat="true" ht="12.75" hidden="false" customHeight="false" outlineLevel="0" collapsed="false">
      <c r="A333" s="169"/>
      <c r="C333" s="171"/>
      <c r="D333" s="172"/>
      <c r="E333" s="173"/>
      <c r="F333" s="171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  <c r="S333" s="171"/>
      <c r="T333" s="171"/>
      <c r="U333" s="171"/>
      <c r="V333" s="171"/>
      <c r="W333" s="171"/>
      <c r="Z333" s="169"/>
      <c r="AB333" s="169"/>
      <c r="AC333" s="169"/>
      <c r="AD333" s="169"/>
    </row>
    <row r="334" s="170" customFormat="true" ht="12.75" hidden="false" customHeight="false" outlineLevel="0" collapsed="false">
      <c r="A334" s="169"/>
      <c r="C334" s="171"/>
      <c r="D334" s="172"/>
      <c r="E334" s="173"/>
      <c r="F334" s="171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  <c r="S334" s="171"/>
      <c r="T334" s="171"/>
      <c r="U334" s="171"/>
      <c r="V334" s="171"/>
      <c r="W334" s="171"/>
      <c r="Z334" s="169"/>
      <c r="AB334" s="169"/>
      <c r="AC334" s="169"/>
      <c r="AD334" s="169"/>
    </row>
    <row r="335" s="170" customFormat="true" ht="12.75" hidden="false" customHeight="false" outlineLevel="0" collapsed="false">
      <c r="A335" s="169"/>
      <c r="C335" s="171"/>
      <c r="D335" s="172"/>
      <c r="E335" s="173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  <c r="S335" s="171"/>
      <c r="T335" s="171"/>
      <c r="U335" s="171"/>
      <c r="V335" s="171"/>
      <c r="W335" s="171"/>
      <c r="Z335" s="169"/>
      <c r="AB335" s="169"/>
      <c r="AC335" s="169"/>
      <c r="AD335" s="169"/>
    </row>
    <row r="336" s="170" customFormat="true" ht="12.75" hidden="false" customHeight="false" outlineLevel="0" collapsed="false">
      <c r="A336" s="169"/>
      <c r="C336" s="171"/>
      <c r="D336" s="172"/>
      <c r="E336" s="173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  <c r="S336" s="171"/>
      <c r="T336" s="171"/>
      <c r="U336" s="171"/>
      <c r="V336" s="171"/>
      <c r="W336" s="171"/>
      <c r="Z336" s="169"/>
      <c r="AB336" s="169"/>
      <c r="AC336" s="169"/>
      <c r="AD336" s="169"/>
    </row>
    <row r="337" s="170" customFormat="true" ht="12.75" hidden="false" customHeight="false" outlineLevel="0" collapsed="false">
      <c r="A337" s="169"/>
      <c r="C337" s="171"/>
      <c r="D337" s="172"/>
      <c r="E337" s="173"/>
      <c r="F337" s="171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  <c r="S337" s="171"/>
      <c r="T337" s="171"/>
      <c r="U337" s="171"/>
      <c r="V337" s="171"/>
      <c r="W337" s="171"/>
      <c r="Z337" s="169"/>
      <c r="AB337" s="169"/>
      <c r="AC337" s="169"/>
      <c r="AD337" s="169"/>
    </row>
    <row r="338" s="170" customFormat="true" ht="12.75" hidden="false" customHeight="false" outlineLevel="0" collapsed="false">
      <c r="A338" s="169"/>
      <c r="C338" s="171"/>
      <c r="D338" s="172"/>
      <c r="E338" s="173"/>
      <c r="F338" s="171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  <c r="S338" s="171"/>
      <c r="T338" s="171"/>
      <c r="U338" s="171"/>
      <c r="V338" s="171"/>
      <c r="W338" s="171"/>
      <c r="Z338" s="169"/>
      <c r="AB338" s="169"/>
      <c r="AC338" s="169"/>
      <c r="AD338" s="169"/>
    </row>
    <row r="339" s="170" customFormat="true" ht="12.75" hidden="false" customHeight="false" outlineLevel="0" collapsed="false">
      <c r="A339" s="169"/>
      <c r="C339" s="171"/>
      <c r="D339" s="172"/>
      <c r="E339" s="173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  <c r="S339" s="171"/>
      <c r="T339" s="171"/>
      <c r="U339" s="171"/>
      <c r="V339" s="171"/>
      <c r="W339" s="171"/>
      <c r="Z339" s="169"/>
      <c r="AB339" s="169"/>
      <c r="AC339" s="169"/>
      <c r="AD339" s="169"/>
    </row>
    <row r="340" s="170" customFormat="true" ht="12.75" hidden="false" customHeight="false" outlineLevel="0" collapsed="false">
      <c r="A340" s="169"/>
      <c r="C340" s="171"/>
      <c r="D340" s="172"/>
      <c r="E340" s="173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  <c r="S340" s="171"/>
      <c r="T340" s="171"/>
      <c r="U340" s="171"/>
      <c r="V340" s="171"/>
      <c r="W340" s="171"/>
      <c r="Z340" s="169"/>
      <c r="AB340" s="169"/>
      <c r="AC340" s="169"/>
      <c r="AD340" s="169"/>
    </row>
    <row r="341" s="170" customFormat="true" ht="12.75" hidden="false" customHeight="false" outlineLevel="0" collapsed="false">
      <c r="A341" s="169"/>
      <c r="C341" s="171"/>
      <c r="D341" s="172"/>
      <c r="E341" s="173"/>
      <c r="F341" s="171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  <c r="S341" s="171"/>
      <c r="T341" s="171"/>
      <c r="U341" s="171"/>
      <c r="V341" s="171"/>
      <c r="W341" s="171"/>
      <c r="Z341" s="169"/>
      <c r="AB341" s="169"/>
      <c r="AC341" s="169"/>
      <c r="AD341" s="169"/>
    </row>
    <row r="342" s="170" customFormat="true" ht="12.75" hidden="false" customHeight="false" outlineLevel="0" collapsed="false">
      <c r="A342" s="169"/>
      <c r="C342" s="171"/>
      <c r="D342" s="172"/>
      <c r="E342" s="173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  <c r="S342" s="171"/>
      <c r="T342" s="171"/>
      <c r="U342" s="171"/>
      <c r="V342" s="171"/>
      <c r="W342" s="171"/>
      <c r="Z342" s="169"/>
      <c r="AB342" s="169"/>
      <c r="AC342" s="169"/>
      <c r="AD342" s="169"/>
    </row>
    <row r="343" s="170" customFormat="true" ht="12.75" hidden="false" customHeight="false" outlineLevel="0" collapsed="false">
      <c r="A343" s="169"/>
      <c r="C343" s="171"/>
      <c r="D343" s="172"/>
      <c r="E343" s="173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  <c r="T343" s="171"/>
      <c r="U343" s="171"/>
      <c r="V343" s="171"/>
      <c r="W343" s="171"/>
      <c r="Z343" s="169"/>
      <c r="AB343" s="169"/>
      <c r="AC343" s="169"/>
      <c r="AD343" s="169"/>
    </row>
    <row r="344" s="170" customFormat="true" ht="12.75" hidden="false" customHeight="false" outlineLevel="0" collapsed="false">
      <c r="A344" s="169"/>
      <c r="C344" s="171"/>
      <c r="D344" s="172"/>
      <c r="E344" s="173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Z344" s="169"/>
      <c r="AB344" s="169"/>
      <c r="AC344" s="169"/>
      <c r="AD344" s="169"/>
    </row>
    <row r="345" s="170" customFormat="true" ht="12.75" hidden="false" customHeight="false" outlineLevel="0" collapsed="false">
      <c r="A345" s="169"/>
      <c r="C345" s="171"/>
      <c r="D345" s="172"/>
      <c r="E345" s="173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Z345" s="169"/>
      <c r="AB345" s="169"/>
      <c r="AC345" s="169"/>
      <c r="AD345" s="169"/>
    </row>
    <row r="346" s="170" customFormat="true" ht="12.75" hidden="false" customHeight="false" outlineLevel="0" collapsed="false">
      <c r="A346" s="169"/>
      <c r="C346" s="171"/>
      <c r="D346" s="172"/>
      <c r="E346" s="173"/>
      <c r="F346" s="171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  <c r="S346" s="171"/>
      <c r="T346" s="171"/>
      <c r="U346" s="171"/>
      <c r="V346" s="171"/>
      <c r="W346" s="171"/>
      <c r="Z346" s="169"/>
      <c r="AB346" s="169"/>
      <c r="AC346" s="169"/>
      <c r="AD346" s="169"/>
    </row>
    <row r="347" s="170" customFormat="true" ht="12.75" hidden="false" customHeight="false" outlineLevel="0" collapsed="false">
      <c r="A347" s="169"/>
      <c r="C347" s="171"/>
      <c r="D347" s="172"/>
      <c r="E347" s="173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1"/>
      <c r="T347" s="171"/>
      <c r="U347" s="171"/>
      <c r="V347" s="171"/>
      <c r="W347" s="171"/>
      <c r="Z347" s="169"/>
      <c r="AB347" s="169"/>
      <c r="AC347" s="169"/>
      <c r="AD347" s="169"/>
    </row>
    <row r="348" s="170" customFormat="true" ht="12.75" hidden="false" customHeight="false" outlineLevel="0" collapsed="false">
      <c r="A348" s="169"/>
      <c r="C348" s="171"/>
      <c r="D348" s="172"/>
      <c r="E348" s="173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  <c r="S348" s="171"/>
      <c r="T348" s="171"/>
      <c r="U348" s="171"/>
      <c r="V348" s="171"/>
      <c r="W348" s="171"/>
      <c r="Z348" s="169"/>
      <c r="AB348" s="169"/>
      <c r="AC348" s="169"/>
      <c r="AD348" s="169"/>
    </row>
    <row r="349" s="170" customFormat="true" ht="12.75" hidden="false" customHeight="false" outlineLevel="0" collapsed="false">
      <c r="A349" s="169"/>
      <c r="C349" s="171"/>
      <c r="D349" s="172"/>
      <c r="E349" s="173"/>
      <c r="F349" s="171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  <c r="T349" s="171"/>
      <c r="U349" s="171"/>
      <c r="V349" s="171"/>
      <c r="W349" s="171"/>
      <c r="Z349" s="169"/>
      <c r="AB349" s="169"/>
      <c r="AC349" s="169"/>
      <c r="AD349" s="169"/>
    </row>
    <row r="350" s="170" customFormat="true" ht="12.75" hidden="false" customHeight="false" outlineLevel="0" collapsed="false">
      <c r="A350" s="169"/>
      <c r="C350" s="171"/>
      <c r="D350" s="172"/>
      <c r="E350" s="173"/>
      <c r="F350" s="171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  <c r="S350" s="171"/>
      <c r="T350" s="171"/>
      <c r="U350" s="171"/>
      <c r="V350" s="171"/>
      <c r="W350" s="171"/>
      <c r="Z350" s="169"/>
      <c r="AB350" s="169"/>
      <c r="AC350" s="169"/>
      <c r="AD350" s="169"/>
    </row>
    <row r="351" s="170" customFormat="true" ht="12.75" hidden="false" customHeight="false" outlineLevel="0" collapsed="false">
      <c r="A351" s="169"/>
      <c r="C351" s="171"/>
      <c r="D351" s="172"/>
      <c r="E351" s="173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  <c r="S351" s="171"/>
      <c r="T351" s="171"/>
      <c r="U351" s="171"/>
      <c r="V351" s="171"/>
      <c r="W351" s="171"/>
      <c r="Z351" s="169"/>
      <c r="AB351" s="169"/>
      <c r="AC351" s="169"/>
      <c r="AD351" s="169"/>
    </row>
    <row r="352" s="170" customFormat="true" ht="12.75" hidden="false" customHeight="false" outlineLevel="0" collapsed="false">
      <c r="A352" s="169"/>
      <c r="C352" s="171"/>
      <c r="D352" s="172"/>
      <c r="E352" s="173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  <c r="S352" s="171"/>
      <c r="T352" s="171"/>
      <c r="U352" s="171"/>
      <c r="V352" s="171"/>
      <c r="W352" s="171"/>
      <c r="Z352" s="169"/>
      <c r="AB352" s="169"/>
      <c r="AC352" s="169"/>
      <c r="AD352" s="169"/>
    </row>
    <row r="353" s="170" customFormat="true" ht="12.75" hidden="false" customHeight="false" outlineLevel="0" collapsed="false">
      <c r="A353" s="169"/>
      <c r="C353" s="171"/>
      <c r="D353" s="172"/>
      <c r="E353" s="173"/>
      <c r="F353" s="171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  <c r="S353" s="171"/>
      <c r="T353" s="171"/>
      <c r="U353" s="171"/>
      <c r="V353" s="171"/>
      <c r="W353" s="171"/>
      <c r="Z353" s="169"/>
      <c r="AB353" s="169"/>
      <c r="AC353" s="169"/>
      <c r="AD353" s="169"/>
    </row>
    <row r="354" s="170" customFormat="true" ht="12.75" hidden="false" customHeight="false" outlineLevel="0" collapsed="false">
      <c r="A354" s="169"/>
      <c r="C354" s="171"/>
      <c r="D354" s="172"/>
      <c r="E354" s="173"/>
      <c r="F354" s="171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  <c r="S354" s="171"/>
      <c r="T354" s="171"/>
      <c r="U354" s="171"/>
      <c r="V354" s="171"/>
      <c r="W354" s="171"/>
      <c r="Z354" s="169"/>
      <c r="AB354" s="169"/>
      <c r="AC354" s="169"/>
      <c r="AD354" s="169"/>
    </row>
    <row r="355" s="170" customFormat="true" ht="12.75" hidden="false" customHeight="false" outlineLevel="0" collapsed="false">
      <c r="A355" s="169"/>
      <c r="C355" s="171"/>
      <c r="D355" s="172"/>
      <c r="E355" s="173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  <c r="S355" s="171"/>
      <c r="T355" s="171"/>
      <c r="U355" s="171"/>
      <c r="V355" s="171"/>
      <c r="W355" s="171"/>
      <c r="Z355" s="169"/>
      <c r="AB355" s="169"/>
      <c r="AC355" s="169"/>
      <c r="AD355" s="169"/>
    </row>
    <row r="356" s="170" customFormat="true" ht="12.75" hidden="false" customHeight="false" outlineLevel="0" collapsed="false">
      <c r="A356" s="169"/>
      <c r="C356" s="171"/>
      <c r="D356" s="172"/>
      <c r="E356" s="173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  <c r="S356" s="171"/>
      <c r="T356" s="171"/>
      <c r="U356" s="171"/>
      <c r="V356" s="171"/>
      <c r="W356" s="171"/>
      <c r="Z356" s="169"/>
      <c r="AB356" s="169"/>
      <c r="AC356" s="169"/>
      <c r="AD356" s="169"/>
    </row>
    <row r="357" s="170" customFormat="true" ht="12.75" hidden="false" customHeight="false" outlineLevel="0" collapsed="false">
      <c r="A357" s="169"/>
      <c r="C357" s="171"/>
      <c r="D357" s="172"/>
      <c r="E357" s="173"/>
      <c r="F357" s="171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  <c r="S357" s="171"/>
      <c r="T357" s="171"/>
      <c r="U357" s="171"/>
      <c r="V357" s="171"/>
      <c r="W357" s="171"/>
      <c r="Z357" s="169"/>
      <c r="AB357" s="169"/>
      <c r="AC357" s="169"/>
      <c r="AD357" s="169"/>
    </row>
    <row r="358" s="170" customFormat="true" ht="12.75" hidden="false" customHeight="false" outlineLevel="0" collapsed="false">
      <c r="A358" s="169"/>
      <c r="C358" s="171"/>
      <c r="D358" s="172"/>
      <c r="E358" s="173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  <c r="S358" s="171"/>
      <c r="T358" s="171"/>
      <c r="U358" s="171"/>
      <c r="V358" s="171"/>
      <c r="W358" s="171"/>
      <c r="Z358" s="169"/>
      <c r="AB358" s="169"/>
      <c r="AC358" s="169"/>
      <c r="AD358" s="169"/>
    </row>
    <row r="359" s="170" customFormat="true" ht="12.75" hidden="false" customHeight="false" outlineLevel="0" collapsed="false">
      <c r="A359" s="169"/>
      <c r="C359" s="171"/>
      <c r="D359" s="172"/>
      <c r="E359" s="173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  <c r="S359" s="171"/>
      <c r="T359" s="171"/>
      <c r="U359" s="171"/>
      <c r="V359" s="171"/>
      <c r="W359" s="171"/>
      <c r="Z359" s="169"/>
      <c r="AB359" s="169"/>
      <c r="AC359" s="169"/>
      <c r="AD359" s="169"/>
    </row>
    <row r="360" s="170" customFormat="true" ht="12.75" hidden="false" customHeight="false" outlineLevel="0" collapsed="false">
      <c r="A360" s="169"/>
      <c r="C360" s="171"/>
      <c r="D360" s="172"/>
      <c r="E360" s="173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  <c r="S360" s="171"/>
      <c r="T360" s="171"/>
      <c r="U360" s="171"/>
      <c r="V360" s="171"/>
      <c r="W360" s="171"/>
      <c r="Z360" s="169"/>
      <c r="AB360" s="169"/>
      <c r="AC360" s="169"/>
      <c r="AD360" s="169"/>
    </row>
    <row r="361" s="170" customFormat="true" ht="12.75" hidden="false" customHeight="false" outlineLevel="0" collapsed="false">
      <c r="A361" s="169"/>
      <c r="C361" s="171"/>
      <c r="D361" s="172"/>
      <c r="E361" s="173"/>
      <c r="F361" s="171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  <c r="S361" s="171"/>
      <c r="T361" s="171"/>
      <c r="U361" s="171"/>
      <c r="V361" s="171"/>
      <c r="W361" s="171"/>
      <c r="Z361" s="169"/>
      <c r="AB361" s="169"/>
      <c r="AC361" s="169"/>
      <c r="AD361" s="169"/>
    </row>
    <row r="362" s="170" customFormat="true" ht="12.75" hidden="false" customHeight="false" outlineLevel="0" collapsed="false">
      <c r="A362" s="169"/>
      <c r="C362" s="171"/>
      <c r="D362" s="172"/>
      <c r="E362" s="173"/>
      <c r="F362" s="171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  <c r="S362" s="171"/>
      <c r="T362" s="171"/>
      <c r="U362" s="171"/>
      <c r="V362" s="171"/>
      <c r="W362" s="171"/>
      <c r="Z362" s="169"/>
      <c r="AB362" s="169"/>
      <c r="AC362" s="169"/>
      <c r="AD362" s="169"/>
    </row>
    <row r="363" s="170" customFormat="true" ht="12.75" hidden="false" customHeight="false" outlineLevel="0" collapsed="false">
      <c r="A363" s="169"/>
      <c r="C363" s="171"/>
      <c r="D363" s="172"/>
      <c r="E363" s="173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  <c r="S363" s="171"/>
      <c r="T363" s="171"/>
      <c r="U363" s="171"/>
      <c r="V363" s="171"/>
      <c r="W363" s="171"/>
      <c r="Z363" s="169"/>
      <c r="AB363" s="169"/>
      <c r="AC363" s="169"/>
      <c r="AD363" s="169"/>
    </row>
    <row r="364" s="170" customFormat="true" ht="12.75" hidden="false" customHeight="false" outlineLevel="0" collapsed="false">
      <c r="A364" s="169"/>
      <c r="C364" s="171"/>
      <c r="D364" s="172"/>
      <c r="E364" s="173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1"/>
      <c r="T364" s="171"/>
      <c r="U364" s="171"/>
      <c r="V364" s="171"/>
      <c r="W364" s="171"/>
      <c r="Z364" s="169"/>
      <c r="AB364" s="169"/>
      <c r="AC364" s="169"/>
      <c r="AD364" s="169"/>
    </row>
    <row r="365" s="170" customFormat="true" ht="12.75" hidden="false" customHeight="false" outlineLevel="0" collapsed="false">
      <c r="A365" s="169"/>
      <c r="C365" s="171"/>
      <c r="D365" s="172"/>
      <c r="E365" s="173"/>
      <c r="F365" s="171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  <c r="S365" s="171"/>
      <c r="T365" s="171"/>
      <c r="U365" s="171"/>
      <c r="V365" s="171"/>
      <c r="W365" s="171"/>
      <c r="Z365" s="169"/>
      <c r="AB365" s="169"/>
      <c r="AC365" s="169"/>
      <c r="AD365" s="169"/>
    </row>
    <row r="366" s="170" customFormat="true" ht="12.75" hidden="false" customHeight="false" outlineLevel="0" collapsed="false">
      <c r="A366" s="169"/>
      <c r="C366" s="171"/>
      <c r="D366" s="172"/>
      <c r="E366" s="173"/>
      <c r="F366" s="171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  <c r="S366" s="171"/>
      <c r="T366" s="171"/>
      <c r="U366" s="171"/>
      <c r="V366" s="171"/>
      <c r="W366" s="171"/>
      <c r="Z366" s="169"/>
      <c r="AB366" s="169"/>
      <c r="AC366" s="169"/>
      <c r="AD366" s="169"/>
    </row>
    <row r="367" s="170" customFormat="true" ht="12.75" hidden="false" customHeight="false" outlineLevel="0" collapsed="false">
      <c r="A367" s="169"/>
      <c r="C367" s="171"/>
      <c r="D367" s="172"/>
      <c r="E367" s="173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  <c r="S367" s="171"/>
      <c r="T367" s="171"/>
      <c r="U367" s="171"/>
      <c r="V367" s="171"/>
      <c r="W367" s="171"/>
      <c r="Z367" s="169"/>
      <c r="AB367" s="169"/>
      <c r="AC367" s="169"/>
      <c r="AD367" s="169"/>
    </row>
    <row r="368" s="170" customFormat="true" ht="12.75" hidden="false" customHeight="false" outlineLevel="0" collapsed="false">
      <c r="A368" s="169"/>
      <c r="C368" s="171"/>
      <c r="D368" s="172"/>
      <c r="E368" s="173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  <c r="S368" s="171"/>
      <c r="T368" s="171"/>
      <c r="U368" s="171"/>
      <c r="V368" s="171"/>
      <c r="W368" s="171"/>
      <c r="Z368" s="169"/>
      <c r="AB368" s="169"/>
      <c r="AC368" s="169"/>
      <c r="AD368" s="169"/>
    </row>
    <row r="369" s="170" customFormat="true" ht="12.75" hidden="false" customHeight="false" outlineLevel="0" collapsed="false">
      <c r="A369" s="169"/>
      <c r="C369" s="171"/>
      <c r="D369" s="172"/>
      <c r="E369" s="173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  <c r="S369" s="171"/>
      <c r="T369" s="171"/>
      <c r="U369" s="171"/>
      <c r="V369" s="171"/>
      <c r="W369" s="171"/>
      <c r="Z369" s="169"/>
      <c r="AB369" s="169"/>
      <c r="AC369" s="169"/>
      <c r="AD369" s="169"/>
    </row>
    <row r="370" s="170" customFormat="true" ht="12.75" hidden="false" customHeight="false" outlineLevel="0" collapsed="false">
      <c r="A370" s="169"/>
      <c r="C370" s="171"/>
      <c r="D370" s="172"/>
      <c r="E370" s="173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  <c r="S370" s="171"/>
      <c r="T370" s="171"/>
      <c r="U370" s="171"/>
      <c r="V370" s="171"/>
      <c r="W370" s="171"/>
      <c r="Z370" s="169"/>
      <c r="AB370" s="169"/>
      <c r="AC370" s="169"/>
      <c r="AD370" s="169"/>
    </row>
    <row r="371" s="170" customFormat="true" ht="12.75" hidden="false" customHeight="false" outlineLevel="0" collapsed="false">
      <c r="A371" s="169"/>
      <c r="C371" s="171"/>
      <c r="D371" s="172"/>
      <c r="E371" s="173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  <c r="S371" s="171"/>
      <c r="T371" s="171"/>
      <c r="U371" s="171"/>
      <c r="V371" s="171"/>
      <c r="W371" s="171"/>
      <c r="Z371" s="169"/>
      <c r="AB371" s="169"/>
      <c r="AC371" s="169"/>
      <c r="AD371" s="169"/>
    </row>
    <row r="372" s="170" customFormat="true" ht="12.75" hidden="false" customHeight="false" outlineLevel="0" collapsed="false">
      <c r="A372" s="169"/>
      <c r="C372" s="171"/>
      <c r="D372" s="172"/>
      <c r="E372" s="173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  <c r="S372" s="171"/>
      <c r="T372" s="171"/>
      <c r="U372" s="171"/>
      <c r="V372" s="171"/>
      <c r="W372" s="171"/>
      <c r="Z372" s="169"/>
      <c r="AB372" s="169"/>
      <c r="AC372" s="169"/>
      <c r="AD372" s="169"/>
    </row>
    <row r="373" s="170" customFormat="true" ht="12.75" hidden="false" customHeight="false" outlineLevel="0" collapsed="false">
      <c r="A373" s="169"/>
      <c r="C373" s="171"/>
      <c r="D373" s="172"/>
      <c r="E373" s="173"/>
      <c r="F373" s="171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  <c r="T373" s="171"/>
      <c r="U373" s="171"/>
      <c r="V373" s="171"/>
      <c r="W373" s="171"/>
      <c r="Z373" s="169"/>
      <c r="AB373" s="169"/>
      <c r="AC373" s="169"/>
      <c r="AD373" s="169"/>
    </row>
    <row r="374" s="170" customFormat="true" ht="12.75" hidden="false" customHeight="false" outlineLevel="0" collapsed="false">
      <c r="A374" s="169"/>
      <c r="C374" s="171"/>
      <c r="D374" s="172"/>
      <c r="E374" s="173"/>
      <c r="F374" s="171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  <c r="S374" s="171"/>
      <c r="T374" s="171"/>
      <c r="U374" s="171"/>
      <c r="V374" s="171"/>
      <c r="W374" s="171"/>
      <c r="Z374" s="169"/>
      <c r="AB374" s="169"/>
      <c r="AC374" s="169"/>
      <c r="AD374" s="169"/>
    </row>
    <row r="375" s="170" customFormat="true" ht="12.75" hidden="false" customHeight="false" outlineLevel="0" collapsed="false">
      <c r="A375" s="169"/>
      <c r="C375" s="171"/>
      <c r="D375" s="172"/>
      <c r="E375" s="173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  <c r="S375" s="171"/>
      <c r="T375" s="171"/>
      <c r="U375" s="171"/>
      <c r="V375" s="171"/>
      <c r="W375" s="171"/>
      <c r="Z375" s="169"/>
      <c r="AB375" s="169"/>
      <c r="AC375" s="169"/>
      <c r="AD375" s="169"/>
    </row>
    <row r="376" s="170" customFormat="true" ht="12.75" hidden="false" customHeight="false" outlineLevel="0" collapsed="false">
      <c r="A376" s="169"/>
      <c r="C376" s="171"/>
      <c r="D376" s="172"/>
      <c r="E376" s="173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/>
      <c r="T376" s="171"/>
      <c r="U376" s="171"/>
      <c r="V376" s="171"/>
      <c r="W376" s="171"/>
      <c r="Z376" s="169"/>
      <c r="AB376" s="169"/>
      <c r="AC376" s="169"/>
      <c r="AD376" s="169"/>
    </row>
    <row r="377" s="170" customFormat="true" ht="12.75" hidden="false" customHeight="false" outlineLevel="0" collapsed="false">
      <c r="A377" s="169"/>
      <c r="C377" s="171"/>
      <c r="D377" s="172"/>
      <c r="E377" s="173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  <c r="S377" s="171"/>
      <c r="T377" s="171"/>
      <c r="U377" s="171"/>
      <c r="V377" s="171"/>
      <c r="W377" s="171"/>
      <c r="Z377" s="169"/>
      <c r="AB377" s="169"/>
      <c r="AC377" s="169"/>
      <c r="AD377" s="169"/>
    </row>
    <row r="378" s="170" customFormat="true" ht="12.75" hidden="false" customHeight="false" outlineLevel="0" collapsed="false">
      <c r="A378" s="169"/>
      <c r="C378" s="171"/>
      <c r="D378" s="172"/>
      <c r="E378" s="173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  <c r="S378" s="171"/>
      <c r="T378" s="171"/>
      <c r="U378" s="171"/>
      <c r="V378" s="171"/>
      <c r="W378" s="171"/>
      <c r="Z378" s="169"/>
      <c r="AB378" s="169"/>
      <c r="AC378" s="169"/>
      <c r="AD378" s="169"/>
    </row>
    <row r="379" s="170" customFormat="true" ht="12.75" hidden="false" customHeight="false" outlineLevel="0" collapsed="false">
      <c r="A379" s="169"/>
      <c r="C379" s="171"/>
      <c r="D379" s="172"/>
      <c r="E379" s="173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  <c r="S379" s="171"/>
      <c r="T379" s="171"/>
      <c r="U379" s="171"/>
      <c r="V379" s="171"/>
      <c r="W379" s="171"/>
      <c r="Z379" s="169"/>
      <c r="AB379" s="169"/>
      <c r="AC379" s="169"/>
      <c r="AD379" s="169"/>
    </row>
    <row r="380" s="170" customFormat="true" ht="12.75" hidden="false" customHeight="false" outlineLevel="0" collapsed="false">
      <c r="A380" s="169"/>
      <c r="C380" s="171"/>
      <c r="D380" s="172"/>
      <c r="E380" s="173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  <c r="T380" s="171"/>
      <c r="U380" s="171"/>
      <c r="V380" s="171"/>
      <c r="W380" s="171"/>
      <c r="Z380" s="169"/>
      <c r="AB380" s="169"/>
      <c r="AC380" s="169"/>
      <c r="AD380" s="169"/>
    </row>
    <row r="381" s="170" customFormat="true" ht="12.75" hidden="false" customHeight="false" outlineLevel="0" collapsed="false">
      <c r="A381" s="169"/>
      <c r="C381" s="171"/>
      <c r="D381" s="172"/>
      <c r="E381" s="173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  <c r="S381" s="171"/>
      <c r="T381" s="171"/>
      <c r="U381" s="171"/>
      <c r="V381" s="171"/>
      <c r="W381" s="171"/>
      <c r="Z381" s="169"/>
      <c r="AB381" s="169"/>
      <c r="AC381" s="169"/>
      <c r="AD381" s="169"/>
    </row>
    <row r="382" s="170" customFormat="true" ht="12.75" hidden="false" customHeight="false" outlineLevel="0" collapsed="false">
      <c r="A382" s="169"/>
      <c r="C382" s="171"/>
      <c r="D382" s="172"/>
      <c r="E382" s="173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  <c r="S382" s="171"/>
      <c r="T382" s="171"/>
      <c r="U382" s="171"/>
      <c r="V382" s="171"/>
      <c r="W382" s="171"/>
      <c r="Z382" s="169"/>
      <c r="AB382" s="169"/>
      <c r="AC382" s="169"/>
      <c r="AD382" s="169"/>
    </row>
    <row r="383" s="170" customFormat="true" ht="12.75" hidden="false" customHeight="false" outlineLevel="0" collapsed="false">
      <c r="A383" s="169"/>
      <c r="C383" s="171"/>
      <c r="D383" s="172"/>
      <c r="E383" s="173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  <c r="S383" s="171"/>
      <c r="T383" s="171"/>
      <c r="U383" s="171"/>
      <c r="V383" s="171"/>
      <c r="W383" s="171"/>
      <c r="Z383" s="169"/>
      <c r="AB383" s="169"/>
      <c r="AC383" s="169"/>
      <c r="AD383" s="169"/>
    </row>
    <row r="384" s="170" customFormat="true" ht="12.75" hidden="false" customHeight="false" outlineLevel="0" collapsed="false">
      <c r="A384" s="169"/>
      <c r="C384" s="171"/>
      <c r="D384" s="172"/>
      <c r="E384" s="173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  <c r="T384" s="171"/>
      <c r="U384" s="171"/>
      <c r="V384" s="171"/>
      <c r="W384" s="171"/>
      <c r="Z384" s="169"/>
      <c r="AB384" s="169"/>
      <c r="AC384" s="169"/>
      <c r="AD384" s="169"/>
    </row>
    <row r="385" s="170" customFormat="true" ht="12.75" hidden="false" customHeight="false" outlineLevel="0" collapsed="false">
      <c r="A385" s="169"/>
      <c r="C385" s="171"/>
      <c r="D385" s="172"/>
      <c r="E385" s="173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  <c r="S385" s="171"/>
      <c r="T385" s="171"/>
      <c r="U385" s="171"/>
      <c r="V385" s="171"/>
      <c r="W385" s="171"/>
      <c r="Z385" s="169"/>
      <c r="AB385" s="169"/>
      <c r="AC385" s="169"/>
      <c r="AD385" s="169"/>
    </row>
    <row r="386" s="170" customFormat="true" ht="12.75" hidden="false" customHeight="false" outlineLevel="0" collapsed="false">
      <c r="A386" s="169"/>
      <c r="C386" s="171"/>
      <c r="D386" s="172"/>
      <c r="E386" s="173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  <c r="S386" s="171"/>
      <c r="T386" s="171"/>
      <c r="U386" s="171"/>
      <c r="V386" s="171"/>
      <c r="W386" s="171"/>
      <c r="Z386" s="169"/>
      <c r="AB386" s="169"/>
      <c r="AC386" s="169"/>
      <c r="AD386" s="169"/>
    </row>
    <row r="387" s="170" customFormat="true" ht="12.75" hidden="false" customHeight="false" outlineLevel="0" collapsed="false">
      <c r="A387" s="169"/>
      <c r="C387" s="171"/>
      <c r="D387" s="172"/>
      <c r="E387" s="173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  <c r="T387" s="171"/>
      <c r="U387" s="171"/>
      <c r="V387" s="171"/>
      <c r="W387" s="171"/>
      <c r="Z387" s="169"/>
      <c r="AB387" s="169"/>
      <c r="AC387" s="169"/>
      <c r="AD387" s="169"/>
    </row>
    <row r="388" s="170" customFormat="true" ht="12.75" hidden="false" customHeight="false" outlineLevel="0" collapsed="false">
      <c r="A388" s="169"/>
      <c r="C388" s="171"/>
      <c r="D388" s="172"/>
      <c r="E388" s="173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  <c r="T388" s="171"/>
      <c r="U388" s="171"/>
      <c r="V388" s="171"/>
      <c r="W388" s="171"/>
      <c r="Z388" s="169"/>
      <c r="AB388" s="169"/>
      <c r="AC388" s="169"/>
      <c r="AD388" s="169"/>
    </row>
    <row r="389" s="170" customFormat="true" ht="12.75" hidden="false" customHeight="false" outlineLevel="0" collapsed="false">
      <c r="A389" s="169"/>
      <c r="C389" s="171"/>
      <c r="D389" s="172"/>
      <c r="E389" s="173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  <c r="S389" s="171"/>
      <c r="T389" s="171"/>
      <c r="U389" s="171"/>
      <c r="V389" s="171"/>
      <c r="W389" s="171"/>
      <c r="Z389" s="169"/>
      <c r="AB389" s="169"/>
      <c r="AC389" s="169"/>
      <c r="AD389" s="169"/>
    </row>
    <row r="390" s="170" customFormat="true" ht="12.75" hidden="false" customHeight="false" outlineLevel="0" collapsed="false">
      <c r="A390" s="169"/>
      <c r="C390" s="171"/>
      <c r="D390" s="172"/>
      <c r="E390" s="173"/>
      <c r="F390" s="171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  <c r="S390" s="171"/>
      <c r="T390" s="171"/>
      <c r="U390" s="171"/>
      <c r="V390" s="171"/>
      <c r="W390" s="171"/>
      <c r="Z390" s="169"/>
      <c r="AB390" s="169"/>
      <c r="AC390" s="169"/>
      <c r="AD390" s="169"/>
    </row>
    <row r="391" s="170" customFormat="true" ht="12.75" hidden="false" customHeight="false" outlineLevel="0" collapsed="false">
      <c r="A391" s="169"/>
      <c r="C391" s="171"/>
      <c r="D391" s="172"/>
      <c r="E391" s="173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  <c r="T391" s="171"/>
      <c r="U391" s="171"/>
      <c r="V391" s="171"/>
      <c r="W391" s="171"/>
      <c r="Z391" s="169"/>
      <c r="AB391" s="169"/>
      <c r="AC391" s="169"/>
      <c r="AD391" s="169"/>
    </row>
    <row r="392" s="170" customFormat="true" ht="12.75" hidden="false" customHeight="false" outlineLevel="0" collapsed="false">
      <c r="A392" s="169"/>
      <c r="C392" s="171"/>
      <c r="D392" s="172"/>
      <c r="E392" s="173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  <c r="T392" s="171"/>
      <c r="U392" s="171"/>
      <c r="V392" s="171"/>
      <c r="W392" s="171"/>
      <c r="Z392" s="169"/>
      <c r="AB392" s="169"/>
      <c r="AC392" s="169"/>
      <c r="AD392" s="169"/>
    </row>
    <row r="393" s="170" customFormat="true" ht="12.75" hidden="false" customHeight="false" outlineLevel="0" collapsed="false">
      <c r="A393" s="169"/>
      <c r="C393" s="171"/>
      <c r="D393" s="172"/>
      <c r="E393" s="173"/>
      <c r="F393" s="171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  <c r="S393" s="171"/>
      <c r="T393" s="171"/>
      <c r="U393" s="171"/>
      <c r="V393" s="171"/>
      <c r="W393" s="171"/>
      <c r="Z393" s="169"/>
      <c r="AB393" s="169"/>
      <c r="AC393" s="169"/>
      <c r="AD393" s="169"/>
    </row>
    <row r="394" customFormat="false" ht="12.75" hidden="false" customHeight="false" outlineLevel="0" collapsed="false">
      <c r="C394" s="174"/>
      <c r="D394" s="175"/>
      <c r="E394" s="11"/>
      <c r="F394" s="174"/>
      <c r="G394" s="174"/>
      <c r="H394" s="174"/>
      <c r="I394" s="174"/>
      <c r="J394" s="174"/>
      <c r="K394" s="174"/>
      <c r="L394" s="174"/>
      <c r="M394" s="174"/>
      <c r="N394" s="174"/>
      <c r="O394" s="174"/>
      <c r="P394" s="174"/>
      <c r="Q394" s="174"/>
      <c r="R394" s="174"/>
      <c r="S394" s="174"/>
      <c r="T394" s="174"/>
      <c r="U394" s="174"/>
      <c r="V394" s="174"/>
      <c r="W394" s="174"/>
    </row>
    <row r="395" customFormat="false" ht="12.75" hidden="false" customHeight="false" outlineLevel="0" collapsed="false">
      <c r="C395" s="174"/>
      <c r="D395" s="175"/>
      <c r="E395" s="11"/>
      <c r="F395" s="174"/>
      <c r="G395" s="174"/>
      <c r="H395" s="174"/>
      <c r="I395" s="174"/>
      <c r="J395" s="174"/>
      <c r="K395" s="174"/>
      <c r="L395" s="174"/>
      <c r="M395" s="174"/>
      <c r="N395" s="174"/>
      <c r="O395" s="174"/>
      <c r="P395" s="174"/>
      <c r="Q395" s="174"/>
      <c r="R395" s="174"/>
      <c r="S395" s="174"/>
      <c r="T395" s="174"/>
      <c r="U395" s="174"/>
      <c r="V395" s="174"/>
      <c r="W395" s="174"/>
    </row>
    <row r="396" customFormat="false" ht="12.75" hidden="false" customHeight="false" outlineLevel="0" collapsed="false">
      <c r="C396" s="174"/>
      <c r="D396" s="175"/>
      <c r="E396" s="11"/>
      <c r="F396" s="174"/>
      <c r="G396" s="174"/>
      <c r="H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174"/>
      <c r="T396" s="174"/>
      <c r="U396" s="174"/>
      <c r="V396" s="174"/>
      <c r="W396" s="174"/>
    </row>
    <row r="397" customFormat="false" ht="12.75" hidden="false" customHeight="false" outlineLevel="0" collapsed="false">
      <c r="C397" s="174"/>
      <c r="D397" s="175"/>
      <c r="E397" s="11"/>
      <c r="F397" s="174"/>
      <c r="G397" s="174"/>
      <c r="H397" s="174"/>
      <c r="I397" s="174"/>
      <c r="J397" s="174"/>
      <c r="K397" s="174"/>
      <c r="L397" s="174"/>
      <c r="M397" s="174"/>
      <c r="N397" s="174"/>
      <c r="O397" s="174"/>
      <c r="P397" s="174"/>
      <c r="Q397" s="174"/>
      <c r="R397" s="174"/>
      <c r="S397" s="174"/>
      <c r="T397" s="174"/>
      <c r="U397" s="174"/>
      <c r="V397" s="174"/>
      <c r="W397" s="174"/>
    </row>
    <row r="398" customFormat="false" ht="12.75" hidden="false" customHeight="false" outlineLevel="0" collapsed="false">
      <c r="C398" s="174"/>
      <c r="D398" s="175"/>
      <c r="E398" s="11"/>
      <c r="F398" s="174"/>
      <c r="G398" s="174"/>
      <c r="H398" s="174"/>
      <c r="I398" s="174"/>
      <c r="J398" s="174"/>
      <c r="K398" s="174"/>
      <c r="L398" s="174"/>
      <c r="M398" s="174"/>
      <c r="N398" s="174"/>
      <c r="O398" s="174"/>
      <c r="P398" s="174"/>
      <c r="Q398" s="174"/>
      <c r="R398" s="174"/>
      <c r="S398" s="174"/>
      <c r="T398" s="174"/>
      <c r="U398" s="174"/>
      <c r="V398" s="174"/>
      <c r="W398" s="174"/>
    </row>
  </sheetData>
  <mergeCells count="40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C2:AE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D21:E21"/>
    <mergeCell ref="G21:I21"/>
    <mergeCell ref="W21:X21"/>
    <mergeCell ref="Z21:AA21"/>
  </mergeCells>
  <printOptions headings="false" gridLines="false" gridLinesSet="true" horizontalCentered="false" verticalCentered="false"/>
  <pageMargins left="0.270138888888889" right="0.220138888888889" top="0.35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95" activeCellId="0" sqref="A1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.99"/>
    <col collapsed="false" customWidth="true" hidden="false" outlineLevel="0" max="2" min="2" style="0" width="10.71"/>
    <col collapsed="false" customWidth="true" hidden="false" outlineLevel="0" max="3" min="3" style="176" width="4.85"/>
    <col collapsed="false" customWidth="true" hidden="false" outlineLevel="0" max="4" min="4" style="177" width="2.42"/>
    <col collapsed="false" customWidth="true" hidden="false" outlineLevel="0" max="5" min="5" style="178" width="2.99"/>
    <col collapsed="false" customWidth="true" hidden="false" outlineLevel="0" max="6" min="6" style="176" width="5.13"/>
    <col collapsed="false" customWidth="true" hidden="false" outlineLevel="0" max="7" min="7" style="176" width="5.41"/>
    <col collapsed="false" customWidth="true" hidden="false" outlineLevel="0" max="9" min="8" style="176" width="6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  <col collapsed="false" customWidth="true" hidden="false" outlineLevel="0" max="17" min="17" style="0" width="3.14"/>
    <col collapsed="false" customWidth="true" hidden="false" outlineLevel="0" max="18" min="18" style="0" width="5.71"/>
    <col collapsed="false" customWidth="true" hidden="false" outlineLevel="0" max="19" min="19" style="0" width="5.28"/>
    <col collapsed="false" customWidth="true" hidden="false" outlineLevel="0" max="22" min="20" style="0" width="3.99"/>
    <col collapsed="false" customWidth="true" hidden="false" outlineLevel="0" max="24" min="23" style="176" width="4.56"/>
    <col collapsed="false" customWidth="true" hidden="false" outlineLevel="0" max="25" min="25" style="0" width="6.7"/>
    <col collapsed="false" customWidth="true" hidden="false" outlineLevel="0" max="26" min="26" style="0" width="13.41"/>
    <col collapsed="false" customWidth="true" hidden="false" outlineLevel="0" max="27" min="27" style="0" width="13.85"/>
    <col collapsed="false" customWidth="true" hidden="false" outlineLevel="0" max="28" min="28" style="0" width="12.99"/>
    <col collapsed="false" customWidth="true" hidden="false" outlineLevel="0" max="29" min="29" style="0" width="20.41"/>
    <col collapsed="false" customWidth="true" hidden="false" outlineLevel="0" max="30" min="30" style="0" width="10.28"/>
    <col collapsed="false" customWidth="true" hidden="false" outlineLevel="0" max="31" min="31" style="0" width="13.85"/>
  </cols>
  <sheetData>
    <row r="1" customFormat="false" ht="13.5" hidden="false" customHeight="false" outlineLevel="0" collapsed="false">
      <c r="A1" s="179"/>
      <c r="B1" s="4" t="s">
        <v>0</v>
      </c>
      <c r="C1" s="4"/>
      <c r="D1" s="171" t="s">
        <v>1</v>
      </c>
      <c r="E1" s="171"/>
      <c r="F1" s="171"/>
      <c r="G1" s="171"/>
      <c r="H1" s="180" t="s">
        <v>2</v>
      </c>
      <c r="I1" s="180"/>
      <c r="J1" s="6" t="s">
        <v>3</v>
      </c>
      <c r="K1" s="6"/>
      <c r="L1" s="6"/>
      <c r="M1" s="6"/>
      <c r="N1" s="6"/>
      <c r="O1" s="4" t="s">
        <v>4</v>
      </c>
      <c r="P1" s="4"/>
      <c r="Q1" s="4"/>
      <c r="R1" s="7" t="n">
        <v>38353</v>
      </c>
      <c r="S1" s="7"/>
      <c r="T1" s="7"/>
      <c r="Z1" s="1"/>
      <c r="AB1" s="1"/>
      <c r="AC1" s="1"/>
      <c r="AD1" s="1"/>
    </row>
    <row r="2" customFormat="false" ht="13.5" hidden="false" customHeight="false" outlineLevel="0" collapsed="false">
      <c r="A2" s="179"/>
      <c r="B2" s="4" t="s">
        <v>5</v>
      </c>
      <c r="C2" s="4"/>
      <c r="D2" s="171" t="s">
        <v>6</v>
      </c>
      <c r="E2" s="171"/>
      <c r="F2" s="171"/>
      <c r="G2" s="171"/>
      <c r="H2" s="180" t="s">
        <v>7</v>
      </c>
      <c r="I2" s="180"/>
      <c r="J2" s="6" t="s">
        <v>8</v>
      </c>
      <c r="K2" s="6"/>
      <c r="L2" s="6"/>
      <c r="M2" s="6"/>
      <c r="N2" s="6"/>
      <c r="O2" s="4" t="s">
        <v>9</v>
      </c>
      <c r="P2" s="4"/>
      <c r="Q2" s="4"/>
      <c r="R2" s="6" t="s">
        <v>10</v>
      </c>
      <c r="S2" s="6"/>
      <c r="T2" s="6"/>
      <c r="Z2" s="8" t="s">
        <v>11</v>
      </c>
      <c r="AA2" s="8"/>
      <c r="AB2" s="1"/>
      <c r="AC2" s="9" t="s">
        <v>12</v>
      </c>
      <c r="AD2" s="9"/>
      <c r="AE2" s="9"/>
    </row>
    <row r="3" customFormat="false" ht="13.5" hidden="false" customHeight="false" outlineLevel="0" collapsed="false">
      <c r="A3" s="179"/>
      <c r="B3" s="10"/>
      <c r="C3" s="181"/>
      <c r="D3" s="182"/>
      <c r="E3" s="183"/>
      <c r="F3" s="183"/>
      <c r="H3" s="181"/>
      <c r="I3" s="181"/>
      <c r="J3" s="1"/>
      <c r="K3" s="1"/>
      <c r="L3" s="1"/>
      <c r="O3" s="10"/>
      <c r="P3" s="10"/>
      <c r="Q3" s="10"/>
      <c r="R3" s="3"/>
      <c r="S3" s="3"/>
      <c r="Z3" s="12"/>
      <c r="AA3" s="13"/>
      <c r="AB3" s="1"/>
      <c r="AC3" s="12"/>
      <c r="AD3" s="14"/>
      <c r="AE3" s="13"/>
    </row>
    <row r="4" customFormat="false" ht="13.5" hidden="false" customHeight="false" outlineLevel="0" collapsed="false">
      <c r="A4" s="179"/>
      <c r="B4" s="10"/>
      <c r="C4" s="181"/>
      <c r="D4" s="182"/>
      <c r="E4" s="183"/>
      <c r="F4" s="183"/>
      <c r="H4" s="181"/>
      <c r="I4" s="181"/>
      <c r="J4" s="1"/>
      <c r="K4" s="1"/>
      <c r="L4" s="1"/>
      <c r="O4" s="10"/>
      <c r="P4" s="10"/>
      <c r="Q4" s="10"/>
      <c r="R4" s="3"/>
      <c r="S4" s="3"/>
      <c r="Z4" s="15" t="s">
        <v>13</v>
      </c>
      <c r="AA4" s="16" t="s">
        <v>14</v>
      </c>
      <c r="AB4" s="1"/>
      <c r="AC4" s="15" t="s">
        <v>15</v>
      </c>
      <c r="AD4" s="17"/>
      <c r="AE4" s="16" t="s">
        <v>14</v>
      </c>
    </row>
    <row r="5" customFormat="false" ht="13.5" hidden="false" customHeight="false" outlineLevel="0" collapsed="false">
      <c r="A5" s="179"/>
      <c r="B5" s="18" t="s">
        <v>16</v>
      </c>
      <c r="C5" s="18"/>
      <c r="D5" s="18"/>
      <c r="E5" s="18"/>
      <c r="F5" s="18"/>
      <c r="G5" s="18"/>
      <c r="H5" s="18"/>
      <c r="I5" s="19" t="n">
        <f aca="false">(J8/2)+J10</f>
        <v>0</v>
      </c>
      <c r="J5" s="19"/>
      <c r="K5" s="19"/>
      <c r="L5" s="1"/>
      <c r="O5" s="10"/>
      <c r="P5" s="10"/>
      <c r="Q5" s="10"/>
      <c r="R5" s="3"/>
      <c r="S5" s="3"/>
      <c r="Z5" s="15" t="s">
        <v>17</v>
      </c>
      <c r="AA5" s="16" t="s">
        <v>18</v>
      </c>
      <c r="AB5" s="1"/>
      <c r="AC5" s="15" t="s">
        <v>19</v>
      </c>
      <c r="AD5" s="15" t="s">
        <v>17</v>
      </c>
      <c r="AE5" s="16" t="s">
        <v>18</v>
      </c>
    </row>
    <row r="6" customFormat="false" ht="13.5" hidden="false" customHeight="false" outlineLevel="0" collapsed="false">
      <c r="A6" s="184"/>
      <c r="B6" s="21"/>
      <c r="C6" s="185"/>
      <c r="D6" s="186"/>
      <c r="E6" s="187"/>
      <c r="F6" s="188" t="s">
        <v>20</v>
      </c>
      <c r="G6" s="189" t="s">
        <v>21</v>
      </c>
      <c r="H6" s="189" t="s">
        <v>22</v>
      </c>
      <c r="I6" s="189" t="s">
        <v>23</v>
      </c>
      <c r="J6" s="26" t="s">
        <v>24</v>
      </c>
      <c r="K6" s="26"/>
      <c r="L6" s="20"/>
      <c r="M6" s="27"/>
      <c r="N6" s="27"/>
      <c r="O6" s="28"/>
      <c r="P6" s="28"/>
      <c r="Q6" s="28"/>
      <c r="R6" s="29"/>
      <c r="S6" s="29"/>
      <c r="T6" s="27"/>
      <c r="U6" s="27"/>
      <c r="V6" s="27"/>
      <c r="W6" s="190"/>
      <c r="X6" s="190"/>
      <c r="Y6" s="27"/>
      <c r="Z6" s="15" t="s">
        <v>25</v>
      </c>
      <c r="AA6" s="30"/>
      <c r="AB6" s="20"/>
      <c r="AC6" s="15" t="s">
        <v>26</v>
      </c>
      <c r="AD6" s="15" t="s">
        <v>25</v>
      </c>
      <c r="AE6" s="30"/>
    </row>
    <row r="7" customFormat="false" ht="12.75" hidden="false" customHeight="false" outlineLevel="0" collapsed="false">
      <c r="A7" s="179"/>
      <c r="B7" s="31" t="s">
        <v>27</v>
      </c>
      <c r="C7" s="31"/>
      <c r="D7" s="31"/>
      <c r="E7" s="31"/>
      <c r="F7" s="191"/>
      <c r="G7" s="192"/>
      <c r="H7" s="193"/>
      <c r="I7" s="193"/>
      <c r="J7" s="35"/>
      <c r="K7" s="35"/>
      <c r="L7" s="1"/>
      <c r="O7" s="10"/>
      <c r="P7" s="10"/>
      <c r="Q7" s="10"/>
      <c r="R7" s="3"/>
      <c r="S7" s="3"/>
      <c r="Z7" s="36" t="s">
        <v>28</v>
      </c>
      <c r="AA7" s="37"/>
      <c r="AB7" s="1"/>
      <c r="AC7" s="36" t="s">
        <v>29</v>
      </c>
      <c r="AD7" s="38"/>
      <c r="AE7" s="37"/>
    </row>
    <row r="8" customFormat="false" ht="12.75" hidden="false" customHeight="false" outlineLevel="0" collapsed="false">
      <c r="A8" s="179"/>
      <c r="B8" s="39" t="s">
        <v>30</v>
      </c>
      <c r="C8" s="39"/>
      <c r="D8" s="39"/>
      <c r="E8" s="39"/>
      <c r="F8" s="194" t="n">
        <f aca="false">AE8</f>
        <v>0</v>
      </c>
      <c r="G8" s="195" t="n">
        <f aca="false">AE15</f>
        <v>0</v>
      </c>
      <c r="H8" s="196" t="n">
        <f aca="false">F8/24</f>
        <v>0</v>
      </c>
      <c r="I8" s="196" t="n">
        <f aca="false">(G8/24)</f>
        <v>0</v>
      </c>
      <c r="J8" s="43" t="n">
        <f aca="false">(H8+I8)/2</f>
        <v>0</v>
      </c>
      <c r="K8" s="43"/>
      <c r="L8" s="1"/>
      <c r="O8" s="10"/>
      <c r="P8" s="10"/>
      <c r="Q8" s="10"/>
      <c r="R8" s="3"/>
      <c r="S8" s="3"/>
      <c r="AB8" s="1"/>
    </row>
    <row r="9" customFormat="false" ht="12.75" hidden="false" customHeight="false" outlineLevel="0" collapsed="false">
      <c r="A9" s="179"/>
      <c r="B9" s="39" t="s">
        <v>31</v>
      </c>
      <c r="C9" s="39"/>
      <c r="D9" s="39"/>
      <c r="E9" s="39"/>
      <c r="F9" s="194" t="n">
        <f aca="false">AE7</f>
        <v>0</v>
      </c>
      <c r="G9" s="195" t="n">
        <f aca="false">AE14</f>
        <v>0</v>
      </c>
      <c r="H9" s="196" t="n">
        <f aca="false">F9/24</f>
        <v>0</v>
      </c>
      <c r="I9" s="196" t="n">
        <f aca="false">(G9/24)</f>
        <v>0</v>
      </c>
      <c r="J9" s="43" t="n">
        <f aca="false">(H9+I9)/2</f>
        <v>0</v>
      </c>
      <c r="K9" s="43"/>
      <c r="L9" s="1"/>
      <c r="O9" s="10"/>
      <c r="P9" s="10"/>
      <c r="Q9" s="10"/>
      <c r="R9" s="3"/>
      <c r="S9" s="3"/>
      <c r="AB9" s="1"/>
    </row>
    <row r="10" customFormat="false" ht="13.5" hidden="false" customHeight="false" outlineLevel="0" collapsed="false">
      <c r="A10" s="179"/>
      <c r="B10" s="44" t="s">
        <v>32</v>
      </c>
      <c r="C10" s="44"/>
      <c r="D10" s="44"/>
      <c r="E10" s="44"/>
      <c r="F10" s="197" t="n">
        <f aca="false">AE6</f>
        <v>0</v>
      </c>
      <c r="G10" s="198" t="n">
        <f aca="false">AE13</f>
        <v>0</v>
      </c>
      <c r="H10" s="199" t="n">
        <f aca="false">F10/24</f>
        <v>0</v>
      </c>
      <c r="I10" s="199" t="n">
        <f aca="false">(G10/24)</f>
        <v>0</v>
      </c>
      <c r="J10" s="48" t="n">
        <f aca="false">(H10+I10)/2</f>
        <v>0</v>
      </c>
      <c r="K10" s="48"/>
      <c r="L10" s="1"/>
      <c r="O10" s="10"/>
      <c r="P10" s="10"/>
      <c r="Q10" s="10"/>
      <c r="R10" s="3"/>
      <c r="S10" s="3"/>
      <c r="Z10" s="49"/>
      <c r="AA10" s="50"/>
      <c r="AB10" s="1"/>
      <c r="AC10" s="49"/>
      <c r="AD10" s="51"/>
      <c r="AE10" s="50"/>
    </row>
    <row r="11" customFormat="false" ht="13.5" hidden="false" customHeight="false" outlineLevel="0" collapsed="false">
      <c r="A11" s="179"/>
      <c r="B11" s="10"/>
      <c r="C11" s="181"/>
      <c r="D11" s="182"/>
      <c r="E11" s="183"/>
      <c r="F11" s="183"/>
      <c r="H11" s="181"/>
      <c r="I11" s="181"/>
      <c r="J11" s="1"/>
      <c r="K11" s="1"/>
      <c r="L11" s="1"/>
      <c r="O11" s="10"/>
      <c r="P11" s="10"/>
      <c r="Q11" s="10"/>
      <c r="R11" s="3"/>
      <c r="S11" s="3"/>
      <c r="Z11" s="15" t="s">
        <v>13</v>
      </c>
      <c r="AA11" s="16" t="s">
        <v>33</v>
      </c>
      <c r="AB11" s="1"/>
      <c r="AC11" s="15" t="s">
        <v>34</v>
      </c>
      <c r="AD11" s="17"/>
      <c r="AE11" s="16" t="s">
        <v>33</v>
      </c>
    </row>
    <row r="12" customFormat="false" ht="13.5" hidden="false" customHeight="false" outlineLevel="0" collapsed="false">
      <c r="A12" s="179"/>
      <c r="B12" s="18" t="s">
        <v>35</v>
      </c>
      <c r="C12" s="18"/>
      <c r="D12" s="18"/>
      <c r="E12" s="18"/>
      <c r="F12" s="18"/>
      <c r="G12" s="18"/>
      <c r="H12" s="18"/>
      <c r="I12" s="52" t="n">
        <f aca="false">J15+J17</f>
        <v>0</v>
      </c>
      <c r="J12" s="52"/>
      <c r="K12" s="52"/>
      <c r="L12" s="1"/>
      <c r="O12" s="10"/>
      <c r="P12" s="10"/>
      <c r="Q12" s="10"/>
      <c r="R12" s="3"/>
      <c r="S12" s="3"/>
      <c r="Z12" s="15" t="s">
        <v>17</v>
      </c>
      <c r="AA12" s="16" t="s">
        <v>18</v>
      </c>
      <c r="AB12" s="1"/>
      <c r="AC12" s="15" t="s">
        <v>19</v>
      </c>
      <c r="AD12" s="15" t="s">
        <v>17</v>
      </c>
      <c r="AE12" s="53"/>
    </row>
    <row r="13" customFormat="false" ht="13.5" hidden="false" customHeight="false" outlineLevel="0" collapsed="false">
      <c r="A13" s="179"/>
      <c r="B13" s="21"/>
      <c r="C13" s="185"/>
      <c r="D13" s="186"/>
      <c r="E13" s="187"/>
      <c r="F13" s="188" t="s">
        <v>20</v>
      </c>
      <c r="G13" s="189" t="s">
        <v>21</v>
      </c>
      <c r="H13" s="189" t="s">
        <v>22</v>
      </c>
      <c r="I13" s="189" t="s">
        <v>23</v>
      </c>
      <c r="J13" s="26" t="s">
        <v>24</v>
      </c>
      <c r="K13" s="26"/>
      <c r="L13" s="1"/>
      <c r="O13" s="10"/>
      <c r="P13" s="10"/>
      <c r="Q13" s="10"/>
      <c r="R13" s="3"/>
      <c r="S13" s="3"/>
      <c r="Z13" s="15" t="s">
        <v>25</v>
      </c>
      <c r="AA13" s="30"/>
      <c r="AB13" s="1"/>
      <c r="AC13" s="36"/>
      <c r="AD13" s="38"/>
      <c r="AE13" s="54"/>
    </row>
    <row r="14" customFormat="false" ht="12.75" hidden="false" customHeight="false" outlineLevel="0" collapsed="false">
      <c r="A14" s="179"/>
      <c r="B14" s="31" t="s">
        <v>27</v>
      </c>
      <c r="C14" s="31"/>
      <c r="D14" s="31"/>
      <c r="E14" s="31"/>
      <c r="F14" s="191"/>
      <c r="G14" s="192"/>
      <c r="H14" s="193"/>
      <c r="I14" s="193"/>
      <c r="J14" s="35"/>
      <c r="K14" s="35"/>
      <c r="L14" s="1"/>
      <c r="O14" s="10"/>
      <c r="P14" s="10"/>
      <c r="Q14" s="10"/>
      <c r="R14" s="3"/>
      <c r="S14" s="3"/>
      <c r="Z14" s="36" t="s">
        <v>28</v>
      </c>
      <c r="AA14" s="37"/>
      <c r="AB14" s="1"/>
    </row>
    <row r="15" customFormat="false" ht="12.75" hidden="false" customHeight="false" outlineLevel="0" collapsed="false">
      <c r="A15" s="179"/>
      <c r="B15" s="39" t="s">
        <v>30</v>
      </c>
      <c r="C15" s="39"/>
      <c r="D15" s="39"/>
      <c r="E15" s="39"/>
      <c r="F15" s="200" t="n">
        <f aca="false">AA8</f>
        <v>0</v>
      </c>
      <c r="G15" s="201" t="n">
        <f aca="false">AA15</f>
        <v>0</v>
      </c>
      <c r="H15" s="196" t="n">
        <f aca="false">F15/6</f>
        <v>0</v>
      </c>
      <c r="I15" s="196" t="n">
        <f aca="false">(G15/6)</f>
        <v>0</v>
      </c>
      <c r="J15" s="43" t="n">
        <f aca="false">(H15+I15)/2</f>
        <v>0</v>
      </c>
      <c r="K15" s="43"/>
      <c r="L15" s="1"/>
      <c r="O15" s="10"/>
      <c r="P15" s="10"/>
      <c r="Q15" s="10"/>
      <c r="R15" s="3"/>
      <c r="S15" s="3"/>
      <c r="AB15" s="1"/>
    </row>
    <row r="16" customFormat="false" ht="12.75" hidden="false" customHeight="false" outlineLevel="0" collapsed="false">
      <c r="A16" s="179"/>
      <c r="B16" s="39" t="s">
        <v>31</v>
      </c>
      <c r="C16" s="39"/>
      <c r="D16" s="39"/>
      <c r="E16" s="39"/>
      <c r="F16" s="200" t="n">
        <f aca="false">AA7</f>
        <v>0</v>
      </c>
      <c r="G16" s="201" t="n">
        <f aca="false">AA14</f>
        <v>0</v>
      </c>
      <c r="H16" s="196" t="n">
        <f aca="false">F16/6</f>
        <v>0</v>
      </c>
      <c r="I16" s="196" t="n">
        <f aca="false">(G16/6)</f>
        <v>0</v>
      </c>
      <c r="J16" s="43" t="n">
        <f aca="false">(H16+I16)/2</f>
        <v>0</v>
      </c>
      <c r="K16" s="43"/>
      <c r="L16" s="1"/>
      <c r="O16" s="10"/>
      <c r="P16" s="10"/>
      <c r="Q16" s="10"/>
      <c r="R16" s="3"/>
      <c r="S16" s="3"/>
      <c r="AB16" s="1"/>
    </row>
    <row r="17" customFormat="false" ht="13.5" hidden="false" customHeight="false" outlineLevel="0" collapsed="false">
      <c r="A17" s="179"/>
      <c r="B17" s="44" t="s">
        <v>32</v>
      </c>
      <c r="C17" s="44"/>
      <c r="D17" s="44"/>
      <c r="E17" s="44"/>
      <c r="F17" s="202" t="n">
        <f aca="false">AA6</f>
        <v>0</v>
      </c>
      <c r="G17" s="203" t="n">
        <f aca="false">AA13</f>
        <v>0</v>
      </c>
      <c r="H17" s="199" t="n">
        <f aca="false">F17/6</f>
        <v>0</v>
      </c>
      <c r="I17" s="199" t="n">
        <f aca="false">(G17/6)</f>
        <v>0</v>
      </c>
      <c r="J17" s="48" t="n">
        <f aca="false">(H17+I17)/2</f>
        <v>0</v>
      </c>
      <c r="K17" s="48"/>
      <c r="L17" s="1"/>
      <c r="O17" s="10"/>
      <c r="P17" s="10"/>
      <c r="Q17" s="10"/>
      <c r="R17" s="3"/>
      <c r="S17" s="3"/>
      <c r="Z17" s="1"/>
      <c r="AB17" s="1"/>
      <c r="AC17" s="1"/>
      <c r="AD17" s="1"/>
    </row>
    <row r="18" customFormat="false" ht="12.75" hidden="false" customHeight="false" outlineLevel="0" collapsed="false">
      <c r="A18" s="179"/>
      <c r="B18" s="10"/>
      <c r="C18" s="181"/>
      <c r="D18" s="182"/>
      <c r="E18" s="183"/>
      <c r="F18" s="183"/>
      <c r="H18" s="181"/>
      <c r="I18" s="181"/>
      <c r="J18" s="1"/>
      <c r="K18" s="1"/>
      <c r="L18" s="1"/>
      <c r="O18" s="10"/>
      <c r="P18" s="10"/>
      <c r="Q18" s="10"/>
      <c r="R18" s="3"/>
      <c r="S18" s="3"/>
      <c r="Z18" s="1"/>
      <c r="AB18" s="1"/>
      <c r="AC18" s="1"/>
      <c r="AD18" s="1"/>
    </row>
    <row r="19" customFormat="false" ht="12.75" hidden="false" customHeight="false" outlineLevel="0" collapsed="false">
      <c r="A19" s="179"/>
      <c r="B19" s="10"/>
      <c r="C19" s="181"/>
      <c r="D19" s="182"/>
      <c r="E19" s="183"/>
      <c r="F19" s="183"/>
      <c r="H19" s="181"/>
      <c r="I19" s="181"/>
      <c r="J19" s="1"/>
      <c r="K19" s="1"/>
      <c r="L19" s="1"/>
      <c r="O19" s="10"/>
      <c r="P19" s="10"/>
      <c r="Q19" s="10"/>
      <c r="R19" s="3"/>
      <c r="S19" s="3"/>
      <c r="Z19" s="1"/>
      <c r="AB19" s="1"/>
      <c r="AC19" s="1"/>
      <c r="AD19" s="1"/>
    </row>
    <row r="20" customFormat="false" ht="13.5" hidden="false" customHeight="false" outlineLevel="0" collapsed="false">
      <c r="A20" s="179"/>
      <c r="B20" s="10"/>
      <c r="C20" s="181"/>
      <c r="D20" s="182"/>
      <c r="E20" s="183"/>
      <c r="F20" s="183"/>
      <c r="H20" s="181"/>
      <c r="I20" s="181"/>
      <c r="J20" s="3"/>
      <c r="K20" s="3"/>
      <c r="L20" s="3"/>
      <c r="O20" s="10"/>
      <c r="P20" s="10"/>
      <c r="Q20" s="10"/>
      <c r="R20" s="3"/>
      <c r="S20" s="3"/>
      <c r="Z20" s="1"/>
      <c r="AB20" s="1"/>
      <c r="AC20" s="1"/>
      <c r="AD20" s="1"/>
    </row>
    <row r="21" customFormat="false" ht="13.5" hidden="false" customHeight="false" outlineLevel="0" collapsed="false">
      <c r="A21" s="204"/>
      <c r="B21" s="59"/>
      <c r="C21" s="204"/>
      <c r="D21" s="205" t="s">
        <v>36</v>
      </c>
      <c r="E21" s="205"/>
      <c r="F21" s="206" t="s">
        <v>37</v>
      </c>
      <c r="G21" s="206" t="s">
        <v>38</v>
      </c>
      <c r="H21" s="206"/>
      <c r="I21" s="206"/>
      <c r="J21" s="65" t="s">
        <v>39</v>
      </c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206" t="s">
        <v>40</v>
      </c>
      <c r="X21" s="206"/>
      <c r="Y21" s="59"/>
      <c r="Z21" s="60" t="s">
        <v>41</v>
      </c>
      <c r="AA21" s="60"/>
      <c r="AB21" s="66"/>
      <c r="AC21" s="66"/>
      <c r="AD21" s="66"/>
    </row>
    <row r="22" customFormat="false" ht="13.5" hidden="false" customHeight="false" outlineLevel="0" collapsed="false">
      <c r="A22" s="206" t="s">
        <v>42</v>
      </c>
      <c r="B22" s="65" t="s">
        <v>74</v>
      </c>
      <c r="C22" s="205" t="s">
        <v>44</v>
      </c>
      <c r="D22" s="207" t="s">
        <v>45</v>
      </c>
      <c r="E22" s="208" t="s">
        <v>46</v>
      </c>
      <c r="F22" s="206"/>
      <c r="G22" s="209" t="s">
        <v>48</v>
      </c>
      <c r="H22" s="206" t="s">
        <v>49</v>
      </c>
      <c r="I22" s="210" t="s">
        <v>50</v>
      </c>
      <c r="J22" s="71" t="s">
        <v>51</v>
      </c>
      <c r="K22" s="72" t="s">
        <v>52</v>
      </c>
      <c r="L22" s="71" t="s">
        <v>53</v>
      </c>
      <c r="M22" s="73" t="s">
        <v>54</v>
      </c>
      <c r="N22" s="74" t="s">
        <v>55</v>
      </c>
      <c r="O22" s="75" t="s">
        <v>56</v>
      </c>
      <c r="P22" s="211" t="s">
        <v>57</v>
      </c>
      <c r="Q22" s="76" t="s">
        <v>58</v>
      </c>
      <c r="R22" s="77" t="s">
        <v>59</v>
      </c>
      <c r="S22" s="70" t="s">
        <v>60</v>
      </c>
      <c r="T22" s="78" t="s">
        <v>75</v>
      </c>
      <c r="U22" s="212" t="s">
        <v>62</v>
      </c>
      <c r="V22" s="213" t="s">
        <v>43</v>
      </c>
      <c r="W22" s="214" t="s">
        <v>48</v>
      </c>
      <c r="X22" s="215" t="s">
        <v>49</v>
      </c>
      <c r="Y22" s="65" t="s">
        <v>65</v>
      </c>
      <c r="Z22" s="80" t="s">
        <v>14</v>
      </c>
      <c r="AA22" s="81" t="s">
        <v>33</v>
      </c>
      <c r="AB22" s="62" t="s">
        <v>19</v>
      </c>
      <c r="AC22" s="62" t="s">
        <v>66</v>
      </c>
      <c r="AD22" s="65" t="s">
        <v>17</v>
      </c>
    </row>
    <row r="23" customFormat="false" ht="12.75" hidden="false" customHeight="false" outlineLevel="0" collapsed="false">
      <c r="A23" s="216" t="n">
        <v>1</v>
      </c>
      <c r="B23" s="102" t="s">
        <v>76</v>
      </c>
      <c r="C23" s="217" t="s">
        <v>77</v>
      </c>
      <c r="D23" s="218" t="s">
        <v>67</v>
      </c>
      <c r="E23" s="219" t="n">
        <v>3</v>
      </c>
      <c r="F23" s="220" t="n">
        <v>30</v>
      </c>
      <c r="G23" s="221" t="n">
        <v>2</v>
      </c>
      <c r="H23" s="222" t="n">
        <v>2</v>
      </c>
      <c r="I23" s="220" t="n">
        <f aca="false">AVERAGE(G23:H23)</f>
        <v>2</v>
      </c>
      <c r="J23" s="223" t="n">
        <v>10</v>
      </c>
      <c r="K23" s="224" t="n">
        <v>0</v>
      </c>
      <c r="L23" s="225" t="n">
        <v>0</v>
      </c>
      <c r="M23" s="226" t="n">
        <v>0</v>
      </c>
      <c r="N23" s="227" t="n">
        <v>0</v>
      </c>
      <c r="O23" s="228" t="n">
        <v>50</v>
      </c>
      <c r="P23" s="229" t="n">
        <v>40</v>
      </c>
      <c r="Q23" s="230" t="n">
        <v>0</v>
      </c>
      <c r="R23" s="231" t="n">
        <v>0</v>
      </c>
      <c r="S23" s="225" t="n">
        <v>0</v>
      </c>
      <c r="T23" s="232" t="n">
        <v>0</v>
      </c>
      <c r="U23" s="224" t="n">
        <v>0</v>
      </c>
      <c r="V23" s="233" t="n">
        <v>0</v>
      </c>
      <c r="W23" s="234" t="n">
        <v>0.3</v>
      </c>
      <c r="X23" s="235" t="n">
        <v>0.2</v>
      </c>
      <c r="Y23" s="236" t="n">
        <f aca="false">J23+K23+L23+M23+N23+O23+P23+Q23+R23+S23+T23+U23+V23</f>
        <v>100</v>
      </c>
      <c r="Z23" s="103" t="str">
        <f aca="false">IF((J23+L23+V23+S23+P23)&gt;30,"Dura","Blanda")</f>
        <v>Dura</v>
      </c>
      <c r="AA23" s="104" t="str">
        <f aca="false">IF((J23+L23+P23+S23+V23)&gt;40,("Dura"),("Blanda"))</f>
        <v>Dura</v>
      </c>
      <c r="AB23" s="105" t="str">
        <f aca="false">IF(I23&gt;=2,"Mayor a 2 mm",IF(I23&gt;=1,"entre 1 y 2 mm","menor a 1 mm"))</f>
        <v>Mayor a 2 mm</v>
      </c>
      <c r="AC23" s="104" t="str">
        <f aca="false">IF(O23&gt;=70,"cpy&gt;70","cpy&lt;70")</f>
        <v>cpy&lt;70</v>
      </c>
      <c r="AD23" s="102" t="str">
        <f aca="false">IF(E23=2,"TM v2 y v3",IF(E23=3,"TM v2 y v3",IF(E23&lt;=8,"otras TM",IF(E23&lt;=15,"HP+HT","error"))))</f>
        <v>TM v2 y v3</v>
      </c>
    </row>
    <row r="24" customFormat="false" ht="12.75" hidden="false" customHeight="false" outlineLevel="0" collapsed="false">
      <c r="A24" s="216" t="n">
        <v>2</v>
      </c>
      <c r="B24" s="107" t="s">
        <v>76</v>
      </c>
      <c r="C24" s="237" t="s">
        <v>77</v>
      </c>
      <c r="D24" s="238" t="s">
        <v>67</v>
      </c>
      <c r="E24" s="239" t="n">
        <v>6</v>
      </c>
      <c r="F24" s="240" t="n">
        <v>30</v>
      </c>
      <c r="G24" s="216" t="n">
        <v>2</v>
      </c>
      <c r="H24" s="195" t="n">
        <v>2</v>
      </c>
      <c r="I24" s="220" t="n">
        <f aca="false">AVERAGE(G24:H24)</f>
        <v>2</v>
      </c>
      <c r="J24" s="241" t="n">
        <v>0</v>
      </c>
      <c r="K24" s="242" t="n">
        <v>50</v>
      </c>
      <c r="L24" s="41" t="n">
        <v>0</v>
      </c>
      <c r="M24" s="243" t="n">
        <v>30</v>
      </c>
      <c r="N24" s="244" t="n">
        <v>15</v>
      </c>
      <c r="O24" s="245" t="n">
        <v>5</v>
      </c>
      <c r="P24" s="246" t="n">
        <v>0</v>
      </c>
      <c r="Q24" s="247" t="n">
        <v>0</v>
      </c>
      <c r="R24" s="248" t="n">
        <v>0</v>
      </c>
      <c r="S24" s="41" t="n">
        <v>0</v>
      </c>
      <c r="T24" s="249" t="n">
        <v>0</v>
      </c>
      <c r="U24" s="242" t="n">
        <v>0</v>
      </c>
      <c r="V24" s="250" t="n">
        <v>0</v>
      </c>
      <c r="W24" s="251" t="n">
        <v>0</v>
      </c>
      <c r="X24" s="252" t="n">
        <v>0</v>
      </c>
      <c r="Y24" s="253" t="n">
        <f aca="false">J24+K24+L24+M24+N24+O24+P24+Q24+R24+S24+T24+U24+V24</f>
        <v>100</v>
      </c>
      <c r="Z24" s="103" t="str">
        <f aca="false">IF((J24+L24+V24+S24+P24)&gt;30,"Dura","Blanda")</f>
        <v>Blanda</v>
      </c>
      <c r="AA24" s="104" t="str">
        <f aca="false">IF((J24+L24+P24+S24+V24)&gt;40,("Dura"),("Blanda"))</f>
        <v>Blanda</v>
      </c>
      <c r="AB24" s="105" t="str">
        <f aca="false">IF(I24&gt;=2,"Mayor a 2 mm",IF(I24&gt;=1,"entre 1 y 2 mm","menor a 1 mm"))</f>
        <v>Mayor a 2 mm</v>
      </c>
      <c r="AC24" s="104" t="str">
        <f aca="false">IF(O24&gt;=70,"cpy&gt;70","cpy&lt;70")</f>
        <v>cpy&lt;70</v>
      </c>
      <c r="AD24" s="107" t="str">
        <f aca="false">IF(E24=2,"TM v2 y v3",IF(E24=3,"TM v2 y v3",IF(E24&lt;=8,"otras TM",IF(E24&lt;=15,"HP+HT","error"))))</f>
        <v>otras TM</v>
      </c>
    </row>
    <row r="25" customFormat="false" ht="12.75" hidden="false" customHeight="false" outlineLevel="0" collapsed="false">
      <c r="A25" s="216" t="n">
        <v>3</v>
      </c>
      <c r="B25" s="107" t="s">
        <v>76</v>
      </c>
      <c r="C25" s="237" t="s">
        <v>77</v>
      </c>
      <c r="D25" s="238" t="s">
        <v>67</v>
      </c>
      <c r="E25" s="239" t="n">
        <v>6</v>
      </c>
      <c r="F25" s="240" t="n">
        <v>30</v>
      </c>
      <c r="G25" s="216" t="n">
        <v>5</v>
      </c>
      <c r="H25" s="195" t="n">
        <v>4</v>
      </c>
      <c r="I25" s="220" t="n">
        <f aca="false">AVERAGE(G25:H25)</f>
        <v>4.5</v>
      </c>
      <c r="J25" s="241" t="n">
        <v>0</v>
      </c>
      <c r="K25" s="242" t="n">
        <v>85</v>
      </c>
      <c r="L25" s="41" t="n">
        <v>0</v>
      </c>
      <c r="M25" s="243" t="n">
        <v>0</v>
      </c>
      <c r="N25" s="244" t="n">
        <v>5</v>
      </c>
      <c r="O25" s="245" t="n">
        <v>10</v>
      </c>
      <c r="P25" s="246" t="n">
        <v>0</v>
      </c>
      <c r="Q25" s="247" t="n">
        <v>0</v>
      </c>
      <c r="R25" s="248" t="n">
        <v>0</v>
      </c>
      <c r="S25" s="41" t="n">
        <v>0</v>
      </c>
      <c r="T25" s="249" t="n">
        <v>0</v>
      </c>
      <c r="U25" s="242" t="n">
        <v>0</v>
      </c>
      <c r="V25" s="250" t="n">
        <v>0</v>
      </c>
      <c r="W25" s="251" t="n">
        <v>0</v>
      </c>
      <c r="X25" s="252" t="n">
        <v>0</v>
      </c>
      <c r="Y25" s="253" t="n">
        <f aca="false">J25+K25+L25+M25+N25+O25+P25+Q25+R25+S25+T25+U25+V25</f>
        <v>100</v>
      </c>
      <c r="Z25" s="103" t="str">
        <f aca="false">IF((J25+L25+V25+S25+P25)&gt;30,"Dura","Blanda")</f>
        <v>Blanda</v>
      </c>
      <c r="AA25" s="104" t="str">
        <f aca="false">IF((J25+L25+P25+S25+V25)&gt;40,("Dura"),("Blanda"))</f>
        <v>Blanda</v>
      </c>
      <c r="AB25" s="105" t="str">
        <f aca="false">IF(I25&gt;=2,"Mayor a 2 mm",IF(I25&gt;=1,"entre 1 y 2 mm","menor a 1 mm"))</f>
        <v>Mayor a 2 mm</v>
      </c>
      <c r="AC25" s="104" t="str">
        <f aca="false">IF(O25&gt;=70,"cpy&gt;70","cpy&lt;70")</f>
        <v>cpy&lt;70</v>
      </c>
      <c r="AD25" s="107" t="str">
        <f aca="false">IF(E25=2,"TM v2 y v3",IF(E25=3,"TM v2 y v3",IF(E25&lt;=8,"otras TM",IF(E25&lt;=15,"HP+HT","error"))))</f>
        <v>otras TM</v>
      </c>
    </row>
    <row r="26" customFormat="false" ht="12.75" hidden="false" customHeight="false" outlineLevel="0" collapsed="false">
      <c r="A26" s="216" t="n">
        <v>4</v>
      </c>
      <c r="B26" s="107" t="s">
        <v>76</v>
      </c>
      <c r="C26" s="237" t="s">
        <v>77</v>
      </c>
      <c r="D26" s="238" t="s">
        <v>67</v>
      </c>
      <c r="E26" s="239" t="n">
        <v>7</v>
      </c>
      <c r="F26" s="240" t="n">
        <v>30</v>
      </c>
      <c r="G26" s="216" t="n">
        <v>3</v>
      </c>
      <c r="H26" s="195" t="n">
        <v>2</v>
      </c>
      <c r="I26" s="220" t="n">
        <f aca="false">AVERAGE(G26:H26)</f>
        <v>2.5</v>
      </c>
      <c r="J26" s="241" t="n">
        <v>0</v>
      </c>
      <c r="K26" s="242" t="n">
        <v>0</v>
      </c>
      <c r="L26" s="41" t="n">
        <v>0</v>
      </c>
      <c r="M26" s="243" t="n">
        <v>0</v>
      </c>
      <c r="N26" s="244" t="n">
        <v>0</v>
      </c>
      <c r="O26" s="245" t="n">
        <v>20</v>
      </c>
      <c r="P26" s="246" t="n">
        <v>80</v>
      </c>
      <c r="Q26" s="247" t="n">
        <v>0</v>
      </c>
      <c r="R26" s="248" t="n">
        <v>0</v>
      </c>
      <c r="S26" s="41" t="n">
        <v>0</v>
      </c>
      <c r="T26" s="249" t="n">
        <v>0</v>
      </c>
      <c r="U26" s="242" t="n">
        <v>0</v>
      </c>
      <c r="V26" s="250" t="n">
        <v>0</v>
      </c>
      <c r="W26" s="251" t="n">
        <v>0</v>
      </c>
      <c r="X26" s="252" t="n">
        <v>0</v>
      </c>
      <c r="Y26" s="253" t="n">
        <f aca="false">J26+K26+L26+M26+N26+O26+P26+Q26+R26+S26+T26+U26+V26</f>
        <v>100</v>
      </c>
      <c r="Z26" s="103" t="str">
        <f aca="false">IF((J26+L26+V26+S26+P26)&gt;30,"Dura","Blanda")</f>
        <v>Dura</v>
      </c>
      <c r="AA26" s="104" t="str">
        <f aca="false">IF((J26+L26+P26+S26+V26)&gt;40,("Dura"),("Blanda"))</f>
        <v>Dura</v>
      </c>
      <c r="AB26" s="105" t="str">
        <f aca="false">IF(I26&gt;=2,"Mayor a 2 mm",IF(I26&gt;=1,"entre 1 y 2 mm","menor a 1 mm"))</f>
        <v>Mayor a 2 mm</v>
      </c>
      <c r="AC26" s="104" t="str">
        <f aca="false">IF(O26&gt;=70,"cpy&gt;70","cpy&lt;70")</f>
        <v>cpy&lt;70</v>
      </c>
      <c r="AD26" s="107" t="str">
        <f aca="false">IF(E26=2,"TM v2 y v3",IF(E26=3,"TM v2 y v3",IF(E26&lt;=8,"otras TM",IF(E26&lt;=15,"HP+HT","error"))))</f>
        <v>otras TM</v>
      </c>
    </row>
    <row r="27" customFormat="false" ht="12.75" hidden="false" customHeight="false" outlineLevel="0" collapsed="false">
      <c r="A27" s="216" t="n">
        <v>5</v>
      </c>
      <c r="B27" s="107" t="s">
        <v>76</v>
      </c>
      <c r="C27" s="237" t="s">
        <v>77</v>
      </c>
      <c r="D27" s="238" t="s">
        <v>67</v>
      </c>
      <c r="E27" s="239" t="n">
        <v>3</v>
      </c>
      <c r="F27" s="240" t="n">
        <v>30</v>
      </c>
      <c r="G27" s="216" t="n">
        <v>3</v>
      </c>
      <c r="H27" s="195" t="n">
        <v>2</v>
      </c>
      <c r="I27" s="220" t="n">
        <f aca="false">AVERAGE(G27:H27)</f>
        <v>2.5</v>
      </c>
      <c r="J27" s="241" t="n">
        <v>0</v>
      </c>
      <c r="K27" s="242" t="n">
        <v>0</v>
      </c>
      <c r="L27" s="41" t="n">
        <v>0</v>
      </c>
      <c r="M27" s="243" t="n">
        <v>10</v>
      </c>
      <c r="N27" s="244" t="n">
        <v>15</v>
      </c>
      <c r="O27" s="245" t="n">
        <v>75</v>
      </c>
      <c r="P27" s="246" t="n">
        <v>0</v>
      </c>
      <c r="Q27" s="247" t="n">
        <v>0</v>
      </c>
      <c r="R27" s="248" t="n">
        <v>0</v>
      </c>
      <c r="S27" s="41" t="n">
        <v>0</v>
      </c>
      <c r="T27" s="249" t="n">
        <v>0</v>
      </c>
      <c r="U27" s="242" t="n">
        <v>0</v>
      </c>
      <c r="V27" s="250" t="n">
        <v>0</v>
      </c>
      <c r="W27" s="251" t="n">
        <v>0.4</v>
      </c>
      <c r="X27" s="252" t="n">
        <v>0.3</v>
      </c>
      <c r="Y27" s="253" t="n">
        <f aca="false">J27+K27+L27+M27+N27+O27+P27+Q27+R27+S27+T27+U27+V27</f>
        <v>100</v>
      </c>
      <c r="Z27" s="103" t="str">
        <f aca="false">IF((J27+L27+V27+S27+P27)&gt;30,"Dura","Blanda")</f>
        <v>Blanda</v>
      </c>
      <c r="AA27" s="104" t="str">
        <f aca="false">IF((J27+L27+P27+S27+V27)&gt;40,("Dura"),("Blanda"))</f>
        <v>Blanda</v>
      </c>
      <c r="AB27" s="105" t="str">
        <f aca="false">IF(I27&gt;=2,"Mayor a 2 mm",IF(I27&gt;=1,"entre 1 y 2 mm","menor a 1 mm"))</f>
        <v>Mayor a 2 mm</v>
      </c>
      <c r="AC27" s="104" t="str">
        <f aca="false">IF(O27&gt;=70,"cpy&gt;70","cpy&lt;70")</f>
        <v>cpy&gt;70</v>
      </c>
      <c r="AD27" s="107" t="str">
        <f aca="false">IF(E27=2,"TM v2 y v3",IF(E27=3,"TM v2 y v3",IF(E27&lt;=8,"otras TM",IF(E27&lt;=15,"HP+HT","error"))))</f>
        <v>TM v2 y v3</v>
      </c>
    </row>
    <row r="28" customFormat="false" ht="12.75" hidden="false" customHeight="false" outlineLevel="0" collapsed="false">
      <c r="A28" s="216" t="n">
        <v>6</v>
      </c>
      <c r="B28" s="107" t="s">
        <v>76</v>
      </c>
      <c r="C28" s="237" t="s">
        <v>77</v>
      </c>
      <c r="D28" s="238" t="s">
        <v>67</v>
      </c>
      <c r="E28" s="239" t="n">
        <v>3</v>
      </c>
      <c r="F28" s="240" t="n">
        <v>60</v>
      </c>
      <c r="G28" s="216" t="n">
        <v>2</v>
      </c>
      <c r="H28" s="195" t="n">
        <v>1</v>
      </c>
      <c r="I28" s="220" t="n">
        <f aca="false">AVERAGE(G28:H28)</f>
        <v>1.5</v>
      </c>
      <c r="J28" s="241" t="n">
        <v>0</v>
      </c>
      <c r="K28" s="242" t="n">
        <v>0</v>
      </c>
      <c r="L28" s="41" t="n">
        <v>0</v>
      </c>
      <c r="M28" s="243" t="n">
        <v>45</v>
      </c>
      <c r="N28" s="244" t="n">
        <v>50</v>
      </c>
      <c r="O28" s="245" t="n">
        <v>5</v>
      </c>
      <c r="P28" s="246" t="n">
        <v>0</v>
      </c>
      <c r="Q28" s="247" t="n">
        <v>0</v>
      </c>
      <c r="R28" s="248" t="n">
        <v>0</v>
      </c>
      <c r="S28" s="41" t="n">
        <v>0</v>
      </c>
      <c r="T28" s="249" t="n">
        <v>0</v>
      </c>
      <c r="U28" s="242" t="n">
        <v>0</v>
      </c>
      <c r="V28" s="250" t="n">
        <v>0</v>
      </c>
      <c r="W28" s="251" t="n">
        <v>0.2</v>
      </c>
      <c r="X28" s="252" t="n">
        <v>0.1</v>
      </c>
      <c r="Y28" s="253" t="n">
        <f aca="false">J28+K28+L28+M28+N28+O28+P28+Q28+R28+S28+T28+U28+V28</f>
        <v>100</v>
      </c>
      <c r="Z28" s="103" t="str">
        <f aca="false">IF((J28+L28+V28+S28+P28)&gt;30,"Dura","Blanda")</f>
        <v>Blanda</v>
      </c>
      <c r="AA28" s="104" t="str">
        <f aca="false">IF((J28+L28+P28+S28+V28)&gt;40,("Dura"),("Blanda"))</f>
        <v>Blanda</v>
      </c>
      <c r="AB28" s="105" t="str">
        <f aca="false">IF(I28&gt;=2,"Mayor a 2 mm",IF(I28&gt;=1,"entre 1 y 2 mm","menor a 1 mm"))</f>
        <v>entre 1 y 2 mm</v>
      </c>
      <c r="AC28" s="104" t="str">
        <f aca="false">IF(O28&gt;=70,"cpy&gt;70","cpy&lt;70")</f>
        <v>cpy&lt;70</v>
      </c>
      <c r="AD28" s="107" t="str">
        <f aca="false">IF(E28=2,"TM v2 y v3",IF(E28=3,"TM v2 y v3",IF(E28&lt;=8,"otras TM",IF(E28&lt;=15,"HP+HT","error"))))</f>
        <v>TM v2 y v3</v>
      </c>
    </row>
    <row r="29" customFormat="false" ht="12.75" hidden="false" customHeight="false" outlineLevel="0" collapsed="false">
      <c r="A29" s="216" t="n">
        <v>7</v>
      </c>
      <c r="B29" s="107" t="s">
        <v>76</v>
      </c>
      <c r="C29" s="237" t="s">
        <v>77</v>
      </c>
      <c r="D29" s="238" t="s">
        <v>67</v>
      </c>
      <c r="E29" s="239" t="n">
        <v>5</v>
      </c>
      <c r="F29" s="240" t="n">
        <v>40</v>
      </c>
      <c r="G29" s="216" t="n">
        <v>4</v>
      </c>
      <c r="H29" s="195" t="n">
        <v>3</v>
      </c>
      <c r="I29" s="220" t="n">
        <f aca="false">AVERAGE(G29:H29)</f>
        <v>3.5</v>
      </c>
      <c r="J29" s="241" t="n">
        <v>90</v>
      </c>
      <c r="K29" s="242" t="n">
        <v>0</v>
      </c>
      <c r="L29" s="41" t="n">
        <v>0</v>
      </c>
      <c r="M29" s="243" t="n">
        <v>0</v>
      </c>
      <c r="N29" s="244" t="n">
        <v>0</v>
      </c>
      <c r="O29" s="245" t="n">
        <v>10</v>
      </c>
      <c r="P29" s="246" t="n">
        <v>0</v>
      </c>
      <c r="Q29" s="247" t="n">
        <v>0</v>
      </c>
      <c r="R29" s="248" t="n">
        <v>0</v>
      </c>
      <c r="S29" s="41" t="n">
        <v>0</v>
      </c>
      <c r="T29" s="249" t="n">
        <v>0</v>
      </c>
      <c r="U29" s="242" t="n">
        <v>0</v>
      </c>
      <c r="V29" s="250" t="n">
        <v>0</v>
      </c>
      <c r="W29" s="251" t="n">
        <v>0</v>
      </c>
      <c r="X29" s="252" t="n">
        <v>0</v>
      </c>
      <c r="Y29" s="253" t="n">
        <f aca="false">J29+K29+L29+M29+N29+O29+P29+Q29+R29+S29+T29+U29+V29</f>
        <v>100</v>
      </c>
      <c r="Z29" s="103" t="str">
        <f aca="false">IF((J29+L29+V29+S29+P29)&gt;30,"Dura","Blanda")</f>
        <v>Dura</v>
      </c>
      <c r="AA29" s="104" t="str">
        <f aca="false">IF((J29+L29+P29+S29+V29)&gt;40,("Dura"),("Blanda"))</f>
        <v>Dura</v>
      </c>
      <c r="AB29" s="105" t="str">
        <f aca="false">IF(I29&gt;=2,"Mayor a 2 mm",IF(I29&gt;=1,"entre 1 y 2 mm","menor a 1 mm"))</f>
        <v>Mayor a 2 mm</v>
      </c>
      <c r="AC29" s="104" t="str">
        <f aca="false">IF(O29&gt;=70,"cpy&gt;70","cpy&lt;70")</f>
        <v>cpy&lt;70</v>
      </c>
      <c r="AD29" s="107" t="str">
        <f aca="false">IF(E29=2,"TM v2 y v3",IF(E29=3,"TM v2 y v3",IF(E29&lt;=8,"otras TM",IF(E29&lt;=15,"HP+HT","error"))))</f>
        <v>otras TM</v>
      </c>
    </row>
    <row r="30" customFormat="false" ht="12.75" hidden="false" customHeight="false" outlineLevel="0" collapsed="false">
      <c r="A30" s="216" t="n">
        <v>8</v>
      </c>
      <c r="B30" s="107" t="s">
        <v>76</v>
      </c>
      <c r="C30" s="237" t="s">
        <v>78</v>
      </c>
      <c r="D30" s="238" t="s">
        <v>67</v>
      </c>
      <c r="E30" s="239" t="n">
        <v>15</v>
      </c>
      <c r="F30" s="240" t="n">
        <v>20</v>
      </c>
      <c r="G30" s="216" t="n">
        <v>5</v>
      </c>
      <c r="H30" s="195" t="n">
        <v>4</v>
      </c>
      <c r="I30" s="220" t="n">
        <f aca="false">AVERAGE(G30:H30)</f>
        <v>4.5</v>
      </c>
      <c r="J30" s="241" t="n">
        <v>0</v>
      </c>
      <c r="K30" s="242" t="n">
        <v>24</v>
      </c>
      <c r="L30" s="41" t="n">
        <v>70</v>
      </c>
      <c r="M30" s="243" t="n">
        <v>0</v>
      </c>
      <c r="N30" s="244" t="n">
        <v>0</v>
      </c>
      <c r="O30" s="245" t="n">
        <v>5</v>
      </c>
      <c r="P30" s="246" t="n">
        <v>0</v>
      </c>
      <c r="Q30" s="247" t="n">
        <v>1</v>
      </c>
      <c r="R30" s="248" t="n">
        <v>0</v>
      </c>
      <c r="S30" s="41" t="n">
        <v>0</v>
      </c>
      <c r="T30" s="249" t="n">
        <v>0</v>
      </c>
      <c r="U30" s="242" t="n">
        <v>0</v>
      </c>
      <c r="V30" s="250" t="n">
        <v>0</v>
      </c>
      <c r="W30" s="251" t="n">
        <v>1.3</v>
      </c>
      <c r="X30" s="252" t="n">
        <v>1.3</v>
      </c>
      <c r="Y30" s="253" t="n">
        <f aca="false">J30+K30+L30+M30+N30+O30+P30+Q30+R30+S30+T30+U30+V30</f>
        <v>100</v>
      </c>
      <c r="Z30" s="128" t="str">
        <f aca="false">IF((J30+L30+V30+S30+P30)&gt;30,"Dura","Blanda")</f>
        <v>Dura</v>
      </c>
      <c r="AA30" s="129" t="str">
        <f aca="false">IF((J30+L30+P30+S30+V30)&gt;40,("Dura"),("Blanda"))</f>
        <v>Dura</v>
      </c>
      <c r="AB30" s="130" t="str">
        <f aca="false">IF(I30&gt;=2,"Mayor a 2 mm",IF(I30&gt;=1,"entre 1 y 2 mm","menor a 1 mm"))</f>
        <v>Mayor a 2 mm</v>
      </c>
      <c r="AC30" s="129" t="str">
        <f aca="false">IF(O30&gt;=70,"cpy&gt;70","cpy&lt;70")</f>
        <v>cpy&lt;70</v>
      </c>
      <c r="AD30" s="108" t="str">
        <f aca="false">IF(E30=2,"TM v2 y v3",IF(E30=3,"TM v2 y v3",IF(E30&lt;=8,"otras TM",IF(E30&lt;=15,"HP+HT","error"))))</f>
        <v>HP+HT</v>
      </c>
      <c r="AE30" s="131"/>
    </row>
    <row r="31" customFormat="false" ht="12.75" hidden="false" customHeight="false" outlineLevel="0" collapsed="false">
      <c r="A31" s="216" t="n">
        <v>9</v>
      </c>
      <c r="B31" s="107" t="s">
        <v>76</v>
      </c>
      <c r="C31" s="237" t="s">
        <v>77</v>
      </c>
      <c r="D31" s="238" t="s">
        <v>67</v>
      </c>
      <c r="E31" s="239" t="n">
        <v>8</v>
      </c>
      <c r="F31" s="240" t="n">
        <v>40</v>
      </c>
      <c r="G31" s="216" t="n">
        <v>3</v>
      </c>
      <c r="H31" s="195" t="n">
        <v>2</v>
      </c>
      <c r="I31" s="220" t="n">
        <f aca="false">AVERAGE(G31:H31)</f>
        <v>2.5</v>
      </c>
      <c r="J31" s="241" t="n">
        <v>0</v>
      </c>
      <c r="K31" s="242" t="n">
        <v>20</v>
      </c>
      <c r="L31" s="41" t="n">
        <v>80</v>
      </c>
      <c r="M31" s="243" t="n">
        <v>0</v>
      </c>
      <c r="N31" s="244" t="n">
        <v>0</v>
      </c>
      <c r="O31" s="245" t="n">
        <v>0</v>
      </c>
      <c r="P31" s="246" t="n">
        <v>0</v>
      </c>
      <c r="Q31" s="247" t="n">
        <v>0</v>
      </c>
      <c r="R31" s="248" t="n">
        <v>0</v>
      </c>
      <c r="S31" s="41" t="n">
        <v>0</v>
      </c>
      <c r="T31" s="249" t="n">
        <v>0</v>
      </c>
      <c r="U31" s="242" t="n">
        <v>0</v>
      </c>
      <c r="V31" s="250" t="n">
        <v>0</v>
      </c>
      <c r="W31" s="251" t="n">
        <v>0</v>
      </c>
      <c r="X31" s="252" t="n">
        <v>0</v>
      </c>
      <c r="Y31" s="253" t="n">
        <f aca="false">J31+K31+L31+M31+N31+O31+P31+Q31+R31+S31+T31+U31+V31</f>
        <v>100</v>
      </c>
      <c r="Z31" s="103" t="str">
        <f aca="false">IF((J31+L31+V31+S31+P31)&gt;30,"Dura","Blanda")</f>
        <v>Dura</v>
      </c>
      <c r="AA31" s="104" t="str">
        <f aca="false">IF((J31+L31+P31+S31+V31)&gt;40,("Dura"),("Blanda"))</f>
        <v>Dura</v>
      </c>
      <c r="AB31" s="105" t="str">
        <f aca="false">IF(I31&gt;=2,"Mayor a 2 mm",IF(I31&gt;=1,"entre 1 y 2 mm","menor a 1 mm"))</f>
        <v>Mayor a 2 mm</v>
      </c>
      <c r="AC31" s="104" t="str">
        <f aca="false">IF(O31&gt;=70,"cpy&gt;70","cpy&lt;70")</f>
        <v>cpy&lt;70</v>
      </c>
      <c r="AD31" s="107" t="str">
        <f aca="false">IF(E31=2,"TM v2 y v3",IF(E31=3,"TM v2 y v3",IF(E31&lt;=8,"otras TM",IF(E31&lt;=15,"HP+HT","error"))))</f>
        <v>otras TM</v>
      </c>
    </row>
    <row r="32" customFormat="false" ht="12.75" hidden="false" customHeight="false" outlineLevel="0" collapsed="false">
      <c r="A32" s="216" t="n">
        <v>10</v>
      </c>
      <c r="B32" s="107" t="s">
        <v>76</v>
      </c>
      <c r="C32" s="237" t="s">
        <v>77</v>
      </c>
      <c r="D32" s="238" t="s">
        <v>67</v>
      </c>
      <c r="E32" s="239" t="n">
        <v>7</v>
      </c>
      <c r="F32" s="240" t="n">
        <v>45</v>
      </c>
      <c r="G32" s="216" t="n">
        <v>3</v>
      </c>
      <c r="H32" s="195" t="n">
        <v>2</v>
      </c>
      <c r="I32" s="220" t="n">
        <f aca="false">AVERAGE(G32:H32)</f>
        <v>2.5</v>
      </c>
      <c r="J32" s="241" t="n">
        <v>0</v>
      </c>
      <c r="K32" s="242" t="n">
        <v>10</v>
      </c>
      <c r="L32" s="41" t="n">
        <v>0</v>
      </c>
      <c r="M32" s="243" t="n">
        <v>0</v>
      </c>
      <c r="N32" s="244" t="n">
        <v>0</v>
      </c>
      <c r="O32" s="245" t="n">
        <v>10</v>
      </c>
      <c r="P32" s="246" t="n">
        <v>80</v>
      </c>
      <c r="Q32" s="247" t="n">
        <v>0</v>
      </c>
      <c r="R32" s="248" t="n">
        <v>0</v>
      </c>
      <c r="S32" s="41" t="n">
        <v>0</v>
      </c>
      <c r="T32" s="249" t="n">
        <v>0</v>
      </c>
      <c r="U32" s="242" t="n">
        <v>0</v>
      </c>
      <c r="V32" s="250" t="n">
        <v>0</v>
      </c>
      <c r="W32" s="251" t="n">
        <v>0</v>
      </c>
      <c r="X32" s="252" t="n">
        <v>0</v>
      </c>
      <c r="Y32" s="253" t="n">
        <f aca="false">J32+K32+L32+M32+N32+O32+P32+Q32+R32+S32+T32+U32+V32</f>
        <v>100</v>
      </c>
      <c r="Z32" s="103" t="str">
        <f aca="false">IF((J32+L32+V32+S32+P32)&gt;30,"Dura","Blanda")</f>
        <v>Dura</v>
      </c>
      <c r="AA32" s="104" t="str">
        <f aca="false">IF((J32+L32+P32+S32+V32)&gt;40,("Dura"),("Blanda"))</f>
        <v>Dura</v>
      </c>
      <c r="AB32" s="105" t="str">
        <f aca="false">IF(I32&gt;=2,"Mayor a 2 mm",IF(I32&gt;=1,"entre 1 y 2 mm","menor a 1 mm"))</f>
        <v>Mayor a 2 mm</v>
      </c>
      <c r="AC32" s="104" t="str">
        <f aca="false">IF(O32&gt;=70,"cpy&gt;70","cpy&lt;70")</f>
        <v>cpy&lt;70</v>
      </c>
      <c r="AD32" s="107" t="str">
        <f aca="false">IF(E32=2,"TM v2 y v3",IF(E32=3,"TM v2 y v3",IF(E32&lt;=8,"otras TM",IF(E32&lt;=15,"HP+HT","error"))))</f>
        <v>otras TM</v>
      </c>
    </row>
    <row r="33" customFormat="false" ht="12.75" hidden="false" customHeight="false" outlineLevel="0" collapsed="false">
      <c r="A33" s="216" t="n">
        <v>11</v>
      </c>
      <c r="B33" s="107" t="s">
        <v>76</v>
      </c>
      <c r="C33" s="237" t="s">
        <v>77</v>
      </c>
      <c r="D33" s="238" t="s">
        <v>67</v>
      </c>
      <c r="E33" s="239" t="n">
        <v>8</v>
      </c>
      <c r="F33" s="240" t="n">
        <v>25</v>
      </c>
      <c r="G33" s="216" t="n">
        <v>2</v>
      </c>
      <c r="H33" s="195" t="n">
        <v>2</v>
      </c>
      <c r="I33" s="220" t="n">
        <f aca="false">AVERAGE(G33:H33)</f>
        <v>2</v>
      </c>
      <c r="J33" s="241" t="n">
        <v>0</v>
      </c>
      <c r="K33" s="242" t="n">
        <v>80</v>
      </c>
      <c r="L33" s="41" t="n">
        <v>20</v>
      </c>
      <c r="M33" s="243" t="n">
        <v>0</v>
      </c>
      <c r="N33" s="244" t="n">
        <v>0</v>
      </c>
      <c r="O33" s="245" t="n">
        <v>0</v>
      </c>
      <c r="P33" s="246" t="n">
        <v>0</v>
      </c>
      <c r="Q33" s="247" t="n">
        <v>0</v>
      </c>
      <c r="R33" s="248" t="n">
        <v>0</v>
      </c>
      <c r="S33" s="41" t="n">
        <v>0</v>
      </c>
      <c r="T33" s="249" t="n">
        <v>0</v>
      </c>
      <c r="U33" s="242" t="n">
        <v>0</v>
      </c>
      <c r="V33" s="250" t="n">
        <v>0</v>
      </c>
      <c r="W33" s="251" t="n">
        <v>0</v>
      </c>
      <c r="X33" s="252" t="n">
        <v>0</v>
      </c>
      <c r="Y33" s="253" t="n">
        <f aca="false">J33+K33+L33+M33+N33+O33+P33+Q33+R33+S33+T33+U33+V33</f>
        <v>100</v>
      </c>
      <c r="Z33" s="103" t="str">
        <f aca="false">IF((J33+L33+V33+S33+P33)&gt;30,"Dura","Blanda")</f>
        <v>Blanda</v>
      </c>
      <c r="AA33" s="104" t="str">
        <f aca="false">IF((J33+L33+P33+S33+V33)&gt;40,("Dura"),("Blanda"))</f>
        <v>Blanda</v>
      </c>
      <c r="AB33" s="105" t="str">
        <f aca="false">IF(I33&gt;=2,"Mayor a 2 mm",IF(I33&gt;=1,"entre 1 y 2 mm","menor a 1 mm"))</f>
        <v>Mayor a 2 mm</v>
      </c>
      <c r="AC33" s="104" t="str">
        <f aca="false">IF(O33&gt;=70,"cpy&gt;70","cpy&lt;70")</f>
        <v>cpy&lt;70</v>
      </c>
      <c r="AD33" s="107" t="str">
        <f aca="false">IF(E33=2,"TM v2 y v3",IF(E33=3,"TM v2 y v3",IF(E33&lt;=8,"otras TM",IF(E33&lt;=15,"HP+HT","error"))))</f>
        <v>otras TM</v>
      </c>
    </row>
    <row r="34" customFormat="false" ht="12.75" hidden="false" customHeight="false" outlineLevel="0" collapsed="false">
      <c r="A34" s="216" t="n">
        <v>12</v>
      </c>
      <c r="B34" s="107" t="s">
        <v>76</v>
      </c>
      <c r="C34" s="237" t="s">
        <v>77</v>
      </c>
      <c r="D34" s="238" t="s">
        <v>67</v>
      </c>
      <c r="E34" s="239" t="n">
        <v>5</v>
      </c>
      <c r="F34" s="240" t="n">
        <v>20</v>
      </c>
      <c r="G34" s="216" t="n">
        <v>2</v>
      </c>
      <c r="H34" s="195" t="n">
        <v>2</v>
      </c>
      <c r="I34" s="220" t="n">
        <f aca="false">AVERAGE(G34:H34)</f>
        <v>2</v>
      </c>
      <c r="J34" s="241" t="n">
        <v>98</v>
      </c>
      <c r="K34" s="242" t="n">
        <v>0</v>
      </c>
      <c r="L34" s="41" t="n">
        <v>0</v>
      </c>
      <c r="M34" s="243" t="n">
        <v>0</v>
      </c>
      <c r="N34" s="244" t="n">
        <v>0</v>
      </c>
      <c r="O34" s="245" t="n">
        <v>2</v>
      </c>
      <c r="P34" s="246" t="n">
        <v>0</v>
      </c>
      <c r="Q34" s="247" t="n">
        <v>0</v>
      </c>
      <c r="R34" s="248" t="n">
        <v>0</v>
      </c>
      <c r="S34" s="41" t="n">
        <v>0</v>
      </c>
      <c r="T34" s="249" t="n">
        <v>0</v>
      </c>
      <c r="U34" s="242" t="n">
        <v>0</v>
      </c>
      <c r="V34" s="250" t="n">
        <v>0</v>
      </c>
      <c r="W34" s="251" t="n">
        <v>0</v>
      </c>
      <c r="X34" s="252" t="n">
        <v>0</v>
      </c>
      <c r="Y34" s="253" t="n">
        <f aca="false">J34+K34+L34+M34+N34+O34+P34+Q34+R34+S34+T34+U34+V34</f>
        <v>100</v>
      </c>
      <c r="Z34" s="103" t="str">
        <f aca="false">IF((J34+L34+V34+S34+P34)&gt;30,"Dura","Blanda")</f>
        <v>Dura</v>
      </c>
      <c r="AA34" s="104" t="str">
        <f aca="false">IF((J34+L34+P34+S34+V34)&gt;40,("Dura"),("Blanda"))</f>
        <v>Dura</v>
      </c>
      <c r="AB34" s="105" t="str">
        <f aca="false">IF(I34&gt;=2,"Mayor a 2 mm",IF(I34&gt;=1,"entre 1 y 2 mm","menor a 1 mm"))</f>
        <v>Mayor a 2 mm</v>
      </c>
      <c r="AC34" s="104" t="str">
        <f aca="false">IF(O34&gt;=70,"cpy&gt;70","cpy&lt;70")</f>
        <v>cpy&lt;70</v>
      </c>
      <c r="AD34" s="107" t="str">
        <f aca="false">IF(E34=2,"TM v2 y v3",IF(E34=3,"TM v2 y v3",IF(E34&lt;=8,"otras TM",IF(E34&lt;=15,"HP+HT","error"))))</f>
        <v>otras TM</v>
      </c>
    </row>
    <row r="35" customFormat="false" ht="12.75" hidden="false" customHeight="false" outlineLevel="0" collapsed="false">
      <c r="A35" s="216" t="n">
        <v>13</v>
      </c>
      <c r="B35" s="107" t="s">
        <v>76</v>
      </c>
      <c r="C35" s="237" t="s">
        <v>77</v>
      </c>
      <c r="D35" s="238" t="s">
        <v>67</v>
      </c>
      <c r="E35" s="239" t="n">
        <v>3</v>
      </c>
      <c r="F35" s="240" t="n">
        <v>45</v>
      </c>
      <c r="G35" s="216" t="n">
        <v>2</v>
      </c>
      <c r="H35" s="195" t="n">
        <v>2</v>
      </c>
      <c r="I35" s="220" t="n">
        <f aca="false">AVERAGE(G35:H35)</f>
        <v>2</v>
      </c>
      <c r="J35" s="241" t="n">
        <v>0</v>
      </c>
      <c r="K35" s="242" t="n">
        <v>55</v>
      </c>
      <c r="L35" s="41" t="n">
        <v>0</v>
      </c>
      <c r="M35" s="243" t="n">
        <v>10</v>
      </c>
      <c r="N35" s="244" t="n">
        <v>20</v>
      </c>
      <c r="O35" s="245" t="n">
        <v>10</v>
      </c>
      <c r="P35" s="246" t="n">
        <v>5</v>
      </c>
      <c r="Q35" s="247" t="n">
        <v>0</v>
      </c>
      <c r="R35" s="248" t="n">
        <v>0</v>
      </c>
      <c r="S35" s="41" t="n">
        <v>0</v>
      </c>
      <c r="T35" s="249" t="n">
        <v>0</v>
      </c>
      <c r="U35" s="242" t="n">
        <v>0</v>
      </c>
      <c r="V35" s="250" t="n">
        <v>0</v>
      </c>
      <c r="W35" s="251" t="n">
        <v>0.2</v>
      </c>
      <c r="X35" s="252" t="n">
        <v>0.1</v>
      </c>
      <c r="Y35" s="253" t="n">
        <f aca="false">J35+K35+L35+M35+N35+O35+P35+Q35+R35+S35+T35+U35+V35</f>
        <v>100</v>
      </c>
      <c r="Z35" s="103" t="str">
        <f aca="false">IF((J35+L35+V35+S35+P35)&gt;30,"Dura","Blanda")</f>
        <v>Blanda</v>
      </c>
      <c r="AA35" s="104" t="str">
        <f aca="false">IF((J35+L35+P35+S35+V35)&gt;40,("Dura"),("Blanda"))</f>
        <v>Blanda</v>
      </c>
      <c r="AB35" s="105" t="str">
        <f aca="false">IF(I35&gt;=2,"Mayor a 2 mm",IF(I35&gt;=1,"entre 1 y 2 mm","menor a 1 mm"))</f>
        <v>Mayor a 2 mm</v>
      </c>
      <c r="AC35" s="104" t="str">
        <f aca="false">IF(O35&gt;=70,"cpy&gt;70","cpy&lt;70")</f>
        <v>cpy&lt;70</v>
      </c>
      <c r="AD35" s="107" t="str">
        <f aca="false">IF(E35=2,"TM v2 y v3",IF(E35=3,"TM v2 y v3",IF(E35&lt;=8,"otras TM",IF(E35&lt;=15,"HP+HT","error"))))</f>
        <v>TM v2 y v3</v>
      </c>
    </row>
    <row r="36" customFormat="false" ht="12.75" hidden="false" customHeight="false" outlineLevel="0" collapsed="false">
      <c r="A36" s="216" t="n">
        <v>14</v>
      </c>
      <c r="B36" s="107" t="s">
        <v>76</v>
      </c>
      <c r="C36" s="237" t="s">
        <v>77</v>
      </c>
      <c r="D36" s="238" t="s">
        <v>67</v>
      </c>
      <c r="E36" s="239" t="n">
        <v>4</v>
      </c>
      <c r="F36" s="240" t="n">
        <v>60</v>
      </c>
      <c r="G36" s="216" t="n">
        <v>2</v>
      </c>
      <c r="H36" s="195" t="n">
        <v>2</v>
      </c>
      <c r="I36" s="220" t="n">
        <f aca="false">AVERAGE(G36:H36)</f>
        <v>2</v>
      </c>
      <c r="J36" s="241" t="n">
        <v>0</v>
      </c>
      <c r="K36" s="242" t="n">
        <v>50</v>
      </c>
      <c r="L36" s="41" t="n">
        <v>0</v>
      </c>
      <c r="M36" s="243" t="n">
        <v>20</v>
      </c>
      <c r="N36" s="244" t="n">
        <v>30</v>
      </c>
      <c r="O36" s="245" t="n">
        <v>0</v>
      </c>
      <c r="P36" s="246" t="n">
        <v>0</v>
      </c>
      <c r="Q36" s="247" t="n">
        <v>0</v>
      </c>
      <c r="R36" s="248" t="n">
        <v>0</v>
      </c>
      <c r="S36" s="41" t="n">
        <v>0</v>
      </c>
      <c r="T36" s="249" t="n">
        <v>0</v>
      </c>
      <c r="U36" s="242" t="n">
        <v>0</v>
      </c>
      <c r="V36" s="250" t="n">
        <v>0</v>
      </c>
      <c r="W36" s="251" t="n">
        <v>0.1</v>
      </c>
      <c r="X36" s="252" t="n">
        <v>0.1</v>
      </c>
      <c r="Y36" s="253" t="n">
        <f aca="false">J36+K36+L36+M36+N36+O36+P36+Q36+R36+S36+T36+U36+V36</f>
        <v>100</v>
      </c>
      <c r="Z36" s="103" t="str">
        <f aca="false">IF((J36+L36+V36+S36+P36)&gt;30,"Dura","Blanda")</f>
        <v>Blanda</v>
      </c>
      <c r="AA36" s="104" t="str">
        <f aca="false">IF((J36+L36+P36+S36+V36)&gt;40,("Dura"),("Blanda"))</f>
        <v>Blanda</v>
      </c>
      <c r="AB36" s="105" t="str">
        <f aca="false">IF(I36&gt;=2,"Mayor a 2 mm",IF(I36&gt;=1,"entre 1 y 2 mm","menor a 1 mm"))</f>
        <v>Mayor a 2 mm</v>
      </c>
      <c r="AC36" s="104" t="str">
        <f aca="false">IF(O36&gt;=70,"cpy&gt;70","cpy&lt;70")</f>
        <v>cpy&lt;70</v>
      </c>
      <c r="AD36" s="107" t="str">
        <f aca="false">IF(E36=2,"TM v2 y v3",IF(E36=3,"TM v2 y v3",IF(E36&lt;=8,"otras TM",IF(E36&lt;=15,"HP+HT","error"))))</f>
        <v>otras TM</v>
      </c>
    </row>
    <row r="37" customFormat="false" ht="12.75" hidden="false" customHeight="false" outlineLevel="0" collapsed="false">
      <c r="A37" s="216" t="n">
        <v>15</v>
      </c>
      <c r="B37" s="107" t="s">
        <v>76</v>
      </c>
      <c r="C37" s="237" t="s">
        <v>77</v>
      </c>
      <c r="D37" s="238" t="s">
        <v>67</v>
      </c>
      <c r="E37" s="239" t="n">
        <v>3</v>
      </c>
      <c r="F37" s="240" t="n">
        <v>30</v>
      </c>
      <c r="G37" s="216" t="n">
        <v>2</v>
      </c>
      <c r="H37" s="195" t="n">
        <v>2</v>
      </c>
      <c r="I37" s="220" t="n">
        <f aca="false">AVERAGE(G37:H37)</f>
        <v>2</v>
      </c>
      <c r="J37" s="241" t="n">
        <v>0</v>
      </c>
      <c r="K37" s="242" t="n">
        <v>10</v>
      </c>
      <c r="L37" s="41" t="n">
        <v>0</v>
      </c>
      <c r="M37" s="243" t="n">
        <v>0</v>
      </c>
      <c r="N37" s="244" t="n">
        <v>0</v>
      </c>
      <c r="O37" s="245" t="n">
        <v>80</v>
      </c>
      <c r="P37" s="246" t="n">
        <v>10</v>
      </c>
      <c r="Q37" s="247" t="n">
        <v>0</v>
      </c>
      <c r="R37" s="248" t="n">
        <v>0</v>
      </c>
      <c r="S37" s="41" t="n">
        <v>0</v>
      </c>
      <c r="T37" s="249" t="n">
        <v>0</v>
      </c>
      <c r="U37" s="242" t="n">
        <v>0</v>
      </c>
      <c r="V37" s="250" t="n">
        <v>0</v>
      </c>
      <c r="W37" s="251" t="n">
        <v>0.2</v>
      </c>
      <c r="X37" s="252" t="n">
        <v>0.1</v>
      </c>
      <c r="Y37" s="253" t="n">
        <f aca="false">J37+K37+L37+M37+N37+O37+P37+Q37+R37+S37+T37+U37+V37</f>
        <v>100</v>
      </c>
      <c r="Z37" s="103" t="str">
        <f aca="false">IF((J37+L37+V37+S37+P37)&gt;30,"Dura","Blanda")</f>
        <v>Blanda</v>
      </c>
      <c r="AA37" s="104" t="str">
        <f aca="false">IF((J37+L37+P37+S37+V37)&gt;40,("Dura"),("Blanda"))</f>
        <v>Blanda</v>
      </c>
      <c r="AB37" s="105" t="str">
        <f aca="false">IF(I37&gt;=2,"Mayor a 2 mm",IF(I37&gt;=1,"entre 1 y 2 mm","menor a 1 mm"))</f>
        <v>Mayor a 2 mm</v>
      </c>
      <c r="AC37" s="104" t="str">
        <f aca="false">IF(O37&gt;=70,"cpy&gt;70","cpy&lt;70")</f>
        <v>cpy&gt;70</v>
      </c>
      <c r="AD37" s="107" t="str">
        <f aca="false">IF(E37=2,"TM v2 y v3",IF(E37=3,"TM v2 y v3",IF(E37&lt;=8,"otras TM",IF(E37&lt;=15,"HP+HT","error"))))</f>
        <v>TM v2 y v3</v>
      </c>
    </row>
    <row r="38" customFormat="false" ht="12.75" hidden="false" customHeight="false" outlineLevel="0" collapsed="false">
      <c r="A38" s="216" t="n">
        <v>16</v>
      </c>
      <c r="B38" s="107" t="s">
        <v>76</v>
      </c>
      <c r="C38" s="237" t="s">
        <v>77</v>
      </c>
      <c r="D38" s="238" t="s">
        <v>67</v>
      </c>
      <c r="E38" s="239" t="n">
        <v>4</v>
      </c>
      <c r="F38" s="240" t="n">
        <v>45</v>
      </c>
      <c r="G38" s="216" t="n">
        <v>2</v>
      </c>
      <c r="H38" s="195" t="n">
        <v>2</v>
      </c>
      <c r="I38" s="220" t="n">
        <f aca="false">AVERAGE(G38:H38)</f>
        <v>2</v>
      </c>
      <c r="J38" s="241" t="n">
        <v>0</v>
      </c>
      <c r="K38" s="242" t="n">
        <v>40</v>
      </c>
      <c r="L38" s="41" t="n">
        <v>0</v>
      </c>
      <c r="M38" s="243" t="n">
        <v>10</v>
      </c>
      <c r="N38" s="244" t="n">
        <v>5</v>
      </c>
      <c r="O38" s="245" t="n">
        <v>5</v>
      </c>
      <c r="P38" s="246" t="n">
        <v>40</v>
      </c>
      <c r="Q38" s="247" t="n">
        <v>0</v>
      </c>
      <c r="R38" s="248" t="n">
        <v>0</v>
      </c>
      <c r="S38" s="41" t="n">
        <v>0</v>
      </c>
      <c r="T38" s="249" t="n">
        <v>0</v>
      </c>
      <c r="U38" s="242" t="n">
        <v>0</v>
      </c>
      <c r="V38" s="250" t="n">
        <v>0</v>
      </c>
      <c r="W38" s="251" t="n">
        <v>0.3</v>
      </c>
      <c r="X38" s="252" t="n">
        <v>0.2</v>
      </c>
      <c r="Y38" s="253" t="n">
        <f aca="false">J38+K38+L38+M38+N38+O38+P38+Q38+R38+S38+T38+U38+V38</f>
        <v>100</v>
      </c>
      <c r="Z38" s="103" t="str">
        <f aca="false">IF((J38+L38+V38+S38+P38)&gt;30,"Dura","Blanda")</f>
        <v>Dura</v>
      </c>
      <c r="AA38" s="104" t="str">
        <f aca="false">IF((J38+L38+P38+S38+V38)&gt;40,("Dura"),("Blanda"))</f>
        <v>Blanda</v>
      </c>
      <c r="AB38" s="105" t="str">
        <f aca="false">IF(I38&gt;=2,"Mayor a 2 mm",IF(I38&gt;=1,"entre 1 y 2 mm","menor a 1 mm"))</f>
        <v>Mayor a 2 mm</v>
      </c>
      <c r="AC38" s="104" t="str">
        <f aca="false">IF(O38&gt;=70,"cpy&gt;70","cpy&lt;70")</f>
        <v>cpy&lt;70</v>
      </c>
      <c r="AD38" s="107" t="str">
        <f aca="false">IF(E38=2,"TM v2 y v3",IF(E38=3,"TM v2 y v3",IF(E38&lt;=8,"otras TM",IF(E38&lt;=15,"HP+HT","error"))))</f>
        <v>otras TM</v>
      </c>
    </row>
    <row r="39" customFormat="false" ht="12.75" hidden="false" customHeight="false" outlineLevel="0" collapsed="false">
      <c r="A39" s="216" t="n">
        <v>17</v>
      </c>
      <c r="B39" s="107" t="s">
        <v>76</v>
      </c>
      <c r="C39" s="237" t="s">
        <v>77</v>
      </c>
      <c r="D39" s="238" t="s">
        <v>67</v>
      </c>
      <c r="E39" s="239" t="n">
        <v>3</v>
      </c>
      <c r="F39" s="240" t="n">
        <v>40</v>
      </c>
      <c r="G39" s="216" t="n">
        <v>2</v>
      </c>
      <c r="H39" s="195" t="n">
        <v>2</v>
      </c>
      <c r="I39" s="220" t="n">
        <f aca="false">AVERAGE(G39:H39)</f>
        <v>2</v>
      </c>
      <c r="J39" s="241" t="n">
        <v>0</v>
      </c>
      <c r="K39" s="242" t="n">
        <v>30</v>
      </c>
      <c r="L39" s="41" t="n">
        <v>0</v>
      </c>
      <c r="M39" s="243" t="n">
        <v>20</v>
      </c>
      <c r="N39" s="244" t="n">
        <v>35</v>
      </c>
      <c r="O39" s="245" t="n">
        <v>15</v>
      </c>
      <c r="P39" s="246" t="n">
        <v>0</v>
      </c>
      <c r="Q39" s="247" t="n">
        <v>0</v>
      </c>
      <c r="R39" s="248" t="n">
        <v>0</v>
      </c>
      <c r="S39" s="41" t="n">
        <v>0</v>
      </c>
      <c r="T39" s="249" t="n">
        <v>0</v>
      </c>
      <c r="U39" s="242" t="n">
        <v>0</v>
      </c>
      <c r="V39" s="250" t="n">
        <v>0</v>
      </c>
      <c r="W39" s="251" t="n">
        <v>0.2</v>
      </c>
      <c r="X39" s="252" t="n">
        <v>0.1</v>
      </c>
      <c r="Y39" s="253" t="n">
        <f aca="false">J39+K39+L39+M39+N39+O39+P39+Q39+R39+S39+T39+U39+V39</f>
        <v>100</v>
      </c>
      <c r="Z39" s="103" t="str">
        <f aca="false">IF((J39+L39+V39+S39+P39)&gt;30,"Dura","Blanda")</f>
        <v>Blanda</v>
      </c>
      <c r="AA39" s="104" t="str">
        <f aca="false">IF((J39+L39+P39+S39+V39)&gt;40,("Dura"),("Blanda"))</f>
        <v>Blanda</v>
      </c>
      <c r="AB39" s="105" t="str">
        <f aca="false">IF(I39&gt;=2,"Mayor a 2 mm",IF(I39&gt;=1,"entre 1 y 2 mm","menor a 1 mm"))</f>
        <v>Mayor a 2 mm</v>
      </c>
      <c r="AC39" s="104" t="str">
        <f aca="false">IF(O39&gt;=70,"cpy&gt;70","cpy&lt;70")</f>
        <v>cpy&lt;70</v>
      </c>
      <c r="AD39" s="107" t="str">
        <f aca="false">IF(E39=2,"TM v2 y v3",IF(E39=3,"TM v2 y v3",IF(E39&lt;=8,"otras TM",IF(E39&lt;=15,"HP+HT","error"))))</f>
        <v>TM v2 y v3</v>
      </c>
    </row>
    <row r="40" customFormat="false" ht="12.75" hidden="false" customHeight="false" outlineLevel="0" collapsed="false">
      <c r="A40" s="216" t="n">
        <v>18</v>
      </c>
      <c r="B40" s="107" t="s">
        <v>76</v>
      </c>
      <c r="C40" s="237" t="s">
        <v>77</v>
      </c>
      <c r="D40" s="238" t="s">
        <v>67</v>
      </c>
      <c r="E40" s="239" t="n">
        <v>3</v>
      </c>
      <c r="F40" s="240" t="n">
        <v>0</v>
      </c>
      <c r="G40" s="216" t="n">
        <v>2</v>
      </c>
      <c r="H40" s="195" t="n">
        <v>2</v>
      </c>
      <c r="I40" s="220" t="n">
        <f aca="false">AVERAGE(G40:H40)</f>
        <v>2</v>
      </c>
      <c r="J40" s="241" t="n">
        <v>40</v>
      </c>
      <c r="K40" s="242" t="n">
        <v>0</v>
      </c>
      <c r="L40" s="41" t="n">
        <v>0</v>
      </c>
      <c r="M40" s="243" t="n">
        <v>0</v>
      </c>
      <c r="N40" s="244" t="n">
        <v>0</v>
      </c>
      <c r="O40" s="245" t="n">
        <v>20</v>
      </c>
      <c r="P40" s="246" t="n">
        <v>40</v>
      </c>
      <c r="Q40" s="247" t="n">
        <v>0</v>
      </c>
      <c r="R40" s="248" t="n">
        <v>0</v>
      </c>
      <c r="S40" s="41" t="n">
        <v>0</v>
      </c>
      <c r="T40" s="249" t="n">
        <v>0</v>
      </c>
      <c r="U40" s="242" t="n">
        <v>0</v>
      </c>
      <c r="V40" s="250" t="n">
        <v>0</v>
      </c>
      <c r="W40" s="251" t="n">
        <v>0.2</v>
      </c>
      <c r="X40" s="252" t="n">
        <v>0.1</v>
      </c>
      <c r="Y40" s="253" t="n">
        <f aca="false">J40+K40+L40+M40+N40+O40+P40+Q40+R40+S40+T40+U40+V40</f>
        <v>100</v>
      </c>
      <c r="Z40" s="103" t="str">
        <f aca="false">IF((J40+L40+V40+S40+P40)&gt;30,"Dura","Blanda")</f>
        <v>Dura</v>
      </c>
      <c r="AA40" s="104" t="str">
        <f aca="false">IF((J40+L40+P40+S40+V40)&gt;40,("Dura"),("Blanda"))</f>
        <v>Dura</v>
      </c>
      <c r="AB40" s="105" t="str">
        <f aca="false">IF(I40&gt;=2,"Mayor a 2 mm",IF(I40&gt;=1,"entre 1 y 2 mm","menor a 1 mm"))</f>
        <v>Mayor a 2 mm</v>
      </c>
      <c r="AC40" s="104" t="str">
        <f aca="false">IF(O40&gt;=70,"cpy&gt;70","cpy&lt;70")</f>
        <v>cpy&lt;70</v>
      </c>
      <c r="AD40" s="107" t="str">
        <f aca="false">IF(E40=2,"TM v2 y v3",IF(E40=3,"TM v2 y v3",IF(E40&lt;=8,"otras TM",IF(E40&lt;=15,"HP+HT","error"))))</f>
        <v>TM v2 y v3</v>
      </c>
    </row>
    <row r="41" customFormat="false" ht="12.75" hidden="false" customHeight="false" outlineLevel="0" collapsed="false">
      <c r="A41" s="216" t="n">
        <v>19</v>
      </c>
      <c r="B41" s="107" t="s">
        <v>76</v>
      </c>
      <c r="C41" s="237" t="s">
        <v>77</v>
      </c>
      <c r="D41" s="238" t="s">
        <v>67</v>
      </c>
      <c r="E41" s="239" t="n">
        <v>3</v>
      </c>
      <c r="F41" s="240" t="n">
        <v>45</v>
      </c>
      <c r="G41" s="216" t="n">
        <v>2</v>
      </c>
      <c r="H41" s="195" t="n">
        <v>2</v>
      </c>
      <c r="I41" s="220" t="n">
        <f aca="false">AVERAGE(G41:H41)</f>
        <v>2</v>
      </c>
      <c r="J41" s="241" t="n">
        <v>35</v>
      </c>
      <c r="K41" s="242" t="n">
        <v>35</v>
      </c>
      <c r="L41" s="41" t="n">
        <v>0</v>
      </c>
      <c r="M41" s="243" t="n">
        <v>0</v>
      </c>
      <c r="N41" s="244" t="n">
        <v>25</v>
      </c>
      <c r="O41" s="245" t="n">
        <v>0</v>
      </c>
      <c r="P41" s="246" t="n">
        <v>5</v>
      </c>
      <c r="Q41" s="247" t="n">
        <v>0</v>
      </c>
      <c r="R41" s="248" t="n">
        <v>0</v>
      </c>
      <c r="S41" s="41" t="n">
        <v>0</v>
      </c>
      <c r="T41" s="249" t="n">
        <v>0</v>
      </c>
      <c r="U41" s="242" t="n">
        <v>0</v>
      </c>
      <c r="V41" s="250" t="n">
        <v>0</v>
      </c>
      <c r="W41" s="251" t="n">
        <v>0.2</v>
      </c>
      <c r="X41" s="252" t="n">
        <v>0.1</v>
      </c>
      <c r="Y41" s="253" t="n">
        <f aca="false">J41+K41+L41+M41+N41+O41+P41+Q41+R41+S41+T41+U41+V41</f>
        <v>100</v>
      </c>
      <c r="Z41" s="103" t="str">
        <f aca="false">IF((J41+L41+V41+S41+P41)&gt;30,"Dura","Blanda")</f>
        <v>Dura</v>
      </c>
      <c r="AA41" s="104" t="str">
        <f aca="false">IF((J41+L41+P41+S41+V41)&gt;40,("Dura"),("Blanda"))</f>
        <v>Blanda</v>
      </c>
      <c r="AB41" s="105" t="str">
        <f aca="false">IF(I41&gt;=2,"Mayor a 2 mm",IF(I41&gt;=1,"entre 1 y 2 mm","menor a 1 mm"))</f>
        <v>Mayor a 2 mm</v>
      </c>
      <c r="AC41" s="104" t="str">
        <f aca="false">IF(O41&gt;=70,"cpy&gt;70","cpy&lt;70")</f>
        <v>cpy&lt;70</v>
      </c>
      <c r="AD41" s="107" t="str">
        <f aca="false">IF(E41=2,"TM v2 y v3",IF(E41=3,"TM v2 y v3",IF(E41&lt;=8,"otras TM",IF(E41&lt;=15,"HP+HT","error"))))</f>
        <v>TM v2 y v3</v>
      </c>
    </row>
    <row r="42" customFormat="false" ht="12.75" hidden="false" customHeight="false" outlineLevel="0" collapsed="false">
      <c r="A42" s="216" t="n">
        <v>20</v>
      </c>
      <c r="B42" s="107" t="s">
        <v>76</v>
      </c>
      <c r="C42" s="237" t="s">
        <v>77</v>
      </c>
      <c r="D42" s="238" t="s">
        <v>67</v>
      </c>
      <c r="E42" s="239" t="n">
        <v>4</v>
      </c>
      <c r="F42" s="240" t="n">
        <v>60</v>
      </c>
      <c r="G42" s="216" t="n">
        <v>2</v>
      </c>
      <c r="H42" s="195" t="n">
        <v>2</v>
      </c>
      <c r="I42" s="220" t="n">
        <f aca="false">AVERAGE(G42:H42)</f>
        <v>2</v>
      </c>
      <c r="J42" s="241" t="n">
        <v>0</v>
      </c>
      <c r="K42" s="242" t="n">
        <v>80</v>
      </c>
      <c r="L42" s="41" t="n">
        <v>0</v>
      </c>
      <c r="M42" s="243" t="n">
        <v>0</v>
      </c>
      <c r="N42" s="244" t="n">
        <v>10</v>
      </c>
      <c r="O42" s="245" t="n">
        <v>5</v>
      </c>
      <c r="P42" s="246" t="n">
        <v>5</v>
      </c>
      <c r="Q42" s="247" t="n">
        <v>0</v>
      </c>
      <c r="R42" s="248" t="n">
        <v>0</v>
      </c>
      <c r="S42" s="41" t="n">
        <v>0</v>
      </c>
      <c r="T42" s="249" t="n">
        <v>0</v>
      </c>
      <c r="U42" s="242" t="n">
        <v>0</v>
      </c>
      <c r="V42" s="250" t="n">
        <v>0</v>
      </c>
      <c r="W42" s="251" t="n">
        <v>0.1</v>
      </c>
      <c r="X42" s="252" t="n">
        <v>0.1</v>
      </c>
      <c r="Y42" s="253" t="n">
        <f aca="false">J42+K42+L42+M42+N42+O42+P42+Q42+R42+S42+T42+U42+V42</f>
        <v>100</v>
      </c>
      <c r="Z42" s="103" t="str">
        <f aca="false">IF((J42+L42+V42+S42+P42)&gt;30,"Dura","Blanda")</f>
        <v>Blanda</v>
      </c>
      <c r="AA42" s="104" t="str">
        <f aca="false">IF((J42+L42+P42+S42+V42)&gt;40,("Dura"),("Blanda"))</f>
        <v>Blanda</v>
      </c>
      <c r="AB42" s="105" t="str">
        <f aca="false">IF(I42&gt;=2,"Mayor a 2 mm",IF(I42&gt;=1,"entre 1 y 2 mm","menor a 1 mm"))</f>
        <v>Mayor a 2 mm</v>
      </c>
      <c r="AC42" s="104" t="str">
        <f aca="false">IF(O42&gt;=70,"cpy&gt;70","cpy&lt;70")</f>
        <v>cpy&lt;70</v>
      </c>
      <c r="AD42" s="107" t="str">
        <f aca="false">IF(E42=2,"TM v2 y v3",IF(E42=3,"TM v2 y v3",IF(E42&lt;=8,"otras TM",IF(E42&lt;=15,"HP+HT","error"))))</f>
        <v>otras TM</v>
      </c>
    </row>
    <row r="43" customFormat="false" ht="12.75" hidden="false" customHeight="false" outlineLevel="0" collapsed="false">
      <c r="A43" s="216" t="n">
        <v>21</v>
      </c>
      <c r="B43" s="107" t="s">
        <v>76</v>
      </c>
      <c r="C43" s="237" t="s">
        <v>77</v>
      </c>
      <c r="D43" s="238" t="s">
        <v>67</v>
      </c>
      <c r="E43" s="239" t="n">
        <v>3</v>
      </c>
      <c r="F43" s="240" t="n">
        <v>20</v>
      </c>
      <c r="G43" s="216" t="n">
        <v>2</v>
      </c>
      <c r="H43" s="195" t="n">
        <v>2</v>
      </c>
      <c r="I43" s="220" t="n">
        <f aca="false">AVERAGE(G43:H43)</f>
        <v>2</v>
      </c>
      <c r="J43" s="241" t="n">
        <v>0</v>
      </c>
      <c r="K43" s="242" t="n">
        <v>45</v>
      </c>
      <c r="L43" s="41" t="n">
        <v>0</v>
      </c>
      <c r="M43" s="243" t="n">
        <v>0</v>
      </c>
      <c r="N43" s="244" t="n">
        <v>0</v>
      </c>
      <c r="O43" s="245" t="n">
        <v>5</v>
      </c>
      <c r="P43" s="246" t="n">
        <v>50</v>
      </c>
      <c r="Q43" s="247" t="n">
        <v>0</v>
      </c>
      <c r="R43" s="248" t="n">
        <v>0</v>
      </c>
      <c r="S43" s="41" t="n">
        <v>0</v>
      </c>
      <c r="T43" s="249" t="n">
        <v>0</v>
      </c>
      <c r="U43" s="242" t="n">
        <v>0</v>
      </c>
      <c r="V43" s="250" t="n">
        <v>0</v>
      </c>
      <c r="W43" s="251" t="n">
        <v>0.1</v>
      </c>
      <c r="X43" s="252" t="n">
        <v>0.1</v>
      </c>
      <c r="Y43" s="253" t="n">
        <f aca="false">J43+K43+L43+M43+N43+O43+P43+Q43+R43+S43+T43+U43+V43</f>
        <v>100</v>
      </c>
      <c r="Z43" s="103" t="str">
        <f aca="false">IF((J43+L43+V43+S43+P43)&gt;30,"Dura","Blanda")</f>
        <v>Dura</v>
      </c>
      <c r="AA43" s="104" t="str">
        <f aca="false">IF((J43+L43+P43+S43+V43)&gt;40,("Dura"),("Blanda"))</f>
        <v>Dura</v>
      </c>
      <c r="AB43" s="105" t="str">
        <f aca="false">IF(I43&gt;=2,"Mayor a 2 mm",IF(I43&gt;=1,"entre 1 y 2 mm","menor a 1 mm"))</f>
        <v>Mayor a 2 mm</v>
      </c>
      <c r="AC43" s="104" t="str">
        <f aca="false">IF(O43&gt;=70,"cpy&gt;70","cpy&lt;70")</f>
        <v>cpy&lt;70</v>
      </c>
      <c r="AD43" s="107" t="str">
        <f aca="false">IF(E43=2,"TM v2 y v3",IF(E43=3,"TM v2 y v3",IF(E43&lt;=8,"otras TM",IF(E43&lt;=15,"HP+HT","error"))))</f>
        <v>TM v2 y v3</v>
      </c>
    </row>
    <row r="44" customFormat="false" ht="12.75" hidden="false" customHeight="false" outlineLevel="0" collapsed="false">
      <c r="A44" s="216" t="n">
        <v>22</v>
      </c>
      <c r="B44" s="107" t="s">
        <v>76</v>
      </c>
      <c r="C44" s="237" t="s">
        <v>77</v>
      </c>
      <c r="D44" s="238" t="s">
        <v>67</v>
      </c>
      <c r="E44" s="239" t="n">
        <v>7</v>
      </c>
      <c r="F44" s="240" t="n">
        <v>20</v>
      </c>
      <c r="G44" s="216" t="n">
        <v>4</v>
      </c>
      <c r="H44" s="195" t="n">
        <v>2</v>
      </c>
      <c r="I44" s="220" t="n">
        <f aca="false">AVERAGE(G44:H44)</f>
        <v>3</v>
      </c>
      <c r="J44" s="241" t="n">
        <v>85</v>
      </c>
      <c r="K44" s="242" t="n">
        <v>0</v>
      </c>
      <c r="L44" s="41" t="n">
        <v>0</v>
      </c>
      <c r="M44" s="243" t="n">
        <v>0</v>
      </c>
      <c r="N44" s="244" t="n">
        <v>0</v>
      </c>
      <c r="O44" s="245" t="n">
        <v>5</v>
      </c>
      <c r="P44" s="246" t="n">
        <v>10</v>
      </c>
      <c r="Q44" s="247" t="n">
        <v>0</v>
      </c>
      <c r="R44" s="248" t="n">
        <v>0</v>
      </c>
      <c r="S44" s="41" t="n">
        <v>0</v>
      </c>
      <c r="T44" s="249" t="n">
        <v>0</v>
      </c>
      <c r="U44" s="242" t="n">
        <v>0</v>
      </c>
      <c r="V44" s="250" t="n">
        <v>0</v>
      </c>
      <c r="W44" s="251" t="n">
        <v>0</v>
      </c>
      <c r="X44" s="252" t="n">
        <v>0</v>
      </c>
      <c r="Y44" s="253" t="n">
        <f aca="false">J44+K44+L44+M44+N44+O44+P44+Q44+R44+S44+T44+U44+V44</f>
        <v>100</v>
      </c>
      <c r="Z44" s="103" t="str">
        <f aca="false">IF((J44+L44+V44+S44+P44)&gt;30,"Dura","Blanda")</f>
        <v>Dura</v>
      </c>
      <c r="AA44" s="104" t="str">
        <f aca="false">IF((J44+L44+P44+S44+V44)&gt;40,("Dura"),("Blanda"))</f>
        <v>Dura</v>
      </c>
      <c r="AB44" s="105" t="str">
        <f aca="false">IF(I44&gt;=2,"Mayor a 2 mm",IF(I44&gt;=1,"entre 1 y 2 mm","menor a 1 mm"))</f>
        <v>Mayor a 2 mm</v>
      </c>
      <c r="AC44" s="104" t="str">
        <f aca="false">IF(O44&gt;=70,"cpy&gt;70","cpy&lt;70")</f>
        <v>cpy&lt;70</v>
      </c>
      <c r="AD44" s="107" t="str">
        <f aca="false">IF(E44=2,"TM v2 y v3",IF(E44=3,"TM v2 y v3",IF(E44&lt;=8,"otras TM",IF(E44&lt;=15,"HP+HT","error"))))</f>
        <v>otras TM</v>
      </c>
    </row>
    <row r="45" customFormat="false" ht="12.75" hidden="false" customHeight="false" outlineLevel="0" collapsed="false">
      <c r="A45" s="216" t="n">
        <v>23</v>
      </c>
      <c r="B45" s="107" t="s">
        <v>76</v>
      </c>
      <c r="C45" s="237" t="s">
        <v>77</v>
      </c>
      <c r="D45" s="238" t="s">
        <v>67</v>
      </c>
      <c r="E45" s="239" t="n">
        <v>7</v>
      </c>
      <c r="F45" s="240" t="n">
        <v>20</v>
      </c>
      <c r="G45" s="216" t="n">
        <v>2</v>
      </c>
      <c r="H45" s="195" t="n">
        <v>2</v>
      </c>
      <c r="I45" s="220" t="n">
        <f aca="false">AVERAGE(G45:H45)</f>
        <v>2</v>
      </c>
      <c r="J45" s="241" t="n">
        <v>0</v>
      </c>
      <c r="K45" s="242" t="n">
        <v>0</v>
      </c>
      <c r="L45" s="41" t="n">
        <v>0</v>
      </c>
      <c r="M45" s="243" t="n">
        <v>0</v>
      </c>
      <c r="N45" s="244" t="n">
        <v>10</v>
      </c>
      <c r="O45" s="245" t="n">
        <v>0</v>
      </c>
      <c r="P45" s="246" t="n">
        <v>90</v>
      </c>
      <c r="Q45" s="247" t="n">
        <v>0</v>
      </c>
      <c r="R45" s="248" t="n">
        <v>0</v>
      </c>
      <c r="S45" s="41" t="n">
        <v>0</v>
      </c>
      <c r="T45" s="249" t="n">
        <v>0</v>
      </c>
      <c r="U45" s="242" t="n">
        <v>0</v>
      </c>
      <c r="V45" s="250" t="n">
        <v>0</v>
      </c>
      <c r="W45" s="251" t="n">
        <v>0</v>
      </c>
      <c r="X45" s="252" t="n">
        <v>0</v>
      </c>
      <c r="Y45" s="253" t="n">
        <f aca="false">J45+K45+L45+M45+N45+O45+P45+Q45+R45+S45+T45+U45+V45</f>
        <v>100</v>
      </c>
      <c r="Z45" s="103" t="str">
        <f aca="false">IF((J45+L45+V45+S45+P45)&gt;30,"Dura","Blanda")</f>
        <v>Dura</v>
      </c>
      <c r="AA45" s="104" t="str">
        <f aca="false">IF((J45+L45+P45+S45+V45)&gt;40,("Dura"),("Blanda"))</f>
        <v>Dura</v>
      </c>
      <c r="AB45" s="105" t="str">
        <f aca="false">IF(I45&gt;=2,"Mayor a 2 mm",IF(I45&gt;=1,"entre 1 y 2 mm","menor a 1 mm"))</f>
        <v>Mayor a 2 mm</v>
      </c>
      <c r="AC45" s="104" t="str">
        <f aca="false">IF(O45&gt;=70,"cpy&gt;70","cpy&lt;70")</f>
        <v>cpy&lt;70</v>
      </c>
      <c r="AD45" s="107" t="str">
        <f aca="false">IF(E45=2,"TM v2 y v3",IF(E45=3,"TM v2 y v3",IF(E45&lt;=8,"otras TM",IF(E45&lt;=15,"HP+HT","error"))))</f>
        <v>otras TM</v>
      </c>
    </row>
    <row r="46" customFormat="false" ht="12.75" hidden="false" customHeight="false" outlineLevel="0" collapsed="false">
      <c r="A46" s="216" t="n">
        <v>24</v>
      </c>
      <c r="B46" s="107" t="s">
        <v>76</v>
      </c>
      <c r="C46" s="237" t="s">
        <v>77</v>
      </c>
      <c r="D46" s="238" t="s">
        <v>67</v>
      </c>
      <c r="E46" s="239" t="n">
        <v>4</v>
      </c>
      <c r="F46" s="240" t="n">
        <v>70</v>
      </c>
      <c r="G46" s="216" t="n">
        <v>2</v>
      </c>
      <c r="H46" s="195" t="n">
        <v>2</v>
      </c>
      <c r="I46" s="220" t="n">
        <f aca="false">AVERAGE(G46:H46)</f>
        <v>2</v>
      </c>
      <c r="J46" s="241" t="n">
        <v>0</v>
      </c>
      <c r="K46" s="242" t="n">
        <v>70</v>
      </c>
      <c r="L46" s="41" t="n">
        <v>0</v>
      </c>
      <c r="M46" s="243" t="n">
        <v>20</v>
      </c>
      <c r="N46" s="244" t="n">
        <v>5</v>
      </c>
      <c r="O46" s="245" t="n">
        <v>0</v>
      </c>
      <c r="P46" s="246" t="n">
        <v>0</v>
      </c>
      <c r="Q46" s="247" t="n">
        <v>0</v>
      </c>
      <c r="R46" s="248" t="n">
        <v>5</v>
      </c>
      <c r="S46" s="41" t="n">
        <v>0</v>
      </c>
      <c r="T46" s="249" t="n">
        <v>0</v>
      </c>
      <c r="U46" s="242" t="n">
        <v>0</v>
      </c>
      <c r="V46" s="250" t="n">
        <v>0</v>
      </c>
      <c r="W46" s="251" t="n">
        <v>0.1</v>
      </c>
      <c r="X46" s="252" t="n">
        <v>0.1</v>
      </c>
      <c r="Y46" s="253" t="n">
        <f aca="false">J46+K46+L46+M46+N46+O46+P46+Q46+R46+S46+T46+U46+V46</f>
        <v>100</v>
      </c>
      <c r="Z46" s="103" t="str">
        <f aca="false">IF((J46+L46+V46+S46+P46)&gt;30,"Dura","Blanda")</f>
        <v>Blanda</v>
      </c>
      <c r="AA46" s="104" t="str">
        <f aca="false">IF((J46+L46+P46+S46+V46)&gt;40,("Dura"),("Blanda"))</f>
        <v>Blanda</v>
      </c>
      <c r="AB46" s="105" t="str">
        <f aca="false">IF(I46&gt;=2,"Mayor a 2 mm",IF(I46&gt;=1,"entre 1 y 2 mm","menor a 1 mm"))</f>
        <v>Mayor a 2 mm</v>
      </c>
      <c r="AC46" s="104" t="str">
        <f aca="false">IF(O46&gt;=70,"cpy&gt;70","cpy&lt;70")</f>
        <v>cpy&lt;70</v>
      </c>
      <c r="AD46" s="107" t="str">
        <f aca="false">IF(E46=2,"TM v2 y v3",IF(E46=3,"TM v2 y v3",IF(E46&lt;=8,"otras TM",IF(E46&lt;=15,"HP+HT","error"))))</f>
        <v>otras TM</v>
      </c>
    </row>
    <row r="47" customFormat="false" ht="12.75" hidden="false" customHeight="false" outlineLevel="0" collapsed="false">
      <c r="A47" s="216" t="n">
        <v>25</v>
      </c>
      <c r="B47" s="107" t="s">
        <v>76</v>
      </c>
      <c r="C47" s="237" t="s">
        <v>77</v>
      </c>
      <c r="D47" s="238" t="s">
        <v>67</v>
      </c>
      <c r="E47" s="239" t="n">
        <v>3</v>
      </c>
      <c r="F47" s="240" t="n">
        <v>70</v>
      </c>
      <c r="G47" s="216" t="n">
        <v>4</v>
      </c>
      <c r="H47" s="195" t="n">
        <v>3</v>
      </c>
      <c r="I47" s="220" t="n">
        <f aca="false">AVERAGE(G47:H47)</f>
        <v>3.5</v>
      </c>
      <c r="J47" s="241" t="n">
        <v>20</v>
      </c>
      <c r="K47" s="242" t="n">
        <v>15</v>
      </c>
      <c r="L47" s="41" t="n">
        <v>0</v>
      </c>
      <c r="M47" s="243" t="n">
        <v>0</v>
      </c>
      <c r="N47" s="244" t="n">
        <v>30</v>
      </c>
      <c r="O47" s="245" t="n">
        <v>5</v>
      </c>
      <c r="P47" s="246" t="n">
        <v>30</v>
      </c>
      <c r="Q47" s="247" t="n">
        <v>0</v>
      </c>
      <c r="R47" s="248" t="n">
        <v>0</v>
      </c>
      <c r="S47" s="41" t="n">
        <v>0</v>
      </c>
      <c r="T47" s="249" t="n">
        <v>0</v>
      </c>
      <c r="U47" s="242" t="n">
        <v>0</v>
      </c>
      <c r="V47" s="250" t="n">
        <v>0</v>
      </c>
      <c r="W47" s="251" t="n">
        <v>0.2</v>
      </c>
      <c r="X47" s="252" t="n">
        <v>0.1</v>
      </c>
      <c r="Y47" s="253" t="n">
        <f aca="false">J47+K47+L47+M47+N47+O47+P47+Q47+R47+S47+T47+U47+V47</f>
        <v>100</v>
      </c>
      <c r="Z47" s="103" t="str">
        <f aca="false">IF((J47+L47+V47+S47+P47)&gt;30,"Dura","Blanda")</f>
        <v>Dura</v>
      </c>
      <c r="AA47" s="104" t="str">
        <f aca="false">IF((J47+L47+P47+S47+V47)&gt;40,("Dura"),("Blanda"))</f>
        <v>Dura</v>
      </c>
      <c r="AB47" s="105" t="str">
        <f aca="false">IF(I47&gt;=2,"Mayor a 2 mm",IF(I47&gt;=1,"entre 1 y 2 mm","menor a 1 mm"))</f>
        <v>Mayor a 2 mm</v>
      </c>
      <c r="AC47" s="104" t="str">
        <f aca="false">IF(O47&gt;=70,"cpy&gt;70","cpy&lt;70")</f>
        <v>cpy&lt;70</v>
      </c>
      <c r="AD47" s="107" t="str">
        <f aca="false">IF(E47=2,"TM v2 y v3",IF(E47=3,"TM v2 y v3",IF(E47&lt;=8,"otras TM",IF(E47&lt;=15,"HP+HT","error"))))</f>
        <v>TM v2 y v3</v>
      </c>
    </row>
    <row r="48" customFormat="false" ht="12.75" hidden="false" customHeight="false" outlineLevel="0" collapsed="false">
      <c r="A48" s="216" t="n">
        <v>26</v>
      </c>
      <c r="B48" s="107" t="s">
        <v>76</v>
      </c>
      <c r="C48" s="237" t="s">
        <v>79</v>
      </c>
      <c r="D48" s="238" t="s">
        <v>67</v>
      </c>
      <c r="E48" s="239" t="n">
        <v>10</v>
      </c>
      <c r="F48" s="240" t="n">
        <v>85</v>
      </c>
      <c r="G48" s="216" t="n">
        <v>3</v>
      </c>
      <c r="H48" s="195" t="n">
        <v>2</v>
      </c>
      <c r="I48" s="220" t="n">
        <f aca="false">AVERAGE(G48:H48)</f>
        <v>2.5</v>
      </c>
      <c r="J48" s="241" t="n">
        <v>0</v>
      </c>
      <c r="K48" s="242" t="n">
        <v>90</v>
      </c>
      <c r="L48" s="41" t="n">
        <v>0</v>
      </c>
      <c r="M48" s="243" t="n">
        <v>0</v>
      </c>
      <c r="N48" s="244" t="n">
        <v>0</v>
      </c>
      <c r="O48" s="245" t="n">
        <v>5</v>
      </c>
      <c r="P48" s="246" t="n">
        <v>5</v>
      </c>
      <c r="Q48" s="247" t="n">
        <v>0</v>
      </c>
      <c r="R48" s="248" t="n">
        <v>0</v>
      </c>
      <c r="S48" s="41" t="n">
        <v>0</v>
      </c>
      <c r="T48" s="249" t="n">
        <v>0</v>
      </c>
      <c r="U48" s="242" t="n">
        <v>0</v>
      </c>
      <c r="V48" s="250" t="n">
        <v>0</v>
      </c>
      <c r="W48" s="251" t="n">
        <v>0.2</v>
      </c>
      <c r="X48" s="252" t="n">
        <v>0.1</v>
      </c>
      <c r="Y48" s="253" t="n">
        <f aca="false">J48+K48+L48+M48+N48+O48+P48+Q48+R48+S48+T48+U48+V48</f>
        <v>100</v>
      </c>
      <c r="Z48" s="103" t="str">
        <f aca="false">IF((J48+L48+V48+S48+P48)&gt;30,"Dura","Blanda")</f>
        <v>Blanda</v>
      </c>
      <c r="AA48" s="104" t="str">
        <f aca="false">IF((J48+L48+P48+S48+V48)&gt;40,("Dura"),("Blanda"))</f>
        <v>Blanda</v>
      </c>
      <c r="AB48" s="105" t="str">
        <f aca="false">IF(I48&gt;=2,"Mayor a 2 mm",IF(I48&gt;=1,"entre 1 y 2 mm","menor a 1 mm"))</f>
        <v>Mayor a 2 mm</v>
      </c>
      <c r="AC48" s="104" t="str">
        <f aca="false">IF(O48&gt;=70,"cpy&gt;70","cpy&lt;70")</f>
        <v>cpy&lt;70</v>
      </c>
      <c r="AD48" s="107" t="str">
        <f aca="false">IF(E48=2,"TM v2 y v3",IF(E48=3,"TM v2 y v3",IF(E48&lt;=8,"otras TM",IF(E48&lt;=15,"HP+HT","error"))))</f>
        <v>HP+HT</v>
      </c>
    </row>
    <row r="49" customFormat="false" ht="12.75" hidden="false" customHeight="false" outlineLevel="0" collapsed="false">
      <c r="A49" s="216" t="n">
        <v>27</v>
      </c>
      <c r="B49" s="107" t="s">
        <v>76</v>
      </c>
      <c r="C49" s="237" t="s">
        <v>77</v>
      </c>
      <c r="D49" s="238" t="s">
        <v>67</v>
      </c>
      <c r="E49" s="239" t="n">
        <v>3</v>
      </c>
      <c r="F49" s="240" t="n">
        <v>70</v>
      </c>
      <c r="G49" s="216" t="n">
        <v>3</v>
      </c>
      <c r="H49" s="195" t="n">
        <v>2</v>
      </c>
      <c r="I49" s="220" t="n">
        <f aca="false">AVERAGE(G49:H49)</f>
        <v>2.5</v>
      </c>
      <c r="J49" s="241" t="n">
        <v>35</v>
      </c>
      <c r="K49" s="242" t="n">
        <v>30</v>
      </c>
      <c r="L49" s="41" t="n">
        <v>0</v>
      </c>
      <c r="M49" s="243" t="n">
        <v>15</v>
      </c>
      <c r="N49" s="244" t="n">
        <v>15</v>
      </c>
      <c r="O49" s="245" t="n">
        <v>0</v>
      </c>
      <c r="P49" s="246" t="n">
        <v>5</v>
      </c>
      <c r="Q49" s="247" t="n">
        <v>0</v>
      </c>
      <c r="R49" s="248" t="n">
        <v>0</v>
      </c>
      <c r="S49" s="41" t="n">
        <v>0</v>
      </c>
      <c r="T49" s="249" t="n">
        <v>0</v>
      </c>
      <c r="U49" s="242" t="n">
        <v>0</v>
      </c>
      <c r="V49" s="250" t="n">
        <v>0</v>
      </c>
      <c r="W49" s="251" t="n">
        <v>0.3</v>
      </c>
      <c r="X49" s="252" t="n">
        <v>0.2</v>
      </c>
      <c r="Y49" s="253" t="n">
        <f aca="false">J49+K49+L49+M49+N49+O49+P49+Q49+R49+S49+T49+U49+V49</f>
        <v>100</v>
      </c>
      <c r="Z49" s="103" t="str">
        <f aca="false">IF((J49+L49+V49+S49+P49)&gt;30,"Dura","Blanda")</f>
        <v>Dura</v>
      </c>
      <c r="AA49" s="104" t="str">
        <f aca="false">IF((J49+L49+P49+S49+V49)&gt;40,("Dura"),("Blanda"))</f>
        <v>Blanda</v>
      </c>
      <c r="AB49" s="105" t="str">
        <f aca="false">IF(I49&gt;=2,"Mayor a 2 mm",IF(I49&gt;=1,"entre 1 y 2 mm","menor a 1 mm"))</f>
        <v>Mayor a 2 mm</v>
      </c>
      <c r="AC49" s="104" t="str">
        <f aca="false">IF(O49&gt;=70,"cpy&gt;70","cpy&lt;70")</f>
        <v>cpy&lt;70</v>
      </c>
      <c r="AD49" s="107" t="str">
        <f aca="false">IF(E49=2,"TM v2 y v3",IF(E49=3,"TM v2 y v3",IF(E49&lt;=8,"otras TM",IF(E49&lt;=15,"HP+HT","error"))))</f>
        <v>TM v2 y v3</v>
      </c>
    </row>
    <row r="50" customFormat="false" ht="12.75" hidden="false" customHeight="false" outlineLevel="0" collapsed="false">
      <c r="A50" s="216" t="n">
        <v>28</v>
      </c>
      <c r="B50" s="107" t="s">
        <v>76</v>
      </c>
      <c r="C50" s="237" t="s">
        <v>77</v>
      </c>
      <c r="D50" s="238" t="s">
        <v>67</v>
      </c>
      <c r="E50" s="239" t="n">
        <v>6</v>
      </c>
      <c r="F50" s="240" t="n">
        <v>75</v>
      </c>
      <c r="G50" s="216" t="n">
        <v>2</v>
      </c>
      <c r="H50" s="195" t="n">
        <v>2</v>
      </c>
      <c r="I50" s="220" t="n">
        <f aca="false">AVERAGE(G50:H50)</f>
        <v>2</v>
      </c>
      <c r="J50" s="241" t="n">
        <v>0</v>
      </c>
      <c r="K50" s="242" t="n">
        <v>95</v>
      </c>
      <c r="L50" s="41" t="n">
        <v>0</v>
      </c>
      <c r="M50" s="243" t="n">
        <v>0</v>
      </c>
      <c r="N50" s="244" t="n">
        <v>0</v>
      </c>
      <c r="O50" s="245" t="n">
        <v>0</v>
      </c>
      <c r="P50" s="246" t="n">
        <v>5</v>
      </c>
      <c r="Q50" s="247" t="n">
        <v>0</v>
      </c>
      <c r="R50" s="248" t="n">
        <v>0</v>
      </c>
      <c r="S50" s="41" t="n">
        <v>0</v>
      </c>
      <c r="T50" s="249" t="n">
        <v>0</v>
      </c>
      <c r="U50" s="242" t="n">
        <v>0</v>
      </c>
      <c r="V50" s="250" t="n">
        <v>0</v>
      </c>
      <c r="W50" s="251" t="n">
        <v>0</v>
      </c>
      <c r="X50" s="252" t="n">
        <v>0</v>
      </c>
      <c r="Y50" s="253" t="n">
        <f aca="false">J50+K50+L50+M50+N50+O50+P50+Q50+R50+S50+T50+U50+V50</f>
        <v>100</v>
      </c>
      <c r="Z50" s="103" t="str">
        <f aca="false">IF((J50+L50+V50+S50+P50)&gt;30,"Dura","Blanda")</f>
        <v>Blanda</v>
      </c>
      <c r="AA50" s="104" t="str">
        <f aca="false">IF((J50+L50+P50+S50+V50)&gt;40,("Dura"),("Blanda"))</f>
        <v>Blanda</v>
      </c>
      <c r="AB50" s="105" t="str">
        <f aca="false">IF(I50&gt;=2,"Mayor a 2 mm",IF(I50&gt;=1,"entre 1 y 2 mm","menor a 1 mm"))</f>
        <v>Mayor a 2 mm</v>
      </c>
      <c r="AC50" s="104" t="str">
        <f aca="false">IF(O50&gt;=70,"cpy&gt;70","cpy&lt;70")</f>
        <v>cpy&lt;70</v>
      </c>
      <c r="AD50" s="107" t="str">
        <f aca="false">IF(E50=2,"TM v2 y v3",IF(E50=3,"TM v2 y v3",IF(E50&lt;=8,"otras TM",IF(E50&lt;=15,"HP+HT","error"))))</f>
        <v>otras TM</v>
      </c>
    </row>
    <row r="51" customFormat="false" ht="12.75" hidden="false" customHeight="false" outlineLevel="0" collapsed="false">
      <c r="A51" s="216" t="n">
        <v>29</v>
      </c>
      <c r="B51" s="107" t="s">
        <v>76</v>
      </c>
      <c r="C51" s="237" t="s">
        <v>77</v>
      </c>
      <c r="D51" s="238" t="s">
        <v>67</v>
      </c>
      <c r="E51" s="239" t="n">
        <v>6</v>
      </c>
      <c r="F51" s="240" t="n">
        <v>75</v>
      </c>
      <c r="G51" s="216" t="n">
        <v>2</v>
      </c>
      <c r="H51" s="195" t="n">
        <v>2</v>
      </c>
      <c r="I51" s="220" t="n">
        <f aca="false">AVERAGE(G51:H51)</f>
        <v>2</v>
      </c>
      <c r="J51" s="241" t="n">
        <v>0</v>
      </c>
      <c r="K51" s="242" t="n">
        <v>70</v>
      </c>
      <c r="L51" s="41" t="n">
        <v>0</v>
      </c>
      <c r="M51" s="243" t="n">
        <v>0</v>
      </c>
      <c r="N51" s="244" t="n">
        <v>15</v>
      </c>
      <c r="O51" s="245" t="n">
        <v>0</v>
      </c>
      <c r="P51" s="246" t="n">
        <v>15</v>
      </c>
      <c r="Q51" s="247" t="n">
        <v>0</v>
      </c>
      <c r="R51" s="248" t="n">
        <v>0</v>
      </c>
      <c r="S51" s="41" t="n">
        <v>0</v>
      </c>
      <c r="T51" s="249" t="n">
        <v>0</v>
      </c>
      <c r="U51" s="242" t="n">
        <v>0</v>
      </c>
      <c r="V51" s="250" t="n">
        <v>0</v>
      </c>
      <c r="W51" s="251" t="n">
        <v>0</v>
      </c>
      <c r="X51" s="252" t="n">
        <v>0</v>
      </c>
      <c r="Y51" s="253" t="n">
        <f aca="false">J51+K51+L51+M51+N51+O51+P51+Q51+R51+S51+T51+U51+V51</f>
        <v>100</v>
      </c>
      <c r="Z51" s="103" t="str">
        <f aca="false">IF((J51+L51+V51+S51+P51)&gt;30,"Dura","Blanda")</f>
        <v>Blanda</v>
      </c>
      <c r="AA51" s="104" t="str">
        <f aca="false">IF((J51+L51+P51+S51+V51)&gt;40,("Dura"),("Blanda"))</f>
        <v>Blanda</v>
      </c>
      <c r="AB51" s="105" t="str">
        <f aca="false">IF(I51&gt;=2,"Mayor a 2 mm",IF(I51&gt;=1,"entre 1 y 2 mm","menor a 1 mm"))</f>
        <v>Mayor a 2 mm</v>
      </c>
      <c r="AC51" s="104" t="str">
        <f aca="false">IF(O51&gt;=70,"cpy&gt;70","cpy&lt;70")</f>
        <v>cpy&lt;70</v>
      </c>
      <c r="AD51" s="107" t="str">
        <f aca="false">IF(E51=2,"TM v2 y v3",IF(E51=3,"TM v2 y v3",IF(E51&lt;=8,"otras TM",IF(E51&lt;=15,"HP+HT","error"))))</f>
        <v>otras TM</v>
      </c>
    </row>
    <row r="52" customFormat="false" ht="12.75" hidden="false" customHeight="false" outlineLevel="0" collapsed="false">
      <c r="A52" s="216" t="n">
        <v>30</v>
      </c>
      <c r="B52" s="107" t="s">
        <v>76</v>
      </c>
      <c r="C52" s="237" t="s">
        <v>77</v>
      </c>
      <c r="D52" s="238" t="s">
        <v>67</v>
      </c>
      <c r="E52" s="239" t="n">
        <v>8</v>
      </c>
      <c r="F52" s="240" t="n">
        <v>30</v>
      </c>
      <c r="G52" s="216" t="n">
        <v>2</v>
      </c>
      <c r="H52" s="195" t="n">
        <v>2</v>
      </c>
      <c r="I52" s="220" t="n">
        <f aca="false">AVERAGE(G52:H52)</f>
        <v>2</v>
      </c>
      <c r="J52" s="241" t="n">
        <v>0</v>
      </c>
      <c r="K52" s="242" t="n">
        <v>0</v>
      </c>
      <c r="L52" s="41" t="n">
        <v>100</v>
      </c>
      <c r="M52" s="243" t="n">
        <v>0</v>
      </c>
      <c r="N52" s="244" t="n">
        <v>0</v>
      </c>
      <c r="O52" s="245" t="n">
        <v>0</v>
      </c>
      <c r="P52" s="246" t="n">
        <v>0</v>
      </c>
      <c r="Q52" s="247" t="n">
        <v>0</v>
      </c>
      <c r="R52" s="248" t="n">
        <v>0</v>
      </c>
      <c r="S52" s="41" t="n">
        <v>0</v>
      </c>
      <c r="T52" s="249" t="n">
        <v>0</v>
      </c>
      <c r="U52" s="242" t="n">
        <v>0</v>
      </c>
      <c r="V52" s="250" t="n">
        <v>0</v>
      </c>
      <c r="W52" s="251" t="n">
        <v>0</v>
      </c>
      <c r="X52" s="252" t="n">
        <v>0</v>
      </c>
      <c r="Y52" s="253" t="n">
        <f aca="false">J52+K52+L52+M52+N52+O52+P52+Q52+R52+S52+T52+U52+V52</f>
        <v>100</v>
      </c>
      <c r="Z52" s="103" t="str">
        <f aca="false">IF((J52+L52+V52+S52+P52)&gt;30,"Dura","Blanda")</f>
        <v>Dura</v>
      </c>
      <c r="AA52" s="104" t="str">
        <f aca="false">IF((J52+L52+P52+S52+V52)&gt;40,("Dura"),("Blanda"))</f>
        <v>Dura</v>
      </c>
      <c r="AB52" s="105" t="str">
        <f aca="false">IF(I52&gt;=2,"Mayor a 2 mm",IF(I52&gt;=1,"entre 1 y 2 mm","menor a 1 mm"))</f>
        <v>Mayor a 2 mm</v>
      </c>
      <c r="AC52" s="104" t="str">
        <f aca="false">IF(O52&gt;=70,"cpy&gt;70","cpy&lt;70")</f>
        <v>cpy&lt;70</v>
      </c>
      <c r="AD52" s="107" t="str">
        <f aca="false">IF(E52=2,"TM v2 y v3",IF(E52=3,"TM v2 y v3",IF(E52&lt;=8,"otras TM",IF(E52&lt;=15,"HP+HT","error"))))</f>
        <v>otras TM</v>
      </c>
    </row>
    <row r="53" customFormat="false" ht="12.75" hidden="false" customHeight="false" outlineLevel="0" collapsed="false">
      <c r="A53" s="216" t="n">
        <v>31</v>
      </c>
      <c r="B53" s="107" t="s">
        <v>76</v>
      </c>
      <c r="C53" s="237" t="s">
        <v>77</v>
      </c>
      <c r="D53" s="238" t="s">
        <v>67</v>
      </c>
      <c r="E53" s="239" t="n">
        <v>8</v>
      </c>
      <c r="F53" s="240" t="n">
        <v>30</v>
      </c>
      <c r="G53" s="216" t="n">
        <v>2</v>
      </c>
      <c r="H53" s="195" t="n">
        <v>2</v>
      </c>
      <c r="I53" s="220" t="n">
        <f aca="false">AVERAGE(G53:H53)</f>
        <v>2</v>
      </c>
      <c r="J53" s="241" t="n">
        <v>10</v>
      </c>
      <c r="K53" s="242" t="n">
        <v>0</v>
      </c>
      <c r="L53" s="41" t="n">
        <v>90</v>
      </c>
      <c r="M53" s="243" t="n">
        <v>0</v>
      </c>
      <c r="N53" s="244" t="n">
        <v>0</v>
      </c>
      <c r="O53" s="245" t="n">
        <v>0</v>
      </c>
      <c r="P53" s="246" t="n">
        <v>0</v>
      </c>
      <c r="Q53" s="247" t="n">
        <v>0</v>
      </c>
      <c r="R53" s="248" t="n">
        <v>0</v>
      </c>
      <c r="S53" s="41" t="n">
        <v>0</v>
      </c>
      <c r="T53" s="249" t="n">
        <v>0</v>
      </c>
      <c r="U53" s="242" t="n">
        <v>0</v>
      </c>
      <c r="V53" s="250" t="n">
        <v>0</v>
      </c>
      <c r="W53" s="251" t="n">
        <v>0</v>
      </c>
      <c r="X53" s="252" t="n">
        <v>0</v>
      </c>
      <c r="Y53" s="253" t="n">
        <f aca="false">J53+K53+L53+M53+N53+O53+P53+Q53+R53+S53+T53+U53+V53</f>
        <v>100</v>
      </c>
      <c r="Z53" s="103" t="str">
        <f aca="false">IF((J53+L53+V53+S53+P53)&gt;30,"Dura","Blanda")</f>
        <v>Dura</v>
      </c>
      <c r="AA53" s="104" t="str">
        <f aca="false">IF((J53+L53+P53+S53+V53)&gt;40,("Dura"),("Blanda"))</f>
        <v>Dura</v>
      </c>
      <c r="AB53" s="105" t="str">
        <f aca="false">IF(I53&gt;=2,"Mayor a 2 mm",IF(I53&gt;=1,"entre 1 y 2 mm","menor a 1 mm"))</f>
        <v>Mayor a 2 mm</v>
      </c>
      <c r="AC53" s="104" t="str">
        <f aca="false">IF(O53&gt;=70,"cpy&gt;70","cpy&lt;70")</f>
        <v>cpy&lt;70</v>
      </c>
      <c r="AD53" s="107" t="str">
        <f aca="false">IF(E53=2,"TM v2 y v3",IF(E53=3,"TM v2 y v3",IF(E53&lt;=8,"otras TM",IF(E53&lt;=15,"HP+HT","error"))))</f>
        <v>otras TM</v>
      </c>
    </row>
    <row r="54" customFormat="false" ht="12.75" hidden="false" customHeight="false" outlineLevel="0" collapsed="false">
      <c r="A54" s="216" t="n">
        <v>32</v>
      </c>
      <c r="B54" s="107" t="s">
        <v>76</v>
      </c>
      <c r="C54" s="237" t="s">
        <v>77</v>
      </c>
      <c r="D54" s="238" t="s">
        <v>67</v>
      </c>
      <c r="E54" s="239" t="n">
        <v>3</v>
      </c>
      <c r="F54" s="240" t="n">
        <v>40</v>
      </c>
      <c r="G54" s="216" t="n">
        <v>2</v>
      </c>
      <c r="H54" s="195" t="n">
        <v>2</v>
      </c>
      <c r="I54" s="220" t="n">
        <f aca="false">AVERAGE(G54:H54)</f>
        <v>2</v>
      </c>
      <c r="J54" s="241" t="n">
        <v>0</v>
      </c>
      <c r="K54" s="242" t="n">
        <v>0</v>
      </c>
      <c r="L54" s="41" t="n">
        <v>0</v>
      </c>
      <c r="M54" s="243" t="n">
        <v>45</v>
      </c>
      <c r="N54" s="244" t="n">
        <v>45</v>
      </c>
      <c r="O54" s="245" t="n">
        <v>10</v>
      </c>
      <c r="P54" s="246" t="n">
        <v>0</v>
      </c>
      <c r="Q54" s="247" t="n">
        <v>0</v>
      </c>
      <c r="R54" s="248" t="n">
        <v>0</v>
      </c>
      <c r="S54" s="41" t="n">
        <v>0</v>
      </c>
      <c r="T54" s="249" t="n">
        <v>0</v>
      </c>
      <c r="U54" s="242" t="n">
        <v>0</v>
      </c>
      <c r="V54" s="250" t="n">
        <v>0</v>
      </c>
      <c r="W54" s="251" t="n">
        <v>0.2</v>
      </c>
      <c r="X54" s="252" t="n">
        <v>0.1</v>
      </c>
      <c r="Y54" s="253" t="n">
        <f aca="false">J54+K54+L54+M54+N54+O54+P54+Q54+R54+S54+T54+U54+V54</f>
        <v>100</v>
      </c>
      <c r="Z54" s="103" t="str">
        <f aca="false">IF((J54+L54+V54+S54+P54)&gt;30,"Dura","Blanda")</f>
        <v>Blanda</v>
      </c>
      <c r="AA54" s="104" t="str">
        <f aca="false">IF((J54+L54+P54+S54+V54)&gt;40,("Dura"),("Blanda"))</f>
        <v>Blanda</v>
      </c>
      <c r="AB54" s="105" t="str">
        <f aca="false">IF(I54&gt;=2,"Mayor a 2 mm",IF(I54&gt;=1,"entre 1 y 2 mm","menor a 1 mm"))</f>
        <v>Mayor a 2 mm</v>
      </c>
      <c r="AC54" s="104" t="str">
        <f aca="false">IF(O54&gt;=70,"cpy&gt;70","cpy&lt;70")</f>
        <v>cpy&lt;70</v>
      </c>
      <c r="AD54" s="107" t="str">
        <f aca="false">IF(E54=2,"TM v2 y v3",IF(E54=3,"TM v2 y v3",IF(E54&lt;=8,"otras TM",IF(E54&lt;=15,"HP+HT","error"))))</f>
        <v>TM v2 y v3</v>
      </c>
    </row>
    <row r="55" customFormat="false" ht="12.75" hidden="false" customHeight="false" outlineLevel="0" collapsed="false">
      <c r="A55" s="216" t="n">
        <v>33</v>
      </c>
      <c r="B55" s="107" t="s">
        <v>76</v>
      </c>
      <c r="C55" s="237" t="s">
        <v>77</v>
      </c>
      <c r="D55" s="238" t="s">
        <v>67</v>
      </c>
      <c r="E55" s="239" t="n">
        <v>4</v>
      </c>
      <c r="F55" s="240" t="n">
        <v>30</v>
      </c>
      <c r="G55" s="216" t="n">
        <v>2</v>
      </c>
      <c r="H55" s="195" t="n">
        <v>2</v>
      </c>
      <c r="I55" s="220" t="n">
        <f aca="false">AVERAGE(G55:H55)</f>
        <v>2</v>
      </c>
      <c r="J55" s="241" t="n">
        <v>0</v>
      </c>
      <c r="K55" s="242" t="n">
        <v>60</v>
      </c>
      <c r="L55" s="41" t="n">
        <v>0</v>
      </c>
      <c r="M55" s="243" t="n">
        <v>30</v>
      </c>
      <c r="N55" s="244" t="n">
        <v>5</v>
      </c>
      <c r="O55" s="245" t="n">
        <v>5</v>
      </c>
      <c r="P55" s="246" t="n">
        <v>0</v>
      </c>
      <c r="Q55" s="247" t="n">
        <v>0</v>
      </c>
      <c r="R55" s="248" t="n">
        <v>0</v>
      </c>
      <c r="S55" s="41" t="n">
        <v>0</v>
      </c>
      <c r="T55" s="249" t="n">
        <v>0</v>
      </c>
      <c r="U55" s="242" t="n">
        <v>0</v>
      </c>
      <c r="V55" s="250" t="n">
        <v>0</v>
      </c>
      <c r="W55" s="251" t="n">
        <v>0.1</v>
      </c>
      <c r="X55" s="252" t="n">
        <v>0.1</v>
      </c>
      <c r="Y55" s="253" t="n">
        <f aca="false">J55+K55+L55+M55+N55+O55+P55+Q55+R55+S55+T55+U55+V55</f>
        <v>100</v>
      </c>
      <c r="Z55" s="103" t="str">
        <f aca="false">IF((J55+L55+V55+S55+P55)&gt;30,"Dura","Blanda")</f>
        <v>Blanda</v>
      </c>
      <c r="AA55" s="104" t="str">
        <f aca="false">IF((J55+L55+P55+S55+V55)&gt;40,("Dura"),("Blanda"))</f>
        <v>Blanda</v>
      </c>
      <c r="AB55" s="105" t="str">
        <f aca="false">IF(I55&gt;=2,"Mayor a 2 mm",IF(I55&gt;=1,"entre 1 y 2 mm","menor a 1 mm"))</f>
        <v>Mayor a 2 mm</v>
      </c>
      <c r="AC55" s="104" t="str">
        <f aca="false">IF(O55&gt;=70,"cpy&gt;70","cpy&lt;70")</f>
        <v>cpy&lt;70</v>
      </c>
      <c r="AD55" s="107" t="str">
        <f aca="false">IF(E55=2,"TM v2 y v3",IF(E55=3,"TM v2 y v3",IF(E55&lt;=8,"otras TM",IF(E55&lt;=15,"HP+HT","error"))))</f>
        <v>otras TM</v>
      </c>
    </row>
    <row r="56" customFormat="false" ht="12.75" hidden="false" customHeight="false" outlineLevel="0" collapsed="false">
      <c r="A56" s="216" t="n">
        <v>34</v>
      </c>
      <c r="B56" s="107" t="s">
        <v>76</v>
      </c>
      <c r="C56" s="237" t="s">
        <v>77</v>
      </c>
      <c r="D56" s="238" t="s">
        <v>67</v>
      </c>
      <c r="E56" s="239" t="n">
        <v>3</v>
      </c>
      <c r="F56" s="240" t="n">
        <v>30</v>
      </c>
      <c r="G56" s="216" t="n">
        <v>2</v>
      </c>
      <c r="H56" s="195" t="n">
        <v>1</v>
      </c>
      <c r="I56" s="220" t="n">
        <f aca="false">AVERAGE(G56:H56)</f>
        <v>1.5</v>
      </c>
      <c r="J56" s="241" t="n">
        <v>0</v>
      </c>
      <c r="K56" s="242" t="n">
        <v>15</v>
      </c>
      <c r="L56" s="41" t="n">
        <v>0</v>
      </c>
      <c r="M56" s="243" t="n">
        <v>0</v>
      </c>
      <c r="N56" s="244" t="n">
        <v>20</v>
      </c>
      <c r="O56" s="245" t="n">
        <v>5</v>
      </c>
      <c r="P56" s="246" t="n">
        <v>60</v>
      </c>
      <c r="Q56" s="247" t="n">
        <v>0</v>
      </c>
      <c r="R56" s="248" t="n">
        <v>0</v>
      </c>
      <c r="S56" s="41" t="n">
        <v>0</v>
      </c>
      <c r="T56" s="249" t="n">
        <v>0</v>
      </c>
      <c r="U56" s="242" t="n">
        <v>0</v>
      </c>
      <c r="V56" s="250" t="n">
        <v>0</v>
      </c>
      <c r="W56" s="251" t="n">
        <v>0.2</v>
      </c>
      <c r="X56" s="252" t="n">
        <v>0.1</v>
      </c>
      <c r="Y56" s="253" t="n">
        <f aca="false">J56+K56+L56+M56+N56+O56+P56+Q56+R56+S56+T56+U56+V56</f>
        <v>100</v>
      </c>
      <c r="Z56" s="103" t="str">
        <f aca="false">IF((J56+L56+V56+S56+P56)&gt;30,"Dura","Blanda")</f>
        <v>Dura</v>
      </c>
      <c r="AA56" s="104" t="str">
        <f aca="false">IF((J56+L56+P56+S56+V56)&gt;40,("Dura"),("Blanda"))</f>
        <v>Dura</v>
      </c>
      <c r="AB56" s="105" t="str">
        <f aca="false">IF(I56&gt;=2,"Mayor a 2 mm",IF(I56&gt;=1,"entre 1 y 2 mm","menor a 1 mm"))</f>
        <v>entre 1 y 2 mm</v>
      </c>
      <c r="AC56" s="104" t="str">
        <f aca="false">IF(O56&gt;=70,"cpy&gt;70","cpy&lt;70")</f>
        <v>cpy&lt;70</v>
      </c>
      <c r="AD56" s="107" t="str">
        <f aca="false">IF(E56=2,"TM v2 y v3",IF(E56=3,"TM v2 y v3",IF(E56&lt;=8,"otras TM",IF(E56&lt;=15,"HP+HT","error"))))</f>
        <v>TM v2 y v3</v>
      </c>
    </row>
    <row r="57" customFormat="false" ht="12.75" hidden="false" customHeight="false" outlineLevel="0" collapsed="false">
      <c r="A57" s="216" t="n">
        <v>35</v>
      </c>
      <c r="B57" s="107" t="s">
        <v>76</v>
      </c>
      <c r="C57" s="237" t="s">
        <v>79</v>
      </c>
      <c r="D57" s="238" t="s">
        <v>67</v>
      </c>
      <c r="E57" s="239" t="n">
        <v>12</v>
      </c>
      <c r="F57" s="240" t="n">
        <v>30</v>
      </c>
      <c r="G57" s="216" t="n">
        <v>2</v>
      </c>
      <c r="H57" s="195" t="n">
        <v>2</v>
      </c>
      <c r="I57" s="220" t="n">
        <f aca="false">AVERAGE(G57:H57)</f>
        <v>2</v>
      </c>
      <c r="J57" s="241" t="n">
        <v>0</v>
      </c>
      <c r="K57" s="242" t="n">
        <v>15</v>
      </c>
      <c r="L57" s="41" t="n">
        <v>0</v>
      </c>
      <c r="M57" s="243" t="n">
        <v>0</v>
      </c>
      <c r="N57" s="244" t="n">
        <v>0</v>
      </c>
      <c r="O57" s="245" t="n">
        <v>0</v>
      </c>
      <c r="P57" s="246" t="n">
        <v>85</v>
      </c>
      <c r="Q57" s="247" t="n">
        <v>0</v>
      </c>
      <c r="R57" s="248" t="n">
        <v>0</v>
      </c>
      <c r="S57" s="41" t="n">
        <v>0</v>
      </c>
      <c r="T57" s="249" t="n">
        <v>0</v>
      </c>
      <c r="U57" s="242" t="n">
        <v>0</v>
      </c>
      <c r="V57" s="250" t="n">
        <v>0</v>
      </c>
      <c r="W57" s="251" t="n">
        <v>0.4</v>
      </c>
      <c r="X57" s="252" t="n">
        <v>0.3</v>
      </c>
      <c r="Y57" s="253" t="n">
        <f aca="false">J57+K57+L57+M57+N57+O57+P57+Q57+R57+S57+T57+U57+V57</f>
        <v>100</v>
      </c>
      <c r="Z57" s="103" t="str">
        <f aca="false">IF((J57+L57+V57+S57+P57)&gt;30,"Dura","Blanda")</f>
        <v>Dura</v>
      </c>
      <c r="AA57" s="104" t="str">
        <f aca="false">IF((J57+L57+P57+S57+V57)&gt;40,("Dura"),("Blanda"))</f>
        <v>Dura</v>
      </c>
      <c r="AB57" s="105" t="str">
        <f aca="false">IF(I57&gt;=2,"Mayor a 2 mm",IF(I57&gt;=1,"entre 1 y 2 mm","menor a 1 mm"))</f>
        <v>Mayor a 2 mm</v>
      </c>
      <c r="AC57" s="104" t="str">
        <f aca="false">IF(O57&gt;=70,"cpy&gt;70","cpy&lt;70")</f>
        <v>cpy&lt;70</v>
      </c>
      <c r="AD57" s="107" t="str">
        <f aca="false">IF(E57=2,"TM v2 y v3",IF(E57=3,"TM v2 y v3",IF(E57&lt;=8,"otras TM",IF(E57&lt;=15,"HP+HT","error"))))</f>
        <v>HP+HT</v>
      </c>
    </row>
    <row r="58" customFormat="false" ht="12.75" hidden="false" customHeight="false" outlineLevel="0" collapsed="false">
      <c r="A58" s="216" t="n">
        <v>36</v>
      </c>
      <c r="B58" s="107" t="s">
        <v>76</v>
      </c>
      <c r="C58" s="237" t="s">
        <v>77</v>
      </c>
      <c r="D58" s="238" t="s">
        <v>67</v>
      </c>
      <c r="E58" s="239" t="n">
        <v>3</v>
      </c>
      <c r="F58" s="240" t="n">
        <v>30</v>
      </c>
      <c r="G58" s="216" t="n">
        <v>2</v>
      </c>
      <c r="H58" s="195" t="n">
        <v>2</v>
      </c>
      <c r="I58" s="220" t="n">
        <f aca="false">AVERAGE(G58:H58)</f>
        <v>2</v>
      </c>
      <c r="J58" s="241" t="n">
        <v>0</v>
      </c>
      <c r="K58" s="242" t="n">
        <v>20</v>
      </c>
      <c r="L58" s="41" t="n">
        <v>0</v>
      </c>
      <c r="M58" s="243" t="n">
        <v>50</v>
      </c>
      <c r="N58" s="244" t="n">
        <v>20</v>
      </c>
      <c r="O58" s="245" t="n">
        <v>0</v>
      </c>
      <c r="P58" s="246" t="n">
        <v>10</v>
      </c>
      <c r="Q58" s="247" t="n">
        <v>0</v>
      </c>
      <c r="R58" s="248" t="n">
        <v>0</v>
      </c>
      <c r="S58" s="41" t="n">
        <v>0</v>
      </c>
      <c r="T58" s="249" t="n">
        <v>0</v>
      </c>
      <c r="U58" s="242" t="n">
        <v>0</v>
      </c>
      <c r="V58" s="250" t="n">
        <v>0</v>
      </c>
      <c r="W58" s="251" t="n">
        <v>0.3</v>
      </c>
      <c r="X58" s="252" t="n">
        <v>0.1</v>
      </c>
      <c r="Y58" s="253" t="n">
        <f aca="false">J58+K58+L58+M58+N58+O58+P58+Q58+R58+S58+T58+U58+V58</f>
        <v>100</v>
      </c>
      <c r="Z58" s="103" t="str">
        <f aca="false">IF((J58+L58+V58+S58+P58)&gt;30,"Dura","Blanda")</f>
        <v>Blanda</v>
      </c>
      <c r="AA58" s="104" t="str">
        <f aca="false">IF((J58+L58+P58+S58+V58)&gt;40,("Dura"),("Blanda"))</f>
        <v>Blanda</v>
      </c>
      <c r="AB58" s="105" t="str">
        <f aca="false">IF(I58&gt;=2,"Mayor a 2 mm",IF(I58&gt;=1,"entre 1 y 2 mm","menor a 1 mm"))</f>
        <v>Mayor a 2 mm</v>
      </c>
      <c r="AC58" s="104" t="str">
        <f aca="false">IF(O58&gt;=70,"cpy&gt;70","cpy&lt;70")</f>
        <v>cpy&lt;70</v>
      </c>
      <c r="AD58" s="107" t="str">
        <f aca="false">IF(E58=2,"TM v2 y v3",IF(E58=3,"TM v2 y v3",IF(E58&lt;=8,"otras TM",IF(E58&lt;=15,"HP+HT","error"))))</f>
        <v>TM v2 y v3</v>
      </c>
    </row>
    <row r="59" customFormat="false" ht="12.75" hidden="false" customHeight="false" outlineLevel="0" collapsed="false">
      <c r="A59" s="216" t="n">
        <v>37</v>
      </c>
      <c r="B59" s="107" t="s">
        <v>76</v>
      </c>
      <c r="C59" s="237" t="s">
        <v>77</v>
      </c>
      <c r="D59" s="238" t="s">
        <v>67</v>
      </c>
      <c r="E59" s="239" t="n">
        <v>4</v>
      </c>
      <c r="F59" s="240" t="n">
        <v>60</v>
      </c>
      <c r="G59" s="216" t="n">
        <v>2</v>
      </c>
      <c r="H59" s="195" t="n">
        <v>2</v>
      </c>
      <c r="I59" s="220" t="n">
        <f aca="false">AVERAGE(G59:H59)</f>
        <v>2</v>
      </c>
      <c r="J59" s="241" t="n">
        <v>0</v>
      </c>
      <c r="K59" s="242" t="n">
        <v>90</v>
      </c>
      <c r="L59" s="41" t="n">
        <v>0</v>
      </c>
      <c r="M59" s="243" t="n">
        <v>0</v>
      </c>
      <c r="N59" s="244" t="n">
        <v>0</v>
      </c>
      <c r="O59" s="245" t="n">
        <v>0</v>
      </c>
      <c r="P59" s="246" t="n">
        <v>10</v>
      </c>
      <c r="Q59" s="247" t="n">
        <v>0</v>
      </c>
      <c r="R59" s="248" t="n">
        <v>0</v>
      </c>
      <c r="S59" s="41" t="n">
        <v>0</v>
      </c>
      <c r="T59" s="249" t="n">
        <v>0</v>
      </c>
      <c r="U59" s="242" t="n">
        <v>0</v>
      </c>
      <c r="V59" s="250" t="n">
        <v>0</v>
      </c>
      <c r="W59" s="251" t="n">
        <v>0.1</v>
      </c>
      <c r="X59" s="252" t="n">
        <v>0.1</v>
      </c>
      <c r="Y59" s="253" t="n">
        <f aca="false">J59+K59+L59+M59+N59+O59+P59+Q59+R59+S59+T59+U59+V59</f>
        <v>100</v>
      </c>
      <c r="Z59" s="103" t="str">
        <f aca="false">IF((J59+L59+V59+S59+P59)&gt;30,"Dura","Blanda")</f>
        <v>Blanda</v>
      </c>
      <c r="AA59" s="104" t="str">
        <f aca="false">IF((J59+L59+P59+S59+V59)&gt;40,("Dura"),("Blanda"))</f>
        <v>Blanda</v>
      </c>
      <c r="AB59" s="105" t="str">
        <f aca="false">IF(I59&gt;=2,"Mayor a 2 mm",IF(I59&gt;=1,"entre 1 y 2 mm","menor a 1 mm"))</f>
        <v>Mayor a 2 mm</v>
      </c>
      <c r="AC59" s="104" t="str">
        <f aca="false">IF(O59&gt;=70,"cpy&gt;70","cpy&lt;70")</f>
        <v>cpy&lt;70</v>
      </c>
      <c r="AD59" s="107" t="str">
        <f aca="false">IF(E59=2,"TM v2 y v3",IF(E59=3,"TM v2 y v3",IF(E59&lt;=8,"otras TM",IF(E59&lt;=15,"HP+HT","error"))))</f>
        <v>otras TM</v>
      </c>
    </row>
    <row r="60" customFormat="false" ht="12.75" hidden="false" customHeight="false" outlineLevel="0" collapsed="false">
      <c r="A60" s="216" t="n">
        <v>38</v>
      </c>
      <c r="B60" s="107" t="s">
        <v>76</v>
      </c>
      <c r="C60" s="237" t="s">
        <v>78</v>
      </c>
      <c r="D60" s="238" t="s">
        <v>67</v>
      </c>
      <c r="E60" s="239" t="n">
        <v>15</v>
      </c>
      <c r="F60" s="240" t="n">
        <v>20</v>
      </c>
      <c r="G60" s="216" t="n">
        <v>3</v>
      </c>
      <c r="H60" s="195" t="n">
        <v>2</v>
      </c>
      <c r="I60" s="220" t="n">
        <f aca="false">AVERAGE(G60:H60)</f>
        <v>2.5</v>
      </c>
      <c r="J60" s="241" t="n">
        <v>0</v>
      </c>
      <c r="K60" s="242" t="n">
        <v>60</v>
      </c>
      <c r="L60" s="41" t="n">
        <v>30</v>
      </c>
      <c r="M60" s="243" t="n">
        <v>0</v>
      </c>
      <c r="N60" s="244" t="n">
        <v>0</v>
      </c>
      <c r="O60" s="245" t="n">
        <v>0</v>
      </c>
      <c r="P60" s="246" t="n">
        <v>5</v>
      </c>
      <c r="Q60" s="247" t="n">
        <v>0</v>
      </c>
      <c r="R60" s="248" t="n">
        <v>5</v>
      </c>
      <c r="S60" s="41" t="n">
        <v>0</v>
      </c>
      <c r="T60" s="249" t="n">
        <v>0</v>
      </c>
      <c r="U60" s="242" t="n">
        <v>0</v>
      </c>
      <c r="V60" s="250" t="n">
        <v>0</v>
      </c>
      <c r="W60" s="251" t="n">
        <v>0.4</v>
      </c>
      <c r="X60" s="252" t="n">
        <v>0.2</v>
      </c>
      <c r="Y60" s="253" t="n">
        <f aca="false">J60+K60+L60+M60+N60+O60+P60+Q60+R60+S60+T60+U60+V60</f>
        <v>100</v>
      </c>
      <c r="Z60" s="103" t="str">
        <f aca="false">IF((J60+L60+V60+S60+P60)&gt;30,"Dura","Blanda")</f>
        <v>Dura</v>
      </c>
      <c r="AA60" s="104" t="str">
        <f aca="false">IF((J60+L60+P60+S60+V60)&gt;40,("Dura"),("Blanda"))</f>
        <v>Blanda</v>
      </c>
      <c r="AB60" s="105" t="str">
        <f aca="false">IF(I60&gt;=2,"Mayor a 2 mm",IF(I60&gt;=1,"entre 1 y 2 mm","menor a 1 mm"))</f>
        <v>Mayor a 2 mm</v>
      </c>
      <c r="AC60" s="104" t="str">
        <f aca="false">IF(O60&gt;=70,"cpy&gt;70","cpy&lt;70")</f>
        <v>cpy&lt;70</v>
      </c>
      <c r="AD60" s="107" t="str">
        <f aca="false">IF(E60=2,"TM v2 y v3",IF(E60=3,"TM v2 y v3",IF(E60&lt;=8,"otras TM",IF(E60&lt;=15,"HP+HT","error"))))</f>
        <v>HP+HT</v>
      </c>
    </row>
    <row r="61" customFormat="false" ht="12.75" hidden="false" customHeight="false" outlineLevel="0" collapsed="false">
      <c r="A61" s="216" t="n">
        <v>39</v>
      </c>
      <c r="B61" s="107" t="s">
        <v>76</v>
      </c>
      <c r="C61" s="237" t="s">
        <v>77</v>
      </c>
      <c r="D61" s="238" t="s">
        <v>67</v>
      </c>
      <c r="E61" s="239" t="n">
        <v>4</v>
      </c>
      <c r="F61" s="240" t="n">
        <v>60</v>
      </c>
      <c r="G61" s="216" t="n">
        <v>3</v>
      </c>
      <c r="H61" s="195" t="n">
        <v>2</v>
      </c>
      <c r="I61" s="220" t="n">
        <f aca="false">AVERAGE(G61:H61)</f>
        <v>2.5</v>
      </c>
      <c r="J61" s="241" t="n">
        <v>0</v>
      </c>
      <c r="K61" s="242" t="n">
        <v>50</v>
      </c>
      <c r="L61" s="41" t="n">
        <v>0</v>
      </c>
      <c r="M61" s="243" t="n">
        <v>15</v>
      </c>
      <c r="N61" s="244" t="n">
        <v>5</v>
      </c>
      <c r="O61" s="245" t="n">
        <v>0</v>
      </c>
      <c r="P61" s="246" t="n">
        <v>30</v>
      </c>
      <c r="Q61" s="247" t="n">
        <v>0</v>
      </c>
      <c r="R61" s="248" t="n">
        <v>0</v>
      </c>
      <c r="S61" s="41" t="n">
        <v>0</v>
      </c>
      <c r="T61" s="249" t="n">
        <v>0</v>
      </c>
      <c r="U61" s="242" t="n">
        <v>0</v>
      </c>
      <c r="V61" s="250" t="n">
        <v>0</v>
      </c>
      <c r="W61" s="251" t="n">
        <v>0.2</v>
      </c>
      <c r="X61" s="252" t="n">
        <v>0.1</v>
      </c>
      <c r="Y61" s="253" t="n">
        <f aca="false">J61+K61+L61+M61+N61+O61+P61+Q61+R61+S61+T61+U61+V61</f>
        <v>100</v>
      </c>
      <c r="Z61" s="103" t="str">
        <f aca="false">IF((J61+L61+V61+S61+P61)&gt;30,"Dura","Blanda")</f>
        <v>Blanda</v>
      </c>
      <c r="AA61" s="104" t="str">
        <f aca="false">IF((J61+L61+P61+S61+V61)&gt;40,("Dura"),("Blanda"))</f>
        <v>Blanda</v>
      </c>
      <c r="AB61" s="105" t="str">
        <f aca="false">IF(I61&gt;=2,"Mayor a 2 mm",IF(I61&gt;=1,"entre 1 y 2 mm","menor a 1 mm"))</f>
        <v>Mayor a 2 mm</v>
      </c>
      <c r="AC61" s="104" t="str">
        <f aca="false">IF(O61&gt;=70,"cpy&gt;70","cpy&lt;70")</f>
        <v>cpy&lt;70</v>
      </c>
      <c r="AD61" s="107" t="str">
        <f aca="false">IF(E61=2,"TM v2 y v3",IF(E61=3,"TM v2 y v3",IF(E61&lt;=8,"otras TM",IF(E61&lt;=15,"HP+HT","error"))))</f>
        <v>otras TM</v>
      </c>
    </row>
    <row r="62" customFormat="false" ht="12.75" hidden="false" customHeight="false" outlineLevel="0" collapsed="false">
      <c r="A62" s="216" t="n">
        <v>40</v>
      </c>
      <c r="B62" s="107" t="s">
        <v>76</v>
      </c>
      <c r="C62" s="237" t="s">
        <v>77</v>
      </c>
      <c r="D62" s="238" t="s">
        <v>67</v>
      </c>
      <c r="E62" s="239" t="n">
        <v>4</v>
      </c>
      <c r="F62" s="240" t="n">
        <v>60</v>
      </c>
      <c r="G62" s="216" t="n">
        <v>3</v>
      </c>
      <c r="H62" s="195" t="n">
        <v>2</v>
      </c>
      <c r="I62" s="220" t="n">
        <f aca="false">AVERAGE(G62:H62)</f>
        <v>2.5</v>
      </c>
      <c r="J62" s="241" t="n">
        <v>0</v>
      </c>
      <c r="K62" s="242" t="n">
        <v>80</v>
      </c>
      <c r="L62" s="41" t="n">
        <v>0</v>
      </c>
      <c r="M62" s="243" t="n">
        <v>0</v>
      </c>
      <c r="N62" s="244" t="n">
        <v>0</v>
      </c>
      <c r="O62" s="245" t="n">
        <v>20</v>
      </c>
      <c r="P62" s="246" t="n">
        <v>0</v>
      </c>
      <c r="Q62" s="247" t="n">
        <v>0</v>
      </c>
      <c r="R62" s="248" t="n">
        <v>0</v>
      </c>
      <c r="S62" s="41" t="n">
        <v>0</v>
      </c>
      <c r="T62" s="249" t="n">
        <v>0</v>
      </c>
      <c r="U62" s="242" t="n">
        <v>0</v>
      </c>
      <c r="V62" s="250" t="n">
        <v>0</v>
      </c>
      <c r="W62" s="251" t="n">
        <v>0.1</v>
      </c>
      <c r="X62" s="252" t="n">
        <v>0.1</v>
      </c>
      <c r="Y62" s="253" t="n">
        <f aca="false">J62+K62+L62+M62+N62+O62+P62+Q62+R62+S62+T62+U62+V62</f>
        <v>100</v>
      </c>
      <c r="Z62" s="103" t="str">
        <f aca="false">IF((J62+L62+V62+S62+P62)&gt;30,"Dura","Blanda")</f>
        <v>Blanda</v>
      </c>
      <c r="AA62" s="104" t="str">
        <f aca="false">IF((J62+L62+P62+S62+V62)&gt;40,("Dura"),("Blanda"))</f>
        <v>Blanda</v>
      </c>
      <c r="AB62" s="105" t="str">
        <f aca="false">IF(I62&gt;=2,"Mayor a 2 mm",IF(I62&gt;=1,"entre 1 y 2 mm","menor a 1 mm"))</f>
        <v>Mayor a 2 mm</v>
      </c>
      <c r="AC62" s="104" t="str">
        <f aca="false">IF(O62&gt;=70,"cpy&gt;70","cpy&lt;70")</f>
        <v>cpy&lt;70</v>
      </c>
      <c r="AD62" s="107" t="str">
        <f aca="false">IF(E62=2,"TM v2 y v3",IF(E62=3,"TM v2 y v3",IF(E62&lt;=8,"otras TM",IF(E62&lt;=15,"HP+HT","error"))))</f>
        <v>otras TM</v>
      </c>
    </row>
    <row r="63" customFormat="false" ht="12.75" hidden="false" customHeight="false" outlineLevel="0" collapsed="false">
      <c r="A63" s="216" t="n">
        <v>41</v>
      </c>
      <c r="B63" s="107" t="s">
        <v>76</v>
      </c>
      <c r="C63" s="237" t="s">
        <v>77</v>
      </c>
      <c r="D63" s="238" t="s">
        <v>67</v>
      </c>
      <c r="E63" s="239" t="n">
        <v>3</v>
      </c>
      <c r="F63" s="240" t="n">
        <v>5</v>
      </c>
      <c r="G63" s="216" t="n">
        <v>3</v>
      </c>
      <c r="H63" s="195" t="n">
        <v>2</v>
      </c>
      <c r="I63" s="220" t="n">
        <f aca="false">AVERAGE(G63:H63)</f>
        <v>2.5</v>
      </c>
      <c r="J63" s="241" t="n">
        <v>5</v>
      </c>
      <c r="K63" s="242" t="n">
        <v>30</v>
      </c>
      <c r="L63" s="41" t="n">
        <v>0</v>
      </c>
      <c r="M63" s="243" t="n">
        <v>30</v>
      </c>
      <c r="N63" s="244" t="n">
        <v>30</v>
      </c>
      <c r="O63" s="245" t="n">
        <v>5</v>
      </c>
      <c r="P63" s="246" t="n">
        <v>0</v>
      </c>
      <c r="Q63" s="247" t="n">
        <v>0</v>
      </c>
      <c r="R63" s="248" t="n">
        <v>0</v>
      </c>
      <c r="S63" s="41" t="n">
        <v>0</v>
      </c>
      <c r="T63" s="249" t="n">
        <v>0</v>
      </c>
      <c r="U63" s="242" t="n">
        <v>0</v>
      </c>
      <c r="V63" s="250" t="n">
        <v>0</v>
      </c>
      <c r="W63" s="251" t="n">
        <v>0.3</v>
      </c>
      <c r="X63" s="252" t="n">
        <v>0.2</v>
      </c>
      <c r="Y63" s="253" t="n">
        <f aca="false">J63+K63+L63+M63+N63+O63+P63+Q63+R63+S63+T63+U63+V63</f>
        <v>100</v>
      </c>
      <c r="Z63" s="103" t="str">
        <f aca="false">IF((J63+L63+V63+S63+P63)&gt;30,"Dura","Blanda")</f>
        <v>Blanda</v>
      </c>
      <c r="AA63" s="104" t="str">
        <f aca="false">IF((J63+L63+P63+S63+V63)&gt;40,("Dura"),("Blanda"))</f>
        <v>Blanda</v>
      </c>
      <c r="AB63" s="105" t="str">
        <f aca="false">IF(I63&gt;=2,"Mayor a 2 mm",IF(I63&gt;=1,"entre 1 y 2 mm","menor a 1 mm"))</f>
        <v>Mayor a 2 mm</v>
      </c>
      <c r="AC63" s="104" t="str">
        <f aca="false">IF(O63&gt;=70,"cpy&gt;70","cpy&lt;70")</f>
        <v>cpy&lt;70</v>
      </c>
      <c r="AD63" s="107" t="str">
        <f aca="false">IF(E63=2,"TM v2 y v3",IF(E63=3,"TM v2 y v3",IF(E63&lt;=8,"otras TM",IF(E63&lt;=15,"HP+HT","error"))))</f>
        <v>TM v2 y v3</v>
      </c>
    </row>
    <row r="64" customFormat="false" ht="12.75" hidden="false" customHeight="false" outlineLevel="0" collapsed="false">
      <c r="A64" s="216" t="n">
        <v>42</v>
      </c>
      <c r="B64" s="107" t="s">
        <v>76</v>
      </c>
      <c r="C64" s="237" t="s">
        <v>77</v>
      </c>
      <c r="D64" s="238" t="s">
        <v>67</v>
      </c>
      <c r="E64" s="239" t="n">
        <v>5</v>
      </c>
      <c r="F64" s="240" t="n">
        <v>80</v>
      </c>
      <c r="G64" s="216" t="n">
        <v>2</v>
      </c>
      <c r="H64" s="195" t="n">
        <v>2</v>
      </c>
      <c r="I64" s="220" t="n">
        <f aca="false">AVERAGE(G64:H64)</f>
        <v>2</v>
      </c>
      <c r="J64" s="241" t="n">
        <v>95</v>
      </c>
      <c r="K64" s="242" t="n">
        <v>0</v>
      </c>
      <c r="L64" s="41" t="n">
        <v>0</v>
      </c>
      <c r="M64" s="243" t="n">
        <v>0</v>
      </c>
      <c r="N64" s="244" t="n">
        <v>0</v>
      </c>
      <c r="O64" s="245" t="n">
        <v>0</v>
      </c>
      <c r="P64" s="246" t="n">
        <v>0</v>
      </c>
      <c r="Q64" s="247" t="n">
        <v>0</v>
      </c>
      <c r="R64" s="248" t="n">
        <v>5</v>
      </c>
      <c r="S64" s="41" t="n">
        <v>0</v>
      </c>
      <c r="T64" s="249" t="n">
        <v>0</v>
      </c>
      <c r="U64" s="242" t="n">
        <v>0</v>
      </c>
      <c r="V64" s="250" t="n">
        <v>0</v>
      </c>
      <c r="W64" s="251" t="n">
        <v>0.1</v>
      </c>
      <c r="X64" s="252" t="n">
        <v>0.1</v>
      </c>
      <c r="Y64" s="253" t="n">
        <f aca="false">J64+K64+L64+M64+N64+O64+P64+Q64+R64+S64+T64+U64+V64</f>
        <v>100</v>
      </c>
      <c r="Z64" s="103" t="str">
        <f aca="false">IF((J64+L64+V64+S64+P64)&gt;30,"Dura","Blanda")</f>
        <v>Dura</v>
      </c>
      <c r="AA64" s="104" t="str">
        <f aca="false">IF((J64+L64+P64+S64+V64)&gt;40,("Dura"),("Blanda"))</f>
        <v>Dura</v>
      </c>
      <c r="AB64" s="105" t="str">
        <f aca="false">IF(I64&gt;=2,"Mayor a 2 mm",IF(I64&gt;=1,"entre 1 y 2 mm","menor a 1 mm"))</f>
        <v>Mayor a 2 mm</v>
      </c>
      <c r="AC64" s="104" t="str">
        <f aca="false">IF(O64&gt;=70,"cpy&gt;70","cpy&lt;70")</f>
        <v>cpy&lt;70</v>
      </c>
      <c r="AD64" s="107" t="str">
        <f aca="false">IF(E64=2,"TM v2 y v3",IF(E64=3,"TM v2 y v3",IF(E64&lt;=8,"otras TM",IF(E64&lt;=15,"HP+HT","error"))))</f>
        <v>otras TM</v>
      </c>
    </row>
    <row r="65" customFormat="false" ht="12.75" hidden="false" customHeight="false" outlineLevel="0" collapsed="false">
      <c r="A65" s="216" t="n">
        <v>43</v>
      </c>
      <c r="B65" s="107" t="s">
        <v>76</v>
      </c>
      <c r="C65" s="237" t="s">
        <v>77</v>
      </c>
      <c r="D65" s="238" t="s">
        <v>67</v>
      </c>
      <c r="E65" s="239" t="n">
        <v>3</v>
      </c>
      <c r="F65" s="240" t="n">
        <v>30</v>
      </c>
      <c r="G65" s="216" t="n">
        <v>2</v>
      </c>
      <c r="H65" s="195" t="n">
        <v>2</v>
      </c>
      <c r="I65" s="220" t="n">
        <f aca="false">AVERAGE(G65:H65)</f>
        <v>2</v>
      </c>
      <c r="J65" s="241" t="n">
        <v>0</v>
      </c>
      <c r="K65" s="242" t="n">
        <v>39</v>
      </c>
      <c r="L65" s="41" t="n">
        <v>0</v>
      </c>
      <c r="M65" s="243" t="n">
        <v>0</v>
      </c>
      <c r="N65" s="244" t="n">
        <v>0</v>
      </c>
      <c r="O65" s="245" t="n">
        <v>20</v>
      </c>
      <c r="P65" s="246" t="n">
        <v>40</v>
      </c>
      <c r="Q65" s="247" t="n">
        <v>1</v>
      </c>
      <c r="R65" s="248" t="n">
        <v>0</v>
      </c>
      <c r="S65" s="41" t="n">
        <v>0</v>
      </c>
      <c r="T65" s="249" t="n">
        <v>0</v>
      </c>
      <c r="U65" s="242" t="n">
        <v>0</v>
      </c>
      <c r="V65" s="250" t="n">
        <v>0</v>
      </c>
      <c r="W65" s="251" t="n">
        <v>0.2</v>
      </c>
      <c r="X65" s="252" t="n">
        <v>0.1</v>
      </c>
      <c r="Y65" s="253" t="n">
        <f aca="false">J65+K65+L65+M65+N65+O65+P65+Q65+R65+S65+T65+U65+V65</f>
        <v>100</v>
      </c>
      <c r="Z65" s="103" t="str">
        <f aca="false">IF((J65+L65+V65+S65+P65)&gt;30,"Dura","Blanda")</f>
        <v>Dura</v>
      </c>
      <c r="AA65" s="104" t="str">
        <f aca="false">IF((J65+L65+P65+S65+V65)&gt;40,("Dura"),("Blanda"))</f>
        <v>Blanda</v>
      </c>
      <c r="AB65" s="105" t="str">
        <f aca="false">IF(I65&gt;=2,"Mayor a 2 mm",IF(I65&gt;=1,"entre 1 y 2 mm","menor a 1 mm"))</f>
        <v>Mayor a 2 mm</v>
      </c>
      <c r="AC65" s="104" t="str">
        <f aca="false">IF(O65&gt;=70,"cpy&gt;70","cpy&lt;70")</f>
        <v>cpy&lt;70</v>
      </c>
      <c r="AD65" s="107" t="str">
        <f aca="false">IF(E65=2,"TM v2 y v3",IF(E65=3,"TM v2 y v3",IF(E65&lt;=8,"otras TM",IF(E65&lt;=15,"HP+HT","error"))))</f>
        <v>TM v2 y v3</v>
      </c>
    </row>
    <row r="66" customFormat="false" ht="12.75" hidden="false" customHeight="false" outlineLevel="0" collapsed="false">
      <c r="A66" s="216" t="n">
        <v>44</v>
      </c>
      <c r="B66" s="107" t="s">
        <v>76</v>
      </c>
      <c r="C66" s="237" t="s">
        <v>77</v>
      </c>
      <c r="D66" s="238" t="s">
        <v>67</v>
      </c>
      <c r="E66" s="239" t="n">
        <v>3</v>
      </c>
      <c r="F66" s="240" t="n">
        <v>20</v>
      </c>
      <c r="G66" s="216" t="n">
        <v>2</v>
      </c>
      <c r="H66" s="195" t="n">
        <v>2</v>
      </c>
      <c r="I66" s="220" t="n">
        <f aca="false">AVERAGE(G66:H66)</f>
        <v>2</v>
      </c>
      <c r="J66" s="241" t="n">
        <v>0</v>
      </c>
      <c r="K66" s="242" t="n">
        <v>39</v>
      </c>
      <c r="L66" s="41" t="n">
        <v>0</v>
      </c>
      <c r="M66" s="243" t="n">
        <v>0</v>
      </c>
      <c r="N66" s="244" t="n">
        <v>0</v>
      </c>
      <c r="O66" s="245" t="n">
        <v>20</v>
      </c>
      <c r="P66" s="246" t="n">
        <v>40</v>
      </c>
      <c r="Q66" s="247" t="n">
        <v>1</v>
      </c>
      <c r="R66" s="248" t="n">
        <v>0</v>
      </c>
      <c r="S66" s="41" t="n">
        <v>0</v>
      </c>
      <c r="T66" s="249" t="n">
        <v>0</v>
      </c>
      <c r="U66" s="242" t="n">
        <v>0</v>
      </c>
      <c r="V66" s="250" t="n">
        <v>0</v>
      </c>
      <c r="W66" s="251" t="n">
        <v>0.1</v>
      </c>
      <c r="X66" s="252" t="n">
        <v>0.1</v>
      </c>
      <c r="Y66" s="253" t="n">
        <f aca="false">J66+K66+L66+M66+N66+O66+P66+Q66+R66+S66+T66+U66+V66</f>
        <v>100</v>
      </c>
      <c r="Z66" s="103" t="str">
        <f aca="false">IF((J66+L66+V66+S66+P66)&gt;30,"Dura","Blanda")</f>
        <v>Dura</v>
      </c>
      <c r="AA66" s="104" t="str">
        <f aca="false">IF((J66+L66+P66+S66+V66)&gt;40,("Dura"),("Blanda"))</f>
        <v>Blanda</v>
      </c>
      <c r="AB66" s="105" t="str">
        <f aca="false">IF(I66&gt;=2,"Mayor a 2 mm",IF(I66&gt;=1,"entre 1 y 2 mm","menor a 1 mm"))</f>
        <v>Mayor a 2 mm</v>
      </c>
      <c r="AC66" s="104" t="str">
        <f aca="false">IF(O66&gt;=70,"cpy&gt;70","cpy&lt;70")</f>
        <v>cpy&lt;70</v>
      </c>
      <c r="AD66" s="107" t="str">
        <f aca="false">IF(E66=2,"TM v2 y v3",IF(E66=3,"TM v2 y v3",IF(E66&lt;=8,"otras TM",IF(E66&lt;=15,"HP+HT","error"))))</f>
        <v>TM v2 y v3</v>
      </c>
    </row>
    <row r="67" customFormat="false" ht="12.75" hidden="false" customHeight="false" outlineLevel="0" collapsed="false">
      <c r="A67" s="216" t="n">
        <v>45</v>
      </c>
      <c r="B67" s="107" t="s">
        <v>76</v>
      </c>
      <c r="C67" s="237" t="s">
        <v>77</v>
      </c>
      <c r="D67" s="238" t="s">
        <v>67</v>
      </c>
      <c r="E67" s="239" t="n">
        <v>3</v>
      </c>
      <c r="F67" s="240" t="n">
        <v>40</v>
      </c>
      <c r="G67" s="216" t="n">
        <v>2</v>
      </c>
      <c r="H67" s="195" t="n">
        <v>2</v>
      </c>
      <c r="I67" s="220" t="n">
        <f aca="false">AVERAGE(G67:H67)</f>
        <v>2</v>
      </c>
      <c r="J67" s="241" t="n">
        <v>35</v>
      </c>
      <c r="K67" s="242" t="n">
        <v>0</v>
      </c>
      <c r="L67" s="41" t="n">
        <v>0</v>
      </c>
      <c r="M67" s="243" t="n">
        <v>60</v>
      </c>
      <c r="N67" s="244" t="n">
        <v>0</v>
      </c>
      <c r="O67" s="245" t="n">
        <v>0</v>
      </c>
      <c r="P67" s="246" t="n">
        <v>5</v>
      </c>
      <c r="Q67" s="247" t="n">
        <v>0</v>
      </c>
      <c r="R67" s="248" t="n">
        <v>0</v>
      </c>
      <c r="S67" s="41" t="n">
        <v>0</v>
      </c>
      <c r="T67" s="249" t="n">
        <v>0</v>
      </c>
      <c r="U67" s="242" t="n">
        <v>0</v>
      </c>
      <c r="V67" s="250" t="n">
        <v>0</v>
      </c>
      <c r="W67" s="251" t="n">
        <v>0.2</v>
      </c>
      <c r="X67" s="252" t="n">
        <v>0.1</v>
      </c>
      <c r="Y67" s="253" t="n">
        <f aca="false">J67+K67+L67+M67+N67+O67+P67+Q67+R67+S67+T67+U67+V67</f>
        <v>100</v>
      </c>
      <c r="Z67" s="103" t="str">
        <f aca="false">IF((J67+L67+V67+S67+P67)&gt;30,"Dura","Blanda")</f>
        <v>Dura</v>
      </c>
      <c r="AA67" s="104" t="str">
        <f aca="false">IF((J67+L67+P67+S67+V67)&gt;40,("Dura"),("Blanda"))</f>
        <v>Blanda</v>
      </c>
      <c r="AB67" s="105" t="str">
        <f aca="false">IF(I67&gt;=2,"Mayor a 2 mm",IF(I67&gt;=1,"entre 1 y 2 mm","menor a 1 mm"))</f>
        <v>Mayor a 2 mm</v>
      </c>
      <c r="AC67" s="104" t="str">
        <f aca="false">IF(O67&gt;=70,"cpy&gt;70","cpy&lt;70")</f>
        <v>cpy&lt;70</v>
      </c>
      <c r="AD67" s="107" t="str">
        <f aca="false">IF(E67=2,"TM v2 y v3",IF(E67=3,"TM v2 y v3",IF(E67&lt;=8,"otras TM",IF(E67&lt;=15,"HP+HT","error"))))</f>
        <v>TM v2 y v3</v>
      </c>
    </row>
    <row r="68" customFormat="false" ht="12.75" hidden="false" customHeight="false" outlineLevel="0" collapsed="false">
      <c r="A68" s="216" t="n">
        <v>46</v>
      </c>
      <c r="B68" s="107" t="s">
        <v>76</v>
      </c>
      <c r="C68" s="237" t="s">
        <v>77</v>
      </c>
      <c r="D68" s="238" t="s">
        <v>67</v>
      </c>
      <c r="E68" s="239" t="n">
        <v>3</v>
      </c>
      <c r="F68" s="240" t="n">
        <v>20</v>
      </c>
      <c r="G68" s="216" t="n">
        <v>2</v>
      </c>
      <c r="H68" s="195" t="n">
        <v>2</v>
      </c>
      <c r="I68" s="220" t="n">
        <f aca="false">AVERAGE(G68:H68)</f>
        <v>2</v>
      </c>
      <c r="J68" s="241" t="n">
        <v>35</v>
      </c>
      <c r="K68" s="242" t="n">
        <v>0</v>
      </c>
      <c r="L68" s="41" t="n">
        <v>0</v>
      </c>
      <c r="M68" s="243" t="n">
        <v>60</v>
      </c>
      <c r="N68" s="244" t="n">
        <v>0</v>
      </c>
      <c r="O68" s="245" t="n">
        <v>0</v>
      </c>
      <c r="P68" s="246" t="n">
        <v>5</v>
      </c>
      <c r="Q68" s="247" t="n">
        <v>0</v>
      </c>
      <c r="R68" s="248" t="n">
        <v>0</v>
      </c>
      <c r="S68" s="41" t="n">
        <v>0</v>
      </c>
      <c r="T68" s="249" t="n">
        <v>0</v>
      </c>
      <c r="U68" s="242" t="n">
        <v>0</v>
      </c>
      <c r="V68" s="250" t="n">
        <v>0</v>
      </c>
      <c r="W68" s="251" t="n">
        <v>0.2</v>
      </c>
      <c r="X68" s="252" t="n">
        <v>0.1</v>
      </c>
      <c r="Y68" s="253" t="n">
        <f aca="false">J68+K68+L68+M68+N68+O68+P68+Q68+R68+S68+T68+U68+V68</f>
        <v>100</v>
      </c>
      <c r="Z68" s="103" t="str">
        <f aca="false">IF((J68+L68+V68+S68+P68)&gt;30,"Dura","Blanda")</f>
        <v>Dura</v>
      </c>
      <c r="AA68" s="104" t="str">
        <f aca="false">IF((J68+L68+P68+S68+V68)&gt;40,("Dura"),("Blanda"))</f>
        <v>Blanda</v>
      </c>
      <c r="AB68" s="105" t="str">
        <f aca="false">IF(I68&gt;=2,"Mayor a 2 mm",IF(I68&gt;=1,"entre 1 y 2 mm","menor a 1 mm"))</f>
        <v>Mayor a 2 mm</v>
      </c>
      <c r="AC68" s="104" t="str">
        <f aca="false">IF(O68&gt;=70,"cpy&gt;70","cpy&lt;70")</f>
        <v>cpy&lt;70</v>
      </c>
      <c r="AD68" s="107" t="str">
        <f aca="false">IF(E68=2,"TM v2 y v3",IF(E68=3,"TM v2 y v3",IF(E68&lt;=8,"otras TM",IF(E68&lt;=15,"HP+HT","error"))))</f>
        <v>TM v2 y v3</v>
      </c>
    </row>
    <row r="69" customFormat="false" ht="12.75" hidden="false" customHeight="false" outlineLevel="0" collapsed="false">
      <c r="A69" s="216" t="n">
        <v>47</v>
      </c>
      <c r="B69" s="107" t="s">
        <v>76</v>
      </c>
      <c r="C69" s="237" t="s">
        <v>77</v>
      </c>
      <c r="D69" s="238" t="s">
        <v>67</v>
      </c>
      <c r="E69" s="239" t="n">
        <v>3</v>
      </c>
      <c r="F69" s="240" t="n">
        <v>35</v>
      </c>
      <c r="G69" s="216" t="n">
        <v>3</v>
      </c>
      <c r="H69" s="195" t="n">
        <v>2</v>
      </c>
      <c r="I69" s="220" t="n">
        <f aca="false">AVERAGE(G69:H69)</f>
        <v>2.5</v>
      </c>
      <c r="J69" s="241" t="n">
        <v>0</v>
      </c>
      <c r="K69" s="242" t="n">
        <v>20</v>
      </c>
      <c r="L69" s="41" t="n">
        <v>0</v>
      </c>
      <c r="M69" s="243" t="n">
        <v>40</v>
      </c>
      <c r="N69" s="244" t="n">
        <v>35</v>
      </c>
      <c r="O69" s="245" t="n">
        <v>5</v>
      </c>
      <c r="P69" s="246" t="n">
        <v>0</v>
      </c>
      <c r="Q69" s="247" t="n">
        <v>0</v>
      </c>
      <c r="R69" s="248" t="n">
        <v>0</v>
      </c>
      <c r="S69" s="41" t="n">
        <v>0</v>
      </c>
      <c r="T69" s="249" t="n">
        <v>0</v>
      </c>
      <c r="U69" s="242" t="n">
        <v>0</v>
      </c>
      <c r="V69" s="250" t="n">
        <v>0</v>
      </c>
      <c r="W69" s="251" t="n">
        <v>0.2</v>
      </c>
      <c r="X69" s="252" t="n">
        <v>0.1</v>
      </c>
      <c r="Y69" s="253" t="n">
        <f aca="false">J69+K69+L69+M69+N69+O69+P69+Q69+R69+S69+T69+U69+V69</f>
        <v>100</v>
      </c>
      <c r="Z69" s="103" t="str">
        <f aca="false">IF((J69+L69+V69+S69+P69)&gt;30,"Dura","Blanda")</f>
        <v>Blanda</v>
      </c>
      <c r="AA69" s="104" t="str">
        <f aca="false">IF((J69+L69+P69+S69+V69)&gt;40,("Dura"),("Blanda"))</f>
        <v>Blanda</v>
      </c>
      <c r="AB69" s="105" t="str">
        <f aca="false">IF(I69&gt;=2,"Mayor a 2 mm",IF(I69&gt;=1,"entre 1 y 2 mm","menor a 1 mm"))</f>
        <v>Mayor a 2 mm</v>
      </c>
      <c r="AC69" s="104" t="str">
        <f aca="false">IF(O69&gt;=70,"cpy&gt;70","cpy&lt;70")</f>
        <v>cpy&lt;70</v>
      </c>
      <c r="AD69" s="107" t="str">
        <f aca="false">IF(E69=2,"TM v2 y v3",IF(E69=3,"TM v2 y v3",IF(E69&lt;=8,"otras TM",IF(E69&lt;=15,"HP+HT","error"))))</f>
        <v>TM v2 y v3</v>
      </c>
    </row>
    <row r="70" customFormat="false" ht="12.75" hidden="false" customHeight="false" outlineLevel="0" collapsed="false">
      <c r="A70" s="216" t="n">
        <v>48</v>
      </c>
      <c r="B70" s="107" t="s">
        <v>76</v>
      </c>
      <c r="C70" s="237" t="s">
        <v>77</v>
      </c>
      <c r="D70" s="238" t="s">
        <v>67</v>
      </c>
      <c r="E70" s="239" t="n">
        <v>3</v>
      </c>
      <c r="F70" s="240" t="n">
        <v>30</v>
      </c>
      <c r="G70" s="216" t="n">
        <v>2</v>
      </c>
      <c r="H70" s="195" t="n">
        <v>2</v>
      </c>
      <c r="I70" s="220" t="n">
        <f aca="false">AVERAGE(G70:H70)</f>
        <v>2</v>
      </c>
      <c r="J70" s="241" t="n">
        <v>0</v>
      </c>
      <c r="K70" s="242" t="n">
        <v>35</v>
      </c>
      <c r="L70" s="41" t="n">
        <v>0</v>
      </c>
      <c r="M70" s="243" t="n">
        <v>25</v>
      </c>
      <c r="N70" s="244" t="n">
        <v>25</v>
      </c>
      <c r="O70" s="245" t="n">
        <v>10</v>
      </c>
      <c r="P70" s="246" t="n">
        <v>5</v>
      </c>
      <c r="Q70" s="247" t="n">
        <v>0</v>
      </c>
      <c r="R70" s="248" t="n">
        <v>0</v>
      </c>
      <c r="S70" s="41" t="n">
        <v>0</v>
      </c>
      <c r="T70" s="249" t="n">
        <v>0</v>
      </c>
      <c r="U70" s="242" t="n">
        <v>0</v>
      </c>
      <c r="V70" s="250" t="n">
        <v>0</v>
      </c>
      <c r="W70" s="251" t="n">
        <v>0.2</v>
      </c>
      <c r="X70" s="252" t="n">
        <v>0.1</v>
      </c>
      <c r="Y70" s="253" t="n">
        <f aca="false">J70+K70+L70+M70+N70+O70+P70+Q70+R70+S70+T70+U70+V70</f>
        <v>100</v>
      </c>
      <c r="Z70" s="103" t="str">
        <f aca="false">IF((J70+L70+V70+S70+P70)&gt;30,"Dura","Blanda")</f>
        <v>Blanda</v>
      </c>
      <c r="AA70" s="104" t="str">
        <f aca="false">IF((J70+L70+P70+S70+V70)&gt;40,("Dura"),("Blanda"))</f>
        <v>Blanda</v>
      </c>
      <c r="AB70" s="105" t="str">
        <f aca="false">IF(I70&gt;=2,"Mayor a 2 mm",IF(I70&gt;=1,"entre 1 y 2 mm","menor a 1 mm"))</f>
        <v>Mayor a 2 mm</v>
      </c>
      <c r="AC70" s="104" t="str">
        <f aca="false">IF(O70&gt;=70,"cpy&gt;70","cpy&lt;70")</f>
        <v>cpy&lt;70</v>
      </c>
      <c r="AD70" s="107" t="str">
        <f aca="false">IF(E70=2,"TM v2 y v3",IF(E70=3,"TM v2 y v3",IF(E70&lt;=8,"otras TM",IF(E70&lt;=15,"HP+HT","error"))))</f>
        <v>TM v2 y v3</v>
      </c>
    </row>
    <row r="71" customFormat="false" ht="12.75" hidden="false" customHeight="false" outlineLevel="0" collapsed="false">
      <c r="A71" s="216" t="n">
        <v>49</v>
      </c>
      <c r="B71" s="107" t="s">
        <v>76</v>
      </c>
      <c r="C71" s="237" t="s">
        <v>77</v>
      </c>
      <c r="D71" s="238" t="s">
        <v>67</v>
      </c>
      <c r="E71" s="239" t="n">
        <v>3</v>
      </c>
      <c r="F71" s="240" t="n">
        <v>15</v>
      </c>
      <c r="G71" s="216" t="n">
        <v>3</v>
      </c>
      <c r="H71" s="195" t="n">
        <v>2</v>
      </c>
      <c r="I71" s="220" t="n">
        <f aca="false">AVERAGE(G71:H71)</f>
        <v>2.5</v>
      </c>
      <c r="J71" s="241" t="n">
        <v>0</v>
      </c>
      <c r="K71" s="242" t="n">
        <v>50</v>
      </c>
      <c r="L71" s="41" t="n">
        <v>0</v>
      </c>
      <c r="M71" s="243" t="n">
        <v>25</v>
      </c>
      <c r="N71" s="244" t="n">
        <v>20</v>
      </c>
      <c r="O71" s="245" t="n">
        <v>5</v>
      </c>
      <c r="P71" s="246" t="n">
        <v>0</v>
      </c>
      <c r="Q71" s="247" t="n">
        <v>0</v>
      </c>
      <c r="R71" s="248" t="n">
        <v>0</v>
      </c>
      <c r="S71" s="41" t="n">
        <v>0</v>
      </c>
      <c r="T71" s="249" t="n">
        <v>0</v>
      </c>
      <c r="U71" s="242" t="n">
        <v>0</v>
      </c>
      <c r="V71" s="250" t="n">
        <v>0</v>
      </c>
      <c r="W71" s="251" t="n">
        <v>0.4</v>
      </c>
      <c r="X71" s="252" t="n">
        <v>0.3</v>
      </c>
      <c r="Y71" s="253" t="n">
        <f aca="false">J71+K71+L71+M71+N71+O71+P71+Q71+R71+S71+T71+U71+V71</f>
        <v>100</v>
      </c>
      <c r="Z71" s="103" t="str">
        <f aca="false">IF((J71+L71+V71+S71+P71)&gt;30,"Dura","Blanda")</f>
        <v>Blanda</v>
      </c>
      <c r="AA71" s="104" t="str">
        <f aca="false">IF((J71+L71+P71+S71+V71)&gt;40,("Dura"),("Blanda"))</f>
        <v>Blanda</v>
      </c>
      <c r="AB71" s="105" t="str">
        <f aca="false">IF(I71&gt;=2,"Mayor a 2 mm",IF(I71&gt;=1,"entre 1 y 2 mm","menor a 1 mm"))</f>
        <v>Mayor a 2 mm</v>
      </c>
      <c r="AC71" s="104" t="str">
        <f aca="false">IF(O71&gt;=70,"cpy&gt;70","cpy&lt;70")</f>
        <v>cpy&lt;70</v>
      </c>
      <c r="AD71" s="107" t="str">
        <f aca="false">IF(E71=2,"TM v2 y v3",IF(E71=3,"TM v2 y v3",IF(E71&lt;=8,"otras TM",IF(E71&lt;=15,"HP+HT","error"))))</f>
        <v>TM v2 y v3</v>
      </c>
    </row>
    <row r="72" customFormat="false" ht="12.75" hidden="false" customHeight="false" outlineLevel="0" collapsed="false">
      <c r="A72" s="216" t="n">
        <v>50</v>
      </c>
      <c r="B72" s="107" t="s">
        <v>76</v>
      </c>
      <c r="C72" s="237" t="s">
        <v>77</v>
      </c>
      <c r="D72" s="238" t="s">
        <v>67</v>
      </c>
      <c r="E72" s="239" t="n">
        <v>4</v>
      </c>
      <c r="F72" s="240" t="n">
        <v>45</v>
      </c>
      <c r="G72" s="216" t="n">
        <v>2</v>
      </c>
      <c r="H72" s="195" t="n">
        <v>2</v>
      </c>
      <c r="I72" s="220" t="n">
        <f aca="false">AVERAGE(G72:H72)</f>
        <v>2</v>
      </c>
      <c r="J72" s="241" t="n">
        <v>0</v>
      </c>
      <c r="K72" s="242" t="n">
        <v>60</v>
      </c>
      <c r="L72" s="41" t="n">
        <v>0</v>
      </c>
      <c r="M72" s="243" t="n">
        <v>0</v>
      </c>
      <c r="N72" s="244" t="n">
        <v>0</v>
      </c>
      <c r="O72" s="245" t="n">
        <v>40</v>
      </c>
      <c r="P72" s="246" t="n">
        <v>0</v>
      </c>
      <c r="Q72" s="247" t="n">
        <v>0</v>
      </c>
      <c r="R72" s="248" t="n">
        <v>0</v>
      </c>
      <c r="S72" s="41" t="n">
        <v>0</v>
      </c>
      <c r="T72" s="249" t="n">
        <v>0</v>
      </c>
      <c r="U72" s="242" t="n">
        <v>0</v>
      </c>
      <c r="V72" s="250" t="n">
        <v>0</v>
      </c>
      <c r="W72" s="251" t="n">
        <v>0.3</v>
      </c>
      <c r="X72" s="252" t="n">
        <v>0.2</v>
      </c>
      <c r="Y72" s="253" t="n">
        <f aca="false">J72+K72+L72+M72+N72+O72+P72+Q72+R72+S72+T72+U72+V72</f>
        <v>100</v>
      </c>
      <c r="Z72" s="103" t="str">
        <f aca="false">IF((J72+L72+V72+S72+P72)&gt;30,"Dura","Blanda")</f>
        <v>Blanda</v>
      </c>
      <c r="AA72" s="104" t="str">
        <f aca="false">IF((J72+L72+P72+S72+V72)&gt;40,("Dura"),("Blanda"))</f>
        <v>Blanda</v>
      </c>
      <c r="AB72" s="105" t="str">
        <f aca="false">IF(I72&gt;=2,"Mayor a 2 mm",IF(I72&gt;=1,"entre 1 y 2 mm","menor a 1 mm"))</f>
        <v>Mayor a 2 mm</v>
      </c>
      <c r="AC72" s="104" t="str">
        <f aca="false">IF(O72&gt;=70,"cpy&gt;70","cpy&lt;70")</f>
        <v>cpy&lt;70</v>
      </c>
      <c r="AD72" s="107" t="str">
        <f aca="false">IF(E72=2,"TM v2 y v3",IF(E72=3,"TM v2 y v3",IF(E72&lt;=8,"otras TM",IF(E72&lt;=15,"HP+HT","error"))))</f>
        <v>otras TM</v>
      </c>
    </row>
    <row r="73" customFormat="false" ht="12.75" hidden="false" customHeight="false" outlineLevel="0" collapsed="false">
      <c r="A73" s="216" t="n">
        <v>51</v>
      </c>
      <c r="B73" s="107" t="s">
        <v>76</v>
      </c>
      <c r="C73" s="237" t="s">
        <v>77</v>
      </c>
      <c r="D73" s="238" t="s">
        <v>67</v>
      </c>
      <c r="E73" s="239" t="n">
        <v>3</v>
      </c>
      <c r="F73" s="240" t="n">
        <v>45</v>
      </c>
      <c r="G73" s="216" t="n">
        <v>2</v>
      </c>
      <c r="H73" s="195" t="n">
        <v>2</v>
      </c>
      <c r="I73" s="220" t="n">
        <f aca="false">AVERAGE(G73:H73)</f>
        <v>2</v>
      </c>
      <c r="J73" s="241" t="n">
        <v>70</v>
      </c>
      <c r="K73" s="242" t="n">
        <v>0</v>
      </c>
      <c r="L73" s="41" t="n">
        <v>0</v>
      </c>
      <c r="M73" s="243" t="n">
        <v>10</v>
      </c>
      <c r="N73" s="244" t="n">
        <v>10</v>
      </c>
      <c r="O73" s="245" t="n">
        <v>5</v>
      </c>
      <c r="P73" s="246" t="n">
        <v>5</v>
      </c>
      <c r="Q73" s="247" t="n">
        <v>0</v>
      </c>
      <c r="R73" s="248" t="n">
        <v>0</v>
      </c>
      <c r="S73" s="41" t="n">
        <v>0</v>
      </c>
      <c r="T73" s="249" t="n">
        <v>0</v>
      </c>
      <c r="U73" s="242" t="n">
        <v>0</v>
      </c>
      <c r="V73" s="250" t="n">
        <v>0</v>
      </c>
      <c r="W73" s="251" t="n">
        <v>0.2</v>
      </c>
      <c r="X73" s="252" t="n">
        <v>0.1</v>
      </c>
      <c r="Y73" s="253" t="n">
        <f aca="false">J73+K73+L73+M73+N73+O73+P73+Q73+R73+S73+T73+U73+V73</f>
        <v>100</v>
      </c>
      <c r="Z73" s="103" t="str">
        <f aca="false">IF((J73+L73+V73+S73+P73)&gt;30,"Dura","Blanda")</f>
        <v>Dura</v>
      </c>
      <c r="AA73" s="104" t="str">
        <f aca="false">IF((J73+L73+P73+S73+V73)&gt;40,("Dura"),("Blanda"))</f>
        <v>Dura</v>
      </c>
      <c r="AB73" s="105" t="str">
        <f aca="false">IF(I73&gt;=2,"Mayor a 2 mm",IF(I73&gt;=1,"entre 1 y 2 mm","menor a 1 mm"))</f>
        <v>Mayor a 2 mm</v>
      </c>
      <c r="AC73" s="104" t="str">
        <f aca="false">IF(O73&gt;=70,"cpy&gt;70","cpy&lt;70")</f>
        <v>cpy&lt;70</v>
      </c>
      <c r="AD73" s="107" t="str">
        <f aca="false">IF(E73=2,"TM v2 y v3",IF(E73=3,"TM v2 y v3",IF(E73&lt;=8,"otras TM",IF(E73&lt;=15,"HP+HT","error"))))</f>
        <v>TM v2 y v3</v>
      </c>
    </row>
    <row r="74" customFormat="false" ht="12.75" hidden="false" customHeight="false" outlineLevel="0" collapsed="false">
      <c r="A74" s="216" t="n">
        <v>52</v>
      </c>
      <c r="B74" s="107" t="s">
        <v>76</v>
      </c>
      <c r="C74" s="237" t="s">
        <v>77</v>
      </c>
      <c r="D74" s="238" t="s">
        <v>67</v>
      </c>
      <c r="E74" s="239" t="n">
        <v>3</v>
      </c>
      <c r="F74" s="240" t="n">
        <v>45</v>
      </c>
      <c r="G74" s="216" t="n">
        <v>2</v>
      </c>
      <c r="H74" s="195" t="n">
        <v>2</v>
      </c>
      <c r="I74" s="220" t="n">
        <f aca="false">AVERAGE(G74:H74)</f>
        <v>2</v>
      </c>
      <c r="J74" s="241" t="n">
        <v>70</v>
      </c>
      <c r="K74" s="242" t="n">
        <v>0</v>
      </c>
      <c r="L74" s="41" t="n">
        <v>0</v>
      </c>
      <c r="M74" s="243" t="n">
        <v>10</v>
      </c>
      <c r="N74" s="244" t="n">
        <v>10</v>
      </c>
      <c r="O74" s="245" t="n">
        <v>5</v>
      </c>
      <c r="P74" s="246" t="n">
        <v>5</v>
      </c>
      <c r="Q74" s="247" t="n">
        <v>0</v>
      </c>
      <c r="R74" s="248" t="n">
        <v>0</v>
      </c>
      <c r="S74" s="41" t="n">
        <v>0</v>
      </c>
      <c r="T74" s="249" t="n">
        <v>0</v>
      </c>
      <c r="U74" s="242" t="n">
        <v>0</v>
      </c>
      <c r="V74" s="250" t="n">
        <v>0</v>
      </c>
      <c r="W74" s="251" t="n">
        <v>0.2</v>
      </c>
      <c r="X74" s="252" t="n">
        <v>0.1</v>
      </c>
      <c r="Y74" s="253" t="n">
        <f aca="false">J74+K74+L74+M74+N74+O74+P74+Q74+R74+S74+T74+U74+V74</f>
        <v>100</v>
      </c>
      <c r="Z74" s="103" t="str">
        <f aca="false">IF((J74+L74+V74+S74+P74)&gt;30,"Dura","Blanda")</f>
        <v>Dura</v>
      </c>
      <c r="AA74" s="104" t="str">
        <f aca="false">IF((J74+L74+P74+S74+V74)&gt;40,("Dura"),("Blanda"))</f>
        <v>Dura</v>
      </c>
      <c r="AB74" s="105" t="str">
        <f aca="false">IF(I74&gt;=2,"Mayor a 2 mm",IF(I74&gt;=1,"entre 1 y 2 mm","menor a 1 mm"))</f>
        <v>Mayor a 2 mm</v>
      </c>
      <c r="AC74" s="104" t="str">
        <f aca="false">IF(O74&gt;=70,"cpy&gt;70","cpy&lt;70")</f>
        <v>cpy&lt;70</v>
      </c>
      <c r="AD74" s="107" t="str">
        <f aca="false">IF(E74=2,"TM v2 y v3",IF(E74=3,"TM v2 y v3",IF(E74&lt;=8,"otras TM",IF(E74&lt;=15,"HP+HT","error"))))</f>
        <v>TM v2 y v3</v>
      </c>
    </row>
    <row r="75" customFormat="false" ht="12.75" hidden="false" customHeight="false" outlineLevel="0" collapsed="false">
      <c r="A75" s="216" t="n">
        <v>53</v>
      </c>
      <c r="B75" s="107" t="s">
        <v>76</v>
      </c>
      <c r="C75" s="237" t="s">
        <v>78</v>
      </c>
      <c r="D75" s="238" t="s">
        <v>67</v>
      </c>
      <c r="E75" s="239" t="n">
        <v>14</v>
      </c>
      <c r="F75" s="240" t="n">
        <v>50</v>
      </c>
      <c r="G75" s="216" t="n">
        <v>2</v>
      </c>
      <c r="H75" s="195" t="n">
        <v>1</v>
      </c>
      <c r="I75" s="220" t="n">
        <f aca="false">AVERAGE(G75:H75)</f>
        <v>1.5</v>
      </c>
      <c r="J75" s="241" t="n">
        <v>0</v>
      </c>
      <c r="K75" s="242" t="n">
        <v>100</v>
      </c>
      <c r="L75" s="41" t="n">
        <v>0</v>
      </c>
      <c r="M75" s="243" t="n">
        <v>0</v>
      </c>
      <c r="N75" s="244" t="n">
        <v>0</v>
      </c>
      <c r="O75" s="245" t="n">
        <v>0</v>
      </c>
      <c r="P75" s="246" t="n">
        <v>0</v>
      </c>
      <c r="Q75" s="247" t="n">
        <v>0</v>
      </c>
      <c r="R75" s="248" t="n">
        <v>0</v>
      </c>
      <c r="S75" s="41" t="n">
        <v>0</v>
      </c>
      <c r="T75" s="249" t="n">
        <v>0</v>
      </c>
      <c r="U75" s="242" t="n">
        <v>0</v>
      </c>
      <c r="V75" s="250" t="n">
        <v>0</v>
      </c>
      <c r="W75" s="251" t="n">
        <v>1.2</v>
      </c>
      <c r="X75" s="252" t="n">
        <v>0.8</v>
      </c>
      <c r="Y75" s="253" t="n">
        <f aca="false">J75+K75+L75+M75+N75+O75+P75+Q75+R75+S75+T75+U75+V75</f>
        <v>100</v>
      </c>
      <c r="Z75" s="103" t="str">
        <f aca="false">IF((J75+L75+V75+S75+P75)&gt;30,"Dura","Blanda")</f>
        <v>Blanda</v>
      </c>
      <c r="AA75" s="104" t="str">
        <f aca="false">IF((J75+L75+P75+S75+V75)&gt;40,("Dura"),("Blanda"))</f>
        <v>Blanda</v>
      </c>
      <c r="AB75" s="105" t="str">
        <f aca="false">IF(I75&gt;=2,"Mayor a 2 mm",IF(I75&gt;=1,"entre 1 y 2 mm","menor a 1 mm"))</f>
        <v>entre 1 y 2 mm</v>
      </c>
      <c r="AC75" s="104" t="str">
        <f aca="false">IF(O75&gt;=70,"cpy&gt;70","cpy&lt;70")</f>
        <v>cpy&lt;70</v>
      </c>
      <c r="AD75" s="107" t="str">
        <f aca="false">IF(E75=2,"TM v2 y v3",IF(E75=3,"TM v2 y v3",IF(E75&lt;=8,"otras TM",IF(E75&lt;=15,"HP+HT","error"))))</f>
        <v>HP+HT</v>
      </c>
    </row>
    <row r="76" customFormat="false" ht="12.75" hidden="false" customHeight="false" outlineLevel="0" collapsed="false">
      <c r="A76" s="216" t="n">
        <v>54</v>
      </c>
      <c r="B76" s="107" t="s">
        <v>76</v>
      </c>
      <c r="C76" s="237" t="s">
        <v>77</v>
      </c>
      <c r="D76" s="238" t="s">
        <v>67</v>
      </c>
      <c r="E76" s="239" t="n">
        <v>4</v>
      </c>
      <c r="F76" s="240" t="n">
        <v>80</v>
      </c>
      <c r="G76" s="216" t="n">
        <v>2</v>
      </c>
      <c r="H76" s="195" t="n">
        <v>2</v>
      </c>
      <c r="I76" s="220" t="n">
        <f aca="false">AVERAGE(G76:H76)</f>
        <v>2</v>
      </c>
      <c r="J76" s="241" t="n">
        <v>0</v>
      </c>
      <c r="K76" s="242" t="n">
        <v>55</v>
      </c>
      <c r="L76" s="41" t="n">
        <v>0</v>
      </c>
      <c r="M76" s="243" t="n">
        <v>0</v>
      </c>
      <c r="N76" s="244" t="n">
        <v>30</v>
      </c>
      <c r="O76" s="245" t="n">
        <v>0</v>
      </c>
      <c r="P76" s="246" t="n">
        <v>10</v>
      </c>
      <c r="Q76" s="247" t="n">
        <v>0</v>
      </c>
      <c r="R76" s="248" t="n">
        <v>5</v>
      </c>
      <c r="S76" s="41" t="n">
        <v>0</v>
      </c>
      <c r="T76" s="249" t="n">
        <v>0</v>
      </c>
      <c r="U76" s="242" t="n">
        <v>0</v>
      </c>
      <c r="V76" s="250" t="n">
        <v>0</v>
      </c>
      <c r="W76" s="251" t="n">
        <v>0.3</v>
      </c>
      <c r="X76" s="252" t="n">
        <v>0.2</v>
      </c>
      <c r="Y76" s="253" t="n">
        <f aca="false">J76+K76+L76+M76+N76+O76+P76+Q76+R76+S76+T76+U76+V76</f>
        <v>100</v>
      </c>
      <c r="Z76" s="103" t="str">
        <f aca="false">IF((J76+L76+V76+S76+P76)&gt;30,"Dura","Blanda")</f>
        <v>Blanda</v>
      </c>
      <c r="AA76" s="104" t="str">
        <f aca="false">IF((J76+L76+P76+S76+V76)&gt;40,("Dura"),("Blanda"))</f>
        <v>Blanda</v>
      </c>
      <c r="AB76" s="105" t="str">
        <f aca="false">IF(I76&gt;=2,"Mayor a 2 mm",IF(I76&gt;=1,"entre 1 y 2 mm","menor a 1 mm"))</f>
        <v>Mayor a 2 mm</v>
      </c>
      <c r="AC76" s="104" t="str">
        <f aca="false">IF(O76&gt;=70,"cpy&gt;70","cpy&lt;70")</f>
        <v>cpy&lt;70</v>
      </c>
      <c r="AD76" s="107" t="str">
        <f aca="false">IF(E76=2,"TM v2 y v3",IF(E76=3,"TM v2 y v3",IF(E76&lt;=8,"otras TM",IF(E76&lt;=15,"HP+HT","error"))))</f>
        <v>otras TM</v>
      </c>
    </row>
    <row r="77" customFormat="false" ht="12.75" hidden="false" customHeight="false" outlineLevel="0" collapsed="false">
      <c r="A77" s="216" t="n">
        <v>55</v>
      </c>
      <c r="B77" s="107" t="s">
        <v>76</v>
      </c>
      <c r="C77" s="237" t="s">
        <v>77</v>
      </c>
      <c r="D77" s="238" t="s">
        <v>67</v>
      </c>
      <c r="E77" s="239" t="n">
        <v>4</v>
      </c>
      <c r="F77" s="240" t="n">
        <v>40</v>
      </c>
      <c r="G77" s="216" t="n">
        <v>2</v>
      </c>
      <c r="H77" s="195" t="n">
        <v>2</v>
      </c>
      <c r="I77" s="220" t="n">
        <f aca="false">AVERAGE(G77:H77)</f>
        <v>2</v>
      </c>
      <c r="J77" s="241" t="n">
        <v>0</v>
      </c>
      <c r="K77" s="242" t="n">
        <v>85</v>
      </c>
      <c r="L77" s="41" t="n">
        <v>0</v>
      </c>
      <c r="M77" s="243" t="n">
        <v>0</v>
      </c>
      <c r="N77" s="244" t="n">
        <v>5</v>
      </c>
      <c r="O77" s="245" t="n">
        <v>2</v>
      </c>
      <c r="P77" s="246" t="n">
        <v>5</v>
      </c>
      <c r="Q77" s="247" t="n">
        <v>0</v>
      </c>
      <c r="R77" s="248" t="n">
        <v>3</v>
      </c>
      <c r="S77" s="41" t="n">
        <v>0</v>
      </c>
      <c r="T77" s="249" t="n">
        <v>0</v>
      </c>
      <c r="U77" s="242" t="n">
        <v>0</v>
      </c>
      <c r="V77" s="250" t="n">
        <v>0</v>
      </c>
      <c r="W77" s="251" t="n">
        <v>0.4</v>
      </c>
      <c r="X77" s="252" t="n">
        <v>0.3</v>
      </c>
      <c r="Y77" s="253" t="n">
        <f aca="false">J77+K77+L77+M77+N77+O77+P77+Q77+R77+S77+T77+U77+V77</f>
        <v>100</v>
      </c>
      <c r="Z77" s="103" t="str">
        <f aca="false">IF((J77+L77+V77+S77+P77)&gt;30,"Dura","Blanda")</f>
        <v>Blanda</v>
      </c>
      <c r="AA77" s="104" t="str">
        <f aca="false">IF((J77+L77+P77+S77+V77)&gt;40,("Dura"),("Blanda"))</f>
        <v>Blanda</v>
      </c>
      <c r="AB77" s="105" t="str">
        <f aca="false">IF(I77&gt;=2,"Mayor a 2 mm",IF(I77&gt;=1,"entre 1 y 2 mm","menor a 1 mm"))</f>
        <v>Mayor a 2 mm</v>
      </c>
      <c r="AC77" s="104" t="str">
        <f aca="false">IF(O77&gt;=70,"cpy&gt;70","cpy&lt;70")</f>
        <v>cpy&lt;70</v>
      </c>
      <c r="AD77" s="107" t="str">
        <f aca="false">IF(E77=2,"TM v2 y v3",IF(E77=3,"TM v2 y v3",IF(E77&lt;=8,"otras TM",IF(E77&lt;=15,"HP+HT","error"))))</f>
        <v>otras TM</v>
      </c>
    </row>
    <row r="78" customFormat="false" ht="12.75" hidden="false" customHeight="false" outlineLevel="0" collapsed="false">
      <c r="A78" s="216" t="n">
        <v>56</v>
      </c>
      <c r="B78" s="107" t="s">
        <v>76</v>
      </c>
      <c r="C78" s="237" t="s">
        <v>79</v>
      </c>
      <c r="D78" s="238" t="s">
        <v>67</v>
      </c>
      <c r="E78" s="239" t="n">
        <v>12</v>
      </c>
      <c r="F78" s="240" t="n">
        <v>20</v>
      </c>
      <c r="G78" s="216" t="n">
        <v>2</v>
      </c>
      <c r="H78" s="195" t="n">
        <v>2</v>
      </c>
      <c r="I78" s="220" t="n">
        <f aca="false">AVERAGE(G78:H78)</f>
        <v>2</v>
      </c>
      <c r="J78" s="241" t="n">
        <v>0</v>
      </c>
      <c r="K78" s="242" t="n">
        <v>10</v>
      </c>
      <c r="L78" s="41" t="n">
        <v>0</v>
      </c>
      <c r="M78" s="243" t="n">
        <v>0</v>
      </c>
      <c r="N78" s="244" t="n">
        <v>0</v>
      </c>
      <c r="O78" s="245" t="n">
        <v>70</v>
      </c>
      <c r="P78" s="246" t="n">
        <v>20</v>
      </c>
      <c r="Q78" s="247" t="n">
        <v>0</v>
      </c>
      <c r="R78" s="248" t="n">
        <v>0</v>
      </c>
      <c r="S78" s="41" t="n">
        <v>0</v>
      </c>
      <c r="T78" s="249" t="n">
        <v>0</v>
      </c>
      <c r="U78" s="242" t="n">
        <v>0</v>
      </c>
      <c r="V78" s="250" t="n">
        <v>0</v>
      </c>
      <c r="W78" s="251" t="n">
        <v>1.2</v>
      </c>
      <c r="X78" s="252" t="n">
        <v>0.7</v>
      </c>
      <c r="Y78" s="253" t="n">
        <f aca="false">J78+K78+L78+M78+N78+O78+P78+Q78+R78+S78+T78+U78+V78</f>
        <v>100</v>
      </c>
      <c r="Z78" s="103" t="str">
        <f aca="false">IF((J78+L78+V78+S78+P78)&gt;30,"Dura","Blanda")</f>
        <v>Blanda</v>
      </c>
      <c r="AA78" s="104" t="str">
        <f aca="false">IF((J78+L78+P78+S78+V78)&gt;40,("Dura"),("Blanda"))</f>
        <v>Blanda</v>
      </c>
      <c r="AB78" s="105" t="str">
        <f aca="false">IF(I78&gt;=2,"Mayor a 2 mm",IF(I78&gt;=1,"entre 1 y 2 mm","menor a 1 mm"))</f>
        <v>Mayor a 2 mm</v>
      </c>
      <c r="AC78" s="104" t="str">
        <f aca="false">IF(O78&gt;=70,"cpy&gt;70","cpy&lt;70")</f>
        <v>cpy&gt;70</v>
      </c>
      <c r="AD78" s="107" t="str">
        <f aca="false">IF(E78=2,"TM v2 y v3",IF(E78=3,"TM v2 y v3",IF(E78&lt;=8,"otras TM",IF(E78&lt;=15,"HP+HT","error"))))</f>
        <v>HP+HT</v>
      </c>
    </row>
    <row r="79" customFormat="false" ht="12.75" hidden="false" customHeight="false" outlineLevel="0" collapsed="false">
      <c r="A79" s="216" t="n">
        <v>57</v>
      </c>
      <c r="B79" s="107" t="s">
        <v>76</v>
      </c>
      <c r="C79" s="237" t="s">
        <v>77</v>
      </c>
      <c r="D79" s="238" t="s">
        <v>67</v>
      </c>
      <c r="E79" s="239" t="n">
        <v>2</v>
      </c>
      <c r="F79" s="240" t="n">
        <v>30</v>
      </c>
      <c r="G79" s="216" t="n">
        <v>2</v>
      </c>
      <c r="H79" s="195" t="n">
        <v>2</v>
      </c>
      <c r="I79" s="220" t="n">
        <f aca="false">AVERAGE(G79:H79)</f>
        <v>2</v>
      </c>
      <c r="J79" s="241" t="n">
        <v>20</v>
      </c>
      <c r="K79" s="242" t="n">
        <v>5</v>
      </c>
      <c r="L79" s="41" t="n">
        <v>0</v>
      </c>
      <c r="M79" s="243" t="n">
        <v>0</v>
      </c>
      <c r="N79" s="244" t="n">
        <v>10</v>
      </c>
      <c r="O79" s="245" t="n">
        <v>15</v>
      </c>
      <c r="P79" s="246" t="n">
        <v>50</v>
      </c>
      <c r="Q79" s="247" t="n">
        <v>0</v>
      </c>
      <c r="R79" s="248" t="n">
        <v>0</v>
      </c>
      <c r="S79" s="41" t="n">
        <v>0</v>
      </c>
      <c r="T79" s="249" t="n">
        <v>0</v>
      </c>
      <c r="U79" s="242" t="n">
        <v>0</v>
      </c>
      <c r="V79" s="250" t="n">
        <v>0</v>
      </c>
      <c r="W79" s="251" t="n">
        <v>0</v>
      </c>
      <c r="X79" s="252" t="n">
        <v>0</v>
      </c>
      <c r="Y79" s="253" t="n">
        <f aca="false">J79+K79+L79+M79+N79+O79+P79+Q79+R79+S79+T79+U79+V79</f>
        <v>100</v>
      </c>
      <c r="Z79" s="103" t="str">
        <f aca="false">IF((J79+L79+V79+S79+P79)&gt;30,"Dura","Blanda")</f>
        <v>Dura</v>
      </c>
      <c r="AA79" s="104" t="str">
        <f aca="false">IF((J79+L79+P79+S79+V79)&gt;40,("Dura"),("Blanda"))</f>
        <v>Dura</v>
      </c>
      <c r="AB79" s="105" t="str">
        <f aca="false">IF(I79&gt;=2,"Mayor a 2 mm",IF(I79&gt;=1,"entre 1 y 2 mm","menor a 1 mm"))</f>
        <v>Mayor a 2 mm</v>
      </c>
      <c r="AC79" s="104" t="str">
        <f aca="false">IF(O79&gt;=70,"cpy&gt;70","cpy&lt;70")</f>
        <v>cpy&lt;70</v>
      </c>
      <c r="AD79" s="107" t="str">
        <f aca="false">IF(E79=2,"TM v2 y v3",IF(E79=3,"TM v2 y v3",IF(E79&lt;=8,"otras TM",IF(E79&lt;=15,"HP+HT","error"))))</f>
        <v>TM v2 y v3</v>
      </c>
    </row>
    <row r="80" customFormat="false" ht="12.75" hidden="false" customHeight="false" outlineLevel="0" collapsed="false">
      <c r="A80" s="216" t="n">
        <v>58</v>
      </c>
      <c r="B80" s="107" t="s">
        <v>76</v>
      </c>
      <c r="C80" s="237" t="s">
        <v>77</v>
      </c>
      <c r="D80" s="238" t="s">
        <v>67</v>
      </c>
      <c r="E80" s="239" t="n">
        <v>4</v>
      </c>
      <c r="F80" s="240" t="n">
        <v>30</v>
      </c>
      <c r="G80" s="216" t="n">
        <v>2</v>
      </c>
      <c r="H80" s="195" t="n">
        <v>2</v>
      </c>
      <c r="I80" s="220" t="n">
        <f aca="false">AVERAGE(G80:H80)</f>
        <v>2</v>
      </c>
      <c r="J80" s="241" t="n">
        <v>0</v>
      </c>
      <c r="K80" s="242" t="n">
        <v>40</v>
      </c>
      <c r="L80" s="41" t="n">
        <v>0</v>
      </c>
      <c r="M80" s="243" t="n">
        <v>0</v>
      </c>
      <c r="N80" s="244" t="n">
        <v>0</v>
      </c>
      <c r="O80" s="245" t="n">
        <v>20</v>
      </c>
      <c r="P80" s="246" t="n">
        <v>40</v>
      </c>
      <c r="Q80" s="247" t="n">
        <v>0</v>
      </c>
      <c r="R80" s="248" t="n">
        <v>0</v>
      </c>
      <c r="S80" s="41" t="n">
        <v>0</v>
      </c>
      <c r="T80" s="249" t="n">
        <v>0</v>
      </c>
      <c r="U80" s="242" t="n">
        <v>0</v>
      </c>
      <c r="V80" s="250" t="n">
        <v>0</v>
      </c>
      <c r="W80" s="251" t="n">
        <v>0.3</v>
      </c>
      <c r="X80" s="252" t="n">
        <v>0.2</v>
      </c>
      <c r="Y80" s="253" t="n">
        <f aca="false">J80+K80+L80+M80+N80+O80+P80+Q80+R80+S80+T80+U80+V80</f>
        <v>100</v>
      </c>
      <c r="Z80" s="103" t="str">
        <f aca="false">IF((J80+L80+V80+S80+P80)&gt;30,"Dura","Blanda")</f>
        <v>Dura</v>
      </c>
      <c r="AA80" s="104" t="str">
        <f aca="false">IF((J80+L80+P80+S80+V80)&gt;40,("Dura"),("Blanda"))</f>
        <v>Blanda</v>
      </c>
      <c r="AB80" s="105" t="str">
        <f aca="false">IF(I80&gt;=2,"Mayor a 2 mm",IF(I80&gt;=1,"entre 1 y 2 mm","menor a 1 mm"))</f>
        <v>Mayor a 2 mm</v>
      </c>
      <c r="AC80" s="104" t="str">
        <f aca="false">IF(O80&gt;=70,"cpy&gt;70","cpy&lt;70")</f>
        <v>cpy&lt;70</v>
      </c>
      <c r="AD80" s="107" t="str">
        <f aca="false">IF(E80=2,"TM v2 y v3",IF(E80=3,"TM v2 y v3",IF(E80&lt;=8,"otras TM",IF(E80&lt;=15,"HP+HT","error"))))</f>
        <v>otras TM</v>
      </c>
    </row>
    <row r="81" customFormat="false" ht="12.75" hidden="false" customHeight="false" outlineLevel="0" collapsed="false">
      <c r="A81" s="216" t="n">
        <v>59</v>
      </c>
      <c r="B81" s="107" t="s">
        <v>76</v>
      </c>
      <c r="C81" s="237" t="s">
        <v>77</v>
      </c>
      <c r="D81" s="238" t="s">
        <v>67</v>
      </c>
      <c r="E81" s="239" t="n">
        <v>4</v>
      </c>
      <c r="F81" s="240" t="n">
        <v>85</v>
      </c>
      <c r="G81" s="216" t="n">
        <v>2</v>
      </c>
      <c r="H81" s="195" t="n">
        <v>2</v>
      </c>
      <c r="I81" s="220" t="n">
        <f aca="false">AVERAGE(G81:H81)</f>
        <v>2</v>
      </c>
      <c r="J81" s="241" t="n">
        <v>0</v>
      </c>
      <c r="K81" s="242" t="n">
        <v>95</v>
      </c>
      <c r="L81" s="41" t="n">
        <v>0</v>
      </c>
      <c r="M81" s="243" t="n">
        <v>0</v>
      </c>
      <c r="N81" s="244" t="n">
        <v>0</v>
      </c>
      <c r="O81" s="245" t="n">
        <v>0</v>
      </c>
      <c r="P81" s="246" t="n">
        <v>5</v>
      </c>
      <c r="Q81" s="247" t="n">
        <v>0</v>
      </c>
      <c r="R81" s="248" t="n">
        <v>0</v>
      </c>
      <c r="S81" s="41" t="n">
        <v>0</v>
      </c>
      <c r="T81" s="249" t="n">
        <v>0</v>
      </c>
      <c r="U81" s="242" t="n">
        <v>0</v>
      </c>
      <c r="V81" s="250" t="n">
        <v>0</v>
      </c>
      <c r="W81" s="251" t="n">
        <v>0.1</v>
      </c>
      <c r="X81" s="252" t="n">
        <v>0</v>
      </c>
      <c r="Y81" s="253" t="n">
        <f aca="false">J81+K81+L81+M81+N81+O81+P81+Q81+R81+S81+T81+U81+V81</f>
        <v>100</v>
      </c>
      <c r="Z81" s="103" t="str">
        <f aca="false">IF((J81+L81+V81+S81+P81)&gt;30,"Dura","Blanda")</f>
        <v>Blanda</v>
      </c>
      <c r="AA81" s="104" t="str">
        <f aca="false">IF((J81+L81+P81+S81+V81)&gt;40,("Dura"),("Blanda"))</f>
        <v>Blanda</v>
      </c>
      <c r="AB81" s="105" t="str">
        <f aca="false">IF(I81&gt;=2,"Mayor a 2 mm",IF(I81&gt;=1,"entre 1 y 2 mm","menor a 1 mm"))</f>
        <v>Mayor a 2 mm</v>
      </c>
      <c r="AC81" s="104" t="str">
        <f aca="false">IF(O81&gt;=70,"cpy&gt;70","cpy&lt;70")</f>
        <v>cpy&lt;70</v>
      </c>
      <c r="AD81" s="107" t="str">
        <f aca="false">IF(E81=2,"TM v2 y v3",IF(E81=3,"TM v2 y v3",IF(E81&lt;=8,"otras TM",IF(E81&lt;=15,"HP+HT","error"))))</f>
        <v>otras TM</v>
      </c>
    </row>
    <row r="82" customFormat="false" ht="12.75" hidden="false" customHeight="false" outlineLevel="0" collapsed="false">
      <c r="A82" s="216" t="n">
        <v>60</v>
      </c>
      <c r="B82" s="107" t="s">
        <v>76</v>
      </c>
      <c r="C82" s="237" t="s">
        <v>77</v>
      </c>
      <c r="D82" s="238" t="s">
        <v>67</v>
      </c>
      <c r="E82" s="239" t="n">
        <v>5</v>
      </c>
      <c r="F82" s="240" t="n">
        <v>35</v>
      </c>
      <c r="G82" s="216" t="n">
        <v>2</v>
      </c>
      <c r="H82" s="195" t="n">
        <v>2</v>
      </c>
      <c r="I82" s="220" t="n">
        <f aca="false">AVERAGE(G82:H82)</f>
        <v>2</v>
      </c>
      <c r="J82" s="241" t="n">
        <v>50</v>
      </c>
      <c r="K82" s="242" t="n">
        <v>45</v>
      </c>
      <c r="L82" s="41" t="n">
        <v>0</v>
      </c>
      <c r="M82" s="243" t="n">
        <v>0</v>
      </c>
      <c r="N82" s="244" t="n">
        <v>0</v>
      </c>
      <c r="O82" s="245" t="n">
        <v>5</v>
      </c>
      <c r="P82" s="246" t="n">
        <v>0</v>
      </c>
      <c r="Q82" s="247" t="n">
        <v>0</v>
      </c>
      <c r="R82" s="248" t="n">
        <v>0</v>
      </c>
      <c r="S82" s="41" t="n">
        <v>0</v>
      </c>
      <c r="T82" s="249" t="n">
        <v>0</v>
      </c>
      <c r="U82" s="242" t="n">
        <v>0</v>
      </c>
      <c r="V82" s="250" t="n">
        <v>0</v>
      </c>
      <c r="W82" s="251" t="n">
        <v>0</v>
      </c>
      <c r="X82" s="252" t="n">
        <v>0</v>
      </c>
      <c r="Y82" s="253" t="n">
        <f aca="false">J82+K82+L82+M82+N82+O82+P82+Q82+R82+S82+T82+U82+V82</f>
        <v>100</v>
      </c>
      <c r="Z82" s="103" t="str">
        <f aca="false">IF((J82+L82+V82+S82+P82)&gt;30,"Dura","Blanda")</f>
        <v>Dura</v>
      </c>
      <c r="AA82" s="104" t="str">
        <f aca="false">IF((J82+L82+P82+S82+V82)&gt;40,("Dura"),("Blanda"))</f>
        <v>Dura</v>
      </c>
      <c r="AB82" s="105" t="str">
        <f aca="false">IF(I82&gt;=2,"Mayor a 2 mm",IF(I82&gt;=1,"entre 1 y 2 mm","menor a 1 mm"))</f>
        <v>Mayor a 2 mm</v>
      </c>
      <c r="AC82" s="104" t="str">
        <f aca="false">IF(O82&gt;=70,"cpy&gt;70","cpy&lt;70")</f>
        <v>cpy&lt;70</v>
      </c>
      <c r="AD82" s="107" t="str">
        <f aca="false">IF(E82=2,"TM v2 y v3",IF(E82=3,"TM v2 y v3",IF(E82&lt;=8,"otras TM",IF(E82&lt;=15,"HP+HT","error"))))</f>
        <v>otras TM</v>
      </c>
    </row>
    <row r="83" customFormat="false" ht="12.75" hidden="false" customHeight="false" outlineLevel="0" collapsed="false">
      <c r="A83" s="216" t="n">
        <v>61</v>
      </c>
      <c r="B83" s="107" t="s">
        <v>76</v>
      </c>
      <c r="C83" s="237" t="s">
        <v>77</v>
      </c>
      <c r="D83" s="238" t="s">
        <v>67</v>
      </c>
      <c r="E83" s="239" t="n">
        <v>3</v>
      </c>
      <c r="F83" s="240" t="n">
        <v>35</v>
      </c>
      <c r="G83" s="216" t="n">
        <v>2</v>
      </c>
      <c r="H83" s="195" t="n">
        <v>2</v>
      </c>
      <c r="I83" s="220" t="n">
        <f aca="false">AVERAGE(G83:H83)</f>
        <v>2</v>
      </c>
      <c r="J83" s="241" t="n">
        <v>15</v>
      </c>
      <c r="K83" s="242" t="n">
        <v>5</v>
      </c>
      <c r="L83" s="41" t="n">
        <v>0</v>
      </c>
      <c r="M83" s="243" t="n">
        <v>10</v>
      </c>
      <c r="N83" s="244" t="n">
        <v>20</v>
      </c>
      <c r="O83" s="245" t="n">
        <v>50</v>
      </c>
      <c r="P83" s="246" t="n">
        <v>0</v>
      </c>
      <c r="Q83" s="247" t="n">
        <v>0</v>
      </c>
      <c r="R83" s="248" t="n">
        <v>0</v>
      </c>
      <c r="S83" s="41" t="n">
        <v>0</v>
      </c>
      <c r="T83" s="249" t="n">
        <v>0</v>
      </c>
      <c r="U83" s="242" t="n">
        <v>0</v>
      </c>
      <c r="V83" s="250" t="n">
        <v>0</v>
      </c>
      <c r="W83" s="251" t="n">
        <v>0.3</v>
      </c>
      <c r="X83" s="252" t="n">
        <v>0.2</v>
      </c>
      <c r="Y83" s="253" t="n">
        <f aca="false">J83+K83+L83+M83+N83+O83+P83+Q83+R83+S83+T83+U83+V83</f>
        <v>100</v>
      </c>
      <c r="Z83" s="103" t="str">
        <f aca="false">IF((J83+L83+V83+S83+P83)&gt;30,"Dura","Blanda")</f>
        <v>Blanda</v>
      </c>
      <c r="AA83" s="104" t="str">
        <f aca="false">IF((J83+L83+P83+S83+V83)&gt;40,("Dura"),("Blanda"))</f>
        <v>Blanda</v>
      </c>
      <c r="AB83" s="105" t="str">
        <f aca="false">IF(I83&gt;=2,"Mayor a 2 mm",IF(I83&gt;=1,"entre 1 y 2 mm","menor a 1 mm"))</f>
        <v>Mayor a 2 mm</v>
      </c>
      <c r="AC83" s="104" t="str">
        <f aca="false">IF(O83&gt;=70,"cpy&gt;70","cpy&lt;70")</f>
        <v>cpy&lt;70</v>
      </c>
      <c r="AD83" s="107" t="str">
        <f aca="false">IF(E83=2,"TM v2 y v3",IF(E83=3,"TM v2 y v3",IF(E83&lt;=8,"otras TM",IF(E83&lt;=15,"HP+HT","error"))))</f>
        <v>TM v2 y v3</v>
      </c>
    </row>
    <row r="84" customFormat="false" ht="12.75" hidden="false" customHeight="false" outlineLevel="0" collapsed="false">
      <c r="A84" s="216" t="n">
        <v>62</v>
      </c>
      <c r="B84" s="107" t="s">
        <v>76</v>
      </c>
      <c r="C84" s="237" t="s">
        <v>77</v>
      </c>
      <c r="D84" s="238" t="s">
        <v>67</v>
      </c>
      <c r="E84" s="239" t="n">
        <v>2</v>
      </c>
      <c r="F84" s="240" t="n">
        <v>25</v>
      </c>
      <c r="G84" s="216" t="n">
        <v>2</v>
      </c>
      <c r="H84" s="195" t="n">
        <v>3</v>
      </c>
      <c r="I84" s="220" t="n">
        <f aca="false">AVERAGE(G84:H84)</f>
        <v>2.5</v>
      </c>
      <c r="J84" s="241" t="n">
        <v>95</v>
      </c>
      <c r="K84" s="242" t="n">
        <v>0</v>
      </c>
      <c r="L84" s="41" t="n">
        <v>0</v>
      </c>
      <c r="M84" s="243" t="n">
        <v>0</v>
      </c>
      <c r="N84" s="244" t="n">
        <v>0</v>
      </c>
      <c r="O84" s="245" t="n">
        <v>0</v>
      </c>
      <c r="P84" s="246" t="n">
        <v>5</v>
      </c>
      <c r="Q84" s="247" t="n">
        <v>0</v>
      </c>
      <c r="R84" s="248" t="n">
        <v>0</v>
      </c>
      <c r="S84" s="41" t="n">
        <v>0</v>
      </c>
      <c r="T84" s="249" t="n">
        <v>0</v>
      </c>
      <c r="U84" s="242" t="n">
        <v>0</v>
      </c>
      <c r="V84" s="250" t="n">
        <v>0</v>
      </c>
      <c r="W84" s="251" t="n">
        <v>0</v>
      </c>
      <c r="X84" s="252" t="n">
        <v>0</v>
      </c>
      <c r="Y84" s="253" t="n">
        <f aca="false">J84+K84+L84+M84+N84+O84+P84+Q84+R84+S84+T84+U84+V84</f>
        <v>100</v>
      </c>
      <c r="Z84" s="103" t="str">
        <f aca="false">IF((J84+L84+V84+S84+P84)&gt;30,"Dura","Blanda")</f>
        <v>Dura</v>
      </c>
      <c r="AA84" s="104" t="str">
        <f aca="false">IF((J84+L84+P84+S84+V84)&gt;40,("Dura"),("Blanda"))</f>
        <v>Dura</v>
      </c>
      <c r="AB84" s="105" t="str">
        <f aca="false">IF(I84&gt;=2,"Mayor a 2 mm",IF(I84&gt;=1,"entre 1 y 2 mm","menor a 1 mm"))</f>
        <v>Mayor a 2 mm</v>
      </c>
      <c r="AC84" s="104" t="str">
        <f aca="false">IF(O84&gt;=70,"cpy&gt;70","cpy&lt;70")</f>
        <v>cpy&lt;70</v>
      </c>
      <c r="AD84" s="107" t="str">
        <f aca="false">IF(E84=2,"TM v2 y v3",IF(E84=3,"TM v2 y v3",IF(E84&lt;=8,"otras TM",IF(E84&lt;=15,"HP+HT","error"))))</f>
        <v>TM v2 y v3</v>
      </c>
    </row>
    <row r="85" customFormat="false" ht="12.75" hidden="false" customHeight="false" outlineLevel="0" collapsed="false">
      <c r="A85" s="216" t="n">
        <v>63</v>
      </c>
      <c r="B85" s="107" t="s">
        <v>76</v>
      </c>
      <c r="C85" s="237" t="s">
        <v>77</v>
      </c>
      <c r="D85" s="238" t="s">
        <v>67</v>
      </c>
      <c r="E85" s="239" t="n">
        <v>3</v>
      </c>
      <c r="F85" s="240" t="n">
        <v>20</v>
      </c>
      <c r="G85" s="216" t="n">
        <v>2</v>
      </c>
      <c r="H85" s="195" t="n">
        <v>2</v>
      </c>
      <c r="I85" s="220" t="n">
        <f aca="false">AVERAGE(G85:H85)</f>
        <v>2</v>
      </c>
      <c r="J85" s="241" t="n">
        <v>30</v>
      </c>
      <c r="K85" s="242" t="n">
        <v>20</v>
      </c>
      <c r="L85" s="41" t="n">
        <v>0</v>
      </c>
      <c r="M85" s="243" t="n">
        <v>10</v>
      </c>
      <c r="N85" s="244" t="n">
        <v>30</v>
      </c>
      <c r="O85" s="245" t="n">
        <v>10</v>
      </c>
      <c r="P85" s="246" t="n">
        <v>0</v>
      </c>
      <c r="Q85" s="247" t="n">
        <v>0</v>
      </c>
      <c r="R85" s="248" t="n">
        <v>0</v>
      </c>
      <c r="S85" s="41" t="n">
        <v>0</v>
      </c>
      <c r="T85" s="249" t="n">
        <v>0</v>
      </c>
      <c r="U85" s="242" t="n">
        <v>0</v>
      </c>
      <c r="V85" s="250" t="n">
        <v>0</v>
      </c>
      <c r="W85" s="251" t="n">
        <v>0.2</v>
      </c>
      <c r="X85" s="252" t="n">
        <v>0.1</v>
      </c>
      <c r="Y85" s="253" t="n">
        <f aca="false">J85+K85+L85+M85+N85+O85+P85+Q85+R85+S85+T85+U85+V85</f>
        <v>100</v>
      </c>
      <c r="Z85" s="103" t="str">
        <f aca="false">IF((J85+L85+V85+S85+P85)&gt;30,"Dura","Blanda")</f>
        <v>Blanda</v>
      </c>
      <c r="AA85" s="104" t="str">
        <f aca="false">IF((J85+L85+P85+S85+V85)&gt;40,("Dura"),("Blanda"))</f>
        <v>Blanda</v>
      </c>
      <c r="AB85" s="105" t="str">
        <f aca="false">IF(I85&gt;=2,"Mayor a 2 mm",IF(I85&gt;=1,"entre 1 y 2 mm","menor a 1 mm"))</f>
        <v>Mayor a 2 mm</v>
      </c>
      <c r="AC85" s="104" t="str">
        <f aca="false">IF(O85&gt;=70,"cpy&gt;70","cpy&lt;70")</f>
        <v>cpy&lt;70</v>
      </c>
      <c r="AD85" s="107" t="str">
        <f aca="false">IF(E85=2,"TM v2 y v3",IF(E85=3,"TM v2 y v3",IF(E85&lt;=8,"otras TM",IF(E85&lt;=15,"HP+HT","error"))))</f>
        <v>TM v2 y v3</v>
      </c>
    </row>
    <row r="86" customFormat="false" ht="12.75" hidden="false" customHeight="false" outlineLevel="0" collapsed="false">
      <c r="A86" s="216" t="n">
        <v>64</v>
      </c>
      <c r="B86" s="107" t="s">
        <v>76</v>
      </c>
      <c r="C86" s="237" t="s">
        <v>77</v>
      </c>
      <c r="D86" s="238" t="s">
        <v>67</v>
      </c>
      <c r="E86" s="239" t="n">
        <v>3</v>
      </c>
      <c r="F86" s="240" t="n">
        <v>40</v>
      </c>
      <c r="G86" s="216" t="n">
        <v>2</v>
      </c>
      <c r="H86" s="195" t="n">
        <v>2</v>
      </c>
      <c r="I86" s="220" t="n">
        <f aca="false">AVERAGE(G86:H86)</f>
        <v>2</v>
      </c>
      <c r="J86" s="241" t="n">
        <v>30</v>
      </c>
      <c r="K86" s="242" t="n">
        <v>20</v>
      </c>
      <c r="L86" s="41" t="n">
        <v>0</v>
      </c>
      <c r="M86" s="243" t="n">
        <v>10</v>
      </c>
      <c r="N86" s="244" t="n">
        <v>30</v>
      </c>
      <c r="O86" s="245" t="n">
        <v>10</v>
      </c>
      <c r="P86" s="246" t="n">
        <v>0</v>
      </c>
      <c r="Q86" s="247" t="n">
        <v>0</v>
      </c>
      <c r="R86" s="248" t="n">
        <v>0</v>
      </c>
      <c r="S86" s="41" t="n">
        <v>0</v>
      </c>
      <c r="T86" s="249" t="n">
        <v>0</v>
      </c>
      <c r="U86" s="242" t="n">
        <v>0</v>
      </c>
      <c r="V86" s="250" t="n">
        <v>0</v>
      </c>
      <c r="W86" s="251" t="n">
        <v>0.2</v>
      </c>
      <c r="X86" s="252" t="n">
        <v>0.1</v>
      </c>
      <c r="Y86" s="253" t="n">
        <f aca="false">J86+K86+L86+M86+N86+O86+P86+Q86+R86+S86+T86+U86+V86</f>
        <v>100</v>
      </c>
      <c r="Z86" s="103" t="str">
        <f aca="false">IF((J86+L86+V86+S86+P86)&gt;30,"Dura","Blanda")</f>
        <v>Blanda</v>
      </c>
      <c r="AA86" s="104" t="str">
        <f aca="false">IF((J86+L86+P86+S86+V86)&gt;40,("Dura"),("Blanda"))</f>
        <v>Blanda</v>
      </c>
      <c r="AB86" s="105" t="str">
        <f aca="false">IF(I86&gt;=2,"Mayor a 2 mm",IF(I86&gt;=1,"entre 1 y 2 mm","menor a 1 mm"))</f>
        <v>Mayor a 2 mm</v>
      </c>
      <c r="AC86" s="104" t="str">
        <f aca="false">IF(O86&gt;=70,"cpy&gt;70","cpy&lt;70")</f>
        <v>cpy&lt;70</v>
      </c>
      <c r="AD86" s="107" t="str">
        <f aca="false">IF(E86=2,"TM v2 y v3",IF(E86=3,"TM v2 y v3",IF(E86&lt;=8,"otras TM",IF(E86&lt;=15,"HP+HT","error"))))</f>
        <v>TM v2 y v3</v>
      </c>
    </row>
    <row r="87" customFormat="false" ht="12.75" hidden="false" customHeight="false" outlineLevel="0" collapsed="false">
      <c r="A87" s="216" t="n">
        <v>65</v>
      </c>
      <c r="B87" s="107" t="s">
        <v>76</v>
      </c>
      <c r="C87" s="237" t="s">
        <v>77</v>
      </c>
      <c r="D87" s="238" t="s">
        <v>67</v>
      </c>
      <c r="E87" s="239" t="n">
        <v>3</v>
      </c>
      <c r="F87" s="240" t="n">
        <v>60</v>
      </c>
      <c r="G87" s="216" t="n">
        <v>2</v>
      </c>
      <c r="H87" s="195" t="n">
        <v>2</v>
      </c>
      <c r="I87" s="220" t="n">
        <f aca="false">AVERAGE(G87:H87)</f>
        <v>2</v>
      </c>
      <c r="J87" s="241" t="n">
        <v>30</v>
      </c>
      <c r="K87" s="242" t="n">
        <v>20</v>
      </c>
      <c r="L87" s="41" t="n">
        <v>0</v>
      </c>
      <c r="M87" s="243" t="n">
        <v>10</v>
      </c>
      <c r="N87" s="244" t="n">
        <v>30</v>
      </c>
      <c r="O87" s="245" t="n">
        <v>10</v>
      </c>
      <c r="P87" s="246" t="n">
        <v>0</v>
      </c>
      <c r="Q87" s="247" t="n">
        <v>0</v>
      </c>
      <c r="R87" s="248" t="n">
        <v>0</v>
      </c>
      <c r="S87" s="41" t="n">
        <v>0</v>
      </c>
      <c r="T87" s="249" t="n">
        <v>0</v>
      </c>
      <c r="U87" s="242" t="n">
        <v>0</v>
      </c>
      <c r="V87" s="250" t="n">
        <v>0</v>
      </c>
      <c r="W87" s="251" t="n">
        <v>0.2</v>
      </c>
      <c r="X87" s="252" t="n">
        <v>0.1</v>
      </c>
      <c r="Y87" s="253" t="n">
        <f aca="false">J87+K87+L87+M87+N87+O87+P87+Q87+R87+S87+T87+U87+V87</f>
        <v>100</v>
      </c>
      <c r="Z87" s="103" t="str">
        <f aca="false">IF((J87+L87+V87+S87+P87)&gt;30,"Dura","Blanda")</f>
        <v>Blanda</v>
      </c>
      <c r="AA87" s="104" t="str">
        <f aca="false">IF((J87+L87+P87+S87+V87)&gt;40,("Dura"),("Blanda"))</f>
        <v>Blanda</v>
      </c>
      <c r="AB87" s="105" t="str">
        <f aca="false">IF(I87&gt;=2,"Mayor a 2 mm",IF(I87&gt;=1,"entre 1 y 2 mm","menor a 1 mm"))</f>
        <v>Mayor a 2 mm</v>
      </c>
      <c r="AC87" s="104" t="str">
        <f aca="false">IF(O87&gt;=70,"cpy&gt;70","cpy&lt;70")</f>
        <v>cpy&lt;70</v>
      </c>
      <c r="AD87" s="107" t="str">
        <f aca="false">IF(E87=2,"TM v2 y v3",IF(E87=3,"TM v2 y v3",IF(E87&lt;=8,"otras TM",IF(E87&lt;=15,"HP+HT","error"))))</f>
        <v>TM v2 y v3</v>
      </c>
    </row>
    <row r="88" customFormat="false" ht="12.75" hidden="false" customHeight="false" outlineLevel="0" collapsed="false">
      <c r="A88" s="216" t="n">
        <v>66</v>
      </c>
      <c r="B88" s="107" t="s">
        <v>76</v>
      </c>
      <c r="C88" s="237" t="s">
        <v>77</v>
      </c>
      <c r="D88" s="238" t="s">
        <v>67</v>
      </c>
      <c r="E88" s="239" t="n">
        <v>3</v>
      </c>
      <c r="F88" s="240" t="n">
        <v>45</v>
      </c>
      <c r="G88" s="216" t="n">
        <v>2</v>
      </c>
      <c r="H88" s="195" t="n">
        <v>2</v>
      </c>
      <c r="I88" s="220" t="n">
        <f aca="false">AVERAGE(G88:H88)</f>
        <v>2</v>
      </c>
      <c r="J88" s="241" t="n">
        <v>30</v>
      </c>
      <c r="K88" s="242" t="n">
        <v>20</v>
      </c>
      <c r="L88" s="41" t="n">
        <v>0</v>
      </c>
      <c r="M88" s="243" t="n">
        <v>10</v>
      </c>
      <c r="N88" s="244" t="n">
        <v>30</v>
      </c>
      <c r="O88" s="245" t="n">
        <v>10</v>
      </c>
      <c r="P88" s="246" t="n">
        <v>0</v>
      </c>
      <c r="Q88" s="247" t="n">
        <v>0</v>
      </c>
      <c r="R88" s="248" t="n">
        <v>0</v>
      </c>
      <c r="S88" s="41" t="n">
        <v>0</v>
      </c>
      <c r="T88" s="249" t="n">
        <v>0</v>
      </c>
      <c r="U88" s="242" t="n">
        <v>0</v>
      </c>
      <c r="V88" s="250" t="n">
        <v>0</v>
      </c>
      <c r="W88" s="251" t="n">
        <v>0.2</v>
      </c>
      <c r="X88" s="252" t="n">
        <v>0.1</v>
      </c>
      <c r="Y88" s="253" t="n">
        <f aca="false">J88+K88+L88+M88+N88+O88+P88+Q88+R88+S88+T88+U88+V88</f>
        <v>100</v>
      </c>
      <c r="Z88" s="103" t="str">
        <f aca="false">IF((J88+L88+V88+S88+P88)&gt;30,"Dura","Blanda")</f>
        <v>Blanda</v>
      </c>
      <c r="AA88" s="104" t="str">
        <f aca="false">IF((J88+L88+P88+S88+V88)&gt;40,("Dura"),("Blanda"))</f>
        <v>Blanda</v>
      </c>
      <c r="AB88" s="105" t="str">
        <f aca="false">IF(I88&gt;=2,"Mayor a 2 mm",IF(I88&gt;=1,"entre 1 y 2 mm","menor a 1 mm"))</f>
        <v>Mayor a 2 mm</v>
      </c>
      <c r="AC88" s="104" t="str">
        <f aca="false">IF(O88&gt;=70,"cpy&gt;70","cpy&lt;70")</f>
        <v>cpy&lt;70</v>
      </c>
      <c r="AD88" s="107" t="str">
        <f aca="false">IF(E88=2,"TM v2 y v3",IF(E88=3,"TM v2 y v3",IF(E88&lt;=8,"otras TM",IF(E88&lt;=15,"HP+HT","error"))))</f>
        <v>TM v2 y v3</v>
      </c>
    </row>
    <row r="89" customFormat="false" ht="12.75" hidden="false" customHeight="false" outlineLevel="0" collapsed="false">
      <c r="A89" s="216" t="n">
        <v>67</v>
      </c>
      <c r="B89" s="107" t="s">
        <v>76</v>
      </c>
      <c r="C89" s="237" t="s">
        <v>77</v>
      </c>
      <c r="D89" s="238" t="s">
        <v>67</v>
      </c>
      <c r="E89" s="239" t="n">
        <v>4</v>
      </c>
      <c r="F89" s="240" t="n">
        <v>45</v>
      </c>
      <c r="G89" s="216" t="n">
        <v>2</v>
      </c>
      <c r="H89" s="195" t="n">
        <v>2</v>
      </c>
      <c r="I89" s="220" t="n">
        <f aca="false">AVERAGE(G89:H89)</f>
        <v>2</v>
      </c>
      <c r="J89" s="241" t="n">
        <v>0</v>
      </c>
      <c r="K89" s="242" t="n">
        <v>60</v>
      </c>
      <c r="L89" s="41" t="n">
        <v>0</v>
      </c>
      <c r="M89" s="243" t="n">
        <v>20</v>
      </c>
      <c r="N89" s="244" t="n">
        <v>5</v>
      </c>
      <c r="O89" s="245" t="n">
        <v>15</v>
      </c>
      <c r="P89" s="246" t="n">
        <v>0</v>
      </c>
      <c r="Q89" s="247" t="n">
        <v>0</v>
      </c>
      <c r="R89" s="248" t="n">
        <v>0</v>
      </c>
      <c r="S89" s="41" t="n">
        <v>0</v>
      </c>
      <c r="T89" s="249" t="n">
        <v>0</v>
      </c>
      <c r="U89" s="242" t="n">
        <v>0</v>
      </c>
      <c r="V89" s="250" t="n">
        <v>0</v>
      </c>
      <c r="W89" s="251" t="n">
        <v>0.1</v>
      </c>
      <c r="X89" s="252" t="n">
        <v>0.1</v>
      </c>
      <c r="Y89" s="253" t="n">
        <f aca="false">J89+K89+L89+M89+N89+O89+P89+Q89+R89+S89+T89+U89+V89</f>
        <v>100</v>
      </c>
      <c r="Z89" s="103" t="str">
        <f aca="false">IF((J89+L89+V89+S89+P89)&gt;30,"Dura","Blanda")</f>
        <v>Blanda</v>
      </c>
      <c r="AA89" s="104" t="str">
        <f aca="false">IF((J89+L89+P89+S89+V89)&gt;40,("Dura"),("Blanda"))</f>
        <v>Blanda</v>
      </c>
      <c r="AB89" s="105" t="str">
        <f aca="false">IF(I89&gt;=2,"Mayor a 2 mm",IF(I89&gt;=1,"entre 1 y 2 mm","menor a 1 mm"))</f>
        <v>Mayor a 2 mm</v>
      </c>
      <c r="AC89" s="104" t="str">
        <f aca="false">IF(O89&gt;=70,"cpy&gt;70","cpy&lt;70")</f>
        <v>cpy&lt;70</v>
      </c>
      <c r="AD89" s="107" t="str">
        <f aca="false">IF(E89=2,"TM v2 y v3",IF(E89=3,"TM v2 y v3",IF(E89&lt;=8,"otras TM",IF(E89&lt;=15,"HP+HT","error"))))</f>
        <v>otras TM</v>
      </c>
    </row>
    <row r="90" customFormat="false" ht="12.75" hidden="false" customHeight="false" outlineLevel="0" collapsed="false">
      <c r="A90" s="216" t="n">
        <v>68</v>
      </c>
      <c r="B90" s="107" t="s">
        <v>76</v>
      </c>
      <c r="C90" s="237" t="s">
        <v>77</v>
      </c>
      <c r="D90" s="238" t="s">
        <v>67</v>
      </c>
      <c r="E90" s="239" t="n">
        <v>4</v>
      </c>
      <c r="F90" s="240" t="n">
        <v>40</v>
      </c>
      <c r="G90" s="216" t="n">
        <v>2</v>
      </c>
      <c r="H90" s="195" t="n">
        <v>2</v>
      </c>
      <c r="I90" s="220" t="n">
        <f aca="false">AVERAGE(G90:H90)</f>
        <v>2</v>
      </c>
      <c r="J90" s="241" t="n">
        <v>0</v>
      </c>
      <c r="K90" s="242" t="n">
        <v>60</v>
      </c>
      <c r="L90" s="41" t="n">
        <v>0</v>
      </c>
      <c r="M90" s="243" t="n">
        <v>20</v>
      </c>
      <c r="N90" s="244" t="n">
        <v>5</v>
      </c>
      <c r="O90" s="245" t="n">
        <v>15</v>
      </c>
      <c r="P90" s="246" t="n">
        <v>0</v>
      </c>
      <c r="Q90" s="247" t="n">
        <v>0</v>
      </c>
      <c r="R90" s="248" t="n">
        <v>0</v>
      </c>
      <c r="S90" s="41" t="n">
        <v>0</v>
      </c>
      <c r="T90" s="249" t="n">
        <v>0</v>
      </c>
      <c r="U90" s="242" t="n">
        <v>0</v>
      </c>
      <c r="V90" s="250" t="n">
        <v>0</v>
      </c>
      <c r="W90" s="251" t="n">
        <v>0.1</v>
      </c>
      <c r="X90" s="252" t="n">
        <v>0.1</v>
      </c>
      <c r="Y90" s="253" t="n">
        <f aca="false">J90+K90+L90+M90+N90+O90+P90+Q90+R90+S90+T90+U90+V90</f>
        <v>100</v>
      </c>
      <c r="Z90" s="103" t="str">
        <f aca="false">IF((J90+L90+V90+S90+P90)&gt;30,"Dura","Blanda")</f>
        <v>Blanda</v>
      </c>
      <c r="AA90" s="104" t="str">
        <f aca="false">IF((J90+L90+P90+S90+V90)&gt;40,("Dura"),("Blanda"))</f>
        <v>Blanda</v>
      </c>
      <c r="AB90" s="105" t="str">
        <f aca="false">IF(I90&gt;=2,"Mayor a 2 mm",IF(I90&gt;=1,"entre 1 y 2 mm","menor a 1 mm"))</f>
        <v>Mayor a 2 mm</v>
      </c>
      <c r="AC90" s="104" t="str">
        <f aca="false">IF(O90&gt;=70,"cpy&gt;70","cpy&lt;70")</f>
        <v>cpy&lt;70</v>
      </c>
      <c r="AD90" s="107" t="str">
        <f aca="false">IF(E90=2,"TM v2 y v3",IF(E90=3,"TM v2 y v3",IF(E90&lt;=8,"otras TM",IF(E90&lt;=15,"HP+HT","error"))))</f>
        <v>otras TM</v>
      </c>
    </row>
    <row r="91" customFormat="false" ht="12.75" hidden="false" customHeight="false" outlineLevel="0" collapsed="false">
      <c r="A91" s="216" t="n">
        <v>69</v>
      </c>
      <c r="B91" s="107" t="s">
        <v>76</v>
      </c>
      <c r="C91" s="237" t="s">
        <v>79</v>
      </c>
      <c r="D91" s="238" t="s">
        <v>67</v>
      </c>
      <c r="E91" s="239" t="n">
        <v>11</v>
      </c>
      <c r="F91" s="240" t="n">
        <v>30</v>
      </c>
      <c r="G91" s="216" t="n">
        <v>5</v>
      </c>
      <c r="H91" s="195" t="n">
        <v>3</v>
      </c>
      <c r="I91" s="220" t="n">
        <f aca="false">AVERAGE(G91:H91)</f>
        <v>4</v>
      </c>
      <c r="J91" s="241" t="n">
        <v>45</v>
      </c>
      <c r="K91" s="242" t="n">
        <v>0</v>
      </c>
      <c r="L91" s="41" t="n">
        <v>0</v>
      </c>
      <c r="M91" s="243" t="n">
        <v>0</v>
      </c>
      <c r="N91" s="244" t="n">
        <v>10</v>
      </c>
      <c r="O91" s="245" t="n">
        <v>5</v>
      </c>
      <c r="P91" s="246" t="n">
        <v>40</v>
      </c>
      <c r="Q91" s="247" t="n">
        <v>0</v>
      </c>
      <c r="R91" s="248" t="n">
        <v>0</v>
      </c>
      <c r="S91" s="41" t="n">
        <v>0</v>
      </c>
      <c r="T91" s="249" t="n">
        <v>0</v>
      </c>
      <c r="U91" s="242" t="n">
        <v>0</v>
      </c>
      <c r="V91" s="250" t="n">
        <v>0</v>
      </c>
      <c r="W91" s="251" t="n">
        <v>0.6</v>
      </c>
      <c r="X91" s="252" t="n">
        <v>0.3</v>
      </c>
      <c r="Y91" s="253" t="n">
        <f aca="false">J91+K91+L91+M91+N91+O91+P91+Q91+R91+S91+T91+U91+V91</f>
        <v>100</v>
      </c>
      <c r="Z91" s="103" t="str">
        <f aca="false">IF((J91+L91+V91+S91+P91)&gt;30,"Dura","Blanda")</f>
        <v>Dura</v>
      </c>
      <c r="AA91" s="104" t="str">
        <f aca="false">IF((J91+L91+P91+S91+V91)&gt;40,("Dura"),("Blanda"))</f>
        <v>Dura</v>
      </c>
      <c r="AB91" s="105" t="str">
        <f aca="false">IF(I91&gt;=2,"Mayor a 2 mm",IF(I91&gt;=1,"entre 1 y 2 mm","menor a 1 mm"))</f>
        <v>Mayor a 2 mm</v>
      </c>
      <c r="AC91" s="104" t="str">
        <f aca="false">IF(O91&gt;=70,"cpy&gt;70","cpy&lt;70")</f>
        <v>cpy&lt;70</v>
      </c>
      <c r="AD91" s="107" t="str">
        <f aca="false">IF(E91=2,"TM v2 y v3",IF(E91=3,"TM v2 y v3",IF(E91&lt;=8,"otras TM",IF(E91&lt;=15,"HP+HT","error"))))</f>
        <v>HP+HT</v>
      </c>
    </row>
    <row r="92" customFormat="false" ht="12.75" hidden="false" customHeight="false" outlineLevel="0" collapsed="false">
      <c r="A92" s="216" t="n">
        <v>70</v>
      </c>
      <c r="B92" s="107" t="s">
        <v>76</v>
      </c>
      <c r="C92" s="237" t="s">
        <v>77</v>
      </c>
      <c r="D92" s="238" t="s">
        <v>67</v>
      </c>
      <c r="E92" s="239" t="n">
        <v>4</v>
      </c>
      <c r="F92" s="240" t="n">
        <v>80</v>
      </c>
      <c r="G92" s="216" t="n">
        <v>5</v>
      </c>
      <c r="H92" s="195" t="n">
        <v>2</v>
      </c>
      <c r="I92" s="220" t="n">
        <f aca="false">AVERAGE(G92:H92)</f>
        <v>3.5</v>
      </c>
      <c r="J92" s="241" t="n">
        <v>0</v>
      </c>
      <c r="K92" s="242" t="n">
        <v>100</v>
      </c>
      <c r="L92" s="41" t="n">
        <v>0</v>
      </c>
      <c r="M92" s="243" t="n">
        <v>0</v>
      </c>
      <c r="N92" s="244" t="n">
        <v>0</v>
      </c>
      <c r="O92" s="245" t="n">
        <v>0</v>
      </c>
      <c r="P92" s="246" t="n">
        <v>0</v>
      </c>
      <c r="Q92" s="247" t="n">
        <v>0</v>
      </c>
      <c r="R92" s="248" t="n">
        <v>0</v>
      </c>
      <c r="S92" s="41" t="n">
        <v>0</v>
      </c>
      <c r="T92" s="249" t="n">
        <v>0</v>
      </c>
      <c r="U92" s="242" t="n">
        <v>0</v>
      </c>
      <c r="V92" s="250" t="n">
        <v>0</v>
      </c>
      <c r="W92" s="251" t="n">
        <v>0.2</v>
      </c>
      <c r="X92" s="252" t="n">
        <v>0.2</v>
      </c>
      <c r="Y92" s="253" t="n">
        <f aca="false">J92+K92+L92+M92+N92+O92+P92+Q92+R92+S92+T92+U92+V92</f>
        <v>100</v>
      </c>
      <c r="Z92" s="103" t="str">
        <f aca="false">IF((J92+L92+V92+S92+P92)&gt;30,"Dura","Blanda")</f>
        <v>Blanda</v>
      </c>
      <c r="AA92" s="104" t="str">
        <f aca="false">IF((J92+L92+P92+S92+V92)&gt;40,("Dura"),("Blanda"))</f>
        <v>Blanda</v>
      </c>
      <c r="AB92" s="105" t="str">
        <f aca="false">IF(I92&gt;=2,"Mayor a 2 mm",IF(I92&gt;=1,"entre 1 y 2 mm","menor a 1 mm"))</f>
        <v>Mayor a 2 mm</v>
      </c>
      <c r="AC92" s="104" t="str">
        <f aca="false">IF(O92&gt;=70,"cpy&gt;70","cpy&lt;70")</f>
        <v>cpy&lt;70</v>
      </c>
      <c r="AD92" s="107" t="str">
        <f aca="false">IF(E92=2,"TM v2 y v3",IF(E92=3,"TM v2 y v3",IF(E92&lt;=8,"otras TM",IF(E92&lt;=15,"HP+HT","error"))))</f>
        <v>otras TM</v>
      </c>
    </row>
    <row r="93" customFormat="false" ht="12.75" hidden="false" customHeight="false" outlineLevel="0" collapsed="false">
      <c r="A93" s="216" t="n">
        <v>71</v>
      </c>
      <c r="B93" s="107" t="s">
        <v>76</v>
      </c>
      <c r="C93" s="237" t="s">
        <v>78</v>
      </c>
      <c r="D93" s="238" t="s">
        <v>67</v>
      </c>
      <c r="E93" s="239" t="n">
        <v>14</v>
      </c>
      <c r="F93" s="240" t="n">
        <v>45</v>
      </c>
      <c r="G93" s="216" t="n">
        <v>20</v>
      </c>
      <c r="H93" s="195" t="n">
        <v>15</v>
      </c>
      <c r="I93" s="220" t="n">
        <f aca="false">AVERAGE(G93:H93)</f>
        <v>17.5</v>
      </c>
      <c r="J93" s="241" t="n">
        <v>0</v>
      </c>
      <c r="K93" s="242" t="n">
        <v>20</v>
      </c>
      <c r="L93" s="41" t="n">
        <v>30</v>
      </c>
      <c r="M93" s="243" t="n">
        <v>0</v>
      </c>
      <c r="N93" s="244" t="n">
        <v>0</v>
      </c>
      <c r="O93" s="245" t="n">
        <v>0</v>
      </c>
      <c r="P93" s="246" t="n">
        <v>5</v>
      </c>
      <c r="Q93" s="247" t="n">
        <v>0</v>
      </c>
      <c r="R93" s="248" t="n">
        <v>0</v>
      </c>
      <c r="S93" s="41" t="n">
        <v>45</v>
      </c>
      <c r="T93" s="249" t="n">
        <v>0</v>
      </c>
      <c r="U93" s="242" t="n">
        <v>0</v>
      </c>
      <c r="V93" s="250" t="n">
        <v>0</v>
      </c>
      <c r="W93" s="251" t="n">
        <v>1.5</v>
      </c>
      <c r="X93" s="252" t="n">
        <v>1.2</v>
      </c>
      <c r="Y93" s="253" t="n">
        <f aca="false">J93+K93+L93+M93+N93+O93+P93+Q93+R93+S93+T93+U93+V93</f>
        <v>100</v>
      </c>
      <c r="Z93" s="103" t="str">
        <f aca="false">IF((J93+L93+V93+S93+P93)&gt;30,"Dura","Blanda")</f>
        <v>Dura</v>
      </c>
      <c r="AA93" s="104" t="str">
        <f aca="false">IF((J93+L93+P93+S93+V93)&gt;40,("Dura"),("Blanda"))</f>
        <v>Dura</v>
      </c>
      <c r="AB93" s="105" t="str">
        <f aca="false">IF(I93&gt;=2,"Mayor a 2 mm",IF(I93&gt;=1,"entre 1 y 2 mm","menor a 1 mm"))</f>
        <v>Mayor a 2 mm</v>
      </c>
      <c r="AC93" s="104" t="str">
        <f aca="false">IF(O93&gt;=70,"cpy&gt;70","cpy&lt;70")</f>
        <v>cpy&lt;70</v>
      </c>
      <c r="AD93" s="107" t="str">
        <f aca="false">IF(E93=2,"TM v2 y v3",IF(E93=3,"TM v2 y v3",IF(E93&lt;=8,"otras TM",IF(E93&lt;=15,"HP+HT","error"))))</f>
        <v>HP+HT</v>
      </c>
    </row>
    <row r="94" customFormat="false" ht="12.75" hidden="false" customHeight="false" outlineLevel="0" collapsed="false">
      <c r="A94" s="216" t="n">
        <v>72</v>
      </c>
      <c r="B94" s="107" t="s">
        <v>76</v>
      </c>
      <c r="C94" s="237" t="s">
        <v>77</v>
      </c>
      <c r="D94" s="238" t="s">
        <v>67</v>
      </c>
      <c r="E94" s="239" t="n">
        <v>3</v>
      </c>
      <c r="F94" s="240" t="n">
        <v>80</v>
      </c>
      <c r="G94" s="216" t="n">
        <v>2</v>
      </c>
      <c r="H94" s="195" t="n">
        <v>2</v>
      </c>
      <c r="I94" s="220" t="n">
        <f aca="false">AVERAGE(G94:H94)</f>
        <v>2</v>
      </c>
      <c r="J94" s="241" t="n">
        <v>0</v>
      </c>
      <c r="K94" s="242" t="n">
        <v>30</v>
      </c>
      <c r="L94" s="41" t="n">
        <v>0</v>
      </c>
      <c r="M94" s="243" t="n">
        <v>35</v>
      </c>
      <c r="N94" s="244" t="n">
        <v>30</v>
      </c>
      <c r="O94" s="245" t="n">
        <v>5</v>
      </c>
      <c r="P94" s="246" t="n">
        <v>0</v>
      </c>
      <c r="Q94" s="247" t="n">
        <v>0</v>
      </c>
      <c r="R94" s="248" t="n">
        <v>0</v>
      </c>
      <c r="S94" s="41" t="n">
        <v>0</v>
      </c>
      <c r="T94" s="249" t="n">
        <v>0</v>
      </c>
      <c r="U94" s="242" t="n">
        <v>0</v>
      </c>
      <c r="V94" s="250" t="n">
        <v>0</v>
      </c>
      <c r="W94" s="251" t="n">
        <v>0.2</v>
      </c>
      <c r="X94" s="252" t="n">
        <v>0.1</v>
      </c>
      <c r="Y94" s="253" t="n">
        <f aca="false">J94+K94+L94+M94+N94+O94+P94+Q94+R94+S94+T94+U94+V94</f>
        <v>100</v>
      </c>
      <c r="Z94" s="103" t="str">
        <f aca="false">IF((J94+L94+V94+S94+P94)&gt;30,"Dura","Blanda")</f>
        <v>Blanda</v>
      </c>
      <c r="AA94" s="104" t="str">
        <f aca="false">IF((J94+L94+P94+S94+V94)&gt;40,("Dura"),("Blanda"))</f>
        <v>Blanda</v>
      </c>
      <c r="AB94" s="105" t="str">
        <f aca="false">IF(I94&gt;=2,"Mayor a 2 mm",IF(I94&gt;=1,"entre 1 y 2 mm","menor a 1 mm"))</f>
        <v>Mayor a 2 mm</v>
      </c>
      <c r="AC94" s="104" t="str">
        <f aca="false">IF(O94&gt;=70,"cpy&gt;70","cpy&lt;70")</f>
        <v>cpy&lt;70</v>
      </c>
      <c r="AD94" s="107" t="str">
        <f aca="false">IF(E94=2,"TM v2 y v3",IF(E94=3,"TM v2 y v3",IF(E94&lt;=8,"otras TM",IF(E94&lt;=15,"HP+HT","error"))))</f>
        <v>TM v2 y v3</v>
      </c>
    </row>
    <row r="95" customFormat="false" ht="12.75" hidden="false" customHeight="false" outlineLevel="0" collapsed="false">
      <c r="A95" s="216" t="n">
        <v>73</v>
      </c>
      <c r="B95" s="107" t="s">
        <v>76</v>
      </c>
      <c r="C95" s="237" t="s">
        <v>77</v>
      </c>
      <c r="D95" s="238" t="s">
        <v>67</v>
      </c>
      <c r="E95" s="239" t="n">
        <v>3</v>
      </c>
      <c r="F95" s="240" t="n">
        <v>80</v>
      </c>
      <c r="G95" s="216" t="n">
        <v>2</v>
      </c>
      <c r="H95" s="195" t="n">
        <v>2</v>
      </c>
      <c r="I95" s="220" t="n">
        <f aca="false">AVERAGE(G95:H95)</f>
        <v>2</v>
      </c>
      <c r="J95" s="241" t="n">
        <v>0</v>
      </c>
      <c r="K95" s="242" t="n">
        <v>30</v>
      </c>
      <c r="L95" s="41" t="n">
        <v>0</v>
      </c>
      <c r="M95" s="243" t="n">
        <v>35</v>
      </c>
      <c r="N95" s="244" t="n">
        <v>30</v>
      </c>
      <c r="O95" s="245" t="n">
        <v>5</v>
      </c>
      <c r="P95" s="246" t="n">
        <v>0</v>
      </c>
      <c r="Q95" s="247" t="n">
        <v>0</v>
      </c>
      <c r="R95" s="248" t="n">
        <v>0</v>
      </c>
      <c r="S95" s="41" t="n">
        <v>0</v>
      </c>
      <c r="T95" s="249" t="n">
        <v>0</v>
      </c>
      <c r="U95" s="242" t="n">
        <v>0</v>
      </c>
      <c r="V95" s="250" t="n">
        <v>0</v>
      </c>
      <c r="W95" s="251" t="n">
        <v>0.2</v>
      </c>
      <c r="X95" s="252" t="n">
        <v>0.1</v>
      </c>
      <c r="Y95" s="253" t="n">
        <f aca="false">J95+K95+L95+M95+N95+O95+P95+Q95+R95+S95+T95+U95+V95</f>
        <v>100</v>
      </c>
      <c r="Z95" s="103" t="str">
        <f aca="false">IF((J95+L95+V95+S95+P95)&gt;30,"Dura","Blanda")</f>
        <v>Blanda</v>
      </c>
      <c r="AA95" s="104" t="str">
        <f aca="false">IF((J95+L95+P95+S95+V95)&gt;40,("Dura"),("Blanda"))</f>
        <v>Blanda</v>
      </c>
      <c r="AB95" s="105" t="str">
        <f aca="false">IF(I95&gt;=2,"Mayor a 2 mm",IF(I95&gt;=1,"entre 1 y 2 mm","menor a 1 mm"))</f>
        <v>Mayor a 2 mm</v>
      </c>
      <c r="AC95" s="104" t="str">
        <f aca="false">IF(O95&gt;=70,"cpy&gt;70","cpy&lt;70")</f>
        <v>cpy&lt;70</v>
      </c>
      <c r="AD95" s="107" t="str">
        <f aca="false">IF(E95=2,"TM v2 y v3",IF(E95=3,"TM v2 y v3",IF(E95&lt;=8,"otras TM",IF(E95&lt;=15,"HP+HT","error"))))</f>
        <v>TM v2 y v3</v>
      </c>
    </row>
    <row r="96" customFormat="false" ht="12.75" hidden="false" customHeight="false" outlineLevel="0" collapsed="false">
      <c r="A96" s="216" t="n">
        <v>74</v>
      </c>
      <c r="B96" s="107" t="s">
        <v>76</v>
      </c>
      <c r="C96" s="237" t="s">
        <v>77</v>
      </c>
      <c r="D96" s="238" t="s">
        <v>67</v>
      </c>
      <c r="E96" s="239" t="n">
        <v>3</v>
      </c>
      <c r="F96" s="240" t="n">
        <v>80</v>
      </c>
      <c r="G96" s="216" t="n">
        <v>2</v>
      </c>
      <c r="H96" s="195" t="n">
        <v>2</v>
      </c>
      <c r="I96" s="220" t="n">
        <f aca="false">AVERAGE(G96:H96)</f>
        <v>2</v>
      </c>
      <c r="J96" s="241" t="n">
        <v>0</v>
      </c>
      <c r="K96" s="242" t="n">
        <v>30</v>
      </c>
      <c r="L96" s="41" t="n">
        <v>0</v>
      </c>
      <c r="M96" s="243" t="n">
        <v>35</v>
      </c>
      <c r="N96" s="244" t="n">
        <v>30</v>
      </c>
      <c r="O96" s="245" t="n">
        <v>5</v>
      </c>
      <c r="P96" s="246" t="n">
        <v>0</v>
      </c>
      <c r="Q96" s="247" t="n">
        <v>0</v>
      </c>
      <c r="R96" s="248" t="n">
        <v>0</v>
      </c>
      <c r="S96" s="41" t="n">
        <v>0</v>
      </c>
      <c r="T96" s="249" t="n">
        <v>0</v>
      </c>
      <c r="U96" s="242" t="n">
        <v>0</v>
      </c>
      <c r="V96" s="250" t="n">
        <v>0</v>
      </c>
      <c r="W96" s="251" t="n">
        <v>0.2</v>
      </c>
      <c r="X96" s="252" t="n">
        <v>0.1</v>
      </c>
      <c r="Y96" s="253" t="n">
        <f aca="false">J96+K96+L96+M96+N96+O96+P96+Q96+R96+S96+T96+U96+V96</f>
        <v>100</v>
      </c>
      <c r="Z96" s="103" t="str">
        <f aca="false">IF((J96+L96+V96+S96+P96)&gt;30,"Dura","Blanda")</f>
        <v>Blanda</v>
      </c>
      <c r="AA96" s="104" t="str">
        <f aca="false">IF((J96+L96+P96+S96+V96)&gt;40,("Dura"),("Blanda"))</f>
        <v>Blanda</v>
      </c>
      <c r="AB96" s="105" t="str">
        <f aca="false">IF(I96&gt;=2,"Mayor a 2 mm",IF(I96&gt;=1,"entre 1 y 2 mm","menor a 1 mm"))</f>
        <v>Mayor a 2 mm</v>
      </c>
      <c r="AC96" s="104" t="str">
        <f aca="false">IF(O96&gt;=70,"cpy&gt;70","cpy&lt;70")</f>
        <v>cpy&lt;70</v>
      </c>
      <c r="AD96" s="107" t="str">
        <f aca="false">IF(E96=2,"TM v2 y v3",IF(E96=3,"TM v2 y v3",IF(E96&lt;=8,"otras TM",IF(E96&lt;=15,"HP+HT","error"))))</f>
        <v>TM v2 y v3</v>
      </c>
    </row>
    <row r="97" customFormat="false" ht="12.75" hidden="false" customHeight="false" outlineLevel="0" collapsed="false">
      <c r="A97" s="216" t="n">
        <v>75</v>
      </c>
      <c r="B97" s="107" t="s">
        <v>76</v>
      </c>
      <c r="C97" s="237" t="s">
        <v>79</v>
      </c>
      <c r="D97" s="238" t="s">
        <v>67</v>
      </c>
      <c r="E97" s="239" t="n">
        <v>10</v>
      </c>
      <c r="F97" s="240" t="n">
        <v>30</v>
      </c>
      <c r="G97" s="216" t="n">
        <v>3</v>
      </c>
      <c r="H97" s="195" t="n">
        <v>2</v>
      </c>
      <c r="I97" s="220" t="n">
        <f aca="false">AVERAGE(G97:H97)</f>
        <v>2.5</v>
      </c>
      <c r="J97" s="241" t="n">
        <v>0</v>
      </c>
      <c r="K97" s="242" t="n">
        <v>20</v>
      </c>
      <c r="L97" s="41" t="n">
        <v>0</v>
      </c>
      <c r="M97" s="243" t="n">
        <v>0</v>
      </c>
      <c r="N97" s="244" t="n">
        <v>0</v>
      </c>
      <c r="O97" s="245" t="n">
        <v>0</v>
      </c>
      <c r="P97" s="246" t="n">
        <v>80</v>
      </c>
      <c r="Q97" s="247" t="n">
        <v>0</v>
      </c>
      <c r="R97" s="248" t="n">
        <v>0</v>
      </c>
      <c r="S97" s="41" t="n">
        <v>0</v>
      </c>
      <c r="T97" s="249" t="n">
        <v>0</v>
      </c>
      <c r="U97" s="242" t="n">
        <v>0</v>
      </c>
      <c r="V97" s="250" t="n">
        <v>0</v>
      </c>
      <c r="W97" s="251" t="n">
        <v>0.2</v>
      </c>
      <c r="X97" s="252" t="n">
        <v>0.1</v>
      </c>
      <c r="Y97" s="253" t="n">
        <f aca="false">J97+K97+L97+M97+N97+O97+P97+Q97+R97+S97+T97+U97+V97</f>
        <v>100</v>
      </c>
      <c r="Z97" s="103" t="str">
        <f aca="false">IF((J97+L97+V97+S97+P97)&gt;30,"Dura","Blanda")</f>
        <v>Dura</v>
      </c>
      <c r="AA97" s="104" t="str">
        <f aca="false">IF((J97+L97+P97+S97+V97)&gt;40,("Dura"),("Blanda"))</f>
        <v>Dura</v>
      </c>
      <c r="AB97" s="105" t="str">
        <f aca="false">IF(I97&gt;=2,"Mayor a 2 mm",IF(I97&gt;=1,"entre 1 y 2 mm","menor a 1 mm"))</f>
        <v>Mayor a 2 mm</v>
      </c>
      <c r="AC97" s="104" t="str">
        <f aca="false">IF(O97&gt;=70,"cpy&gt;70","cpy&lt;70")</f>
        <v>cpy&lt;70</v>
      </c>
      <c r="AD97" s="107" t="str">
        <f aca="false">IF(E97=2,"TM v2 y v3",IF(E97=3,"TM v2 y v3",IF(E97&lt;=8,"otras TM",IF(E97&lt;=15,"HP+HT","error"))))</f>
        <v>HP+HT</v>
      </c>
    </row>
    <row r="98" customFormat="false" ht="12.75" hidden="false" customHeight="false" outlineLevel="0" collapsed="false">
      <c r="A98" s="216" t="n">
        <v>76</v>
      </c>
      <c r="B98" s="107" t="s">
        <v>76</v>
      </c>
      <c r="C98" s="237" t="s">
        <v>77</v>
      </c>
      <c r="D98" s="238" t="s">
        <v>67</v>
      </c>
      <c r="E98" s="239" t="n">
        <v>3</v>
      </c>
      <c r="F98" s="240" t="n">
        <v>30</v>
      </c>
      <c r="G98" s="216" t="n">
        <v>2</v>
      </c>
      <c r="H98" s="195" t="n">
        <v>2</v>
      </c>
      <c r="I98" s="220" t="n">
        <f aca="false">AVERAGE(G98:H98)</f>
        <v>2</v>
      </c>
      <c r="J98" s="241" t="n">
        <v>0</v>
      </c>
      <c r="K98" s="242" t="n">
        <v>40</v>
      </c>
      <c r="L98" s="41" t="n">
        <v>0</v>
      </c>
      <c r="M98" s="243" t="n">
        <v>10</v>
      </c>
      <c r="N98" s="244" t="n">
        <v>40</v>
      </c>
      <c r="O98" s="245" t="n">
        <v>0</v>
      </c>
      <c r="P98" s="246" t="n">
        <v>10</v>
      </c>
      <c r="Q98" s="247" t="n">
        <v>0</v>
      </c>
      <c r="R98" s="248" t="n">
        <v>0</v>
      </c>
      <c r="S98" s="41" t="n">
        <v>0</v>
      </c>
      <c r="T98" s="249" t="n">
        <v>0</v>
      </c>
      <c r="U98" s="242" t="n">
        <v>0</v>
      </c>
      <c r="V98" s="250" t="n">
        <v>0</v>
      </c>
      <c r="W98" s="251" t="n">
        <v>0.2</v>
      </c>
      <c r="X98" s="252" t="n">
        <v>0.1</v>
      </c>
      <c r="Y98" s="253" t="n">
        <f aca="false">J98+K98+L98+M98+N98+O98+P98+Q98+R98+S98+T98+U98+V98</f>
        <v>100</v>
      </c>
      <c r="Z98" s="103" t="str">
        <f aca="false">IF((J98+L98+V98+S98+P98)&gt;30,"Dura","Blanda")</f>
        <v>Blanda</v>
      </c>
      <c r="AA98" s="104" t="str">
        <f aca="false">IF((J98+L98+P98+S98+V98)&gt;40,("Dura"),("Blanda"))</f>
        <v>Blanda</v>
      </c>
      <c r="AB98" s="105" t="str">
        <f aca="false">IF(I98&gt;=2,"Mayor a 2 mm",IF(I98&gt;=1,"entre 1 y 2 mm","menor a 1 mm"))</f>
        <v>Mayor a 2 mm</v>
      </c>
      <c r="AC98" s="104" t="str">
        <f aca="false">IF(O98&gt;=70,"cpy&gt;70","cpy&lt;70")</f>
        <v>cpy&lt;70</v>
      </c>
      <c r="AD98" s="107" t="str">
        <f aca="false">IF(E98=2,"TM v2 y v3",IF(E98=3,"TM v2 y v3",IF(E98&lt;=8,"otras TM",IF(E98&lt;=15,"HP+HT","error"))))</f>
        <v>TM v2 y v3</v>
      </c>
    </row>
    <row r="99" customFormat="false" ht="12.75" hidden="false" customHeight="false" outlineLevel="0" collapsed="false">
      <c r="A99" s="216" t="n">
        <v>77</v>
      </c>
      <c r="B99" s="107" t="s">
        <v>76</v>
      </c>
      <c r="C99" s="237" t="s">
        <v>77</v>
      </c>
      <c r="D99" s="238" t="s">
        <v>67</v>
      </c>
      <c r="E99" s="239" t="n">
        <v>4</v>
      </c>
      <c r="F99" s="240" t="n">
        <v>80</v>
      </c>
      <c r="G99" s="216" t="n">
        <v>2</v>
      </c>
      <c r="H99" s="195" t="n">
        <v>2</v>
      </c>
      <c r="I99" s="220" t="n">
        <f aca="false">AVERAGE(G99:H99)</f>
        <v>2</v>
      </c>
      <c r="J99" s="241" t="n">
        <v>0</v>
      </c>
      <c r="K99" s="242" t="n">
        <v>90</v>
      </c>
      <c r="L99" s="41" t="n">
        <v>0</v>
      </c>
      <c r="M99" s="243" t="n">
        <v>0</v>
      </c>
      <c r="N99" s="244" t="n">
        <v>0</v>
      </c>
      <c r="O99" s="245" t="n">
        <v>5</v>
      </c>
      <c r="P99" s="246" t="n">
        <v>5</v>
      </c>
      <c r="Q99" s="247" t="n">
        <v>0</v>
      </c>
      <c r="R99" s="248" t="n">
        <v>0</v>
      </c>
      <c r="S99" s="41" t="n">
        <v>0</v>
      </c>
      <c r="T99" s="249" t="n">
        <v>0</v>
      </c>
      <c r="U99" s="242" t="n">
        <v>0</v>
      </c>
      <c r="V99" s="250" t="n">
        <v>0</v>
      </c>
      <c r="W99" s="251" t="n">
        <v>0</v>
      </c>
      <c r="X99" s="252" t="n">
        <v>0</v>
      </c>
      <c r="Y99" s="253" t="n">
        <f aca="false">J99+K99+L99+M99+N99+O99+P99+Q99+R99+S99+T99+U99+V99</f>
        <v>100</v>
      </c>
      <c r="Z99" s="103" t="str">
        <f aca="false">IF((J99+L99+V99+S99+P99)&gt;30,"Dura","Blanda")</f>
        <v>Blanda</v>
      </c>
      <c r="AA99" s="104" t="str">
        <f aca="false">IF((J99+L99+P99+S99+V99)&gt;40,("Dura"),("Blanda"))</f>
        <v>Blanda</v>
      </c>
      <c r="AB99" s="105" t="str">
        <f aca="false">IF(I99&gt;=2,"Mayor a 2 mm",IF(I99&gt;=1,"entre 1 y 2 mm","menor a 1 mm"))</f>
        <v>Mayor a 2 mm</v>
      </c>
      <c r="AC99" s="104" t="str">
        <f aca="false">IF(O99&gt;=70,"cpy&gt;70","cpy&lt;70")</f>
        <v>cpy&lt;70</v>
      </c>
      <c r="AD99" s="107" t="str">
        <f aca="false">IF(E99=2,"TM v2 y v3",IF(E99=3,"TM v2 y v3",IF(E99&lt;=8,"otras TM",IF(E99&lt;=15,"HP+HT","error"))))</f>
        <v>otras TM</v>
      </c>
    </row>
    <row r="100" customFormat="false" ht="12.75" hidden="false" customHeight="false" outlineLevel="0" collapsed="false">
      <c r="A100" s="216" t="n">
        <v>78</v>
      </c>
      <c r="B100" s="107" t="s">
        <v>76</v>
      </c>
      <c r="C100" s="237" t="s">
        <v>77</v>
      </c>
      <c r="D100" s="238" t="s">
        <v>67</v>
      </c>
      <c r="E100" s="239" t="n">
        <v>3</v>
      </c>
      <c r="F100" s="240" t="n">
        <v>20</v>
      </c>
      <c r="G100" s="216" t="n">
        <v>2</v>
      </c>
      <c r="H100" s="195" t="n">
        <v>2</v>
      </c>
      <c r="I100" s="220" t="n">
        <f aca="false">AVERAGE(G100:H100)</f>
        <v>2</v>
      </c>
      <c r="J100" s="241" t="n">
        <v>0</v>
      </c>
      <c r="K100" s="242" t="n">
        <v>30</v>
      </c>
      <c r="L100" s="41" t="n">
        <v>0</v>
      </c>
      <c r="M100" s="243" t="n">
        <v>30</v>
      </c>
      <c r="N100" s="244" t="n">
        <v>35</v>
      </c>
      <c r="O100" s="245" t="n">
        <v>5</v>
      </c>
      <c r="P100" s="246" t="n">
        <v>0</v>
      </c>
      <c r="Q100" s="247" t="n">
        <v>0</v>
      </c>
      <c r="R100" s="248" t="n">
        <v>0</v>
      </c>
      <c r="S100" s="41" t="n">
        <v>0</v>
      </c>
      <c r="T100" s="249" t="n">
        <v>0</v>
      </c>
      <c r="U100" s="242" t="n">
        <v>0</v>
      </c>
      <c r="V100" s="250" t="n">
        <v>0</v>
      </c>
      <c r="W100" s="251" t="n">
        <v>0.2</v>
      </c>
      <c r="X100" s="252" t="n">
        <v>0.1</v>
      </c>
      <c r="Y100" s="253" t="n">
        <f aca="false">J100+K100+L100+M100+N100+O100+P100+Q100+R100+S100+T100+U100+V100</f>
        <v>100</v>
      </c>
      <c r="Z100" s="103" t="str">
        <f aca="false">IF((J100+L100+V100+S100+P100)&gt;30,"Dura","Blanda")</f>
        <v>Blanda</v>
      </c>
      <c r="AA100" s="104" t="str">
        <f aca="false">IF((J100+L100+P100+S100+V100)&gt;40,("Dura"),("Blanda"))</f>
        <v>Blanda</v>
      </c>
      <c r="AB100" s="105" t="str">
        <f aca="false">IF(I100&gt;=2,"Mayor a 2 mm",IF(I100&gt;=1,"entre 1 y 2 mm","menor a 1 mm"))</f>
        <v>Mayor a 2 mm</v>
      </c>
      <c r="AC100" s="104" t="str">
        <f aca="false">IF(O100&gt;=70,"cpy&gt;70","cpy&lt;70")</f>
        <v>cpy&lt;70</v>
      </c>
      <c r="AD100" s="107" t="str">
        <f aca="false">IF(E100=2,"TM v2 y v3",IF(E100=3,"TM v2 y v3",IF(E100&lt;=8,"otras TM",IF(E100&lt;=15,"HP+HT","error"))))</f>
        <v>TM v2 y v3</v>
      </c>
    </row>
    <row r="101" customFormat="false" ht="12.75" hidden="false" customHeight="false" outlineLevel="0" collapsed="false">
      <c r="A101" s="216" t="n">
        <v>79</v>
      </c>
      <c r="B101" s="107" t="s">
        <v>76</v>
      </c>
      <c r="C101" s="237" t="s">
        <v>77</v>
      </c>
      <c r="D101" s="238" t="s">
        <v>67</v>
      </c>
      <c r="E101" s="239" t="n">
        <v>3</v>
      </c>
      <c r="F101" s="240" t="n">
        <v>10</v>
      </c>
      <c r="G101" s="216" t="n">
        <v>2</v>
      </c>
      <c r="H101" s="195" t="n">
        <v>2</v>
      </c>
      <c r="I101" s="220" t="n">
        <f aca="false">AVERAGE(G101:H101)</f>
        <v>2</v>
      </c>
      <c r="J101" s="241" t="n">
        <v>0</v>
      </c>
      <c r="K101" s="242" t="n">
        <v>40</v>
      </c>
      <c r="L101" s="41" t="n">
        <v>0</v>
      </c>
      <c r="M101" s="243" t="n">
        <v>35</v>
      </c>
      <c r="N101" s="244" t="n">
        <v>20</v>
      </c>
      <c r="O101" s="245" t="n">
        <v>5</v>
      </c>
      <c r="P101" s="246" t="n">
        <v>0</v>
      </c>
      <c r="Q101" s="247" t="n">
        <v>0</v>
      </c>
      <c r="R101" s="248" t="n">
        <v>0</v>
      </c>
      <c r="S101" s="41" t="n">
        <v>0</v>
      </c>
      <c r="T101" s="249" t="n">
        <v>0</v>
      </c>
      <c r="U101" s="242" t="n">
        <v>0</v>
      </c>
      <c r="V101" s="250" t="n">
        <v>0</v>
      </c>
      <c r="W101" s="251" t="n">
        <v>0.2</v>
      </c>
      <c r="X101" s="252" t="n">
        <v>0.1</v>
      </c>
      <c r="Y101" s="253" t="n">
        <f aca="false">J101+K101+L101+M101+N101+O101+P101+Q101+R101+S101+T101+U101+V101</f>
        <v>100</v>
      </c>
      <c r="Z101" s="103" t="str">
        <f aca="false">IF((J101+L101+V101+S101+P101)&gt;30,"Dura","Blanda")</f>
        <v>Blanda</v>
      </c>
      <c r="AA101" s="104" t="str">
        <f aca="false">IF((J101+L101+P101+S101+V101)&gt;40,("Dura"),("Blanda"))</f>
        <v>Blanda</v>
      </c>
      <c r="AB101" s="105" t="str">
        <f aca="false">IF(I101&gt;=2,"Mayor a 2 mm",IF(I101&gt;=1,"entre 1 y 2 mm","menor a 1 mm"))</f>
        <v>Mayor a 2 mm</v>
      </c>
      <c r="AC101" s="104" t="str">
        <f aca="false">IF(O101&gt;=70,"cpy&gt;70","cpy&lt;70")</f>
        <v>cpy&lt;70</v>
      </c>
      <c r="AD101" s="107" t="str">
        <f aca="false">IF(E101=2,"TM v2 y v3",IF(E101=3,"TM v2 y v3",IF(E101&lt;=8,"otras TM",IF(E101&lt;=15,"HP+HT","error"))))</f>
        <v>TM v2 y v3</v>
      </c>
    </row>
    <row r="102" customFormat="false" ht="12.75" hidden="false" customHeight="false" outlineLevel="0" collapsed="false">
      <c r="A102" s="216" t="n">
        <v>80</v>
      </c>
      <c r="B102" s="107" t="s">
        <v>76</v>
      </c>
      <c r="C102" s="237" t="s">
        <v>77</v>
      </c>
      <c r="D102" s="238" t="s">
        <v>67</v>
      </c>
      <c r="E102" s="239" t="n">
        <v>7</v>
      </c>
      <c r="F102" s="240" t="n">
        <v>30</v>
      </c>
      <c r="G102" s="216" t="n">
        <v>3</v>
      </c>
      <c r="H102" s="195" t="n">
        <v>3</v>
      </c>
      <c r="I102" s="220" t="n">
        <f aca="false">AVERAGE(G102:H102)</f>
        <v>3</v>
      </c>
      <c r="J102" s="241" t="n">
        <v>10</v>
      </c>
      <c r="K102" s="242" t="n">
        <v>0</v>
      </c>
      <c r="L102" s="41" t="n">
        <v>0</v>
      </c>
      <c r="M102" s="243" t="n">
        <v>0</v>
      </c>
      <c r="N102" s="244" t="n">
        <v>0</v>
      </c>
      <c r="O102" s="245" t="n">
        <v>15</v>
      </c>
      <c r="P102" s="246" t="n">
        <v>75</v>
      </c>
      <c r="Q102" s="247" t="n">
        <v>0</v>
      </c>
      <c r="R102" s="248" t="n">
        <v>0</v>
      </c>
      <c r="S102" s="41" t="n">
        <v>0</v>
      </c>
      <c r="T102" s="249" t="n">
        <v>0</v>
      </c>
      <c r="U102" s="242" t="n">
        <v>0</v>
      </c>
      <c r="V102" s="250" t="n">
        <v>0</v>
      </c>
      <c r="W102" s="251" t="n">
        <v>0.1</v>
      </c>
      <c r="X102" s="252" t="n">
        <v>0.1</v>
      </c>
      <c r="Y102" s="253" t="n">
        <f aca="false">J102+K102+L102+M102+N102+O102+P102+Q102+R102+S102+T102+U102+V102</f>
        <v>100</v>
      </c>
      <c r="Z102" s="103" t="str">
        <f aca="false">IF((J102+L102+V102+S102+P102)&gt;30,"Dura","Blanda")</f>
        <v>Dura</v>
      </c>
      <c r="AA102" s="104" t="str">
        <f aca="false">IF((J102+L102+P102+S102+V102)&gt;40,("Dura"),("Blanda"))</f>
        <v>Dura</v>
      </c>
      <c r="AB102" s="105" t="str">
        <f aca="false">IF(I102&gt;=2,"Mayor a 2 mm",IF(I102&gt;=1,"entre 1 y 2 mm","menor a 1 mm"))</f>
        <v>Mayor a 2 mm</v>
      </c>
      <c r="AC102" s="104" t="str">
        <f aca="false">IF(O102&gt;=70,"cpy&gt;70","cpy&lt;70")</f>
        <v>cpy&lt;70</v>
      </c>
      <c r="AD102" s="107" t="str">
        <f aca="false">IF(E102=2,"TM v2 y v3",IF(E102=3,"TM v2 y v3",IF(E102&lt;=8,"otras TM",IF(E102&lt;=15,"HP+HT","error"))))</f>
        <v>otras TM</v>
      </c>
    </row>
    <row r="103" customFormat="false" ht="12.75" hidden="false" customHeight="false" outlineLevel="0" collapsed="false">
      <c r="A103" s="216" t="n">
        <v>81</v>
      </c>
      <c r="B103" s="107" t="s">
        <v>76</v>
      </c>
      <c r="C103" s="237" t="s">
        <v>77</v>
      </c>
      <c r="D103" s="238" t="s">
        <v>67</v>
      </c>
      <c r="E103" s="239" t="n">
        <v>3</v>
      </c>
      <c r="F103" s="240" t="n">
        <v>70</v>
      </c>
      <c r="G103" s="216" t="n">
        <v>5</v>
      </c>
      <c r="H103" s="195" t="n">
        <v>4</v>
      </c>
      <c r="I103" s="220" t="n">
        <f aca="false">AVERAGE(G103:H103)</f>
        <v>4.5</v>
      </c>
      <c r="J103" s="241" t="n">
        <v>0</v>
      </c>
      <c r="K103" s="242" t="n">
        <v>20</v>
      </c>
      <c r="L103" s="41" t="n">
        <v>0</v>
      </c>
      <c r="M103" s="243" t="n">
        <v>35</v>
      </c>
      <c r="N103" s="244" t="n">
        <v>35</v>
      </c>
      <c r="O103" s="245" t="n">
        <v>10</v>
      </c>
      <c r="P103" s="246" t="n">
        <v>0</v>
      </c>
      <c r="Q103" s="247" t="n">
        <v>0</v>
      </c>
      <c r="R103" s="248" t="n">
        <v>0</v>
      </c>
      <c r="S103" s="41" t="n">
        <v>0</v>
      </c>
      <c r="T103" s="249" t="n">
        <v>0</v>
      </c>
      <c r="U103" s="242" t="n">
        <v>0</v>
      </c>
      <c r="V103" s="250" t="n">
        <v>0</v>
      </c>
      <c r="W103" s="251" t="n">
        <v>0.1</v>
      </c>
      <c r="X103" s="252" t="n">
        <v>0.1</v>
      </c>
      <c r="Y103" s="253" t="n">
        <f aca="false">J103+K103+L103+M103+N103+O103+P103+Q103+R103+S103+T103+U103+V103</f>
        <v>100</v>
      </c>
      <c r="Z103" s="103" t="str">
        <f aca="false">IF((J103+L103+V103+S103+P103)&gt;30,"Dura","Blanda")</f>
        <v>Blanda</v>
      </c>
      <c r="AA103" s="104" t="str">
        <f aca="false">IF((J103+L103+P103+S103+V103)&gt;40,("Dura"),("Blanda"))</f>
        <v>Blanda</v>
      </c>
      <c r="AB103" s="105" t="str">
        <f aca="false">IF(I103&gt;=2,"Mayor a 2 mm",IF(I103&gt;=1,"entre 1 y 2 mm","menor a 1 mm"))</f>
        <v>Mayor a 2 mm</v>
      </c>
      <c r="AC103" s="104" t="str">
        <f aca="false">IF(O103&gt;=70,"cpy&gt;70","cpy&lt;70")</f>
        <v>cpy&lt;70</v>
      </c>
      <c r="AD103" s="107" t="str">
        <f aca="false">IF(E103=2,"TM v2 y v3",IF(E103=3,"TM v2 y v3",IF(E103&lt;=8,"otras TM",IF(E103&lt;=15,"HP+HT","error"))))</f>
        <v>TM v2 y v3</v>
      </c>
    </row>
    <row r="104" customFormat="false" ht="12.75" hidden="false" customHeight="false" outlineLevel="0" collapsed="false">
      <c r="A104" s="216" t="n">
        <v>82</v>
      </c>
      <c r="B104" s="107" t="s">
        <v>76</v>
      </c>
      <c r="C104" s="237" t="s">
        <v>77</v>
      </c>
      <c r="D104" s="238" t="s">
        <v>67</v>
      </c>
      <c r="E104" s="239" t="n">
        <v>6</v>
      </c>
      <c r="F104" s="240" t="n">
        <v>30</v>
      </c>
      <c r="G104" s="216" t="n">
        <v>2</v>
      </c>
      <c r="H104" s="195" t="n">
        <v>1</v>
      </c>
      <c r="I104" s="220" t="n">
        <f aca="false">AVERAGE(G104:H104)</f>
        <v>1.5</v>
      </c>
      <c r="J104" s="241" t="n">
        <v>0</v>
      </c>
      <c r="K104" s="242" t="n">
        <v>100</v>
      </c>
      <c r="L104" s="41" t="n">
        <v>0</v>
      </c>
      <c r="M104" s="243" t="n">
        <v>0</v>
      </c>
      <c r="N104" s="244" t="n">
        <v>0</v>
      </c>
      <c r="O104" s="245" t="n">
        <v>0</v>
      </c>
      <c r="P104" s="246" t="n">
        <v>0</v>
      </c>
      <c r="Q104" s="247" t="n">
        <v>0</v>
      </c>
      <c r="R104" s="248" t="n">
        <v>0</v>
      </c>
      <c r="S104" s="41" t="n">
        <v>0</v>
      </c>
      <c r="T104" s="249" t="n">
        <v>0</v>
      </c>
      <c r="U104" s="242" t="n">
        <v>0</v>
      </c>
      <c r="V104" s="250" t="n">
        <v>0</v>
      </c>
      <c r="W104" s="251" t="n">
        <v>0</v>
      </c>
      <c r="X104" s="252" t="n">
        <v>0</v>
      </c>
      <c r="Y104" s="253" t="n">
        <f aca="false">J104+K104+L104+M104+N104+O104+P104+Q104+R104+S104+T104+U104+V104</f>
        <v>100</v>
      </c>
      <c r="Z104" s="103" t="str">
        <f aca="false">IF((J104+L104+V104+S104+P104)&gt;30,"Dura","Blanda")</f>
        <v>Blanda</v>
      </c>
      <c r="AA104" s="104" t="str">
        <f aca="false">IF((J104+L104+P104+S104+V104)&gt;40,("Dura"),("Blanda"))</f>
        <v>Blanda</v>
      </c>
      <c r="AB104" s="105" t="str">
        <f aca="false">IF(I104&gt;=2,"Mayor a 2 mm",IF(I104&gt;=1,"entre 1 y 2 mm","menor a 1 mm"))</f>
        <v>entre 1 y 2 mm</v>
      </c>
      <c r="AC104" s="104" t="str">
        <f aca="false">IF(O104&gt;=70,"cpy&gt;70","cpy&lt;70")</f>
        <v>cpy&lt;70</v>
      </c>
      <c r="AD104" s="107" t="str">
        <f aca="false">IF(E104=2,"TM v2 y v3",IF(E104=3,"TM v2 y v3",IF(E104&lt;=8,"otras TM",IF(E104&lt;=15,"HP+HT","error"))))</f>
        <v>otras TM</v>
      </c>
    </row>
    <row r="105" customFormat="false" ht="12.75" hidden="false" customHeight="false" outlineLevel="0" collapsed="false">
      <c r="A105" s="216" t="n">
        <v>83</v>
      </c>
      <c r="B105" s="107" t="s">
        <v>76</v>
      </c>
      <c r="C105" s="237" t="s">
        <v>77</v>
      </c>
      <c r="D105" s="238" t="s">
        <v>67</v>
      </c>
      <c r="E105" s="239" t="n">
        <v>3</v>
      </c>
      <c r="F105" s="240" t="n">
        <v>40</v>
      </c>
      <c r="G105" s="216" t="n">
        <v>2</v>
      </c>
      <c r="H105" s="195" t="n">
        <v>2</v>
      </c>
      <c r="I105" s="220" t="n">
        <f aca="false">AVERAGE(G105:H105)</f>
        <v>2</v>
      </c>
      <c r="J105" s="241" t="n">
        <v>0</v>
      </c>
      <c r="K105" s="242" t="n">
        <v>20</v>
      </c>
      <c r="L105" s="41" t="n">
        <v>0</v>
      </c>
      <c r="M105" s="243" t="n">
        <v>40</v>
      </c>
      <c r="N105" s="244" t="n">
        <v>30</v>
      </c>
      <c r="O105" s="245" t="n">
        <v>10</v>
      </c>
      <c r="P105" s="246" t="n">
        <v>0</v>
      </c>
      <c r="Q105" s="247" t="n">
        <v>0</v>
      </c>
      <c r="R105" s="248" t="n">
        <v>0</v>
      </c>
      <c r="S105" s="41" t="n">
        <v>0</v>
      </c>
      <c r="T105" s="249" t="n">
        <v>0</v>
      </c>
      <c r="U105" s="242" t="n">
        <v>0</v>
      </c>
      <c r="V105" s="250" t="n">
        <v>0</v>
      </c>
      <c r="W105" s="251" t="n">
        <v>0.2</v>
      </c>
      <c r="X105" s="252" t="n">
        <v>0.1</v>
      </c>
      <c r="Y105" s="253" t="n">
        <f aca="false">J105+K105+L105+M105+N105+O105+P105+Q105+R105+S105+T105+U105+V105</f>
        <v>100</v>
      </c>
      <c r="Z105" s="103" t="str">
        <f aca="false">IF((J105+L105+V105+S105+P105)&gt;30,"Dura","Blanda")</f>
        <v>Blanda</v>
      </c>
      <c r="AA105" s="104" t="str">
        <f aca="false">IF((J105+L105+P105+S105+V105)&gt;40,("Dura"),("Blanda"))</f>
        <v>Blanda</v>
      </c>
      <c r="AB105" s="105" t="str">
        <f aca="false">IF(I105&gt;=2,"Mayor a 2 mm",IF(I105&gt;=1,"entre 1 y 2 mm","menor a 1 mm"))</f>
        <v>Mayor a 2 mm</v>
      </c>
      <c r="AC105" s="104" t="str">
        <f aca="false">IF(O105&gt;=70,"cpy&gt;70","cpy&lt;70")</f>
        <v>cpy&lt;70</v>
      </c>
      <c r="AD105" s="107" t="str">
        <f aca="false">IF(E105=2,"TM v2 y v3",IF(E105=3,"TM v2 y v3",IF(E105&lt;=8,"otras TM",IF(E105&lt;=15,"HP+HT","error"))))</f>
        <v>TM v2 y v3</v>
      </c>
    </row>
    <row r="106" customFormat="false" ht="12.75" hidden="false" customHeight="false" outlineLevel="0" collapsed="false">
      <c r="A106" s="216" t="n">
        <v>84</v>
      </c>
      <c r="B106" s="107" t="s">
        <v>76</v>
      </c>
      <c r="C106" s="237" t="s">
        <v>77</v>
      </c>
      <c r="D106" s="238" t="s">
        <v>67</v>
      </c>
      <c r="E106" s="239" t="n">
        <v>3</v>
      </c>
      <c r="F106" s="240" t="n">
        <v>70</v>
      </c>
      <c r="G106" s="216" t="n">
        <v>2</v>
      </c>
      <c r="H106" s="195" t="n">
        <v>2</v>
      </c>
      <c r="I106" s="220" t="n">
        <f aca="false">AVERAGE(G106:H106)</f>
        <v>2</v>
      </c>
      <c r="J106" s="241" t="n">
        <v>40</v>
      </c>
      <c r="K106" s="242" t="n">
        <v>20</v>
      </c>
      <c r="L106" s="41" t="n">
        <v>0</v>
      </c>
      <c r="M106" s="243" t="n">
        <v>20</v>
      </c>
      <c r="N106" s="244" t="n">
        <v>20</v>
      </c>
      <c r="O106" s="245" t="n">
        <v>0</v>
      </c>
      <c r="P106" s="246" t="n">
        <v>0</v>
      </c>
      <c r="Q106" s="247" t="n">
        <v>0</v>
      </c>
      <c r="R106" s="248" t="n">
        <v>0</v>
      </c>
      <c r="S106" s="41" t="n">
        <v>0</v>
      </c>
      <c r="T106" s="249" t="n">
        <v>0</v>
      </c>
      <c r="U106" s="242" t="n">
        <v>0</v>
      </c>
      <c r="V106" s="250" t="n">
        <v>0</v>
      </c>
      <c r="W106" s="251" t="n">
        <v>0.2</v>
      </c>
      <c r="X106" s="252" t="n">
        <v>0.1</v>
      </c>
      <c r="Y106" s="253" t="n">
        <f aca="false">J106+K106+L106+M106+N106+O106+P106+Q106+R106+S106+T106+U106+V106</f>
        <v>100</v>
      </c>
      <c r="Z106" s="103" t="str">
        <f aca="false">IF((J106+L106+V106+S106+P106)&gt;30,"Dura","Blanda")</f>
        <v>Dura</v>
      </c>
      <c r="AA106" s="104" t="str">
        <f aca="false">IF((J106+L106+P106+S106+V106)&gt;40,("Dura"),("Blanda"))</f>
        <v>Blanda</v>
      </c>
      <c r="AB106" s="105" t="str">
        <f aca="false">IF(I106&gt;=2,"Mayor a 2 mm",IF(I106&gt;=1,"entre 1 y 2 mm","menor a 1 mm"))</f>
        <v>Mayor a 2 mm</v>
      </c>
      <c r="AC106" s="104" t="str">
        <f aca="false">IF(O106&gt;=70,"cpy&gt;70","cpy&lt;70")</f>
        <v>cpy&lt;70</v>
      </c>
      <c r="AD106" s="107" t="str">
        <f aca="false">IF(E106=2,"TM v2 y v3",IF(E106=3,"TM v2 y v3",IF(E106&lt;=8,"otras TM",IF(E106&lt;=15,"HP+HT","error"))))</f>
        <v>TM v2 y v3</v>
      </c>
    </row>
    <row r="107" customFormat="false" ht="12.75" hidden="false" customHeight="false" outlineLevel="0" collapsed="false">
      <c r="A107" s="216" t="n">
        <v>85</v>
      </c>
      <c r="B107" s="107" t="s">
        <v>76</v>
      </c>
      <c r="C107" s="237" t="s">
        <v>77</v>
      </c>
      <c r="D107" s="238" t="s">
        <v>67</v>
      </c>
      <c r="E107" s="239" t="n">
        <v>3</v>
      </c>
      <c r="F107" s="240" t="n">
        <v>40</v>
      </c>
      <c r="G107" s="216" t="n">
        <v>2</v>
      </c>
      <c r="H107" s="195" t="n">
        <v>2</v>
      </c>
      <c r="I107" s="220" t="n">
        <f aca="false">AVERAGE(G107:H107)</f>
        <v>2</v>
      </c>
      <c r="J107" s="241" t="n">
        <v>0</v>
      </c>
      <c r="K107" s="242" t="n">
        <v>20</v>
      </c>
      <c r="L107" s="41" t="n">
        <v>0</v>
      </c>
      <c r="M107" s="243" t="n">
        <v>0</v>
      </c>
      <c r="N107" s="244" t="n">
        <v>40</v>
      </c>
      <c r="O107" s="245" t="n">
        <v>40</v>
      </c>
      <c r="P107" s="246" t="n">
        <v>0</v>
      </c>
      <c r="Q107" s="247" t="n">
        <v>0</v>
      </c>
      <c r="R107" s="248" t="n">
        <v>0</v>
      </c>
      <c r="S107" s="41" t="n">
        <v>0</v>
      </c>
      <c r="T107" s="249" t="n">
        <v>0</v>
      </c>
      <c r="U107" s="242" t="n">
        <v>0</v>
      </c>
      <c r="V107" s="250" t="n">
        <v>0</v>
      </c>
      <c r="W107" s="251" t="n">
        <v>0.2</v>
      </c>
      <c r="X107" s="252" t="n">
        <v>0.1</v>
      </c>
      <c r="Y107" s="253" t="n">
        <f aca="false">J107+K107+L107+M107+N107+O107+P107+Q107+R107+S107+T107+U107+V107</f>
        <v>100</v>
      </c>
      <c r="Z107" s="103" t="str">
        <f aca="false">IF((J107+L107+V107+S107+P107)&gt;30,"Dura","Blanda")</f>
        <v>Blanda</v>
      </c>
      <c r="AA107" s="104" t="str">
        <f aca="false">IF((J107+L107+P107+S107+V107)&gt;40,("Dura"),("Blanda"))</f>
        <v>Blanda</v>
      </c>
      <c r="AB107" s="105" t="str">
        <f aca="false">IF(I107&gt;=2,"Mayor a 2 mm",IF(I107&gt;=1,"entre 1 y 2 mm","menor a 1 mm"))</f>
        <v>Mayor a 2 mm</v>
      </c>
      <c r="AC107" s="104" t="str">
        <f aca="false">IF(O107&gt;=70,"cpy&gt;70","cpy&lt;70")</f>
        <v>cpy&lt;70</v>
      </c>
      <c r="AD107" s="107" t="str">
        <f aca="false">IF(E107=2,"TM v2 y v3",IF(E107=3,"TM v2 y v3",IF(E107&lt;=8,"otras TM",IF(E107&lt;=15,"HP+HT","error"))))</f>
        <v>TM v2 y v3</v>
      </c>
    </row>
    <row r="108" customFormat="false" ht="12.75" hidden="false" customHeight="false" outlineLevel="0" collapsed="false">
      <c r="A108" s="216" t="n">
        <v>86</v>
      </c>
      <c r="B108" s="107" t="s">
        <v>76</v>
      </c>
      <c r="C108" s="237" t="s">
        <v>77</v>
      </c>
      <c r="D108" s="238" t="s">
        <v>67</v>
      </c>
      <c r="E108" s="239" t="n">
        <v>4</v>
      </c>
      <c r="F108" s="240" t="n">
        <v>45</v>
      </c>
      <c r="G108" s="216" t="n">
        <v>14</v>
      </c>
      <c r="H108" s="195" t="n">
        <v>12</v>
      </c>
      <c r="I108" s="220" t="n">
        <f aca="false">AVERAGE(G108:H108)</f>
        <v>13</v>
      </c>
      <c r="J108" s="241" t="n">
        <v>0</v>
      </c>
      <c r="K108" s="242" t="n">
        <v>93</v>
      </c>
      <c r="L108" s="41" t="n">
        <v>0</v>
      </c>
      <c r="M108" s="243" t="n">
        <v>0</v>
      </c>
      <c r="N108" s="244" t="n">
        <v>0</v>
      </c>
      <c r="O108" s="245" t="n">
        <v>5</v>
      </c>
      <c r="P108" s="246" t="n">
        <v>0</v>
      </c>
      <c r="Q108" s="247" t="n">
        <v>0</v>
      </c>
      <c r="R108" s="248" t="n">
        <v>2</v>
      </c>
      <c r="S108" s="41" t="n">
        <v>0</v>
      </c>
      <c r="T108" s="249" t="n">
        <v>0</v>
      </c>
      <c r="U108" s="242" t="n">
        <v>0</v>
      </c>
      <c r="V108" s="250" t="n">
        <v>0</v>
      </c>
      <c r="W108" s="251" t="n">
        <v>0.1</v>
      </c>
      <c r="X108" s="252" t="n">
        <v>0.1</v>
      </c>
      <c r="Y108" s="253" t="n">
        <f aca="false">J108+K108+L108+M108+N108+O108+P108+Q108+R108+S108+T108+U108+V108</f>
        <v>100</v>
      </c>
      <c r="Z108" s="103" t="str">
        <f aca="false">IF((J108+L108+V108+S108+P108)&gt;30,"Dura","Blanda")</f>
        <v>Blanda</v>
      </c>
      <c r="AA108" s="104" t="str">
        <f aca="false">IF((J108+L108+P108+S108+V108)&gt;40,("Dura"),("Blanda"))</f>
        <v>Blanda</v>
      </c>
      <c r="AB108" s="105" t="str">
        <f aca="false">IF(I108&gt;=2,"Mayor a 2 mm",IF(I108&gt;=1,"entre 1 y 2 mm","menor a 1 mm"))</f>
        <v>Mayor a 2 mm</v>
      </c>
      <c r="AC108" s="104" t="str">
        <f aca="false">IF(O108&gt;=70,"cpy&gt;70","cpy&lt;70")</f>
        <v>cpy&lt;70</v>
      </c>
      <c r="AD108" s="107" t="str">
        <f aca="false">IF(E108=2,"TM v2 y v3",IF(E108=3,"TM v2 y v3",IF(E108&lt;=8,"otras TM",IF(E108&lt;=15,"HP+HT","error"))))</f>
        <v>otras TM</v>
      </c>
    </row>
    <row r="109" customFormat="false" ht="12.75" hidden="false" customHeight="false" outlineLevel="0" collapsed="false">
      <c r="A109" s="216" t="n">
        <v>87</v>
      </c>
      <c r="B109" s="107" t="s">
        <v>76</v>
      </c>
      <c r="C109" s="237" t="s">
        <v>77</v>
      </c>
      <c r="D109" s="238" t="s">
        <v>67</v>
      </c>
      <c r="E109" s="239" t="n">
        <v>6</v>
      </c>
      <c r="F109" s="240" t="n">
        <v>45</v>
      </c>
      <c r="G109" s="216" t="n">
        <v>9</v>
      </c>
      <c r="H109" s="195" t="n">
        <v>7</v>
      </c>
      <c r="I109" s="220" t="n">
        <f aca="false">AVERAGE(G109:H109)</f>
        <v>8</v>
      </c>
      <c r="J109" s="241" t="n">
        <v>0</v>
      </c>
      <c r="K109" s="242" t="n">
        <v>90</v>
      </c>
      <c r="L109" s="41" t="n">
        <v>0</v>
      </c>
      <c r="M109" s="243" t="n">
        <v>5</v>
      </c>
      <c r="N109" s="244" t="n">
        <v>0</v>
      </c>
      <c r="O109" s="245" t="n">
        <v>5</v>
      </c>
      <c r="P109" s="246" t="n">
        <v>0</v>
      </c>
      <c r="Q109" s="247" t="n">
        <v>0</v>
      </c>
      <c r="R109" s="248" t="n">
        <v>0</v>
      </c>
      <c r="S109" s="41" t="n">
        <v>0</v>
      </c>
      <c r="T109" s="249" t="n">
        <v>0</v>
      </c>
      <c r="U109" s="242" t="n">
        <v>0</v>
      </c>
      <c r="V109" s="250" t="n">
        <v>0</v>
      </c>
      <c r="W109" s="251" t="n">
        <v>0.2</v>
      </c>
      <c r="X109" s="252" t="n">
        <v>0.1</v>
      </c>
      <c r="Y109" s="253" t="n">
        <f aca="false">J109+K109+L109+M109+N109+O109+P109+Q109+R109+S109+T109+U109+V109</f>
        <v>100</v>
      </c>
      <c r="Z109" s="103" t="str">
        <f aca="false">IF((J109+L109+V109+S109+P109)&gt;30,"Dura","Blanda")</f>
        <v>Blanda</v>
      </c>
      <c r="AA109" s="104" t="str">
        <f aca="false">IF((J109+L109+P109+S109+V109)&gt;40,("Dura"),("Blanda"))</f>
        <v>Blanda</v>
      </c>
      <c r="AB109" s="105" t="str">
        <f aca="false">IF(I109&gt;=2,"Mayor a 2 mm",IF(I109&gt;=1,"entre 1 y 2 mm","menor a 1 mm"))</f>
        <v>Mayor a 2 mm</v>
      </c>
      <c r="AC109" s="104" t="str">
        <f aca="false">IF(O109&gt;=70,"cpy&gt;70","cpy&lt;70")</f>
        <v>cpy&lt;70</v>
      </c>
      <c r="AD109" s="107" t="str">
        <f aca="false">IF(E109=2,"TM v2 y v3",IF(E109=3,"TM v2 y v3",IF(E109&lt;=8,"otras TM",IF(E109&lt;=15,"HP+HT","error"))))</f>
        <v>otras TM</v>
      </c>
    </row>
    <row r="110" customFormat="false" ht="12.75" hidden="false" customHeight="false" outlineLevel="0" collapsed="false">
      <c r="A110" s="216" t="n">
        <v>88</v>
      </c>
      <c r="B110" s="107" t="s">
        <v>76</v>
      </c>
      <c r="C110" s="237" t="s">
        <v>79</v>
      </c>
      <c r="D110" s="238" t="s">
        <v>67</v>
      </c>
      <c r="E110" s="239" t="n">
        <v>10</v>
      </c>
      <c r="F110" s="240" t="n">
        <v>20</v>
      </c>
      <c r="G110" s="216" t="n">
        <v>6</v>
      </c>
      <c r="H110" s="195" t="n">
        <v>4</v>
      </c>
      <c r="I110" s="220" t="n">
        <f aca="false">AVERAGE(G110:H110)</f>
        <v>5</v>
      </c>
      <c r="J110" s="241" t="n">
        <v>0</v>
      </c>
      <c r="K110" s="242" t="n">
        <v>0</v>
      </c>
      <c r="L110" s="41" t="n">
        <v>0</v>
      </c>
      <c r="M110" s="243" t="n">
        <v>0</v>
      </c>
      <c r="N110" s="244" t="n">
        <v>20</v>
      </c>
      <c r="O110" s="245" t="n">
        <v>75</v>
      </c>
      <c r="P110" s="246" t="n">
        <v>5</v>
      </c>
      <c r="Q110" s="247" t="n">
        <v>0</v>
      </c>
      <c r="R110" s="248" t="n">
        <v>0</v>
      </c>
      <c r="S110" s="41" t="n">
        <v>0</v>
      </c>
      <c r="T110" s="249" t="n">
        <v>0</v>
      </c>
      <c r="U110" s="242" t="n">
        <v>0</v>
      </c>
      <c r="V110" s="250" t="n">
        <v>0</v>
      </c>
      <c r="W110" s="251" t="n">
        <v>0.3</v>
      </c>
      <c r="X110" s="252" t="n">
        <v>0.2</v>
      </c>
      <c r="Y110" s="253" t="n">
        <f aca="false">J110+K110+L110+M110+N110+O110+P110+Q110+R110+S110+T110+U110+V110</f>
        <v>100</v>
      </c>
      <c r="Z110" s="103" t="str">
        <f aca="false">IF((J110+L110+V110+S110+P110)&gt;30,"Dura","Blanda")</f>
        <v>Blanda</v>
      </c>
      <c r="AA110" s="104" t="str">
        <f aca="false">IF((J110+L110+P110+S110+V110)&gt;40,("Dura"),("Blanda"))</f>
        <v>Blanda</v>
      </c>
      <c r="AB110" s="105" t="str">
        <f aca="false">IF(I110&gt;=2,"Mayor a 2 mm",IF(I110&gt;=1,"entre 1 y 2 mm","menor a 1 mm"))</f>
        <v>Mayor a 2 mm</v>
      </c>
      <c r="AC110" s="104" t="str">
        <f aca="false">IF(O110&gt;=70,"cpy&gt;70","cpy&lt;70")</f>
        <v>cpy&gt;70</v>
      </c>
      <c r="AD110" s="107" t="str">
        <f aca="false">IF(E110=2,"TM v2 y v3",IF(E110=3,"TM v2 y v3",IF(E110&lt;=8,"otras TM",IF(E110&lt;=15,"HP+HT","error"))))</f>
        <v>HP+HT</v>
      </c>
    </row>
    <row r="111" customFormat="false" ht="12.75" hidden="false" customHeight="false" outlineLevel="0" collapsed="false">
      <c r="A111" s="216" t="n">
        <v>89</v>
      </c>
      <c r="B111" s="107" t="s">
        <v>76</v>
      </c>
      <c r="C111" s="237" t="s">
        <v>79</v>
      </c>
      <c r="D111" s="238" t="s">
        <v>67</v>
      </c>
      <c r="E111" s="239" t="n">
        <v>10</v>
      </c>
      <c r="F111" s="240" t="n">
        <v>30</v>
      </c>
      <c r="G111" s="216" t="n">
        <v>2</v>
      </c>
      <c r="H111" s="195" t="n">
        <v>2</v>
      </c>
      <c r="I111" s="220" t="n">
        <f aca="false">AVERAGE(G111:H111)</f>
        <v>2</v>
      </c>
      <c r="J111" s="241" t="n">
        <v>0</v>
      </c>
      <c r="K111" s="242" t="n">
        <v>20</v>
      </c>
      <c r="L111" s="41" t="n">
        <v>0</v>
      </c>
      <c r="M111" s="243" t="n">
        <v>0</v>
      </c>
      <c r="N111" s="244" t="n">
        <v>10</v>
      </c>
      <c r="O111" s="245" t="n">
        <v>70</v>
      </c>
      <c r="P111" s="246" t="n">
        <v>0</v>
      </c>
      <c r="Q111" s="247" t="n">
        <v>0</v>
      </c>
      <c r="R111" s="248" t="n">
        <v>0</v>
      </c>
      <c r="S111" s="41" t="n">
        <v>0</v>
      </c>
      <c r="T111" s="249" t="n">
        <v>0</v>
      </c>
      <c r="U111" s="242" t="n">
        <v>0</v>
      </c>
      <c r="V111" s="250" t="n">
        <v>0</v>
      </c>
      <c r="W111" s="251" t="n">
        <v>0.2</v>
      </c>
      <c r="X111" s="252" t="n">
        <v>0.1</v>
      </c>
      <c r="Y111" s="253" t="n">
        <f aca="false">J111+K111+L111+M111+N111+O111+P111+Q111+R111+S111+T111+U111+V111</f>
        <v>100</v>
      </c>
      <c r="Z111" s="103" t="str">
        <f aca="false">IF((J111+L111+V111+S111+P111)&gt;30,"Dura","Blanda")</f>
        <v>Blanda</v>
      </c>
      <c r="AA111" s="104" t="str">
        <f aca="false">IF((J111+L111+P111+S111+V111)&gt;40,("Dura"),("Blanda"))</f>
        <v>Blanda</v>
      </c>
      <c r="AB111" s="105" t="str">
        <f aca="false">IF(I111&gt;=2,"Mayor a 2 mm",IF(I111&gt;=1,"entre 1 y 2 mm","menor a 1 mm"))</f>
        <v>Mayor a 2 mm</v>
      </c>
      <c r="AC111" s="104" t="str">
        <f aca="false">IF(O111&gt;=70,"cpy&gt;70","cpy&lt;70")</f>
        <v>cpy&gt;70</v>
      </c>
      <c r="AD111" s="107" t="str">
        <f aca="false">IF(E111=2,"TM v2 y v3",IF(E111=3,"TM v2 y v3",IF(E111&lt;=8,"otras TM",IF(E111&lt;=15,"HP+HT","error"))))</f>
        <v>HP+HT</v>
      </c>
    </row>
    <row r="112" customFormat="false" ht="12.75" hidden="false" customHeight="false" outlineLevel="0" collapsed="false">
      <c r="A112" s="216" t="n">
        <v>90</v>
      </c>
      <c r="B112" s="107" t="s">
        <v>76</v>
      </c>
      <c r="C112" s="237" t="s">
        <v>77</v>
      </c>
      <c r="D112" s="238" t="s">
        <v>67</v>
      </c>
      <c r="E112" s="239" t="n">
        <v>4</v>
      </c>
      <c r="F112" s="240" t="n">
        <v>30</v>
      </c>
      <c r="G112" s="216" t="n">
        <v>2</v>
      </c>
      <c r="H112" s="195" t="n">
        <v>2</v>
      </c>
      <c r="I112" s="220" t="n">
        <f aca="false">AVERAGE(G112:H112)</f>
        <v>2</v>
      </c>
      <c r="J112" s="241" t="n">
        <v>0</v>
      </c>
      <c r="K112" s="242" t="n">
        <v>93</v>
      </c>
      <c r="L112" s="41" t="n">
        <v>0</v>
      </c>
      <c r="M112" s="243" t="n">
        <v>0</v>
      </c>
      <c r="N112" s="244" t="n">
        <v>0</v>
      </c>
      <c r="O112" s="245" t="n">
        <v>5</v>
      </c>
      <c r="P112" s="246" t="n">
        <v>0</v>
      </c>
      <c r="Q112" s="247" t="n">
        <v>0</v>
      </c>
      <c r="R112" s="248" t="n">
        <v>2</v>
      </c>
      <c r="S112" s="41" t="n">
        <v>0</v>
      </c>
      <c r="T112" s="249" t="n">
        <v>0</v>
      </c>
      <c r="U112" s="242" t="n">
        <v>0</v>
      </c>
      <c r="V112" s="250" t="n">
        <v>0</v>
      </c>
      <c r="W112" s="251" t="n">
        <v>0.2</v>
      </c>
      <c r="X112" s="252" t="n">
        <v>0.1</v>
      </c>
      <c r="Y112" s="253" t="n">
        <f aca="false">J112+K112+L112+M112+N112+O112+P112+Q112+R112+S112+T112+U112+V112</f>
        <v>100</v>
      </c>
      <c r="Z112" s="103" t="str">
        <f aca="false">IF((J112+L112+V112+S112+P112)&gt;30,"Dura","Blanda")</f>
        <v>Blanda</v>
      </c>
      <c r="AA112" s="104" t="str">
        <f aca="false">IF((J112+L112+P112+S112+V112)&gt;40,("Dura"),("Blanda"))</f>
        <v>Blanda</v>
      </c>
      <c r="AB112" s="105" t="str">
        <f aca="false">IF(I112&gt;=2,"Mayor a 2 mm",IF(I112&gt;=1,"entre 1 y 2 mm","menor a 1 mm"))</f>
        <v>Mayor a 2 mm</v>
      </c>
      <c r="AC112" s="104" t="str">
        <f aca="false">IF(O112&gt;=70,"cpy&gt;70","cpy&lt;70")</f>
        <v>cpy&lt;70</v>
      </c>
      <c r="AD112" s="107" t="str">
        <f aca="false">IF(E112=2,"TM v2 y v3",IF(E112=3,"TM v2 y v3",IF(E112&lt;=8,"otras TM",IF(E112&lt;=15,"HP+HT","error"))))</f>
        <v>otras TM</v>
      </c>
    </row>
    <row r="113" customFormat="false" ht="12.75" hidden="false" customHeight="false" outlineLevel="0" collapsed="false">
      <c r="A113" s="216" t="n">
        <v>91</v>
      </c>
      <c r="B113" s="107" t="s">
        <v>76</v>
      </c>
      <c r="C113" s="237" t="s">
        <v>77</v>
      </c>
      <c r="D113" s="238" t="s">
        <v>67</v>
      </c>
      <c r="E113" s="239" t="n">
        <v>4</v>
      </c>
      <c r="F113" s="240" t="n">
        <v>30</v>
      </c>
      <c r="G113" s="216" t="n">
        <v>3</v>
      </c>
      <c r="H113" s="195" t="n">
        <v>2</v>
      </c>
      <c r="I113" s="220" t="n">
        <f aca="false">AVERAGE(G113:H113)</f>
        <v>2.5</v>
      </c>
      <c r="J113" s="241" t="n">
        <v>0</v>
      </c>
      <c r="K113" s="242" t="n">
        <v>93</v>
      </c>
      <c r="L113" s="41" t="n">
        <v>0</v>
      </c>
      <c r="M113" s="243" t="n">
        <v>0</v>
      </c>
      <c r="N113" s="244" t="n">
        <v>0</v>
      </c>
      <c r="O113" s="245" t="n">
        <v>5</v>
      </c>
      <c r="P113" s="246" t="n">
        <v>0</v>
      </c>
      <c r="Q113" s="247" t="n">
        <v>0</v>
      </c>
      <c r="R113" s="248" t="n">
        <v>2</v>
      </c>
      <c r="S113" s="41" t="n">
        <v>0</v>
      </c>
      <c r="T113" s="249" t="n">
        <v>0</v>
      </c>
      <c r="U113" s="242" t="n">
        <v>0</v>
      </c>
      <c r="V113" s="250" t="n">
        <v>0</v>
      </c>
      <c r="W113" s="251" t="n">
        <v>0.2</v>
      </c>
      <c r="X113" s="252" t="n">
        <v>0.1</v>
      </c>
      <c r="Y113" s="253" t="n">
        <f aca="false">J113+K113+L113+M113+N113+O113+P113+Q113+R113+S113+T113+U113+V113</f>
        <v>100</v>
      </c>
      <c r="Z113" s="103" t="str">
        <f aca="false">IF((J113+L113+V113+S113+P113)&gt;30,"Dura","Blanda")</f>
        <v>Blanda</v>
      </c>
      <c r="AA113" s="104" t="str">
        <f aca="false">IF((J113+L113+P113+S113+V113)&gt;40,("Dura"),("Blanda"))</f>
        <v>Blanda</v>
      </c>
      <c r="AB113" s="105" t="str">
        <f aca="false">IF(I113&gt;=2,"Mayor a 2 mm",IF(I113&gt;=1,"entre 1 y 2 mm","menor a 1 mm"))</f>
        <v>Mayor a 2 mm</v>
      </c>
      <c r="AC113" s="104" t="str">
        <f aca="false">IF(O113&gt;=70,"cpy&gt;70","cpy&lt;70")</f>
        <v>cpy&lt;70</v>
      </c>
      <c r="AD113" s="107" t="str">
        <f aca="false">IF(E113=2,"TM v2 y v3",IF(E113=3,"TM v2 y v3",IF(E113&lt;=8,"otras TM",IF(E113&lt;=15,"HP+HT","error"))))</f>
        <v>otras TM</v>
      </c>
    </row>
    <row r="114" customFormat="false" ht="12.75" hidden="false" customHeight="false" outlineLevel="0" collapsed="false">
      <c r="A114" s="216" t="n">
        <v>92</v>
      </c>
      <c r="B114" s="107" t="s">
        <v>76</v>
      </c>
      <c r="C114" s="237" t="s">
        <v>79</v>
      </c>
      <c r="D114" s="238" t="s">
        <v>67</v>
      </c>
      <c r="E114" s="239" t="n">
        <v>10</v>
      </c>
      <c r="F114" s="240" t="n">
        <v>40</v>
      </c>
      <c r="G114" s="216" t="n">
        <v>3</v>
      </c>
      <c r="H114" s="195" t="n">
        <v>2</v>
      </c>
      <c r="I114" s="220" t="n">
        <f aca="false">AVERAGE(G114:H114)</f>
        <v>2.5</v>
      </c>
      <c r="J114" s="241" t="n">
        <v>0</v>
      </c>
      <c r="K114" s="242" t="n">
        <v>10</v>
      </c>
      <c r="L114" s="41" t="n">
        <v>0</v>
      </c>
      <c r="M114" s="243" t="n">
        <v>0</v>
      </c>
      <c r="N114" s="244" t="n">
        <v>0</v>
      </c>
      <c r="O114" s="245" t="n">
        <v>0</v>
      </c>
      <c r="P114" s="246" t="n">
        <v>90</v>
      </c>
      <c r="Q114" s="247" t="n">
        <v>0</v>
      </c>
      <c r="R114" s="248" t="n">
        <v>0</v>
      </c>
      <c r="S114" s="41" t="n">
        <v>0</v>
      </c>
      <c r="T114" s="249" t="n">
        <v>0</v>
      </c>
      <c r="U114" s="242" t="n">
        <v>0</v>
      </c>
      <c r="V114" s="250" t="n">
        <v>0</v>
      </c>
      <c r="W114" s="251" t="n">
        <v>0.2</v>
      </c>
      <c r="X114" s="252" t="n">
        <v>0.1</v>
      </c>
      <c r="Y114" s="253" t="n">
        <f aca="false">J114+K114+L114+M114+N114+O114+P114+Q114+R114+S114+T114+U114+V114</f>
        <v>100</v>
      </c>
      <c r="Z114" s="103" t="str">
        <f aca="false">IF((J114+L114+V114+S114+P114)&gt;30,"Dura","Blanda")</f>
        <v>Dura</v>
      </c>
      <c r="AA114" s="104" t="str">
        <f aca="false">IF((J114+L114+P114+S114+V114)&gt;40,("Dura"),("Blanda"))</f>
        <v>Dura</v>
      </c>
      <c r="AB114" s="105" t="str">
        <f aca="false">IF(I114&gt;=2,"Mayor a 2 mm",IF(I114&gt;=1,"entre 1 y 2 mm","menor a 1 mm"))</f>
        <v>Mayor a 2 mm</v>
      </c>
      <c r="AC114" s="104" t="str">
        <f aca="false">IF(O114&gt;=70,"cpy&gt;70","cpy&lt;70")</f>
        <v>cpy&lt;70</v>
      </c>
      <c r="AD114" s="107" t="str">
        <f aca="false">IF(E114=2,"TM v2 y v3",IF(E114=3,"TM v2 y v3",IF(E114&lt;=8,"otras TM",IF(E114&lt;=15,"HP+HT","error"))))</f>
        <v>HP+HT</v>
      </c>
    </row>
    <row r="115" customFormat="false" ht="12.75" hidden="false" customHeight="false" outlineLevel="0" collapsed="false">
      <c r="A115" s="216" t="n">
        <v>93</v>
      </c>
      <c r="B115" s="107" t="s">
        <v>76</v>
      </c>
      <c r="C115" s="237" t="s">
        <v>77</v>
      </c>
      <c r="D115" s="238" t="s">
        <v>67</v>
      </c>
      <c r="E115" s="239" t="n">
        <v>6</v>
      </c>
      <c r="F115" s="240" t="n">
        <v>40</v>
      </c>
      <c r="G115" s="216" t="n">
        <v>5</v>
      </c>
      <c r="H115" s="195" t="n">
        <v>4</v>
      </c>
      <c r="I115" s="220" t="n">
        <f aca="false">AVERAGE(G115:H115)</f>
        <v>4.5</v>
      </c>
      <c r="J115" s="241" t="n">
        <v>0</v>
      </c>
      <c r="K115" s="242" t="n">
        <v>90</v>
      </c>
      <c r="L115" s="41" t="n">
        <v>0</v>
      </c>
      <c r="M115" s="243" t="n">
        <v>0</v>
      </c>
      <c r="N115" s="244" t="n">
        <v>0</v>
      </c>
      <c r="O115" s="245" t="n">
        <v>10</v>
      </c>
      <c r="P115" s="246" t="n">
        <v>0</v>
      </c>
      <c r="Q115" s="247" t="n">
        <v>0</v>
      </c>
      <c r="R115" s="248" t="n">
        <v>0</v>
      </c>
      <c r="S115" s="41" t="n">
        <v>0</v>
      </c>
      <c r="T115" s="249" t="n">
        <v>0</v>
      </c>
      <c r="U115" s="242" t="n">
        <v>0</v>
      </c>
      <c r="V115" s="250" t="n">
        <v>0</v>
      </c>
      <c r="W115" s="251" t="n">
        <v>0</v>
      </c>
      <c r="X115" s="252" t="n">
        <v>0</v>
      </c>
      <c r="Y115" s="253" t="n">
        <f aca="false">J115+K115+L115+M115+N115+O115+P115+Q115+R115+S115+T115+U115+V115</f>
        <v>100</v>
      </c>
      <c r="Z115" s="103" t="str">
        <f aca="false">IF((J115+L115+V115+S115+P115)&gt;30,"Dura","Blanda")</f>
        <v>Blanda</v>
      </c>
      <c r="AA115" s="104" t="str">
        <f aca="false">IF((J115+L115+P115+S115+V115)&gt;40,("Dura"),("Blanda"))</f>
        <v>Blanda</v>
      </c>
      <c r="AB115" s="105" t="str">
        <f aca="false">IF(I115&gt;=2,"Mayor a 2 mm",IF(I115&gt;=1,"entre 1 y 2 mm","menor a 1 mm"))</f>
        <v>Mayor a 2 mm</v>
      </c>
      <c r="AC115" s="104" t="str">
        <f aca="false">IF(O115&gt;=70,"cpy&gt;70","cpy&lt;70")</f>
        <v>cpy&lt;70</v>
      </c>
      <c r="AD115" s="107" t="str">
        <f aca="false">IF(E115=2,"TM v2 y v3",IF(E115=3,"TM v2 y v3",IF(E115&lt;=8,"otras TM",IF(E115&lt;=15,"HP+HT","error"))))</f>
        <v>otras TM</v>
      </c>
    </row>
    <row r="116" customFormat="false" ht="12.75" hidden="false" customHeight="false" outlineLevel="0" collapsed="false">
      <c r="A116" s="216" t="n">
        <v>94</v>
      </c>
      <c r="B116" s="107" t="s">
        <v>76</v>
      </c>
      <c r="C116" s="237" t="s">
        <v>79</v>
      </c>
      <c r="D116" s="238" t="s">
        <v>67</v>
      </c>
      <c r="E116" s="239" t="n">
        <v>10</v>
      </c>
      <c r="F116" s="240" t="n">
        <v>45</v>
      </c>
      <c r="G116" s="216" t="n">
        <v>3</v>
      </c>
      <c r="H116" s="195" t="n">
        <v>2</v>
      </c>
      <c r="I116" s="220" t="n">
        <f aca="false">AVERAGE(G116:H116)</f>
        <v>2.5</v>
      </c>
      <c r="J116" s="241" t="n">
        <v>0</v>
      </c>
      <c r="K116" s="242" t="n">
        <v>0</v>
      </c>
      <c r="L116" s="41" t="n">
        <v>0</v>
      </c>
      <c r="M116" s="243" t="n">
        <v>0</v>
      </c>
      <c r="N116" s="244" t="n">
        <v>10</v>
      </c>
      <c r="O116" s="245" t="n">
        <v>0</v>
      </c>
      <c r="P116" s="246" t="n">
        <v>90</v>
      </c>
      <c r="Q116" s="247" t="n">
        <v>0</v>
      </c>
      <c r="R116" s="248" t="n">
        <v>0</v>
      </c>
      <c r="S116" s="41" t="n">
        <v>0</v>
      </c>
      <c r="T116" s="249" t="n">
        <v>0</v>
      </c>
      <c r="U116" s="242" t="n">
        <v>0</v>
      </c>
      <c r="V116" s="250" t="n">
        <v>0</v>
      </c>
      <c r="W116" s="251" t="n">
        <v>0.2</v>
      </c>
      <c r="X116" s="252" t="n">
        <v>0.1</v>
      </c>
      <c r="Y116" s="253" t="n">
        <f aca="false">J116+K116+L116+M116+N116+O116+P116+Q116+R116+S116+T116+U116+V116</f>
        <v>100</v>
      </c>
      <c r="Z116" s="103" t="str">
        <f aca="false">IF((J116+L116+V116+S116+P116)&gt;30,"Dura","Blanda")</f>
        <v>Dura</v>
      </c>
      <c r="AA116" s="104" t="str">
        <f aca="false">IF((J116+L116+P116+S116+V116)&gt;40,("Dura"),("Blanda"))</f>
        <v>Dura</v>
      </c>
      <c r="AB116" s="105" t="str">
        <f aca="false">IF(I116&gt;=2,"Mayor a 2 mm",IF(I116&gt;=1,"entre 1 y 2 mm","menor a 1 mm"))</f>
        <v>Mayor a 2 mm</v>
      </c>
      <c r="AC116" s="104" t="str">
        <f aca="false">IF(O116&gt;=70,"cpy&gt;70","cpy&lt;70")</f>
        <v>cpy&lt;70</v>
      </c>
      <c r="AD116" s="107" t="str">
        <f aca="false">IF(E116=2,"TM v2 y v3",IF(E116=3,"TM v2 y v3",IF(E116&lt;=8,"otras TM",IF(E116&lt;=15,"HP+HT","error"))))</f>
        <v>HP+HT</v>
      </c>
    </row>
    <row r="117" customFormat="false" ht="12.75" hidden="false" customHeight="false" outlineLevel="0" collapsed="false">
      <c r="A117" s="216" t="n">
        <v>95</v>
      </c>
      <c r="B117" s="107" t="s">
        <v>76</v>
      </c>
      <c r="C117" s="237" t="s">
        <v>77</v>
      </c>
      <c r="D117" s="238" t="s">
        <v>67</v>
      </c>
      <c r="E117" s="239" t="n">
        <v>8</v>
      </c>
      <c r="F117" s="240" t="n">
        <v>60</v>
      </c>
      <c r="G117" s="216" t="n">
        <v>2</v>
      </c>
      <c r="H117" s="195" t="n">
        <v>2</v>
      </c>
      <c r="I117" s="220" t="n">
        <f aca="false">AVERAGE(G117:H117)</f>
        <v>2</v>
      </c>
      <c r="J117" s="241" t="n">
        <v>0</v>
      </c>
      <c r="K117" s="242" t="n">
        <v>0</v>
      </c>
      <c r="L117" s="41" t="n">
        <v>100</v>
      </c>
      <c r="M117" s="243" t="n">
        <v>0</v>
      </c>
      <c r="N117" s="244" t="n">
        <v>0</v>
      </c>
      <c r="O117" s="245" t="n">
        <v>0</v>
      </c>
      <c r="P117" s="246" t="n">
        <v>0</v>
      </c>
      <c r="Q117" s="247" t="n">
        <v>0</v>
      </c>
      <c r="R117" s="248" t="n">
        <v>0</v>
      </c>
      <c r="S117" s="41" t="n">
        <v>0</v>
      </c>
      <c r="T117" s="249" t="n">
        <v>0</v>
      </c>
      <c r="U117" s="242" t="n">
        <v>0</v>
      </c>
      <c r="V117" s="250" t="n">
        <v>0</v>
      </c>
      <c r="W117" s="251" t="n">
        <v>0</v>
      </c>
      <c r="X117" s="252" t="n">
        <v>0</v>
      </c>
      <c r="Y117" s="253" t="n">
        <f aca="false">J117+K117+L117+M117+N117+O117+P117+Q117+R117+S117+T117+U117+V117</f>
        <v>100</v>
      </c>
      <c r="Z117" s="103" t="str">
        <f aca="false">IF((J117+L117+V117+S117+P117)&gt;30,"Dura","Blanda")</f>
        <v>Dura</v>
      </c>
      <c r="AA117" s="104" t="str">
        <f aca="false">IF((J117+L117+P117+S117+V117)&gt;40,("Dura"),("Blanda"))</f>
        <v>Dura</v>
      </c>
      <c r="AB117" s="105" t="str">
        <f aca="false">IF(I117&gt;=2,"Mayor a 2 mm",IF(I117&gt;=1,"entre 1 y 2 mm","menor a 1 mm"))</f>
        <v>Mayor a 2 mm</v>
      </c>
      <c r="AC117" s="104" t="str">
        <f aca="false">IF(O117&gt;=70,"cpy&gt;70","cpy&lt;70")</f>
        <v>cpy&lt;70</v>
      </c>
      <c r="AD117" s="107" t="str">
        <f aca="false">IF(E117=2,"TM v2 y v3",IF(E117=3,"TM v2 y v3",IF(E117&lt;=8,"otras TM",IF(E117&lt;=15,"HP+HT","error"))))</f>
        <v>otras TM</v>
      </c>
    </row>
    <row r="118" customFormat="false" ht="12.75" hidden="false" customHeight="false" outlineLevel="0" collapsed="false">
      <c r="A118" s="216" t="n">
        <v>96</v>
      </c>
      <c r="B118" s="107" t="s">
        <v>76</v>
      </c>
      <c r="C118" s="237" t="s">
        <v>77</v>
      </c>
      <c r="D118" s="238" t="s">
        <v>67</v>
      </c>
      <c r="E118" s="239" t="n">
        <v>4</v>
      </c>
      <c r="F118" s="240" t="n">
        <v>85</v>
      </c>
      <c r="G118" s="216" t="n">
        <v>3</v>
      </c>
      <c r="H118" s="195" t="n">
        <v>2</v>
      </c>
      <c r="I118" s="220" t="n">
        <f aca="false">AVERAGE(G118:H118)</f>
        <v>2.5</v>
      </c>
      <c r="J118" s="241" t="n">
        <v>0</v>
      </c>
      <c r="K118" s="242" t="n">
        <v>80</v>
      </c>
      <c r="L118" s="41" t="n">
        <v>0</v>
      </c>
      <c r="M118" s="243" t="n">
        <v>10</v>
      </c>
      <c r="N118" s="244" t="n">
        <v>0</v>
      </c>
      <c r="O118" s="245" t="n">
        <v>5</v>
      </c>
      <c r="P118" s="246" t="n">
        <v>5</v>
      </c>
      <c r="Q118" s="247" t="n">
        <v>0</v>
      </c>
      <c r="R118" s="248" t="n">
        <v>0</v>
      </c>
      <c r="S118" s="41" t="n">
        <v>0</v>
      </c>
      <c r="T118" s="249" t="n">
        <v>0</v>
      </c>
      <c r="U118" s="242" t="n">
        <v>0</v>
      </c>
      <c r="V118" s="250" t="n">
        <v>0</v>
      </c>
      <c r="W118" s="251" t="n">
        <v>0.2</v>
      </c>
      <c r="X118" s="252" t="n">
        <v>0.1</v>
      </c>
      <c r="Y118" s="253" t="n">
        <f aca="false">J118+K118+L118+M118+N118+O118+P118+Q118+R118+S118+T118+U118+V118</f>
        <v>100</v>
      </c>
      <c r="Z118" s="103" t="str">
        <f aca="false">IF((J118+L118+V118+S118+P118)&gt;30,"Dura","Blanda")</f>
        <v>Blanda</v>
      </c>
      <c r="AA118" s="104" t="str">
        <f aca="false">IF((J118+L118+P118+S118+V118)&gt;40,("Dura"),("Blanda"))</f>
        <v>Blanda</v>
      </c>
      <c r="AB118" s="105" t="str">
        <f aca="false">IF(I118&gt;=2,"Mayor a 2 mm",IF(I118&gt;=1,"entre 1 y 2 mm","menor a 1 mm"))</f>
        <v>Mayor a 2 mm</v>
      </c>
      <c r="AC118" s="104" t="str">
        <f aca="false">IF(O118&gt;=70,"cpy&gt;70","cpy&lt;70")</f>
        <v>cpy&lt;70</v>
      </c>
      <c r="AD118" s="107" t="str">
        <f aca="false">IF(E118=2,"TM v2 y v3",IF(E118=3,"TM v2 y v3",IF(E118&lt;=8,"otras TM",IF(E118&lt;=15,"HP+HT","error"))))</f>
        <v>otras TM</v>
      </c>
    </row>
    <row r="119" customFormat="false" ht="12.75" hidden="false" customHeight="false" outlineLevel="0" collapsed="false">
      <c r="A119" s="216" t="n">
        <v>97</v>
      </c>
      <c r="B119" s="107" t="s">
        <v>76</v>
      </c>
      <c r="C119" s="237" t="s">
        <v>79</v>
      </c>
      <c r="D119" s="238" t="s">
        <v>67</v>
      </c>
      <c r="E119" s="239" t="n">
        <v>10</v>
      </c>
      <c r="F119" s="240" t="n">
        <v>15</v>
      </c>
      <c r="G119" s="216" t="n">
        <v>5</v>
      </c>
      <c r="H119" s="195" t="n">
        <v>4</v>
      </c>
      <c r="I119" s="220" t="n">
        <f aca="false">AVERAGE(G119:H119)</f>
        <v>4.5</v>
      </c>
      <c r="J119" s="241" t="n">
        <v>30</v>
      </c>
      <c r="K119" s="242" t="n">
        <v>20</v>
      </c>
      <c r="L119" s="41" t="n">
        <v>0</v>
      </c>
      <c r="M119" s="243" t="n">
        <v>0</v>
      </c>
      <c r="N119" s="244" t="n">
        <v>0</v>
      </c>
      <c r="O119" s="245" t="n">
        <v>5</v>
      </c>
      <c r="P119" s="246" t="n">
        <v>40</v>
      </c>
      <c r="Q119" s="247" t="n">
        <v>0</v>
      </c>
      <c r="R119" s="248" t="n">
        <v>5</v>
      </c>
      <c r="S119" s="41" t="n">
        <v>0</v>
      </c>
      <c r="T119" s="249" t="n">
        <v>0</v>
      </c>
      <c r="U119" s="242" t="n">
        <v>0</v>
      </c>
      <c r="V119" s="250" t="n">
        <v>0</v>
      </c>
      <c r="W119" s="251" t="n">
        <v>0.3</v>
      </c>
      <c r="X119" s="252" t="n">
        <v>0.2</v>
      </c>
      <c r="Y119" s="253" t="n">
        <f aca="false">J119+K119+L119+M119+N119+O119+P119+Q119+R119+S119+T119+U119+V119</f>
        <v>100</v>
      </c>
      <c r="Z119" s="103" t="str">
        <f aca="false">IF((J119+L119+V119+S119+P119)&gt;30,"Dura","Blanda")</f>
        <v>Dura</v>
      </c>
      <c r="AA119" s="104" t="str">
        <f aca="false">IF((J119+L119+P119+S119+V119)&gt;40,("Dura"),("Blanda"))</f>
        <v>Dura</v>
      </c>
      <c r="AB119" s="105" t="str">
        <f aca="false">IF(I119&gt;=2,"Mayor a 2 mm",IF(I119&gt;=1,"entre 1 y 2 mm","menor a 1 mm"))</f>
        <v>Mayor a 2 mm</v>
      </c>
      <c r="AC119" s="104" t="str">
        <f aca="false">IF(O119&gt;=70,"cpy&gt;70","cpy&lt;70")</f>
        <v>cpy&lt;70</v>
      </c>
      <c r="AD119" s="107" t="str">
        <f aca="false">IF(E119=2,"TM v2 y v3",IF(E119=3,"TM v2 y v3",IF(E119&lt;=8,"otras TM",IF(E119&lt;=15,"HP+HT","error"))))</f>
        <v>HP+HT</v>
      </c>
    </row>
    <row r="120" customFormat="false" ht="12.75" hidden="false" customHeight="false" outlineLevel="0" collapsed="false">
      <c r="A120" s="216" t="n">
        <v>98</v>
      </c>
      <c r="B120" s="107" t="s">
        <v>76</v>
      </c>
      <c r="C120" s="237" t="s">
        <v>77</v>
      </c>
      <c r="D120" s="238" t="s">
        <v>67</v>
      </c>
      <c r="E120" s="239" t="n">
        <v>6</v>
      </c>
      <c r="F120" s="240" t="n">
        <v>45</v>
      </c>
      <c r="G120" s="216" t="n">
        <v>2</v>
      </c>
      <c r="H120" s="195" t="n">
        <v>1</v>
      </c>
      <c r="I120" s="220" t="n">
        <f aca="false">AVERAGE(G120:H120)</f>
        <v>1.5</v>
      </c>
      <c r="J120" s="241" t="n">
        <v>0</v>
      </c>
      <c r="K120" s="242" t="n">
        <v>90</v>
      </c>
      <c r="L120" s="41" t="n">
        <v>0</v>
      </c>
      <c r="M120" s="243" t="n">
        <v>0</v>
      </c>
      <c r="N120" s="244" t="n">
        <v>0</v>
      </c>
      <c r="O120" s="245" t="n">
        <v>10</v>
      </c>
      <c r="P120" s="246" t="n">
        <v>0</v>
      </c>
      <c r="Q120" s="247" t="n">
        <v>0</v>
      </c>
      <c r="R120" s="248" t="n">
        <v>0</v>
      </c>
      <c r="S120" s="41" t="n">
        <v>0</v>
      </c>
      <c r="T120" s="249" t="n">
        <v>0</v>
      </c>
      <c r="U120" s="242" t="n">
        <v>0</v>
      </c>
      <c r="V120" s="250" t="n">
        <v>0</v>
      </c>
      <c r="W120" s="251" t="n">
        <v>0</v>
      </c>
      <c r="X120" s="252" t="n">
        <v>0</v>
      </c>
      <c r="Y120" s="253" t="n">
        <f aca="false">J120+K120+L120+M120+N120+O120+P120+Q120+R120+S120+T120+U120+V120</f>
        <v>100</v>
      </c>
      <c r="Z120" s="103" t="str">
        <f aca="false">IF((J120+L120+V120+S120+P120)&gt;30,"Dura","Blanda")</f>
        <v>Blanda</v>
      </c>
      <c r="AA120" s="104" t="str">
        <f aca="false">IF((J120+L120+P120+S120+V120)&gt;40,("Dura"),("Blanda"))</f>
        <v>Blanda</v>
      </c>
      <c r="AB120" s="105" t="str">
        <f aca="false">IF(I120&gt;=2,"Mayor a 2 mm",IF(I120&gt;=1,"entre 1 y 2 mm","menor a 1 mm"))</f>
        <v>entre 1 y 2 mm</v>
      </c>
      <c r="AC120" s="104" t="str">
        <f aca="false">IF(O120&gt;=70,"cpy&gt;70","cpy&lt;70")</f>
        <v>cpy&lt;70</v>
      </c>
      <c r="AD120" s="107" t="str">
        <f aca="false">IF(E120=2,"TM v2 y v3",IF(E120=3,"TM v2 y v3",IF(E120&lt;=8,"otras TM",IF(E120&lt;=15,"HP+HT","error"))))</f>
        <v>otras TM</v>
      </c>
    </row>
    <row r="121" customFormat="false" ht="12.75" hidden="false" customHeight="false" outlineLevel="0" collapsed="false">
      <c r="A121" s="216" t="n">
        <v>99</v>
      </c>
      <c r="B121" s="107" t="s">
        <v>76</v>
      </c>
      <c r="C121" s="237" t="s">
        <v>79</v>
      </c>
      <c r="D121" s="238" t="s">
        <v>67</v>
      </c>
      <c r="E121" s="239" t="n">
        <v>10</v>
      </c>
      <c r="F121" s="240" t="n">
        <v>5</v>
      </c>
      <c r="G121" s="216" t="n">
        <v>3</v>
      </c>
      <c r="H121" s="195" t="n">
        <v>3</v>
      </c>
      <c r="I121" s="220" t="n">
        <f aca="false">AVERAGE(G121:H121)</f>
        <v>3</v>
      </c>
      <c r="J121" s="241" t="n">
        <v>0</v>
      </c>
      <c r="K121" s="242" t="n">
        <v>0</v>
      </c>
      <c r="L121" s="41" t="n">
        <v>0</v>
      </c>
      <c r="M121" s="243" t="n">
        <v>0</v>
      </c>
      <c r="N121" s="244" t="n">
        <v>0</v>
      </c>
      <c r="O121" s="245" t="n">
        <v>35</v>
      </c>
      <c r="P121" s="246" t="n">
        <v>65</v>
      </c>
      <c r="Q121" s="247" t="n">
        <v>0</v>
      </c>
      <c r="R121" s="248" t="n">
        <v>0</v>
      </c>
      <c r="S121" s="41" t="n">
        <v>0</v>
      </c>
      <c r="T121" s="249" t="n">
        <v>0</v>
      </c>
      <c r="U121" s="242" t="n">
        <v>0</v>
      </c>
      <c r="V121" s="250" t="n">
        <v>0</v>
      </c>
      <c r="W121" s="251" t="n">
        <v>0.4</v>
      </c>
      <c r="X121" s="252" t="n">
        <v>0.3</v>
      </c>
      <c r="Y121" s="253" t="n">
        <f aca="false">J121+K121+L121+M121+N121+O121+P121+Q121+R121+S121+T121+U121+V121</f>
        <v>100</v>
      </c>
      <c r="Z121" s="103" t="str">
        <f aca="false">IF((J121+L121+V121+S121+P121)&gt;30,"Dura","Blanda")</f>
        <v>Dura</v>
      </c>
      <c r="AA121" s="104" t="str">
        <f aca="false">IF((J121+L121+P121+S121+V121)&gt;40,("Dura"),("Blanda"))</f>
        <v>Dura</v>
      </c>
      <c r="AB121" s="105" t="str">
        <f aca="false">IF(I121&gt;=2,"Mayor a 2 mm",IF(I121&gt;=1,"entre 1 y 2 mm","menor a 1 mm"))</f>
        <v>Mayor a 2 mm</v>
      </c>
      <c r="AC121" s="104" t="str">
        <f aca="false">IF(O121&gt;=70,"cpy&gt;70","cpy&lt;70")</f>
        <v>cpy&lt;70</v>
      </c>
      <c r="AD121" s="107" t="str">
        <f aca="false">IF(E121=2,"TM v2 y v3",IF(E121=3,"TM v2 y v3",IF(E121&lt;=8,"otras TM",IF(E121&lt;=15,"HP+HT","error"))))</f>
        <v>HP+HT</v>
      </c>
    </row>
    <row r="122" customFormat="false" ht="12.75" hidden="false" customHeight="false" outlineLevel="0" collapsed="false">
      <c r="A122" s="216" t="n">
        <v>100</v>
      </c>
      <c r="B122" s="107" t="s">
        <v>76</v>
      </c>
      <c r="C122" s="237" t="s">
        <v>77</v>
      </c>
      <c r="D122" s="238" t="s">
        <v>67</v>
      </c>
      <c r="E122" s="239" t="n">
        <v>4</v>
      </c>
      <c r="F122" s="240" t="n">
        <v>45</v>
      </c>
      <c r="G122" s="216" t="n">
        <v>3</v>
      </c>
      <c r="H122" s="195" t="n">
        <v>2</v>
      </c>
      <c r="I122" s="220" t="n">
        <f aca="false">AVERAGE(G122:H122)</f>
        <v>2.5</v>
      </c>
      <c r="J122" s="241" t="n">
        <v>0</v>
      </c>
      <c r="K122" s="242" t="n">
        <v>60</v>
      </c>
      <c r="L122" s="41" t="n">
        <v>0</v>
      </c>
      <c r="M122" s="243" t="n">
        <v>20</v>
      </c>
      <c r="N122" s="244" t="n">
        <v>10</v>
      </c>
      <c r="O122" s="245" t="n">
        <v>5</v>
      </c>
      <c r="P122" s="246" t="n">
        <v>0</v>
      </c>
      <c r="Q122" s="247" t="n">
        <v>0</v>
      </c>
      <c r="R122" s="248" t="n">
        <v>5</v>
      </c>
      <c r="S122" s="41" t="n">
        <v>0</v>
      </c>
      <c r="T122" s="249" t="n">
        <v>0</v>
      </c>
      <c r="U122" s="242" t="n">
        <v>0</v>
      </c>
      <c r="V122" s="250" t="n">
        <v>0</v>
      </c>
      <c r="W122" s="251" t="n">
        <v>0.4</v>
      </c>
      <c r="X122" s="252" t="n">
        <v>0.3</v>
      </c>
      <c r="Y122" s="253" t="n">
        <f aca="false">J122+K122+L122+M122+N122+O122+P122+Q122+R122+S122+T122+U122+V122</f>
        <v>100</v>
      </c>
      <c r="Z122" s="103" t="str">
        <f aca="false">IF((J122+L122+V122+S122+P122)&gt;30,"Dura","Blanda")</f>
        <v>Blanda</v>
      </c>
      <c r="AA122" s="104" t="str">
        <f aca="false">IF((J122+L122+P122+S122+V122)&gt;40,("Dura"),("Blanda"))</f>
        <v>Blanda</v>
      </c>
      <c r="AB122" s="105" t="str">
        <f aca="false">IF(I122&gt;=2,"Mayor a 2 mm",IF(I122&gt;=1,"entre 1 y 2 mm","menor a 1 mm"))</f>
        <v>Mayor a 2 mm</v>
      </c>
      <c r="AC122" s="104" t="str">
        <f aca="false">IF(O122&gt;=70,"cpy&gt;70","cpy&lt;70")</f>
        <v>cpy&lt;70</v>
      </c>
      <c r="AD122" s="107" t="str">
        <f aca="false">IF(E122=2,"TM v2 y v3",IF(E122=3,"TM v2 y v3",IF(E122&lt;=8,"otras TM",IF(E122&lt;=15,"HP+HT","error"))))</f>
        <v>otras TM</v>
      </c>
    </row>
    <row r="123" customFormat="false" ht="12.75" hidden="false" customHeight="false" outlineLevel="0" collapsed="false">
      <c r="A123" s="216" t="n">
        <v>101</v>
      </c>
      <c r="B123" s="107" t="s">
        <v>76</v>
      </c>
      <c r="C123" s="237" t="s">
        <v>77</v>
      </c>
      <c r="D123" s="238" t="s">
        <v>67</v>
      </c>
      <c r="E123" s="239" t="n">
        <v>3</v>
      </c>
      <c r="F123" s="240" t="n">
        <v>20</v>
      </c>
      <c r="G123" s="216" t="n">
        <v>3</v>
      </c>
      <c r="H123" s="195" t="n">
        <v>3</v>
      </c>
      <c r="I123" s="220" t="n">
        <f aca="false">AVERAGE(G123:H123)</f>
        <v>3</v>
      </c>
      <c r="J123" s="241" t="n">
        <v>95</v>
      </c>
      <c r="K123" s="242" t="n">
        <v>0</v>
      </c>
      <c r="L123" s="41" t="n">
        <v>0</v>
      </c>
      <c r="M123" s="243" t="n">
        <v>0</v>
      </c>
      <c r="N123" s="244" t="n">
        <v>0</v>
      </c>
      <c r="O123" s="245" t="n">
        <v>5</v>
      </c>
      <c r="P123" s="246" t="n">
        <v>0</v>
      </c>
      <c r="Q123" s="247" t="n">
        <v>0</v>
      </c>
      <c r="R123" s="248" t="n">
        <v>0</v>
      </c>
      <c r="S123" s="41" t="n">
        <v>0</v>
      </c>
      <c r="T123" s="249" t="n">
        <v>0</v>
      </c>
      <c r="U123" s="242" t="n">
        <v>0</v>
      </c>
      <c r="V123" s="250" t="n">
        <v>0</v>
      </c>
      <c r="W123" s="251" t="n">
        <v>0.1</v>
      </c>
      <c r="X123" s="252" t="n">
        <v>0.1</v>
      </c>
      <c r="Y123" s="253" t="n">
        <f aca="false">J123+K123+L123+M123+N123+O123+P123+Q123+R123+S123+T123+U123+V123</f>
        <v>100</v>
      </c>
      <c r="Z123" s="103" t="str">
        <f aca="false">IF((J123+L123+V123+S123+P123)&gt;30,"Dura","Blanda")</f>
        <v>Dura</v>
      </c>
      <c r="AA123" s="104" t="str">
        <f aca="false">IF((J123+L123+P123+S123+V123)&gt;40,("Dura"),("Blanda"))</f>
        <v>Dura</v>
      </c>
      <c r="AB123" s="105" t="str">
        <f aca="false">IF(I123&gt;=2,"Mayor a 2 mm",IF(I123&gt;=1,"entre 1 y 2 mm","menor a 1 mm"))</f>
        <v>Mayor a 2 mm</v>
      </c>
      <c r="AC123" s="104" t="str">
        <f aca="false">IF(O123&gt;=70,"cpy&gt;70","cpy&lt;70")</f>
        <v>cpy&lt;70</v>
      </c>
      <c r="AD123" s="107" t="str">
        <f aca="false">IF(E123=2,"TM v2 y v3",IF(E123=3,"TM v2 y v3",IF(E123&lt;=8,"otras TM",IF(E123&lt;=15,"HP+HT","error"))))</f>
        <v>TM v2 y v3</v>
      </c>
    </row>
    <row r="124" customFormat="false" ht="12.75" hidden="false" customHeight="false" outlineLevel="0" collapsed="false">
      <c r="A124" s="216" t="n">
        <v>102</v>
      </c>
      <c r="B124" s="107" t="s">
        <v>76</v>
      </c>
      <c r="C124" s="237" t="s">
        <v>79</v>
      </c>
      <c r="D124" s="238" t="s">
        <v>67</v>
      </c>
      <c r="E124" s="239" t="n">
        <v>10</v>
      </c>
      <c r="F124" s="240" t="n">
        <v>30</v>
      </c>
      <c r="G124" s="216" t="n">
        <v>4</v>
      </c>
      <c r="H124" s="195" t="n">
        <v>3</v>
      </c>
      <c r="I124" s="220" t="n">
        <f aca="false">AVERAGE(G124:H124)</f>
        <v>3.5</v>
      </c>
      <c r="J124" s="241" t="n">
        <v>0</v>
      </c>
      <c r="K124" s="242" t="n">
        <v>10</v>
      </c>
      <c r="L124" s="41" t="n">
        <v>0</v>
      </c>
      <c r="M124" s="243" t="n">
        <v>20</v>
      </c>
      <c r="N124" s="244" t="n">
        <v>20</v>
      </c>
      <c r="O124" s="245" t="n">
        <v>0</v>
      </c>
      <c r="P124" s="246" t="n">
        <v>50</v>
      </c>
      <c r="Q124" s="247" t="n">
        <v>0</v>
      </c>
      <c r="R124" s="248" t="n">
        <v>0</v>
      </c>
      <c r="S124" s="41" t="n">
        <v>0</v>
      </c>
      <c r="T124" s="249" t="n">
        <v>0</v>
      </c>
      <c r="U124" s="242" t="n">
        <v>0</v>
      </c>
      <c r="V124" s="250" t="n">
        <v>0</v>
      </c>
      <c r="W124" s="251" t="n">
        <v>1.2</v>
      </c>
      <c r="X124" s="252" t="n">
        <v>0.7</v>
      </c>
      <c r="Y124" s="253" t="n">
        <f aca="false">J124+K124+L124+M124+N124+O124+P124+Q124+R124+S124+T124+U124+V124</f>
        <v>100</v>
      </c>
      <c r="Z124" s="103" t="str">
        <f aca="false">IF((J124+L124+V124+S124+P124)&gt;30,"Dura","Blanda")</f>
        <v>Dura</v>
      </c>
      <c r="AA124" s="104" t="str">
        <f aca="false">IF((J124+L124+P124+S124+V124)&gt;40,("Dura"),("Blanda"))</f>
        <v>Dura</v>
      </c>
      <c r="AB124" s="105" t="str">
        <f aca="false">IF(I124&gt;=2,"Mayor a 2 mm",IF(I124&gt;=1,"entre 1 y 2 mm","menor a 1 mm"))</f>
        <v>Mayor a 2 mm</v>
      </c>
      <c r="AC124" s="104" t="str">
        <f aca="false">IF(O124&gt;=70,"cpy&gt;70","cpy&lt;70")</f>
        <v>cpy&lt;70</v>
      </c>
      <c r="AD124" s="107" t="str">
        <f aca="false">IF(E124=2,"TM v2 y v3",IF(E124=3,"TM v2 y v3",IF(E124&lt;=8,"otras TM",IF(E124&lt;=15,"HP+HT","error"))))</f>
        <v>HP+HT</v>
      </c>
    </row>
    <row r="125" customFormat="false" ht="12.75" hidden="false" customHeight="false" outlineLevel="0" collapsed="false">
      <c r="A125" s="216" t="n">
        <v>103</v>
      </c>
      <c r="B125" s="107" t="s">
        <v>76</v>
      </c>
      <c r="C125" s="237" t="s">
        <v>79</v>
      </c>
      <c r="D125" s="238" t="s">
        <v>67</v>
      </c>
      <c r="E125" s="239" t="n">
        <v>10</v>
      </c>
      <c r="F125" s="240" t="n">
        <v>20</v>
      </c>
      <c r="G125" s="216" t="n">
        <v>4</v>
      </c>
      <c r="H125" s="195" t="n">
        <v>3</v>
      </c>
      <c r="I125" s="220" t="n">
        <f aca="false">AVERAGE(G125:H125)</f>
        <v>3.5</v>
      </c>
      <c r="J125" s="241" t="n">
        <v>0</v>
      </c>
      <c r="K125" s="242" t="n">
        <v>10</v>
      </c>
      <c r="L125" s="41" t="n">
        <v>0</v>
      </c>
      <c r="M125" s="243" t="n">
        <v>20</v>
      </c>
      <c r="N125" s="244" t="n">
        <v>20</v>
      </c>
      <c r="O125" s="245" t="n">
        <v>0</v>
      </c>
      <c r="P125" s="246" t="n">
        <v>50</v>
      </c>
      <c r="Q125" s="247" t="n">
        <v>0</v>
      </c>
      <c r="R125" s="248" t="n">
        <v>0</v>
      </c>
      <c r="S125" s="41" t="n">
        <v>0</v>
      </c>
      <c r="T125" s="249" t="n">
        <v>0</v>
      </c>
      <c r="U125" s="242" t="n">
        <v>0</v>
      </c>
      <c r="V125" s="250" t="n">
        <v>0</v>
      </c>
      <c r="W125" s="251" t="n">
        <v>1.2</v>
      </c>
      <c r="X125" s="252" t="n">
        <v>0.7</v>
      </c>
      <c r="Y125" s="253" t="n">
        <f aca="false">J125+K125+L125+M125+N125+O125+P125+Q125+R125+S125+T125+U125+V125</f>
        <v>100</v>
      </c>
      <c r="Z125" s="103" t="str">
        <f aca="false">IF((J125+L125+V125+S125+P125)&gt;30,"Dura","Blanda")</f>
        <v>Dura</v>
      </c>
      <c r="AA125" s="104" t="str">
        <f aca="false">IF((J125+L125+P125+S125+V125)&gt;40,("Dura"),("Blanda"))</f>
        <v>Dura</v>
      </c>
      <c r="AB125" s="105" t="str">
        <f aca="false">IF(I125&gt;=2,"Mayor a 2 mm",IF(I125&gt;=1,"entre 1 y 2 mm","menor a 1 mm"))</f>
        <v>Mayor a 2 mm</v>
      </c>
      <c r="AC125" s="104" t="str">
        <f aca="false">IF(O125&gt;=70,"cpy&gt;70","cpy&lt;70")</f>
        <v>cpy&lt;70</v>
      </c>
      <c r="AD125" s="107" t="str">
        <f aca="false">IF(E125=2,"TM v2 y v3",IF(E125=3,"TM v2 y v3",IF(E125&lt;=8,"otras TM",IF(E125&lt;=15,"HP+HT","error"))))</f>
        <v>HP+HT</v>
      </c>
    </row>
    <row r="126" customFormat="false" ht="12.75" hidden="false" customHeight="false" outlineLevel="0" collapsed="false">
      <c r="A126" s="216" t="n">
        <v>104</v>
      </c>
      <c r="B126" s="107" t="s">
        <v>76</v>
      </c>
      <c r="C126" s="237" t="s">
        <v>77</v>
      </c>
      <c r="D126" s="238" t="s">
        <v>67</v>
      </c>
      <c r="E126" s="239" t="n">
        <v>3</v>
      </c>
      <c r="F126" s="240" t="n">
        <v>60</v>
      </c>
      <c r="G126" s="216" t="n">
        <v>2</v>
      </c>
      <c r="H126" s="195" t="n">
        <v>2</v>
      </c>
      <c r="I126" s="220" t="n">
        <f aca="false">AVERAGE(G126:H126)</f>
        <v>2</v>
      </c>
      <c r="J126" s="241" t="n">
        <v>50</v>
      </c>
      <c r="K126" s="242" t="n">
        <v>0</v>
      </c>
      <c r="L126" s="41" t="n">
        <v>0</v>
      </c>
      <c r="M126" s="243" t="n">
        <v>20</v>
      </c>
      <c r="N126" s="244" t="n">
        <v>20</v>
      </c>
      <c r="O126" s="245" t="n">
        <v>9</v>
      </c>
      <c r="P126" s="246" t="n">
        <v>0</v>
      </c>
      <c r="Q126" s="247" t="n">
        <v>1</v>
      </c>
      <c r="R126" s="248" t="n">
        <v>0</v>
      </c>
      <c r="S126" s="41" t="n">
        <v>0</v>
      </c>
      <c r="T126" s="249" t="n">
        <v>0</v>
      </c>
      <c r="U126" s="242" t="n">
        <v>0</v>
      </c>
      <c r="V126" s="250" t="n">
        <v>0</v>
      </c>
      <c r="W126" s="251" t="n">
        <v>0.2</v>
      </c>
      <c r="X126" s="252" t="n">
        <v>0.1</v>
      </c>
      <c r="Y126" s="253" t="n">
        <f aca="false">J126+K126+L126+M126+N126+O126+P126+Q126+R126+S126+T126+U126+V126</f>
        <v>100</v>
      </c>
      <c r="Z126" s="103" t="str">
        <f aca="false">IF((J126+L126+V126+S126+P126)&gt;30,"Dura","Blanda")</f>
        <v>Dura</v>
      </c>
      <c r="AA126" s="104" t="str">
        <f aca="false">IF((J126+L126+P126+S126+V126)&gt;40,("Dura"),("Blanda"))</f>
        <v>Dura</v>
      </c>
      <c r="AB126" s="105" t="str">
        <f aca="false">IF(I126&gt;=2,"Mayor a 2 mm",IF(I126&gt;=1,"entre 1 y 2 mm","menor a 1 mm"))</f>
        <v>Mayor a 2 mm</v>
      </c>
      <c r="AC126" s="104" t="str">
        <f aca="false">IF(O126&gt;=70,"cpy&gt;70","cpy&lt;70")</f>
        <v>cpy&lt;70</v>
      </c>
      <c r="AD126" s="107" t="str">
        <f aca="false">IF(E126=2,"TM v2 y v3",IF(E126=3,"TM v2 y v3",IF(E126&lt;=8,"otras TM",IF(E126&lt;=15,"HP+HT","error"))))</f>
        <v>TM v2 y v3</v>
      </c>
    </row>
    <row r="127" customFormat="false" ht="12.75" hidden="false" customHeight="false" outlineLevel="0" collapsed="false">
      <c r="A127" s="216" t="n">
        <v>105</v>
      </c>
      <c r="B127" s="107" t="s">
        <v>76</v>
      </c>
      <c r="C127" s="237" t="s">
        <v>77</v>
      </c>
      <c r="D127" s="238" t="s">
        <v>67</v>
      </c>
      <c r="E127" s="239" t="n">
        <v>2</v>
      </c>
      <c r="F127" s="240" t="n">
        <v>45</v>
      </c>
      <c r="G127" s="216" t="n">
        <v>8</v>
      </c>
      <c r="H127" s="195" t="n">
        <v>7</v>
      </c>
      <c r="I127" s="220" t="n">
        <f aca="false">AVERAGE(G127:H127)</f>
        <v>7.5</v>
      </c>
      <c r="J127" s="241" t="n">
        <v>50</v>
      </c>
      <c r="K127" s="242" t="n">
        <v>0</v>
      </c>
      <c r="L127" s="41" t="n">
        <v>0</v>
      </c>
      <c r="M127" s="243" t="n">
        <v>0</v>
      </c>
      <c r="N127" s="244" t="n">
        <v>50</v>
      </c>
      <c r="O127" s="245" t="n">
        <v>0</v>
      </c>
      <c r="P127" s="246" t="n">
        <v>0</v>
      </c>
      <c r="Q127" s="247" t="n">
        <v>0</v>
      </c>
      <c r="R127" s="248" t="n">
        <v>0</v>
      </c>
      <c r="S127" s="41" t="n">
        <v>0</v>
      </c>
      <c r="T127" s="249" t="n">
        <v>0</v>
      </c>
      <c r="U127" s="242" t="n">
        <v>0</v>
      </c>
      <c r="V127" s="250" t="n">
        <v>0</v>
      </c>
      <c r="W127" s="251" t="n">
        <v>0</v>
      </c>
      <c r="X127" s="252" t="n">
        <v>0</v>
      </c>
      <c r="Y127" s="253" t="n">
        <f aca="false">J127+K127+L127+M127+N127+O127+P127+Q127+R127+S127+T127+U127+V127</f>
        <v>100</v>
      </c>
      <c r="Z127" s="103" t="str">
        <f aca="false">IF((J127+L127+V127+S127+P127)&gt;30,"Dura","Blanda")</f>
        <v>Dura</v>
      </c>
      <c r="AA127" s="104" t="str">
        <f aca="false">IF((J127+L127+P127+S127+V127)&gt;40,("Dura"),("Blanda"))</f>
        <v>Dura</v>
      </c>
      <c r="AB127" s="105" t="str">
        <f aca="false">IF(I127&gt;=2,"Mayor a 2 mm",IF(I127&gt;=1,"entre 1 y 2 mm","menor a 1 mm"))</f>
        <v>Mayor a 2 mm</v>
      </c>
      <c r="AC127" s="104" t="str">
        <f aca="false">IF(O127&gt;=70,"cpy&gt;70","cpy&lt;70")</f>
        <v>cpy&lt;70</v>
      </c>
      <c r="AD127" s="107" t="str">
        <f aca="false">IF(E127=2,"TM v2 y v3",IF(E127=3,"TM v2 y v3",IF(E127&lt;=8,"otras TM",IF(E127&lt;=15,"HP+HT","error"))))</f>
        <v>TM v2 y v3</v>
      </c>
    </row>
    <row r="128" customFormat="false" ht="12.75" hidden="false" customHeight="false" outlineLevel="0" collapsed="false">
      <c r="A128" s="216" t="n">
        <v>106</v>
      </c>
      <c r="B128" s="107" t="s">
        <v>76</v>
      </c>
      <c r="C128" s="237" t="s">
        <v>77</v>
      </c>
      <c r="D128" s="238" t="s">
        <v>67</v>
      </c>
      <c r="E128" s="239" t="n">
        <v>2</v>
      </c>
      <c r="F128" s="240" t="n">
        <v>70</v>
      </c>
      <c r="G128" s="216" t="n">
        <v>4</v>
      </c>
      <c r="H128" s="195" t="n">
        <v>3</v>
      </c>
      <c r="I128" s="220" t="n">
        <f aca="false">AVERAGE(G128:H128)</f>
        <v>3.5</v>
      </c>
      <c r="J128" s="241" t="n">
        <v>95</v>
      </c>
      <c r="K128" s="242" t="n">
        <v>0</v>
      </c>
      <c r="L128" s="41" t="n">
        <v>0</v>
      </c>
      <c r="M128" s="243" t="n">
        <v>0</v>
      </c>
      <c r="N128" s="244" t="n">
        <v>0</v>
      </c>
      <c r="O128" s="245" t="n">
        <v>5</v>
      </c>
      <c r="P128" s="246" t="n">
        <v>0</v>
      </c>
      <c r="Q128" s="247" t="n">
        <v>0</v>
      </c>
      <c r="R128" s="248" t="n">
        <v>0</v>
      </c>
      <c r="S128" s="41" t="n">
        <v>0</v>
      </c>
      <c r="T128" s="249" t="n">
        <v>0</v>
      </c>
      <c r="U128" s="242" t="n">
        <v>0</v>
      </c>
      <c r="V128" s="250" t="n">
        <v>0</v>
      </c>
      <c r="W128" s="251" t="n">
        <v>0</v>
      </c>
      <c r="X128" s="252" t="n">
        <v>0</v>
      </c>
      <c r="Y128" s="253" t="n">
        <f aca="false">J128+K128+L128+M128+N128+O128+P128+Q128+R128+S128+T128+U128+V128</f>
        <v>100</v>
      </c>
      <c r="Z128" s="103" t="str">
        <f aca="false">IF((J128+L128+V128+S128+P128)&gt;30,"Dura","Blanda")</f>
        <v>Dura</v>
      </c>
      <c r="AA128" s="104" t="str">
        <f aca="false">IF((J128+L128+P128+S128+V128)&gt;40,("Dura"),("Blanda"))</f>
        <v>Dura</v>
      </c>
      <c r="AB128" s="105" t="str">
        <f aca="false">IF(I128&gt;=2,"Mayor a 2 mm",IF(I128&gt;=1,"entre 1 y 2 mm","menor a 1 mm"))</f>
        <v>Mayor a 2 mm</v>
      </c>
      <c r="AC128" s="104" t="str">
        <f aca="false">IF(O128&gt;=70,"cpy&gt;70","cpy&lt;70")</f>
        <v>cpy&lt;70</v>
      </c>
      <c r="AD128" s="107" t="str">
        <f aca="false">IF(E128=2,"TM v2 y v3",IF(E128=3,"TM v2 y v3",IF(E128&lt;=8,"otras TM",IF(E128&lt;=15,"HP+HT","error"))))</f>
        <v>TM v2 y v3</v>
      </c>
    </row>
    <row r="129" customFormat="false" ht="12.75" hidden="false" customHeight="false" outlineLevel="0" collapsed="false">
      <c r="A129" s="216" t="n">
        <v>107</v>
      </c>
      <c r="B129" s="107" t="s">
        <v>76</v>
      </c>
      <c r="C129" s="237" t="s">
        <v>77</v>
      </c>
      <c r="D129" s="238" t="s">
        <v>67</v>
      </c>
      <c r="E129" s="239" t="n">
        <v>4</v>
      </c>
      <c r="F129" s="240" t="n">
        <v>45</v>
      </c>
      <c r="G129" s="216" t="n">
        <v>2</v>
      </c>
      <c r="H129" s="195" t="n">
        <v>2</v>
      </c>
      <c r="I129" s="220" t="n">
        <f aca="false">AVERAGE(G129:H129)</f>
        <v>2</v>
      </c>
      <c r="J129" s="241" t="n">
        <v>0</v>
      </c>
      <c r="K129" s="242" t="n">
        <v>90</v>
      </c>
      <c r="L129" s="41" t="n">
        <v>0</v>
      </c>
      <c r="M129" s="243" t="n">
        <v>5</v>
      </c>
      <c r="N129" s="244" t="n">
        <v>0</v>
      </c>
      <c r="O129" s="245" t="n">
        <v>5</v>
      </c>
      <c r="P129" s="246" t="n">
        <v>0</v>
      </c>
      <c r="Q129" s="247" t="n">
        <v>0</v>
      </c>
      <c r="R129" s="248" t="n">
        <v>0</v>
      </c>
      <c r="S129" s="41" t="n">
        <v>0</v>
      </c>
      <c r="T129" s="249" t="n">
        <v>0</v>
      </c>
      <c r="U129" s="242" t="n">
        <v>0</v>
      </c>
      <c r="V129" s="250" t="n">
        <v>0</v>
      </c>
      <c r="W129" s="251" t="n">
        <v>0.2</v>
      </c>
      <c r="X129" s="252" t="n">
        <v>0.1</v>
      </c>
      <c r="Y129" s="253" t="n">
        <f aca="false">J129+K129+L129+M129+N129+O129+P129+Q129+R129+S129+T129+U129+V129</f>
        <v>100</v>
      </c>
      <c r="Z129" s="103" t="str">
        <f aca="false">IF((J129+L129+V129+S129+P129)&gt;30,"Dura","Blanda")</f>
        <v>Blanda</v>
      </c>
      <c r="AA129" s="104" t="str">
        <f aca="false">IF((J129+L129+P129+S129+V129)&gt;40,("Dura"),("Blanda"))</f>
        <v>Blanda</v>
      </c>
      <c r="AB129" s="105" t="str">
        <f aca="false">IF(I129&gt;=2,"Mayor a 2 mm",IF(I129&gt;=1,"entre 1 y 2 mm","menor a 1 mm"))</f>
        <v>Mayor a 2 mm</v>
      </c>
      <c r="AC129" s="104" t="str">
        <f aca="false">IF(O129&gt;=70,"cpy&gt;70","cpy&lt;70")</f>
        <v>cpy&lt;70</v>
      </c>
      <c r="AD129" s="107" t="str">
        <f aca="false">IF(E129=2,"TM v2 y v3",IF(E129=3,"TM v2 y v3",IF(E129&lt;=8,"otras TM",IF(E129&lt;=15,"HP+HT","error"))))</f>
        <v>otras TM</v>
      </c>
    </row>
    <row r="130" customFormat="false" ht="12.75" hidden="false" customHeight="false" outlineLevel="0" collapsed="false">
      <c r="A130" s="216" t="n">
        <v>108</v>
      </c>
      <c r="B130" s="107" t="s">
        <v>76</v>
      </c>
      <c r="C130" s="237" t="s">
        <v>77</v>
      </c>
      <c r="D130" s="238" t="s">
        <v>67</v>
      </c>
      <c r="E130" s="239" t="n">
        <v>6</v>
      </c>
      <c r="F130" s="240" t="n">
        <v>80</v>
      </c>
      <c r="G130" s="216" t="n">
        <v>5</v>
      </c>
      <c r="H130" s="195" t="n">
        <v>5</v>
      </c>
      <c r="I130" s="220" t="n">
        <f aca="false">AVERAGE(G130:H130)</f>
        <v>5</v>
      </c>
      <c r="J130" s="241" t="n">
        <v>0</v>
      </c>
      <c r="K130" s="242" t="n">
        <v>80</v>
      </c>
      <c r="L130" s="41" t="n">
        <v>0</v>
      </c>
      <c r="M130" s="243" t="n">
        <v>5</v>
      </c>
      <c r="N130" s="244" t="n">
        <v>5</v>
      </c>
      <c r="O130" s="245" t="n">
        <v>10</v>
      </c>
      <c r="P130" s="246" t="n">
        <v>0</v>
      </c>
      <c r="Q130" s="247" t="n">
        <v>0</v>
      </c>
      <c r="R130" s="248" t="n">
        <v>0</v>
      </c>
      <c r="S130" s="41" t="n">
        <v>0</v>
      </c>
      <c r="T130" s="249" t="n">
        <v>0</v>
      </c>
      <c r="U130" s="242" t="n">
        <v>0</v>
      </c>
      <c r="V130" s="250" t="n">
        <v>0</v>
      </c>
      <c r="W130" s="251" t="n">
        <v>0</v>
      </c>
      <c r="X130" s="252" t="n">
        <v>0</v>
      </c>
      <c r="Y130" s="253" t="n">
        <f aca="false">J130+K130+L130+M130+N130+O130+P130+Q130+R130+S130+T130+U130+V130</f>
        <v>100</v>
      </c>
      <c r="Z130" s="103" t="str">
        <f aca="false">IF((J130+L130+V130+S130+P130)&gt;30,"Dura","Blanda")</f>
        <v>Blanda</v>
      </c>
      <c r="AA130" s="104" t="str">
        <f aca="false">IF((J130+L130+P130+S130+V130)&gt;40,("Dura"),("Blanda"))</f>
        <v>Blanda</v>
      </c>
      <c r="AB130" s="105" t="str">
        <f aca="false">IF(I130&gt;=2,"Mayor a 2 mm",IF(I130&gt;=1,"entre 1 y 2 mm","menor a 1 mm"))</f>
        <v>Mayor a 2 mm</v>
      </c>
      <c r="AC130" s="104" t="str">
        <f aca="false">IF(O130&gt;=70,"cpy&gt;70","cpy&lt;70")</f>
        <v>cpy&lt;70</v>
      </c>
      <c r="AD130" s="107" t="str">
        <f aca="false">IF(E130=2,"TM v2 y v3",IF(E130=3,"TM v2 y v3",IF(E130&lt;=8,"otras TM",IF(E130&lt;=15,"HP+HT","error"))))</f>
        <v>otras TM</v>
      </c>
    </row>
    <row r="131" customFormat="false" ht="12.75" hidden="false" customHeight="false" outlineLevel="0" collapsed="false">
      <c r="A131" s="216" t="n">
        <v>109</v>
      </c>
      <c r="B131" s="107" t="s">
        <v>76</v>
      </c>
      <c r="C131" s="237" t="s">
        <v>77</v>
      </c>
      <c r="D131" s="238" t="s">
        <v>67</v>
      </c>
      <c r="E131" s="239" t="n">
        <v>4</v>
      </c>
      <c r="F131" s="240" t="n">
        <v>45</v>
      </c>
      <c r="G131" s="216" t="n">
        <v>4</v>
      </c>
      <c r="H131" s="195" t="n">
        <v>4</v>
      </c>
      <c r="I131" s="220" t="n">
        <f aca="false">AVERAGE(G131:H131)</f>
        <v>4</v>
      </c>
      <c r="J131" s="241" t="n">
        <v>0</v>
      </c>
      <c r="K131" s="242" t="n">
        <v>80</v>
      </c>
      <c r="L131" s="41" t="n">
        <v>0</v>
      </c>
      <c r="M131" s="243" t="n">
        <v>5</v>
      </c>
      <c r="N131" s="244" t="n">
        <v>5</v>
      </c>
      <c r="O131" s="245" t="n">
        <v>10</v>
      </c>
      <c r="P131" s="246" t="n">
        <v>0</v>
      </c>
      <c r="Q131" s="247" t="n">
        <v>0</v>
      </c>
      <c r="R131" s="248" t="n">
        <v>0</v>
      </c>
      <c r="S131" s="41" t="n">
        <v>0</v>
      </c>
      <c r="T131" s="249" t="n">
        <v>0</v>
      </c>
      <c r="U131" s="242" t="n">
        <v>0</v>
      </c>
      <c r="V131" s="250" t="n">
        <v>0</v>
      </c>
      <c r="W131" s="251" t="n">
        <v>0.2</v>
      </c>
      <c r="X131" s="252" t="n">
        <v>0.1</v>
      </c>
      <c r="Y131" s="253" t="n">
        <f aca="false">J131+K131+L131+M131+N131+O131+P131+Q131+R131+S131+T131+U131+V131</f>
        <v>100</v>
      </c>
      <c r="Z131" s="103" t="str">
        <f aca="false">IF((J131+L131+V131+S131+P131)&gt;30,"Dura","Blanda")</f>
        <v>Blanda</v>
      </c>
      <c r="AA131" s="104" t="str">
        <f aca="false">IF((J131+L131+P131+S131+V131)&gt;40,("Dura"),("Blanda"))</f>
        <v>Blanda</v>
      </c>
      <c r="AB131" s="105" t="str">
        <f aca="false">IF(I131&gt;=2,"Mayor a 2 mm",IF(I131&gt;=1,"entre 1 y 2 mm","menor a 1 mm"))</f>
        <v>Mayor a 2 mm</v>
      </c>
      <c r="AC131" s="104" t="str">
        <f aca="false">IF(O131&gt;=70,"cpy&gt;70","cpy&lt;70")</f>
        <v>cpy&lt;70</v>
      </c>
      <c r="AD131" s="107" t="str">
        <f aca="false">IF(E131=2,"TM v2 y v3",IF(E131=3,"TM v2 y v3",IF(E131&lt;=8,"otras TM",IF(E131&lt;=15,"HP+HT","error"))))</f>
        <v>otras TM</v>
      </c>
    </row>
    <row r="132" customFormat="false" ht="12.75" hidden="false" customHeight="false" outlineLevel="0" collapsed="false">
      <c r="A132" s="216" t="n">
        <v>110</v>
      </c>
      <c r="B132" s="107" t="s">
        <v>76</v>
      </c>
      <c r="C132" s="237" t="s">
        <v>77</v>
      </c>
      <c r="D132" s="238" t="s">
        <v>67</v>
      </c>
      <c r="E132" s="239" t="n">
        <v>3</v>
      </c>
      <c r="F132" s="240" t="n">
        <v>45</v>
      </c>
      <c r="G132" s="216" t="n">
        <v>3</v>
      </c>
      <c r="H132" s="195" t="n">
        <v>2</v>
      </c>
      <c r="I132" s="220" t="n">
        <f aca="false">AVERAGE(G132:H132)</f>
        <v>2.5</v>
      </c>
      <c r="J132" s="241" t="n">
        <v>15</v>
      </c>
      <c r="K132" s="242" t="n">
        <v>40</v>
      </c>
      <c r="L132" s="41" t="n">
        <v>0</v>
      </c>
      <c r="M132" s="243" t="n">
        <v>20</v>
      </c>
      <c r="N132" s="244" t="n">
        <v>20</v>
      </c>
      <c r="O132" s="245" t="n">
        <v>5</v>
      </c>
      <c r="P132" s="246" t="n">
        <v>0</v>
      </c>
      <c r="Q132" s="247" t="n">
        <v>0</v>
      </c>
      <c r="R132" s="248" t="n">
        <v>0</v>
      </c>
      <c r="S132" s="41" t="n">
        <v>0</v>
      </c>
      <c r="T132" s="249" t="n">
        <v>0</v>
      </c>
      <c r="U132" s="242" t="n">
        <v>0</v>
      </c>
      <c r="V132" s="250" t="n">
        <v>0</v>
      </c>
      <c r="W132" s="251" t="n">
        <v>0.2</v>
      </c>
      <c r="X132" s="252" t="n">
        <v>0.1</v>
      </c>
      <c r="Y132" s="253" t="n">
        <f aca="false">J132+K132+L132+M132+N132+O132+P132+Q132+R132+S132+T132+U132+V132</f>
        <v>100</v>
      </c>
      <c r="Z132" s="103" t="str">
        <f aca="false">IF((J132+L132+V132+S132+P132)&gt;30,"Dura","Blanda")</f>
        <v>Blanda</v>
      </c>
      <c r="AA132" s="104" t="str">
        <f aca="false">IF((J132+L132+P132+S132+V132)&gt;40,("Dura"),("Blanda"))</f>
        <v>Blanda</v>
      </c>
      <c r="AB132" s="105" t="str">
        <f aca="false">IF(I132&gt;=2,"Mayor a 2 mm",IF(I132&gt;=1,"entre 1 y 2 mm","menor a 1 mm"))</f>
        <v>Mayor a 2 mm</v>
      </c>
      <c r="AC132" s="104" t="str">
        <f aca="false">IF(O132&gt;=70,"cpy&gt;70","cpy&lt;70")</f>
        <v>cpy&lt;70</v>
      </c>
      <c r="AD132" s="107" t="str">
        <f aca="false">IF(E132=2,"TM v2 y v3",IF(E132=3,"TM v2 y v3",IF(E132&lt;=8,"otras TM",IF(E132&lt;=15,"HP+HT","error"))))</f>
        <v>TM v2 y v3</v>
      </c>
    </row>
    <row r="133" customFormat="false" ht="12.75" hidden="false" customHeight="false" outlineLevel="0" collapsed="false">
      <c r="A133" s="216" t="n">
        <v>111</v>
      </c>
      <c r="B133" s="107" t="s">
        <v>76</v>
      </c>
      <c r="C133" s="237" t="s">
        <v>77</v>
      </c>
      <c r="D133" s="238" t="s">
        <v>67</v>
      </c>
      <c r="E133" s="239" t="n">
        <v>6</v>
      </c>
      <c r="F133" s="240" t="n">
        <v>45</v>
      </c>
      <c r="G133" s="216" t="n">
        <v>4</v>
      </c>
      <c r="H133" s="195" t="n">
        <v>3</v>
      </c>
      <c r="I133" s="220" t="n">
        <f aca="false">AVERAGE(G133:H133)</f>
        <v>3.5</v>
      </c>
      <c r="J133" s="241" t="n">
        <v>0</v>
      </c>
      <c r="K133" s="242" t="n">
        <v>65</v>
      </c>
      <c r="L133" s="41" t="n">
        <v>0</v>
      </c>
      <c r="M133" s="243" t="n">
        <v>15</v>
      </c>
      <c r="N133" s="244" t="n">
        <v>15</v>
      </c>
      <c r="O133" s="245" t="n">
        <v>5</v>
      </c>
      <c r="P133" s="246" t="n">
        <v>0</v>
      </c>
      <c r="Q133" s="247" t="n">
        <v>0</v>
      </c>
      <c r="R133" s="248" t="n">
        <v>0</v>
      </c>
      <c r="S133" s="41" t="n">
        <v>0</v>
      </c>
      <c r="T133" s="249" t="n">
        <v>0</v>
      </c>
      <c r="U133" s="242" t="n">
        <v>0</v>
      </c>
      <c r="V133" s="250" t="n">
        <v>0</v>
      </c>
      <c r="W133" s="251" t="n">
        <v>0.5</v>
      </c>
      <c r="X133" s="252" t="n">
        <v>0.4</v>
      </c>
      <c r="Y133" s="253" t="n">
        <f aca="false">J133+K133+L133+M133+N133+O133+P133+Q133+R133+S133+T133+U133+V133</f>
        <v>100</v>
      </c>
      <c r="Z133" s="103" t="str">
        <f aca="false">IF((J133+L133+V133+S133+P133)&gt;30,"Dura","Blanda")</f>
        <v>Blanda</v>
      </c>
      <c r="AA133" s="104" t="str">
        <f aca="false">IF((J133+L133+P133+S133+V133)&gt;40,("Dura"),("Blanda"))</f>
        <v>Blanda</v>
      </c>
      <c r="AB133" s="105" t="str">
        <f aca="false">IF(I133&gt;=2,"Mayor a 2 mm",IF(I133&gt;=1,"entre 1 y 2 mm","menor a 1 mm"))</f>
        <v>Mayor a 2 mm</v>
      </c>
      <c r="AC133" s="104" t="str">
        <f aca="false">IF(O133&gt;=70,"cpy&gt;70","cpy&lt;70")</f>
        <v>cpy&lt;70</v>
      </c>
      <c r="AD133" s="107" t="str">
        <f aca="false">IF(E133=2,"TM v2 y v3",IF(E133=3,"TM v2 y v3",IF(E133&lt;=8,"otras TM",IF(E133&lt;=15,"HP+HT","error"))))</f>
        <v>otras TM</v>
      </c>
    </row>
    <row r="134" customFormat="false" ht="12.75" hidden="false" customHeight="false" outlineLevel="0" collapsed="false">
      <c r="A134" s="216" t="n">
        <v>112</v>
      </c>
      <c r="B134" s="107" t="s">
        <v>76</v>
      </c>
      <c r="C134" s="237" t="s">
        <v>77</v>
      </c>
      <c r="D134" s="238" t="s">
        <v>67</v>
      </c>
      <c r="E134" s="239" t="n">
        <v>4</v>
      </c>
      <c r="F134" s="240" t="n">
        <v>50</v>
      </c>
      <c r="G134" s="216" t="n">
        <v>2</v>
      </c>
      <c r="H134" s="195" t="n">
        <v>2</v>
      </c>
      <c r="I134" s="220" t="n">
        <f aca="false">AVERAGE(G134:H134)</f>
        <v>2</v>
      </c>
      <c r="J134" s="241" t="n">
        <v>0</v>
      </c>
      <c r="K134" s="242" t="n">
        <v>60</v>
      </c>
      <c r="L134" s="41" t="n">
        <v>0</v>
      </c>
      <c r="M134" s="243" t="n">
        <v>10</v>
      </c>
      <c r="N134" s="244" t="n">
        <v>20</v>
      </c>
      <c r="O134" s="245" t="n">
        <v>10</v>
      </c>
      <c r="P134" s="246" t="n">
        <v>0</v>
      </c>
      <c r="Q134" s="247" t="n">
        <v>0</v>
      </c>
      <c r="R134" s="248" t="n">
        <v>0</v>
      </c>
      <c r="S134" s="41" t="n">
        <v>0</v>
      </c>
      <c r="T134" s="249" t="n">
        <v>0</v>
      </c>
      <c r="U134" s="242" t="n">
        <v>0</v>
      </c>
      <c r="V134" s="250" t="n">
        <v>0</v>
      </c>
      <c r="W134" s="251" t="n">
        <v>0.2</v>
      </c>
      <c r="X134" s="252" t="n">
        <v>0.1</v>
      </c>
      <c r="Y134" s="253" t="n">
        <f aca="false">J134+K134+L134+M134+N134+O134+P134+Q134+R134+S134+T134+U134+V134</f>
        <v>100</v>
      </c>
      <c r="Z134" s="103" t="str">
        <f aca="false">IF((J134+L134+V134+S134+P134)&gt;30,"Dura","Blanda")</f>
        <v>Blanda</v>
      </c>
      <c r="AA134" s="104" t="str">
        <f aca="false">IF((J134+L134+P134+S134+V134)&gt;40,("Dura"),("Blanda"))</f>
        <v>Blanda</v>
      </c>
      <c r="AB134" s="105" t="str">
        <f aca="false">IF(I134&gt;=2,"Mayor a 2 mm",IF(I134&gt;=1,"entre 1 y 2 mm","menor a 1 mm"))</f>
        <v>Mayor a 2 mm</v>
      </c>
      <c r="AC134" s="104" t="str">
        <f aca="false">IF(O134&gt;=70,"cpy&gt;70","cpy&lt;70")</f>
        <v>cpy&lt;70</v>
      </c>
      <c r="AD134" s="107" t="str">
        <f aca="false">IF(E134=2,"TM v2 y v3",IF(E134=3,"TM v2 y v3",IF(E134&lt;=8,"otras TM",IF(E134&lt;=15,"HP+HT","error"))))</f>
        <v>otras TM</v>
      </c>
    </row>
    <row r="135" customFormat="false" ht="12.75" hidden="false" customHeight="false" outlineLevel="0" collapsed="false">
      <c r="A135" s="216" t="n">
        <v>113</v>
      </c>
      <c r="B135" s="107" t="s">
        <v>76</v>
      </c>
      <c r="C135" s="237" t="s">
        <v>77</v>
      </c>
      <c r="D135" s="238" t="s">
        <v>67</v>
      </c>
      <c r="E135" s="239" t="n">
        <v>3</v>
      </c>
      <c r="F135" s="240" t="n">
        <v>60</v>
      </c>
      <c r="G135" s="216" t="n">
        <v>2</v>
      </c>
      <c r="H135" s="195" t="n">
        <v>2</v>
      </c>
      <c r="I135" s="220" t="n">
        <f aca="false">AVERAGE(G135:H135)</f>
        <v>2</v>
      </c>
      <c r="J135" s="241" t="n">
        <v>10</v>
      </c>
      <c r="K135" s="242" t="n">
        <v>20</v>
      </c>
      <c r="L135" s="41" t="n">
        <v>0</v>
      </c>
      <c r="M135" s="243" t="n">
        <v>30</v>
      </c>
      <c r="N135" s="244" t="n">
        <v>30</v>
      </c>
      <c r="O135" s="245" t="n">
        <v>10</v>
      </c>
      <c r="P135" s="246" t="n">
        <v>0</v>
      </c>
      <c r="Q135" s="247" t="n">
        <v>0</v>
      </c>
      <c r="R135" s="248" t="n">
        <v>0</v>
      </c>
      <c r="S135" s="41" t="n">
        <v>0</v>
      </c>
      <c r="T135" s="249" t="n">
        <v>0</v>
      </c>
      <c r="U135" s="242" t="n">
        <v>0</v>
      </c>
      <c r="V135" s="250" t="n">
        <v>0</v>
      </c>
      <c r="W135" s="251" t="n">
        <v>0.3</v>
      </c>
      <c r="X135" s="252" t="n">
        <v>0.2</v>
      </c>
      <c r="Y135" s="253" t="n">
        <f aca="false">J135+K135+L135+M135+N135+O135+P135+Q135+R135+S135+T135+U135+V135</f>
        <v>100</v>
      </c>
      <c r="Z135" s="103" t="str">
        <f aca="false">IF((J135+L135+V135+S135+P135)&gt;30,"Dura","Blanda")</f>
        <v>Blanda</v>
      </c>
      <c r="AA135" s="104" t="str">
        <f aca="false">IF((J135+L135+P135+S135+V135)&gt;40,("Dura"),("Blanda"))</f>
        <v>Blanda</v>
      </c>
      <c r="AB135" s="105" t="str">
        <f aca="false">IF(I135&gt;=2,"Mayor a 2 mm",IF(I135&gt;=1,"entre 1 y 2 mm","menor a 1 mm"))</f>
        <v>Mayor a 2 mm</v>
      </c>
      <c r="AC135" s="104" t="str">
        <f aca="false">IF(O135&gt;=70,"cpy&gt;70","cpy&lt;70")</f>
        <v>cpy&lt;70</v>
      </c>
      <c r="AD135" s="107" t="str">
        <f aca="false">IF(E135=2,"TM v2 y v3",IF(E135=3,"TM v2 y v3",IF(E135&lt;=8,"otras TM",IF(E135&lt;=15,"HP+HT","error"))))</f>
        <v>TM v2 y v3</v>
      </c>
    </row>
    <row r="136" customFormat="false" ht="12.75" hidden="false" customHeight="false" outlineLevel="0" collapsed="false">
      <c r="A136" s="216" t="n">
        <v>114</v>
      </c>
      <c r="B136" s="107" t="s">
        <v>76</v>
      </c>
      <c r="C136" s="237" t="s">
        <v>77</v>
      </c>
      <c r="D136" s="238" t="s">
        <v>67</v>
      </c>
      <c r="E136" s="239" t="n">
        <v>4</v>
      </c>
      <c r="F136" s="240" t="n">
        <v>45</v>
      </c>
      <c r="G136" s="216" t="n">
        <v>55</v>
      </c>
      <c r="H136" s="195" t="n">
        <v>40</v>
      </c>
      <c r="I136" s="220" t="n">
        <f aca="false">AVERAGE(G136:H136)</f>
        <v>47.5</v>
      </c>
      <c r="J136" s="241" t="n">
        <v>0</v>
      </c>
      <c r="K136" s="242" t="n">
        <v>75</v>
      </c>
      <c r="L136" s="41" t="n">
        <v>0</v>
      </c>
      <c r="M136" s="243" t="n">
        <v>10</v>
      </c>
      <c r="N136" s="244" t="n">
        <v>10</v>
      </c>
      <c r="O136" s="245" t="n">
        <v>5</v>
      </c>
      <c r="P136" s="246" t="n">
        <v>0</v>
      </c>
      <c r="Q136" s="247" t="n">
        <v>0</v>
      </c>
      <c r="R136" s="248" t="n">
        <v>0</v>
      </c>
      <c r="S136" s="41" t="n">
        <v>0</v>
      </c>
      <c r="T136" s="249" t="n">
        <v>0</v>
      </c>
      <c r="U136" s="242" t="n">
        <v>0</v>
      </c>
      <c r="V136" s="250" t="n">
        <v>0</v>
      </c>
      <c r="W136" s="251" t="n">
        <v>0.3</v>
      </c>
      <c r="X136" s="252" t="n">
        <v>0.2</v>
      </c>
      <c r="Y136" s="253" t="n">
        <f aca="false">J136+K136+L136+M136+N136+O136+P136+Q136+R136+S136+T136+U136+V136</f>
        <v>100</v>
      </c>
      <c r="Z136" s="103" t="str">
        <f aca="false">IF((J136+L136+V136+S136+P136)&gt;30,"Dura","Blanda")</f>
        <v>Blanda</v>
      </c>
      <c r="AA136" s="104" t="str">
        <f aca="false">IF((J136+L136+P136+S136+V136)&gt;40,("Dura"),("Blanda"))</f>
        <v>Blanda</v>
      </c>
      <c r="AB136" s="105" t="str">
        <f aca="false">IF(I136&gt;=2,"Mayor a 2 mm",IF(I136&gt;=1,"entre 1 y 2 mm","menor a 1 mm"))</f>
        <v>Mayor a 2 mm</v>
      </c>
      <c r="AC136" s="104" t="str">
        <f aca="false">IF(O136&gt;=70,"cpy&gt;70","cpy&lt;70")</f>
        <v>cpy&lt;70</v>
      </c>
      <c r="AD136" s="107" t="str">
        <f aca="false">IF(E136=2,"TM v2 y v3",IF(E136=3,"TM v2 y v3",IF(E136&lt;=8,"otras TM",IF(E136&lt;=15,"HP+HT","error"))))</f>
        <v>otras TM</v>
      </c>
    </row>
    <row r="137" customFormat="false" ht="12.75" hidden="false" customHeight="false" outlineLevel="0" collapsed="false">
      <c r="A137" s="216" t="n">
        <v>115</v>
      </c>
      <c r="B137" s="107" t="s">
        <v>76</v>
      </c>
      <c r="C137" s="237" t="s">
        <v>77</v>
      </c>
      <c r="D137" s="238" t="s">
        <v>67</v>
      </c>
      <c r="E137" s="239" t="n">
        <v>3</v>
      </c>
      <c r="F137" s="240" t="n">
        <v>45</v>
      </c>
      <c r="G137" s="216" t="n">
        <v>3</v>
      </c>
      <c r="H137" s="195" t="n">
        <v>2</v>
      </c>
      <c r="I137" s="220" t="n">
        <f aca="false">AVERAGE(G137:H137)</f>
        <v>2.5</v>
      </c>
      <c r="J137" s="241" t="n">
        <v>30</v>
      </c>
      <c r="K137" s="242" t="n">
        <v>20</v>
      </c>
      <c r="L137" s="41" t="n">
        <v>0</v>
      </c>
      <c r="M137" s="243" t="n">
        <v>10</v>
      </c>
      <c r="N137" s="244" t="n">
        <v>30</v>
      </c>
      <c r="O137" s="245" t="n">
        <v>10</v>
      </c>
      <c r="P137" s="246" t="n">
        <v>0</v>
      </c>
      <c r="Q137" s="247" t="n">
        <v>0</v>
      </c>
      <c r="R137" s="248" t="n">
        <v>0</v>
      </c>
      <c r="S137" s="41" t="n">
        <v>0</v>
      </c>
      <c r="T137" s="249" t="n">
        <v>0</v>
      </c>
      <c r="U137" s="242" t="n">
        <v>0</v>
      </c>
      <c r="V137" s="250" t="n">
        <v>0</v>
      </c>
      <c r="W137" s="251" t="n">
        <v>0.2</v>
      </c>
      <c r="X137" s="252" t="n">
        <v>0.1</v>
      </c>
      <c r="Y137" s="253" t="n">
        <f aca="false">J137+K137+L137+M137+N137+O137+P137+Q137+R137+S137+T137+U137+V137</f>
        <v>100</v>
      </c>
      <c r="Z137" s="103" t="str">
        <f aca="false">IF((J137+L137+V137+S137+P137)&gt;30,"Dura","Blanda")</f>
        <v>Blanda</v>
      </c>
      <c r="AA137" s="104" t="str">
        <f aca="false">IF((J137+L137+P137+S137+V137)&gt;40,("Dura"),("Blanda"))</f>
        <v>Blanda</v>
      </c>
      <c r="AB137" s="105" t="str">
        <f aca="false">IF(I137&gt;=2,"Mayor a 2 mm",IF(I137&gt;=1,"entre 1 y 2 mm","menor a 1 mm"))</f>
        <v>Mayor a 2 mm</v>
      </c>
      <c r="AC137" s="104" t="str">
        <f aca="false">IF(O137&gt;=70,"cpy&gt;70","cpy&lt;70")</f>
        <v>cpy&lt;70</v>
      </c>
      <c r="AD137" s="107" t="str">
        <f aca="false">IF(E137=2,"TM v2 y v3",IF(E137=3,"TM v2 y v3",IF(E137&lt;=8,"otras TM",IF(E137&lt;=15,"HP+HT","error"))))</f>
        <v>TM v2 y v3</v>
      </c>
    </row>
    <row r="138" customFormat="false" ht="12.75" hidden="false" customHeight="false" outlineLevel="0" collapsed="false">
      <c r="A138" s="216" t="n">
        <v>116</v>
      </c>
      <c r="B138" s="107" t="s">
        <v>76</v>
      </c>
      <c r="C138" s="237" t="s">
        <v>77</v>
      </c>
      <c r="D138" s="238" t="s">
        <v>67</v>
      </c>
      <c r="E138" s="239" t="n">
        <v>4</v>
      </c>
      <c r="F138" s="240" t="n">
        <v>60</v>
      </c>
      <c r="G138" s="216" t="n">
        <v>4</v>
      </c>
      <c r="H138" s="195" t="n">
        <v>3</v>
      </c>
      <c r="I138" s="220" t="n">
        <f aca="false">AVERAGE(G138:H138)</f>
        <v>3.5</v>
      </c>
      <c r="J138" s="241" t="n">
        <v>0</v>
      </c>
      <c r="K138" s="242" t="n">
        <v>70</v>
      </c>
      <c r="L138" s="41" t="n">
        <v>0</v>
      </c>
      <c r="M138" s="243" t="n">
        <v>10</v>
      </c>
      <c r="N138" s="244" t="n">
        <v>5</v>
      </c>
      <c r="O138" s="245" t="n">
        <v>10</v>
      </c>
      <c r="P138" s="246" t="n">
        <v>5</v>
      </c>
      <c r="Q138" s="247" t="n">
        <v>0</v>
      </c>
      <c r="R138" s="248" t="n">
        <v>0</v>
      </c>
      <c r="S138" s="41" t="n">
        <v>0</v>
      </c>
      <c r="T138" s="249" t="n">
        <v>0</v>
      </c>
      <c r="U138" s="242" t="n">
        <v>0</v>
      </c>
      <c r="V138" s="250" t="n">
        <v>0</v>
      </c>
      <c r="W138" s="251" t="n">
        <v>0.3</v>
      </c>
      <c r="X138" s="252" t="n">
        <v>0.2</v>
      </c>
      <c r="Y138" s="253" t="n">
        <f aca="false">J138+K138+L138+M138+N138+O138+P138+Q138+R138+S138+T138+U138+V138</f>
        <v>100</v>
      </c>
      <c r="Z138" s="103" t="str">
        <f aca="false">IF((J138+L138+V138+S138+P138)&gt;30,"Dura","Blanda")</f>
        <v>Blanda</v>
      </c>
      <c r="AA138" s="104" t="str">
        <f aca="false">IF((J138+L138+P138+S138+V138)&gt;40,("Dura"),("Blanda"))</f>
        <v>Blanda</v>
      </c>
      <c r="AB138" s="105" t="str">
        <f aca="false">IF(I138&gt;=2,"Mayor a 2 mm",IF(I138&gt;=1,"entre 1 y 2 mm","menor a 1 mm"))</f>
        <v>Mayor a 2 mm</v>
      </c>
      <c r="AC138" s="104" t="str">
        <f aca="false">IF(O138&gt;=70,"cpy&gt;70","cpy&lt;70")</f>
        <v>cpy&lt;70</v>
      </c>
      <c r="AD138" s="107" t="str">
        <f aca="false">IF(E138=2,"TM v2 y v3",IF(E138=3,"TM v2 y v3",IF(E138&lt;=8,"otras TM",IF(E138&lt;=15,"HP+HT","error"))))</f>
        <v>otras TM</v>
      </c>
    </row>
    <row r="139" customFormat="false" ht="12.75" hidden="false" customHeight="false" outlineLevel="0" collapsed="false">
      <c r="A139" s="216" t="n">
        <v>117</v>
      </c>
      <c r="B139" s="107" t="s">
        <v>76</v>
      </c>
      <c r="C139" s="237" t="s">
        <v>77</v>
      </c>
      <c r="D139" s="238" t="s">
        <v>67</v>
      </c>
      <c r="E139" s="239" t="n">
        <v>6</v>
      </c>
      <c r="F139" s="240" t="n">
        <v>30</v>
      </c>
      <c r="G139" s="216" t="n">
        <v>30</v>
      </c>
      <c r="H139" s="195" t="n">
        <v>30</v>
      </c>
      <c r="I139" s="220" t="n">
        <f aca="false">AVERAGE(G139:H139)</f>
        <v>30</v>
      </c>
      <c r="J139" s="241" t="n">
        <v>80</v>
      </c>
      <c r="K139" s="242" t="n">
        <v>0</v>
      </c>
      <c r="L139" s="41" t="n">
        <v>0</v>
      </c>
      <c r="M139" s="243" t="n">
        <v>5</v>
      </c>
      <c r="N139" s="244" t="n">
        <v>10</v>
      </c>
      <c r="O139" s="245" t="n">
        <v>5</v>
      </c>
      <c r="P139" s="246" t="n">
        <v>0</v>
      </c>
      <c r="Q139" s="247" t="n">
        <v>0</v>
      </c>
      <c r="R139" s="248" t="n">
        <v>0</v>
      </c>
      <c r="S139" s="41" t="n">
        <v>0</v>
      </c>
      <c r="T139" s="249" t="n">
        <v>0</v>
      </c>
      <c r="U139" s="242" t="n">
        <v>0</v>
      </c>
      <c r="V139" s="250" t="n">
        <v>0</v>
      </c>
      <c r="W139" s="251" t="n">
        <v>0</v>
      </c>
      <c r="X139" s="252" t="n">
        <v>0</v>
      </c>
      <c r="Y139" s="253" t="n">
        <f aca="false">J139+K139+L139+M139+N139+O139+P139+Q139+R139+S139+T139+U139+V139</f>
        <v>100</v>
      </c>
      <c r="Z139" s="103" t="str">
        <f aca="false">IF((J139+L139+V139+S139+P139)&gt;30,"Dura","Blanda")</f>
        <v>Dura</v>
      </c>
      <c r="AA139" s="104" t="str">
        <f aca="false">IF((J139+L139+P139+S139+V139)&gt;40,("Dura"),("Blanda"))</f>
        <v>Dura</v>
      </c>
      <c r="AB139" s="105" t="str">
        <f aca="false">IF(I139&gt;=2,"Mayor a 2 mm",IF(I139&gt;=1,"entre 1 y 2 mm","menor a 1 mm"))</f>
        <v>Mayor a 2 mm</v>
      </c>
      <c r="AC139" s="104" t="str">
        <f aca="false">IF(O139&gt;=70,"cpy&gt;70","cpy&lt;70")</f>
        <v>cpy&lt;70</v>
      </c>
      <c r="AD139" s="107" t="str">
        <f aca="false">IF(E139=2,"TM v2 y v3",IF(E139=3,"TM v2 y v3",IF(E139&lt;=8,"otras TM",IF(E139&lt;=15,"HP+HT","error"))))</f>
        <v>otras TM</v>
      </c>
    </row>
    <row r="140" customFormat="false" ht="12.75" hidden="false" customHeight="false" outlineLevel="0" collapsed="false">
      <c r="A140" s="216" t="n">
        <v>118</v>
      </c>
      <c r="B140" s="107" t="s">
        <v>76</v>
      </c>
      <c r="C140" s="237" t="s">
        <v>77</v>
      </c>
      <c r="D140" s="238" t="s">
        <v>67</v>
      </c>
      <c r="E140" s="239" t="n">
        <v>4</v>
      </c>
      <c r="F140" s="240" t="n">
        <v>60</v>
      </c>
      <c r="G140" s="216" t="n">
        <v>3</v>
      </c>
      <c r="H140" s="195" t="n">
        <v>3</v>
      </c>
      <c r="I140" s="220" t="n">
        <f aca="false">AVERAGE(G140:H140)</f>
        <v>3</v>
      </c>
      <c r="J140" s="241" t="n">
        <v>0</v>
      </c>
      <c r="K140" s="242" t="n">
        <v>85</v>
      </c>
      <c r="L140" s="41" t="n">
        <v>0</v>
      </c>
      <c r="M140" s="243" t="n">
        <v>5</v>
      </c>
      <c r="N140" s="244" t="n">
        <v>5</v>
      </c>
      <c r="O140" s="245" t="n">
        <v>5</v>
      </c>
      <c r="P140" s="246" t="n">
        <v>0</v>
      </c>
      <c r="Q140" s="247" t="n">
        <v>0</v>
      </c>
      <c r="R140" s="248" t="n">
        <v>0</v>
      </c>
      <c r="S140" s="41" t="n">
        <v>0</v>
      </c>
      <c r="T140" s="249" t="n">
        <v>0</v>
      </c>
      <c r="U140" s="242" t="n">
        <v>0</v>
      </c>
      <c r="V140" s="250" t="n">
        <v>0</v>
      </c>
      <c r="W140" s="251" t="n">
        <v>0.2</v>
      </c>
      <c r="X140" s="252" t="n">
        <v>0.1</v>
      </c>
      <c r="Y140" s="253" t="n">
        <f aca="false">J140+K140+L140+M140+N140+O140+P140+Q140+R140+S140+T140+U140+V140</f>
        <v>100</v>
      </c>
      <c r="Z140" s="103" t="str">
        <f aca="false">IF((J140+L140+V140+S140+P140)&gt;30,"Dura","Blanda")</f>
        <v>Blanda</v>
      </c>
      <c r="AA140" s="104" t="str">
        <f aca="false">IF((J140+L140+P140+S140+V140)&gt;40,("Dura"),("Blanda"))</f>
        <v>Blanda</v>
      </c>
      <c r="AB140" s="105" t="str">
        <f aca="false">IF(I140&gt;=2,"Mayor a 2 mm",IF(I140&gt;=1,"entre 1 y 2 mm","menor a 1 mm"))</f>
        <v>Mayor a 2 mm</v>
      </c>
      <c r="AC140" s="104" t="str">
        <f aca="false">IF(O140&gt;=70,"cpy&gt;70","cpy&lt;70")</f>
        <v>cpy&lt;70</v>
      </c>
      <c r="AD140" s="107" t="str">
        <f aca="false">IF(E140=2,"TM v2 y v3",IF(E140=3,"TM v2 y v3",IF(E140&lt;=8,"otras TM",IF(E140&lt;=15,"HP+HT","error"))))</f>
        <v>otras TM</v>
      </c>
    </row>
    <row r="141" customFormat="false" ht="12.75" hidden="false" customHeight="false" outlineLevel="0" collapsed="false">
      <c r="A141" s="216" t="n">
        <v>119</v>
      </c>
      <c r="B141" s="107" t="s">
        <v>76</v>
      </c>
      <c r="C141" s="237" t="s">
        <v>77</v>
      </c>
      <c r="D141" s="238" t="s">
        <v>67</v>
      </c>
      <c r="E141" s="239" t="n">
        <v>3</v>
      </c>
      <c r="F141" s="240" t="n">
        <v>30</v>
      </c>
      <c r="G141" s="216" t="n">
        <v>2</v>
      </c>
      <c r="H141" s="195" t="n">
        <v>2</v>
      </c>
      <c r="I141" s="220" t="n">
        <f aca="false">AVERAGE(G141:H141)</f>
        <v>2</v>
      </c>
      <c r="J141" s="241" t="n">
        <v>10</v>
      </c>
      <c r="K141" s="242" t="n">
        <v>25</v>
      </c>
      <c r="L141" s="41" t="n">
        <v>0</v>
      </c>
      <c r="M141" s="243" t="n">
        <v>30</v>
      </c>
      <c r="N141" s="244" t="n">
        <v>30</v>
      </c>
      <c r="O141" s="245" t="n">
        <v>5</v>
      </c>
      <c r="P141" s="246" t="n">
        <v>0</v>
      </c>
      <c r="Q141" s="247" t="n">
        <v>0</v>
      </c>
      <c r="R141" s="248" t="n">
        <v>0</v>
      </c>
      <c r="S141" s="41" t="n">
        <v>0</v>
      </c>
      <c r="T141" s="249" t="n">
        <v>0</v>
      </c>
      <c r="U141" s="242" t="n">
        <v>0</v>
      </c>
      <c r="V141" s="250" t="n">
        <v>0</v>
      </c>
      <c r="W141" s="251" t="n">
        <v>0.2</v>
      </c>
      <c r="X141" s="252" t="n">
        <v>0.1</v>
      </c>
      <c r="Y141" s="253" t="n">
        <f aca="false">J141+K141+L141+M141+N141+O141+P141+Q141+R141+S141+T141+U141+V141</f>
        <v>100</v>
      </c>
      <c r="Z141" s="103" t="str">
        <f aca="false">IF((J141+L141+V141+S141+P141)&gt;30,"Dura","Blanda")</f>
        <v>Blanda</v>
      </c>
      <c r="AA141" s="104" t="str">
        <f aca="false">IF((J141+L141+P141+S141+V141)&gt;40,("Dura"),("Blanda"))</f>
        <v>Blanda</v>
      </c>
      <c r="AB141" s="105" t="str">
        <f aca="false">IF(I141&gt;=2,"Mayor a 2 mm",IF(I141&gt;=1,"entre 1 y 2 mm","menor a 1 mm"))</f>
        <v>Mayor a 2 mm</v>
      </c>
      <c r="AC141" s="104" t="str">
        <f aca="false">IF(O141&gt;=70,"cpy&gt;70","cpy&lt;70")</f>
        <v>cpy&lt;70</v>
      </c>
      <c r="AD141" s="107" t="str">
        <f aca="false">IF(E141=2,"TM v2 y v3",IF(E141=3,"TM v2 y v3",IF(E141&lt;=8,"otras TM",IF(E141&lt;=15,"HP+HT","error"))))</f>
        <v>TM v2 y v3</v>
      </c>
    </row>
    <row r="142" customFormat="false" ht="12.75" hidden="false" customHeight="false" outlineLevel="0" collapsed="false">
      <c r="A142" s="216" t="n">
        <v>120</v>
      </c>
      <c r="B142" s="107" t="s">
        <v>76</v>
      </c>
      <c r="C142" s="237" t="s">
        <v>77</v>
      </c>
      <c r="D142" s="238" t="s">
        <v>67</v>
      </c>
      <c r="E142" s="239" t="n">
        <v>4</v>
      </c>
      <c r="F142" s="240" t="n">
        <v>35</v>
      </c>
      <c r="G142" s="216" t="n">
        <v>3</v>
      </c>
      <c r="H142" s="195" t="n">
        <v>2</v>
      </c>
      <c r="I142" s="220" t="n">
        <f aca="false">AVERAGE(G142:H142)</f>
        <v>2.5</v>
      </c>
      <c r="J142" s="241" t="n">
        <v>0</v>
      </c>
      <c r="K142" s="242" t="n">
        <v>70</v>
      </c>
      <c r="L142" s="41" t="n">
        <v>0</v>
      </c>
      <c r="M142" s="243" t="n">
        <v>5</v>
      </c>
      <c r="N142" s="244" t="n">
        <v>5</v>
      </c>
      <c r="O142" s="245" t="n">
        <v>5</v>
      </c>
      <c r="P142" s="246" t="n">
        <v>15</v>
      </c>
      <c r="Q142" s="247" t="n">
        <v>0</v>
      </c>
      <c r="R142" s="248" t="n">
        <v>0</v>
      </c>
      <c r="S142" s="41" t="n">
        <v>0</v>
      </c>
      <c r="T142" s="249" t="n">
        <v>0</v>
      </c>
      <c r="U142" s="242" t="n">
        <v>0</v>
      </c>
      <c r="V142" s="250" t="n">
        <v>0</v>
      </c>
      <c r="W142" s="251" t="n">
        <v>0.1</v>
      </c>
      <c r="X142" s="252" t="n">
        <v>0.1</v>
      </c>
      <c r="Y142" s="253" t="n">
        <f aca="false">J142+K142+L142+M142+N142+O142+P142+Q142+R142+S142+T142+U142+V142</f>
        <v>100</v>
      </c>
      <c r="Z142" s="103" t="str">
        <f aca="false">IF((J142+L142+V142+S142+P142)&gt;30,"Dura","Blanda")</f>
        <v>Blanda</v>
      </c>
      <c r="AA142" s="104" t="str">
        <f aca="false">IF((J142+L142+P142+S142+V142)&gt;40,("Dura"),("Blanda"))</f>
        <v>Blanda</v>
      </c>
      <c r="AB142" s="105" t="str">
        <f aca="false">IF(I142&gt;=2,"Mayor a 2 mm",IF(I142&gt;=1,"entre 1 y 2 mm","menor a 1 mm"))</f>
        <v>Mayor a 2 mm</v>
      </c>
      <c r="AC142" s="104" t="str">
        <f aca="false">IF(O142&gt;=70,"cpy&gt;70","cpy&lt;70")</f>
        <v>cpy&lt;70</v>
      </c>
      <c r="AD142" s="107" t="str">
        <f aca="false">IF(E142=2,"TM v2 y v3",IF(E142=3,"TM v2 y v3",IF(E142&lt;=8,"otras TM",IF(E142&lt;=15,"HP+HT","error"))))</f>
        <v>otras TM</v>
      </c>
    </row>
    <row r="143" customFormat="false" ht="12.75" hidden="false" customHeight="false" outlineLevel="0" collapsed="false">
      <c r="A143" s="216" t="n">
        <v>121</v>
      </c>
      <c r="B143" s="107" t="s">
        <v>76</v>
      </c>
      <c r="C143" s="237" t="s">
        <v>77</v>
      </c>
      <c r="D143" s="238" t="s">
        <v>67</v>
      </c>
      <c r="E143" s="239" t="n">
        <v>4</v>
      </c>
      <c r="F143" s="240" t="n">
        <v>70</v>
      </c>
      <c r="G143" s="216" t="n">
        <v>3</v>
      </c>
      <c r="H143" s="195" t="n">
        <v>2</v>
      </c>
      <c r="I143" s="220" t="n">
        <f aca="false">AVERAGE(G143:H143)</f>
        <v>2.5</v>
      </c>
      <c r="J143" s="241" t="n">
        <v>0</v>
      </c>
      <c r="K143" s="242" t="n">
        <v>65</v>
      </c>
      <c r="L143" s="41" t="n">
        <v>0</v>
      </c>
      <c r="M143" s="243" t="n">
        <v>20</v>
      </c>
      <c r="N143" s="244" t="n">
        <v>10</v>
      </c>
      <c r="O143" s="245" t="n">
        <v>5</v>
      </c>
      <c r="P143" s="246" t="n">
        <v>0</v>
      </c>
      <c r="Q143" s="247" t="n">
        <v>0</v>
      </c>
      <c r="R143" s="248" t="n">
        <v>0</v>
      </c>
      <c r="S143" s="41" t="n">
        <v>0</v>
      </c>
      <c r="T143" s="249" t="n">
        <v>0</v>
      </c>
      <c r="U143" s="242" t="n">
        <v>0</v>
      </c>
      <c r="V143" s="250" t="n">
        <v>0</v>
      </c>
      <c r="W143" s="251" t="n">
        <v>0.1</v>
      </c>
      <c r="X143" s="252" t="n">
        <v>0.1</v>
      </c>
      <c r="Y143" s="253" t="n">
        <f aca="false">J143+K143+L143+M143+N143+O143+P143+Q143+R143+S143+T143+U143+V143</f>
        <v>100</v>
      </c>
      <c r="Z143" s="103" t="str">
        <f aca="false">IF((J143+L143+V143+S143+P143)&gt;30,"Dura","Blanda")</f>
        <v>Blanda</v>
      </c>
      <c r="AA143" s="104" t="str">
        <f aca="false">IF((J143+L143+P143+S143+V143)&gt;40,("Dura"),("Blanda"))</f>
        <v>Blanda</v>
      </c>
      <c r="AB143" s="105" t="str">
        <f aca="false">IF(I143&gt;=2,"Mayor a 2 mm",IF(I143&gt;=1,"entre 1 y 2 mm","menor a 1 mm"))</f>
        <v>Mayor a 2 mm</v>
      </c>
      <c r="AC143" s="104" t="str">
        <f aca="false">IF(O143&gt;=70,"cpy&gt;70","cpy&lt;70")</f>
        <v>cpy&lt;70</v>
      </c>
      <c r="AD143" s="107" t="str">
        <f aca="false">IF(E143=2,"TM v2 y v3",IF(E143=3,"TM v2 y v3",IF(E143&lt;=8,"otras TM",IF(E143&lt;=15,"HP+HT","error"))))</f>
        <v>otras TM</v>
      </c>
    </row>
    <row r="144" customFormat="false" ht="12.75" hidden="false" customHeight="false" outlineLevel="0" collapsed="false">
      <c r="A144" s="216" t="n">
        <v>122</v>
      </c>
      <c r="B144" s="107" t="s">
        <v>76</v>
      </c>
      <c r="C144" s="237" t="s">
        <v>77</v>
      </c>
      <c r="D144" s="238" t="s">
        <v>67</v>
      </c>
      <c r="E144" s="239" t="n">
        <v>7</v>
      </c>
      <c r="F144" s="240" t="n">
        <v>30</v>
      </c>
      <c r="G144" s="216" t="n">
        <v>2</v>
      </c>
      <c r="H144" s="195" t="n">
        <v>2</v>
      </c>
      <c r="I144" s="220" t="n">
        <f aca="false">AVERAGE(G144:H144)</f>
        <v>2</v>
      </c>
      <c r="J144" s="241" t="n">
        <v>10</v>
      </c>
      <c r="K144" s="242" t="n">
        <v>0</v>
      </c>
      <c r="L144" s="41" t="n">
        <v>0</v>
      </c>
      <c r="M144" s="243" t="n">
        <v>0</v>
      </c>
      <c r="N144" s="244" t="n">
        <v>0</v>
      </c>
      <c r="O144" s="245" t="n">
        <v>90</v>
      </c>
      <c r="P144" s="246" t="n">
        <v>0</v>
      </c>
      <c r="Q144" s="247" t="n">
        <v>0</v>
      </c>
      <c r="R144" s="248" t="n">
        <v>0</v>
      </c>
      <c r="S144" s="41" t="n">
        <v>0</v>
      </c>
      <c r="T144" s="249" t="n">
        <v>0</v>
      </c>
      <c r="U144" s="242" t="n">
        <v>0</v>
      </c>
      <c r="V144" s="250" t="n">
        <v>0</v>
      </c>
      <c r="W144" s="251" t="n">
        <v>0</v>
      </c>
      <c r="X144" s="252" t="n">
        <v>0</v>
      </c>
      <c r="Y144" s="253" t="n">
        <f aca="false">J144+K144+L144+M144+N144+O144+P144+Q144+R144+S144+T144+U144+V144</f>
        <v>100</v>
      </c>
      <c r="Z144" s="103" t="str">
        <f aca="false">IF((J144+L144+V144+S144+P144)&gt;30,"Dura","Blanda")</f>
        <v>Blanda</v>
      </c>
      <c r="AA144" s="104" t="str">
        <f aca="false">IF((J144+L144+P144+S144+V144)&gt;40,("Dura"),("Blanda"))</f>
        <v>Blanda</v>
      </c>
      <c r="AB144" s="105" t="str">
        <f aca="false">IF(I144&gt;=2,"Mayor a 2 mm",IF(I144&gt;=1,"entre 1 y 2 mm","menor a 1 mm"))</f>
        <v>Mayor a 2 mm</v>
      </c>
      <c r="AC144" s="104" t="str">
        <f aca="false">IF(O144&gt;=70,"cpy&gt;70","cpy&lt;70")</f>
        <v>cpy&gt;70</v>
      </c>
      <c r="AD144" s="107" t="str">
        <f aca="false">IF(E144=2,"TM v2 y v3",IF(E144=3,"TM v2 y v3",IF(E144&lt;=8,"otras TM",IF(E144&lt;=15,"HP+HT","error"))))</f>
        <v>otras TM</v>
      </c>
    </row>
    <row r="145" customFormat="false" ht="12.75" hidden="false" customHeight="false" outlineLevel="0" collapsed="false">
      <c r="A145" s="216" t="n">
        <v>123</v>
      </c>
      <c r="B145" s="107" t="s">
        <v>76</v>
      </c>
      <c r="C145" s="237" t="s">
        <v>77</v>
      </c>
      <c r="D145" s="238" t="s">
        <v>67</v>
      </c>
      <c r="E145" s="239" t="n">
        <v>7</v>
      </c>
      <c r="F145" s="240" t="n">
        <v>60</v>
      </c>
      <c r="G145" s="216" t="n">
        <v>2</v>
      </c>
      <c r="H145" s="195" t="n">
        <v>2</v>
      </c>
      <c r="I145" s="220" t="n">
        <f aca="false">AVERAGE(G145:H145)</f>
        <v>2</v>
      </c>
      <c r="J145" s="241" t="n">
        <v>0</v>
      </c>
      <c r="K145" s="242" t="n">
        <v>0</v>
      </c>
      <c r="L145" s="41" t="n">
        <v>0</v>
      </c>
      <c r="M145" s="243" t="n">
        <v>0</v>
      </c>
      <c r="N145" s="244" t="n">
        <v>0</v>
      </c>
      <c r="O145" s="245" t="n">
        <v>0</v>
      </c>
      <c r="P145" s="246" t="n">
        <v>100</v>
      </c>
      <c r="Q145" s="247" t="n">
        <v>0</v>
      </c>
      <c r="R145" s="248" t="n">
        <v>0</v>
      </c>
      <c r="S145" s="41" t="n">
        <v>0</v>
      </c>
      <c r="T145" s="249" t="n">
        <v>0</v>
      </c>
      <c r="U145" s="242" t="n">
        <v>0</v>
      </c>
      <c r="V145" s="250" t="n">
        <v>0</v>
      </c>
      <c r="W145" s="251" t="n">
        <v>0</v>
      </c>
      <c r="X145" s="252" t="n">
        <v>0</v>
      </c>
      <c r="Y145" s="253" t="n">
        <f aca="false">J145+K145+L145+M145+N145+O145+P145+Q145+R145+S145+T145+U145+V145</f>
        <v>100</v>
      </c>
      <c r="Z145" s="103" t="str">
        <f aca="false">IF((J145+L145+V145+S145+P145)&gt;30,"Dura","Blanda")</f>
        <v>Dura</v>
      </c>
      <c r="AA145" s="104" t="str">
        <f aca="false">IF((J145+L145+P145+S145+V145)&gt;40,("Dura"),("Blanda"))</f>
        <v>Dura</v>
      </c>
      <c r="AB145" s="105" t="str">
        <f aca="false">IF(I145&gt;=2,"Mayor a 2 mm",IF(I145&gt;=1,"entre 1 y 2 mm","menor a 1 mm"))</f>
        <v>Mayor a 2 mm</v>
      </c>
      <c r="AC145" s="104" t="str">
        <f aca="false">IF(O145&gt;=70,"cpy&gt;70","cpy&lt;70")</f>
        <v>cpy&lt;70</v>
      </c>
      <c r="AD145" s="107" t="str">
        <f aca="false">IF(E145=2,"TM v2 y v3",IF(E145=3,"TM v2 y v3",IF(E145&lt;=8,"otras TM",IF(E145&lt;=15,"HP+HT","error"))))</f>
        <v>otras TM</v>
      </c>
    </row>
    <row r="146" customFormat="false" ht="12.75" hidden="false" customHeight="false" outlineLevel="0" collapsed="false">
      <c r="A146" s="216" t="n">
        <v>124</v>
      </c>
      <c r="B146" s="107" t="s">
        <v>76</v>
      </c>
      <c r="C146" s="237" t="s">
        <v>77</v>
      </c>
      <c r="D146" s="238" t="s">
        <v>67</v>
      </c>
      <c r="E146" s="239" t="n">
        <v>4</v>
      </c>
      <c r="F146" s="240" t="n">
        <v>30</v>
      </c>
      <c r="G146" s="216" t="n">
        <v>5</v>
      </c>
      <c r="H146" s="195" t="n">
        <v>3</v>
      </c>
      <c r="I146" s="220" t="n">
        <f aca="false">AVERAGE(G146:H146)</f>
        <v>4</v>
      </c>
      <c r="J146" s="241" t="n">
        <v>20</v>
      </c>
      <c r="K146" s="242" t="n">
        <v>45</v>
      </c>
      <c r="L146" s="41" t="n">
        <v>0</v>
      </c>
      <c r="M146" s="243" t="n">
        <v>30</v>
      </c>
      <c r="N146" s="244" t="n">
        <v>5</v>
      </c>
      <c r="O146" s="245" t="n">
        <v>0</v>
      </c>
      <c r="P146" s="246" t="n">
        <v>0</v>
      </c>
      <c r="Q146" s="247" t="n">
        <v>0</v>
      </c>
      <c r="R146" s="248" t="n">
        <v>0</v>
      </c>
      <c r="S146" s="41" t="n">
        <v>0</v>
      </c>
      <c r="T146" s="249" t="n">
        <v>0</v>
      </c>
      <c r="U146" s="242" t="n">
        <v>0</v>
      </c>
      <c r="V146" s="250" t="n">
        <v>0</v>
      </c>
      <c r="W146" s="251" t="n">
        <v>0.6</v>
      </c>
      <c r="X146" s="252" t="n">
        <v>0.5</v>
      </c>
      <c r="Y146" s="253" t="n">
        <f aca="false">J146+K146+L146+M146+N146+O146+P146+Q146+R146+S146+T146+U146+V146</f>
        <v>100</v>
      </c>
      <c r="Z146" s="103" t="str">
        <f aca="false">IF((J146+L146+V146+S146+P146)&gt;30,"Dura","Blanda")</f>
        <v>Blanda</v>
      </c>
      <c r="AA146" s="104" t="str">
        <f aca="false">IF((J146+L146+P146+S146+V146)&gt;40,("Dura"),("Blanda"))</f>
        <v>Blanda</v>
      </c>
      <c r="AB146" s="105" t="str">
        <f aca="false">IF(I146&gt;=2,"Mayor a 2 mm",IF(I146&gt;=1,"entre 1 y 2 mm","menor a 1 mm"))</f>
        <v>Mayor a 2 mm</v>
      </c>
      <c r="AC146" s="104" t="str">
        <f aca="false">IF(O146&gt;=70,"cpy&gt;70","cpy&lt;70")</f>
        <v>cpy&lt;70</v>
      </c>
      <c r="AD146" s="107" t="str">
        <f aca="false">IF(E146=2,"TM v2 y v3",IF(E146=3,"TM v2 y v3",IF(E146&lt;=8,"otras TM",IF(E146&lt;=15,"HP+HT","error"))))</f>
        <v>otras TM</v>
      </c>
    </row>
    <row r="147" customFormat="false" ht="12.75" hidden="false" customHeight="false" outlineLevel="0" collapsed="false">
      <c r="A147" s="216" t="n">
        <v>125</v>
      </c>
      <c r="B147" s="107" t="s">
        <v>76</v>
      </c>
      <c r="C147" s="237" t="s">
        <v>77</v>
      </c>
      <c r="D147" s="238" t="s">
        <v>67</v>
      </c>
      <c r="E147" s="239" t="n">
        <v>4</v>
      </c>
      <c r="F147" s="240" t="n">
        <v>50</v>
      </c>
      <c r="G147" s="216" t="n">
        <v>3</v>
      </c>
      <c r="H147" s="195" t="n">
        <v>2</v>
      </c>
      <c r="I147" s="220" t="n">
        <f aca="false">AVERAGE(G147:H147)</f>
        <v>2.5</v>
      </c>
      <c r="J147" s="241" t="n">
        <v>10</v>
      </c>
      <c r="K147" s="242" t="n">
        <v>60</v>
      </c>
      <c r="L147" s="41" t="n">
        <v>0</v>
      </c>
      <c r="M147" s="243" t="n">
        <v>10</v>
      </c>
      <c r="N147" s="244" t="n">
        <v>20</v>
      </c>
      <c r="O147" s="245" t="n">
        <v>0</v>
      </c>
      <c r="P147" s="246" t="n">
        <v>0</v>
      </c>
      <c r="Q147" s="247" t="n">
        <v>0</v>
      </c>
      <c r="R147" s="248" t="n">
        <v>0</v>
      </c>
      <c r="S147" s="41" t="n">
        <v>0</v>
      </c>
      <c r="T147" s="249" t="n">
        <v>0</v>
      </c>
      <c r="U147" s="242" t="n">
        <v>0</v>
      </c>
      <c r="V147" s="250" t="n">
        <v>0</v>
      </c>
      <c r="W147" s="251" t="n">
        <v>0.5</v>
      </c>
      <c r="X147" s="252" t="n">
        <v>0.4</v>
      </c>
      <c r="Y147" s="253" t="n">
        <f aca="false">J147+K147+L147+M147+N147+O147+P147+Q147+R147+S147+T147+U147+V147</f>
        <v>100</v>
      </c>
      <c r="Z147" s="103" t="str">
        <f aca="false">IF((J147+L147+V147+S147+P147)&gt;30,"Dura","Blanda")</f>
        <v>Blanda</v>
      </c>
      <c r="AA147" s="104" t="str">
        <f aca="false">IF((J147+L147+P147+S147+V147)&gt;40,("Dura"),("Blanda"))</f>
        <v>Blanda</v>
      </c>
      <c r="AB147" s="105" t="str">
        <f aca="false">IF(I147&gt;=2,"Mayor a 2 mm",IF(I147&gt;=1,"entre 1 y 2 mm","menor a 1 mm"))</f>
        <v>Mayor a 2 mm</v>
      </c>
      <c r="AC147" s="104" t="str">
        <f aca="false">IF(O147&gt;=70,"cpy&gt;70","cpy&lt;70")</f>
        <v>cpy&lt;70</v>
      </c>
      <c r="AD147" s="107" t="str">
        <f aca="false">IF(E147=2,"TM v2 y v3",IF(E147=3,"TM v2 y v3",IF(E147&lt;=8,"otras TM",IF(E147&lt;=15,"HP+HT","error"))))</f>
        <v>otras TM</v>
      </c>
    </row>
    <row r="148" customFormat="false" ht="12.75" hidden="false" customHeight="false" outlineLevel="0" collapsed="false">
      <c r="A148" s="216" t="n">
        <v>126</v>
      </c>
      <c r="B148" s="107" t="s">
        <v>76</v>
      </c>
      <c r="C148" s="237" t="s">
        <v>77</v>
      </c>
      <c r="D148" s="238" t="s">
        <v>67</v>
      </c>
      <c r="E148" s="239" t="n">
        <v>6</v>
      </c>
      <c r="F148" s="240" t="n">
        <v>20</v>
      </c>
      <c r="G148" s="216" t="n">
        <v>3</v>
      </c>
      <c r="H148" s="195" t="n">
        <v>3</v>
      </c>
      <c r="I148" s="220" t="n">
        <f aca="false">AVERAGE(G148:H148)</f>
        <v>3</v>
      </c>
      <c r="J148" s="241" t="n">
        <v>0</v>
      </c>
      <c r="K148" s="242" t="n">
        <v>100</v>
      </c>
      <c r="L148" s="41" t="n">
        <v>0</v>
      </c>
      <c r="M148" s="243" t="n">
        <v>0</v>
      </c>
      <c r="N148" s="244" t="n">
        <v>0</v>
      </c>
      <c r="O148" s="245" t="n">
        <v>0</v>
      </c>
      <c r="P148" s="246" t="n">
        <v>0</v>
      </c>
      <c r="Q148" s="247" t="n">
        <v>0</v>
      </c>
      <c r="R148" s="248" t="n">
        <v>0</v>
      </c>
      <c r="S148" s="41" t="n">
        <v>0</v>
      </c>
      <c r="T148" s="249" t="n">
        <v>0</v>
      </c>
      <c r="U148" s="242" t="n">
        <v>0</v>
      </c>
      <c r="V148" s="250" t="n">
        <v>0</v>
      </c>
      <c r="W148" s="251" t="n">
        <v>0</v>
      </c>
      <c r="X148" s="252" t="n">
        <v>0</v>
      </c>
      <c r="Y148" s="253" t="n">
        <f aca="false">J148+K148+L148+M148+N148+O148+P148+Q148+R148+S148+T148+U148+V148</f>
        <v>100</v>
      </c>
      <c r="Z148" s="103" t="str">
        <f aca="false">IF((J148+L148+V148+S148+P148)&gt;30,"Dura","Blanda")</f>
        <v>Blanda</v>
      </c>
      <c r="AA148" s="104" t="str">
        <f aca="false">IF((J148+L148+P148+S148+V148)&gt;40,("Dura"),("Blanda"))</f>
        <v>Blanda</v>
      </c>
      <c r="AB148" s="105" t="str">
        <f aca="false">IF(I148&gt;=2,"Mayor a 2 mm",IF(I148&gt;=1,"entre 1 y 2 mm","menor a 1 mm"))</f>
        <v>Mayor a 2 mm</v>
      </c>
      <c r="AC148" s="104" t="str">
        <f aca="false">IF(O148&gt;=70,"cpy&gt;70","cpy&lt;70")</f>
        <v>cpy&lt;70</v>
      </c>
      <c r="AD148" s="107" t="str">
        <f aca="false">IF(E148=2,"TM v2 y v3",IF(E148=3,"TM v2 y v3",IF(E148&lt;=8,"otras TM",IF(E148&lt;=15,"HP+HT","error"))))</f>
        <v>otras TM</v>
      </c>
    </row>
    <row r="149" customFormat="false" ht="12.75" hidden="false" customHeight="false" outlineLevel="0" collapsed="false">
      <c r="A149" s="216" t="n">
        <v>127</v>
      </c>
      <c r="B149" s="107" t="s">
        <v>76</v>
      </c>
      <c r="C149" s="237" t="s">
        <v>77</v>
      </c>
      <c r="D149" s="238" t="s">
        <v>67</v>
      </c>
      <c r="E149" s="239" t="n">
        <v>6</v>
      </c>
      <c r="F149" s="240" t="n">
        <v>45</v>
      </c>
      <c r="G149" s="216" t="n">
        <v>2</v>
      </c>
      <c r="H149" s="195" t="n">
        <v>2</v>
      </c>
      <c r="I149" s="220" t="n">
        <f aca="false">AVERAGE(G149:H149)</f>
        <v>2</v>
      </c>
      <c r="J149" s="241" t="n">
        <v>0</v>
      </c>
      <c r="K149" s="242" t="n">
        <v>80</v>
      </c>
      <c r="L149" s="41" t="n">
        <v>0</v>
      </c>
      <c r="M149" s="243" t="n">
        <v>10</v>
      </c>
      <c r="N149" s="244" t="n">
        <v>5</v>
      </c>
      <c r="O149" s="245" t="n">
        <v>5</v>
      </c>
      <c r="P149" s="246" t="n">
        <v>0</v>
      </c>
      <c r="Q149" s="247" t="n">
        <v>0</v>
      </c>
      <c r="R149" s="248" t="n">
        <v>0</v>
      </c>
      <c r="S149" s="41" t="n">
        <v>0</v>
      </c>
      <c r="T149" s="249" t="n">
        <v>0</v>
      </c>
      <c r="U149" s="242" t="n">
        <v>0</v>
      </c>
      <c r="V149" s="250" t="n">
        <v>0</v>
      </c>
      <c r="W149" s="251" t="n">
        <v>0</v>
      </c>
      <c r="X149" s="252" t="n">
        <v>0</v>
      </c>
      <c r="Y149" s="253" t="n">
        <f aca="false">J149+K149+L149+M149+N149+O149+P149+Q149+R149+S149+T149+U149+V149</f>
        <v>100</v>
      </c>
      <c r="Z149" s="103" t="str">
        <f aca="false">IF((J149+L149+V149+S149+P149)&gt;30,"Dura","Blanda")</f>
        <v>Blanda</v>
      </c>
      <c r="AA149" s="104" t="str">
        <f aca="false">IF((J149+L149+P149+S149+V149)&gt;40,("Dura"),("Blanda"))</f>
        <v>Blanda</v>
      </c>
      <c r="AB149" s="105" t="str">
        <f aca="false">IF(I149&gt;=2,"Mayor a 2 mm",IF(I149&gt;=1,"entre 1 y 2 mm","menor a 1 mm"))</f>
        <v>Mayor a 2 mm</v>
      </c>
      <c r="AC149" s="104" t="str">
        <f aca="false">IF(O149&gt;=70,"cpy&gt;70","cpy&lt;70")</f>
        <v>cpy&lt;70</v>
      </c>
      <c r="AD149" s="107" t="str">
        <f aca="false">IF(E149=2,"TM v2 y v3",IF(E149=3,"TM v2 y v3",IF(E149&lt;=8,"otras TM",IF(E149&lt;=15,"HP+HT","error"))))</f>
        <v>otras TM</v>
      </c>
    </row>
    <row r="150" customFormat="false" ht="12.75" hidden="false" customHeight="false" outlineLevel="0" collapsed="false">
      <c r="A150" s="216" t="n">
        <v>128</v>
      </c>
      <c r="B150" s="107" t="s">
        <v>76</v>
      </c>
      <c r="C150" s="237" t="s">
        <v>78</v>
      </c>
      <c r="D150" s="238" t="s">
        <v>67</v>
      </c>
      <c r="E150" s="239" t="n">
        <v>15</v>
      </c>
      <c r="F150" s="240" t="n">
        <v>45</v>
      </c>
      <c r="G150" s="216" t="n">
        <v>5</v>
      </c>
      <c r="H150" s="195" t="n">
        <v>4</v>
      </c>
      <c r="I150" s="220" t="n">
        <f aca="false">AVERAGE(G150:H150)</f>
        <v>4.5</v>
      </c>
      <c r="J150" s="241" t="n">
        <v>70</v>
      </c>
      <c r="K150" s="242" t="n">
        <v>0</v>
      </c>
      <c r="L150" s="41" t="n">
        <v>30</v>
      </c>
      <c r="M150" s="243" t="n">
        <v>0</v>
      </c>
      <c r="N150" s="244" t="n">
        <v>0</v>
      </c>
      <c r="O150" s="245" t="n">
        <v>0</v>
      </c>
      <c r="P150" s="246" t="n">
        <v>0</v>
      </c>
      <c r="Q150" s="247" t="n">
        <v>0</v>
      </c>
      <c r="R150" s="248" t="n">
        <v>0</v>
      </c>
      <c r="S150" s="41" t="n">
        <v>0</v>
      </c>
      <c r="T150" s="249" t="n">
        <v>0</v>
      </c>
      <c r="U150" s="242" t="n">
        <v>0</v>
      </c>
      <c r="V150" s="250" t="n">
        <v>0</v>
      </c>
      <c r="W150" s="251" t="n">
        <v>0.7</v>
      </c>
      <c r="X150" s="252" t="n">
        <v>0.6</v>
      </c>
      <c r="Y150" s="253" t="n">
        <f aca="false">J150+K150+L150+M150+N150+O150+P150+Q150+R150+S150+T150+U150+V150</f>
        <v>100</v>
      </c>
      <c r="Z150" s="103" t="str">
        <f aca="false">IF((J150+L150+V150+S150+P150)&gt;30,"Dura","Blanda")</f>
        <v>Dura</v>
      </c>
      <c r="AA150" s="104" t="str">
        <f aca="false">IF((J150+L150+P150+S150+V150)&gt;40,("Dura"),("Blanda"))</f>
        <v>Dura</v>
      </c>
      <c r="AB150" s="105" t="str">
        <f aca="false">IF(I150&gt;=2,"Mayor a 2 mm",IF(I150&gt;=1,"entre 1 y 2 mm","menor a 1 mm"))</f>
        <v>Mayor a 2 mm</v>
      </c>
      <c r="AC150" s="104" t="str">
        <f aca="false">IF(O150&gt;=70,"cpy&gt;70","cpy&lt;70")</f>
        <v>cpy&lt;70</v>
      </c>
      <c r="AD150" s="107" t="str">
        <f aca="false">IF(E150=2,"TM v2 y v3",IF(E150=3,"TM v2 y v3",IF(E150&lt;=8,"otras TM",IF(E150&lt;=15,"HP+HT","error"))))</f>
        <v>HP+HT</v>
      </c>
    </row>
    <row r="151" customFormat="false" ht="12.75" hidden="false" customHeight="false" outlineLevel="0" collapsed="false">
      <c r="A151" s="216" t="n">
        <v>129</v>
      </c>
      <c r="B151" s="107" t="s">
        <v>76</v>
      </c>
      <c r="C151" s="237" t="s">
        <v>78</v>
      </c>
      <c r="D151" s="238" t="s">
        <v>67</v>
      </c>
      <c r="E151" s="239" t="n">
        <v>15</v>
      </c>
      <c r="F151" s="240" t="n">
        <v>60</v>
      </c>
      <c r="G151" s="216" t="n">
        <v>3</v>
      </c>
      <c r="H151" s="195" t="n">
        <v>3</v>
      </c>
      <c r="I151" s="220" t="n">
        <f aca="false">AVERAGE(G151:H151)</f>
        <v>3</v>
      </c>
      <c r="J151" s="241" t="n">
        <v>70</v>
      </c>
      <c r="K151" s="242" t="n">
        <v>0</v>
      </c>
      <c r="L151" s="41" t="n">
        <v>30</v>
      </c>
      <c r="M151" s="243" t="n">
        <v>0</v>
      </c>
      <c r="N151" s="244" t="n">
        <v>0</v>
      </c>
      <c r="O151" s="245" t="n">
        <v>0</v>
      </c>
      <c r="P151" s="246" t="n">
        <v>0</v>
      </c>
      <c r="Q151" s="247" t="n">
        <v>0</v>
      </c>
      <c r="R151" s="248" t="n">
        <v>0</v>
      </c>
      <c r="S151" s="41" t="n">
        <v>0</v>
      </c>
      <c r="T151" s="249" t="n">
        <v>0</v>
      </c>
      <c r="U151" s="242" t="n">
        <v>0</v>
      </c>
      <c r="V151" s="250" t="n">
        <v>0</v>
      </c>
      <c r="W151" s="251" t="n">
        <v>0.3</v>
      </c>
      <c r="X151" s="252" t="n">
        <v>0.2</v>
      </c>
      <c r="Y151" s="253" t="n">
        <f aca="false">J151+K151+L151+M151+N151+O151+P151+Q151+R151+S151+T151+U151+V151</f>
        <v>100</v>
      </c>
      <c r="Z151" s="103" t="str">
        <f aca="false">IF((J151+L151+V151+S151+P151)&gt;30,"Dura","Blanda")</f>
        <v>Dura</v>
      </c>
      <c r="AA151" s="104" t="str">
        <f aca="false">IF((J151+L151+P151+S151+V151)&gt;40,("Dura"),("Blanda"))</f>
        <v>Dura</v>
      </c>
      <c r="AB151" s="105" t="str">
        <f aca="false">IF(I151&gt;=2,"Mayor a 2 mm",IF(I151&gt;=1,"entre 1 y 2 mm","menor a 1 mm"))</f>
        <v>Mayor a 2 mm</v>
      </c>
      <c r="AC151" s="104" t="str">
        <f aca="false">IF(O151&gt;=70,"cpy&gt;70","cpy&lt;70")</f>
        <v>cpy&lt;70</v>
      </c>
      <c r="AD151" s="107" t="str">
        <f aca="false">IF(E151=2,"TM v2 y v3",IF(E151=3,"TM v2 y v3",IF(E151&lt;=8,"otras TM",IF(E151&lt;=15,"HP+HT","error"))))</f>
        <v>HP+HT</v>
      </c>
    </row>
    <row r="152" customFormat="false" ht="12.75" hidden="false" customHeight="false" outlineLevel="0" collapsed="false">
      <c r="A152" s="216" t="n">
        <v>130</v>
      </c>
      <c r="B152" s="107" t="s">
        <v>76</v>
      </c>
      <c r="C152" s="237" t="s">
        <v>77</v>
      </c>
      <c r="D152" s="238" t="s">
        <v>67</v>
      </c>
      <c r="E152" s="239" t="n">
        <v>7</v>
      </c>
      <c r="F152" s="240" t="n">
        <v>15</v>
      </c>
      <c r="G152" s="216" t="n">
        <v>2</v>
      </c>
      <c r="H152" s="195" t="n">
        <v>2</v>
      </c>
      <c r="I152" s="220" t="n">
        <f aca="false">AVERAGE(G152:H152)</f>
        <v>2</v>
      </c>
      <c r="J152" s="241" t="n">
        <v>0</v>
      </c>
      <c r="K152" s="242" t="n">
        <v>0</v>
      </c>
      <c r="L152" s="41" t="n">
        <v>0</v>
      </c>
      <c r="M152" s="243" t="n">
        <v>30</v>
      </c>
      <c r="N152" s="244" t="n">
        <v>30</v>
      </c>
      <c r="O152" s="245" t="n">
        <v>20</v>
      </c>
      <c r="P152" s="246" t="n">
        <v>0</v>
      </c>
      <c r="Q152" s="247" t="n">
        <v>0</v>
      </c>
      <c r="R152" s="248" t="n">
        <v>20</v>
      </c>
      <c r="S152" s="41" t="n">
        <v>0</v>
      </c>
      <c r="T152" s="249" t="n">
        <v>0</v>
      </c>
      <c r="U152" s="242" t="n">
        <v>0</v>
      </c>
      <c r="V152" s="250" t="n">
        <v>0</v>
      </c>
      <c r="W152" s="251" t="n">
        <v>0.3</v>
      </c>
      <c r="X152" s="252" t="n">
        <v>0.2</v>
      </c>
      <c r="Y152" s="253" t="n">
        <f aca="false">J152+K152+L152+M152+N152+O152+P152+Q152+R152+S152+T152+U152+V152</f>
        <v>100</v>
      </c>
      <c r="Z152" s="103" t="str">
        <f aca="false">IF((J152+L152+V152+S152+P152)&gt;30,"Dura","Blanda")</f>
        <v>Blanda</v>
      </c>
      <c r="AA152" s="104" t="str">
        <f aca="false">IF((J152+L152+P152+S152+V152)&gt;40,("Dura"),("Blanda"))</f>
        <v>Blanda</v>
      </c>
      <c r="AB152" s="105" t="str">
        <f aca="false">IF(I152&gt;=2,"Mayor a 2 mm",IF(I152&gt;=1,"entre 1 y 2 mm","menor a 1 mm"))</f>
        <v>Mayor a 2 mm</v>
      </c>
      <c r="AC152" s="104" t="str">
        <f aca="false">IF(O152&gt;=70,"cpy&gt;70","cpy&lt;70")</f>
        <v>cpy&lt;70</v>
      </c>
      <c r="AD152" s="107" t="str">
        <f aca="false">IF(E152=2,"TM v2 y v3",IF(E152=3,"TM v2 y v3",IF(E152&lt;=8,"otras TM",IF(E152&lt;=15,"HP+HT","error"))))</f>
        <v>otras TM</v>
      </c>
    </row>
    <row r="153" customFormat="false" ht="12.75" hidden="false" customHeight="false" outlineLevel="0" collapsed="false">
      <c r="A153" s="216" t="n">
        <v>131</v>
      </c>
      <c r="B153" s="107" t="s">
        <v>76</v>
      </c>
      <c r="C153" s="237" t="s">
        <v>78</v>
      </c>
      <c r="D153" s="238" t="s">
        <v>67</v>
      </c>
      <c r="E153" s="239" t="n">
        <v>15</v>
      </c>
      <c r="F153" s="240" t="n">
        <v>20</v>
      </c>
      <c r="G153" s="216" t="n">
        <v>3</v>
      </c>
      <c r="H153" s="195" t="n">
        <v>2</v>
      </c>
      <c r="I153" s="220" t="n">
        <f aca="false">AVERAGE(G153:H153)</f>
        <v>2.5</v>
      </c>
      <c r="J153" s="241" t="n">
        <v>0</v>
      </c>
      <c r="K153" s="242" t="n">
        <v>50</v>
      </c>
      <c r="L153" s="41" t="n">
        <v>50</v>
      </c>
      <c r="M153" s="243" t="n">
        <v>0</v>
      </c>
      <c r="N153" s="244" t="n">
        <v>0</v>
      </c>
      <c r="O153" s="245" t="n">
        <v>0</v>
      </c>
      <c r="P153" s="246" t="n">
        <v>0</v>
      </c>
      <c r="Q153" s="247" t="n">
        <v>0</v>
      </c>
      <c r="R153" s="248" t="n">
        <v>0</v>
      </c>
      <c r="S153" s="41" t="n">
        <v>0</v>
      </c>
      <c r="T153" s="249" t="n">
        <v>0</v>
      </c>
      <c r="U153" s="242" t="n">
        <v>0</v>
      </c>
      <c r="V153" s="250" t="n">
        <v>0</v>
      </c>
      <c r="W153" s="251" t="n">
        <v>0.2</v>
      </c>
      <c r="X153" s="252" t="n">
        <v>0.1</v>
      </c>
      <c r="Y153" s="253" t="n">
        <f aca="false">J153+K153+L153+M153+N153+O153+P153+Q153+R153+S153+T153+U153+V153</f>
        <v>100</v>
      </c>
      <c r="Z153" s="103" t="str">
        <f aca="false">IF((J153+L153+V153+S153+P153)&gt;30,"Dura","Blanda")</f>
        <v>Dura</v>
      </c>
      <c r="AA153" s="104" t="str">
        <f aca="false">IF((J153+L153+P153+S153+V153)&gt;40,("Dura"),("Blanda"))</f>
        <v>Dura</v>
      </c>
      <c r="AB153" s="105" t="str">
        <f aca="false">IF(I153&gt;=2,"Mayor a 2 mm",IF(I153&gt;=1,"entre 1 y 2 mm","menor a 1 mm"))</f>
        <v>Mayor a 2 mm</v>
      </c>
      <c r="AC153" s="104" t="str">
        <f aca="false">IF(O153&gt;=70,"cpy&gt;70","cpy&lt;70")</f>
        <v>cpy&lt;70</v>
      </c>
      <c r="AD153" s="107" t="str">
        <f aca="false">IF(E153=2,"TM v2 y v3",IF(E153=3,"TM v2 y v3",IF(E153&lt;=8,"otras TM",IF(E153&lt;=15,"HP+HT","error"))))</f>
        <v>HP+HT</v>
      </c>
    </row>
    <row r="154" customFormat="false" ht="12.75" hidden="false" customHeight="false" outlineLevel="0" collapsed="false">
      <c r="A154" s="216" t="n">
        <v>132</v>
      </c>
      <c r="B154" s="107" t="s">
        <v>76</v>
      </c>
      <c r="C154" s="237" t="s">
        <v>78</v>
      </c>
      <c r="D154" s="238" t="s">
        <v>67</v>
      </c>
      <c r="E154" s="239" t="n">
        <v>14</v>
      </c>
      <c r="F154" s="240" t="n">
        <v>85</v>
      </c>
      <c r="G154" s="216" t="n">
        <v>2</v>
      </c>
      <c r="H154" s="195" t="n">
        <v>2</v>
      </c>
      <c r="I154" s="220" t="n">
        <f aca="false">AVERAGE(G154:H154)</f>
        <v>2</v>
      </c>
      <c r="J154" s="241" t="n">
        <v>0</v>
      </c>
      <c r="K154" s="242" t="n">
        <v>100</v>
      </c>
      <c r="L154" s="41" t="n">
        <v>0</v>
      </c>
      <c r="M154" s="243" t="n">
        <v>0</v>
      </c>
      <c r="N154" s="244" t="n">
        <v>0</v>
      </c>
      <c r="O154" s="245" t="n">
        <v>0</v>
      </c>
      <c r="P154" s="246" t="n">
        <v>0</v>
      </c>
      <c r="Q154" s="247" t="n">
        <v>0</v>
      </c>
      <c r="R154" s="248" t="n">
        <v>0</v>
      </c>
      <c r="S154" s="41" t="n">
        <v>0</v>
      </c>
      <c r="T154" s="249" t="n">
        <v>0</v>
      </c>
      <c r="U154" s="242" t="n">
        <v>0</v>
      </c>
      <c r="V154" s="250" t="n">
        <v>0</v>
      </c>
      <c r="W154" s="251" t="n">
        <v>0.4</v>
      </c>
      <c r="X154" s="252" t="n">
        <v>0.2</v>
      </c>
      <c r="Y154" s="253" t="n">
        <f aca="false">J154+K154+L154+M154+N154+O154+P154+Q154+R154+S154+T154+U154+V154</f>
        <v>100</v>
      </c>
      <c r="Z154" s="103" t="str">
        <f aca="false">IF((J154+L154+V154+S154+P154)&gt;30,"Dura","Blanda")</f>
        <v>Blanda</v>
      </c>
      <c r="AA154" s="104" t="str">
        <f aca="false">IF((J154+L154+P154+S154+V154)&gt;40,("Dura"),("Blanda"))</f>
        <v>Blanda</v>
      </c>
      <c r="AB154" s="105" t="str">
        <f aca="false">IF(I154&gt;=2,"Mayor a 2 mm",IF(I154&gt;=1,"entre 1 y 2 mm","menor a 1 mm"))</f>
        <v>Mayor a 2 mm</v>
      </c>
      <c r="AC154" s="104" t="str">
        <f aca="false">IF(O154&gt;=70,"cpy&gt;70","cpy&lt;70")</f>
        <v>cpy&lt;70</v>
      </c>
      <c r="AD154" s="107" t="str">
        <f aca="false">IF(E154=2,"TM v2 y v3",IF(E154=3,"TM v2 y v3",IF(E154&lt;=8,"otras TM",IF(E154&lt;=15,"HP+HT","error"))))</f>
        <v>HP+HT</v>
      </c>
    </row>
    <row r="155" customFormat="false" ht="12.75" hidden="false" customHeight="false" outlineLevel="0" collapsed="false">
      <c r="A155" s="216" t="n">
        <v>133</v>
      </c>
      <c r="B155" s="107" t="s">
        <v>76</v>
      </c>
      <c r="C155" s="237" t="s">
        <v>78</v>
      </c>
      <c r="D155" s="238" t="s">
        <v>67</v>
      </c>
      <c r="E155" s="239" t="n">
        <v>13</v>
      </c>
      <c r="F155" s="240" t="n">
        <v>40</v>
      </c>
      <c r="G155" s="216" t="n">
        <v>2</v>
      </c>
      <c r="H155" s="195" t="n">
        <v>2</v>
      </c>
      <c r="I155" s="220" t="n">
        <f aca="false">AVERAGE(G155:H155)</f>
        <v>2</v>
      </c>
      <c r="J155" s="241" t="n">
        <v>0</v>
      </c>
      <c r="K155" s="242" t="n">
        <v>40</v>
      </c>
      <c r="L155" s="41" t="n">
        <v>0</v>
      </c>
      <c r="M155" s="243" t="n">
        <v>0</v>
      </c>
      <c r="N155" s="244" t="n">
        <v>0</v>
      </c>
      <c r="O155" s="245" t="n">
        <v>60</v>
      </c>
      <c r="P155" s="246" t="n">
        <v>0</v>
      </c>
      <c r="Q155" s="247" t="n">
        <v>0</v>
      </c>
      <c r="R155" s="248" t="n">
        <v>0</v>
      </c>
      <c r="S155" s="41" t="n">
        <v>0</v>
      </c>
      <c r="T155" s="249" t="n">
        <v>0</v>
      </c>
      <c r="U155" s="242" t="n">
        <v>0</v>
      </c>
      <c r="V155" s="250" t="n">
        <v>0</v>
      </c>
      <c r="W155" s="251" t="n">
        <v>0.3</v>
      </c>
      <c r="X155" s="252" t="n">
        <v>0.2</v>
      </c>
      <c r="Y155" s="253" t="n">
        <f aca="false">J155+K155+L155+M155+N155+O155+P155+Q155+R155+S155+T155+U155+V155</f>
        <v>100</v>
      </c>
      <c r="Z155" s="103" t="str">
        <f aca="false">IF((J155+L155+V155+S155+P155)&gt;30,"Dura","Blanda")</f>
        <v>Blanda</v>
      </c>
      <c r="AA155" s="104" t="str">
        <f aca="false">IF((J155+L155+P155+S155+V155)&gt;40,("Dura"),("Blanda"))</f>
        <v>Blanda</v>
      </c>
      <c r="AB155" s="105" t="str">
        <f aca="false">IF(I155&gt;=2,"Mayor a 2 mm",IF(I155&gt;=1,"entre 1 y 2 mm","menor a 1 mm"))</f>
        <v>Mayor a 2 mm</v>
      </c>
      <c r="AC155" s="104" t="str">
        <f aca="false">IF(O155&gt;=70,"cpy&gt;70","cpy&lt;70")</f>
        <v>cpy&lt;70</v>
      </c>
      <c r="AD155" s="107" t="str">
        <f aca="false">IF(E155=2,"TM v2 y v3",IF(E155=3,"TM v2 y v3",IF(E155&lt;=8,"otras TM",IF(E155&lt;=15,"HP+HT","error"))))</f>
        <v>HP+HT</v>
      </c>
    </row>
    <row r="156" customFormat="false" ht="12.75" hidden="false" customHeight="false" outlineLevel="0" collapsed="false">
      <c r="A156" s="216" t="n">
        <v>134</v>
      </c>
      <c r="B156" s="107" t="s">
        <v>76</v>
      </c>
      <c r="C156" s="237" t="s">
        <v>78</v>
      </c>
      <c r="D156" s="238" t="s">
        <v>67</v>
      </c>
      <c r="E156" s="239" t="n">
        <v>14</v>
      </c>
      <c r="F156" s="240" t="n">
        <v>45</v>
      </c>
      <c r="G156" s="216" t="n">
        <v>2</v>
      </c>
      <c r="H156" s="195" t="n">
        <v>2</v>
      </c>
      <c r="I156" s="220" t="n">
        <f aca="false">AVERAGE(G156:H156)</f>
        <v>2</v>
      </c>
      <c r="J156" s="241" t="n">
        <v>0</v>
      </c>
      <c r="K156" s="242" t="n">
        <v>50</v>
      </c>
      <c r="L156" s="41" t="n">
        <v>50</v>
      </c>
      <c r="M156" s="243" t="n">
        <v>0</v>
      </c>
      <c r="N156" s="244" t="n">
        <v>0</v>
      </c>
      <c r="O156" s="245" t="n">
        <v>0</v>
      </c>
      <c r="P156" s="246" t="n">
        <v>0</v>
      </c>
      <c r="Q156" s="247" t="n">
        <v>0</v>
      </c>
      <c r="R156" s="248" t="n">
        <v>0</v>
      </c>
      <c r="S156" s="41" t="n">
        <v>0</v>
      </c>
      <c r="T156" s="249" t="n">
        <v>0</v>
      </c>
      <c r="U156" s="242" t="n">
        <v>0</v>
      </c>
      <c r="V156" s="250" t="n">
        <v>0</v>
      </c>
      <c r="W156" s="251" t="n">
        <v>0.2</v>
      </c>
      <c r="X156" s="252" t="n">
        <v>0.1</v>
      </c>
      <c r="Y156" s="253" t="n">
        <f aca="false">J156+K156+L156+M156+N156+O156+P156+Q156+R156+S156+T156+U156+V156</f>
        <v>100</v>
      </c>
      <c r="Z156" s="103" t="str">
        <f aca="false">IF((J156+L156+V156+S156+P156)&gt;30,"Dura","Blanda")</f>
        <v>Dura</v>
      </c>
      <c r="AA156" s="104" t="str">
        <f aca="false">IF((J156+L156+P156+S156+V156)&gt;40,("Dura"),("Blanda"))</f>
        <v>Dura</v>
      </c>
      <c r="AB156" s="105" t="str">
        <f aca="false">IF(I156&gt;=2,"Mayor a 2 mm",IF(I156&gt;=1,"entre 1 y 2 mm","menor a 1 mm"))</f>
        <v>Mayor a 2 mm</v>
      </c>
      <c r="AC156" s="104" t="str">
        <f aca="false">IF(O156&gt;=70,"cpy&gt;70","cpy&lt;70")</f>
        <v>cpy&lt;70</v>
      </c>
      <c r="AD156" s="107" t="str">
        <f aca="false">IF(E156=2,"TM v2 y v3",IF(E156=3,"TM v2 y v3",IF(E156&lt;=8,"otras TM",IF(E156&lt;=15,"HP+HT","error"))))</f>
        <v>HP+HT</v>
      </c>
    </row>
    <row r="157" customFormat="false" ht="12.75" hidden="false" customHeight="false" outlineLevel="0" collapsed="false">
      <c r="A157" s="216" t="n">
        <v>135</v>
      </c>
      <c r="B157" s="107" t="s">
        <v>76</v>
      </c>
      <c r="C157" s="237" t="s">
        <v>78</v>
      </c>
      <c r="D157" s="238" t="s">
        <v>67</v>
      </c>
      <c r="E157" s="239" t="n">
        <v>14</v>
      </c>
      <c r="F157" s="240" t="n">
        <v>45</v>
      </c>
      <c r="G157" s="216" t="n">
        <v>5</v>
      </c>
      <c r="H157" s="195" t="n">
        <v>2</v>
      </c>
      <c r="I157" s="220" t="n">
        <f aca="false">AVERAGE(G157:H157)</f>
        <v>3.5</v>
      </c>
      <c r="J157" s="241" t="n">
        <v>0</v>
      </c>
      <c r="K157" s="242" t="n">
        <v>40</v>
      </c>
      <c r="L157" s="41" t="n">
        <v>50</v>
      </c>
      <c r="M157" s="243" t="n">
        <v>0</v>
      </c>
      <c r="N157" s="244" t="n">
        <v>0</v>
      </c>
      <c r="O157" s="245" t="n">
        <v>10</v>
      </c>
      <c r="P157" s="246" t="n">
        <v>0</v>
      </c>
      <c r="Q157" s="247" t="n">
        <v>0</v>
      </c>
      <c r="R157" s="248" t="n">
        <v>0</v>
      </c>
      <c r="S157" s="41" t="n">
        <v>0</v>
      </c>
      <c r="T157" s="249" t="n">
        <v>0</v>
      </c>
      <c r="U157" s="242" t="n">
        <v>0</v>
      </c>
      <c r="V157" s="250" t="n">
        <v>0</v>
      </c>
      <c r="W157" s="251" t="n">
        <v>0.2</v>
      </c>
      <c r="X157" s="252" t="n">
        <v>0.1</v>
      </c>
      <c r="Y157" s="253" t="n">
        <f aca="false">J157+K157+L157+M157+N157+O157+P157+Q157+R157+S157+T157+U157+V157</f>
        <v>100</v>
      </c>
      <c r="Z157" s="103" t="str">
        <f aca="false">IF((J157+L157+V157+S157+P157)&gt;30,"Dura","Blanda")</f>
        <v>Dura</v>
      </c>
      <c r="AA157" s="104" t="str">
        <f aca="false">IF((J157+L157+P157+S157+V157)&gt;40,("Dura"),("Blanda"))</f>
        <v>Dura</v>
      </c>
      <c r="AB157" s="105" t="str">
        <f aca="false">IF(I157&gt;=2,"Mayor a 2 mm",IF(I157&gt;=1,"entre 1 y 2 mm","menor a 1 mm"))</f>
        <v>Mayor a 2 mm</v>
      </c>
      <c r="AC157" s="104" t="str">
        <f aca="false">IF(O157&gt;=70,"cpy&gt;70","cpy&lt;70")</f>
        <v>cpy&lt;70</v>
      </c>
      <c r="AD157" s="107" t="str">
        <f aca="false">IF(E157=2,"TM v2 y v3",IF(E157=3,"TM v2 y v3",IF(E157&lt;=8,"otras TM",IF(E157&lt;=15,"HP+HT","error"))))</f>
        <v>HP+HT</v>
      </c>
    </row>
    <row r="158" customFormat="false" ht="12.75" hidden="false" customHeight="false" outlineLevel="0" collapsed="false">
      <c r="A158" s="216" t="n">
        <v>136</v>
      </c>
      <c r="B158" s="107" t="s">
        <v>76</v>
      </c>
      <c r="C158" s="237" t="s">
        <v>77</v>
      </c>
      <c r="D158" s="238" t="s">
        <v>67</v>
      </c>
      <c r="E158" s="239" t="n">
        <v>3</v>
      </c>
      <c r="F158" s="240" t="n">
        <v>40</v>
      </c>
      <c r="G158" s="216" t="n">
        <v>4</v>
      </c>
      <c r="H158" s="195" t="n">
        <v>2</v>
      </c>
      <c r="I158" s="220" t="n">
        <f aca="false">AVERAGE(G158:H158)</f>
        <v>3</v>
      </c>
      <c r="J158" s="241" t="n">
        <v>0</v>
      </c>
      <c r="K158" s="242" t="n">
        <v>40</v>
      </c>
      <c r="L158" s="41" t="n">
        <v>0</v>
      </c>
      <c r="M158" s="243" t="n">
        <v>35</v>
      </c>
      <c r="N158" s="244" t="n">
        <v>15</v>
      </c>
      <c r="O158" s="245" t="n">
        <v>10</v>
      </c>
      <c r="P158" s="246" t="n">
        <v>0</v>
      </c>
      <c r="Q158" s="247" t="n">
        <v>0</v>
      </c>
      <c r="R158" s="248" t="n">
        <v>0</v>
      </c>
      <c r="S158" s="41" t="n">
        <v>0</v>
      </c>
      <c r="T158" s="249" t="n">
        <v>0</v>
      </c>
      <c r="U158" s="242" t="n">
        <v>0</v>
      </c>
      <c r="V158" s="250" t="n">
        <v>0</v>
      </c>
      <c r="W158" s="251" t="n">
        <v>0.6</v>
      </c>
      <c r="X158" s="252" t="n">
        <v>0.4</v>
      </c>
      <c r="Y158" s="253" t="n">
        <f aca="false">J158+K158+L158+M158+N158+O158+P158+Q158+R158+S158+T158+U158+V158</f>
        <v>100</v>
      </c>
      <c r="Z158" s="103" t="str">
        <f aca="false">IF((J158+L158+V158+S158+P158)&gt;30,"Dura","Blanda")</f>
        <v>Blanda</v>
      </c>
      <c r="AA158" s="104" t="str">
        <f aca="false">IF((J158+L158+P158+S158+V158)&gt;40,("Dura"),("Blanda"))</f>
        <v>Blanda</v>
      </c>
      <c r="AB158" s="105" t="str">
        <f aca="false">IF(I158&gt;=2,"Mayor a 2 mm",IF(I158&gt;=1,"entre 1 y 2 mm","menor a 1 mm"))</f>
        <v>Mayor a 2 mm</v>
      </c>
      <c r="AC158" s="104" t="str">
        <f aca="false">IF(O158&gt;=70,"cpy&gt;70","cpy&lt;70")</f>
        <v>cpy&lt;70</v>
      </c>
      <c r="AD158" s="107" t="str">
        <f aca="false">IF(E158=2,"TM v2 y v3",IF(E158=3,"TM v2 y v3",IF(E158&lt;=8,"otras TM",IF(E158&lt;=15,"HP+HT","error"))))</f>
        <v>TM v2 y v3</v>
      </c>
    </row>
    <row r="159" customFormat="false" ht="12.75" hidden="false" customHeight="false" outlineLevel="0" collapsed="false">
      <c r="A159" s="216" t="n">
        <v>137</v>
      </c>
      <c r="B159" s="107" t="s">
        <v>76</v>
      </c>
      <c r="C159" s="237" t="s">
        <v>77</v>
      </c>
      <c r="D159" s="238" t="s">
        <v>67</v>
      </c>
      <c r="E159" s="239" t="n">
        <v>3</v>
      </c>
      <c r="F159" s="240" t="n">
        <v>40</v>
      </c>
      <c r="G159" s="216" t="n">
        <v>2</v>
      </c>
      <c r="H159" s="195" t="n">
        <v>2</v>
      </c>
      <c r="I159" s="220" t="n">
        <f aca="false">AVERAGE(G159:H159)</f>
        <v>2</v>
      </c>
      <c r="J159" s="241" t="n">
        <v>0</v>
      </c>
      <c r="K159" s="242" t="n">
        <v>40</v>
      </c>
      <c r="L159" s="41" t="n">
        <v>0</v>
      </c>
      <c r="M159" s="243" t="n">
        <v>35</v>
      </c>
      <c r="N159" s="244" t="n">
        <v>15</v>
      </c>
      <c r="O159" s="245" t="n">
        <v>10</v>
      </c>
      <c r="P159" s="246" t="n">
        <v>0</v>
      </c>
      <c r="Q159" s="247" t="n">
        <v>0</v>
      </c>
      <c r="R159" s="248" t="n">
        <v>0</v>
      </c>
      <c r="S159" s="41" t="n">
        <v>0</v>
      </c>
      <c r="T159" s="249" t="n">
        <v>0</v>
      </c>
      <c r="U159" s="242" t="n">
        <v>0</v>
      </c>
      <c r="V159" s="250" t="n">
        <v>0</v>
      </c>
      <c r="W159" s="251" t="n">
        <v>0.3</v>
      </c>
      <c r="X159" s="252" t="n">
        <v>0.2</v>
      </c>
      <c r="Y159" s="253" t="n">
        <f aca="false">J159+K159+L159+M159+N159+O159+P159+Q159+R159+S159+T159+U159+V159</f>
        <v>100</v>
      </c>
      <c r="Z159" s="103" t="str">
        <f aca="false">IF((J159+L159+V159+S159+P159)&gt;30,"Dura","Blanda")</f>
        <v>Blanda</v>
      </c>
      <c r="AA159" s="104" t="str">
        <f aca="false">IF((J159+L159+P159+S159+V159)&gt;40,("Dura"),("Blanda"))</f>
        <v>Blanda</v>
      </c>
      <c r="AB159" s="105" t="str">
        <f aca="false">IF(I159&gt;=2,"Mayor a 2 mm",IF(I159&gt;=1,"entre 1 y 2 mm","menor a 1 mm"))</f>
        <v>Mayor a 2 mm</v>
      </c>
      <c r="AC159" s="104" t="str">
        <f aca="false">IF(O159&gt;=70,"cpy&gt;70","cpy&lt;70")</f>
        <v>cpy&lt;70</v>
      </c>
      <c r="AD159" s="107" t="str">
        <f aca="false">IF(E159=2,"TM v2 y v3",IF(E159=3,"TM v2 y v3",IF(E159&lt;=8,"otras TM",IF(E159&lt;=15,"HP+HT","error"))))</f>
        <v>TM v2 y v3</v>
      </c>
    </row>
    <row r="160" customFormat="false" ht="12.75" hidden="false" customHeight="false" outlineLevel="0" collapsed="false">
      <c r="A160" s="216" t="n">
        <v>138</v>
      </c>
      <c r="B160" s="107" t="s">
        <v>76</v>
      </c>
      <c r="C160" s="237" t="s">
        <v>77</v>
      </c>
      <c r="D160" s="238" t="s">
        <v>67</v>
      </c>
      <c r="E160" s="239" t="n">
        <v>3</v>
      </c>
      <c r="F160" s="240" t="n">
        <v>40</v>
      </c>
      <c r="G160" s="216" t="n">
        <v>2</v>
      </c>
      <c r="H160" s="195" t="n">
        <v>1</v>
      </c>
      <c r="I160" s="220" t="n">
        <f aca="false">AVERAGE(G160:H160)</f>
        <v>1.5</v>
      </c>
      <c r="J160" s="241" t="n">
        <v>0</v>
      </c>
      <c r="K160" s="242" t="n">
        <v>40</v>
      </c>
      <c r="L160" s="41" t="n">
        <v>0</v>
      </c>
      <c r="M160" s="243" t="n">
        <v>35</v>
      </c>
      <c r="N160" s="244" t="n">
        <v>15</v>
      </c>
      <c r="O160" s="245" t="n">
        <v>10</v>
      </c>
      <c r="P160" s="246" t="n">
        <v>0</v>
      </c>
      <c r="Q160" s="247" t="n">
        <v>0</v>
      </c>
      <c r="R160" s="248" t="n">
        <v>0</v>
      </c>
      <c r="S160" s="41" t="n">
        <v>0</v>
      </c>
      <c r="T160" s="249" t="n">
        <v>0</v>
      </c>
      <c r="U160" s="242" t="n">
        <v>0</v>
      </c>
      <c r="V160" s="250" t="n">
        <v>0</v>
      </c>
      <c r="W160" s="251" t="n">
        <v>0.2</v>
      </c>
      <c r="X160" s="252" t="n">
        <v>0.1</v>
      </c>
      <c r="Y160" s="253" t="n">
        <f aca="false">J160+K160+L160+M160+N160+O160+P160+Q160+R160+S160+T160+U160+V160</f>
        <v>100</v>
      </c>
      <c r="Z160" s="103" t="str">
        <f aca="false">IF((J160+L160+V160+S160+P160)&gt;30,"Dura","Blanda")</f>
        <v>Blanda</v>
      </c>
      <c r="AA160" s="104" t="str">
        <f aca="false">IF((J160+L160+P160+S160+V160)&gt;40,("Dura"),("Blanda"))</f>
        <v>Blanda</v>
      </c>
      <c r="AB160" s="105" t="str">
        <f aca="false">IF(I160&gt;=2,"Mayor a 2 mm",IF(I160&gt;=1,"entre 1 y 2 mm","menor a 1 mm"))</f>
        <v>entre 1 y 2 mm</v>
      </c>
      <c r="AC160" s="104" t="str">
        <f aca="false">IF(O160&gt;=70,"cpy&gt;70","cpy&lt;70")</f>
        <v>cpy&lt;70</v>
      </c>
      <c r="AD160" s="107" t="str">
        <f aca="false">IF(E160=2,"TM v2 y v3",IF(E160=3,"TM v2 y v3",IF(E160&lt;=8,"otras TM",IF(E160&lt;=15,"HP+HT","error"))))</f>
        <v>TM v2 y v3</v>
      </c>
    </row>
    <row r="161" customFormat="false" ht="12.75" hidden="false" customHeight="false" outlineLevel="0" collapsed="false">
      <c r="A161" s="216" t="n">
        <v>139</v>
      </c>
      <c r="B161" s="107" t="s">
        <v>76</v>
      </c>
      <c r="C161" s="237" t="s">
        <v>79</v>
      </c>
      <c r="D161" s="238" t="s">
        <v>67</v>
      </c>
      <c r="E161" s="239" t="n">
        <v>11</v>
      </c>
      <c r="F161" s="240" t="n">
        <v>30</v>
      </c>
      <c r="G161" s="216" t="n">
        <v>7</v>
      </c>
      <c r="H161" s="195" t="n">
        <v>5</v>
      </c>
      <c r="I161" s="220" t="n">
        <f aca="false">AVERAGE(G161:H161)</f>
        <v>6</v>
      </c>
      <c r="J161" s="241" t="n">
        <v>10</v>
      </c>
      <c r="K161" s="242" t="n">
        <v>5</v>
      </c>
      <c r="L161" s="41" t="n">
        <v>0</v>
      </c>
      <c r="M161" s="243" t="n">
        <v>0</v>
      </c>
      <c r="N161" s="244" t="n">
        <v>0</v>
      </c>
      <c r="O161" s="245" t="n">
        <v>0</v>
      </c>
      <c r="P161" s="246" t="n">
        <v>85</v>
      </c>
      <c r="Q161" s="247" t="n">
        <v>0</v>
      </c>
      <c r="R161" s="248" t="n">
        <v>0</v>
      </c>
      <c r="S161" s="41" t="n">
        <v>0</v>
      </c>
      <c r="T161" s="249" t="n">
        <v>0</v>
      </c>
      <c r="U161" s="242" t="n">
        <v>0</v>
      </c>
      <c r="V161" s="250" t="n">
        <v>0</v>
      </c>
      <c r="W161" s="251" t="n">
        <v>1.5</v>
      </c>
      <c r="X161" s="252" t="n">
        <v>1.2</v>
      </c>
      <c r="Y161" s="253" t="n">
        <f aca="false">J161+K161+L161+M161+N161+O161+P161+Q161+R161+S161+T161+U161+V161</f>
        <v>100</v>
      </c>
      <c r="Z161" s="103" t="str">
        <f aca="false">IF((J161+L161+V161+S161+P161)&gt;30,"Dura","Blanda")</f>
        <v>Dura</v>
      </c>
      <c r="AA161" s="104" t="str">
        <f aca="false">IF((J161+L161+P161+S161+V161)&gt;40,("Dura"),("Blanda"))</f>
        <v>Dura</v>
      </c>
      <c r="AB161" s="105" t="str">
        <f aca="false">IF(I161&gt;=2,"Mayor a 2 mm",IF(I161&gt;=1,"entre 1 y 2 mm","menor a 1 mm"))</f>
        <v>Mayor a 2 mm</v>
      </c>
      <c r="AC161" s="104" t="str">
        <f aca="false">IF(O161&gt;=70,"cpy&gt;70","cpy&lt;70")</f>
        <v>cpy&lt;70</v>
      </c>
      <c r="AD161" s="107" t="str">
        <f aca="false">IF(E161=2,"TM v2 y v3",IF(E161=3,"TM v2 y v3",IF(E161&lt;=8,"otras TM",IF(E161&lt;=15,"HP+HT","error"))))</f>
        <v>HP+HT</v>
      </c>
    </row>
    <row r="162" customFormat="false" ht="12.75" hidden="false" customHeight="false" outlineLevel="0" collapsed="false">
      <c r="A162" s="216" t="n">
        <v>140</v>
      </c>
      <c r="B162" s="107" t="s">
        <v>76</v>
      </c>
      <c r="C162" s="237" t="s">
        <v>77</v>
      </c>
      <c r="D162" s="238" t="s">
        <v>67</v>
      </c>
      <c r="E162" s="239" t="n">
        <v>3</v>
      </c>
      <c r="F162" s="240" t="n">
        <v>45</v>
      </c>
      <c r="G162" s="216" t="n">
        <v>4</v>
      </c>
      <c r="H162" s="195" t="n">
        <v>3</v>
      </c>
      <c r="I162" s="220" t="n">
        <f aca="false">AVERAGE(G162:H162)</f>
        <v>3.5</v>
      </c>
      <c r="J162" s="241" t="n">
        <v>0</v>
      </c>
      <c r="K162" s="242" t="n">
        <v>10</v>
      </c>
      <c r="L162" s="41" t="n">
        <v>0</v>
      </c>
      <c r="M162" s="243" t="n">
        <v>10</v>
      </c>
      <c r="N162" s="244" t="n">
        <v>60</v>
      </c>
      <c r="O162" s="245" t="n">
        <v>20</v>
      </c>
      <c r="P162" s="246" t="n">
        <v>0</v>
      </c>
      <c r="Q162" s="247" t="n">
        <v>0</v>
      </c>
      <c r="R162" s="248" t="n">
        <v>0</v>
      </c>
      <c r="S162" s="41" t="n">
        <v>0</v>
      </c>
      <c r="T162" s="249" t="n">
        <v>0</v>
      </c>
      <c r="U162" s="242" t="n">
        <v>0</v>
      </c>
      <c r="V162" s="250" t="n">
        <v>0</v>
      </c>
      <c r="W162" s="251" t="n">
        <v>0.7</v>
      </c>
      <c r="X162" s="252" t="n">
        <v>0.3</v>
      </c>
      <c r="Y162" s="253" t="n">
        <f aca="false">J162+K162+L162+M162+N162+O162+P162+Q162+R162+S162+T162+U162+V162</f>
        <v>100</v>
      </c>
      <c r="Z162" s="103" t="str">
        <f aca="false">IF((J162+L162+V162+S162+P162)&gt;30,"Dura","Blanda")</f>
        <v>Blanda</v>
      </c>
      <c r="AA162" s="104" t="str">
        <f aca="false">IF((J162+L162+P162+S162+V162)&gt;40,("Dura"),("Blanda"))</f>
        <v>Blanda</v>
      </c>
      <c r="AB162" s="105" t="str">
        <f aca="false">IF(I162&gt;=2,"Mayor a 2 mm",IF(I162&gt;=1,"entre 1 y 2 mm","menor a 1 mm"))</f>
        <v>Mayor a 2 mm</v>
      </c>
      <c r="AC162" s="104" t="str">
        <f aca="false">IF(O162&gt;=70,"cpy&gt;70","cpy&lt;70")</f>
        <v>cpy&lt;70</v>
      </c>
      <c r="AD162" s="107" t="str">
        <f aca="false">IF(E162=2,"TM v2 y v3",IF(E162=3,"TM v2 y v3",IF(E162&lt;=8,"otras TM",IF(E162&lt;=15,"HP+HT","error"))))</f>
        <v>TM v2 y v3</v>
      </c>
    </row>
    <row r="163" customFormat="false" ht="12.75" hidden="false" customHeight="false" outlineLevel="0" collapsed="false">
      <c r="A163" s="216" t="n">
        <v>141</v>
      </c>
      <c r="B163" s="107" t="s">
        <v>76</v>
      </c>
      <c r="C163" s="237" t="s">
        <v>79</v>
      </c>
      <c r="D163" s="238" t="s">
        <v>67</v>
      </c>
      <c r="E163" s="239" t="n">
        <v>10</v>
      </c>
      <c r="F163" s="240" t="n">
        <v>20</v>
      </c>
      <c r="G163" s="216" t="n">
        <v>8</v>
      </c>
      <c r="H163" s="195" t="n">
        <v>5</v>
      </c>
      <c r="I163" s="220" t="n">
        <f aca="false">AVERAGE(G163:H163)</f>
        <v>6.5</v>
      </c>
      <c r="J163" s="241" t="n">
        <v>45</v>
      </c>
      <c r="K163" s="242" t="n">
        <v>0</v>
      </c>
      <c r="L163" s="41" t="n">
        <v>0</v>
      </c>
      <c r="M163" s="243" t="n">
        <v>0</v>
      </c>
      <c r="N163" s="244" t="n">
        <v>0</v>
      </c>
      <c r="O163" s="245" t="n">
        <v>25</v>
      </c>
      <c r="P163" s="246" t="n">
        <v>25</v>
      </c>
      <c r="Q163" s="247" t="n">
        <v>0</v>
      </c>
      <c r="R163" s="248" t="n">
        <v>5</v>
      </c>
      <c r="S163" s="41" t="n">
        <v>0</v>
      </c>
      <c r="T163" s="249" t="n">
        <v>0</v>
      </c>
      <c r="U163" s="242" t="n">
        <v>0</v>
      </c>
      <c r="V163" s="250" t="n">
        <v>0</v>
      </c>
      <c r="W163" s="251" t="n">
        <v>0.3</v>
      </c>
      <c r="X163" s="252" t="n">
        <v>0.2</v>
      </c>
      <c r="Y163" s="253" t="n">
        <f aca="false">J163+K163+L163+M163+N163+O163+P163+Q163+R163+S163+T163+U163+V163</f>
        <v>100</v>
      </c>
      <c r="Z163" s="103" t="str">
        <f aca="false">IF((J163+L163+V163+S163+P163)&gt;30,"Dura","Blanda")</f>
        <v>Dura</v>
      </c>
      <c r="AA163" s="104" t="str">
        <f aca="false">IF((J163+L163+P163+S163+V163)&gt;40,("Dura"),("Blanda"))</f>
        <v>Dura</v>
      </c>
      <c r="AB163" s="105" t="str">
        <f aca="false">IF(I163&gt;=2,"Mayor a 2 mm",IF(I163&gt;=1,"entre 1 y 2 mm","menor a 1 mm"))</f>
        <v>Mayor a 2 mm</v>
      </c>
      <c r="AC163" s="104" t="str">
        <f aca="false">IF(O163&gt;=70,"cpy&gt;70","cpy&lt;70")</f>
        <v>cpy&lt;70</v>
      </c>
      <c r="AD163" s="107" t="str">
        <f aca="false">IF(E163=2,"TM v2 y v3",IF(E163=3,"TM v2 y v3",IF(E163&lt;=8,"otras TM",IF(E163&lt;=15,"HP+HT","error"))))</f>
        <v>HP+HT</v>
      </c>
    </row>
    <row r="164" customFormat="false" ht="12.75" hidden="false" customHeight="false" outlineLevel="0" collapsed="false">
      <c r="A164" s="216" t="n">
        <v>142</v>
      </c>
      <c r="B164" s="107" t="s">
        <v>76</v>
      </c>
      <c r="C164" s="237" t="s">
        <v>78</v>
      </c>
      <c r="D164" s="238" t="s">
        <v>67</v>
      </c>
      <c r="E164" s="239" t="n">
        <v>14</v>
      </c>
      <c r="F164" s="240" t="n">
        <v>60</v>
      </c>
      <c r="G164" s="216" t="n">
        <v>2</v>
      </c>
      <c r="H164" s="195" t="n">
        <v>2</v>
      </c>
      <c r="I164" s="220" t="n">
        <f aca="false">AVERAGE(G164:H164)</f>
        <v>2</v>
      </c>
      <c r="J164" s="241" t="n">
        <v>0</v>
      </c>
      <c r="K164" s="242" t="n">
        <v>95</v>
      </c>
      <c r="L164" s="41" t="n">
        <v>0</v>
      </c>
      <c r="M164" s="243" t="n">
        <v>0</v>
      </c>
      <c r="N164" s="244" t="n">
        <v>0</v>
      </c>
      <c r="O164" s="245" t="n">
        <v>5</v>
      </c>
      <c r="P164" s="246" t="n">
        <v>0</v>
      </c>
      <c r="Q164" s="247" t="n">
        <v>0</v>
      </c>
      <c r="R164" s="248" t="n">
        <v>0</v>
      </c>
      <c r="S164" s="41" t="n">
        <v>0</v>
      </c>
      <c r="T164" s="249" t="n">
        <v>0</v>
      </c>
      <c r="U164" s="242" t="n">
        <v>0</v>
      </c>
      <c r="V164" s="250" t="n">
        <v>0</v>
      </c>
      <c r="W164" s="251" t="n">
        <v>0.4</v>
      </c>
      <c r="X164" s="252" t="n">
        <v>0.3</v>
      </c>
      <c r="Y164" s="253" t="n">
        <f aca="false">J164+K164+L164+M164+N164+O164+P164+Q164+R164+S164+T164+U164+V164</f>
        <v>100</v>
      </c>
      <c r="Z164" s="103" t="str">
        <f aca="false">IF((J164+L164+V164+S164+P164)&gt;30,"Dura","Blanda")</f>
        <v>Blanda</v>
      </c>
      <c r="AA164" s="104" t="str">
        <f aca="false">IF((J164+L164+P164+S164+V164)&gt;40,("Dura"),("Blanda"))</f>
        <v>Blanda</v>
      </c>
      <c r="AB164" s="105" t="str">
        <f aca="false">IF(I164&gt;=2,"Mayor a 2 mm",IF(I164&gt;=1,"entre 1 y 2 mm","menor a 1 mm"))</f>
        <v>Mayor a 2 mm</v>
      </c>
      <c r="AC164" s="104" t="str">
        <f aca="false">IF(O164&gt;=70,"cpy&gt;70","cpy&lt;70")</f>
        <v>cpy&lt;70</v>
      </c>
      <c r="AD164" s="107" t="str">
        <f aca="false">IF(E164=2,"TM v2 y v3",IF(E164=3,"TM v2 y v3",IF(E164&lt;=8,"otras TM",IF(E164&lt;=15,"HP+HT","error"))))</f>
        <v>HP+HT</v>
      </c>
    </row>
    <row r="165" customFormat="false" ht="12.75" hidden="false" customHeight="false" outlineLevel="0" collapsed="false">
      <c r="A165" s="216" t="n">
        <v>143</v>
      </c>
      <c r="B165" s="107" t="s">
        <v>76</v>
      </c>
      <c r="C165" s="237" t="s">
        <v>77</v>
      </c>
      <c r="D165" s="238" t="s">
        <v>67</v>
      </c>
      <c r="E165" s="239" t="n">
        <v>4</v>
      </c>
      <c r="F165" s="240" t="n">
        <v>30</v>
      </c>
      <c r="G165" s="216" t="n">
        <v>2</v>
      </c>
      <c r="H165" s="195" t="n">
        <v>2</v>
      </c>
      <c r="I165" s="220" t="n">
        <f aca="false">AVERAGE(G165:H165)</f>
        <v>2</v>
      </c>
      <c r="J165" s="241" t="n">
        <v>0</v>
      </c>
      <c r="K165" s="242" t="n">
        <v>88</v>
      </c>
      <c r="L165" s="41" t="n">
        <v>0</v>
      </c>
      <c r="M165" s="243" t="n">
        <v>5</v>
      </c>
      <c r="N165" s="244" t="n">
        <v>0</v>
      </c>
      <c r="O165" s="245" t="n">
        <v>2</v>
      </c>
      <c r="P165" s="246" t="n">
        <v>0</v>
      </c>
      <c r="Q165" s="247" t="n">
        <v>0</v>
      </c>
      <c r="R165" s="248" t="n">
        <v>5</v>
      </c>
      <c r="S165" s="41" t="n">
        <v>0</v>
      </c>
      <c r="T165" s="249" t="n">
        <v>0</v>
      </c>
      <c r="U165" s="242" t="n">
        <v>0</v>
      </c>
      <c r="V165" s="250" t="n">
        <v>0</v>
      </c>
      <c r="W165" s="251" t="n">
        <v>0.1</v>
      </c>
      <c r="X165" s="252" t="n">
        <v>0.1</v>
      </c>
      <c r="Y165" s="253" t="n">
        <f aca="false">J165+K165+L165+M165+N165+O165+P165+Q165+R165+S165+T165+U165+V165</f>
        <v>100</v>
      </c>
      <c r="Z165" s="103" t="str">
        <f aca="false">IF((J165+L165+V165+S165+P165)&gt;30,"Dura","Blanda")</f>
        <v>Blanda</v>
      </c>
      <c r="AA165" s="104" t="str">
        <f aca="false">IF((J165+L165+P165+S165+V165)&gt;40,("Dura"),("Blanda"))</f>
        <v>Blanda</v>
      </c>
      <c r="AB165" s="105" t="str">
        <f aca="false">IF(I165&gt;=2,"Mayor a 2 mm",IF(I165&gt;=1,"entre 1 y 2 mm","menor a 1 mm"))</f>
        <v>Mayor a 2 mm</v>
      </c>
      <c r="AC165" s="104" t="str">
        <f aca="false">IF(O165&gt;=70,"cpy&gt;70","cpy&lt;70")</f>
        <v>cpy&lt;70</v>
      </c>
      <c r="AD165" s="107" t="str">
        <f aca="false">IF(E165=2,"TM v2 y v3",IF(E165=3,"TM v2 y v3",IF(E165&lt;=8,"otras TM",IF(E165&lt;=15,"HP+HT","error"))))</f>
        <v>otras TM</v>
      </c>
    </row>
    <row r="166" customFormat="false" ht="12.75" hidden="false" customHeight="false" outlineLevel="0" collapsed="false">
      <c r="A166" s="216" t="n">
        <v>144</v>
      </c>
      <c r="B166" s="107" t="s">
        <v>76</v>
      </c>
      <c r="C166" s="237" t="s">
        <v>77</v>
      </c>
      <c r="D166" s="238" t="s">
        <v>67</v>
      </c>
      <c r="E166" s="239" t="n">
        <v>8</v>
      </c>
      <c r="F166" s="240" t="n">
        <v>30</v>
      </c>
      <c r="G166" s="216" t="n">
        <v>2</v>
      </c>
      <c r="H166" s="195" t="n">
        <v>2</v>
      </c>
      <c r="I166" s="220" t="n">
        <f aca="false">AVERAGE(G166:H166)</f>
        <v>2</v>
      </c>
      <c r="J166" s="241" t="n">
        <v>0</v>
      </c>
      <c r="K166" s="242" t="n">
        <v>0</v>
      </c>
      <c r="L166" s="41" t="n">
        <v>100</v>
      </c>
      <c r="M166" s="243" t="n">
        <v>0</v>
      </c>
      <c r="N166" s="244" t="n">
        <v>0</v>
      </c>
      <c r="O166" s="245" t="n">
        <v>0</v>
      </c>
      <c r="P166" s="246" t="n">
        <v>0</v>
      </c>
      <c r="Q166" s="247" t="n">
        <v>0</v>
      </c>
      <c r="R166" s="248" t="n">
        <v>0</v>
      </c>
      <c r="S166" s="41" t="n">
        <v>0</v>
      </c>
      <c r="T166" s="249" t="n">
        <v>0</v>
      </c>
      <c r="U166" s="242" t="n">
        <v>0</v>
      </c>
      <c r="V166" s="250" t="n">
        <v>0</v>
      </c>
      <c r="W166" s="251" t="n">
        <v>0</v>
      </c>
      <c r="X166" s="252" t="n">
        <v>0</v>
      </c>
      <c r="Y166" s="253" t="n">
        <f aca="false">J166+K166+L166+M166+N166+O166+P166+Q166+R166+S166+T166+U166+V166</f>
        <v>100</v>
      </c>
      <c r="Z166" s="103" t="str">
        <f aca="false">IF((J166+L166+V166+S166+P166)&gt;30,"Dura","Blanda")</f>
        <v>Dura</v>
      </c>
      <c r="AA166" s="104" t="str">
        <f aca="false">IF((J166+L166+P166+S166+V166)&gt;40,("Dura"),("Blanda"))</f>
        <v>Dura</v>
      </c>
      <c r="AB166" s="105" t="str">
        <f aca="false">IF(I166&gt;=2,"Mayor a 2 mm",IF(I166&gt;=1,"entre 1 y 2 mm","menor a 1 mm"))</f>
        <v>Mayor a 2 mm</v>
      </c>
      <c r="AC166" s="104" t="str">
        <f aca="false">IF(O166&gt;=70,"cpy&gt;70","cpy&lt;70")</f>
        <v>cpy&lt;70</v>
      </c>
      <c r="AD166" s="107" t="str">
        <f aca="false">IF(E166=2,"TM v2 y v3",IF(E166=3,"TM v2 y v3",IF(E166&lt;=8,"otras TM",IF(E166&lt;=15,"HP+HT","error"))))</f>
        <v>otras TM</v>
      </c>
    </row>
    <row r="167" customFormat="false" ht="12.75" hidden="false" customHeight="false" outlineLevel="0" collapsed="false">
      <c r="A167" s="216" t="n">
        <v>145</v>
      </c>
      <c r="B167" s="107" t="s">
        <v>76</v>
      </c>
      <c r="C167" s="237" t="s">
        <v>77</v>
      </c>
      <c r="D167" s="238" t="s">
        <v>67</v>
      </c>
      <c r="E167" s="239" t="n">
        <v>8</v>
      </c>
      <c r="F167" s="240" t="n">
        <v>30</v>
      </c>
      <c r="G167" s="216" t="n">
        <v>3</v>
      </c>
      <c r="H167" s="195" t="n">
        <v>2</v>
      </c>
      <c r="I167" s="220" t="n">
        <f aca="false">AVERAGE(G167:H167)</f>
        <v>2.5</v>
      </c>
      <c r="J167" s="241" t="n">
        <v>0</v>
      </c>
      <c r="K167" s="242" t="n">
        <v>0</v>
      </c>
      <c r="L167" s="41" t="n">
        <v>100</v>
      </c>
      <c r="M167" s="243" t="n">
        <v>0</v>
      </c>
      <c r="N167" s="244" t="n">
        <v>0</v>
      </c>
      <c r="O167" s="245" t="n">
        <v>0</v>
      </c>
      <c r="P167" s="246" t="n">
        <v>0</v>
      </c>
      <c r="Q167" s="247" t="n">
        <v>0</v>
      </c>
      <c r="R167" s="248" t="n">
        <v>0</v>
      </c>
      <c r="S167" s="41" t="n">
        <v>0</v>
      </c>
      <c r="T167" s="249" t="n">
        <v>0</v>
      </c>
      <c r="U167" s="242" t="n">
        <v>0</v>
      </c>
      <c r="V167" s="250" t="n">
        <v>0</v>
      </c>
      <c r="W167" s="251" t="n">
        <v>0</v>
      </c>
      <c r="X167" s="252" t="n">
        <v>0</v>
      </c>
      <c r="Y167" s="253" t="n">
        <f aca="false">J167+K167+L167+M167+N167+O167+P167+Q167+R167+S167+T167+U167+V167</f>
        <v>100</v>
      </c>
      <c r="Z167" s="103" t="str">
        <f aca="false">IF((J167+L167+V167+S167+P167)&gt;30,"Dura","Blanda")</f>
        <v>Dura</v>
      </c>
      <c r="AA167" s="104" t="str">
        <f aca="false">IF((J167+L167+P167+S167+V167)&gt;40,("Dura"),("Blanda"))</f>
        <v>Dura</v>
      </c>
      <c r="AB167" s="105" t="str">
        <f aca="false">IF(I167&gt;=2,"Mayor a 2 mm",IF(I167&gt;=1,"entre 1 y 2 mm","menor a 1 mm"))</f>
        <v>Mayor a 2 mm</v>
      </c>
      <c r="AC167" s="104" t="str">
        <f aca="false">IF(O167&gt;=70,"cpy&gt;70","cpy&lt;70")</f>
        <v>cpy&lt;70</v>
      </c>
      <c r="AD167" s="107" t="str">
        <f aca="false">IF(E167=2,"TM v2 y v3",IF(E167=3,"TM v2 y v3",IF(E167&lt;=8,"otras TM",IF(E167&lt;=15,"HP+HT","error"))))</f>
        <v>otras TM</v>
      </c>
    </row>
    <row r="168" customFormat="false" ht="12.75" hidden="false" customHeight="false" outlineLevel="0" collapsed="false">
      <c r="A168" s="216" t="n">
        <v>146</v>
      </c>
      <c r="B168" s="107" t="s">
        <v>76</v>
      </c>
      <c r="C168" s="237" t="s">
        <v>77</v>
      </c>
      <c r="D168" s="238" t="s">
        <v>67</v>
      </c>
      <c r="E168" s="239" t="n">
        <v>3</v>
      </c>
      <c r="F168" s="240" t="n">
        <v>35</v>
      </c>
      <c r="G168" s="216" t="n">
        <v>2</v>
      </c>
      <c r="H168" s="195" t="n">
        <v>2</v>
      </c>
      <c r="I168" s="220" t="n">
        <f aca="false">AVERAGE(G168:H168)</f>
        <v>2</v>
      </c>
      <c r="J168" s="241" t="n">
        <v>0</v>
      </c>
      <c r="K168" s="242" t="n">
        <v>40</v>
      </c>
      <c r="L168" s="41" t="n">
        <v>0</v>
      </c>
      <c r="M168" s="243" t="n">
        <v>20</v>
      </c>
      <c r="N168" s="244" t="n">
        <v>20</v>
      </c>
      <c r="O168" s="245" t="n">
        <v>20</v>
      </c>
      <c r="P168" s="246" t="n">
        <v>0</v>
      </c>
      <c r="Q168" s="247" t="n">
        <v>0</v>
      </c>
      <c r="R168" s="248" t="n">
        <v>0</v>
      </c>
      <c r="S168" s="41" t="n">
        <v>0</v>
      </c>
      <c r="T168" s="249" t="n">
        <v>0</v>
      </c>
      <c r="U168" s="242" t="n">
        <v>0</v>
      </c>
      <c r="V168" s="250" t="n">
        <v>0</v>
      </c>
      <c r="W168" s="251" t="n">
        <v>0.2</v>
      </c>
      <c r="X168" s="252" t="n">
        <v>0.1</v>
      </c>
      <c r="Y168" s="253" t="n">
        <f aca="false">J168+K168+L168+M168+N168+O168+P168+Q168+R168+S168+T168+U168+V168</f>
        <v>100</v>
      </c>
      <c r="Z168" s="103" t="str">
        <f aca="false">IF((J168+L168+V168+S168+P168)&gt;30,"Dura","Blanda")</f>
        <v>Blanda</v>
      </c>
      <c r="AA168" s="104" t="str">
        <f aca="false">IF((J168+L168+P168+S168+V168)&gt;40,("Dura"),("Blanda"))</f>
        <v>Blanda</v>
      </c>
      <c r="AB168" s="105" t="str">
        <f aca="false">IF(I168&gt;=2,"Mayor a 2 mm",IF(I168&gt;=1,"entre 1 y 2 mm","menor a 1 mm"))</f>
        <v>Mayor a 2 mm</v>
      </c>
      <c r="AC168" s="104" t="str">
        <f aca="false">IF(O168&gt;=70,"cpy&gt;70","cpy&lt;70")</f>
        <v>cpy&lt;70</v>
      </c>
      <c r="AD168" s="107" t="str">
        <f aca="false">IF(E168=2,"TM v2 y v3",IF(E168=3,"TM v2 y v3",IF(E168&lt;=8,"otras TM",IF(E168&lt;=15,"HP+HT","error"))))</f>
        <v>TM v2 y v3</v>
      </c>
    </row>
    <row r="169" customFormat="false" ht="12.75" hidden="false" customHeight="false" outlineLevel="0" collapsed="false">
      <c r="A169" s="216" t="n">
        <v>147</v>
      </c>
      <c r="B169" s="107" t="s">
        <v>76</v>
      </c>
      <c r="C169" s="237" t="s">
        <v>79</v>
      </c>
      <c r="D169" s="238" t="s">
        <v>67</v>
      </c>
      <c r="E169" s="239" t="n">
        <v>10</v>
      </c>
      <c r="F169" s="240" t="n">
        <v>25</v>
      </c>
      <c r="G169" s="216" t="n">
        <v>2</v>
      </c>
      <c r="H169" s="195" t="n">
        <v>2</v>
      </c>
      <c r="I169" s="220" t="n">
        <f aca="false">AVERAGE(G169:H169)</f>
        <v>2</v>
      </c>
      <c r="J169" s="241" t="n">
        <v>0</v>
      </c>
      <c r="K169" s="242" t="n">
        <v>10</v>
      </c>
      <c r="L169" s="41" t="n">
        <v>0</v>
      </c>
      <c r="M169" s="243" t="n">
        <v>0</v>
      </c>
      <c r="N169" s="244" t="n">
        <v>0</v>
      </c>
      <c r="O169" s="245" t="n">
        <v>90</v>
      </c>
      <c r="P169" s="246" t="n">
        <v>0</v>
      </c>
      <c r="Q169" s="247" t="n">
        <v>0</v>
      </c>
      <c r="R169" s="248" t="n">
        <v>0</v>
      </c>
      <c r="S169" s="41" t="n">
        <v>0</v>
      </c>
      <c r="T169" s="249" t="n">
        <v>0</v>
      </c>
      <c r="U169" s="242" t="n">
        <v>0</v>
      </c>
      <c r="V169" s="250" t="n">
        <v>0</v>
      </c>
      <c r="W169" s="251" t="n">
        <v>0.2</v>
      </c>
      <c r="X169" s="252" t="n">
        <v>0.1</v>
      </c>
      <c r="Y169" s="253" t="n">
        <f aca="false">J169+K169+L169+M169+N169+O169+P169+Q169+R169+S169+T169+U169+V169</f>
        <v>100</v>
      </c>
      <c r="Z169" s="103" t="str">
        <f aca="false">IF((J169+L169+V169+S169+P169)&gt;30,"Dura","Blanda")</f>
        <v>Blanda</v>
      </c>
      <c r="AA169" s="104" t="str">
        <f aca="false">IF((J169+L169+P169+S169+V169)&gt;40,("Dura"),("Blanda"))</f>
        <v>Blanda</v>
      </c>
      <c r="AB169" s="105" t="str">
        <f aca="false">IF(I169&gt;=2,"Mayor a 2 mm",IF(I169&gt;=1,"entre 1 y 2 mm","menor a 1 mm"))</f>
        <v>Mayor a 2 mm</v>
      </c>
      <c r="AC169" s="104" t="str">
        <f aca="false">IF(O169&gt;=70,"cpy&gt;70","cpy&lt;70")</f>
        <v>cpy&gt;70</v>
      </c>
      <c r="AD169" s="107" t="str">
        <f aca="false">IF(E169=2,"TM v2 y v3",IF(E169=3,"TM v2 y v3",IF(E169&lt;=8,"otras TM",IF(E169&lt;=15,"HP+HT","error"))))</f>
        <v>HP+HT</v>
      </c>
    </row>
    <row r="170" customFormat="false" ht="12.75" hidden="false" customHeight="false" outlineLevel="0" collapsed="false">
      <c r="A170" s="216" t="n">
        <v>148</v>
      </c>
      <c r="B170" s="107" t="s">
        <v>76</v>
      </c>
      <c r="C170" s="237" t="s">
        <v>78</v>
      </c>
      <c r="D170" s="238" t="s">
        <v>67</v>
      </c>
      <c r="E170" s="239" t="n">
        <v>14</v>
      </c>
      <c r="F170" s="240" t="n">
        <v>35</v>
      </c>
      <c r="G170" s="216" t="n">
        <v>2</v>
      </c>
      <c r="H170" s="195" t="n">
        <v>2</v>
      </c>
      <c r="I170" s="220" t="n">
        <f aca="false">AVERAGE(G170:H170)</f>
        <v>2</v>
      </c>
      <c r="J170" s="241" t="n">
        <v>0</v>
      </c>
      <c r="K170" s="242" t="n">
        <v>70</v>
      </c>
      <c r="L170" s="41" t="n">
        <v>0</v>
      </c>
      <c r="M170" s="243" t="n">
        <v>10</v>
      </c>
      <c r="N170" s="244" t="n">
        <v>0</v>
      </c>
      <c r="O170" s="245" t="n">
        <v>10</v>
      </c>
      <c r="P170" s="246" t="n">
        <v>0</v>
      </c>
      <c r="Q170" s="247" t="n">
        <v>0</v>
      </c>
      <c r="R170" s="248" t="n">
        <v>10</v>
      </c>
      <c r="S170" s="41" t="n">
        <v>0</v>
      </c>
      <c r="T170" s="249" t="n">
        <v>0</v>
      </c>
      <c r="U170" s="242" t="n">
        <v>0</v>
      </c>
      <c r="V170" s="250" t="n">
        <v>0</v>
      </c>
      <c r="W170" s="251" t="n">
        <v>0.1</v>
      </c>
      <c r="X170" s="252" t="n">
        <v>0.1</v>
      </c>
      <c r="Y170" s="253" t="n">
        <f aca="false">J170+K170+L170+M170+N170+O170+P170+Q170+R170+S170+T170+U170+V170</f>
        <v>100</v>
      </c>
      <c r="Z170" s="103" t="str">
        <f aca="false">IF((J170+L170+V170+S170+P170)&gt;30,"Dura","Blanda")</f>
        <v>Blanda</v>
      </c>
      <c r="AA170" s="104" t="str">
        <f aca="false">IF((J170+L170+P170+S170+V170)&gt;40,("Dura"),("Blanda"))</f>
        <v>Blanda</v>
      </c>
      <c r="AB170" s="105" t="str">
        <f aca="false">IF(I170&gt;=2,"Mayor a 2 mm",IF(I170&gt;=1,"entre 1 y 2 mm","menor a 1 mm"))</f>
        <v>Mayor a 2 mm</v>
      </c>
      <c r="AC170" s="104" t="str">
        <f aca="false">IF(O170&gt;=70,"cpy&gt;70","cpy&lt;70")</f>
        <v>cpy&lt;70</v>
      </c>
      <c r="AD170" s="107" t="str">
        <f aca="false">IF(E170=2,"TM v2 y v3",IF(E170=3,"TM v2 y v3",IF(E170&lt;=8,"otras TM",IF(E170&lt;=15,"HP+HT","error"))))</f>
        <v>HP+HT</v>
      </c>
    </row>
    <row r="171" customFormat="false" ht="12.75" hidden="false" customHeight="false" outlineLevel="0" collapsed="false">
      <c r="A171" s="216" t="n">
        <v>149</v>
      </c>
      <c r="B171" s="107" t="s">
        <v>76</v>
      </c>
      <c r="C171" s="237" t="s">
        <v>78</v>
      </c>
      <c r="D171" s="238" t="s">
        <v>67</v>
      </c>
      <c r="E171" s="239" t="n">
        <v>14</v>
      </c>
      <c r="F171" s="240" t="n">
        <v>60</v>
      </c>
      <c r="G171" s="216" t="n">
        <v>3</v>
      </c>
      <c r="H171" s="195" t="n">
        <v>3</v>
      </c>
      <c r="I171" s="220" t="n">
        <f aca="false">AVERAGE(G171:H171)</f>
        <v>3</v>
      </c>
      <c r="J171" s="241" t="n">
        <v>0</v>
      </c>
      <c r="K171" s="242" t="n">
        <v>10</v>
      </c>
      <c r="L171" s="41" t="n">
        <v>80</v>
      </c>
      <c r="M171" s="243" t="n">
        <v>0</v>
      </c>
      <c r="N171" s="244" t="n">
        <v>0</v>
      </c>
      <c r="O171" s="245" t="n">
        <v>5</v>
      </c>
      <c r="P171" s="246" t="n">
        <v>0</v>
      </c>
      <c r="Q171" s="247" t="n">
        <v>0</v>
      </c>
      <c r="R171" s="248" t="n">
        <v>5</v>
      </c>
      <c r="S171" s="41" t="n">
        <v>0</v>
      </c>
      <c r="T171" s="249" t="n">
        <v>0</v>
      </c>
      <c r="U171" s="242" t="n">
        <v>0</v>
      </c>
      <c r="V171" s="250" t="n">
        <v>0</v>
      </c>
      <c r="W171" s="251" t="n">
        <v>0.3</v>
      </c>
      <c r="X171" s="252" t="n">
        <v>0.2</v>
      </c>
      <c r="Y171" s="253" t="n">
        <f aca="false">J171+K171+L171+M171+N171+O171+P171+Q171+R171+S171+T171+U171+V171</f>
        <v>100</v>
      </c>
      <c r="Z171" s="103" t="str">
        <f aca="false">IF((J171+L171+V171+S171+P171)&gt;30,"Dura","Blanda")</f>
        <v>Dura</v>
      </c>
      <c r="AA171" s="104" t="str">
        <f aca="false">IF((J171+L171+P171+S171+V171)&gt;40,("Dura"),("Blanda"))</f>
        <v>Dura</v>
      </c>
      <c r="AB171" s="105" t="str">
        <f aca="false">IF(I171&gt;=2,"Mayor a 2 mm",IF(I171&gt;=1,"entre 1 y 2 mm","menor a 1 mm"))</f>
        <v>Mayor a 2 mm</v>
      </c>
      <c r="AC171" s="104" t="str">
        <f aca="false">IF(O171&gt;=70,"cpy&gt;70","cpy&lt;70")</f>
        <v>cpy&lt;70</v>
      </c>
      <c r="AD171" s="107" t="str">
        <f aca="false">IF(E171=2,"TM v2 y v3",IF(E171=3,"TM v2 y v3",IF(E171&lt;=8,"otras TM",IF(E171&lt;=15,"HP+HT","error"))))</f>
        <v>HP+HT</v>
      </c>
    </row>
    <row r="172" customFormat="false" ht="12.75" hidden="false" customHeight="false" outlineLevel="0" collapsed="false">
      <c r="A172" s="216" t="n">
        <v>150</v>
      </c>
      <c r="B172" s="107" t="s">
        <v>76</v>
      </c>
      <c r="C172" s="237" t="s">
        <v>78</v>
      </c>
      <c r="D172" s="238" t="s">
        <v>67</v>
      </c>
      <c r="E172" s="239" t="n">
        <v>14</v>
      </c>
      <c r="F172" s="240" t="n">
        <v>40</v>
      </c>
      <c r="G172" s="216" t="n">
        <v>3</v>
      </c>
      <c r="H172" s="195" t="n">
        <v>2</v>
      </c>
      <c r="I172" s="220" t="n">
        <f aca="false">AVERAGE(G172:H172)</f>
        <v>2.5</v>
      </c>
      <c r="J172" s="241" t="n">
        <v>0</v>
      </c>
      <c r="K172" s="242" t="n">
        <v>70</v>
      </c>
      <c r="L172" s="41" t="n">
        <v>0</v>
      </c>
      <c r="M172" s="243" t="n">
        <v>15</v>
      </c>
      <c r="N172" s="244" t="n">
        <v>0</v>
      </c>
      <c r="O172" s="245" t="n">
        <v>5</v>
      </c>
      <c r="P172" s="246" t="n">
        <v>10</v>
      </c>
      <c r="Q172" s="247" t="n">
        <v>0</v>
      </c>
      <c r="R172" s="248" t="n">
        <v>0</v>
      </c>
      <c r="S172" s="41" t="n">
        <v>0</v>
      </c>
      <c r="T172" s="249" t="n">
        <v>0</v>
      </c>
      <c r="U172" s="242" t="n">
        <v>0</v>
      </c>
      <c r="V172" s="250" t="n">
        <v>0</v>
      </c>
      <c r="W172" s="251" t="n">
        <v>0.2</v>
      </c>
      <c r="X172" s="252" t="n">
        <v>0.2</v>
      </c>
      <c r="Y172" s="253" t="n">
        <f aca="false">J172+K172+L172+M172+N172+O172+P172+Q172+R172+S172+T172+U172+V172</f>
        <v>100</v>
      </c>
      <c r="Z172" s="103" t="str">
        <f aca="false">IF((J172+L172+V172+S172+P172)&gt;30,"Dura","Blanda")</f>
        <v>Blanda</v>
      </c>
      <c r="AA172" s="104" t="str">
        <f aca="false">IF((J172+L172+P172+S172+V172)&gt;40,("Dura"),("Blanda"))</f>
        <v>Blanda</v>
      </c>
      <c r="AB172" s="105" t="str">
        <f aca="false">IF(I172&gt;=2,"Mayor a 2 mm",IF(I172&gt;=1,"entre 1 y 2 mm","menor a 1 mm"))</f>
        <v>Mayor a 2 mm</v>
      </c>
      <c r="AC172" s="104" t="str">
        <f aca="false">IF(O172&gt;=70,"cpy&gt;70","cpy&lt;70")</f>
        <v>cpy&lt;70</v>
      </c>
      <c r="AD172" s="107" t="str">
        <f aca="false">IF(E172=2,"TM v2 y v3",IF(E172=3,"TM v2 y v3",IF(E172&lt;=8,"otras TM",IF(E172&lt;=15,"HP+HT","error"))))</f>
        <v>HP+HT</v>
      </c>
    </row>
    <row r="173" customFormat="false" ht="12.75" hidden="false" customHeight="false" outlineLevel="0" collapsed="false">
      <c r="A173" s="216" t="n">
        <v>151</v>
      </c>
      <c r="B173" s="107" t="s">
        <v>76</v>
      </c>
      <c r="C173" s="237" t="s">
        <v>78</v>
      </c>
      <c r="D173" s="238" t="s">
        <v>67</v>
      </c>
      <c r="E173" s="239" t="n">
        <v>14</v>
      </c>
      <c r="F173" s="240" t="n">
        <v>45</v>
      </c>
      <c r="G173" s="216" t="n">
        <v>3</v>
      </c>
      <c r="H173" s="195" t="n">
        <v>2</v>
      </c>
      <c r="I173" s="220" t="n">
        <f aca="false">AVERAGE(G173:H173)</f>
        <v>2.5</v>
      </c>
      <c r="J173" s="241" t="n">
        <v>0</v>
      </c>
      <c r="K173" s="242" t="n">
        <v>40</v>
      </c>
      <c r="L173" s="41" t="n">
        <v>0</v>
      </c>
      <c r="M173" s="243" t="n">
        <v>20</v>
      </c>
      <c r="N173" s="244" t="n">
        <v>0</v>
      </c>
      <c r="O173" s="245" t="n">
        <v>40</v>
      </c>
      <c r="P173" s="246" t="n">
        <v>0</v>
      </c>
      <c r="Q173" s="247" t="n">
        <v>0</v>
      </c>
      <c r="R173" s="248" t="n">
        <v>0</v>
      </c>
      <c r="S173" s="41" t="n">
        <v>0</v>
      </c>
      <c r="T173" s="249" t="n">
        <v>0</v>
      </c>
      <c r="U173" s="242" t="n">
        <v>0</v>
      </c>
      <c r="V173" s="250" t="n">
        <v>0</v>
      </c>
      <c r="W173" s="251" t="n">
        <v>0.5</v>
      </c>
      <c r="X173" s="252" t="n">
        <v>0.3</v>
      </c>
      <c r="Y173" s="253" t="n">
        <f aca="false">J173+K173+L173+M173+N173+O173+P173+Q173+R173+S173+T173+U173+V173</f>
        <v>100</v>
      </c>
      <c r="Z173" s="103" t="str">
        <f aca="false">IF((J173+L173+V173+S173+P173)&gt;30,"Dura","Blanda")</f>
        <v>Blanda</v>
      </c>
      <c r="AA173" s="104" t="str">
        <f aca="false">IF((J173+L173+P173+S173+V173)&gt;40,("Dura"),("Blanda"))</f>
        <v>Blanda</v>
      </c>
      <c r="AB173" s="105" t="str">
        <f aca="false">IF(I173&gt;=2,"Mayor a 2 mm",IF(I173&gt;=1,"entre 1 y 2 mm","menor a 1 mm"))</f>
        <v>Mayor a 2 mm</v>
      </c>
      <c r="AC173" s="104" t="str">
        <f aca="false">IF(O173&gt;=70,"cpy&gt;70","cpy&lt;70")</f>
        <v>cpy&lt;70</v>
      </c>
      <c r="AD173" s="107" t="str">
        <f aca="false">IF(E173=2,"TM v2 y v3",IF(E173=3,"TM v2 y v3",IF(E173&lt;=8,"otras TM",IF(E173&lt;=15,"HP+HT","error"))))</f>
        <v>HP+HT</v>
      </c>
    </row>
    <row r="174" customFormat="false" ht="12.75" hidden="false" customHeight="false" outlineLevel="0" collapsed="false">
      <c r="A174" s="216" t="n">
        <v>152</v>
      </c>
      <c r="B174" s="107" t="s">
        <v>76</v>
      </c>
      <c r="C174" s="237" t="s">
        <v>79</v>
      </c>
      <c r="D174" s="238" t="s">
        <v>67</v>
      </c>
      <c r="E174" s="239" t="n">
        <v>12</v>
      </c>
      <c r="F174" s="240" t="n">
        <v>20</v>
      </c>
      <c r="G174" s="216" t="n">
        <v>3</v>
      </c>
      <c r="H174" s="195" t="n">
        <v>3</v>
      </c>
      <c r="I174" s="220" t="n">
        <f aca="false">AVERAGE(G174:H174)</f>
        <v>3</v>
      </c>
      <c r="J174" s="241" t="n">
        <v>0</v>
      </c>
      <c r="K174" s="242" t="n">
        <v>70</v>
      </c>
      <c r="L174" s="41" t="n">
        <v>0</v>
      </c>
      <c r="M174" s="243" t="n">
        <v>20</v>
      </c>
      <c r="N174" s="244" t="n">
        <v>0</v>
      </c>
      <c r="O174" s="245" t="n">
        <v>0</v>
      </c>
      <c r="P174" s="246" t="n">
        <v>10</v>
      </c>
      <c r="Q174" s="247" t="n">
        <v>0</v>
      </c>
      <c r="R174" s="248" t="n">
        <v>0</v>
      </c>
      <c r="S174" s="41" t="n">
        <v>0</v>
      </c>
      <c r="T174" s="249" t="n">
        <v>0</v>
      </c>
      <c r="U174" s="242" t="n">
        <v>0</v>
      </c>
      <c r="V174" s="250" t="n">
        <v>0</v>
      </c>
      <c r="W174" s="251" t="n">
        <v>0.6</v>
      </c>
      <c r="X174" s="252" t="n">
        <v>0.5</v>
      </c>
      <c r="Y174" s="253" t="n">
        <f aca="false">J174+K174+L174+M174+N174+O174+P174+Q174+R174+S174+T174+U174+V174</f>
        <v>100</v>
      </c>
      <c r="Z174" s="103" t="str">
        <f aca="false">IF((J174+L174+V174+S174+P174)&gt;30,"Dura","Blanda")</f>
        <v>Blanda</v>
      </c>
      <c r="AA174" s="104" t="str">
        <f aca="false">IF((J174+L174+P174+S174+V174)&gt;40,("Dura"),("Blanda"))</f>
        <v>Blanda</v>
      </c>
      <c r="AB174" s="105" t="str">
        <f aca="false">IF(I174&gt;=2,"Mayor a 2 mm",IF(I174&gt;=1,"entre 1 y 2 mm","menor a 1 mm"))</f>
        <v>Mayor a 2 mm</v>
      </c>
      <c r="AC174" s="104" t="str">
        <f aca="false">IF(O174&gt;=70,"cpy&gt;70","cpy&lt;70")</f>
        <v>cpy&lt;70</v>
      </c>
      <c r="AD174" s="107" t="str">
        <f aca="false">IF(E174=2,"TM v2 y v3",IF(E174=3,"TM v2 y v3",IF(E174&lt;=8,"otras TM",IF(E174&lt;=15,"HP+HT","error"))))</f>
        <v>HP+HT</v>
      </c>
    </row>
    <row r="175" customFormat="false" ht="12.75" hidden="false" customHeight="false" outlineLevel="0" collapsed="false">
      <c r="A175" s="216" t="n">
        <v>153</v>
      </c>
      <c r="B175" s="107" t="s">
        <v>76</v>
      </c>
      <c r="C175" s="237" t="s">
        <v>79</v>
      </c>
      <c r="D175" s="238" t="s">
        <v>67</v>
      </c>
      <c r="E175" s="239" t="n">
        <v>10</v>
      </c>
      <c r="F175" s="240" t="n">
        <v>45</v>
      </c>
      <c r="G175" s="216" t="n">
        <v>8</v>
      </c>
      <c r="H175" s="195" t="n">
        <v>7</v>
      </c>
      <c r="I175" s="220" t="n">
        <f aca="false">AVERAGE(G175:H175)</f>
        <v>7.5</v>
      </c>
      <c r="J175" s="241" t="n">
        <v>20</v>
      </c>
      <c r="K175" s="242" t="n">
        <v>0</v>
      </c>
      <c r="L175" s="41" t="n">
        <v>0</v>
      </c>
      <c r="M175" s="243" t="n">
        <v>0</v>
      </c>
      <c r="N175" s="244" t="n">
        <v>0</v>
      </c>
      <c r="O175" s="245" t="n">
        <v>0</v>
      </c>
      <c r="P175" s="246" t="n">
        <v>80</v>
      </c>
      <c r="Q175" s="247" t="n">
        <v>0</v>
      </c>
      <c r="R175" s="248" t="n">
        <v>0</v>
      </c>
      <c r="S175" s="41" t="n">
        <v>0</v>
      </c>
      <c r="T175" s="249" t="n">
        <v>0</v>
      </c>
      <c r="U175" s="242" t="n">
        <v>0</v>
      </c>
      <c r="V175" s="250" t="n">
        <v>0</v>
      </c>
      <c r="W175" s="251" t="n">
        <v>0.6</v>
      </c>
      <c r="X175" s="252" t="n">
        <v>0.3</v>
      </c>
      <c r="Y175" s="253" t="n">
        <f aca="false">J175+K175+L175+M175+N175+O175+P175+Q175+R175+S175+T175+U175+V175</f>
        <v>100</v>
      </c>
      <c r="Z175" s="103" t="str">
        <f aca="false">IF((J175+L175+V175+S175+P175)&gt;30,"Dura","Blanda")</f>
        <v>Dura</v>
      </c>
      <c r="AA175" s="104" t="str">
        <f aca="false">IF((J175+L175+P175+S175+V175)&gt;40,("Dura"),("Blanda"))</f>
        <v>Dura</v>
      </c>
      <c r="AB175" s="105" t="str">
        <f aca="false">IF(I175&gt;=2,"Mayor a 2 mm",IF(I175&gt;=1,"entre 1 y 2 mm","menor a 1 mm"))</f>
        <v>Mayor a 2 mm</v>
      </c>
      <c r="AC175" s="104" t="str">
        <f aca="false">IF(O175&gt;=70,"cpy&gt;70","cpy&lt;70")</f>
        <v>cpy&lt;70</v>
      </c>
      <c r="AD175" s="107" t="str">
        <f aca="false">IF(E175=2,"TM v2 y v3",IF(E175=3,"TM v2 y v3",IF(E175&lt;=8,"otras TM",IF(E175&lt;=15,"HP+HT","error"))))</f>
        <v>HP+HT</v>
      </c>
    </row>
    <row r="176" customFormat="false" ht="12.75" hidden="false" customHeight="false" outlineLevel="0" collapsed="false">
      <c r="A176" s="216" t="n">
        <v>154</v>
      </c>
      <c r="B176" s="107" t="s">
        <v>76</v>
      </c>
      <c r="C176" s="237" t="s">
        <v>79</v>
      </c>
      <c r="D176" s="238" t="s">
        <v>67</v>
      </c>
      <c r="E176" s="239" t="n">
        <v>10</v>
      </c>
      <c r="F176" s="240" t="n">
        <v>45</v>
      </c>
      <c r="G176" s="216" t="n">
        <v>4</v>
      </c>
      <c r="H176" s="195" t="n">
        <v>3</v>
      </c>
      <c r="I176" s="220" t="n">
        <f aca="false">AVERAGE(G176:H176)</f>
        <v>3.5</v>
      </c>
      <c r="J176" s="241" t="n">
        <v>45</v>
      </c>
      <c r="K176" s="242" t="n">
        <v>10</v>
      </c>
      <c r="L176" s="41" t="n">
        <v>0</v>
      </c>
      <c r="M176" s="243" t="n">
        <v>15</v>
      </c>
      <c r="N176" s="244" t="n">
        <v>0</v>
      </c>
      <c r="O176" s="245" t="n">
        <v>0</v>
      </c>
      <c r="P176" s="246" t="n">
        <v>30</v>
      </c>
      <c r="Q176" s="247" t="n">
        <v>0</v>
      </c>
      <c r="R176" s="248" t="n">
        <v>0</v>
      </c>
      <c r="S176" s="41" t="n">
        <v>0</v>
      </c>
      <c r="T176" s="249" t="n">
        <v>0</v>
      </c>
      <c r="U176" s="242" t="n">
        <v>0</v>
      </c>
      <c r="V176" s="250" t="n">
        <v>0</v>
      </c>
      <c r="W176" s="251" t="n">
        <v>0.8</v>
      </c>
      <c r="X176" s="252" t="n">
        <v>0.7</v>
      </c>
      <c r="Y176" s="253" t="n">
        <f aca="false">J176+K176+L176+M176+N176+O176+P176+Q176+R176+S176+T176+U176+V176</f>
        <v>100</v>
      </c>
      <c r="Z176" s="103" t="str">
        <f aca="false">IF((J176+L176+V176+S176+P176)&gt;30,"Dura","Blanda")</f>
        <v>Dura</v>
      </c>
      <c r="AA176" s="104" t="str">
        <f aca="false">IF((J176+L176+P176+S176+V176)&gt;40,("Dura"),("Blanda"))</f>
        <v>Dura</v>
      </c>
      <c r="AB176" s="105" t="str">
        <f aca="false">IF(I176&gt;=2,"Mayor a 2 mm",IF(I176&gt;=1,"entre 1 y 2 mm","menor a 1 mm"))</f>
        <v>Mayor a 2 mm</v>
      </c>
      <c r="AC176" s="104" t="str">
        <f aca="false">IF(O176&gt;=70,"cpy&gt;70","cpy&lt;70")</f>
        <v>cpy&lt;70</v>
      </c>
      <c r="AD176" s="107" t="str">
        <f aca="false">IF(E176=2,"TM v2 y v3",IF(E176=3,"TM v2 y v3",IF(E176&lt;=8,"otras TM",IF(E176&lt;=15,"HP+HT","error"))))</f>
        <v>HP+HT</v>
      </c>
    </row>
    <row r="177" customFormat="false" ht="12.75" hidden="false" customHeight="false" outlineLevel="0" collapsed="false">
      <c r="A177" s="216" t="n">
        <v>155</v>
      </c>
      <c r="B177" s="107" t="s">
        <v>76</v>
      </c>
      <c r="C177" s="237" t="s">
        <v>79</v>
      </c>
      <c r="D177" s="238" t="s">
        <v>67</v>
      </c>
      <c r="E177" s="239" t="n">
        <v>10</v>
      </c>
      <c r="F177" s="240" t="n">
        <v>85</v>
      </c>
      <c r="G177" s="216" t="n">
        <v>3</v>
      </c>
      <c r="H177" s="195" t="n">
        <v>1</v>
      </c>
      <c r="I177" s="220" t="n">
        <f aca="false">AVERAGE(G177:H177)</f>
        <v>2</v>
      </c>
      <c r="J177" s="241" t="n">
        <v>45</v>
      </c>
      <c r="K177" s="242" t="n">
        <v>10</v>
      </c>
      <c r="L177" s="41" t="n">
        <v>0</v>
      </c>
      <c r="M177" s="243" t="n">
        <v>15</v>
      </c>
      <c r="N177" s="244" t="n">
        <v>0</v>
      </c>
      <c r="O177" s="245" t="n">
        <v>0</v>
      </c>
      <c r="P177" s="246" t="n">
        <v>30</v>
      </c>
      <c r="Q177" s="247" t="n">
        <v>0</v>
      </c>
      <c r="R177" s="248" t="n">
        <v>0</v>
      </c>
      <c r="S177" s="41" t="n">
        <v>0</v>
      </c>
      <c r="T177" s="249" t="n">
        <v>0</v>
      </c>
      <c r="U177" s="242" t="n">
        <v>0</v>
      </c>
      <c r="V177" s="250" t="n">
        <v>0</v>
      </c>
      <c r="W177" s="251" t="n">
        <v>0.3</v>
      </c>
      <c r="X177" s="252" t="n">
        <v>0.2</v>
      </c>
      <c r="Y177" s="253" t="n">
        <f aca="false">J177+K177+L177+M177+N177+O177+P177+Q177+R177+S177+T177+U177+V177</f>
        <v>100</v>
      </c>
      <c r="Z177" s="103" t="str">
        <f aca="false">IF((J177+L177+V177+S177+P177)&gt;30,"Dura","Blanda")</f>
        <v>Dura</v>
      </c>
      <c r="AA177" s="104" t="str">
        <f aca="false">IF((J177+L177+P177+S177+V177)&gt;40,("Dura"),("Blanda"))</f>
        <v>Dura</v>
      </c>
      <c r="AB177" s="105" t="str">
        <f aca="false">IF(I177&gt;=2,"Mayor a 2 mm",IF(I177&gt;=1,"entre 1 y 2 mm","menor a 1 mm"))</f>
        <v>Mayor a 2 mm</v>
      </c>
      <c r="AC177" s="104" t="str">
        <f aca="false">IF(O177&gt;=70,"cpy&gt;70","cpy&lt;70")</f>
        <v>cpy&lt;70</v>
      </c>
      <c r="AD177" s="107" t="str">
        <f aca="false">IF(E177=2,"TM v2 y v3",IF(E177=3,"TM v2 y v3",IF(E177&lt;=8,"otras TM",IF(E177&lt;=15,"HP+HT","error"))))</f>
        <v>HP+HT</v>
      </c>
    </row>
    <row r="178" customFormat="false" ht="12.75" hidden="false" customHeight="false" outlineLevel="0" collapsed="false">
      <c r="A178" s="216" t="n">
        <v>156</v>
      </c>
      <c r="B178" s="107" t="s">
        <v>76</v>
      </c>
      <c r="C178" s="237" t="s">
        <v>77</v>
      </c>
      <c r="D178" s="238" t="s">
        <v>67</v>
      </c>
      <c r="E178" s="239" t="n">
        <v>8</v>
      </c>
      <c r="F178" s="240" t="n">
        <v>45</v>
      </c>
      <c r="G178" s="216" t="n">
        <v>3</v>
      </c>
      <c r="H178" s="195" t="n">
        <v>2</v>
      </c>
      <c r="I178" s="220" t="n">
        <f aca="false">AVERAGE(G178:H178)</f>
        <v>2.5</v>
      </c>
      <c r="J178" s="241" t="n">
        <v>0</v>
      </c>
      <c r="K178" s="242" t="n">
        <v>0</v>
      </c>
      <c r="L178" s="41" t="n">
        <v>90</v>
      </c>
      <c r="M178" s="243" t="n">
        <v>0</v>
      </c>
      <c r="N178" s="244" t="n">
        <v>0</v>
      </c>
      <c r="O178" s="245" t="n">
        <v>10</v>
      </c>
      <c r="P178" s="246" t="n">
        <v>0</v>
      </c>
      <c r="Q178" s="247" t="n">
        <v>0</v>
      </c>
      <c r="R178" s="248" t="n">
        <v>0</v>
      </c>
      <c r="S178" s="41" t="n">
        <v>0</v>
      </c>
      <c r="T178" s="249" t="n">
        <v>0</v>
      </c>
      <c r="U178" s="242" t="n">
        <v>0</v>
      </c>
      <c r="V178" s="250" t="n">
        <v>0</v>
      </c>
      <c r="W178" s="251" t="n">
        <v>0</v>
      </c>
      <c r="X178" s="252" t="n">
        <v>0</v>
      </c>
      <c r="Y178" s="253" t="n">
        <f aca="false">J178+K178+L178+M178+N178+O178+P178+Q178+R178+S178+T178+U178+V178</f>
        <v>100</v>
      </c>
      <c r="Z178" s="103" t="str">
        <f aca="false">IF((J178+L178+V178+S178+P178)&gt;30,"Dura","Blanda")</f>
        <v>Dura</v>
      </c>
      <c r="AA178" s="104" t="str">
        <f aca="false">IF((J178+L178+P178+S178+V178)&gt;40,("Dura"),("Blanda"))</f>
        <v>Dura</v>
      </c>
      <c r="AB178" s="105" t="str">
        <f aca="false">IF(I178&gt;=2,"Mayor a 2 mm",IF(I178&gt;=1,"entre 1 y 2 mm","menor a 1 mm"))</f>
        <v>Mayor a 2 mm</v>
      </c>
      <c r="AC178" s="104" t="str">
        <f aca="false">IF(O178&gt;=70,"cpy&gt;70","cpy&lt;70")</f>
        <v>cpy&lt;70</v>
      </c>
      <c r="AD178" s="107" t="str">
        <f aca="false">IF(E178=2,"TM v2 y v3",IF(E178=3,"TM v2 y v3",IF(E178&lt;=8,"otras TM",IF(E178&lt;=15,"HP+HT","error"))))</f>
        <v>otras TM</v>
      </c>
    </row>
    <row r="179" customFormat="false" ht="12.75" hidden="false" customHeight="false" outlineLevel="0" collapsed="false">
      <c r="A179" s="216" t="n">
        <v>157</v>
      </c>
      <c r="B179" s="107" t="s">
        <v>76</v>
      </c>
      <c r="C179" s="237" t="s">
        <v>77</v>
      </c>
      <c r="D179" s="238" t="s">
        <v>67</v>
      </c>
      <c r="E179" s="239" t="n">
        <v>8</v>
      </c>
      <c r="F179" s="240" t="n">
        <v>85</v>
      </c>
      <c r="G179" s="216" t="n">
        <v>4</v>
      </c>
      <c r="H179" s="195" t="n">
        <v>3</v>
      </c>
      <c r="I179" s="220" t="n">
        <f aca="false">AVERAGE(G179:H179)</f>
        <v>3.5</v>
      </c>
      <c r="J179" s="241" t="n">
        <v>0</v>
      </c>
      <c r="K179" s="242" t="n">
        <v>80</v>
      </c>
      <c r="L179" s="41" t="n">
        <v>15</v>
      </c>
      <c r="M179" s="243" t="n">
        <v>0</v>
      </c>
      <c r="N179" s="244" t="n">
        <v>0</v>
      </c>
      <c r="O179" s="245" t="n">
        <v>0</v>
      </c>
      <c r="P179" s="246" t="n">
        <v>0</v>
      </c>
      <c r="Q179" s="247" t="n">
        <v>0</v>
      </c>
      <c r="R179" s="248" t="n">
        <v>5</v>
      </c>
      <c r="S179" s="41" t="n">
        <v>0</v>
      </c>
      <c r="T179" s="249" t="n">
        <v>0</v>
      </c>
      <c r="U179" s="242" t="n">
        <v>0</v>
      </c>
      <c r="V179" s="250" t="n">
        <v>0</v>
      </c>
      <c r="W179" s="251" t="n">
        <v>0</v>
      </c>
      <c r="X179" s="252" t="n">
        <v>0</v>
      </c>
      <c r="Y179" s="253" t="n">
        <f aca="false">J179+K179+L179+M179+N179+O179+P179+Q179+R179+S179+T179+U179+V179</f>
        <v>100</v>
      </c>
      <c r="Z179" s="103" t="str">
        <f aca="false">IF((J179+L179+V179+S179+P179)&gt;30,"Dura","Blanda")</f>
        <v>Blanda</v>
      </c>
      <c r="AA179" s="104" t="str">
        <f aca="false">IF((J179+L179+P179+S179+V179)&gt;40,("Dura"),("Blanda"))</f>
        <v>Blanda</v>
      </c>
      <c r="AB179" s="105" t="str">
        <f aca="false">IF(I179&gt;=2,"Mayor a 2 mm",IF(I179&gt;=1,"entre 1 y 2 mm","menor a 1 mm"))</f>
        <v>Mayor a 2 mm</v>
      </c>
      <c r="AC179" s="104" t="str">
        <f aca="false">IF(O179&gt;=70,"cpy&gt;70","cpy&lt;70")</f>
        <v>cpy&lt;70</v>
      </c>
      <c r="AD179" s="107" t="str">
        <f aca="false">IF(E179=2,"TM v2 y v3",IF(E179=3,"TM v2 y v3",IF(E179&lt;=8,"otras TM",IF(E179&lt;=15,"HP+HT","error"))))</f>
        <v>otras TM</v>
      </c>
    </row>
    <row r="180" customFormat="false" ht="12.75" hidden="false" customHeight="false" outlineLevel="0" collapsed="false">
      <c r="A180" s="216" t="n">
        <v>158</v>
      </c>
      <c r="B180" s="107" t="s">
        <v>76</v>
      </c>
      <c r="C180" s="237" t="s">
        <v>77</v>
      </c>
      <c r="D180" s="238" t="s">
        <v>67</v>
      </c>
      <c r="E180" s="239" t="n">
        <v>8</v>
      </c>
      <c r="F180" s="240" t="n">
        <v>80</v>
      </c>
      <c r="G180" s="216" t="n">
        <v>3</v>
      </c>
      <c r="H180" s="195" t="n">
        <v>3</v>
      </c>
      <c r="I180" s="220" t="n">
        <f aca="false">AVERAGE(G180:H180)</f>
        <v>3</v>
      </c>
      <c r="J180" s="241" t="n">
        <v>0</v>
      </c>
      <c r="K180" s="242" t="n">
        <v>60</v>
      </c>
      <c r="L180" s="41" t="n">
        <v>20</v>
      </c>
      <c r="M180" s="243" t="n">
        <v>0</v>
      </c>
      <c r="N180" s="244" t="n">
        <v>0</v>
      </c>
      <c r="O180" s="245" t="n">
        <v>0</v>
      </c>
      <c r="P180" s="246" t="n">
        <v>0</v>
      </c>
      <c r="Q180" s="247" t="n">
        <v>0</v>
      </c>
      <c r="R180" s="248" t="n">
        <v>20</v>
      </c>
      <c r="S180" s="41" t="n">
        <v>0</v>
      </c>
      <c r="T180" s="249" t="n">
        <v>0</v>
      </c>
      <c r="U180" s="242" t="n">
        <v>0</v>
      </c>
      <c r="V180" s="250" t="n">
        <v>0</v>
      </c>
      <c r="W180" s="251" t="n">
        <v>0</v>
      </c>
      <c r="X180" s="252" t="n">
        <v>0</v>
      </c>
      <c r="Y180" s="253" t="n">
        <f aca="false">J180+K180+L180+M180+N180+O180+P180+Q180+R180+S180+T180+U180+V180</f>
        <v>100</v>
      </c>
      <c r="Z180" s="103" t="str">
        <f aca="false">IF((J180+L180+V180+S180+P180)&gt;30,"Dura","Blanda")</f>
        <v>Blanda</v>
      </c>
      <c r="AA180" s="104" t="str">
        <f aca="false">IF((J180+L180+P180+S180+V180)&gt;40,("Dura"),("Blanda"))</f>
        <v>Blanda</v>
      </c>
      <c r="AB180" s="105" t="str">
        <f aca="false">IF(I180&gt;=2,"Mayor a 2 mm",IF(I180&gt;=1,"entre 1 y 2 mm","menor a 1 mm"))</f>
        <v>Mayor a 2 mm</v>
      </c>
      <c r="AC180" s="104" t="str">
        <f aca="false">IF(O180&gt;=70,"cpy&gt;70","cpy&lt;70")</f>
        <v>cpy&lt;70</v>
      </c>
      <c r="AD180" s="107" t="str">
        <f aca="false">IF(E180=2,"TM v2 y v3",IF(E180=3,"TM v2 y v3",IF(E180&lt;=8,"otras TM",IF(E180&lt;=15,"HP+HT","error"))))</f>
        <v>otras TM</v>
      </c>
    </row>
    <row r="181" customFormat="false" ht="12.75" hidden="false" customHeight="false" outlineLevel="0" collapsed="false">
      <c r="A181" s="216" t="n">
        <v>159</v>
      </c>
      <c r="B181" s="107" t="s">
        <v>76</v>
      </c>
      <c r="C181" s="237" t="s">
        <v>77</v>
      </c>
      <c r="D181" s="238" t="s">
        <v>67</v>
      </c>
      <c r="E181" s="239" t="n">
        <v>8</v>
      </c>
      <c r="F181" s="240" t="n">
        <v>45</v>
      </c>
      <c r="G181" s="216" t="n">
        <v>7</v>
      </c>
      <c r="H181" s="195" t="n">
        <v>6</v>
      </c>
      <c r="I181" s="220" t="n">
        <f aca="false">AVERAGE(G181:H181)</f>
        <v>6.5</v>
      </c>
      <c r="J181" s="241" t="n">
        <v>0</v>
      </c>
      <c r="K181" s="242" t="n">
        <v>0</v>
      </c>
      <c r="L181" s="41" t="n">
        <v>100</v>
      </c>
      <c r="M181" s="243" t="n">
        <v>0</v>
      </c>
      <c r="N181" s="244" t="n">
        <v>0</v>
      </c>
      <c r="O181" s="245" t="n">
        <v>0</v>
      </c>
      <c r="P181" s="246" t="n">
        <v>0</v>
      </c>
      <c r="Q181" s="247" t="n">
        <v>0</v>
      </c>
      <c r="R181" s="248" t="n">
        <v>0</v>
      </c>
      <c r="S181" s="41" t="n">
        <v>0</v>
      </c>
      <c r="T181" s="249" t="n">
        <v>0</v>
      </c>
      <c r="U181" s="242" t="n">
        <v>0</v>
      </c>
      <c r="V181" s="250" t="n">
        <v>0</v>
      </c>
      <c r="W181" s="251" t="n">
        <v>0</v>
      </c>
      <c r="X181" s="252" t="n">
        <v>0</v>
      </c>
      <c r="Y181" s="253" t="n">
        <f aca="false">J181+K181+L181+M181+N181+O181+P181+Q181+R181+S181+T181+U181+V181</f>
        <v>100</v>
      </c>
      <c r="Z181" s="103" t="str">
        <f aca="false">IF((J181+L181+V181+S181+P181)&gt;30,"Dura","Blanda")</f>
        <v>Dura</v>
      </c>
      <c r="AA181" s="104" t="str">
        <f aca="false">IF((J181+L181+P181+S181+V181)&gt;40,("Dura"),("Blanda"))</f>
        <v>Dura</v>
      </c>
      <c r="AB181" s="105" t="str">
        <f aca="false">IF(I181&gt;=2,"Mayor a 2 mm",IF(I181&gt;=1,"entre 1 y 2 mm","menor a 1 mm"))</f>
        <v>Mayor a 2 mm</v>
      </c>
      <c r="AC181" s="104" t="str">
        <f aca="false">IF(O181&gt;=70,"cpy&gt;70","cpy&lt;70")</f>
        <v>cpy&lt;70</v>
      </c>
      <c r="AD181" s="107" t="str">
        <f aca="false">IF(E181=2,"TM v2 y v3",IF(E181=3,"TM v2 y v3",IF(E181&lt;=8,"otras TM",IF(E181&lt;=15,"HP+HT","error"))))</f>
        <v>otras TM</v>
      </c>
    </row>
    <row r="182" customFormat="false" ht="12.75" hidden="false" customHeight="false" outlineLevel="0" collapsed="false">
      <c r="A182" s="216" t="n">
        <v>160</v>
      </c>
      <c r="B182" s="107" t="s">
        <v>76</v>
      </c>
      <c r="C182" s="237" t="s">
        <v>79</v>
      </c>
      <c r="D182" s="238" t="s">
        <v>67</v>
      </c>
      <c r="E182" s="239" t="n">
        <v>12</v>
      </c>
      <c r="F182" s="240" t="n">
        <v>40</v>
      </c>
      <c r="G182" s="216" t="n">
        <v>3</v>
      </c>
      <c r="H182" s="195" t="n">
        <v>3</v>
      </c>
      <c r="I182" s="220" t="n">
        <f aca="false">AVERAGE(G182:H182)</f>
        <v>3</v>
      </c>
      <c r="J182" s="241" t="n">
        <v>10</v>
      </c>
      <c r="K182" s="242" t="n">
        <v>0</v>
      </c>
      <c r="L182" s="41" t="n">
        <v>0</v>
      </c>
      <c r="M182" s="243" t="n">
        <v>0</v>
      </c>
      <c r="N182" s="244" t="n">
        <v>0</v>
      </c>
      <c r="O182" s="245" t="n">
        <v>0</v>
      </c>
      <c r="P182" s="246" t="n">
        <v>90</v>
      </c>
      <c r="Q182" s="247" t="n">
        <v>0</v>
      </c>
      <c r="R182" s="248" t="n">
        <v>0</v>
      </c>
      <c r="S182" s="41" t="n">
        <v>0</v>
      </c>
      <c r="T182" s="249" t="n">
        <v>0</v>
      </c>
      <c r="U182" s="242" t="n">
        <v>0</v>
      </c>
      <c r="V182" s="250" t="n">
        <v>0</v>
      </c>
      <c r="W182" s="251" t="n">
        <v>1.3</v>
      </c>
      <c r="X182" s="252" t="n">
        <v>1</v>
      </c>
      <c r="Y182" s="253" t="n">
        <f aca="false">J182+K182+L182+M182+N182+O182+P182+Q182+R182+S182+T182+U182+V182</f>
        <v>100</v>
      </c>
      <c r="Z182" s="103" t="str">
        <f aca="false">IF((J182+L182+V182+S182+P182)&gt;30,"Dura","Blanda")</f>
        <v>Dura</v>
      </c>
      <c r="AA182" s="104" t="str">
        <f aca="false">IF((J182+L182+P182+S182+V182)&gt;40,("Dura"),("Blanda"))</f>
        <v>Dura</v>
      </c>
      <c r="AB182" s="105" t="str">
        <f aca="false">IF(I182&gt;=2,"Mayor a 2 mm",IF(I182&gt;=1,"entre 1 y 2 mm","menor a 1 mm"))</f>
        <v>Mayor a 2 mm</v>
      </c>
      <c r="AC182" s="104" t="str">
        <f aca="false">IF(O182&gt;=70,"cpy&gt;70","cpy&lt;70")</f>
        <v>cpy&lt;70</v>
      </c>
      <c r="AD182" s="107" t="str">
        <f aca="false">IF(E182=2,"TM v2 y v3",IF(E182=3,"TM v2 y v3",IF(E182&lt;=8,"otras TM",IF(E182&lt;=15,"HP+HT","error"))))</f>
        <v>HP+HT</v>
      </c>
    </row>
    <row r="183" customFormat="false" ht="12.75" hidden="false" customHeight="false" outlineLevel="0" collapsed="false">
      <c r="A183" s="216" t="n">
        <v>161</v>
      </c>
      <c r="B183" s="107" t="s">
        <v>76</v>
      </c>
      <c r="C183" s="237" t="s">
        <v>77</v>
      </c>
      <c r="D183" s="238" t="s">
        <v>67</v>
      </c>
      <c r="E183" s="239" t="n">
        <v>6</v>
      </c>
      <c r="F183" s="240" t="n">
        <v>20</v>
      </c>
      <c r="G183" s="216" t="n">
        <v>2</v>
      </c>
      <c r="H183" s="195" t="n">
        <v>1</v>
      </c>
      <c r="I183" s="220" t="n">
        <f aca="false">AVERAGE(G183:H183)</f>
        <v>1.5</v>
      </c>
      <c r="J183" s="241" t="n">
        <v>0</v>
      </c>
      <c r="K183" s="242" t="n">
        <v>75</v>
      </c>
      <c r="L183" s="41" t="n">
        <v>0</v>
      </c>
      <c r="M183" s="243" t="n">
        <v>5</v>
      </c>
      <c r="N183" s="244" t="n">
        <v>0</v>
      </c>
      <c r="O183" s="245" t="n">
        <v>15</v>
      </c>
      <c r="P183" s="246" t="n">
        <v>5</v>
      </c>
      <c r="Q183" s="247" t="n">
        <v>0</v>
      </c>
      <c r="R183" s="248" t="n">
        <v>0</v>
      </c>
      <c r="S183" s="41" t="n">
        <v>0</v>
      </c>
      <c r="T183" s="249" t="n">
        <v>0</v>
      </c>
      <c r="U183" s="242" t="n">
        <v>0</v>
      </c>
      <c r="V183" s="250" t="n">
        <v>0</v>
      </c>
      <c r="W183" s="251" t="n">
        <v>0</v>
      </c>
      <c r="X183" s="252" t="n">
        <v>0</v>
      </c>
      <c r="Y183" s="253" t="n">
        <f aca="false">J183+K183+L183+M183+N183+O183+P183+Q183+R183+S183+T183+U183+V183</f>
        <v>100</v>
      </c>
      <c r="Z183" s="103" t="str">
        <f aca="false">IF((J183+L183+V183+S183+P183)&gt;30,"Dura","Blanda")</f>
        <v>Blanda</v>
      </c>
      <c r="AA183" s="104" t="str">
        <f aca="false">IF((J183+L183+P183+S183+V183)&gt;40,("Dura"),("Blanda"))</f>
        <v>Blanda</v>
      </c>
      <c r="AB183" s="105" t="str">
        <f aca="false">IF(I183&gt;=2,"Mayor a 2 mm",IF(I183&gt;=1,"entre 1 y 2 mm","menor a 1 mm"))</f>
        <v>entre 1 y 2 mm</v>
      </c>
      <c r="AC183" s="104" t="str">
        <f aca="false">IF(O183&gt;=70,"cpy&gt;70","cpy&lt;70")</f>
        <v>cpy&lt;70</v>
      </c>
      <c r="AD183" s="107" t="str">
        <f aca="false">IF(E183=2,"TM v2 y v3",IF(E183=3,"TM v2 y v3",IF(E183&lt;=8,"otras TM",IF(E183&lt;=15,"HP+HT","error"))))</f>
        <v>otras TM</v>
      </c>
    </row>
    <row r="184" customFormat="false" ht="12.75" hidden="false" customHeight="false" outlineLevel="0" collapsed="false">
      <c r="A184" s="216" t="n">
        <v>162</v>
      </c>
      <c r="B184" s="107" t="s">
        <v>76</v>
      </c>
      <c r="C184" s="237" t="s">
        <v>77</v>
      </c>
      <c r="D184" s="238" t="s">
        <v>67</v>
      </c>
      <c r="E184" s="239" t="n">
        <v>6</v>
      </c>
      <c r="F184" s="240" t="n">
        <v>45</v>
      </c>
      <c r="G184" s="216" t="n">
        <v>2</v>
      </c>
      <c r="H184" s="195" t="n">
        <v>2</v>
      </c>
      <c r="I184" s="220" t="n">
        <f aca="false">AVERAGE(G184:H184)</f>
        <v>2</v>
      </c>
      <c r="J184" s="241" t="n">
        <v>20</v>
      </c>
      <c r="K184" s="242" t="n">
        <v>65</v>
      </c>
      <c r="L184" s="41" t="n">
        <v>0</v>
      </c>
      <c r="M184" s="243" t="n">
        <v>5</v>
      </c>
      <c r="N184" s="244" t="n">
        <v>5</v>
      </c>
      <c r="O184" s="245" t="n">
        <v>5</v>
      </c>
      <c r="P184" s="246" t="n">
        <v>0</v>
      </c>
      <c r="Q184" s="247" t="n">
        <v>0</v>
      </c>
      <c r="R184" s="248" t="n">
        <v>0</v>
      </c>
      <c r="S184" s="41" t="n">
        <v>0</v>
      </c>
      <c r="T184" s="249" t="n">
        <v>0</v>
      </c>
      <c r="U184" s="242" t="n">
        <v>0</v>
      </c>
      <c r="V184" s="250" t="n">
        <v>0</v>
      </c>
      <c r="W184" s="251" t="n">
        <v>0</v>
      </c>
      <c r="X184" s="252" t="n">
        <v>0</v>
      </c>
      <c r="Y184" s="253" t="n">
        <f aca="false">J184+K184+L184+M184+N184+O184+P184+Q184+R184+S184+T184+U184+V184</f>
        <v>100</v>
      </c>
      <c r="Z184" s="103" t="str">
        <f aca="false">IF((J184+L184+V184+S184+P184)&gt;30,"Dura","Blanda")</f>
        <v>Blanda</v>
      </c>
      <c r="AA184" s="104" t="str">
        <f aca="false">IF((J184+L184+P184+S184+V184)&gt;40,("Dura"),("Blanda"))</f>
        <v>Blanda</v>
      </c>
      <c r="AB184" s="105" t="str">
        <f aca="false">IF(I184&gt;=2,"Mayor a 2 mm",IF(I184&gt;=1,"entre 1 y 2 mm","menor a 1 mm"))</f>
        <v>Mayor a 2 mm</v>
      </c>
      <c r="AC184" s="104" t="str">
        <f aca="false">IF(O184&gt;=70,"cpy&gt;70","cpy&lt;70")</f>
        <v>cpy&lt;70</v>
      </c>
      <c r="AD184" s="107" t="str">
        <f aca="false">IF(E184=2,"TM v2 y v3",IF(E184=3,"TM v2 y v3",IF(E184&lt;=8,"otras TM",IF(E184&lt;=15,"HP+HT","error"))))</f>
        <v>otras TM</v>
      </c>
    </row>
    <row r="185" customFormat="false" ht="12.75" hidden="false" customHeight="false" outlineLevel="0" collapsed="false">
      <c r="A185" s="216" t="n">
        <v>163</v>
      </c>
      <c r="B185" s="107" t="s">
        <v>76</v>
      </c>
      <c r="C185" s="237" t="s">
        <v>77</v>
      </c>
      <c r="D185" s="238" t="s">
        <v>67</v>
      </c>
      <c r="E185" s="239" t="n">
        <v>4</v>
      </c>
      <c r="F185" s="240" t="n">
        <v>45</v>
      </c>
      <c r="G185" s="216" t="n">
        <v>2</v>
      </c>
      <c r="H185" s="195" t="n">
        <v>2</v>
      </c>
      <c r="I185" s="220" t="n">
        <f aca="false">AVERAGE(G185:H185)</f>
        <v>2</v>
      </c>
      <c r="J185" s="241" t="n">
        <v>0</v>
      </c>
      <c r="K185" s="242" t="n">
        <v>80</v>
      </c>
      <c r="L185" s="41" t="n">
        <v>0</v>
      </c>
      <c r="M185" s="243" t="n">
        <v>5</v>
      </c>
      <c r="N185" s="244" t="n">
        <v>0</v>
      </c>
      <c r="O185" s="245" t="n">
        <v>10</v>
      </c>
      <c r="P185" s="246" t="n">
        <v>5</v>
      </c>
      <c r="Q185" s="247" t="n">
        <v>0</v>
      </c>
      <c r="R185" s="248" t="n">
        <v>0</v>
      </c>
      <c r="S185" s="41" t="n">
        <v>0</v>
      </c>
      <c r="T185" s="249" t="n">
        <v>0</v>
      </c>
      <c r="U185" s="242" t="n">
        <v>0</v>
      </c>
      <c r="V185" s="250" t="n">
        <v>0</v>
      </c>
      <c r="W185" s="251" t="n">
        <v>0.3</v>
      </c>
      <c r="X185" s="252" t="n">
        <v>0.2</v>
      </c>
      <c r="Y185" s="253" t="n">
        <f aca="false">J185+K185+L185+M185+N185+O185+P185+Q185+R185+S185+T185+U185+V185</f>
        <v>100</v>
      </c>
      <c r="Z185" s="103" t="str">
        <f aca="false">IF((J185+L185+V185+S185+P185)&gt;30,"Dura","Blanda")</f>
        <v>Blanda</v>
      </c>
      <c r="AA185" s="104" t="str">
        <f aca="false">IF((J185+L185+P185+S185+V185)&gt;40,("Dura"),("Blanda"))</f>
        <v>Blanda</v>
      </c>
      <c r="AB185" s="105" t="str">
        <f aca="false">IF(I185&gt;=2,"Mayor a 2 mm",IF(I185&gt;=1,"entre 1 y 2 mm","menor a 1 mm"))</f>
        <v>Mayor a 2 mm</v>
      </c>
      <c r="AC185" s="104" t="str">
        <f aca="false">IF(O185&gt;=70,"cpy&gt;70","cpy&lt;70")</f>
        <v>cpy&lt;70</v>
      </c>
      <c r="AD185" s="107" t="str">
        <f aca="false">IF(E185=2,"TM v2 y v3",IF(E185=3,"TM v2 y v3",IF(E185&lt;=8,"otras TM",IF(E185&lt;=15,"HP+HT","error"))))</f>
        <v>otras TM</v>
      </c>
    </row>
    <row r="186" customFormat="false" ht="12.75" hidden="false" customHeight="false" outlineLevel="0" collapsed="false">
      <c r="A186" s="216" t="n">
        <v>164</v>
      </c>
      <c r="B186" s="107" t="s">
        <v>76</v>
      </c>
      <c r="C186" s="237" t="s">
        <v>79</v>
      </c>
      <c r="D186" s="238" t="s">
        <v>67</v>
      </c>
      <c r="E186" s="239" t="n">
        <v>10</v>
      </c>
      <c r="F186" s="240" t="n">
        <v>25</v>
      </c>
      <c r="G186" s="216" t="n">
        <v>4</v>
      </c>
      <c r="H186" s="195" t="n">
        <v>3</v>
      </c>
      <c r="I186" s="220" t="n">
        <f aca="false">AVERAGE(G186:H186)</f>
        <v>3.5</v>
      </c>
      <c r="J186" s="241" t="n">
        <v>40</v>
      </c>
      <c r="K186" s="242" t="n">
        <v>5</v>
      </c>
      <c r="L186" s="41" t="n">
        <v>0</v>
      </c>
      <c r="M186" s="243" t="n">
        <v>0</v>
      </c>
      <c r="N186" s="244" t="n">
        <v>0</v>
      </c>
      <c r="O186" s="245" t="n">
        <v>35</v>
      </c>
      <c r="P186" s="246" t="n">
        <v>15</v>
      </c>
      <c r="Q186" s="247" t="n">
        <v>0</v>
      </c>
      <c r="R186" s="248" t="n">
        <v>5</v>
      </c>
      <c r="S186" s="41" t="n">
        <v>0</v>
      </c>
      <c r="T186" s="249" t="n">
        <v>0</v>
      </c>
      <c r="U186" s="242" t="n">
        <v>0</v>
      </c>
      <c r="V186" s="250" t="n">
        <v>0</v>
      </c>
      <c r="W186" s="251" t="n">
        <v>0.2</v>
      </c>
      <c r="X186" s="252" t="n">
        <v>0.1</v>
      </c>
      <c r="Y186" s="253" t="n">
        <f aca="false">J186+K186+L186+M186+N186+O186+P186+Q186+R186+S186+T186+U186+V186</f>
        <v>100</v>
      </c>
      <c r="Z186" s="103" t="str">
        <f aca="false">IF((J186+L186+V186+S186+P186)&gt;30,"Dura","Blanda")</f>
        <v>Dura</v>
      </c>
      <c r="AA186" s="104" t="str">
        <f aca="false">IF((J186+L186+P186+S186+V186)&gt;40,("Dura"),("Blanda"))</f>
        <v>Dura</v>
      </c>
      <c r="AB186" s="105" t="str">
        <f aca="false">IF(I186&gt;=2,"Mayor a 2 mm",IF(I186&gt;=1,"entre 1 y 2 mm","menor a 1 mm"))</f>
        <v>Mayor a 2 mm</v>
      </c>
      <c r="AC186" s="104" t="str">
        <f aca="false">IF(O186&gt;=70,"cpy&gt;70","cpy&lt;70")</f>
        <v>cpy&lt;70</v>
      </c>
      <c r="AD186" s="107" t="str">
        <f aca="false">IF(E186=2,"TM v2 y v3",IF(E186=3,"TM v2 y v3",IF(E186&lt;=8,"otras TM",IF(E186&lt;=15,"HP+HT","error"))))</f>
        <v>HP+HT</v>
      </c>
    </row>
    <row r="187" customFormat="false" ht="12.75" hidden="false" customHeight="false" outlineLevel="0" collapsed="false">
      <c r="A187" s="216" t="n">
        <v>165</v>
      </c>
      <c r="B187" s="107" t="s">
        <v>76</v>
      </c>
      <c r="C187" s="237" t="s">
        <v>79</v>
      </c>
      <c r="D187" s="238" t="s">
        <v>67</v>
      </c>
      <c r="E187" s="239" t="n">
        <v>10</v>
      </c>
      <c r="F187" s="240" t="n">
        <v>30</v>
      </c>
      <c r="G187" s="216" t="n">
        <v>4</v>
      </c>
      <c r="H187" s="195" t="n">
        <v>3</v>
      </c>
      <c r="I187" s="220" t="n">
        <f aca="false">AVERAGE(G187:H187)</f>
        <v>3.5</v>
      </c>
      <c r="J187" s="241" t="n">
        <v>0</v>
      </c>
      <c r="K187" s="242" t="n">
        <v>25</v>
      </c>
      <c r="L187" s="41" t="n">
        <v>0</v>
      </c>
      <c r="M187" s="243" t="n">
        <v>0</v>
      </c>
      <c r="N187" s="244" t="n">
        <v>0</v>
      </c>
      <c r="O187" s="245" t="n">
        <v>25</v>
      </c>
      <c r="P187" s="246" t="n">
        <v>50</v>
      </c>
      <c r="Q187" s="247" t="n">
        <v>0</v>
      </c>
      <c r="R187" s="248" t="n">
        <v>0</v>
      </c>
      <c r="S187" s="41" t="n">
        <v>0</v>
      </c>
      <c r="T187" s="249" t="n">
        <v>0</v>
      </c>
      <c r="U187" s="242" t="n">
        <v>0</v>
      </c>
      <c r="V187" s="250" t="n">
        <v>0</v>
      </c>
      <c r="W187" s="251" t="n">
        <v>0.2</v>
      </c>
      <c r="X187" s="252" t="n">
        <v>0.1</v>
      </c>
      <c r="Y187" s="253" t="n">
        <f aca="false">J187+K187+L187+M187+N187+O187+P187+Q187+R187+S187+T187+U187+V187</f>
        <v>100</v>
      </c>
      <c r="Z187" s="103" t="str">
        <f aca="false">IF((J187+L187+V187+S187+P187)&gt;30,"Dura","Blanda")</f>
        <v>Dura</v>
      </c>
      <c r="AA187" s="104" t="str">
        <f aca="false">IF((J187+L187+P187+S187+V187)&gt;40,("Dura"),("Blanda"))</f>
        <v>Dura</v>
      </c>
      <c r="AB187" s="105" t="str">
        <f aca="false">IF(I187&gt;=2,"Mayor a 2 mm",IF(I187&gt;=1,"entre 1 y 2 mm","menor a 1 mm"))</f>
        <v>Mayor a 2 mm</v>
      </c>
      <c r="AC187" s="104" t="str">
        <f aca="false">IF(O187&gt;=70,"cpy&gt;70","cpy&lt;70")</f>
        <v>cpy&lt;70</v>
      </c>
      <c r="AD187" s="107" t="str">
        <f aca="false">IF(E187=2,"TM v2 y v3",IF(E187=3,"TM v2 y v3",IF(E187&lt;=8,"otras TM",IF(E187&lt;=15,"HP+HT","error"))))</f>
        <v>HP+HT</v>
      </c>
    </row>
    <row r="188" customFormat="false" ht="12.75" hidden="false" customHeight="false" outlineLevel="0" collapsed="false">
      <c r="A188" s="216" t="n">
        <v>166</v>
      </c>
      <c r="B188" s="107" t="s">
        <v>76</v>
      </c>
      <c r="C188" s="237" t="s">
        <v>79</v>
      </c>
      <c r="D188" s="238" t="s">
        <v>67</v>
      </c>
      <c r="E188" s="239" t="n">
        <v>11</v>
      </c>
      <c r="F188" s="240" t="n">
        <v>40</v>
      </c>
      <c r="G188" s="216" t="n">
        <v>2</v>
      </c>
      <c r="H188" s="195" t="n">
        <v>2</v>
      </c>
      <c r="I188" s="220" t="n">
        <f aca="false">AVERAGE(G188:H188)</f>
        <v>2</v>
      </c>
      <c r="J188" s="241" t="n">
        <v>10</v>
      </c>
      <c r="K188" s="242" t="n">
        <v>0</v>
      </c>
      <c r="L188" s="41" t="n">
        <v>0</v>
      </c>
      <c r="M188" s="243" t="n">
        <v>0</v>
      </c>
      <c r="N188" s="244" t="n">
        <v>0</v>
      </c>
      <c r="O188" s="245" t="n">
        <v>90</v>
      </c>
      <c r="P188" s="246" t="n">
        <v>0</v>
      </c>
      <c r="Q188" s="247" t="n">
        <v>0</v>
      </c>
      <c r="R188" s="248" t="n">
        <v>0</v>
      </c>
      <c r="S188" s="41" t="n">
        <v>0</v>
      </c>
      <c r="T188" s="249" t="n">
        <v>0</v>
      </c>
      <c r="U188" s="242" t="n">
        <v>0</v>
      </c>
      <c r="V188" s="250" t="n">
        <v>0</v>
      </c>
      <c r="W188" s="251" t="n">
        <v>0.4</v>
      </c>
      <c r="X188" s="252" t="n">
        <v>0.3</v>
      </c>
      <c r="Y188" s="253" t="n">
        <f aca="false">J188+K188+L188+M188+N188+O188+P188+Q188+R188+S188+T188+U188+V188</f>
        <v>100</v>
      </c>
      <c r="Z188" s="103" t="str">
        <f aca="false">IF((J188+L188+V188+S188+P188)&gt;30,"Dura","Blanda")</f>
        <v>Blanda</v>
      </c>
      <c r="AA188" s="104" t="str">
        <f aca="false">IF((J188+L188+P188+S188+V188)&gt;40,("Dura"),("Blanda"))</f>
        <v>Blanda</v>
      </c>
      <c r="AB188" s="105" t="str">
        <f aca="false">IF(I188&gt;=2,"Mayor a 2 mm",IF(I188&gt;=1,"entre 1 y 2 mm","menor a 1 mm"))</f>
        <v>Mayor a 2 mm</v>
      </c>
      <c r="AC188" s="104" t="str">
        <f aca="false">IF(O188&gt;=70,"cpy&gt;70","cpy&lt;70")</f>
        <v>cpy&gt;70</v>
      </c>
      <c r="AD188" s="107" t="str">
        <f aca="false">IF(E188=2,"TM v2 y v3",IF(E188=3,"TM v2 y v3",IF(E188&lt;=8,"otras TM",IF(E188&lt;=15,"HP+HT","error"))))</f>
        <v>HP+HT</v>
      </c>
    </row>
    <row r="189" customFormat="false" ht="12.75" hidden="false" customHeight="false" outlineLevel="0" collapsed="false">
      <c r="A189" s="216" t="n">
        <v>167</v>
      </c>
      <c r="B189" s="107" t="s">
        <v>76</v>
      </c>
      <c r="C189" s="237" t="s">
        <v>79</v>
      </c>
      <c r="D189" s="238" t="s">
        <v>67</v>
      </c>
      <c r="E189" s="239" t="n">
        <v>10</v>
      </c>
      <c r="F189" s="240" t="n">
        <v>20</v>
      </c>
      <c r="G189" s="216" t="n">
        <v>3</v>
      </c>
      <c r="H189" s="195" t="n">
        <v>2</v>
      </c>
      <c r="I189" s="220" t="n">
        <f aca="false">AVERAGE(G189:H189)</f>
        <v>2.5</v>
      </c>
      <c r="J189" s="241" t="n">
        <v>10</v>
      </c>
      <c r="K189" s="242" t="n">
        <v>10</v>
      </c>
      <c r="L189" s="41" t="n">
        <v>0</v>
      </c>
      <c r="M189" s="243" t="n">
        <v>0</v>
      </c>
      <c r="N189" s="244" t="n">
        <v>0</v>
      </c>
      <c r="O189" s="245" t="n">
        <v>80</v>
      </c>
      <c r="P189" s="246" t="n">
        <v>0</v>
      </c>
      <c r="Q189" s="247" t="n">
        <v>0</v>
      </c>
      <c r="R189" s="248" t="n">
        <v>0</v>
      </c>
      <c r="S189" s="41" t="n">
        <v>0</v>
      </c>
      <c r="T189" s="249" t="n">
        <v>0</v>
      </c>
      <c r="U189" s="242" t="n">
        <v>0</v>
      </c>
      <c r="V189" s="250" t="n">
        <v>0</v>
      </c>
      <c r="W189" s="251" t="n">
        <v>0.2</v>
      </c>
      <c r="X189" s="252" t="n">
        <v>0.1</v>
      </c>
      <c r="Y189" s="253" t="n">
        <f aca="false">J189+K189+L189+M189+N189+O189+P189+Q189+R189+S189+T189+U189+V189</f>
        <v>100</v>
      </c>
      <c r="Z189" s="103" t="str">
        <f aca="false">IF((J189+L189+V189+S189+P189)&gt;30,"Dura","Blanda")</f>
        <v>Blanda</v>
      </c>
      <c r="AA189" s="104" t="str">
        <f aca="false">IF((J189+L189+P189+S189+V189)&gt;40,("Dura"),("Blanda"))</f>
        <v>Blanda</v>
      </c>
      <c r="AB189" s="105" t="str">
        <f aca="false">IF(I189&gt;=2,"Mayor a 2 mm",IF(I189&gt;=1,"entre 1 y 2 mm","menor a 1 mm"))</f>
        <v>Mayor a 2 mm</v>
      </c>
      <c r="AC189" s="104" t="str">
        <f aca="false">IF(O189&gt;=70,"cpy&gt;70","cpy&lt;70")</f>
        <v>cpy&gt;70</v>
      </c>
      <c r="AD189" s="107" t="str">
        <f aca="false">IF(E189=2,"TM v2 y v3",IF(E189=3,"TM v2 y v3",IF(E189&lt;=8,"otras TM",IF(E189&lt;=15,"HP+HT","error"))))</f>
        <v>HP+HT</v>
      </c>
    </row>
    <row r="190" customFormat="false" ht="12.75" hidden="false" customHeight="false" outlineLevel="0" collapsed="false">
      <c r="A190" s="216" t="n">
        <v>168</v>
      </c>
      <c r="B190" s="107" t="s">
        <v>76</v>
      </c>
      <c r="C190" s="237" t="s">
        <v>79</v>
      </c>
      <c r="D190" s="238" t="s">
        <v>67</v>
      </c>
      <c r="E190" s="239" t="n">
        <v>10</v>
      </c>
      <c r="F190" s="240" t="n">
        <v>60</v>
      </c>
      <c r="G190" s="216" t="n">
        <v>2</v>
      </c>
      <c r="H190" s="195" t="n">
        <v>2</v>
      </c>
      <c r="I190" s="220" t="n">
        <f aca="false">AVERAGE(G190:H190)</f>
        <v>2</v>
      </c>
      <c r="J190" s="241" t="n">
        <v>0</v>
      </c>
      <c r="K190" s="242" t="n">
        <v>60</v>
      </c>
      <c r="L190" s="41" t="n">
        <v>0</v>
      </c>
      <c r="M190" s="243" t="n">
        <v>0</v>
      </c>
      <c r="N190" s="244" t="n">
        <v>0</v>
      </c>
      <c r="O190" s="245" t="n">
        <v>40</v>
      </c>
      <c r="P190" s="246" t="n">
        <v>0</v>
      </c>
      <c r="Q190" s="247" t="n">
        <v>0</v>
      </c>
      <c r="R190" s="248" t="n">
        <v>0</v>
      </c>
      <c r="S190" s="41" t="n">
        <v>0</v>
      </c>
      <c r="T190" s="249" t="n">
        <v>0</v>
      </c>
      <c r="U190" s="242" t="n">
        <v>0</v>
      </c>
      <c r="V190" s="250" t="n">
        <v>0</v>
      </c>
      <c r="W190" s="251" t="n">
        <v>0.2</v>
      </c>
      <c r="X190" s="252" t="n">
        <v>0.1</v>
      </c>
      <c r="Y190" s="253" t="n">
        <f aca="false">J190+K190+L190+M190+N190+O190+P190+Q190+R190+S190+T190+U190+V190</f>
        <v>100</v>
      </c>
      <c r="Z190" s="103" t="str">
        <f aca="false">IF((J190+L190+V190+S190+P190)&gt;30,"Dura","Blanda")</f>
        <v>Blanda</v>
      </c>
      <c r="AA190" s="104" t="str">
        <f aca="false">IF((J190+L190+P190+S190+V190)&gt;40,("Dura"),("Blanda"))</f>
        <v>Blanda</v>
      </c>
      <c r="AB190" s="105" t="str">
        <f aca="false">IF(I190&gt;=2,"Mayor a 2 mm",IF(I190&gt;=1,"entre 1 y 2 mm","menor a 1 mm"))</f>
        <v>Mayor a 2 mm</v>
      </c>
      <c r="AC190" s="104" t="str">
        <f aca="false">IF(O190&gt;=70,"cpy&gt;70","cpy&lt;70")</f>
        <v>cpy&lt;70</v>
      </c>
      <c r="AD190" s="107" t="str">
        <f aca="false">IF(E190=2,"TM v2 y v3",IF(E190=3,"TM v2 y v3",IF(E190&lt;=8,"otras TM",IF(E190&lt;=15,"HP+HT","error"))))</f>
        <v>HP+HT</v>
      </c>
    </row>
    <row r="191" customFormat="false" ht="12.75" hidden="false" customHeight="false" outlineLevel="0" collapsed="false">
      <c r="A191" s="216" t="n">
        <v>169</v>
      </c>
      <c r="B191" s="107" t="s">
        <v>76</v>
      </c>
      <c r="C191" s="237" t="s">
        <v>77</v>
      </c>
      <c r="D191" s="238" t="s">
        <v>67</v>
      </c>
      <c r="E191" s="239" t="n">
        <v>3</v>
      </c>
      <c r="F191" s="240" t="n">
        <v>45</v>
      </c>
      <c r="G191" s="216" t="n">
        <v>2</v>
      </c>
      <c r="H191" s="195" t="n">
        <v>2</v>
      </c>
      <c r="I191" s="220" t="n">
        <f aca="false">AVERAGE(G191:H191)</f>
        <v>2</v>
      </c>
      <c r="J191" s="241" t="n">
        <v>0</v>
      </c>
      <c r="K191" s="242" t="n">
        <v>8</v>
      </c>
      <c r="L191" s="41" t="n">
        <v>0</v>
      </c>
      <c r="M191" s="243" t="n">
        <v>45</v>
      </c>
      <c r="N191" s="244" t="n">
        <v>45</v>
      </c>
      <c r="O191" s="245" t="n">
        <v>2</v>
      </c>
      <c r="P191" s="246" t="n">
        <v>0</v>
      </c>
      <c r="Q191" s="247" t="n">
        <v>0</v>
      </c>
      <c r="R191" s="248" t="n">
        <v>0</v>
      </c>
      <c r="S191" s="41" t="n">
        <v>0</v>
      </c>
      <c r="T191" s="249" t="n">
        <v>0</v>
      </c>
      <c r="U191" s="242" t="n">
        <v>0</v>
      </c>
      <c r="V191" s="250" t="n">
        <v>0</v>
      </c>
      <c r="W191" s="251" t="n">
        <v>0.1</v>
      </c>
      <c r="X191" s="252" t="n">
        <v>0.1</v>
      </c>
      <c r="Y191" s="253" t="n">
        <f aca="false">J191+K191+L191+M191+N191+O191+P191+Q191+R191+S191+T191+U191+V191</f>
        <v>100</v>
      </c>
      <c r="Z191" s="103" t="str">
        <f aca="false">IF((J191+L191+V191+S191+P191)&gt;30,"Dura","Blanda")</f>
        <v>Blanda</v>
      </c>
      <c r="AA191" s="104" t="str">
        <f aca="false">IF((J191+L191+P191+S191+V191)&gt;40,("Dura"),("Blanda"))</f>
        <v>Blanda</v>
      </c>
      <c r="AB191" s="105" t="str">
        <f aca="false">IF(I191&gt;=2,"Mayor a 2 mm",IF(I191&gt;=1,"entre 1 y 2 mm","menor a 1 mm"))</f>
        <v>Mayor a 2 mm</v>
      </c>
      <c r="AC191" s="104" t="str">
        <f aca="false">IF(O191&gt;=70,"cpy&gt;70","cpy&lt;70")</f>
        <v>cpy&lt;70</v>
      </c>
      <c r="AD191" s="107" t="str">
        <f aca="false">IF(E191=2,"TM v2 y v3",IF(E191=3,"TM v2 y v3",IF(E191&lt;=8,"otras TM",IF(E191&lt;=15,"HP+HT","error"))))</f>
        <v>TM v2 y v3</v>
      </c>
    </row>
    <row r="192" customFormat="false" ht="12.75" hidden="false" customHeight="false" outlineLevel="0" collapsed="false">
      <c r="A192" s="216" t="n">
        <v>170</v>
      </c>
      <c r="B192" s="107" t="s">
        <v>76</v>
      </c>
      <c r="C192" s="237" t="s">
        <v>79</v>
      </c>
      <c r="D192" s="238" t="s">
        <v>67</v>
      </c>
      <c r="E192" s="239" t="n">
        <v>10</v>
      </c>
      <c r="F192" s="240" t="n">
        <v>60</v>
      </c>
      <c r="G192" s="216" t="n">
        <v>3</v>
      </c>
      <c r="H192" s="195" t="n">
        <v>2</v>
      </c>
      <c r="I192" s="220" t="n">
        <f aca="false">AVERAGE(G192:H192)</f>
        <v>2.5</v>
      </c>
      <c r="J192" s="241" t="n">
        <v>50</v>
      </c>
      <c r="K192" s="242" t="n">
        <v>0</v>
      </c>
      <c r="L192" s="41" t="n">
        <v>0</v>
      </c>
      <c r="M192" s="243" t="n">
        <v>0</v>
      </c>
      <c r="N192" s="244" t="n">
        <v>0</v>
      </c>
      <c r="O192" s="245" t="n">
        <v>50</v>
      </c>
      <c r="P192" s="246" t="n">
        <v>0</v>
      </c>
      <c r="Q192" s="247" t="n">
        <v>0</v>
      </c>
      <c r="R192" s="248" t="n">
        <v>0</v>
      </c>
      <c r="S192" s="41" t="n">
        <v>0</v>
      </c>
      <c r="T192" s="249" t="n">
        <v>0</v>
      </c>
      <c r="U192" s="242" t="n">
        <v>0</v>
      </c>
      <c r="V192" s="250" t="n">
        <v>0</v>
      </c>
      <c r="W192" s="251" t="n">
        <v>0.2</v>
      </c>
      <c r="X192" s="252" t="n">
        <v>0.1</v>
      </c>
      <c r="Y192" s="253" t="n">
        <f aca="false">J192+K192+L192+M192+N192+O192+P192+Q192+R192+S192+T192+U192+V192</f>
        <v>100</v>
      </c>
      <c r="Z192" s="103" t="str">
        <f aca="false">IF((J192+L192+V192+S192+P192)&gt;30,"Dura","Blanda")</f>
        <v>Dura</v>
      </c>
      <c r="AA192" s="104" t="str">
        <f aca="false">IF((J192+L192+P192+S192+V192)&gt;40,("Dura"),("Blanda"))</f>
        <v>Dura</v>
      </c>
      <c r="AB192" s="105" t="str">
        <f aca="false">IF(I192&gt;=2,"Mayor a 2 mm",IF(I192&gt;=1,"entre 1 y 2 mm","menor a 1 mm"))</f>
        <v>Mayor a 2 mm</v>
      </c>
      <c r="AC192" s="104" t="str">
        <f aca="false">IF(O192&gt;=70,"cpy&gt;70","cpy&lt;70")</f>
        <v>cpy&lt;70</v>
      </c>
      <c r="AD192" s="107" t="str">
        <f aca="false">IF(E192=2,"TM v2 y v3",IF(E192=3,"TM v2 y v3",IF(E192&lt;=8,"otras TM",IF(E192&lt;=15,"HP+HT","error"))))</f>
        <v>HP+HT</v>
      </c>
    </row>
    <row r="193" customFormat="false" ht="12.75" hidden="false" customHeight="false" outlineLevel="0" collapsed="false">
      <c r="A193" s="216" t="n">
        <v>171</v>
      </c>
      <c r="B193" s="107" t="s">
        <v>76</v>
      </c>
      <c r="C193" s="237" t="s">
        <v>77</v>
      </c>
      <c r="D193" s="238" t="s">
        <v>67</v>
      </c>
      <c r="E193" s="239" t="n">
        <v>3</v>
      </c>
      <c r="F193" s="240" t="n">
        <v>45</v>
      </c>
      <c r="G193" s="216" t="n">
        <v>2</v>
      </c>
      <c r="H193" s="195" t="n">
        <v>2</v>
      </c>
      <c r="I193" s="220" t="n">
        <f aca="false">AVERAGE(G193:H193)</f>
        <v>2</v>
      </c>
      <c r="J193" s="241" t="n">
        <v>0</v>
      </c>
      <c r="K193" s="242" t="n">
        <v>55</v>
      </c>
      <c r="L193" s="41" t="n">
        <v>0</v>
      </c>
      <c r="M193" s="243" t="n">
        <v>35</v>
      </c>
      <c r="N193" s="244" t="n">
        <v>5</v>
      </c>
      <c r="O193" s="245" t="n">
        <v>5</v>
      </c>
      <c r="P193" s="246" t="n">
        <v>0</v>
      </c>
      <c r="Q193" s="247" t="n">
        <v>0</v>
      </c>
      <c r="R193" s="248" t="n">
        <v>0</v>
      </c>
      <c r="S193" s="41" t="n">
        <v>0</v>
      </c>
      <c r="T193" s="249" t="n">
        <v>0</v>
      </c>
      <c r="U193" s="242" t="n">
        <v>0</v>
      </c>
      <c r="V193" s="250" t="n">
        <v>0</v>
      </c>
      <c r="W193" s="251" t="n">
        <v>0.2</v>
      </c>
      <c r="X193" s="252" t="n">
        <v>0.1</v>
      </c>
      <c r="Y193" s="253" t="n">
        <f aca="false">J193+K193+L193+M193+N193+O193+P193+Q193+R193+S193+T193+U193+V193</f>
        <v>100</v>
      </c>
      <c r="Z193" s="103" t="str">
        <f aca="false">IF((J193+L193+V193+S193+P193)&gt;30,"Dura","Blanda")</f>
        <v>Blanda</v>
      </c>
      <c r="AA193" s="104" t="str">
        <f aca="false">IF((J193+L193+P193+S193+V193)&gt;40,("Dura"),("Blanda"))</f>
        <v>Blanda</v>
      </c>
      <c r="AB193" s="105" t="str">
        <f aca="false">IF(I193&gt;=2,"Mayor a 2 mm",IF(I193&gt;=1,"entre 1 y 2 mm","menor a 1 mm"))</f>
        <v>Mayor a 2 mm</v>
      </c>
      <c r="AC193" s="104" t="str">
        <f aca="false">IF(O193&gt;=70,"cpy&gt;70","cpy&lt;70")</f>
        <v>cpy&lt;70</v>
      </c>
      <c r="AD193" s="107" t="str">
        <f aca="false">IF(E193=2,"TM v2 y v3",IF(E193=3,"TM v2 y v3",IF(E193&lt;=8,"otras TM",IF(E193&lt;=15,"HP+HT","error"))))</f>
        <v>TM v2 y v3</v>
      </c>
    </row>
    <row r="194" customFormat="false" ht="12.75" hidden="false" customHeight="false" outlineLevel="0" collapsed="false">
      <c r="A194" s="216" t="n">
        <v>172</v>
      </c>
      <c r="B194" s="107" t="s">
        <v>76</v>
      </c>
      <c r="C194" s="237" t="s">
        <v>79</v>
      </c>
      <c r="D194" s="238" t="s">
        <v>67</v>
      </c>
      <c r="E194" s="239" t="n">
        <v>10</v>
      </c>
      <c r="F194" s="240" t="n">
        <v>45</v>
      </c>
      <c r="G194" s="216" t="n">
        <v>2</v>
      </c>
      <c r="H194" s="195" t="n">
        <v>2</v>
      </c>
      <c r="I194" s="220" t="n">
        <f aca="false">AVERAGE(G194:H194)</f>
        <v>2</v>
      </c>
      <c r="J194" s="241" t="n">
        <v>0</v>
      </c>
      <c r="K194" s="242" t="n">
        <v>10</v>
      </c>
      <c r="L194" s="41" t="n">
        <v>0</v>
      </c>
      <c r="M194" s="243" t="n">
        <v>0</v>
      </c>
      <c r="N194" s="244" t="n">
        <v>0</v>
      </c>
      <c r="O194" s="245" t="n">
        <v>90</v>
      </c>
      <c r="P194" s="246" t="n">
        <v>0</v>
      </c>
      <c r="Q194" s="247" t="n">
        <v>0</v>
      </c>
      <c r="R194" s="248" t="n">
        <v>0</v>
      </c>
      <c r="S194" s="41" t="n">
        <v>0</v>
      </c>
      <c r="T194" s="249" t="n">
        <v>0</v>
      </c>
      <c r="U194" s="242" t="n">
        <v>0</v>
      </c>
      <c r="V194" s="250" t="n">
        <v>0</v>
      </c>
      <c r="W194" s="251" t="n">
        <v>0.3</v>
      </c>
      <c r="X194" s="252" t="n">
        <v>0.2</v>
      </c>
      <c r="Y194" s="253" t="n">
        <f aca="false">J194+K194+L194+M194+N194+O194+P194+Q194+R194+S194+T194+U194+V194</f>
        <v>100</v>
      </c>
      <c r="Z194" s="103" t="str">
        <f aca="false">IF((J194+L194+V194+S194+P194)&gt;30,"Dura","Blanda")</f>
        <v>Blanda</v>
      </c>
      <c r="AA194" s="104" t="str">
        <f aca="false">IF((J194+L194+P194+S194+V194)&gt;40,("Dura"),("Blanda"))</f>
        <v>Blanda</v>
      </c>
      <c r="AB194" s="105" t="str">
        <f aca="false">IF(I194&gt;=2,"Mayor a 2 mm",IF(I194&gt;=1,"entre 1 y 2 mm","menor a 1 mm"))</f>
        <v>Mayor a 2 mm</v>
      </c>
      <c r="AC194" s="104" t="str">
        <f aca="false">IF(O194&gt;=70,"cpy&gt;70","cpy&lt;70")</f>
        <v>cpy&gt;70</v>
      </c>
      <c r="AD194" s="107" t="str">
        <f aca="false">IF(E194=2,"TM v2 y v3",IF(E194=3,"TM v2 y v3",IF(E194&lt;=8,"otras TM",IF(E194&lt;=15,"HP+HT","error"))))</f>
        <v>HP+HT</v>
      </c>
    </row>
    <row r="195" customFormat="false" ht="12.75" hidden="false" customHeight="false" outlineLevel="0" collapsed="false">
      <c r="A195" s="216" t="n">
        <v>173</v>
      </c>
      <c r="B195" s="107" t="s">
        <v>76</v>
      </c>
      <c r="C195" s="237" t="s">
        <v>79</v>
      </c>
      <c r="D195" s="238" t="s">
        <v>67</v>
      </c>
      <c r="E195" s="239" t="n">
        <v>10</v>
      </c>
      <c r="F195" s="240" t="n">
        <v>60</v>
      </c>
      <c r="G195" s="216" t="n">
        <v>4</v>
      </c>
      <c r="H195" s="195" t="n">
        <v>3</v>
      </c>
      <c r="I195" s="220" t="n">
        <f aca="false">AVERAGE(G195:H195)</f>
        <v>3.5</v>
      </c>
      <c r="J195" s="241" t="n">
        <v>30</v>
      </c>
      <c r="K195" s="242" t="n">
        <v>0</v>
      </c>
      <c r="L195" s="41" t="n">
        <v>0</v>
      </c>
      <c r="M195" s="243" t="n">
        <v>0</v>
      </c>
      <c r="N195" s="244" t="n">
        <v>0</v>
      </c>
      <c r="O195" s="245" t="n">
        <v>45</v>
      </c>
      <c r="P195" s="246" t="n">
        <v>25</v>
      </c>
      <c r="Q195" s="247" t="n">
        <v>0</v>
      </c>
      <c r="R195" s="248" t="n">
        <v>0</v>
      </c>
      <c r="S195" s="41" t="n">
        <v>0</v>
      </c>
      <c r="T195" s="249" t="n">
        <v>0</v>
      </c>
      <c r="U195" s="242" t="n">
        <v>0</v>
      </c>
      <c r="V195" s="250" t="n">
        <v>0</v>
      </c>
      <c r="W195" s="251" t="n">
        <v>0.4</v>
      </c>
      <c r="X195" s="252" t="n">
        <v>0.2</v>
      </c>
      <c r="Y195" s="253" t="n">
        <f aca="false">J195+K195+L195+M195+N195+O195+P195+Q195+R195+S195+T195+U195+V195</f>
        <v>100</v>
      </c>
      <c r="Z195" s="103" t="str">
        <f aca="false">IF((J195+L195+V195+S195+P195)&gt;30,"Dura","Blanda")</f>
        <v>Dura</v>
      </c>
      <c r="AA195" s="104" t="str">
        <f aca="false">IF((J195+L195+P195+S195+V195)&gt;40,("Dura"),("Blanda"))</f>
        <v>Dura</v>
      </c>
      <c r="AB195" s="105" t="str">
        <f aca="false">IF(I195&gt;=2,"Mayor a 2 mm",IF(I195&gt;=1,"entre 1 y 2 mm","menor a 1 mm"))</f>
        <v>Mayor a 2 mm</v>
      </c>
      <c r="AC195" s="104" t="str">
        <f aca="false">IF(O195&gt;=70,"cpy&gt;70","cpy&lt;70")</f>
        <v>cpy&lt;70</v>
      </c>
      <c r="AD195" s="107" t="str">
        <f aca="false">IF(E195=2,"TM v2 y v3",IF(E195=3,"TM v2 y v3",IF(E195&lt;=8,"otras TM",IF(E195&lt;=15,"HP+HT","error"))))</f>
        <v>HP+HT</v>
      </c>
    </row>
    <row r="196" customFormat="false" ht="12.75" hidden="false" customHeight="false" outlineLevel="0" collapsed="false">
      <c r="A196" s="216" t="n">
        <v>174</v>
      </c>
      <c r="B196" s="107" t="s">
        <v>76</v>
      </c>
      <c r="C196" s="237" t="s">
        <v>77</v>
      </c>
      <c r="D196" s="238" t="s">
        <v>67</v>
      </c>
      <c r="E196" s="239" t="n">
        <v>5</v>
      </c>
      <c r="F196" s="240" t="n">
        <v>30</v>
      </c>
      <c r="G196" s="216" t="n">
        <v>2</v>
      </c>
      <c r="H196" s="195" t="n">
        <v>2</v>
      </c>
      <c r="I196" s="220" t="n">
        <f aca="false">AVERAGE(G196:H196)</f>
        <v>2</v>
      </c>
      <c r="J196" s="241" t="n">
        <v>100</v>
      </c>
      <c r="K196" s="242" t="n">
        <v>0</v>
      </c>
      <c r="L196" s="41" t="n">
        <v>0</v>
      </c>
      <c r="M196" s="243" t="n">
        <v>0</v>
      </c>
      <c r="N196" s="244" t="n">
        <v>0</v>
      </c>
      <c r="O196" s="245" t="n">
        <v>0</v>
      </c>
      <c r="P196" s="246" t="n">
        <v>0</v>
      </c>
      <c r="Q196" s="247" t="n">
        <v>0</v>
      </c>
      <c r="R196" s="248" t="n">
        <v>0</v>
      </c>
      <c r="S196" s="41" t="n">
        <v>0</v>
      </c>
      <c r="T196" s="249" t="n">
        <v>0</v>
      </c>
      <c r="U196" s="242" t="n">
        <v>0</v>
      </c>
      <c r="V196" s="250" t="n">
        <v>0</v>
      </c>
      <c r="W196" s="251" t="n">
        <v>0</v>
      </c>
      <c r="X196" s="252" t="n">
        <v>0</v>
      </c>
      <c r="Y196" s="253" t="n">
        <f aca="false">J196+K196+L196+M196+N196+O196+P196+Q196+R196+S196+T196+U196+V196</f>
        <v>100</v>
      </c>
      <c r="Z196" s="103" t="str">
        <f aca="false">IF((J196+L196+V196+S196+P196)&gt;30,"Dura","Blanda")</f>
        <v>Dura</v>
      </c>
      <c r="AA196" s="104" t="str">
        <f aca="false">IF((J196+L196+P196+S196+V196)&gt;40,("Dura"),("Blanda"))</f>
        <v>Dura</v>
      </c>
      <c r="AB196" s="105" t="str">
        <f aca="false">IF(I196&gt;=2,"Mayor a 2 mm",IF(I196&gt;=1,"entre 1 y 2 mm","menor a 1 mm"))</f>
        <v>Mayor a 2 mm</v>
      </c>
      <c r="AC196" s="104" t="str">
        <f aca="false">IF(O196&gt;=70,"cpy&gt;70","cpy&lt;70")</f>
        <v>cpy&lt;70</v>
      </c>
      <c r="AD196" s="107" t="str">
        <f aca="false">IF(E196=2,"TM v2 y v3",IF(E196=3,"TM v2 y v3",IF(E196&lt;=8,"otras TM",IF(E196&lt;=15,"HP+HT","error"))))</f>
        <v>otras TM</v>
      </c>
    </row>
    <row r="197" customFormat="false" ht="12.75" hidden="false" customHeight="false" outlineLevel="0" collapsed="false">
      <c r="A197" s="216" t="n">
        <v>175</v>
      </c>
      <c r="B197" s="254" t="s">
        <v>80</v>
      </c>
      <c r="C197" s="237" t="s">
        <v>77</v>
      </c>
      <c r="D197" s="238" t="s">
        <v>67</v>
      </c>
      <c r="E197" s="239" t="n">
        <v>3</v>
      </c>
      <c r="F197" s="240" t="n">
        <v>20</v>
      </c>
      <c r="G197" s="216" t="n">
        <v>4</v>
      </c>
      <c r="H197" s="195" t="n">
        <v>2</v>
      </c>
      <c r="I197" s="220" t="n">
        <f aca="false">AVERAGE(G197:H197)</f>
        <v>3</v>
      </c>
      <c r="J197" s="241" t="n">
        <v>45</v>
      </c>
      <c r="K197" s="242" t="n">
        <v>15</v>
      </c>
      <c r="L197" s="41" t="n">
        <v>0</v>
      </c>
      <c r="M197" s="243" t="n">
        <v>30</v>
      </c>
      <c r="N197" s="244" t="n">
        <v>5</v>
      </c>
      <c r="O197" s="245" t="n">
        <v>5</v>
      </c>
      <c r="P197" s="246" t="n">
        <v>0</v>
      </c>
      <c r="Q197" s="247" t="n">
        <v>0</v>
      </c>
      <c r="R197" s="248" t="n">
        <v>0</v>
      </c>
      <c r="S197" s="41" t="n">
        <v>0</v>
      </c>
      <c r="T197" s="249" t="n">
        <v>0</v>
      </c>
      <c r="U197" s="242" t="n">
        <v>0</v>
      </c>
      <c r="V197" s="250" t="n">
        <v>0</v>
      </c>
      <c r="W197" s="251" t="n">
        <v>0.2</v>
      </c>
      <c r="X197" s="252" t="n">
        <v>0.1</v>
      </c>
      <c r="Y197" s="253" t="n">
        <f aca="false">J197+K197+L197+M197+N197+O197+P197+Q197+R197+S197+T197+U197+V197</f>
        <v>100</v>
      </c>
      <c r="Z197" s="103" t="str">
        <f aca="false">IF((J197+L197+V197+S197+P197)&gt;30,"Dura","Blanda")</f>
        <v>Dura</v>
      </c>
      <c r="AA197" s="104" t="str">
        <f aca="false">IF((J197+L197+P197+S197+V197)&gt;40,("Dura"),("Blanda"))</f>
        <v>Dura</v>
      </c>
      <c r="AB197" s="105" t="str">
        <f aca="false">IF(I197&gt;=2,"Mayor a 2 mm",IF(I197&gt;=1,"entre 1 y 2 mm","menor a 1 mm"))</f>
        <v>Mayor a 2 mm</v>
      </c>
      <c r="AC197" s="104" t="str">
        <f aca="false">IF(O197&gt;=70,"cpy&gt;70","cpy&lt;70")</f>
        <v>cpy&lt;70</v>
      </c>
      <c r="AD197" s="107" t="str">
        <f aca="false">IF(E197=2,"TM v2 y v3",IF(E197=3,"TM v2 y v3",IF(E197&lt;=8,"otras TM",IF(E197&lt;=15,"HP+HT","error"))))</f>
        <v>TM v2 y v3</v>
      </c>
    </row>
    <row r="198" customFormat="false" ht="12.75" hidden="false" customHeight="false" outlineLevel="0" collapsed="false">
      <c r="A198" s="216" t="n">
        <v>176</v>
      </c>
      <c r="B198" s="254" t="s">
        <v>80</v>
      </c>
      <c r="C198" s="237" t="s">
        <v>77</v>
      </c>
      <c r="D198" s="238" t="s">
        <v>67</v>
      </c>
      <c r="E198" s="239" t="n">
        <v>4</v>
      </c>
      <c r="F198" s="240" t="n">
        <v>70</v>
      </c>
      <c r="G198" s="216" t="n">
        <v>2</v>
      </c>
      <c r="H198" s="195" t="n">
        <v>2</v>
      </c>
      <c r="I198" s="220" t="n">
        <f aca="false">AVERAGE(G198:H198)</f>
        <v>2</v>
      </c>
      <c r="J198" s="241" t="n">
        <v>20</v>
      </c>
      <c r="K198" s="242" t="n">
        <v>40</v>
      </c>
      <c r="L198" s="41" t="n">
        <v>0</v>
      </c>
      <c r="M198" s="243" t="n">
        <v>10</v>
      </c>
      <c r="N198" s="244" t="n">
        <v>15</v>
      </c>
      <c r="O198" s="245" t="n">
        <v>15</v>
      </c>
      <c r="P198" s="246" t="n">
        <v>0</v>
      </c>
      <c r="Q198" s="247" t="n">
        <v>0</v>
      </c>
      <c r="R198" s="248" t="n">
        <v>0</v>
      </c>
      <c r="S198" s="41" t="n">
        <v>0</v>
      </c>
      <c r="T198" s="249" t="n">
        <v>0</v>
      </c>
      <c r="U198" s="242" t="n">
        <v>0</v>
      </c>
      <c r="V198" s="250" t="n">
        <v>0</v>
      </c>
      <c r="W198" s="251" t="n">
        <v>0.2</v>
      </c>
      <c r="X198" s="252" t="n">
        <v>0.1</v>
      </c>
      <c r="Y198" s="253" t="n">
        <f aca="false">J198+K198+L198+M198+N198+O198+P198+Q198+R198+S198+T198+U198+V198</f>
        <v>100</v>
      </c>
      <c r="Z198" s="103" t="str">
        <f aca="false">IF((J198+L198+V198+S198+P198)&gt;30,"Dura","Blanda")</f>
        <v>Blanda</v>
      </c>
      <c r="AA198" s="104" t="str">
        <f aca="false">IF((J198+L198+P198+S198+V198)&gt;40,("Dura"),("Blanda"))</f>
        <v>Blanda</v>
      </c>
      <c r="AB198" s="105" t="str">
        <f aca="false">IF(I198&gt;=2,"Mayor a 2 mm",IF(I198&gt;=1,"entre 1 y 2 mm","menor a 1 mm"))</f>
        <v>Mayor a 2 mm</v>
      </c>
      <c r="AC198" s="104" t="str">
        <f aca="false">IF(O198&gt;=70,"cpy&gt;70","cpy&lt;70")</f>
        <v>cpy&lt;70</v>
      </c>
      <c r="AD198" s="107" t="str">
        <f aca="false">IF(E198=2,"TM v2 y v3",IF(E198=3,"TM v2 y v3",IF(E198&lt;=8,"otras TM",IF(E198&lt;=15,"HP+HT","error"))))</f>
        <v>otras TM</v>
      </c>
    </row>
    <row r="199" customFormat="false" ht="12.75" hidden="false" customHeight="false" outlineLevel="0" collapsed="false">
      <c r="A199" s="216" t="n">
        <v>177</v>
      </c>
      <c r="B199" s="254" t="s">
        <v>80</v>
      </c>
      <c r="C199" s="237" t="s">
        <v>77</v>
      </c>
      <c r="D199" s="238" t="s">
        <v>67</v>
      </c>
      <c r="E199" s="239" t="n">
        <v>4</v>
      </c>
      <c r="F199" s="240" t="n">
        <v>30</v>
      </c>
      <c r="G199" s="216" t="n">
        <v>3</v>
      </c>
      <c r="H199" s="195" t="n">
        <v>2</v>
      </c>
      <c r="I199" s="220" t="n">
        <f aca="false">AVERAGE(G199:H199)</f>
        <v>2.5</v>
      </c>
      <c r="J199" s="241" t="n">
        <v>0</v>
      </c>
      <c r="K199" s="242" t="n">
        <v>90</v>
      </c>
      <c r="L199" s="41" t="n">
        <v>0</v>
      </c>
      <c r="M199" s="243" t="n">
        <v>5</v>
      </c>
      <c r="N199" s="244" t="n">
        <v>0</v>
      </c>
      <c r="O199" s="245" t="n">
        <v>5</v>
      </c>
      <c r="P199" s="246" t="n">
        <v>0</v>
      </c>
      <c r="Q199" s="247" t="n">
        <v>0</v>
      </c>
      <c r="R199" s="248" t="n">
        <v>0</v>
      </c>
      <c r="S199" s="41" t="n">
        <v>0</v>
      </c>
      <c r="T199" s="249" t="n">
        <v>0</v>
      </c>
      <c r="U199" s="242" t="n">
        <v>0</v>
      </c>
      <c r="V199" s="250" t="n">
        <v>0</v>
      </c>
      <c r="W199" s="251" t="n">
        <v>0.7</v>
      </c>
      <c r="X199" s="252" t="n">
        <v>0.6</v>
      </c>
      <c r="Y199" s="253" t="n">
        <f aca="false">J199+K199+L199+M199+N199+O199+P199+Q199+R199+S199+T199+U199+V199</f>
        <v>100</v>
      </c>
      <c r="Z199" s="103" t="str">
        <f aca="false">IF((J199+L199+V199+S199+P199)&gt;30,"Dura","Blanda")</f>
        <v>Blanda</v>
      </c>
      <c r="AA199" s="104" t="str">
        <f aca="false">IF((J199+L199+P199+S199+V199)&gt;40,("Dura"),("Blanda"))</f>
        <v>Blanda</v>
      </c>
      <c r="AB199" s="105" t="str">
        <f aca="false">IF(I199&gt;=2,"Mayor a 2 mm",IF(I199&gt;=1,"entre 1 y 2 mm","menor a 1 mm"))</f>
        <v>Mayor a 2 mm</v>
      </c>
      <c r="AC199" s="104" t="str">
        <f aca="false">IF(O199&gt;=70,"cpy&gt;70","cpy&lt;70")</f>
        <v>cpy&lt;70</v>
      </c>
      <c r="AD199" s="107" t="str">
        <f aca="false">IF(E199=2,"TM v2 y v3",IF(E199=3,"TM v2 y v3",IF(E199&lt;=8,"otras TM",IF(E199&lt;=15,"HP+HT","error"))))</f>
        <v>otras TM</v>
      </c>
    </row>
    <row r="200" customFormat="false" ht="12.75" hidden="false" customHeight="false" outlineLevel="0" collapsed="false">
      <c r="A200" s="216" t="n">
        <v>178</v>
      </c>
      <c r="B200" s="254" t="s">
        <v>80</v>
      </c>
      <c r="C200" s="237" t="s">
        <v>77</v>
      </c>
      <c r="D200" s="238" t="s">
        <v>67</v>
      </c>
      <c r="E200" s="239" t="n">
        <v>3</v>
      </c>
      <c r="F200" s="240" t="n">
        <v>70</v>
      </c>
      <c r="G200" s="216" t="n">
        <v>3</v>
      </c>
      <c r="H200" s="195" t="n">
        <v>2</v>
      </c>
      <c r="I200" s="220" t="n">
        <f aca="false">AVERAGE(G200:H200)</f>
        <v>2.5</v>
      </c>
      <c r="J200" s="241" t="n">
        <v>30</v>
      </c>
      <c r="K200" s="242" t="n">
        <v>30</v>
      </c>
      <c r="L200" s="41" t="n">
        <v>0</v>
      </c>
      <c r="M200" s="243" t="n">
        <v>25</v>
      </c>
      <c r="N200" s="244" t="n">
        <v>5</v>
      </c>
      <c r="O200" s="245" t="n">
        <v>10</v>
      </c>
      <c r="P200" s="246" t="n">
        <v>0</v>
      </c>
      <c r="Q200" s="247" t="n">
        <v>0</v>
      </c>
      <c r="R200" s="248" t="n">
        <v>0</v>
      </c>
      <c r="S200" s="41" t="n">
        <v>0</v>
      </c>
      <c r="T200" s="249" t="n">
        <v>0</v>
      </c>
      <c r="U200" s="242" t="n">
        <v>0</v>
      </c>
      <c r="V200" s="250" t="n">
        <v>0</v>
      </c>
      <c r="W200" s="251" t="n">
        <v>0.3</v>
      </c>
      <c r="X200" s="252" t="n">
        <v>0.2</v>
      </c>
      <c r="Y200" s="253" t="n">
        <f aca="false">J200+K200+L200+M200+N200+O200+P200+Q200+R200+S200+T200+U200+V200</f>
        <v>100</v>
      </c>
      <c r="Z200" s="103" t="str">
        <f aca="false">IF((J200+L200+V200+S200+P200)&gt;30,"Dura","Blanda")</f>
        <v>Blanda</v>
      </c>
      <c r="AA200" s="104" t="str">
        <f aca="false">IF((J200+L200+P200+S200+V200)&gt;40,("Dura"),("Blanda"))</f>
        <v>Blanda</v>
      </c>
      <c r="AB200" s="105" t="str">
        <f aca="false">IF(I200&gt;=2,"Mayor a 2 mm",IF(I200&gt;=1,"entre 1 y 2 mm","menor a 1 mm"))</f>
        <v>Mayor a 2 mm</v>
      </c>
      <c r="AC200" s="104" t="str">
        <f aca="false">IF(O200&gt;=70,"cpy&gt;70","cpy&lt;70")</f>
        <v>cpy&lt;70</v>
      </c>
      <c r="AD200" s="107" t="str">
        <f aca="false">IF(E200=2,"TM v2 y v3",IF(E200=3,"TM v2 y v3",IF(E200&lt;=8,"otras TM",IF(E200&lt;=15,"HP+HT","error"))))</f>
        <v>TM v2 y v3</v>
      </c>
    </row>
    <row r="201" customFormat="false" ht="12.75" hidden="false" customHeight="false" outlineLevel="0" collapsed="false">
      <c r="A201" s="216" t="n">
        <v>179</v>
      </c>
      <c r="B201" s="254" t="s">
        <v>80</v>
      </c>
      <c r="C201" s="237" t="s">
        <v>77</v>
      </c>
      <c r="D201" s="238" t="s">
        <v>67</v>
      </c>
      <c r="E201" s="239" t="n">
        <v>3</v>
      </c>
      <c r="F201" s="240" t="n">
        <v>45</v>
      </c>
      <c r="G201" s="216" t="n">
        <v>2</v>
      </c>
      <c r="H201" s="195" t="n">
        <v>2</v>
      </c>
      <c r="I201" s="220" t="n">
        <f aca="false">AVERAGE(G201:H201)</f>
        <v>2</v>
      </c>
      <c r="J201" s="241" t="n">
        <v>30</v>
      </c>
      <c r="K201" s="242" t="n">
        <v>30</v>
      </c>
      <c r="L201" s="41" t="n">
        <v>0</v>
      </c>
      <c r="M201" s="243" t="n">
        <v>25</v>
      </c>
      <c r="N201" s="244" t="n">
        <v>5</v>
      </c>
      <c r="O201" s="245" t="n">
        <v>10</v>
      </c>
      <c r="P201" s="246" t="n">
        <v>0</v>
      </c>
      <c r="Q201" s="247" t="n">
        <v>0</v>
      </c>
      <c r="R201" s="248" t="n">
        <v>0</v>
      </c>
      <c r="S201" s="41" t="n">
        <v>0</v>
      </c>
      <c r="T201" s="249" t="n">
        <v>0</v>
      </c>
      <c r="U201" s="242" t="n">
        <v>0</v>
      </c>
      <c r="V201" s="250" t="n">
        <v>0</v>
      </c>
      <c r="W201" s="251" t="n">
        <v>0.2</v>
      </c>
      <c r="X201" s="252" t="n">
        <v>0.1</v>
      </c>
      <c r="Y201" s="253" t="n">
        <f aca="false">J201+K201+L201+M201+N201+O201+P201+Q201+R201+S201+T201+U201+V201</f>
        <v>100</v>
      </c>
      <c r="Z201" s="103" t="str">
        <f aca="false">IF((J201+L201+V201+S201+P201)&gt;30,"Dura","Blanda")</f>
        <v>Blanda</v>
      </c>
      <c r="AA201" s="104" t="str">
        <f aca="false">IF((J201+L201+P201+S201+V201)&gt;40,("Dura"),("Blanda"))</f>
        <v>Blanda</v>
      </c>
      <c r="AB201" s="105" t="str">
        <f aca="false">IF(I201&gt;=2,"Mayor a 2 mm",IF(I201&gt;=1,"entre 1 y 2 mm","menor a 1 mm"))</f>
        <v>Mayor a 2 mm</v>
      </c>
      <c r="AC201" s="104" t="str">
        <f aca="false">IF(O201&gt;=70,"cpy&gt;70","cpy&lt;70")</f>
        <v>cpy&lt;70</v>
      </c>
      <c r="AD201" s="107" t="str">
        <f aca="false">IF(E201=2,"TM v2 y v3",IF(E201=3,"TM v2 y v3",IF(E201&lt;=8,"otras TM",IF(E201&lt;=15,"HP+HT","error"))))</f>
        <v>TM v2 y v3</v>
      </c>
    </row>
    <row r="202" customFormat="false" ht="12.75" hidden="false" customHeight="false" outlineLevel="0" collapsed="false">
      <c r="A202" s="216" t="n">
        <v>180</v>
      </c>
      <c r="B202" s="254" t="s">
        <v>80</v>
      </c>
      <c r="C202" s="237" t="s">
        <v>77</v>
      </c>
      <c r="D202" s="238" t="s">
        <v>67</v>
      </c>
      <c r="E202" s="239" t="n">
        <v>5</v>
      </c>
      <c r="F202" s="240" t="n">
        <v>75</v>
      </c>
      <c r="G202" s="216" t="n">
        <v>2</v>
      </c>
      <c r="H202" s="195" t="n">
        <v>2</v>
      </c>
      <c r="I202" s="220" t="n">
        <f aca="false">AVERAGE(G202:H202)</f>
        <v>2</v>
      </c>
      <c r="J202" s="241" t="n">
        <v>85</v>
      </c>
      <c r="K202" s="242" t="n">
        <v>0</v>
      </c>
      <c r="L202" s="41" t="n">
        <v>0</v>
      </c>
      <c r="M202" s="243" t="n">
        <v>5</v>
      </c>
      <c r="N202" s="244" t="n">
        <v>0</v>
      </c>
      <c r="O202" s="245" t="n">
        <v>5</v>
      </c>
      <c r="P202" s="246" t="n">
        <v>0</v>
      </c>
      <c r="Q202" s="247" t="n">
        <v>0</v>
      </c>
      <c r="R202" s="248" t="n">
        <v>5</v>
      </c>
      <c r="S202" s="41" t="n">
        <v>0</v>
      </c>
      <c r="T202" s="249" t="n">
        <v>0</v>
      </c>
      <c r="U202" s="242" t="n">
        <v>0</v>
      </c>
      <c r="V202" s="250" t="n">
        <v>0</v>
      </c>
      <c r="W202" s="251" t="n">
        <v>0.4</v>
      </c>
      <c r="X202" s="252" t="n">
        <v>0.3</v>
      </c>
      <c r="Y202" s="253" t="n">
        <f aca="false">J202+K202+L202+M202+N202+O202+P202+Q202+R202+S202+T202+U202+V202</f>
        <v>100</v>
      </c>
      <c r="Z202" s="103" t="str">
        <f aca="false">IF((J202+L202+V202+S202+P202)&gt;30,"Dura","Blanda")</f>
        <v>Dura</v>
      </c>
      <c r="AA202" s="104" t="str">
        <f aca="false">IF((J202+L202+P202+S202+V202)&gt;40,("Dura"),("Blanda"))</f>
        <v>Dura</v>
      </c>
      <c r="AB202" s="105" t="str">
        <f aca="false">IF(I202&gt;=2,"Mayor a 2 mm",IF(I202&gt;=1,"entre 1 y 2 mm","menor a 1 mm"))</f>
        <v>Mayor a 2 mm</v>
      </c>
      <c r="AC202" s="104" t="str">
        <f aca="false">IF(O202&gt;=70,"cpy&gt;70","cpy&lt;70")</f>
        <v>cpy&lt;70</v>
      </c>
      <c r="AD202" s="107" t="str">
        <f aca="false">IF(E202=2,"TM v2 y v3",IF(E202=3,"TM v2 y v3",IF(E202&lt;=8,"otras TM",IF(E202&lt;=15,"HP+HT","error"))))</f>
        <v>otras TM</v>
      </c>
    </row>
    <row r="203" customFormat="false" ht="12.75" hidden="false" customHeight="false" outlineLevel="0" collapsed="false">
      <c r="A203" s="216" t="n">
        <v>181</v>
      </c>
      <c r="B203" s="254" t="s">
        <v>80</v>
      </c>
      <c r="C203" s="237" t="s">
        <v>77</v>
      </c>
      <c r="D203" s="238" t="s">
        <v>67</v>
      </c>
      <c r="E203" s="239" t="n">
        <v>3</v>
      </c>
      <c r="F203" s="240" t="n">
        <v>40</v>
      </c>
      <c r="G203" s="216" t="n">
        <v>5</v>
      </c>
      <c r="H203" s="195" t="n">
        <v>4</v>
      </c>
      <c r="I203" s="220" t="n">
        <f aca="false">AVERAGE(G203:H203)</f>
        <v>4.5</v>
      </c>
      <c r="J203" s="241" t="n">
        <v>0</v>
      </c>
      <c r="K203" s="242" t="n">
        <v>30</v>
      </c>
      <c r="L203" s="41" t="n">
        <v>0</v>
      </c>
      <c r="M203" s="243" t="n">
        <v>30</v>
      </c>
      <c r="N203" s="244" t="n">
        <v>35</v>
      </c>
      <c r="O203" s="245" t="n">
        <v>5</v>
      </c>
      <c r="P203" s="246" t="n">
        <v>0</v>
      </c>
      <c r="Q203" s="247" t="n">
        <v>0</v>
      </c>
      <c r="R203" s="248" t="n">
        <v>0</v>
      </c>
      <c r="S203" s="41" t="n">
        <v>0</v>
      </c>
      <c r="T203" s="249" t="n">
        <v>0</v>
      </c>
      <c r="U203" s="242" t="n">
        <v>0</v>
      </c>
      <c r="V203" s="250" t="n">
        <v>0</v>
      </c>
      <c r="W203" s="251" t="n">
        <v>0.3</v>
      </c>
      <c r="X203" s="252" t="n">
        <v>0.1</v>
      </c>
      <c r="Y203" s="253" t="n">
        <f aca="false">J203+K203+L203+M203+N203+O203+P203+Q203+R203+S203+T203+U203+V203</f>
        <v>100</v>
      </c>
      <c r="Z203" s="103" t="str">
        <f aca="false">IF((J203+L203+V203+S203+P203)&gt;30,"Dura","Blanda")</f>
        <v>Blanda</v>
      </c>
      <c r="AA203" s="104" t="str">
        <f aca="false">IF((J203+L203+P203+S203+V203)&gt;40,("Dura"),("Blanda"))</f>
        <v>Blanda</v>
      </c>
      <c r="AB203" s="105" t="str">
        <f aca="false">IF(I203&gt;=2,"Mayor a 2 mm",IF(I203&gt;=1,"entre 1 y 2 mm","menor a 1 mm"))</f>
        <v>Mayor a 2 mm</v>
      </c>
      <c r="AC203" s="104" t="str">
        <f aca="false">IF(O203&gt;=70,"cpy&gt;70","cpy&lt;70")</f>
        <v>cpy&lt;70</v>
      </c>
      <c r="AD203" s="107" t="str">
        <f aca="false">IF(E203=2,"TM v2 y v3",IF(E203=3,"TM v2 y v3",IF(E203&lt;=8,"otras TM",IF(E203&lt;=15,"HP+HT","error"))))</f>
        <v>TM v2 y v3</v>
      </c>
    </row>
    <row r="204" customFormat="false" ht="12.75" hidden="false" customHeight="false" outlineLevel="0" collapsed="false">
      <c r="A204" s="216" t="n">
        <v>182</v>
      </c>
      <c r="B204" s="254" t="s">
        <v>80</v>
      </c>
      <c r="C204" s="237" t="s">
        <v>77</v>
      </c>
      <c r="D204" s="238" t="s">
        <v>67</v>
      </c>
      <c r="E204" s="239" t="n">
        <v>4</v>
      </c>
      <c r="F204" s="240" t="n">
        <v>70</v>
      </c>
      <c r="G204" s="216" t="n">
        <v>2</v>
      </c>
      <c r="H204" s="195" t="n">
        <v>2</v>
      </c>
      <c r="I204" s="220" t="n">
        <f aca="false">AVERAGE(G204:H204)</f>
        <v>2</v>
      </c>
      <c r="J204" s="241" t="n">
        <v>0</v>
      </c>
      <c r="K204" s="242" t="n">
        <v>70</v>
      </c>
      <c r="L204" s="41" t="n">
        <v>0</v>
      </c>
      <c r="M204" s="243" t="n">
        <v>15</v>
      </c>
      <c r="N204" s="244" t="n">
        <v>10</v>
      </c>
      <c r="O204" s="245" t="n">
        <v>5</v>
      </c>
      <c r="P204" s="246" t="n">
        <v>0</v>
      </c>
      <c r="Q204" s="247" t="n">
        <v>0</v>
      </c>
      <c r="R204" s="248" t="n">
        <v>0</v>
      </c>
      <c r="S204" s="41" t="n">
        <v>0</v>
      </c>
      <c r="T204" s="249" t="n">
        <v>0</v>
      </c>
      <c r="U204" s="242" t="n">
        <v>0</v>
      </c>
      <c r="V204" s="250" t="n">
        <v>0</v>
      </c>
      <c r="W204" s="251" t="n">
        <v>0.2</v>
      </c>
      <c r="X204" s="252" t="n">
        <v>0.1</v>
      </c>
      <c r="Y204" s="253" t="n">
        <f aca="false">J204+K204+L204+M204+N204+O204+P204+Q204+R204+S204+T204+U204+V204</f>
        <v>100</v>
      </c>
      <c r="Z204" s="103" t="str">
        <f aca="false">IF((J204+L204+V204+S204+P204)&gt;30,"Dura","Blanda")</f>
        <v>Blanda</v>
      </c>
      <c r="AA204" s="104" t="str">
        <f aca="false">IF((J204+L204+P204+S204+V204)&gt;40,("Dura"),("Blanda"))</f>
        <v>Blanda</v>
      </c>
      <c r="AB204" s="105" t="str">
        <f aca="false">IF(I204&gt;=2,"Mayor a 2 mm",IF(I204&gt;=1,"entre 1 y 2 mm","menor a 1 mm"))</f>
        <v>Mayor a 2 mm</v>
      </c>
      <c r="AC204" s="104" t="str">
        <f aca="false">IF(O204&gt;=70,"cpy&gt;70","cpy&lt;70")</f>
        <v>cpy&lt;70</v>
      </c>
      <c r="AD204" s="107" t="str">
        <f aca="false">IF(E204=2,"TM v2 y v3",IF(E204=3,"TM v2 y v3",IF(E204&lt;=8,"otras TM",IF(E204&lt;=15,"HP+HT","error"))))</f>
        <v>otras TM</v>
      </c>
    </row>
    <row r="205" customFormat="false" ht="12.75" hidden="false" customHeight="false" outlineLevel="0" collapsed="false">
      <c r="A205" s="216" t="n">
        <v>183</v>
      </c>
      <c r="B205" s="254" t="s">
        <v>80</v>
      </c>
      <c r="C205" s="237" t="s">
        <v>77</v>
      </c>
      <c r="D205" s="238" t="s">
        <v>67</v>
      </c>
      <c r="E205" s="239" t="n">
        <v>3</v>
      </c>
      <c r="F205" s="240" t="n">
        <v>45</v>
      </c>
      <c r="G205" s="216" t="n">
        <v>2</v>
      </c>
      <c r="H205" s="195" t="n">
        <v>2</v>
      </c>
      <c r="I205" s="220" t="n">
        <f aca="false">AVERAGE(G205:H205)</f>
        <v>2</v>
      </c>
      <c r="J205" s="241" t="n">
        <v>0</v>
      </c>
      <c r="K205" s="242" t="n">
        <v>60</v>
      </c>
      <c r="L205" s="41" t="n">
        <v>0</v>
      </c>
      <c r="M205" s="243" t="n">
        <v>5</v>
      </c>
      <c r="N205" s="244" t="n">
        <v>15</v>
      </c>
      <c r="O205" s="245" t="n">
        <v>20</v>
      </c>
      <c r="P205" s="246" t="n">
        <v>0</v>
      </c>
      <c r="Q205" s="247" t="n">
        <v>0</v>
      </c>
      <c r="R205" s="248" t="n">
        <v>0</v>
      </c>
      <c r="S205" s="41" t="n">
        <v>0</v>
      </c>
      <c r="T205" s="249" t="n">
        <v>0</v>
      </c>
      <c r="U205" s="242" t="n">
        <v>0</v>
      </c>
      <c r="V205" s="250" t="n">
        <v>0</v>
      </c>
      <c r="W205" s="251" t="n">
        <v>0.3</v>
      </c>
      <c r="X205" s="252" t="n">
        <v>0.2</v>
      </c>
      <c r="Y205" s="253" t="n">
        <f aca="false">J205+K205+L205+M205+N205+O205+P205+Q205+R205+S205+T205+U205+V205</f>
        <v>100</v>
      </c>
      <c r="Z205" s="103" t="str">
        <f aca="false">IF((J205+L205+V205+S205+P205)&gt;30,"Dura","Blanda")</f>
        <v>Blanda</v>
      </c>
      <c r="AA205" s="104" t="str">
        <f aca="false">IF((J205+L205+P205+S205+V205)&gt;40,("Dura"),("Blanda"))</f>
        <v>Blanda</v>
      </c>
      <c r="AB205" s="105" t="str">
        <f aca="false">IF(I205&gt;=2,"Mayor a 2 mm",IF(I205&gt;=1,"entre 1 y 2 mm","menor a 1 mm"))</f>
        <v>Mayor a 2 mm</v>
      </c>
      <c r="AC205" s="104" t="str">
        <f aca="false">IF(O205&gt;=70,"cpy&gt;70","cpy&lt;70")</f>
        <v>cpy&lt;70</v>
      </c>
      <c r="AD205" s="107" t="str">
        <f aca="false">IF(E205=2,"TM v2 y v3",IF(E205=3,"TM v2 y v3",IF(E205&lt;=8,"otras TM",IF(E205&lt;=15,"HP+HT","error"))))</f>
        <v>TM v2 y v3</v>
      </c>
    </row>
    <row r="206" customFormat="false" ht="12.75" hidden="false" customHeight="false" outlineLevel="0" collapsed="false">
      <c r="A206" s="216" t="n">
        <v>184</v>
      </c>
      <c r="B206" s="254" t="s">
        <v>80</v>
      </c>
      <c r="C206" s="237" t="s">
        <v>77</v>
      </c>
      <c r="D206" s="238" t="s">
        <v>67</v>
      </c>
      <c r="E206" s="239" t="n">
        <v>6</v>
      </c>
      <c r="F206" s="240" t="n">
        <v>90</v>
      </c>
      <c r="G206" s="216" t="n">
        <v>10</v>
      </c>
      <c r="H206" s="195" t="n">
        <v>8</v>
      </c>
      <c r="I206" s="220" t="n">
        <f aca="false">AVERAGE(G206:H206)</f>
        <v>9</v>
      </c>
      <c r="J206" s="241" t="n">
        <v>0</v>
      </c>
      <c r="K206" s="242" t="n">
        <v>75</v>
      </c>
      <c r="L206" s="41" t="n">
        <v>0</v>
      </c>
      <c r="M206" s="243" t="n">
        <v>15</v>
      </c>
      <c r="N206" s="244" t="n">
        <v>5</v>
      </c>
      <c r="O206" s="245" t="n">
        <v>5</v>
      </c>
      <c r="P206" s="246" t="n">
        <v>0</v>
      </c>
      <c r="Q206" s="247" t="n">
        <v>0</v>
      </c>
      <c r="R206" s="248" t="n">
        <v>0</v>
      </c>
      <c r="S206" s="41" t="n">
        <v>0</v>
      </c>
      <c r="T206" s="249" t="n">
        <v>0</v>
      </c>
      <c r="U206" s="242" t="n">
        <v>0</v>
      </c>
      <c r="V206" s="250" t="n">
        <v>0</v>
      </c>
      <c r="W206" s="251" t="n">
        <v>0.2</v>
      </c>
      <c r="X206" s="252" t="n">
        <v>0.1</v>
      </c>
      <c r="Y206" s="253" t="n">
        <f aca="false">J206+K206+L206+M206+N206+O206+P206+Q206+R206+S206+T206+U206+V206</f>
        <v>100</v>
      </c>
      <c r="Z206" s="103" t="str">
        <f aca="false">IF((J206+L206+V206+S206+P206)&gt;30,"Dura","Blanda")</f>
        <v>Blanda</v>
      </c>
      <c r="AA206" s="104" t="str">
        <f aca="false">IF((J206+L206+P206+S206+V206)&gt;40,("Dura"),("Blanda"))</f>
        <v>Blanda</v>
      </c>
      <c r="AB206" s="105" t="str">
        <f aca="false">IF(I206&gt;=2,"Mayor a 2 mm",IF(I206&gt;=1,"entre 1 y 2 mm","menor a 1 mm"))</f>
        <v>Mayor a 2 mm</v>
      </c>
      <c r="AC206" s="104" t="str">
        <f aca="false">IF(O206&gt;=70,"cpy&gt;70","cpy&lt;70")</f>
        <v>cpy&lt;70</v>
      </c>
      <c r="AD206" s="107" t="str">
        <f aca="false">IF(E206=2,"TM v2 y v3",IF(E206=3,"TM v2 y v3",IF(E206&lt;=8,"otras TM",IF(E206&lt;=15,"HP+HT","error"))))</f>
        <v>otras TM</v>
      </c>
    </row>
    <row r="207" customFormat="false" ht="12.75" hidden="false" customHeight="false" outlineLevel="0" collapsed="false">
      <c r="A207" s="216" t="n">
        <v>185</v>
      </c>
      <c r="B207" s="254" t="s">
        <v>80</v>
      </c>
      <c r="C207" s="237" t="s">
        <v>77</v>
      </c>
      <c r="D207" s="238" t="s">
        <v>67</v>
      </c>
      <c r="E207" s="239" t="n">
        <v>4</v>
      </c>
      <c r="F207" s="240" t="n">
        <v>45</v>
      </c>
      <c r="G207" s="216" t="n">
        <v>2</v>
      </c>
      <c r="H207" s="195" t="n">
        <v>2</v>
      </c>
      <c r="I207" s="220" t="n">
        <f aca="false">AVERAGE(G207:H207)</f>
        <v>2</v>
      </c>
      <c r="J207" s="241" t="n">
        <v>0</v>
      </c>
      <c r="K207" s="242" t="n">
        <v>85</v>
      </c>
      <c r="L207" s="41" t="n">
        <v>0</v>
      </c>
      <c r="M207" s="243" t="n">
        <v>0</v>
      </c>
      <c r="N207" s="244" t="n">
        <v>10</v>
      </c>
      <c r="O207" s="245" t="n">
        <v>5</v>
      </c>
      <c r="P207" s="246" t="n">
        <v>0</v>
      </c>
      <c r="Q207" s="247" t="n">
        <v>0</v>
      </c>
      <c r="R207" s="248" t="n">
        <v>0</v>
      </c>
      <c r="S207" s="41" t="n">
        <v>0</v>
      </c>
      <c r="T207" s="249" t="n">
        <v>0</v>
      </c>
      <c r="U207" s="242" t="n">
        <v>0</v>
      </c>
      <c r="V207" s="250" t="n">
        <v>0</v>
      </c>
      <c r="W207" s="251" t="n">
        <v>0.2</v>
      </c>
      <c r="X207" s="252" t="n">
        <v>0.1</v>
      </c>
      <c r="Y207" s="253" t="n">
        <f aca="false">J207+K207+L207+M207+N207+O207+P207+Q207+R207+S207+T207+U207+V207</f>
        <v>100</v>
      </c>
      <c r="Z207" s="103" t="str">
        <f aca="false">IF((J207+L207+V207+S207+P207)&gt;30,"Dura","Blanda")</f>
        <v>Blanda</v>
      </c>
      <c r="AA207" s="104" t="str">
        <f aca="false">IF((J207+L207+P207+S207+V207)&gt;40,("Dura"),("Blanda"))</f>
        <v>Blanda</v>
      </c>
      <c r="AB207" s="105" t="str">
        <f aca="false">IF(I207&gt;=2,"Mayor a 2 mm",IF(I207&gt;=1,"entre 1 y 2 mm","menor a 1 mm"))</f>
        <v>Mayor a 2 mm</v>
      </c>
      <c r="AC207" s="104" t="str">
        <f aca="false">IF(O207&gt;=70,"cpy&gt;70","cpy&lt;70")</f>
        <v>cpy&lt;70</v>
      </c>
      <c r="AD207" s="107" t="str">
        <f aca="false">IF(E207=2,"TM v2 y v3",IF(E207=3,"TM v2 y v3",IF(E207&lt;=8,"otras TM",IF(E207&lt;=15,"HP+HT","error"))))</f>
        <v>otras TM</v>
      </c>
    </row>
    <row r="208" customFormat="false" ht="12.75" hidden="false" customHeight="false" outlineLevel="0" collapsed="false">
      <c r="A208" s="216" t="n">
        <v>186</v>
      </c>
      <c r="B208" s="254" t="s">
        <v>80</v>
      </c>
      <c r="C208" s="237" t="s">
        <v>77</v>
      </c>
      <c r="D208" s="238" t="s">
        <v>67</v>
      </c>
      <c r="E208" s="239" t="n">
        <v>4</v>
      </c>
      <c r="F208" s="240" t="n">
        <v>45</v>
      </c>
      <c r="G208" s="216" t="n">
        <v>2</v>
      </c>
      <c r="H208" s="195" t="n">
        <v>2</v>
      </c>
      <c r="I208" s="220" t="n">
        <f aca="false">AVERAGE(G208:H208)</f>
        <v>2</v>
      </c>
      <c r="J208" s="241" t="n">
        <v>0</v>
      </c>
      <c r="K208" s="242" t="n">
        <v>85</v>
      </c>
      <c r="L208" s="41" t="n">
        <v>0</v>
      </c>
      <c r="M208" s="243" t="n">
        <v>0</v>
      </c>
      <c r="N208" s="244" t="n">
        <v>10</v>
      </c>
      <c r="O208" s="245" t="n">
        <v>5</v>
      </c>
      <c r="P208" s="246" t="n">
        <v>0</v>
      </c>
      <c r="Q208" s="247" t="n">
        <v>0</v>
      </c>
      <c r="R208" s="248" t="n">
        <v>0</v>
      </c>
      <c r="S208" s="41" t="n">
        <v>0</v>
      </c>
      <c r="T208" s="249" t="n">
        <v>0</v>
      </c>
      <c r="U208" s="242" t="n">
        <v>0</v>
      </c>
      <c r="V208" s="250" t="n">
        <v>0</v>
      </c>
      <c r="W208" s="251" t="n">
        <v>0.2</v>
      </c>
      <c r="X208" s="252" t="n">
        <v>0.1</v>
      </c>
      <c r="Y208" s="253" t="n">
        <f aca="false">J208+K208+L208+M208+N208+O208+P208+Q208+R208+S208+T208+U208+V208</f>
        <v>100</v>
      </c>
      <c r="Z208" s="103" t="str">
        <f aca="false">IF((J208+L208+V208+S208+P208)&gt;30,"Dura","Blanda")</f>
        <v>Blanda</v>
      </c>
      <c r="AA208" s="104" t="str">
        <f aca="false">IF((J208+L208+P208+S208+V208)&gt;40,("Dura"),("Blanda"))</f>
        <v>Blanda</v>
      </c>
      <c r="AB208" s="105" t="str">
        <f aca="false">IF(I208&gt;=2,"Mayor a 2 mm",IF(I208&gt;=1,"entre 1 y 2 mm","menor a 1 mm"))</f>
        <v>Mayor a 2 mm</v>
      </c>
      <c r="AC208" s="104" t="str">
        <f aca="false">IF(O208&gt;=70,"cpy&gt;70","cpy&lt;70")</f>
        <v>cpy&lt;70</v>
      </c>
      <c r="AD208" s="107" t="str">
        <f aca="false">IF(E208=2,"TM v2 y v3",IF(E208=3,"TM v2 y v3",IF(E208&lt;=8,"otras TM",IF(E208&lt;=15,"HP+HT","error"))))</f>
        <v>otras TM</v>
      </c>
    </row>
    <row r="209" customFormat="false" ht="12.75" hidden="false" customHeight="false" outlineLevel="0" collapsed="false">
      <c r="A209" s="216" t="n">
        <v>187</v>
      </c>
      <c r="B209" s="254" t="s">
        <v>80</v>
      </c>
      <c r="C209" s="237" t="s">
        <v>77</v>
      </c>
      <c r="D209" s="238" t="s">
        <v>67</v>
      </c>
      <c r="E209" s="239" t="n">
        <v>8</v>
      </c>
      <c r="F209" s="240" t="n">
        <v>75</v>
      </c>
      <c r="G209" s="216" t="n">
        <v>2</v>
      </c>
      <c r="H209" s="195" t="n">
        <v>1</v>
      </c>
      <c r="I209" s="220" t="n">
        <f aca="false">AVERAGE(G209:H209)</f>
        <v>1.5</v>
      </c>
      <c r="J209" s="241" t="n">
        <v>0</v>
      </c>
      <c r="K209" s="242" t="n">
        <v>90</v>
      </c>
      <c r="L209" s="41" t="n">
        <v>10</v>
      </c>
      <c r="M209" s="243" t="n">
        <v>0</v>
      </c>
      <c r="N209" s="244" t="n">
        <v>0</v>
      </c>
      <c r="O209" s="245" t="n">
        <v>0</v>
      </c>
      <c r="P209" s="246" t="n">
        <v>0</v>
      </c>
      <c r="Q209" s="247" t="n">
        <v>0</v>
      </c>
      <c r="R209" s="248" t="n">
        <v>0</v>
      </c>
      <c r="S209" s="41" t="n">
        <v>0</v>
      </c>
      <c r="T209" s="249" t="n">
        <v>0</v>
      </c>
      <c r="U209" s="242" t="n">
        <v>0</v>
      </c>
      <c r="V209" s="250" t="n">
        <v>0</v>
      </c>
      <c r="W209" s="251" t="n">
        <v>0.2</v>
      </c>
      <c r="X209" s="252" t="n">
        <v>0.1</v>
      </c>
      <c r="Y209" s="253" t="n">
        <f aca="false">J209+K209+L209+M209+N209+O209+P209+Q209+R209+S209+T209+U209+V209</f>
        <v>100</v>
      </c>
      <c r="Z209" s="103" t="str">
        <f aca="false">IF((J209+L209+V209+S209+P209)&gt;30,"Dura","Blanda")</f>
        <v>Blanda</v>
      </c>
      <c r="AA209" s="104" t="str">
        <f aca="false">IF((J209+L209+P209+S209+V209)&gt;40,("Dura"),("Blanda"))</f>
        <v>Blanda</v>
      </c>
      <c r="AB209" s="105" t="str">
        <f aca="false">IF(I209&gt;=2,"Mayor a 2 mm",IF(I209&gt;=1,"entre 1 y 2 mm","menor a 1 mm"))</f>
        <v>entre 1 y 2 mm</v>
      </c>
      <c r="AC209" s="104" t="str">
        <f aca="false">IF(O209&gt;=70,"cpy&gt;70","cpy&lt;70")</f>
        <v>cpy&lt;70</v>
      </c>
      <c r="AD209" s="107" t="str">
        <f aca="false">IF(E209=2,"TM v2 y v3",IF(E209=3,"TM v2 y v3",IF(E209&lt;=8,"otras TM",IF(E209&lt;=15,"HP+HT","error"))))</f>
        <v>otras TM</v>
      </c>
    </row>
    <row r="210" customFormat="false" ht="12.75" hidden="false" customHeight="false" outlineLevel="0" collapsed="false">
      <c r="A210" s="216" t="n">
        <v>188</v>
      </c>
      <c r="B210" s="254" t="s">
        <v>80</v>
      </c>
      <c r="C210" s="237" t="s">
        <v>78</v>
      </c>
      <c r="D210" s="238" t="s">
        <v>67</v>
      </c>
      <c r="E210" s="239" t="n">
        <v>14</v>
      </c>
      <c r="F210" s="240" t="n">
        <v>65</v>
      </c>
      <c r="G210" s="216" t="n">
        <v>2</v>
      </c>
      <c r="H210" s="195" t="n">
        <v>2</v>
      </c>
      <c r="I210" s="220" t="n">
        <f aca="false">AVERAGE(G210:H210)</f>
        <v>2</v>
      </c>
      <c r="J210" s="241" t="n">
        <v>0</v>
      </c>
      <c r="K210" s="242" t="n">
        <v>0</v>
      </c>
      <c r="L210" s="41" t="n">
        <v>0</v>
      </c>
      <c r="M210" s="243" t="n">
        <v>0</v>
      </c>
      <c r="N210" s="244" t="n">
        <v>0</v>
      </c>
      <c r="O210" s="245" t="n">
        <v>0</v>
      </c>
      <c r="P210" s="246" t="n">
        <v>0</v>
      </c>
      <c r="Q210" s="247" t="n">
        <v>0</v>
      </c>
      <c r="R210" s="248" t="n">
        <v>0</v>
      </c>
      <c r="S210" s="41" t="n">
        <v>0</v>
      </c>
      <c r="T210" s="249" t="n">
        <v>0</v>
      </c>
      <c r="U210" s="242" t="n">
        <v>100</v>
      </c>
      <c r="V210" s="250" t="n">
        <v>0</v>
      </c>
      <c r="W210" s="251" t="n">
        <v>0</v>
      </c>
      <c r="X210" s="252" t="n">
        <v>0</v>
      </c>
      <c r="Y210" s="253" t="n">
        <f aca="false">J210+K210+L210+M210+N210+O210+P210+Q210+R210+S210+T210+U210+V210</f>
        <v>100</v>
      </c>
      <c r="Z210" s="103" t="str">
        <f aca="false">IF((J210+L210+V210+S210+P210)&gt;30,"Dura","Blanda")</f>
        <v>Blanda</v>
      </c>
      <c r="AA210" s="104" t="str">
        <f aca="false">IF((J210+L210+P210+S210+V210)&gt;40,("Dura"),("Blanda"))</f>
        <v>Blanda</v>
      </c>
      <c r="AB210" s="105" t="str">
        <f aca="false">IF(I210&gt;=2,"Mayor a 2 mm",IF(I210&gt;=1,"entre 1 y 2 mm","menor a 1 mm"))</f>
        <v>Mayor a 2 mm</v>
      </c>
      <c r="AC210" s="104" t="str">
        <f aca="false">IF(O210&gt;=70,"cpy&gt;70","cpy&lt;70")</f>
        <v>cpy&lt;70</v>
      </c>
      <c r="AD210" s="107" t="str">
        <f aca="false">IF(E210=2,"TM v2 y v3",IF(E210=3,"TM v2 y v3",IF(E210&lt;=8,"otras TM",IF(E210&lt;=15,"HP+HT","error"))))</f>
        <v>HP+HT</v>
      </c>
    </row>
    <row r="211" customFormat="false" ht="12.75" hidden="false" customHeight="false" outlineLevel="0" collapsed="false">
      <c r="A211" s="216" t="n">
        <v>189</v>
      </c>
      <c r="B211" s="254" t="s">
        <v>80</v>
      </c>
      <c r="C211" s="237" t="s">
        <v>77</v>
      </c>
      <c r="D211" s="238" t="s">
        <v>67</v>
      </c>
      <c r="E211" s="239" t="n">
        <v>3</v>
      </c>
      <c r="F211" s="240" t="n">
        <v>45</v>
      </c>
      <c r="G211" s="216" t="n">
        <v>3</v>
      </c>
      <c r="H211" s="195" t="n">
        <v>2</v>
      </c>
      <c r="I211" s="220" t="n">
        <f aca="false">AVERAGE(G211:H211)</f>
        <v>2.5</v>
      </c>
      <c r="J211" s="241" t="n">
        <v>15</v>
      </c>
      <c r="K211" s="242" t="n">
        <v>0</v>
      </c>
      <c r="L211" s="41" t="n">
        <v>0</v>
      </c>
      <c r="M211" s="243" t="n">
        <v>0</v>
      </c>
      <c r="N211" s="244" t="n">
        <v>0</v>
      </c>
      <c r="O211" s="245" t="n">
        <v>0</v>
      </c>
      <c r="P211" s="246" t="n">
        <v>85</v>
      </c>
      <c r="Q211" s="247" t="n">
        <v>0</v>
      </c>
      <c r="R211" s="248" t="n">
        <v>0</v>
      </c>
      <c r="S211" s="41" t="n">
        <v>0</v>
      </c>
      <c r="T211" s="249" t="n">
        <v>0</v>
      </c>
      <c r="U211" s="242" t="n">
        <v>0</v>
      </c>
      <c r="V211" s="250" t="n">
        <v>0</v>
      </c>
      <c r="W211" s="251" t="n">
        <v>1.2</v>
      </c>
      <c r="X211" s="252" t="n">
        <v>0.5</v>
      </c>
      <c r="Y211" s="253" t="n">
        <f aca="false">J211+K211+L211+M211+N211+O211+P211+Q211+R211+S211+T211+U211+V211</f>
        <v>100</v>
      </c>
      <c r="Z211" s="103" t="str">
        <f aca="false">IF((J211+L211+V211+S211+P211)&gt;30,"Dura","Blanda")</f>
        <v>Dura</v>
      </c>
      <c r="AA211" s="104" t="str">
        <f aca="false">IF((J211+L211+P211+S211+V211)&gt;40,("Dura"),("Blanda"))</f>
        <v>Dura</v>
      </c>
      <c r="AB211" s="105" t="str">
        <f aca="false">IF(I211&gt;=2,"Mayor a 2 mm",IF(I211&gt;=1,"entre 1 y 2 mm","menor a 1 mm"))</f>
        <v>Mayor a 2 mm</v>
      </c>
      <c r="AC211" s="104" t="str">
        <f aca="false">IF(O211&gt;=70,"cpy&gt;70","cpy&lt;70")</f>
        <v>cpy&lt;70</v>
      </c>
      <c r="AD211" s="107" t="str">
        <f aca="false">IF(E211=2,"TM v2 y v3",IF(E211=3,"TM v2 y v3",IF(E211&lt;=8,"otras TM",IF(E211&lt;=15,"HP+HT","error"))))</f>
        <v>TM v2 y v3</v>
      </c>
    </row>
    <row r="212" customFormat="false" ht="12.75" hidden="false" customHeight="false" outlineLevel="0" collapsed="false">
      <c r="A212" s="216" t="n">
        <v>190</v>
      </c>
      <c r="B212" s="254" t="s">
        <v>80</v>
      </c>
      <c r="C212" s="237" t="s">
        <v>77</v>
      </c>
      <c r="D212" s="238" t="s">
        <v>67</v>
      </c>
      <c r="E212" s="239" t="n">
        <v>2</v>
      </c>
      <c r="F212" s="240" t="n">
        <v>90</v>
      </c>
      <c r="G212" s="216" t="n">
        <v>-1</v>
      </c>
      <c r="H212" s="195" t="n">
        <v>-1</v>
      </c>
      <c r="I212" s="220" t="n">
        <f aca="false">AVERAGE(G212:H212)</f>
        <v>-1</v>
      </c>
      <c r="J212" s="241" t="n">
        <v>60</v>
      </c>
      <c r="K212" s="242" t="n">
        <v>0</v>
      </c>
      <c r="L212" s="41" t="n">
        <v>0</v>
      </c>
      <c r="M212" s="243" t="n">
        <v>0</v>
      </c>
      <c r="N212" s="244" t="n">
        <v>40</v>
      </c>
      <c r="O212" s="245" t="n">
        <v>0</v>
      </c>
      <c r="P212" s="246" t="n">
        <v>0</v>
      </c>
      <c r="Q212" s="247" t="n">
        <v>0</v>
      </c>
      <c r="R212" s="248" t="n">
        <v>0</v>
      </c>
      <c r="S212" s="41" t="n">
        <v>0</v>
      </c>
      <c r="T212" s="249" t="n">
        <v>0</v>
      </c>
      <c r="U212" s="242" t="n">
        <v>0</v>
      </c>
      <c r="V212" s="250" t="n">
        <v>0</v>
      </c>
      <c r="W212" s="251" t="n">
        <v>0</v>
      </c>
      <c r="X212" s="252" t="n">
        <v>0</v>
      </c>
      <c r="Y212" s="253" t="n">
        <f aca="false">J212+K212+L212+M212+N212+O212+P212+Q212+R212+S212+T212+U212+V212</f>
        <v>100</v>
      </c>
      <c r="Z212" s="103" t="str">
        <f aca="false">IF((J212+L212+V212+S212+P212)&gt;30,"Dura","Blanda")</f>
        <v>Dura</v>
      </c>
      <c r="AA212" s="104" t="str">
        <f aca="false">IF((J212+L212+P212+S212+V212)&gt;40,("Dura"),("Blanda"))</f>
        <v>Dura</v>
      </c>
      <c r="AB212" s="105" t="str">
        <f aca="false">IF(I212&gt;=2,"Mayor a 2 mm",IF(I212&gt;=1,"entre 1 y 2 mm","menor a 1 mm"))</f>
        <v>menor a 1 mm</v>
      </c>
      <c r="AC212" s="104" t="str">
        <f aca="false">IF(O212&gt;=70,"cpy&gt;70","cpy&lt;70")</f>
        <v>cpy&lt;70</v>
      </c>
      <c r="AD212" s="107" t="str">
        <f aca="false">IF(E212=2,"TM v2 y v3",IF(E212=3,"TM v2 y v3",IF(E212&lt;=8,"otras TM",IF(E212&lt;=15,"HP+HT","error"))))</f>
        <v>TM v2 y v3</v>
      </c>
    </row>
    <row r="213" customFormat="false" ht="12.75" hidden="false" customHeight="false" outlineLevel="0" collapsed="false">
      <c r="A213" s="216" t="n">
        <v>191</v>
      </c>
      <c r="B213" s="254" t="s">
        <v>80</v>
      </c>
      <c r="C213" s="237" t="s">
        <v>77</v>
      </c>
      <c r="D213" s="238" t="s">
        <v>67</v>
      </c>
      <c r="E213" s="239" t="n">
        <v>2</v>
      </c>
      <c r="F213" s="240" t="n">
        <v>50</v>
      </c>
      <c r="G213" s="216" t="n">
        <v>-1</v>
      </c>
      <c r="H213" s="195" t="n">
        <v>-1</v>
      </c>
      <c r="I213" s="220" t="n">
        <f aca="false">AVERAGE(G213:H213)</f>
        <v>-1</v>
      </c>
      <c r="J213" s="241" t="n">
        <v>60</v>
      </c>
      <c r="K213" s="242" t="n">
        <v>0</v>
      </c>
      <c r="L213" s="41" t="n">
        <v>0</v>
      </c>
      <c r="M213" s="243" t="n">
        <v>0</v>
      </c>
      <c r="N213" s="244" t="n">
        <v>40</v>
      </c>
      <c r="O213" s="245" t="n">
        <v>0</v>
      </c>
      <c r="P213" s="246" t="n">
        <v>0</v>
      </c>
      <c r="Q213" s="247" t="n">
        <v>0</v>
      </c>
      <c r="R213" s="248" t="n">
        <v>0</v>
      </c>
      <c r="S213" s="41" t="n">
        <v>0</v>
      </c>
      <c r="T213" s="249" t="n">
        <v>0</v>
      </c>
      <c r="U213" s="242" t="n">
        <v>0</v>
      </c>
      <c r="V213" s="250" t="n">
        <v>0</v>
      </c>
      <c r="W213" s="251" t="n">
        <v>0</v>
      </c>
      <c r="X213" s="252" t="n">
        <v>0</v>
      </c>
      <c r="Y213" s="253" t="n">
        <f aca="false">J213+K213+L213+M213+N213+O213+P213+Q213+R213+S213+T213+U213+V213</f>
        <v>100</v>
      </c>
      <c r="Z213" s="103" t="str">
        <f aca="false">IF((J213+L213+V213+S213+P213)&gt;30,"Dura","Blanda")</f>
        <v>Dura</v>
      </c>
      <c r="AA213" s="104" t="str">
        <f aca="false">IF((J213+L213+P213+S213+V213)&gt;40,("Dura"),("Blanda"))</f>
        <v>Dura</v>
      </c>
      <c r="AB213" s="105" t="str">
        <f aca="false">IF(I213&gt;=2,"Mayor a 2 mm",IF(I213&gt;=1,"entre 1 y 2 mm","menor a 1 mm"))</f>
        <v>menor a 1 mm</v>
      </c>
      <c r="AC213" s="104" t="str">
        <f aca="false">IF(O213&gt;=70,"cpy&gt;70","cpy&lt;70")</f>
        <v>cpy&lt;70</v>
      </c>
      <c r="AD213" s="107" t="str">
        <f aca="false">IF(E213=2,"TM v2 y v3",IF(E213=3,"TM v2 y v3",IF(E213&lt;=8,"otras TM",IF(E213&lt;=15,"HP+HT","error"))))</f>
        <v>TM v2 y v3</v>
      </c>
    </row>
    <row r="214" customFormat="false" ht="12.75" hidden="false" customHeight="false" outlineLevel="0" collapsed="false">
      <c r="A214" s="216" t="n">
        <v>192</v>
      </c>
      <c r="B214" s="254" t="s">
        <v>80</v>
      </c>
      <c r="C214" s="237" t="s">
        <v>77</v>
      </c>
      <c r="D214" s="238" t="s">
        <v>67</v>
      </c>
      <c r="E214" s="239" t="n">
        <v>3</v>
      </c>
      <c r="F214" s="240" t="n">
        <v>20</v>
      </c>
      <c r="G214" s="216" t="n">
        <v>2</v>
      </c>
      <c r="H214" s="195" t="n">
        <v>1</v>
      </c>
      <c r="I214" s="220" t="n">
        <f aca="false">AVERAGE(G214:H214)</f>
        <v>1.5</v>
      </c>
      <c r="J214" s="241" t="n">
        <v>0</v>
      </c>
      <c r="K214" s="242" t="n">
        <v>75</v>
      </c>
      <c r="L214" s="41" t="n">
        <v>0</v>
      </c>
      <c r="M214" s="243" t="n">
        <v>0</v>
      </c>
      <c r="N214" s="244" t="n">
        <v>0</v>
      </c>
      <c r="O214" s="245" t="n">
        <v>20</v>
      </c>
      <c r="P214" s="246" t="n">
        <v>5</v>
      </c>
      <c r="Q214" s="247" t="n">
        <v>0</v>
      </c>
      <c r="R214" s="248" t="n">
        <v>0</v>
      </c>
      <c r="S214" s="41" t="n">
        <v>0</v>
      </c>
      <c r="T214" s="249" t="n">
        <v>0</v>
      </c>
      <c r="U214" s="242" t="n">
        <v>0</v>
      </c>
      <c r="V214" s="250" t="n">
        <v>0</v>
      </c>
      <c r="W214" s="251" t="n">
        <v>0.1</v>
      </c>
      <c r="X214" s="252" t="n">
        <v>0.1</v>
      </c>
      <c r="Y214" s="253" t="n">
        <f aca="false">J214+K214+L214+M214+N214+O214+P214+Q214+R214+S214+T214+U214+V214</f>
        <v>100</v>
      </c>
      <c r="Z214" s="103" t="str">
        <f aca="false">IF((J214+L214+V214+S214+P214)&gt;30,"Dura","Blanda")</f>
        <v>Blanda</v>
      </c>
      <c r="AA214" s="104" t="str">
        <f aca="false">IF((J214+L214+P214+S214+V214)&gt;40,("Dura"),("Blanda"))</f>
        <v>Blanda</v>
      </c>
      <c r="AB214" s="105" t="str">
        <f aca="false">IF(I214&gt;=2,"Mayor a 2 mm",IF(I214&gt;=1,"entre 1 y 2 mm","menor a 1 mm"))</f>
        <v>entre 1 y 2 mm</v>
      </c>
      <c r="AC214" s="104" t="str">
        <f aca="false">IF(O214&gt;=70,"cpy&gt;70","cpy&lt;70")</f>
        <v>cpy&lt;70</v>
      </c>
      <c r="AD214" s="107" t="str">
        <f aca="false">IF(E214=2,"TM v2 y v3",IF(E214=3,"TM v2 y v3",IF(E214&lt;=8,"otras TM",IF(E214&lt;=15,"HP+HT","error"))))</f>
        <v>TM v2 y v3</v>
      </c>
    </row>
    <row r="215" customFormat="false" ht="12.75" hidden="false" customHeight="false" outlineLevel="0" collapsed="false">
      <c r="A215" s="216" t="n">
        <v>193</v>
      </c>
      <c r="B215" s="254" t="s">
        <v>80</v>
      </c>
      <c r="C215" s="237" t="s">
        <v>77</v>
      </c>
      <c r="D215" s="238" t="s">
        <v>67</v>
      </c>
      <c r="E215" s="239" t="n">
        <v>3</v>
      </c>
      <c r="F215" s="240" t="n">
        <v>20</v>
      </c>
      <c r="G215" s="216" t="n">
        <v>2</v>
      </c>
      <c r="H215" s="195" t="n">
        <v>2</v>
      </c>
      <c r="I215" s="220" t="n">
        <f aca="false">AVERAGE(G215:H215)</f>
        <v>2</v>
      </c>
      <c r="J215" s="241" t="n">
        <v>10</v>
      </c>
      <c r="K215" s="242" t="n">
        <v>20</v>
      </c>
      <c r="L215" s="41" t="n">
        <v>0</v>
      </c>
      <c r="M215" s="243" t="n">
        <v>35</v>
      </c>
      <c r="N215" s="244" t="n">
        <v>30</v>
      </c>
      <c r="O215" s="245" t="n">
        <v>5</v>
      </c>
      <c r="P215" s="246" t="n">
        <v>0</v>
      </c>
      <c r="Q215" s="247" t="n">
        <v>0</v>
      </c>
      <c r="R215" s="248" t="n">
        <v>0</v>
      </c>
      <c r="S215" s="41" t="n">
        <v>0</v>
      </c>
      <c r="T215" s="249" t="n">
        <v>0</v>
      </c>
      <c r="U215" s="242" t="n">
        <v>0</v>
      </c>
      <c r="V215" s="250" t="n">
        <v>0</v>
      </c>
      <c r="W215" s="251" t="n">
        <v>0.3</v>
      </c>
      <c r="X215" s="252" t="n">
        <v>0.1</v>
      </c>
      <c r="Y215" s="253" t="n">
        <f aca="false">J215+K215+L215+M215+N215+O215+P215+Q215+R215+S215+T215+U215+V215</f>
        <v>100</v>
      </c>
      <c r="Z215" s="103" t="str">
        <f aca="false">IF((J215+L215+V215+S215+P215)&gt;30,"Dura","Blanda")</f>
        <v>Blanda</v>
      </c>
      <c r="AA215" s="104" t="str">
        <f aca="false">IF((J215+L215+P215+S215+V215)&gt;40,("Dura"),("Blanda"))</f>
        <v>Blanda</v>
      </c>
      <c r="AB215" s="105" t="str">
        <f aca="false">IF(I215&gt;=2,"Mayor a 2 mm",IF(I215&gt;=1,"entre 1 y 2 mm","menor a 1 mm"))</f>
        <v>Mayor a 2 mm</v>
      </c>
      <c r="AC215" s="104" t="str">
        <f aca="false">IF(O215&gt;=70,"cpy&gt;70","cpy&lt;70")</f>
        <v>cpy&lt;70</v>
      </c>
      <c r="AD215" s="107" t="str">
        <f aca="false">IF(E215=2,"TM v2 y v3",IF(E215=3,"TM v2 y v3",IF(E215&lt;=8,"otras TM",IF(E215&lt;=15,"HP+HT","error"))))</f>
        <v>TM v2 y v3</v>
      </c>
    </row>
    <row r="216" customFormat="false" ht="12.75" hidden="false" customHeight="false" outlineLevel="0" collapsed="false">
      <c r="A216" s="216" t="n">
        <v>194</v>
      </c>
      <c r="B216" s="254" t="s">
        <v>80</v>
      </c>
      <c r="C216" s="237" t="s">
        <v>77</v>
      </c>
      <c r="D216" s="238" t="s">
        <v>67</v>
      </c>
      <c r="E216" s="239" t="n">
        <v>5</v>
      </c>
      <c r="F216" s="240" t="n">
        <v>45</v>
      </c>
      <c r="G216" s="216" t="n">
        <v>2</v>
      </c>
      <c r="H216" s="195" t="n">
        <v>2</v>
      </c>
      <c r="I216" s="220" t="n">
        <f aca="false">AVERAGE(G216:H216)</f>
        <v>2</v>
      </c>
      <c r="J216" s="241" t="n">
        <v>100</v>
      </c>
      <c r="K216" s="242" t="n">
        <v>0</v>
      </c>
      <c r="L216" s="41" t="n">
        <v>0</v>
      </c>
      <c r="M216" s="243" t="n">
        <v>0</v>
      </c>
      <c r="N216" s="244" t="n">
        <v>0</v>
      </c>
      <c r="O216" s="245" t="n">
        <v>0</v>
      </c>
      <c r="P216" s="246" t="n">
        <v>0</v>
      </c>
      <c r="Q216" s="247" t="n">
        <v>0</v>
      </c>
      <c r="R216" s="248" t="n">
        <v>0</v>
      </c>
      <c r="S216" s="41" t="n">
        <v>0</v>
      </c>
      <c r="T216" s="249" t="n">
        <v>0</v>
      </c>
      <c r="U216" s="242" t="n">
        <v>0</v>
      </c>
      <c r="V216" s="250" t="n">
        <v>0</v>
      </c>
      <c r="W216" s="251" t="n">
        <v>0</v>
      </c>
      <c r="X216" s="252" t="n">
        <v>0</v>
      </c>
      <c r="Y216" s="253" t="n">
        <f aca="false">J216+K216+L216+M216+N216+O216+P216+Q216+R216+S216+T216+U216+V216</f>
        <v>100</v>
      </c>
      <c r="Z216" s="103" t="str">
        <f aca="false">IF((J216+L216+V216+S216+P216)&gt;30,"Dura","Blanda")</f>
        <v>Dura</v>
      </c>
      <c r="AA216" s="104" t="str">
        <f aca="false">IF((J216+L216+P216+S216+V216)&gt;40,("Dura"),("Blanda"))</f>
        <v>Dura</v>
      </c>
      <c r="AB216" s="105" t="str">
        <f aca="false">IF(I216&gt;=2,"Mayor a 2 mm",IF(I216&gt;=1,"entre 1 y 2 mm","menor a 1 mm"))</f>
        <v>Mayor a 2 mm</v>
      </c>
      <c r="AC216" s="104" t="str">
        <f aca="false">IF(O216&gt;=70,"cpy&gt;70","cpy&lt;70")</f>
        <v>cpy&lt;70</v>
      </c>
      <c r="AD216" s="107" t="str">
        <f aca="false">IF(E216=2,"TM v2 y v3",IF(E216=3,"TM v2 y v3",IF(E216&lt;=8,"otras TM",IF(E216&lt;=15,"HP+HT","error"))))</f>
        <v>otras TM</v>
      </c>
    </row>
    <row r="217" customFormat="false" ht="12.75" hidden="false" customHeight="false" outlineLevel="0" collapsed="false">
      <c r="A217" s="216" t="n">
        <v>195</v>
      </c>
      <c r="B217" s="254" t="s">
        <v>80</v>
      </c>
      <c r="C217" s="237" t="s">
        <v>77</v>
      </c>
      <c r="D217" s="238" t="s">
        <v>67</v>
      </c>
      <c r="E217" s="239" t="n">
        <v>3</v>
      </c>
      <c r="F217" s="240" t="n">
        <v>40</v>
      </c>
      <c r="G217" s="216" t="n">
        <v>2</v>
      </c>
      <c r="H217" s="195" t="n">
        <v>1</v>
      </c>
      <c r="I217" s="220" t="n">
        <f aca="false">AVERAGE(G217:H217)</f>
        <v>1.5</v>
      </c>
      <c r="J217" s="241" t="n">
        <v>10</v>
      </c>
      <c r="K217" s="242" t="n">
        <v>20</v>
      </c>
      <c r="L217" s="41" t="n">
        <v>0</v>
      </c>
      <c r="M217" s="243" t="n">
        <v>30</v>
      </c>
      <c r="N217" s="244" t="n">
        <v>30</v>
      </c>
      <c r="O217" s="245" t="n">
        <v>10</v>
      </c>
      <c r="P217" s="246" t="n">
        <v>0</v>
      </c>
      <c r="Q217" s="247" t="n">
        <v>0</v>
      </c>
      <c r="R217" s="248" t="n">
        <v>0</v>
      </c>
      <c r="S217" s="41" t="n">
        <v>0</v>
      </c>
      <c r="T217" s="249" t="n">
        <v>0</v>
      </c>
      <c r="U217" s="242" t="n">
        <v>0</v>
      </c>
      <c r="V217" s="250" t="n">
        <v>0</v>
      </c>
      <c r="W217" s="251" t="n">
        <v>0.3</v>
      </c>
      <c r="X217" s="252" t="n">
        <v>0.2</v>
      </c>
      <c r="Y217" s="253" t="n">
        <f aca="false">J217+K217+L217+M217+N217+O217+P217+Q217+R217+S217+T217+U217+V217</f>
        <v>100</v>
      </c>
      <c r="Z217" s="103" t="str">
        <f aca="false">IF((J217+L217+V217+S217+P217)&gt;30,"Dura","Blanda")</f>
        <v>Blanda</v>
      </c>
      <c r="AA217" s="104" t="str">
        <f aca="false">IF((J217+L217+P217+S217+V217)&gt;40,("Dura"),("Blanda"))</f>
        <v>Blanda</v>
      </c>
      <c r="AB217" s="105" t="str">
        <f aca="false">IF(I217&gt;=2,"Mayor a 2 mm",IF(I217&gt;=1,"entre 1 y 2 mm","menor a 1 mm"))</f>
        <v>entre 1 y 2 mm</v>
      </c>
      <c r="AC217" s="104" t="str">
        <f aca="false">IF(O217&gt;=70,"cpy&gt;70","cpy&lt;70")</f>
        <v>cpy&lt;70</v>
      </c>
      <c r="AD217" s="107" t="str">
        <f aca="false">IF(E217=2,"TM v2 y v3",IF(E217=3,"TM v2 y v3",IF(E217&lt;=8,"otras TM",IF(E217&lt;=15,"HP+HT","error"))))</f>
        <v>TM v2 y v3</v>
      </c>
    </row>
    <row r="218" customFormat="false" ht="12.75" hidden="false" customHeight="false" outlineLevel="0" collapsed="false">
      <c r="A218" s="216" t="n">
        <v>196</v>
      </c>
      <c r="B218" s="254" t="s">
        <v>80</v>
      </c>
      <c r="C218" s="237" t="s">
        <v>77</v>
      </c>
      <c r="D218" s="238" t="s">
        <v>67</v>
      </c>
      <c r="E218" s="239" t="n">
        <v>3</v>
      </c>
      <c r="F218" s="240" t="n">
        <v>45</v>
      </c>
      <c r="G218" s="216" t="n">
        <v>4</v>
      </c>
      <c r="H218" s="195" t="n">
        <v>2</v>
      </c>
      <c r="I218" s="220" t="n">
        <f aca="false">AVERAGE(G218:H218)</f>
        <v>3</v>
      </c>
      <c r="J218" s="241" t="n">
        <v>10</v>
      </c>
      <c r="K218" s="242" t="n">
        <v>20</v>
      </c>
      <c r="L218" s="41" t="n">
        <v>0</v>
      </c>
      <c r="M218" s="243" t="n">
        <v>30</v>
      </c>
      <c r="N218" s="244" t="n">
        <v>30</v>
      </c>
      <c r="O218" s="245" t="n">
        <v>10</v>
      </c>
      <c r="P218" s="246" t="n">
        <v>0</v>
      </c>
      <c r="Q218" s="247" t="n">
        <v>0</v>
      </c>
      <c r="R218" s="248" t="n">
        <v>0</v>
      </c>
      <c r="S218" s="41" t="n">
        <v>0</v>
      </c>
      <c r="T218" s="249" t="n">
        <v>0</v>
      </c>
      <c r="U218" s="242" t="n">
        <v>0</v>
      </c>
      <c r="V218" s="250" t="n">
        <v>0</v>
      </c>
      <c r="W218" s="251" t="n">
        <v>0.5</v>
      </c>
      <c r="X218" s="252" t="n">
        <v>0.3</v>
      </c>
      <c r="Y218" s="253" t="n">
        <f aca="false">J218+K218+L218+M218+N218+O218+P218+Q218+R218+S218+T218+U218+V218</f>
        <v>100</v>
      </c>
      <c r="Z218" s="103" t="str">
        <f aca="false">IF((J218+L218+V218+S218+P218)&gt;30,"Dura","Blanda")</f>
        <v>Blanda</v>
      </c>
      <c r="AA218" s="104" t="str">
        <f aca="false">IF((J218+L218+P218+S218+V218)&gt;40,("Dura"),("Blanda"))</f>
        <v>Blanda</v>
      </c>
      <c r="AB218" s="105" t="str">
        <f aca="false">IF(I218&gt;=2,"Mayor a 2 mm",IF(I218&gt;=1,"entre 1 y 2 mm","menor a 1 mm"))</f>
        <v>Mayor a 2 mm</v>
      </c>
      <c r="AC218" s="104" t="str">
        <f aca="false">IF(O218&gt;=70,"cpy&gt;70","cpy&lt;70")</f>
        <v>cpy&lt;70</v>
      </c>
      <c r="AD218" s="107" t="str">
        <f aca="false">IF(E218=2,"TM v2 y v3",IF(E218=3,"TM v2 y v3",IF(E218&lt;=8,"otras TM",IF(E218&lt;=15,"HP+HT","error"))))</f>
        <v>TM v2 y v3</v>
      </c>
    </row>
    <row r="219" customFormat="false" ht="12.75" hidden="false" customHeight="false" outlineLevel="0" collapsed="false">
      <c r="A219" s="216" t="n">
        <v>197</v>
      </c>
      <c r="B219" s="254" t="s">
        <v>80</v>
      </c>
      <c r="C219" s="237" t="s">
        <v>79</v>
      </c>
      <c r="D219" s="238" t="s">
        <v>67</v>
      </c>
      <c r="E219" s="239" t="n">
        <v>12</v>
      </c>
      <c r="F219" s="240" t="n">
        <v>30</v>
      </c>
      <c r="G219" s="216" t="n">
        <v>4</v>
      </c>
      <c r="H219" s="195" t="n">
        <v>3</v>
      </c>
      <c r="I219" s="220" t="n">
        <f aca="false">AVERAGE(G219:H219)</f>
        <v>3.5</v>
      </c>
      <c r="J219" s="241" t="n">
        <v>10</v>
      </c>
      <c r="K219" s="242" t="n">
        <v>0</v>
      </c>
      <c r="L219" s="41" t="n">
        <v>0</v>
      </c>
      <c r="M219" s="243" t="n">
        <v>0</v>
      </c>
      <c r="N219" s="244" t="n">
        <v>0</v>
      </c>
      <c r="O219" s="245" t="n">
        <v>0</v>
      </c>
      <c r="P219" s="246" t="n">
        <v>90</v>
      </c>
      <c r="Q219" s="247" t="n">
        <v>0</v>
      </c>
      <c r="R219" s="248" t="n">
        <v>0</v>
      </c>
      <c r="S219" s="41" t="n">
        <v>0</v>
      </c>
      <c r="T219" s="249" t="n">
        <v>0</v>
      </c>
      <c r="U219" s="242" t="n">
        <v>0</v>
      </c>
      <c r="V219" s="250" t="n">
        <v>0</v>
      </c>
      <c r="W219" s="251" t="n">
        <v>1.5</v>
      </c>
      <c r="X219" s="252" t="n">
        <v>0.9</v>
      </c>
      <c r="Y219" s="253" t="n">
        <f aca="false">J219+K219+L219+M219+N219+O219+P219+Q219+R219+S219+T219+U219+V219</f>
        <v>100</v>
      </c>
      <c r="Z219" s="103" t="str">
        <f aca="false">IF((J219+L219+V219+S219+P219)&gt;30,"Dura","Blanda")</f>
        <v>Dura</v>
      </c>
      <c r="AA219" s="104" t="str">
        <f aca="false">IF((J219+L219+P219+S219+V219)&gt;40,("Dura"),("Blanda"))</f>
        <v>Dura</v>
      </c>
      <c r="AB219" s="105" t="str">
        <f aca="false">IF(I219&gt;=2,"Mayor a 2 mm",IF(I219&gt;=1,"entre 1 y 2 mm","menor a 1 mm"))</f>
        <v>Mayor a 2 mm</v>
      </c>
      <c r="AC219" s="104" t="str">
        <f aca="false">IF(O219&gt;=70,"cpy&gt;70","cpy&lt;70")</f>
        <v>cpy&lt;70</v>
      </c>
      <c r="AD219" s="107" t="str">
        <f aca="false">IF(E219=2,"TM v2 y v3",IF(E219=3,"TM v2 y v3",IF(E219&lt;=8,"otras TM",IF(E219&lt;=15,"HP+HT","error"))))</f>
        <v>HP+HT</v>
      </c>
    </row>
    <row r="220" customFormat="false" ht="12.75" hidden="false" customHeight="false" outlineLevel="0" collapsed="false">
      <c r="A220" s="216" t="n">
        <v>198</v>
      </c>
      <c r="B220" s="254" t="s">
        <v>80</v>
      </c>
      <c r="C220" s="237" t="s">
        <v>77</v>
      </c>
      <c r="D220" s="238" t="s">
        <v>67</v>
      </c>
      <c r="E220" s="239" t="n">
        <v>4</v>
      </c>
      <c r="F220" s="240" t="n">
        <v>50</v>
      </c>
      <c r="G220" s="216" t="n">
        <v>1</v>
      </c>
      <c r="H220" s="195" t="n">
        <v>-1</v>
      </c>
      <c r="I220" s="220" t="n">
        <f aca="false">AVERAGE(G220:H220)</f>
        <v>0</v>
      </c>
      <c r="J220" s="241" t="n">
        <v>0</v>
      </c>
      <c r="K220" s="242" t="n">
        <v>90</v>
      </c>
      <c r="L220" s="41" t="n">
        <v>0</v>
      </c>
      <c r="M220" s="243" t="n">
        <v>10</v>
      </c>
      <c r="N220" s="244" t="n">
        <v>0</v>
      </c>
      <c r="O220" s="245" t="n">
        <v>0</v>
      </c>
      <c r="P220" s="246" t="n">
        <v>0</v>
      </c>
      <c r="Q220" s="247" t="n">
        <v>0</v>
      </c>
      <c r="R220" s="248" t="n">
        <v>0</v>
      </c>
      <c r="S220" s="41" t="n">
        <v>0</v>
      </c>
      <c r="T220" s="249" t="n">
        <v>0</v>
      </c>
      <c r="U220" s="242" t="n">
        <v>0</v>
      </c>
      <c r="V220" s="250" t="n">
        <v>0</v>
      </c>
      <c r="W220" s="251" t="n">
        <v>0.1</v>
      </c>
      <c r="X220" s="252" t="n">
        <v>0.1</v>
      </c>
      <c r="Y220" s="253" t="n">
        <f aca="false">J220+K220+L220+M220+N220+O220+P220+Q220+R220+S220+T220+U220+V220</f>
        <v>100</v>
      </c>
      <c r="Z220" s="103" t="str">
        <f aca="false">IF((J220+L220+V220+S220+P220)&gt;30,"Dura","Blanda")</f>
        <v>Blanda</v>
      </c>
      <c r="AA220" s="104" t="str">
        <f aca="false">IF((J220+L220+P220+S220+V220)&gt;40,("Dura"),("Blanda"))</f>
        <v>Blanda</v>
      </c>
      <c r="AB220" s="105" t="str">
        <f aca="false">IF(I220&gt;=2,"Mayor a 2 mm",IF(I220&gt;=1,"entre 1 y 2 mm","menor a 1 mm"))</f>
        <v>menor a 1 mm</v>
      </c>
      <c r="AC220" s="104" t="str">
        <f aca="false">IF(O220&gt;=70,"cpy&gt;70","cpy&lt;70")</f>
        <v>cpy&lt;70</v>
      </c>
      <c r="AD220" s="107" t="str">
        <f aca="false">IF(E220=2,"TM v2 y v3",IF(E220=3,"TM v2 y v3",IF(E220&lt;=8,"otras TM",IF(E220&lt;=15,"HP+HT","error"))))</f>
        <v>otras TM</v>
      </c>
    </row>
    <row r="221" customFormat="false" ht="12.75" hidden="false" customHeight="false" outlineLevel="0" collapsed="false">
      <c r="A221" s="216" t="n">
        <v>199</v>
      </c>
      <c r="B221" s="254" t="s">
        <v>80</v>
      </c>
      <c r="C221" s="237" t="s">
        <v>77</v>
      </c>
      <c r="D221" s="238" t="s">
        <v>67</v>
      </c>
      <c r="E221" s="239" t="n">
        <v>3</v>
      </c>
      <c r="F221" s="240" t="n">
        <v>60</v>
      </c>
      <c r="G221" s="216" t="n">
        <v>-1</v>
      </c>
      <c r="H221" s="195" t="n">
        <v>-1</v>
      </c>
      <c r="I221" s="220" t="n">
        <f aca="false">AVERAGE(G221:H221)</f>
        <v>-1</v>
      </c>
      <c r="J221" s="241" t="n">
        <v>10</v>
      </c>
      <c r="K221" s="242" t="n">
        <v>20</v>
      </c>
      <c r="L221" s="41" t="n">
        <v>0</v>
      </c>
      <c r="M221" s="243" t="n">
        <v>30</v>
      </c>
      <c r="N221" s="244" t="n">
        <v>30</v>
      </c>
      <c r="O221" s="245" t="n">
        <v>10</v>
      </c>
      <c r="P221" s="246" t="n">
        <v>0</v>
      </c>
      <c r="Q221" s="247" t="n">
        <v>0</v>
      </c>
      <c r="R221" s="248" t="n">
        <v>0</v>
      </c>
      <c r="S221" s="41" t="n">
        <v>0</v>
      </c>
      <c r="T221" s="249" t="n">
        <v>0</v>
      </c>
      <c r="U221" s="242" t="n">
        <v>0</v>
      </c>
      <c r="V221" s="250" t="n">
        <v>0</v>
      </c>
      <c r="W221" s="251" t="n">
        <v>0.3</v>
      </c>
      <c r="X221" s="252" t="n">
        <v>0.1</v>
      </c>
      <c r="Y221" s="253" t="n">
        <f aca="false">J221+K221+L221+M221+N221+O221+P221+Q221+R221+S221+T221+U221+V221</f>
        <v>100</v>
      </c>
      <c r="Z221" s="103" t="str">
        <f aca="false">IF((J221+L221+V221+S221+P221)&gt;30,"Dura","Blanda")</f>
        <v>Blanda</v>
      </c>
      <c r="AA221" s="104" t="str">
        <f aca="false">IF((J221+L221+P221+S221+V221)&gt;40,("Dura"),("Blanda"))</f>
        <v>Blanda</v>
      </c>
      <c r="AB221" s="105" t="str">
        <f aca="false">IF(I221&gt;=2,"Mayor a 2 mm",IF(I221&gt;=1,"entre 1 y 2 mm","menor a 1 mm"))</f>
        <v>menor a 1 mm</v>
      </c>
      <c r="AC221" s="104" t="str">
        <f aca="false">IF(O221&gt;=70,"cpy&gt;70","cpy&lt;70")</f>
        <v>cpy&lt;70</v>
      </c>
      <c r="AD221" s="107" t="str">
        <f aca="false">IF(E221=2,"TM v2 y v3",IF(E221=3,"TM v2 y v3",IF(E221&lt;=8,"otras TM",IF(E221&lt;=15,"HP+HT","error"))))</f>
        <v>TM v2 y v3</v>
      </c>
    </row>
    <row r="222" customFormat="false" ht="12.75" hidden="false" customHeight="false" outlineLevel="0" collapsed="false">
      <c r="A222" s="216" t="n">
        <v>200</v>
      </c>
      <c r="B222" s="254" t="s">
        <v>80</v>
      </c>
      <c r="C222" s="237" t="s">
        <v>77</v>
      </c>
      <c r="D222" s="238" t="s">
        <v>67</v>
      </c>
      <c r="E222" s="239" t="n">
        <v>4</v>
      </c>
      <c r="F222" s="240" t="n">
        <v>45</v>
      </c>
      <c r="G222" s="216" t="n">
        <v>5</v>
      </c>
      <c r="H222" s="195" t="n">
        <v>4</v>
      </c>
      <c r="I222" s="220" t="n">
        <f aca="false">AVERAGE(G222:H222)</f>
        <v>4.5</v>
      </c>
      <c r="J222" s="241" t="n">
        <v>0</v>
      </c>
      <c r="K222" s="242" t="n">
        <v>90</v>
      </c>
      <c r="L222" s="41" t="n">
        <v>0</v>
      </c>
      <c r="M222" s="243" t="n">
        <v>5</v>
      </c>
      <c r="N222" s="244" t="n">
        <v>0</v>
      </c>
      <c r="O222" s="245" t="n">
        <v>5</v>
      </c>
      <c r="P222" s="246" t="n">
        <v>0</v>
      </c>
      <c r="Q222" s="247" t="n">
        <v>0</v>
      </c>
      <c r="R222" s="248" t="n">
        <v>0</v>
      </c>
      <c r="S222" s="41" t="n">
        <v>0</v>
      </c>
      <c r="T222" s="249" t="n">
        <v>0</v>
      </c>
      <c r="U222" s="242" t="n">
        <v>0</v>
      </c>
      <c r="V222" s="250" t="n">
        <v>0</v>
      </c>
      <c r="W222" s="251" t="n">
        <v>1.2</v>
      </c>
      <c r="X222" s="252" t="n">
        <v>0.7</v>
      </c>
      <c r="Y222" s="253" t="n">
        <f aca="false">J222+K222+L222+M222+N222+O222+P222+Q222+R222+S222+T222+U222+V222</f>
        <v>100</v>
      </c>
      <c r="Z222" s="103" t="str">
        <f aca="false">IF((J222+L222+V222+S222+P222)&gt;30,"Dura","Blanda")</f>
        <v>Blanda</v>
      </c>
      <c r="AA222" s="104" t="str">
        <f aca="false">IF((J222+L222+P222+S222+V222)&gt;40,("Dura"),("Blanda"))</f>
        <v>Blanda</v>
      </c>
      <c r="AB222" s="105" t="str">
        <f aca="false">IF(I222&gt;=2,"Mayor a 2 mm",IF(I222&gt;=1,"entre 1 y 2 mm","menor a 1 mm"))</f>
        <v>Mayor a 2 mm</v>
      </c>
      <c r="AC222" s="104" t="str">
        <f aca="false">IF(O222&gt;=70,"cpy&gt;70","cpy&lt;70")</f>
        <v>cpy&lt;70</v>
      </c>
      <c r="AD222" s="107" t="str">
        <f aca="false">IF(E222=2,"TM v2 y v3",IF(E222=3,"TM v2 y v3",IF(E222&lt;=8,"otras TM",IF(E222&lt;=15,"HP+HT","error"))))</f>
        <v>otras TM</v>
      </c>
    </row>
    <row r="223" customFormat="false" ht="12.75" hidden="false" customHeight="false" outlineLevel="0" collapsed="false">
      <c r="A223" s="216" t="n">
        <v>201</v>
      </c>
      <c r="B223" s="254" t="s">
        <v>80</v>
      </c>
      <c r="C223" s="237" t="s">
        <v>77</v>
      </c>
      <c r="D223" s="238" t="s">
        <v>67</v>
      </c>
      <c r="E223" s="239" t="n">
        <v>2</v>
      </c>
      <c r="F223" s="240" t="n">
        <v>70</v>
      </c>
      <c r="G223" s="216" t="n">
        <v>-1</v>
      </c>
      <c r="H223" s="195" t="n">
        <v>-1</v>
      </c>
      <c r="I223" s="220" t="n">
        <f aca="false">AVERAGE(G223:H223)</f>
        <v>-1</v>
      </c>
      <c r="J223" s="241" t="n">
        <v>50</v>
      </c>
      <c r="K223" s="242" t="n">
        <v>0</v>
      </c>
      <c r="L223" s="41" t="n">
        <v>0</v>
      </c>
      <c r="M223" s="243" t="n">
        <v>0</v>
      </c>
      <c r="N223" s="244" t="n">
        <v>50</v>
      </c>
      <c r="O223" s="245" t="n">
        <v>0</v>
      </c>
      <c r="P223" s="246" t="n">
        <v>0</v>
      </c>
      <c r="Q223" s="247" t="n">
        <v>0</v>
      </c>
      <c r="R223" s="248" t="n">
        <v>0</v>
      </c>
      <c r="S223" s="41" t="n">
        <v>0</v>
      </c>
      <c r="T223" s="249" t="n">
        <v>0</v>
      </c>
      <c r="U223" s="242" t="n">
        <v>0</v>
      </c>
      <c r="V223" s="250" t="n">
        <v>0</v>
      </c>
      <c r="W223" s="251" t="n">
        <v>0</v>
      </c>
      <c r="X223" s="252" t="n">
        <v>0</v>
      </c>
      <c r="Y223" s="253" t="n">
        <f aca="false">J223+K223+L223+M223+N223+O223+P223+Q223+R223+S223+T223+U223+V223</f>
        <v>100</v>
      </c>
      <c r="Z223" s="103" t="str">
        <f aca="false">IF((J223+L223+V223+S223+P223)&gt;30,"Dura","Blanda")</f>
        <v>Dura</v>
      </c>
      <c r="AA223" s="104" t="str">
        <f aca="false">IF((J223+L223+P223+S223+V223)&gt;40,("Dura"),("Blanda"))</f>
        <v>Dura</v>
      </c>
      <c r="AB223" s="105" t="str">
        <f aca="false">IF(I223&gt;=2,"Mayor a 2 mm",IF(I223&gt;=1,"entre 1 y 2 mm","menor a 1 mm"))</f>
        <v>menor a 1 mm</v>
      </c>
      <c r="AC223" s="104" t="str">
        <f aca="false">IF(O223&gt;=70,"cpy&gt;70","cpy&lt;70")</f>
        <v>cpy&lt;70</v>
      </c>
      <c r="AD223" s="107" t="str">
        <f aca="false">IF(E223=2,"TM v2 y v3",IF(E223=3,"TM v2 y v3",IF(E223&lt;=8,"otras TM",IF(E223&lt;=15,"HP+HT","error"))))</f>
        <v>TM v2 y v3</v>
      </c>
    </row>
    <row r="224" customFormat="false" ht="12.75" hidden="false" customHeight="false" outlineLevel="0" collapsed="false">
      <c r="A224" s="216" t="n">
        <v>202</v>
      </c>
      <c r="B224" s="254" t="s">
        <v>80</v>
      </c>
      <c r="C224" s="237" t="s">
        <v>77</v>
      </c>
      <c r="D224" s="238" t="s">
        <v>67</v>
      </c>
      <c r="E224" s="239" t="n">
        <v>2</v>
      </c>
      <c r="F224" s="240" t="n">
        <v>60</v>
      </c>
      <c r="G224" s="216" t="n">
        <v>-1</v>
      </c>
      <c r="H224" s="195" t="n">
        <v>-1</v>
      </c>
      <c r="I224" s="220" t="n">
        <f aca="false">AVERAGE(G224:H224)</f>
        <v>-1</v>
      </c>
      <c r="J224" s="241" t="n">
        <v>50</v>
      </c>
      <c r="K224" s="242" t="n">
        <v>0</v>
      </c>
      <c r="L224" s="41" t="n">
        <v>0</v>
      </c>
      <c r="M224" s="243" t="n">
        <v>0</v>
      </c>
      <c r="N224" s="244" t="n">
        <v>50</v>
      </c>
      <c r="O224" s="245" t="n">
        <v>0</v>
      </c>
      <c r="P224" s="246" t="n">
        <v>0</v>
      </c>
      <c r="Q224" s="247" t="n">
        <v>0</v>
      </c>
      <c r="R224" s="248" t="n">
        <v>0</v>
      </c>
      <c r="S224" s="41" t="n">
        <v>0</v>
      </c>
      <c r="T224" s="249" t="n">
        <v>0</v>
      </c>
      <c r="U224" s="242" t="n">
        <v>0</v>
      </c>
      <c r="V224" s="250" t="n">
        <v>0</v>
      </c>
      <c r="W224" s="251" t="n">
        <v>0</v>
      </c>
      <c r="X224" s="252" t="n">
        <v>0</v>
      </c>
      <c r="Y224" s="253" t="n">
        <f aca="false">J224+K224+L224+M224+N224+O224+P224+Q224+R224+S224+T224+U224+V224</f>
        <v>100</v>
      </c>
      <c r="Z224" s="103" t="str">
        <f aca="false">IF((J224+L224+V224+S224+P224)&gt;30,"Dura","Blanda")</f>
        <v>Dura</v>
      </c>
      <c r="AA224" s="104" t="str">
        <f aca="false">IF((J224+L224+P224+S224+V224)&gt;40,("Dura"),("Blanda"))</f>
        <v>Dura</v>
      </c>
      <c r="AB224" s="105" t="str">
        <f aca="false">IF(I224&gt;=2,"Mayor a 2 mm",IF(I224&gt;=1,"entre 1 y 2 mm","menor a 1 mm"))</f>
        <v>menor a 1 mm</v>
      </c>
      <c r="AC224" s="104" t="str">
        <f aca="false">IF(O224&gt;=70,"cpy&gt;70","cpy&lt;70")</f>
        <v>cpy&lt;70</v>
      </c>
      <c r="AD224" s="107" t="str">
        <f aca="false">IF(E224=2,"TM v2 y v3",IF(E224=3,"TM v2 y v3",IF(E224&lt;=8,"otras TM",IF(E224&lt;=15,"HP+HT","error"))))</f>
        <v>TM v2 y v3</v>
      </c>
    </row>
    <row r="225" customFormat="false" ht="12.75" hidden="false" customHeight="false" outlineLevel="0" collapsed="false">
      <c r="A225" s="216" t="n">
        <v>203</v>
      </c>
      <c r="B225" s="254" t="s">
        <v>80</v>
      </c>
      <c r="C225" s="237" t="s">
        <v>77</v>
      </c>
      <c r="D225" s="238" t="s">
        <v>67</v>
      </c>
      <c r="E225" s="239" t="n">
        <v>4</v>
      </c>
      <c r="F225" s="240" t="n">
        <v>90</v>
      </c>
      <c r="G225" s="216" t="n">
        <v>-1</v>
      </c>
      <c r="H225" s="195" t="n">
        <v>-1</v>
      </c>
      <c r="I225" s="220" t="n">
        <f aca="false">AVERAGE(G225:H225)</f>
        <v>-1</v>
      </c>
      <c r="J225" s="241" t="n">
        <v>0</v>
      </c>
      <c r="K225" s="242" t="n">
        <v>95</v>
      </c>
      <c r="L225" s="41" t="n">
        <v>0</v>
      </c>
      <c r="M225" s="243" t="n">
        <v>0</v>
      </c>
      <c r="N225" s="244" t="n">
        <v>0</v>
      </c>
      <c r="O225" s="245" t="n">
        <v>5</v>
      </c>
      <c r="P225" s="246" t="n">
        <v>0</v>
      </c>
      <c r="Q225" s="247" t="n">
        <v>0</v>
      </c>
      <c r="R225" s="248" t="n">
        <v>0</v>
      </c>
      <c r="S225" s="41" t="n">
        <v>0</v>
      </c>
      <c r="T225" s="249" t="n">
        <v>0</v>
      </c>
      <c r="U225" s="242" t="n">
        <v>0</v>
      </c>
      <c r="V225" s="250" t="n">
        <v>0</v>
      </c>
      <c r="W225" s="251" t="n">
        <v>0</v>
      </c>
      <c r="X225" s="252" t="n">
        <v>0</v>
      </c>
      <c r="Y225" s="253" t="n">
        <f aca="false">J225+K225+L225+M225+N225+O225+P225+Q225+R225+S225+T225+U225+V225</f>
        <v>100</v>
      </c>
      <c r="Z225" s="103" t="str">
        <f aca="false">IF((J225+L225+V225+S225+P225)&gt;30,"Dura","Blanda")</f>
        <v>Blanda</v>
      </c>
      <c r="AA225" s="104" t="str">
        <f aca="false">IF((J225+L225+P225+S225+V225)&gt;40,("Dura"),("Blanda"))</f>
        <v>Blanda</v>
      </c>
      <c r="AB225" s="105" t="str">
        <f aca="false">IF(I225&gt;=2,"Mayor a 2 mm",IF(I225&gt;=1,"entre 1 y 2 mm","menor a 1 mm"))</f>
        <v>menor a 1 mm</v>
      </c>
      <c r="AC225" s="104" t="str">
        <f aca="false">IF(O225&gt;=70,"cpy&gt;70","cpy&lt;70")</f>
        <v>cpy&lt;70</v>
      </c>
      <c r="AD225" s="107" t="str">
        <f aca="false">IF(E225=2,"TM v2 y v3",IF(E225=3,"TM v2 y v3",IF(E225&lt;=8,"otras TM",IF(E225&lt;=15,"HP+HT","error"))))</f>
        <v>otras TM</v>
      </c>
    </row>
    <row r="226" customFormat="false" ht="12.75" hidden="false" customHeight="false" outlineLevel="0" collapsed="false">
      <c r="A226" s="216" t="n">
        <v>204</v>
      </c>
      <c r="B226" s="254" t="s">
        <v>80</v>
      </c>
      <c r="C226" s="237" t="s">
        <v>77</v>
      </c>
      <c r="D226" s="238" t="s">
        <v>67</v>
      </c>
      <c r="E226" s="239" t="n">
        <v>3</v>
      </c>
      <c r="F226" s="240" t="n">
        <v>45</v>
      </c>
      <c r="G226" s="216" t="n">
        <v>3</v>
      </c>
      <c r="H226" s="195" t="n">
        <v>2</v>
      </c>
      <c r="I226" s="220" t="n">
        <f aca="false">AVERAGE(G226:H226)</f>
        <v>2.5</v>
      </c>
      <c r="J226" s="241" t="n">
        <v>10</v>
      </c>
      <c r="K226" s="242" t="n">
        <v>20</v>
      </c>
      <c r="L226" s="41" t="n">
        <v>0</v>
      </c>
      <c r="M226" s="243" t="n">
        <v>30</v>
      </c>
      <c r="N226" s="244" t="n">
        <v>30</v>
      </c>
      <c r="O226" s="245" t="n">
        <v>10</v>
      </c>
      <c r="P226" s="246" t="n">
        <v>0</v>
      </c>
      <c r="Q226" s="247" t="n">
        <v>0</v>
      </c>
      <c r="R226" s="248" t="n">
        <v>0</v>
      </c>
      <c r="S226" s="41" t="n">
        <v>0</v>
      </c>
      <c r="T226" s="249" t="n">
        <v>0</v>
      </c>
      <c r="U226" s="242" t="n">
        <v>0</v>
      </c>
      <c r="V226" s="250" t="n">
        <v>0</v>
      </c>
      <c r="W226" s="251" t="n">
        <v>0.1</v>
      </c>
      <c r="X226" s="252" t="n">
        <v>0.1</v>
      </c>
      <c r="Y226" s="253" t="n">
        <f aca="false">J226+K226+L226+M226+N226+O226+P226+Q226+R226+S226+T226+U226+V226</f>
        <v>100</v>
      </c>
      <c r="Z226" s="103" t="str">
        <f aca="false">IF((J226+L226+V226+S226+P226)&gt;30,"Dura","Blanda")</f>
        <v>Blanda</v>
      </c>
      <c r="AA226" s="104" t="str">
        <f aca="false">IF((J226+L226+P226+S226+V226)&gt;40,("Dura"),("Blanda"))</f>
        <v>Blanda</v>
      </c>
      <c r="AB226" s="105" t="str">
        <f aca="false">IF(I226&gt;=2,"Mayor a 2 mm",IF(I226&gt;=1,"entre 1 y 2 mm","menor a 1 mm"))</f>
        <v>Mayor a 2 mm</v>
      </c>
      <c r="AC226" s="104" t="str">
        <f aca="false">IF(O226&gt;=70,"cpy&gt;70","cpy&lt;70")</f>
        <v>cpy&lt;70</v>
      </c>
      <c r="AD226" s="107" t="str">
        <f aca="false">IF(E226=2,"TM v2 y v3",IF(E226=3,"TM v2 y v3",IF(E226&lt;=8,"otras TM",IF(E226&lt;=15,"HP+HT","error"))))</f>
        <v>TM v2 y v3</v>
      </c>
    </row>
    <row r="227" customFormat="false" ht="12.75" hidden="false" customHeight="false" outlineLevel="0" collapsed="false">
      <c r="A227" s="216" t="n">
        <v>205</v>
      </c>
      <c r="B227" s="254" t="s">
        <v>80</v>
      </c>
      <c r="C227" s="237" t="s">
        <v>79</v>
      </c>
      <c r="D227" s="238" t="s">
        <v>67</v>
      </c>
      <c r="E227" s="239" t="n">
        <v>10</v>
      </c>
      <c r="F227" s="240" t="n">
        <v>40</v>
      </c>
      <c r="G227" s="216" t="n">
        <v>2</v>
      </c>
      <c r="H227" s="195" t="n">
        <v>1</v>
      </c>
      <c r="I227" s="220" t="n">
        <f aca="false">AVERAGE(G227:H227)</f>
        <v>1.5</v>
      </c>
      <c r="J227" s="241" t="n">
        <v>0</v>
      </c>
      <c r="K227" s="242" t="n">
        <v>20</v>
      </c>
      <c r="L227" s="41" t="n">
        <v>0</v>
      </c>
      <c r="M227" s="243" t="n">
        <v>0</v>
      </c>
      <c r="N227" s="244" t="n">
        <v>0</v>
      </c>
      <c r="O227" s="245" t="n">
        <v>80</v>
      </c>
      <c r="P227" s="246" t="n">
        <v>0</v>
      </c>
      <c r="Q227" s="247" t="n">
        <v>0</v>
      </c>
      <c r="R227" s="248" t="n">
        <v>0</v>
      </c>
      <c r="S227" s="41" t="n">
        <v>0</v>
      </c>
      <c r="T227" s="249" t="n">
        <v>0</v>
      </c>
      <c r="U227" s="242" t="n">
        <v>0</v>
      </c>
      <c r="V227" s="250" t="n">
        <v>0</v>
      </c>
      <c r="W227" s="251" t="n">
        <v>0.2</v>
      </c>
      <c r="X227" s="252" t="n">
        <v>0.1</v>
      </c>
      <c r="Y227" s="253" t="n">
        <f aca="false">J227+K227+L227+M227+N227+O227+P227+Q227+R227+S227+T227+U227+V227</f>
        <v>100</v>
      </c>
      <c r="Z227" s="103" t="str">
        <f aca="false">IF((J227+L227+V227+S227+P227)&gt;30,"Dura","Blanda")</f>
        <v>Blanda</v>
      </c>
      <c r="AA227" s="104" t="str">
        <f aca="false">IF((J227+L227+P227+S227+V227)&gt;40,("Dura"),("Blanda"))</f>
        <v>Blanda</v>
      </c>
      <c r="AB227" s="105" t="str">
        <f aca="false">IF(I227&gt;=2,"Mayor a 2 mm",IF(I227&gt;=1,"entre 1 y 2 mm","menor a 1 mm"))</f>
        <v>entre 1 y 2 mm</v>
      </c>
      <c r="AC227" s="104" t="str">
        <f aca="false">IF(O227&gt;=70,"cpy&gt;70","cpy&lt;70")</f>
        <v>cpy&gt;70</v>
      </c>
      <c r="AD227" s="107" t="str">
        <f aca="false">IF(E227=2,"TM v2 y v3",IF(E227=3,"TM v2 y v3",IF(E227&lt;=8,"otras TM",IF(E227&lt;=15,"HP+HT","error"))))</f>
        <v>HP+HT</v>
      </c>
    </row>
    <row r="228" customFormat="false" ht="12.75" hidden="false" customHeight="false" outlineLevel="0" collapsed="false">
      <c r="A228" s="216" t="n">
        <v>206</v>
      </c>
      <c r="B228" s="254" t="s">
        <v>80</v>
      </c>
      <c r="C228" s="237" t="s">
        <v>77</v>
      </c>
      <c r="D228" s="238" t="s">
        <v>67</v>
      </c>
      <c r="E228" s="239" t="n">
        <v>3</v>
      </c>
      <c r="F228" s="240" t="n">
        <v>45</v>
      </c>
      <c r="G228" s="216" t="n">
        <v>-1</v>
      </c>
      <c r="H228" s="195" t="n">
        <v>-1</v>
      </c>
      <c r="I228" s="220" t="n">
        <f aca="false">AVERAGE(G228:H228)</f>
        <v>-1</v>
      </c>
      <c r="J228" s="241" t="n">
        <v>30</v>
      </c>
      <c r="K228" s="242" t="n">
        <v>0</v>
      </c>
      <c r="L228" s="41" t="n">
        <v>0</v>
      </c>
      <c r="M228" s="243" t="n">
        <v>40</v>
      </c>
      <c r="N228" s="244" t="n">
        <v>30</v>
      </c>
      <c r="O228" s="245" t="n">
        <v>0</v>
      </c>
      <c r="P228" s="246" t="n">
        <v>0</v>
      </c>
      <c r="Q228" s="247" t="n">
        <v>0</v>
      </c>
      <c r="R228" s="248" t="n">
        <v>0</v>
      </c>
      <c r="S228" s="41" t="n">
        <v>0</v>
      </c>
      <c r="T228" s="249" t="n">
        <v>0</v>
      </c>
      <c r="U228" s="242" t="n">
        <v>0</v>
      </c>
      <c r="V228" s="250" t="n">
        <v>0</v>
      </c>
      <c r="W228" s="251" t="n">
        <v>0.1</v>
      </c>
      <c r="X228" s="252" t="n">
        <v>0.1</v>
      </c>
      <c r="Y228" s="253" t="n">
        <f aca="false">J228+K228+L228+M228+N228+O228+P228+Q228+R228+S228+T228+U228+V228</f>
        <v>100</v>
      </c>
      <c r="Z228" s="103" t="str">
        <f aca="false">IF((J228+L228+V228+S228+P228)&gt;30,"Dura","Blanda")</f>
        <v>Blanda</v>
      </c>
      <c r="AA228" s="104" t="str">
        <f aca="false">IF((J228+L228+P228+S228+V228)&gt;40,("Dura"),("Blanda"))</f>
        <v>Blanda</v>
      </c>
      <c r="AB228" s="105" t="str">
        <f aca="false">IF(I228&gt;=2,"Mayor a 2 mm",IF(I228&gt;=1,"entre 1 y 2 mm","menor a 1 mm"))</f>
        <v>menor a 1 mm</v>
      </c>
      <c r="AC228" s="104" t="str">
        <f aca="false">IF(O228&gt;=70,"cpy&gt;70","cpy&lt;70")</f>
        <v>cpy&lt;70</v>
      </c>
      <c r="AD228" s="107" t="str">
        <f aca="false">IF(E228=2,"TM v2 y v3",IF(E228=3,"TM v2 y v3",IF(E228&lt;=8,"otras TM",IF(E228&lt;=15,"HP+HT","error"))))</f>
        <v>TM v2 y v3</v>
      </c>
    </row>
    <row r="229" customFormat="false" ht="12.75" hidden="false" customHeight="false" outlineLevel="0" collapsed="false">
      <c r="A229" s="216" t="n">
        <v>207</v>
      </c>
      <c r="B229" s="254" t="s">
        <v>80</v>
      </c>
      <c r="C229" s="237" t="s">
        <v>77</v>
      </c>
      <c r="D229" s="238" t="s">
        <v>67</v>
      </c>
      <c r="E229" s="239" t="n">
        <v>3</v>
      </c>
      <c r="F229" s="240" t="n">
        <v>50</v>
      </c>
      <c r="G229" s="216" t="n">
        <v>-1</v>
      </c>
      <c r="H229" s="195" t="n">
        <v>-1</v>
      </c>
      <c r="I229" s="220" t="n">
        <f aca="false">AVERAGE(G229:H229)</f>
        <v>-1</v>
      </c>
      <c r="J229" s="241" t="n">
        <v>30</v>
      </c>
      <c r="K229" s="242" t="n">
        <v>0</v>
      </c>
      <c r="L229" s="41" t="n">
        <v>0</v>
      </c>
      <c r="M229" s="243" t="n">
        <v>40</v>
      </c>
      <c r="N229" s="244" t="n">
        <v>30</v>
      </c>
      <c r="O229" s="245" t="n">
        <v>0</v>
      </c>
      <c r="P229" s="246" t="n">
        <v>0</v>
      </c>
      <c r="Q229" s="247" t="n">
        <v>0</v>
      </c>
      <c r="R229" s="248" t="n">
        <v>0</v>
      </c>
      <c r="S229" s="41" t="n">
        <v>0</v>
      </c>
      <c r="T229" s="249" t="n">
        <v>0</v>
      </c>
      <c r="U229" s="242" t="n">
        <v>0</v>
      </c>
      <c r="V229" s="250" t="n">
        <v>0</v>
      </c>
      <c r="W229" s="251" t="n">
        <v>0.1</v>
      </c>
      <c r="X229" s="252" t="n">
        <v>0.1</v>
      </c>
      <c r="Y229" s="253" t="n">
        <f aca="false">J229+K229+L229+M229+N229+O229+P229+Q229+R229+S229+T229+U229+V229</f>
        <v>100</v>
      </c>
      <c r="Z229" s="103" t="str">
        <f aca="false">IF((J229+L229+V229+S229+P229)&gt;30,"Dura","Blanda")</f>
        <v>Blanda</v>
      </c>
      <c r="AA229" s="104" t="str">
        <f aca="false">IF((J229+L229+P229+S229+V229)&gt;40,("Dura"),("Blanda"))</f>
        <v>Blanda</v>
      </c>
      <c r="AB229" s="105" t="str">
        <f aca="false">IF(I229&gt;=2,"Mayor a 2 mm",IF(I229&gt;=1,"entre 1 y 2 mm","menor a 1 mm"))</f>
        <v>menor a 1 mm</v>
      </c>
      <c r="AC229" s="104" t="str">
        <f aca="false">IF(O229&gt;=70,"cpy&gt;70","cpy&lt;70")</f>
        <v>cpy&lt;70</v>
      </c>
      <c r="AD229" s="107" t="str">
        <f aca="false">IF(E229=2,"TM v2 y v3",IF(E229=3,"TM v2 y v3",IF(E229&lt;=8,"otras TM",IF(E229&lt;=15,"HP+HT","error"))))</f>
        <v>TM v2 y v3</v>
      </c>
    </row>
    <row r="230" customFormat="false" ht="12.75" hidden="false" customHeight="false" outlineLevel="0" collapsed="false">
      <c r="A230" s="216" t="n">
        <v>208</v>
      </c>
      <c r="B230" s="254" t="s">
        <v>80</v>
      </c>
      <c r="C230" s="237" t="s">
        <v>77</v>
      </c>
      <c r="D230" s="238" t="s">
        <v>67</v>
      </c>
      <c r="E230" s="239" t="n">
        <v>3</v>
      </c>
      <c r="F230" s="240" t="n">
        <v>45</v>
      </c>
      <c r="G230" s="216" t="n">
        <v>-1</v>
      </c>
      <c r="H230" s="195" t="n">
        <v>-1</v>
      </c>
      <c r="I230" s="220" t="n">
        <f aca="false">AVERAGE(G230:H230)</f>
        <v>-1</v>
      </c>
      <c r="J230" s="241" t="n">
        <v>30</v>
      </c>
      <c r="K230" s="242" t="n">
        <v>0</v>
      </c>
      <c r="L230" s="41" t="n">
        <v>0</v>
      </c>
      <c r="M230" s="243" t="n">
        <v>40</v>
      </c>
      <c r="N230" s="244" t="n">
        <v>30</v>
      </c>
      <c r="O230" s="245" t="n">
        <v>0</v>
      </c>
      <c r="P230" s="246" t="n">
        <v>0</v>
      </c>
      <c r="Q230" s="247" t="n">
        <v>0</v>
      </c>
      <c r="R230" s="248" t="n">
        <v>0</v>
      </c>
      <c r="S230" s="41" t="n">
        <v>0</v>
      </c>
      <c r="T230" s="249" t="n">
        <v>0</v>
      </c>
      <c r="U230" s="242" t="n">
        <v>0</v>
      </c>
      <c r="V230" s="250" t="n">
        <v>0</v>
      </c>
      <c r="W230" s="251" t="n">
        <v>0.1</v>
      </c>
      <c r="X230" s="252" t="n">
        <v>0.1</v>
      </c>
      <c r="Y230" s="253" t="n">
        <f aca="false">J230+K230+L230+M230+N230+O230+P230+Q230+R230+S230+T230+U230+V230</f>
        <v>100</v>
      </c>
      <c r="Z230" s="103" t="str">
        <f aca="false">IF((J230+L230+V230+S230+P230)&gt;30,"Dura","Blanda")</f>
        <v>Blanda</v>
      </c>
      <c r="AA230" s="104" t="str">
        <f aca="false">IF((J230+L230+P230+S230+V230)&gt;40,("Dura"),("Blanda"))</f>
        <v>Blanda</v>
      </c>
      <c r="AB230" s="105" t="str">
        <f aca="false">IF(I230&gt;=2,"Mayor a 2 mm",IF(I230&gt;=1,"entre 1 y 2 mm","menor a 1 mm"))</f>
        <v>menor a 1 mm</v>
      </c>
      <c r="AC230" s="104" t="str">
        <f aca="false">IF(O230&gt;=70,"cpy&gt;70","cpy&lt;70")</f>
        <v>cpy&lt;70</v>
      </c>
      <c r="AD230" s="107" t="str">
        <f aca="false">IF(E230=2,"TM v2 y v3",IF(E230=3,"TM v2 y v3",IF(E230&lt;=8,"otras TM",IF(E230&lt;=15,"HP+HT","error"))))</f>
        <v>TM v2 y v3</v>
      </c>
    </row>
    <row r="231" customFormat="false" ht="12.75" hidden="false" customHeight="false" outlineLevel="0" collapsed="false">
      <c r="A231" s="216" t="n">
        <v>209</v>
      </c>
      <c r="B231" s="254" t="s">
        <v>80</v>
      </c>
      <c r="C231" s="237" t="s">
        <v>77</v>
      </c>
      <c r="D231" s="238" t="s">
        <v>67</v>
      </c>
      <c r="E231" s="239" t="n">
        <v>2</v>
      </c>
      <c r="F231" s="240" t="n">
        <v>70</v>
      </c>
      <c r="G231" s="216" t="n">
        <v>-1</v>
      </c>
      <c r="H231" s="195" t="n">
        <v>-1</v>
      </c>
      <c r="I231" s="220" t="n">
        <f aca="false">AVERAGE(G231:H231)</f>
        <v>-1</v>
      </c>
      <c r="J231" s="241" t="n">
        <v>50</v>
      </c>
      <c r="K231" s="242" t="n">
        <v>0</v>
      </c>
      <c r="L231" s="41" t="n">
        <v>0</v>
      </c>
      <c r="M231" s="243" t="n">
        <v>0</v>
      </c>
      <c r="N231" s="244" t="n">
        <v>50</v>
      </c>
      <c r="O231" s="245" t="n">
        <v>0</v>
      </c>
      <c r="P231" s="246" t="n">
        <v>0</v>
      </c>
      <c r="Q231" s="247" t="n">
        <v>0</v>
      </c>
      <c r="R231" s="248" t="n">
        <v>0</v>
      </c>
      <c r="S231" s="41" t="n">
        <v>0</v>
      </c>
      <c r="T231" s="249" t="n">
        <v>0</v>
      </c>
      <c r="U231" s="242" t="n">
        <v>0</v>
      </c>
      <c r="V231" s="250" t="n">
        <v>0</v>
      </c>
      <c r="W231" s="251" t="n">
        <v>0</v>
      </c>
      <c r="X231" s="252" t="n">
        <v>0</v>
      </c>
      <c r="Y231" s="253" t="n">
        <f aca="false">J231+K231+L231+M231+N231+O231+P231+Q231+R231+S231+T231+U231+V231</f>
        <v>100</v>
      </c>
      <c r="Z231" s="103" t="str">
        <f aca="false">IF((J231+L231+V231+S231+P231)&gt;30,"Dura","Blanda")</f>
        <v>Dura</v>
      </c>
      <c r="AA231" s="104" t="str">
        <f aca="false">IF((J231+L231+P231+S231+V231)&gt;40,("Dura"),("Blanda"))</f>
        <v>Dura</v>
      </c>
      <c r="AB231" s="105" t="str">
        <f aca="false">IF(I231&gt;=2,"Mayor a 2 mm",IF(I231&gt;=1,"entre 1 y 2 mm","menor a 1 mm"))</f>
        <v>menor a 1 mm</v>
      </c>
      <c r="AC231" s="104" t="str">
        <f aca="false">IF(O231&gt;=70,"cpy&gt;70","cpy&lt;70")</f>
        <v>cpy&lt;70</v>
      </c>
      <c r="AD231" s="107" t="str">
        <f aca="false">IF(E231=2,"TM v2 y v3",IF(E231=3,"TM v2 y v3",IF(E231&lt;=8,"otras TM",IF(E231&lt;=15,"HP+HT","error"))))</f>
        <v>TM v2 y v3</v>
      </c>
    </row>
    <row r="232" customFormat="false" ht="12.75" hidden="false" customHeight="false" outlineLevel="0" collapsed="false">
      <c r="A232" s="216" t="n">
        <v>210</v>
      </c>
      <c r="B232" s="254" t="s">
        <v>80</v>
      </c>
      <c r="C232" s="237" t="s">
        <v>77</v>
      </c>
      <c r="D232" s="238" t="s">
        <v>67</v>
      </c>
      <c r="E232" s="239" t="n">
        <v>6</v>
      </c>
      <c r="F232" s="240" t="n">
        <v>60</v>
      </c>
      <c r="G232" s="216" t="n">
        <v>1</v>
      </c>
      <c r="H232" s="195" t="n">
        <v>1</v>
      </c>
      <c r="I232" s="220" t="n">
        <f aca="false">AVERAGE(G232:H232)</f>
        <v>1</v>
      </c>
      <c r="J232" s="241" t="n">
        <v>0</v>
      </c>
      <c r="K232" s="242" t="n">
        <v>70</v>
      </c>
      <c r="L232" s="41" t="n">
        <v>0</v>
      </c>
      <c r="M232" s="243" t="n">
        <v>20</v>
      </c>
      <c r="N232" s="244" t="n">
        <v>0</v>
      </c>
      <c r="O232" s="245" t="n">
        <v>10</v>
      </c>
      <c r="P232" s="246" t="n">
        <v>0</v>
      </c>
      <c r="Q232" s="247" t="n">
        <v>0</v>
      </c>
      <c r="R232" s="248" t="n">
        <v>0</v>
      </c>
      <c r="S232" s="41" t="n">
        <v>0</v>
      </c>
      <c r="T232" s="249" t="n">
        <v>0</v>
      </c>
      <c r="U232" s="242" t="n">
        <v>0</v>
      </c>
      <c r="V232" s="250" t="n">
        <v>0</v>
      </c>
      <c r="W232" s="251" t="n">
        <v>0</v>
      </c>
      <c r="X232" s="252" t="n">
        <v>0</v>
      </c>
      <c r="Y232" s="253" t="n">
        <f aca="false">J232+K232+L232+M232+N232+O232+P232+Q232+R232+S232+T232+U232+V232</f>
        <v>100</v>
      </c>
      <c r="Z232" s="103" t="str">
        <f aca="false">IF((J232+L232+V232+S232+P232)&gt;30,"Dura","Blanda")</f>
        <v>Blanda</v>
      </c>
      <c r="AA232" s="104" t="str">
        <f aca="false">IF((J232+L232+P232+S232+V232)&gt;40,("Dura"),("Blanda"))</f>
        <v>Blanda</v>
      </c>
      <c r="AB232" s="105" t="str">
        <f aca="false">IF(I232&gt;=2,"Mayor a 2 mm",IF(I232&gt;=1,"entre 1 y 2 mm","menor a 1 mm"))</f>
        <v>entre 1 y 2 mm</v>
      </c>
      <c r="AC232" s="104" t="str">
        <f aca="false">IF(O232&gt;=70,"cpy&gt;70","cpy&lt;70")</f>
        <v>cpy&lt;70</v>
      </c>
      <c r="AD232" s="107" t="str">
        <f aca="false">IF(E232=2,"TM v2 y v3",IF(E232=3,"TM v2 y v3",IF(E232&lt;=8,"otras TM",IF(E232&lt;=15,"HP+HT","error"))))</f>
        <v>otras TM</v>
      </c>
    </row>
    <row r="233" customFormat="false" ht="12.75" hidden="false" customHeight="false" outlineLevel="0" collapsed="false">
      <c r="A233" s="216" t="n">
        <v>211</v>
      </c>
      <c r="B233" s="254" t="s">
        <v>80</v>
      </c>
      <c r="C233" s="237" t="s">
        <v>77</v>
      </c>
      <c r="D233" s="238" t="s">
        <v>67</v>
      </c>
      <c r="E233" s="239" t="n">
        <v>6</v>
      </c>
      <c r="F233" s="240" t="n">
        <v>60</v>
      </c>
      <c r="G233" s="216" t="n">
        <v>-1</v>
      </c>
      <c r="H233" s="195" t="n">
        <v>-1</v>
      </c>
      <c r="I233" s="220" t="n">
        <f aca="false">AVERAGE(G233:H233)</f>
        <v>-1</v>
      </c>
      <c r="J233" s="241" t="n">
        <v>0</v>
      </c>
      <c r="K233" s="242" t="n">
        <v>70</v>
      </c>
      <c r="L233" s="41" t="n">
        <v>0</v>
      </c>
      <c r="M233" s="243" t="n">
        <v>20</v>
      </c>
      <c r="N233" s="244" t="n">
        <v>0</v>
      </c>
      <c r="O233" s="245" t="n">
        <v>10</v>
      </c>
      <c r="P233" s="246" t="n">
        <v>0</v>
      </c>
      <c r="Q233" s="247" t="n">
        <v>0</v>
      </c>
      <c r="R233" s="248" t="n">
        <v>0</v>
      </c>
      <c r="S233" s="41" t="n">
        <v>0</v>
      </c>
      <c r="T233" s="249" t="n">
        <v>0</v>
      </c>
      <c r="U233" s="242" t="n">
        <v>0</v>
      </c>
      <c r="V233" s="250" t="n">
        <v>0</v>
      </c>
      <c r="W233" s="251" t="n">
        <v>0</v>
      </c>
      <c r="X233" s="252" t="n">
        <v>0</v>
      </c>
      <c r="Y233" s="253" t="n">
        <f aca="false">J233+K233+L233+M233+N233+O233+P233+Q233+R233+S233+T233+U233+V233</f>
        <v>100</v>
      </c>
      <c r="Z233" s="103" t="str">
        <f aca="false">IF((J233+L233+V233+S233+P233)&gt;30,"Dura","Blanda")</f>
        <v>Blanda</v>
      </c>
      <c r="AA233" s="104" t="str">
        <f aca="false">IF((J233+L233+P233+S233+V233)&gt;40,("Dura"),("Blanda"))</f>
        <v>Blanda</v>
      </c>
      <c r="AB233" s="105" t="str">
        <f aca="false">IF(I233&gt;=2,"Mayor a 2 mm",IF(I233&gt;=1,"entre 1 y 2 mm","menor a 1 mm"))</f>
        <v>menor a 1 mm</v>
      </c>
      <c r="AC233" s="104" t="str">
        <f aca="false">IF(O233&gt;=70,"cpy&gt;70","cpy&lt;70")</f>
        <v>cpy&lt;70</v>
      </c>
      <c r="AD233" s="107" t="str">
        <f aca="false">IF(E233=2,"TM v2 y v3",IF(E233=3,"TM v2 y v3",IF(E233&lt;=8,"otras TM",IF(E233&lt;=15,"HP+HT","error"))))</f>
        <v>otras TM</v>
      </c>
    </row>
    <row r="234" customFormat="false" ht="12.75" hidden="false" customHeight="false" outlineLevel="0" collapsed="false">
      <c r="A234" s="216" t="n">
        <v>212</v>
      </c>
      <c r="B234" s="254" t="s">
        <v>80</v>
      </c>
      <c r="C234" s="237" t="s">
        <v>77</v>
      </c>
      <c r="D234" s="238" t="s">
        <v>67</v>
      </c>
      <c r="E234" s="239" t="n">
        <v>2</v>
      </c>
      <c r="F234" s="240" t="n">
        <v>30</v>
      </c>
      <c r="G234" s="216" t="n">
        <v>-1</v>
      </c>
      <c r="H234" s="195" t="n">
        <v>-1</v>
      </c>
      <c r="I234" s="220" t="n">
        <f aca="false">AVERAGE(G234:H234)</f>
        <v>-1</v>
      </c>
      <c r="J234" s="241" t="n">
        <v>50</v>
      </c>
      <c r="K234" s="242" t="n">
        <v>0</v>
      </c>
      <c r="L234" s="41" t="n">
        <v>0</v>
      </c>
      <c r="M234" s="243" t="n">
        <v>0</v>
      </c>
      <c r="N234" s="244" t="n">
        <v>50</v>
      </c>
      <c r="O234" s="245" t="n">
        <v>0</v>
      </c>
      <c r="P234" s="246" t="n">
        <v>0</v>
      </c>
      <c r="Q234" s="247" t="n">
        <v>0</v>
      </c>
      <c r="R234" s="248" t="n">
        <v>0</v>
      </c>
      <c r="S234" s="41" t="n">
        <v>0</v>
      </c>
      <c r="T234" s="249" t="n">
        <v>0</v>
      </c>
      <c r="U234" s="242" t="n">
        <v>0</v>
      </c>
      <c r="V234" s="250" t="n">
        <v>0</v>
      </c>
      <c r="W234" s="251" t="n">
        <v>0</v>
      </c>
      <c r="X234" s="252" t="n">
        <v>0</v>
      </c>
      <c r="Y234" s="253" t="n">
        <f aca="false">J234+K234+L234+M234+N234+O234+P234+Q234+R234+S234+T234+U234+V234</f>
        <v>100</v>
      </c>
      <c r="Z234" s="103" t="str">
        <f aca="false">IF((J234+L234+V234+S234+P234)&gt;30,"Dura","Blanda")</f>
        <v>Dura</v>
      </c>
      <c r="AA234" s="104" t="str">
        <f aca="false">IF((J234+L234+P234+S234+V234)&gt;40,("Dura"),("Blanda"))</f>
        <v>Dura</v>
      </c>
      <c r="AB234" s="105" t="str">
        <f aca="false">IF(I234&gt;=2,"Mayor a 2 mm",IF(I234&gt;=1,"entre 1 y 2 mm","menor a 1 mm"))</f>
        <v>menor a 1 mm</v>
      </c>
      <c r="AC234" s="104" t="str">
        <f aca="false">IF(O234&gt;=70,"cpy&gt;70","cpy&lt;70")</f>
        <v>cpy&lt;70</v>
      </c>
      <c r="AD234" s="107" t="str">
        <f aca="false">IF(E234=2,"TM v2 y v3",IF(E234=3,"TM v2 y v3",IF(E234&lt;=8,"otras TM",IF(E234&lt;=15,"HP+HT","error"))))</f>
        <v>TM v2 y v3</v>
      </c>
    </row>
    <row r="235" customFormat="false" ht="12.75" hidden="false" customHeight="false" outlineLevel="0" collapsed="false">
      <c r="A235" s="216" t="n">
        <v>213</v>
      </c>
      <c r="B235" s="254" t="s">
        <v>80</v>
      </c>
      <c r="C235" s="237" t="s">
        <v>77</v>
      </c>
      <c r="D235" s="238" t="s">
        <v>67</v>
      </c>
      <c r="E235" s="239" t="n">
        <v>2</v>
      </c>
      <c r="F235" s="240" t="n">
        <v>30</v>
      </c>
      <c r="G235" s="216" t="n">
        <v>-1</v>
      </c>
      <c r="H235" s="195" t="n">
        <v>-1</v>
      </c>
      <c r="I235" s="220" t="n">
        <f aca="false">AVERAGE(G235:H235)</f>
        <v>-1</v>
      </c>
      <c r="J235" s="241" t="n">
        <v>50</v>
      </c>
      <c r="K235" s="242" t="n">
        <v>0</v>
      </c>
      <c r="L235" s="41" t="n">
        <v>0</v>
      </c>
      <c r="M235" s="243" t="n">
        <v>0</v>
      </c>
      <c r="N235" s="244" t="n">
        <v>50</v>
      </c>
      <c r="O235" s="245" t="n">
        <v>0</v>
      </c>
      <c r="P235" s="246" t="n">
        <v>0</v>
      </c>
      <c r="Q235" s="247" t="n">
        <v>0</v>
      </c>
      <c r="R235" s="248" t="n">
        <v>0</v>
      </c>
      <c r="S235" s="41" t="n">
        <v>0</v>
      </c>
      <c r="T235" s="249" t="n">
        <v>0</v>
      </c>
      <c r="U235" s="242" t="n">
        <v>0</v>
      </c>
      <c r="V235" s="250" t="n">
        <v>0</v>
      </c>
      <c r="W235" s="251" t="n">
        <v>0</v>
      </c>
      <c r="X235" s="252" t="n">
        <v>0</v>
      </c>
      <c r="Y235" s="253" t="n">
        <f aca="false">J235+K235+L235+M235+N235+O235+P235+Q235+R235+S235+T235+U235+V235</f>
        <v>100</v>
      </c>
      <c r="Z235" s="103" t="str">
        <f aca="false">IF((J235+L235+V235+S235+P235)&gt;30,"Dura","Blanda")</f>
        <v>Dura</v>
      </c>
      <c r="AA235" s="104" t="str">
        <f aca="false">IF((J235+L235+P235+S235+V235)&gt;40,("Dura"),("Blanda"))</f>
        <v>Dura</v>
      </c>
      <c r="AB235" s="105" t="str">
        <f aca="false">IF(I235&gt;=2,"Mayor a 2 mm",IF(I235&gt;=1,"entre 1 y 2 mm","menor a 1 mm"))</f>
        <v>menor a 1 mm</v>
      </c>
      <c r="AC235" s="104" t="str">
        <f aca="false">IF(O235&gt;=70,"cpy&gt;70","cpy&lt;70")</f>
        <v>cpy&lt;70</v>
      </c>
      <c r="AD235" s="107" t="str">
        <f aca="false">IF(E235=2,"TM v2 y v3",IF(E235=3,"TM v2 y v3",IF(E235&lt;=8,"otras TM",IF(E235&lt;=15,"HP+HT","error"))))</f>
        <v>TM v2 y v3</v>
      </c>
    </row>
    <row r="236" customFormat="false" ht="12.75" hidden="false" customHeight="false" outlineLevel="0" collapsed="false">
      <c r="A236" s="216" t="n">
        <v>214</v>
      </c>
      <c r="B236" s="254" t="s">
        <v>80</v>
      </c>
      <c r="C236" s="237" t="s">
        <v>79</v>
      </c>
      <c r="D236" s="238" t="s">
        <v>67</v>
      </c>
      <c r="E236" s="239" t="n">
        <v>10</v>
      </c>
      <c r="F236" s="240" t="n">
        <v>20</v>
      </c>
      <c r="G236" s="216" t="n">
        <v>2</v>
      </c>
      <c r="H236" s="195" t="n">
        <v>1</v>
      </c>
      <c r="I236" s="220" t="n">
        <f aca="false">AVERAGE(G236:H236)</f>
        <v>1.5</v>
      </c>
      <c r="J236" s="241" t="n">
        <v>0</v>
      </c>
      <c r="K236" s="242" t="n">
        <v>20</v>
      </c>
      <c r="L236" s="41" t="n">
        <v>0</v>
      </c>
      <c r="M236" s="243" t="n">
        <v>0</v>
      </c>
      <c r="N236" s="244" t="n">
        <v>0</v>
      </c>
      <c r="O236" s="245" t="n">
        <v>70</v>
      </c>
      <c r="P236" s="246" t="n">
        <v>10</v>
      </c>
      <c r="Q236" s="247" t="n">
        <v>0</v>
      </c>
      <c r="R236" s="248" t="n">
        <v>0</v>
      </c>
      <c r="S236" s="41" t="n">
        <v>0</v>
      </c>
      <c r="T236" s="249" t="n">
        <v>0</v>
      </c>
      <c r="U236" s="242" t="n">
        <v>0</v>
      </c>
      <c r="V236" s="250" t="n">
        <v>0</v>
      </c>
      <c r="W236" s="251" t="n">
        <v>0.2</v>
      </c>
      <c r="X236" s="252" t="n">
        <v>0.1</v>
      </c>
      <c r="Y236" s="253" t="n">
        <f aca="false">J236+K236+L236+M236+N236+O236+P236+Q236+R236+S236+T236+U236+V236</f>
        <v>100</v>
      </c>
      <c r="Z236" s="103" t="str">
        <f aca="false">IF((J236+L236+V236+S236+P236)&gt;30,"Dura","Blanda")</f>
        <v>Blanda</v>
      </c>
      <c r="AA236" s="104" t="str">
        <f aca="false">IF((J236+L236+P236+S236+V236)&gt;40,("Dura"),("Blanda"))</f>
        <v>Blanda</v>
      </c>
      <c r="AB236" s="105" t="str">
        <f aca="false">IF(I236&gt;=2,"Mayor a 2 mm",IF(I236&gt;=1,"entre 1 y 2 mm","menor a 1 mm"))</f>
        <v>entre 1 y 2 mm</v>
      </c>
      <c r="AC236" s="104" t="str">
        <f aca="false">IF(O236&gt;=70,"cpy&gt;70","cpy&lt;70")</f>
        <v>cpy&gt;70</v>
      </c>
      <c r="AD236" s="107" t="str">
        <f aca="false">IF(E236=2,"TM v2 y v3",IF(E236=3,"TM v2 y v3",IF(E236&lt;=8,"otras TM",IF(E236&lt;=15,"HP+HT","error"))))</f>
        <v>HP+HT</v>
      </c>
    </row>
    <row r="237" customFormat="false" ht="12.75" hidden="false" customHeight="false" outlineLevel="0" collapsed="false">
      <c r="A237" s="216" t="n">
        <v>215</v>
      </c>
      <c r="B237" s="254" t="s">
        <v>80</v>
      </c>
      <c r="C237" s="237" t="s">
        <v>78</v>
      </c>
      <c r="D237" s="238" t="s">
        <v>67</v>
      </c>
      <c r="E237" s="239" t="n">
        <v>14</v>
      </c>
      <c r="F237" s="240" t="n">
        <v>75</v>
      </c>
      <c r="G237" s="216" t="n">
        <v>-1</v>
      </c>
      <c r="H237" s="195" t="n">
        <v>-1</v>
      </c>
      <c r="I237" s="220" t="n">
        <f aca="false">AVERAGE(G237:H237)</f>
        <v>-1</v>
      </c>
      <c r="J237" s="241" t="n">
        <v>0</v>
      </c>
      <c r="K237" s="242" t="n">
        <v>0</v>
      </c>
      <c r="L237" s="41" t="n">
        <v>0</v>
      </c>
      <c r="M237" s="243" t="n">
        <v>0</v>
      </c>
      <c r="N237" s="244" t="n">
        <v>0</v>
      </c>
      <c r="O237" s="245" t="n">
        <v>0</v>
      </c>
      <c r="P237" s="246" t="n">
        <v>0</v>
      </c>
      <c r="Q237" s="247" t="n">
        <v>0</v>
      </c>
      <c r="R237" s="248" t="n">
        <v>0</v>
      </c>
      <c r="S237" s="41" t="n">
        <v>0</v>
      </c>
      <c r="T237" s="249" t="n">
        <v>0</v>
      </c>
      <c r="U237" s="242" t="n">
        <v>100</v>
      </c>
      <c r="V237" s="250" t="n">
        <v>0</v>
      </c>
      <c r="W237" s="251" t="n">
        <v>0</v>
      </c>
      <c r="X237" s="252" t="n">
        <v>0</v>
      </c>
      <c r="Y237" s="253" t="n">
        <f aca="false">J237+K237+L237+M237+N237+O237+P237+Q237+R237+S237+T237+U237+V237</f>
        <v>100</v>
      </c>
      <c r="Z237" s="103" t="str">
        <f aca="false">IF((J237+L237+V237+S237+P237)&gt;30,"Dura","Blanda")</f>
        <v>Blanda</v>
      </c>
      <c r="AA237" s="104" t="str">
        <f aca="false">IF((J237+L237+P237+S237+V237)&gt;40,("Dura"),("Blanda"))</f>
        <v>Blanda</v>
      </c>
      <c r="AB237" s="105" t="str">
        <f aca="false">IF(I237&gt;=2,"Mayor a 2 mm",IF(I237&gt;=1,"entre 1 y 2 mm","menor a 1 mm"))</f>
        <v>menor a 1 mm</v>
      </c>
      <c r="AC237" s="104" t="str">
        <f aca="false">IF(O237&gt;=70,"cpy&gt;70","cpy&lt;70")</f>
        <v>cpy&lt;70</v>
      </c>
      <c r="AD237" s="107" t="str">
        <f aca="false">IF(E237=2,"TM v2 y v3",IF(E237=3,"TM v2 y v3",IF(E237&lt;=8,"otras TM",IF(E237&lt;=15,"HP+HT","error"))))</f>
        <v>HP+HT</v>
      </c>
    </row>
    <row r="238" customFormat="false" ht="12.75" hidden="false" customHeight="false" outlineLevel="0" collapsed="false">
      <c r="A238" s="216" t="n">
        <v>216</v>
      </c>
      <c r="B238" s="254" t="s">
        <v>80</v>
      </c>
      <c r="C238" s="237" t="s">
        <v>77</v>
      </c>
      <c r="D238" s="238" t="s">
        <v>67</v>
      </c>
      <c r="E238" s="239" t="n">
        <v>2</v>
      </c>
      <c r="F238" s="240" t="n">
        <v>20</v>
      </c>
      <c r="G238" s="216" t="n">
        <v>-1</v>
      </c>
      <c r="H238" s="195" t="n">
        <v>-1</v>
      </c>
      <c r="I238" s="220" t="n">
        <f aca="false">AVERAGE(G238:H238)</f>
        <v>-1</v>
      </c>
      <c r="J238" s="241" t="n">
        <v>70</v>
      </c>
      <c r="K238" s="242" t="n">
        <v>0</v>
      </c>
      <c r="L238" s="41" t="n">
        <v>0</v>
      </c>
      <c r="M238" s="243" t="n">
        <v>0</v>
      </c>
      <c r="N238" s="244" t="n">
        <v>30</v>
      </c>
      <c r="O238" s="245" t="n">
        <v>0</v>
      </c>
      <c r="P238" s="246" t="n">
        <v>0</v>
      </c>
      <c r="Q238" s="247" t="n">
        <v>0</v>
      </c>
      <c r="R238" s="248" t="n">
        <v>0</v>
      </c>
      <c r="S238" s="41" t="n">
        <v>0</v>
      </c>
      <c r="T238" s="249" t="n">
        <v>0</v>
      </c>
      <c r="U238" s="242" t="n">
        <v>0</v>
      </c>
      <c r="V238" s="250" t="n">
        <v>0</v>
      </c>
      <c r="W238" s="251" t="n">
        <v>0</v>
      </c>
      <c r="X238" s="252" t="n">
        <v>0</v>
      </c>
      <c r="Y238" s="253" t="n">
        <f aca="false">J238+K238+L238+M238+N238+O238+P238+Q238+R238+S238+T238+U238+V238</f>
        <v>100</v>
      </c>
      <c r="Z238" s="103" t="str">
        <f aca="false">IF((J238+L238+V238+S238+P238)&gt;30,"Dura","Blanda")</f>
        <v>Dura</v>
      </c>
      <c r="AA238" s="104" t="str">
        <f aca="false">IF((J238+L238+P238+S238+V238)&gt;40,("Dura"),("Blanda"))</f>
        <v>Dura</v>
      </c>
      <c r="AB238" s="105" t="str">
        <f aca="false">IF(I238&gt;=2,"Mayor a 2 mm",IF(I238&gt;=1,"entre 1 y 2 mm","menor a 1 mm"))</f>
        <v>menor a 1 mm</v>
      </c>
      <c r="AC238" s="104" t="str">
        <f aca="false">IF(O238&gt;=70,"cpy&gt;70","cpy&lt;70")</f>
        <v>cpy&lt;70</v>
      </c>
      <c r="AD238" s="107" t="str">
        <f aca="false">IF(E238=2,"TM v2 y v3",IF(E238=3,"TM v2 y v3",IF(E238&lt;=8,"otras TM",IF(E238&lt;=15,"HP+HT","error"))))</f>
        <v>TM v2 y v3</v>
      </c>
    </row>
    <row r="239" customFormat="false" ht="12.75" hidden="false" customHeight="false" outlineLevel="0" collapsed="false">
      <c r="A239" s="216" t="n">
        <v>217</v>
      </c>
      <c r="B239" s="254" t="s">
        <v>80</v>
      </c>
      <c r="C239" s="237" t="s">
        <v>77</v>
      </c>
      <c r="D239" s="238" t="s">
        <v>67</v>
      </c>
      <c r="E239" s="239" t="n">
        <v>3</v>
      </c>
      <c r="F239" s="240" t="n">
        <v>90</v>
      </c>
      <c r="G239" s="216" t="n">
        <v>2</v>
      </c>
      <c r="H239" s="195" t="n">
        <v>1</v>
      </c>
      <c r="I239" s="220" t="n">
        <f aca="false">AVERAGE(G239:H239)</f>
        <v>1.5</v>
      </c>
      <c r="J239" s="241" t="n">
        <v>0</v>
      </c>
      <c r="K239" s="242" t="n">
        <v>40</v>
      </c>
      <c r="L239" s="41" t="n">
        <v>0</v>
      </c>
      <c r="M239" s="243" t="n">
        <v>45</v>
      </c>
      <c r="N239" s="244" t="n">
        <v>5</v>
      </c>
      <c r="O239" s="245" t="n">
        <v>10</v>
      </c>
      <c r="P239" s="246" t="n">
        <v>0</v>
      </c>
      <c r="Q239" s="247" t="n">
        <v>0</v>
      </c>
      <c r="R239" s="248" t="n">
        <v>0</v>
      </c>
      <c r="S239" s="41" t="n">
        <v>0</v>
      </c>
      <c r="T239" s="249" t="n">
        <v>0</v>
      </c>
      <c r="U239" s="242" t="n">
        <v>0</v>
      </c>
      <c r="V239" s="250" t="n">
        <v>0</v>
      </c>
      <c r="W239" s="251" t="n">
        <v>0.1</v>
      </c>
      <c r="X239" s="252" t="n">
        <v>0.1</v>
      </c>
      <c r="Y239" s="253" t="n">
        <f aca="false">J239+K239+L239+M239+N239+O239+P239+Q239+R239+S239+T239+U239+V239</f>
        <v>100</v>
      </c>
      <c r="Z239" s="103" t="str">
        <f aca="false">IF((J239+L239+V239+S239+P239)&gt;30,"Dura","Blanda")</f>
        <v>Blanda</v>
      </c>
      <c r="AA239" s="104" t="str">
        <f aca="false">IF((J239+L239+P239+S239+V239)&gt;40,("Dura"),("Blanda"))</f>
        <v>Blanda</v>
      </c>
      <c r="AB239" s="105" t="str">
        <f aca="false">IF(I239&gt;=2,"Mayor a 2 mm",IF(I239&gt;=1,"entre 1 y 2 mm","menor a 1 mm"))</f>
        <v>entre 1 y 2 mm</v>
      </c>
      <c r="AC239" s="104" t="str">
        <f aca="false">IF(O239&gt;=70,"cpy&gt;70","cpy&lt;70")</f>
        <v>cpy&lt;70</v>
      </c>
      <c r="AD239" s="107" t="str">
        <f aca="false">IF(E239=2,"TM v2 y v3",IF(E239=3,"TM v2 y v3",IF(E239&lt;=8,"otras TM",IF(E239&lt;=15,"HP+HT","error"))))</f>
        <v>TM v2 y v3</v>
      </c>
    </row>
    <row r="240" customFormat="false" ht="12.75" hidden="false" customHeight="false" outlineLevel="0" collapsed="false">
      <c r="A240" s="216" t="n">
        <v>218</v>
      </c>
      <c r="B240" s="254" t="s">
        <v>80</v>
      </c>
      <c r="C240" s="237" t="s">
        <v>77</v>
      </c>
      <c r="D240" s="238" t="s">
        <v>67</v>
      </c>
      <c r="E240" s="239" t="n">
        <v>3</v>
      </c>
      <c r="F240" s="240" t="n">
        <v>90</v>
      </c>
      <c r="G240" s="216" t="n">
        <v>-1</v>
      </c>
      <c r="H240" s="195" t="n">
        <v>-1</v>
      </c>
      <c r="I240" s="220" t="n">
        <f aca="false">AVERAGE(G240:H240)</f>
        <v>-1</v>
      </c>
      <c r="J240" s="241" t="n">
        <v>0</v>
      </c>
      <c r="K240" s="242" t="n">
        <v>35</v>
      </c>
      <c r="L240" s="41" t="n">
        <v>0</v>
      </c>
      <c r="M240" s="243" t="n">
        <v>35</v>
      </c>
      <c r="N240" s="244" t="n">
        <v>30</v>
      </c>
      <c r="O240" s="245" t="n">
        <v>0</v>
      </c>
      <c r="P240" s="246" t="n">
        <v>0</v>
      </c>
      <c r="Q240" s="247" t="n">
        <v>0</v>
      </c>
      <c r="R240" s="248" t="n">
        <v>0</v>
      </c>
      <c r="S240" s="41" t="n">
        <v>0</v>
      </c>
      <c r="T240" s="249" t="n">
        <v>0</v>
      </c>
      <c r="U240" s="242" t="n">
        <v>0</v>
      </c>
      <c r="V240" s="250" t="n">
        <v>0</v>
      </c>
      <c r="W240" s="251" t="n">
        <v>0.1</v>
      </c>
      <c r="X240" s="252" t="n">
        <v>0.1</v>
      </c>
      <c r="Y240" s="253" t="n">
        <f aca="false">J240+K240+L240+M240+N240+O240+P240+Q240+R240+S240+T240+U240+V240</f>
        <v>100</v>
      </c>
      <c r="Z240" s="103" t="str">
        <f aca="false">IF((J240+L240+V240+S240+P240)&gt;30,"Dura","Blanda")</f>
        <v>Blanda</v>
      </c>
      <c r="AA240" s="104" t="str">
        <f aca="false">IF((J240+L240+P240+S240+V240)&gt;40,("Dura"),("Blanda"))</f>
        <v>Blanda</v>
      </c>
      <c r="AB240" s="105" t="str">
        <f aca="false">IF(I240&gt;=2,"Mayor a 2 mm",IF(I240&gt;=1,"entre 1 y 2 mm","menor a 1 mm"))</f>
        <v>menor a 1 mm</v>
      </c>
      <c r="AC240" s="104" t="str">
        <f aca="false">IF(O240&gt;=70,"cpy&gt;70","cpy&lt;70")</f>
        <v>cpy&lt;70</v>
      </c>
      <c r="AD240" s="107" t="str">
        <f aca="false">IF(E240=2,"TM v2 y v3",IF(E240=3,"TM v2 y v3",IF(E240&lt;=8,"otras TM",IF(E240&lt;=15,"HP+HT","error"))))</f>
        <v>TM v2 y v3</v>
      </c>
    </row>
    <row r="241" customFormat="false" ht="12.75" hidden="false" customHeight="false" outlineLevel="0" collapsed="false">
      <c r="A241" s="216" t="n">
        <v>219</v>
      </c>
      <c r="B241" s="254" t="s">
        <v>80</v>
      </c>
      <c r="C241" s="237" t="s">
        <v>77</v>
      </c>
      <c r="D241" s="238" t="s">
        <v>67</v>
      </c>
      <c r="E241" s="239" t="n">
        <v>2</v>
      </c>
      <c r="F241" s="240" t="n">
        <v>60</v>
      </c>
      <c r="G241" s="216" t="n">
        <v>-1</v>
      </c>
      <c r="H241" s="195" t="n">
        <v>-1</v>
      </c>
      <c r="I241" s="220" t="n">
        <f aca="false">AVERAGE(G241:H241)</f>
        <v>-1</v>
      </c>
      <c r="J241" s="241" t="n">
        <v>50</v>
      </c>
      <c r="K241" s="242" t="n">
        <v>0</v>
      </c>
      <c r="L241" s="41" t="n">
        <v>0</v>
      </c>
      <c r="M241" s="243" t="n">
        <v>0</v>
      </c>
      <c r="N241" s="244" t="n">
        <v>50</v>
      </c>
      <c r="O241" s="245" t="n">
        <v>0</v>
      </c>
      <c r="P241" s="246" t="n">
        <v>0</v>
      </c>
      <c r="Q241" s="247" t="n">
        <v>0</v>
      </c>
      <c r="R241" s="248" t="n">
        <v>0</v>
      </c>
      <c r="S241" s="41" t="n">
        <v>0</v>
      </c>
      <c r="T241" s="249" t="n">
        <v>0</v>
      </c>
      <c r="U241" s="242" t="n">
        <v>0</v>
      </c>
      <c r="V241" s="250" t="n">
        <v>0</v>
      </c>
      <c r="W241" s="251" t="n">
        <v>0</v>
      </c>
      <c r="X241" s="252" t="n">
        <v>0</v>
      </c>
      <c r="Y241" s="253" t="n">
        <f aca="false">J241+K241+L241+M241+N241+O241+P241+Q241+R241+S241+T241+U241+V241</f>
        <v>100</v>
      </c>
      <c r="Z241" s="103" t="str">
        <f aca="false">IF((J241+L241+V241+S241+P241)&gt;30,"Dura","Blanda")</f>
        <v>Dura</v>
      </c>
      <c r="AA241" s="104" t="str">
        <f aca="false">IF((J241+L241+P241+S241+V241)&gt;40,("Dura"),("Blanda"))</f>
        <v>Dura</v>
      </c>
      <c r="AB241" s="105" t="str">
        <f aca="false">IF(I241&gt;=2,"Mayor a 2 mm",IF(I241&gt;=1,"entre 1 y 2 mm","menor a 1 mm"))</f>
        <v>menor a 1 mm</v>
      </c>
      <c r="AC241" s="104" t="str">
        <f aca="false">IF(O241&gt;=70,"cpy&gt;70","cpy&lt;70")</f>
        <v>cpy&lt;70</v>
      </c>
      <c r="AD241" s="107" t="str">
        <f aca="false">IF(E241=2,"TM v2 y v3",IF(E241=3,"TM v2 y v3",IF(E241&lt;=8,"otras TM",IF(E241&lt;=15,"HP+HT","error"))))</f>
        <v>TM v2 y v3</v>
      </c>
    </row>
    <row r="242" customFormat="false" ht="12.75" hidden="false" customHeight="false" outlineLevel="0" collapsed="false">
      <c r="A242" s="216" t="n">
        <v>220</v>
      </c>
      <c r="B242" s="254" t="s">
        <v>80</v>
      </c>
      <c r="C242" s="237" t="s">
        <v>77</v>
      </c>
      <c r="D242" s="238" t="s">
        <v>67</v>
      </c>
      <c r="E242" s="239" t="n">
        <v>2</v>
      </c>
      <c r="F242" s="240" t="n">
        <v>20</v>
      </c>
      <c r="G242" s="216" t="n">
        <v>-1</v>
      </c>
      <c r="H242" s="195" t="n">
        <v>-1</v>
      </c>
      <c r="I242" s="220" t="n">
        <f aca="false">AVERAGE(G242:H242)</f>
        <v>-1</v>
      </c>
      <c r="J242" s="241" t="n">
        <v>50</v>
      </c>
      <c r="K242" s="242" t="n">
        <v>0</v>
      </c>
      <c r="L242" s="41" t="n">
        <v>0</v>
      </c>
      <c r="M242" s="243" t="n">
        <v>0</v>
      </c>
      <c r="N242" s="244" t="n">
        <v>50</v>
      </c>
      <c r="O242" s="245" t="n">
        <v>0</v>
      </c>
      <c r="P242" s="246" t="n">
        <v>0</v>
      </c>
      <c r="Q242" s="247" t="n">
        <v>0</v>
      </c>
      <c r="R242" s="248" t="n">
        <v>0</v>
      </c>
      <c r="S242" s="41" t="n">
        <v>0</v>
      </c>
      <c r="T242" s="249" t="n">
        <v>0</v>
      </c>
      <c r="U242" s="242" t="n">
        <v>0</v>
      </c>
      <c r="V242" s="250" t="n">
        <v>0</v>
      </c>
      <c r="W242" s="251" t="n">
        <v>0</v>
      </c>
      <c r="X242" s="252" t="n">
        <v>0</v>
      </c>
      <c r="Y242" s="253" t="n">
        <f aca="false">J242+K242+L242+M242+N242+O242+P242+Q242+R242+S242+T242+U242+V242</f>
        <v>100</v>
      </c>
      <c r="Z242" s="103" t="str">
        <f aca="false">IF((J242+L242+V242+S242+P242)&gt;30,"Dura","Blanda")</f>
        <v>Dura</v>
      </c>
      <c r="AA242" s="104" t="str">
        <f aca="false">IF((J242+L242+P242+S242+V242)&gt;40,("Dura"),("Blanda"))</f>
        <v>Dura</v>
      </c>
      <c r="AB242" s="105" t="str">
        <f aca="false">IF(I242&gt;=2,"Mayor a 2 mm",IF(I242&gt;=1,"entre 1 y 2 mm","menor a 1 mm"))</f>
        <v>menor a 1 mm</v>
      </c>
      <c r="AC242" s="104" t="str">
        <f aca="false">IF(O242&gt;=70,"cpy&gt;70","cpy&lt;70")</f>
        <v>cpy&lt;70</v>
      </c>
      <c r="AD242" s="107" t="str">
        <f aca="false">IF(E242=2,"TM v2 y v3",IF(E242=3,"TM v2 y v3",IF(E242&lt;=8,"otras TM",IF(E242&lt;=15,"HP+HT","error"))))</f>
        <v>TM v2 y v3</v>
      </c>
    </row>
    <row r="243" customFormat="false" ht="12.75" hidden="false" customHeight="false" outlineLevel="0" collapsed="false">
      <c r="A243" s="216" t="n">
        <v>221</v>
      </c>
      <c r="B243" s="254" t="s">
        <v>80</v>
      </c>
      <c r="C243" s="237" t="s">
        <v>77</v>
      </c>
      <c r="D243" s="238" t="s">
        <v>67</v>
      </c>
      <c r="E243" s="239" t="n">
        <v>6</v>
      </c>
      <c r="F243" s="240" t="n">
        <v>20</v>
      </c>
      <c r="G243" s="216" t="n">
        <v>3</v>
      </c>
      <c r="H243" s="195" t="n">
        <v>2</v>
      </c>
      <c r="I243" s="220" t="n">
        <f aca="false">AVERAGE(G243:H243)</f>
        <v>2.5</v>
      </c>
      <c r="J243" s="241" t="n">
        <v>0</v>
      </c>
      <c r="K243" s="242" t="n">
        <v>95</v>
      </c>
      <c r="L243" s="41" t="n">
        <v>0</v>
      </c>
      <c r="M243" s="243" t="n">
        <v>0</v>
      </c>
      <c r="N243" s="244" t="n">
        <v>0</v>
      </c>
      <c r="O243" s="245" t="n">
        <v>5</v>
      </c>
      <c r="P243" s="246" t="n">
        <v>0</v>
      </c>
      <c r="Q243" s="247" t="n">
        <v>0</v>
      </c>
      <c r="R243" s="248" t="n">
        <v>0</v>
      </c>
      <c r="S243" s="41" t="n">
        <v>0</v>
      </c>
      <c r="T243" s="249" t="n">
        <v>0</v>
      </c>
      <c r="U243" s="242" t="n">
        <v>0</v>
      </c>
      <c r="V243" s="250" t="n">
        <v>0</v>
      </c>
      <c r="W243" s="251" t="n">
        <v>0</v>
      </c>
      <c r="X243" s="252" t="n">
        <v>0</v>
      </c>
      <c r="Y243" s="253" t="n">
        <f aca="false">J243+K243+L243+M243+N243+O243+P243+Q243+R243+S243+T243+U243+V243</f>
        <v>100</v>
      </c>
      <c r="Z243" s="103" t="str">
        <f aca="false">IF((J243+L243+V243+S243+P243)&gt;30,"Dura","Blanda")</f>
        <v>Blanda</v>
      </c>
      <c r="AA243" s="104" t="str">
        <f aca="false">IF((J243+L243+P243+S243+V243)&gt;40,("Dura"),("Blanda"))</f>
        <v>Blanda</v>
      </c>
      <c r="AB243" s="105" t="str">
        <f aca="false">IF(I243&gt;=2,"Mayor a 2 mm",IF(I243&gt;=1,"entre 1 y 2 mm","menor a 1 mm"))</f>
        <v>Mayor a 2 mm</v>
      </c>
      <c r="AC243" s="104" t="str">
        <f aca="false">IF(O243&gt;=70,"cpy&gt;70","cpy&lt;70")</f>
        <v>cpy&lt;70</v>
      </c>
      <c r="AD243" s="107" t="str">
        <f aca="false">IF(E243=2,"TM v2 y v3",IF(E243=3,"TM v2 y v3",IF(E243&lt;=8,"otras TM",IF(E243&lt;=15,"HP+HT","error"))))</f>
        <v>otras TM</v>
      </c>
    </row>
    <row r="244" customFormat="false" ht="12.75" hidden="false" customHeight="false" outlineLevel="0" collapsed="false">
      <c r="A244" s="216" t="n">
        <v>222</v>
      </c>
      <c r="B244" s="254" t="s">
        <v>80</v>
      </c>
      <c r="C244" s="237" t="s">
        <v>77</v>
      </c>
      <c r="D244" s="238" t="s">
        <v>67</v>
      </c>
      <c r="E244" s="239" t="n">
        <v>3</v>
      </c>
      <c r="F244" s="240" t="n">
        <v>25</v>
      </c>
      <c r="G244" s="216" t="n">
        <v>2</v>
      </c>
      <c r="H244" s="195" t="n">
        <v>2</v>
      </c>
      <c r="I244" s="220" t="n">
        <f aca="false">AVERAGE(G244:H244)</f>
        <v>2</v>
      </c>
      <c r="J244" s="241" t="n">
        <v>0</v>
      </c>
      <c r="K244" s="242" t="n">
        <v>30</v>
      </c>
      <c r="L244" s="41" t="n">
        <v>0</v>
      </c>
      <c r="M244" s="243" t="n">
        <v>30</v>
      </c>
      <c r="N244" s="244" t="n">
        <v>40</v>
      </c>
      <c r="O244" s="245" t="n">
        <v>0</v>
      </c>
      <c r="P244" s="246" t="n">
        <v>0</v>
      </c>
      <c r="Q244" s="247" t="n">
        <v>0</v>
      </c>
      <c r="R244" s="248" t="n">
        <v>0</v>
      </c>
      <c r="S244" s="41" t="n">
        <v>0</v>
      </c>
      <c r="T244" s="249" t="n">
        <v>0</v>
      </c>
      <c r="U244" s="242" t="n">
        <v>0</v>
      </c>
      <c r="V244" s="250" t="n">
        <v>0</v>
      </c>
      <c r="W244" s="251" t="n">
        <v>0.3</v>
      </c>
      <c r="X244" s="252" t="n">
        <v>0.2</v>
      </c>
      <c r="Y244" s="253" t="n">
        <f aca="false">J244+K244+L244+M244+N244+O244+P244+Q244+R244+S244+T244+U244+V244</f>
        <v>100</v>
      </c>
      <c r="Z244" s="103" t="str">
        <f aca="false">IF((J244+L244+V244+S244+P244)&gt;30,"Dura","Blanda")</f>
        <v>Blanda</v>
      </c>
      <c r="AA244" s="104" t="str">
        <f aca="false">IF((J244+L244+P244+S244+V244)&gt;40,("Dura"),("Blanda"))</f>
        <v>Blanda</v>
      </c>
      <c r="AB244" s="105" t="str">
        <f aca="false">IF(I244&gt;=2,"Mayor a 2 mm",IF(I244&gt;=1,"entre 1 y 2 mm","menor a 1 mm"))</f>
        <v>Mayor a 2 mm</v>
      </c>
      <c r="AC244" s="104" t="str">
        <f aca="false">IF(O244&gt;=70,"cpy&gt;70","cpy&lt;70")</f>
        <v>cpy&lt;70</v>
      </c>
      <c r="AD244" s="107" t="str">
        <f aca="false">IF(E244=2,"TM v2 y v3",IF(E244=3,"TM v2 y v3",IF(E244&lt;=8,"otras TM",IF(E244&lt;=15,"HP+HT","error"))))</f>
        <v>TM v2 y v3</v>
      </c>
    </row>
    <row r="245" customFormat="false" ht="12.75" hidden="false" customHeight="false" outlineLevel="0" collapsed="false">
      <c r="A245" s="216" t="n">
        <v>223</v>
      </c>
      <c r="B245" s="254" t="s">
        <v>80</v>
      </c>
      <c r="C245" s="237" t="s">
        <v>77</v>
      </c>
      <c r="D245" s="238" t="s">
        <v>67</v>
      </c>
      <c r="E245" s="239" t="n">
        <v>2</v>
      </c>
      <c r="F245" s="240" t="n">
        <v>70</v>
      </c>
      <c r="G245" s="216" t="n">
        <v>-1</v>
      </c>
      <c r="H245" s="195" t="n">
        <v>-1</v>
      </c>
      <c r="I245" s="220" t="n">
        <f aca="false">AVERAGE(G245:H245)</f>
        <v>-1</v>
      </c>
      <c r="J245" s="241" t="n">
        <v>60</v>
      </c>
      <c r="K245" s="242" t="n">
        <v>0</v>
      </c>
      <c r="L245" s="41" t="n">
        <v>0</v>
      </c>
      <c r="M245" s="243" t="n">
        <v>20</v>
      </c>
      <c r="N245" s="244" t="n">
        <v>20</v>
      </c>
      <c r="O245" s="245" t="n">
        <v>0</v>
      </c>
      <c r="P245" s="246" t="n">
        <v>0</v>
      </c>
      <c r="Q245" s="247" t="n">
        <v>0</v>
      </c>
      <c r="R245" s="248" t="n">
        <v>0</v>
      </c>
      <c r="S245" s="41" t="n">
        <v>0</v>
      </c>
      <c r="T245" s="249" t="n">
        <v>0</v>
      </c>
      <c r="U245" s="242" t="n">
        <v>0</v>
      </c>
      <c r="V245" s="250" t="n">
        <v>0</v>
      </c>
      <c r="W245" s="251" t="n">
        <v>0</v>
      </c>
      <c r="X245" s="252" t="n">
        <v>0</v>
      </c>
      <c r="Y245" s="253" t="n">
        <f aca="false">J245+K245+L245+M245+N245+O245+P245+Q245+R245+S245+T245+U245+V245</f>
        <v>100</v>
      </c>
      <c r="Z245" s="103" t="str">
        <f aca="false">IF((J245+L245+V245+S245+P245)&gt;30,"Dura","Blanda")</f>
        <v>Dura</v>
      </c>
      <c r="AA245" s="104" t="str">
        <f aca="false">IF((J245+L245+P245+S245+V245)&gt;40,("Dura"),("Blanda"))</f>
        <v>Dura</v>
      </c>
      <c r="AB245" s="105" t="str">
        <f aca="false">IF(I245&gt;=2,"Mayor a 2 mm",IF(I245&gt;=1,"entre 1 y 2 mm","menor a 1 mm"))</f>
        <v>menor a 1 mm</v>
      </c>
      <c r="AC245" s="104" t="str">
        <f aca="false">IF(O245&gt;=70,"cpy&gt;70","cpy&lt;70")</f>
        <v>cpy&lt;70</v>
      </c>
      <c r="AD245" s="107" t="str">
        <f aca="false">IF(E245=2,"TM v2 y v3",IF(E245=3,"TM v2 y v3",IF(E245&lt;=8,"otras TM",IF(E245&lt;=15,"HP+HT","error"))))</f>
        <v>TM v2 y v3</v>
      </c>
    </row>
    <row r="246" customFormat="false" ht="12.75" hidden="false" customHeight="false" outlineLevel="0" collapsed="false">
      <c r="A246" s="216" t="n">
        <v>224</v>
      </c>
      <c r="B246" s="254" t="s">
        <v>80</v>
      </c>
      <c r="C246" s="237" t="s">
        <v>77</v>
      </c>
      <c r="D246" s="238" t="s">
        <v>67</v>
      </c>
      <c r="E246" s="239" t="n">
        <v>5</v>
      </c>
      <c r="F246" s="240" t="n">
        <v>20</v>
      </c>
      <c r="G246" s="216" t="n">
        <v>-1</v>
      </c>
      <c r="H246" s="195" t="n">
        <v>-1</v>
      </c>
      <c r="I246" s="220" t="n">
        <f aca="false">AVERAGE(G246:H246)</f>
        <v>-1</v>
      </c>
      <c r="J246" s="241" t="n">
        <v>95</v>
      </c>
      <c r="K246" s="242" t="n">
        <v>0</v>
      </c>
      <c r="L246" s="41" t="n">
        <v>0</v>
      </c>
      <c r="M246" s="243" t="n">
        <v>0</v>
      </c>
      <c r="N246" s="244" t="n">
        <v>0</v>
      </c>
      <c r="O246" s="245" t="n">
        <v>5</v>
      </c>
      <c r="P246" s="246" t="n">
        <v>0</v>
      </c>
      <c r="Q246" s="247" t="n">
        <v>0</v>
      </c>
      <c r="R246" s="248" t="n">
        <v>0</v>
      </c>
      <c r="S246" s="41" t="n">
        <v>0</v>
      </c>
      <c r="T246" s="249" t="n">
        <v>0</v>
      </c>
      <c r="U246" s="242" t="n">
        <v>0</v>
      </c>
      <c r="V246" s="250" t="n">
        <v>0</v>
      </c>
      <c r="W246" s="251" t="n">
        <v>0</v>
      </c>
      <c r="X246" s="252" t="n">
        <v>0</v>
      </c>
      <c r="Y246" s="253" t="n">
        <f aca="false">J246+K246+L246+M246+N246+O246+P246+Q246+R246+S246+T246+U246+V246</f>
        <v>100</v>
      </c>
      <c r="Z246" s="103" t="str">
        <f aca="false">IF((J246+L246+V246+S246+P246)&gt;30,"Dura","Blanda")</f>
        <v>Dura</v>
      </c>
      <c r="AA246" s="104" t="str">
        <f aca="false">IF((J246+L246+P246+S246+V246)&gt;40,("Dura"),("Blanda"))</f>
        <v>Dura</v>
      </c>
      <c r="AB246" s="105" t="str">
        <f aca="false">IF(I246&gt;=2,"Mayor a 2 mm",IF(I246&gt;=1,"entre 1 y 2 mm","menor a 1 mm"))</f>
        <v>menor a 1 mm</v>
      </c>
      <c r="AC246" s="104" t="str">
        <f aca="false">IF(O246&gt;=70,"cpy&gt;70","cpy&lt;70")</f>
        <v>cpy&lt;70</v>
      </c>
      <c r="AD246" s="107" t="str">
        <f aca="false">IF(E246=2,"TM v2 y v3",IF(E246=3,"TM v2 y v3",IF(E246&lt;=8,"otras TM",IF(E246&lt;=15,"HP+HT","error"))))</f>
        <v>otras TM</v>
      </c>
    </row>
    <row r="247" customFormat="false" ht="12.75" hidden="false" customHeight="false" outlineLevel="0" collapsed="false">
      <c r="A247" s="216" t="n">
        <v>225</v>
      </c>
      <c r="B247" s="254" t="s">
        <v>80</v>
      </c>
      <c r="C247" s="237" t="s">
        <v>77</v>
      </c>
      <c r="D247" s="238" t="s">
        <v>67</v>
      </c>
      <c r="E247" s="239" t="n">
        <v>2</v>
      </c>
      <c r="F247" s="240" t="n">
        <v>70</v>
      </c>
      <c r="G247" s="216" t="n">
        <v>-1</v>
      </c>
      <c r="H247" s="195" t="n">
        <v>-1</v>
      </c>
      <c r="I247" s="220" t="n">
        <f aca="false">AVERAGE(G247:H247)</f>
        <v>-1</v>
      </c>
      <c r="J247" s="241" t="n">
        <v>50</v>
      </c>
      <c r="K247" s="242" t="n">
        <v>0</v>
      </c>
      <c r="L247" s="41" t="n">
        <v>0</v>
      </c>
      <c r="M247" s="243" t="n">
        <v>30</v>
      </c>
      <c r="N247" s="244" t="n">
        <v>20</v>
      </c>
      <c r="O247" s="245" t="n">
        <v>0</v>
      </c>
      <c r="P247" s="246" t="n">
        <v>0</v>
      </c>
      <c r="Q247" s="247" t="n">
        <v>0</v>
      </c>
      <c r="R247" s="248" t="n">
        <v>0</v>
      </c>
      <c r="S247" s="41" t="n">
        <v>0</v>
      </c>
      <c r="T247" s="249" t="n">
        <v>0</v>
      </c>
      <c r="U247" s="242" t="n">
        <v>0</v>
      </c>
      <c r="V247" s="250" t="n">
        <v>0</v>
      </c>
      <c r="W247" s="251" t="n">
        <v>0</v>
      </c>
      <c r="X247" s="252" t="n">
        <v>0</v>
      </c>
      <c r="Y247" s="253" t="n">
        <f aca="false">J247+K247+L247+M247+N247+O247+P247+Q247+R247+S247+T247+U247+V247</f>
        <v>100</v>
      </c>
      <c r="Z247" s="103" t="str">
        <f aca="false">IF((J247+L247+V247+S247+P247)&gt;30,"Dura","Blanda")</f>
        <v>Dura</v>
      </c>
      <c r="AA247" s="104" t="str">
        <f aca="false">IF((J247+L247+P247+S247+V247)&gt;40,("Dura"),("Blanda"))</f>
        <v>Dura</v>
      </c>
      <c r="AB247" s="105" t="str">
        <f aca="false">IF(I247&gt;=2,"Mayor a 2 mm",IF(I247&gt;=1,"entre 1 y 2 mm","menor a 1 mm"))</f>
        <v>menor a 1 mm</v>
      </c>
      <c r="AC247" s="104" t="str">
        <f aca="false">IF(O247&gt;=70,"cpy&gt;70","cpy&lt;70")</f>
        <v>cpy&lt;70</v>
      </c>
      <c r="AD247" s="107" t="str">
        <f aca="false">IF(E247=2,"TM v2 y v3",IF(E247=3,"TM v2 y v3",IF(E247&lt;=8,"otras TM",IF(E247&lt;=15,"HP+HT","error"))))</f>
        <v>TM v2 y v3</v>
      </c>
    </row>
    <row r="248" customFormat="false" ht="12.75" hidden="false" customHeight="false" outlineLevel="0" collapsed="false">
      <c r="A248" s="216" t="n">
        <v>226</v>
      </c>
      <c r="B248" s="254" t="s">
        <v>80</v>
      </c>
      <c r="C248" s="237" t="s">
        <v>77</v>
      </c>
      <c r="D248" s="238" t="s">
        <v>67</v>
      </c>
      <c r="E248" s="239" t="n">
        <v>2</v>
      </c>
      <c r="F248" s="240" t="n">
        <v>20</v>
      </c>
      <c r="G248" s="216" t="n">
        <v>-1</v>
      </c>
      <c r="H248" s="195" t="n">
        <v>-1</v>
      </c>
      <c r="I248" s="220" t="n">
        <f aca="false">AVERAGE(G248:H248)</f>
        <v>-1</v>
      </c>
      <c r="J248" s="241" t="n">
        <v>50</v>
      </c>
      <c r="K248" s="242" t="n">
        <v>0</v>
      </c>
      <c r="L248" s="41" t="n">
        <v>0</v>
      </c>
      <c r="M248" s="243" t="n">
        <v>40</v>
      </c>
      <c r="N248" s="244" t="n">
        <v>5</v>
      </c>
      <c r="O248" s="245" t="n">
        <v>5</v>
      </c>
      <c r="P248" s="246" t="n">
        <v>0</v>
      </c>
      <c r="Q248" s="247" t="n">
        <v>0</v>
      </c>
      <c r="R248" s="248" t="n">
        <v>0</v>
      </c>
      <c r="S248" s="41" t="n">
        <v>0</v>
      </c>
      <c r="T248" s="249" t="n">
        <v>0</v>
      </c>
      <c r="U248" s="242" t="n">
        <v>0</v>
      </c>
      <c r="V248" s="250" t="n">
        <v>0</v>
      </c>
      <c r="W248" s="251" t="n">
        <v>0</v>
      </c>
      <c r="X248" s="252" t="n">
        <v>0</v>
      </c>
      <c r="Y248" s="253" t="n">
        <f aca="false">J248+K248+L248+M248+N248+O248+P248+Q248+R248+S248+T248+U248+V248</f>
        <v>100</v>
      </c>
      <c r="Z248" s="103" t="str">
        <f aca="false">IF((J248+L248+V248+S248+P248)&gt;30,"Dura","Blanda")</f>
        <v>Dura</v>
      </c>
      <c r="AA248" s="104" t="str">
        <f aca="false">IF((J248+L248+P248+S248+V248)&gt;40,("Dura"),("Blanda"))</f>
        <v>Dura</v>
      </c>
      <c r="AB248" s="105" t="str">
        <f aca="false">IF(I248&gt;=2,"Mayor a 2 mm",IF(I248&gt;=1,"entre 1 y 2 mm","menor a 1 mm"))</f>
        <v>menor a 1 mm</v>
      </c>
      <c r="AC248" s="104" t="str">
        <f aca="false">IF(O248&gt;=70,"cpy&gt;70","cpy&lt;70")</f>
        <v>cpy&lt;70</v>
      </c>
      <c r="AD248" s="107" t="str">
        <f aca="false">IF(E248=2,"TM v2 y v3",IF(E248=3,"TM v2 y v3",IF(E248&lt;=8,"otras TM",IF(E248&lt;=15,"HP+HT","error"))))</f>
        <v>TM v2 y v3</v>
      </c>
    </row>
    <row r="249" customFormat="false" ht="12.75" hidden="false" customHeight="false" outlineLevel="0" collapsed="false">
      <c r="A249" s="216" t="n">
        <v>227</v>
      </c>
      <c r="B249" s="254" t="s">
        <v>80</v>
      </c>
      <c r="C249" s="237" t="s">
        <v>77</v>
      </c>
      <c r="D249" s="238" t="s">
        <v>67</v>
      </c>
      <c r="E249" s="239" t="n">
        <v>2</v>
      </c>
      <c r="F249" s="240" t="n">
        <v>30</v>
      </c>
      <c r="G249" s="216" t="n">
        <v>-1</v>
      </c>
      <c r="H249" s="195" t="n">
        <v>-1</v>
      </c>
      <c r="I249" s="220" t="n">
        <f aca="false">AVERAGE(G249:H249)</f>
        <v>-1</v>
      </c>
      <c r="J249" s="241" t="n">
        <v>50</v>
      </c>
      <c r="K249" s="242" t="n">
        <v>0</v>
      </c>
      <c r="L249" s="41" t="n">
        <v>0</v>
      </c>
      <c r="M249" s="243" t="n">
        <v>40</v>
      </c>
      <c r="N249" s="244" t="n">
        <v>10</v>
      </c>
      <c r="O249" s="245" t="n">
        <v>0</v>
      </c>
      <c r="P249" s="246" t="n">
        <v>0</v>
      </c>
      <c r="Q249" s="247" t="n">
        <v>0</v>
      </c>
      <c r="R249" s="248" t="n">
        <v>0</v>
      </c>
      <c r="S249" s="41" t="n">
        <v>0</v>
      </c>
      <c r="T249" s="249" t="n">
        <v>0</v>
      </c>
      <c r="U249" s="242" t="n">
        <v>0</v>
      </c>
      <c r="V249" s="250" t="n">
        <v>0</v>
      </c>
      <c r="W249" s="251" t="n">
        <v>0</v>
      </c>
      <c r="X249" s="252" t="n">
        <v>0</v>
      </c>
      <c r="Y249" s="253" t="n">
        <f aca="false">J249+K249+L249+M249+N249+O249+P249+Q249+R249+S249+T249+U249+V249</f>
        <v>100</v>
      </c>
      <c r="Z249" s="103" t="str">
        <f aca="false">IF((J249+L249+V249+S249+P249)&gt;30,"Dura","Blanda")</f>
        <v>Dura</v>
      </c>
      <c r="AA249" s="104" t="str">
        <f aca="false">IF((J249+L249+P249+S249+V249)&gt;40,("Dura"),("Blanda"))</f>
        <v>Dura</v>
      </c>
      <c r="AB249" s="105" t="str">
        <f aca="false">IF(I249&gt;=2,"Mayor a 2 mm",IF(I249&gt;=1,"entre 1 y 2 mm","menor a 1 mm"))</f>
        <v>menor a 1 mm</v>
      </c>
      <c r="AC249" s="104" t="str">
        <f aca="false">IF(O249&gt;=70,"cpy&gt;70","cpy&lt;70")</f>
        <v>cpy&lt;70</v>
      </c>
      <c r="AD249" s="107" t="str">
        <f aca="false">IF(E249=2,"TM v2 y v3",IF(E249=3,"TM v2 y v3",IF(E249&lt;=8,"otras TM",IF(E249&lt;=15,"HP+HT","error"))))</f>
        <v>TM v2 y v3</v>
      </c>
    </row>
    <row r="250" customFormat="false" ht="12.75" hidden="false" customHeight="false" outlineLevel="0" collapsed="false">
      <c r="A250" s="216" t="n">
        <v>228</v>
      </c>
      <c r="B250" s="254" t="s">
        <v>80</v>
      </c>
      <c r="C250" s="237" t="s">
        <v>79</v>
      </c>
      <c r="D250" s="238" t="s">
        <v>67</v>
      </c>
      <c r="E250" s="239" t="n">
        <v>10</v>
      </c>
      <c r="F250" s="240" t="n">
        <v>45</v>
      </c>
      <c r="G250" s="216" t="n">
        <v>-1</v>
      </c>
      <c r="H250" s="195" t="n">
        <v>-1</v>
      </c>
      <c r="I250" s="220" t="n">
        <f aca="false">AVERAGE(G250:H250)</f>
        <v>-1</v>
      </c>
      <c r="J250" s="241" t="n">
        <v>0</v>
      </c>
      <c r="K250" s="242" t="n">
        <v>0</v>
      </c>
      <c r="L250" s="41" t="n">
        <v>0</v>
      </c>
      <c r="M250" s="243" t="n">
        <v>0</v>
      </c>
      <c r="N250" s="244" t="n">
        <v>20</v>
      </c>
      <c r="O250" s="245" t="n">
        <v>40</v>
      </c>
      <c r="P250" s="246" t="n">
        <v>40</v>
      </c>
      <c r="Q250" s="247" t="n">
        <v>0</v>
      </c>
      <c r="R250" s="248" t="n">
        <v>0</v>
      </c>
      <c r="S250" s="41" t="n">
        <v>0</v>
      </c>
      <c r="T250" s="249" t="n">
        <v>0</v>
      </c>
      <c r="U250" s="242" t="n">
        <v>0</v>
      </c>
      <c r="V250" s="250" t="n">
        <v>0</v>
      </c>
      <c r="W250" s="251" t="n">
        <v>0.1</v>
      </c>
      <c r="X250" s="252" t="n">
        <v>0.1</v>
      </c>
      <c r="Y250" s="253" t="n">
        <f aca="false">J250+K250+L250+M250+N250+O250+P250+Q250+R250+S250+T250+U250+V250</f>
        <v>100</v>
      </c>
      <c r="Z250" s="103" t="str">
        <f aca="false">IF((J250+L250+V250+S250+P250)&gt;30,"Dura","Blanda")</f>
        <v>Dura</v>
      </c>
      <c r="AA250" s="104" t="str">
        <f aca="false">IF((J250+L250+P250+S250+V250)&gt;40,("Dura"),("Blanda"))</f>
        <v>Blanda</v>
      </c>
      <c r="AB250" s="105" t="str">
        <f aca="false">IF(I250&gt;=2,"Mayor a 2 mm",IF(I250&gt;=1,"entre 1 y 2 mm","menor a 1 mm"))</f>
        <v>menor a 1 mm</v>
      </c>
      <c r="AC250" s="104" t="str">
        <f aca="false">IF(O250&gt;=70,"cpy&gt;70","cpy&lt;70")</f>
        <v>cpy&lt;70</v>
      </c>
      <c r="AD250" s="107" t="str">
        <f aca="false">IF(E250=2,"TM v2 y v3",IF(E250=3,"TM v2 y v3",IF(E250&lt;=8,"otras TM",IF(E250&lt;=15,"HP+HT","error"))))</f>
        <v>HP+HT</v>
      </c>
    </row>
    <row r="251" customFormat="false" ht="12.75" hidden="false" customHeight="false" outlineLevel="0" collapsed="false">
      <c r="A251" s="216" t="n">
        <v>229</v>
      </c>
      <c r="B251" s="254" t="s">
        <v>80</v>
      </c>
      <c r="C251" s="237" t="s">
        <v>79</v>
      </c>
      <c r="D251" s="238" t="s">
        <v>67</v>
      </c>
      <c r="E251" s="239" t="n">
        <v>10</v>
      </c>
      <c r="F251" s="240" t="n">
        <v>45</v>
      </c>
      <c r="G251" s="216" t="n">
        <v>1</v>
      </c>
      <c r="H251" s="195" t="n">
        <v>1</v>
      </c>
      <c r="I251" s="220" t="n">
        <f aca="false">AVERAGE(G251:H251)</f>
        <v>1</v>
      </c>
      <c r="J251" s="241" t="n">
        <v>0</v>
      </c>
      <c r="K251" s="242" t="n">
        <v>0</v>
      </c>
      <c r="L251" s="41" t="n">
        <v>0</v>
      </c>
      <c r="M251" s="243" t="n">
        <v>0</v>
      </c>
      <c r="N251" s="244" t="n">
        <v>20</v>
      </c>
      <c r="O251" s="245" t="n">
        <v>40</v>
      </c>
      <c r="P251" s="246" t="n">
        <v>40</v>
      </c>
      <c r="Q251" s="247" t="n">
        <v>0</v>
      </c>
      <c r="R251" s="248" t="n">
        <v>0</v>
      </c>
      <c r="S251" s="41" t="n">
        <v>0</v>
      </c>
      <c r="T251" s="249" t="n">
        <v>0</v>
      </c>
      <c r="U251" s="242" t="n">
        <v>0</v>
      </c>
      <c r="V251" s="250" t="n">
        <v>0</v>
      </c>
      <c r="W251" s="251" t="n">
        <v>0.1</v>
      </c>
      <c r="X251" s="252" t="n">
        <v>0.1</v>
      </c>
      <c r="Y251" s="253" t="n">
        <f aca="false">J251+K251+L251+M251+N251+O251+P251+Q251+R251+S251+T251+U251+V251</f>
        <v>100</v>
      </c>
      <c r="Z251" s="103" t="str">
        <f aca="false">IF((J251+L251+V251+S251+P251)&gt;30,"Dura","Blanda")</f>
        <v>Dura</v>
      </c>
      <c r="AA251" s="104" t="str">
        <f aca="false">IF((J251+L251+P251+S251+V251)&gt;40,("Dura"),("Blanda"))</f>
        <v>Blanda</v>
      </c>
      <c r="AB251" s="105" t="str">
        <f aca="false">IF(I251&gt;=2,"Mayor a 2 mm",IF(I251&gt;=1,"entre 1 y 2 mm","menor a 1 mm"))</f>
        <v>entre 1 y 2 mm</v>
      </c>
      <c r="AC251" s="104" t="str">
        <f aca="false">IF(O251&gt;=70,"cpy&gt;70","cpy&lt;70")</f>
        <v>cpy&lt;70</v>
      </c>
      <c r="AD251" s="107" t="str">
        <f aca="false">IF(E251=2,"TM v2 y v3",IF(E251=3,"TM v2 y v3",IF(E251&lt;=8,"otras TM",IF(E251&lt;=15,"HP+HT","error"))))</f>
        <v>HP+HT</v>
      </c>
    </row>
    <row r="252" customFormat="false" ht="12.75" hidden="false" customHeight="false" outlineLevel="0" collapsed="false">
      <c r="A252" s="216" t="n">
        <v>230</v>
      </c>
      <c r="B252" s="254" t="s">
        <v>80</v>
      </c>
      <c r="C252" s="237" t="s">
        <v>79</v>
      </c>
      <c r="D252" s="238" t="s">
        <v>67</v>
      </c>
      <c r="E252" s="239" t="n">
        <v>10</v>
      </c>
      <c r="F252" s="240" t="n">
        <v>45</v>
      </c>
      <c r="G252" s="216" t="n">
        <v>1</v>
      </c>
      <c r="H252" s="195" t="n">
        <v>1</v>
      </c>
      <c r="I252" s="220" t="n">
        <f aca="false">AVERAGE(G252:H252)</f>
        <v>1</v>
      </c>
      <c r="J252" s="241" t="n">
        <v>0</v>
      </c>
      <c r="K252" s="242" t="n">
        <v>70</v>
      </c>
      <c r="L252" s="41" t="n">
        <v>0</v>
      </c>
      <c r="M252" s="243" t="n">
        <v>0</v>
      </c>
      <c r="N252" s="244" t="n">
        <v>0</v>
      </c>
      <c r="O252" s="245" t="n">
        <v>30</v>
      </c>
      <c r="P252" s="246" t="n">
        <v>0</v>
      </c>
      <c r="Q252" s="247" t="n">
        <v>0</v>
      </c>
      <c r="R252" s="248" t="n">
        <v>0</v>
      </c>
      <c r="S252" s="41" t="n">
        <v>0</v>
      </c>
      <c r="T252" s="249" t="n">
        <v>0</v>
      </c>
      <c r="U252" s="242" t="n">
        <v>0</v>
      </c>
      <c r="V252" s="250" t="n">
        <v>0</v>
      </c>
      <c r="W252" s="251" t="n">
        <v>0.2</v>
      </c>
      <c r="X252" s="252" t="n">
        <v>0.1</v>
      </c>
      <c r="Y252" s="253" t="n">
        <f aca="false">J252+K252+L252+M252+N252+O252+P252+Q252+R252+S252+T252+U252+V252</f>
        <v>100</v>
      </c>
      <c r="Z252" s="103" t="str">
        <f aca="false">IF((J252+L252+V252+S252+P252)&gt;30,"Dura","Blanda")</f>
        <v>Blanda</v>
      </c>
      <c r="AA252" s="104" t="str">
        <f aca="false">IF((J252+L252+P252+S252+V252)&gt;40,("Dura"),("Blanda"))</f>
        <v>Blanda</v>
      </c>
      <c r="AB252" s="105" t="str">
        <f aca="false">IF(I252&gt;=2,"Mayor a 2 mm",IF(I252&gt;=1,"entre 1 y 2 mm","menor a 1 mm"))</f>
        <v>entre 1 y 2 mm</v>
      </c>
      <c r="AC252" s="104" t="str">
        <f aca="false">IF(O252&gt;=70,"cpy&gt;70","cpy&lt;70")</f>
        <v>cpy&lt;70</v>
      </c>
      <c r="AD252" s="107" t="str">
        <f aca="false">IF(E252=2,"TM v2 y v3",IF(E252=3,"TM v2 y v3",IF(E252&lt;=8,"otras TM",IF(E252&lt;=15,"HP+HT","error"))))</f>
        <v>HP+HT</v>
      </c>
    </row>
    <row r="253" customFormat="false" ht="12.75" hidden="false" customHeight="false" outlineLevel="0" collapsed="false">
      <c r="A253" s="216" t="n">
        <v>231</v>
      </c>
      <c r="B253" s="254" t="s">
        <v>80</v>
      </c>
      <c r="C253" s="237" t="s">
        <v>79</v>
      </c>
      <c r="D253" s="238" t="s">
        <v>67</v>
      </c>
      <c r="E253" s="239" t="n">
        <v>10</v>
      </c>
      <c r="F253" s="240" t="n">
        <v>40</v>
      </c>
      <c r="G253" s="216" t="n">
        <v>3</v>
      </c>
      <c r="H253" s="195" t="n">
        <v>2</v>
      </c>
      <c r="I253" s="220" t="n">
        <f aca="false">AVERAGE(G253:H253)</f>
        <v>2.5</v>
      </c>
      <c r="J253" s="241" t="n">
        <v>10</v>
      </c>
      <c r="K253" s="242" t="n">
        <v>15</v>
      </c>
      <c r="L253" s="41" t="n">
        <v>0</v>
      </c>
      <c r="M253" s="243" t="n">
        <v>0</v>
      </c>
      <c r="N253" s="244" t="n">
        <v>0</v>
      </c>
      <c r="O253" s="245" t="n">
        <v>10</v>
      </c>
      <c r="P253" s="246" t="n">
        <v>65</v>
      </c>
      <c r="Q253" s="247" t="n">
        <v>0</v>
      </c>
      <c r="R253" s="248" t="n">
        <v>0</v>
      </c>
      <c r="S253" s="41" t="n">
        <v>0</v>
      </c>
      <c r="T253" s="249" t="n">
        <v>0</v>
      </c>
      <c r="U253" s="242" t="n">
        <v>0</v>
      </c>
      <c r="V253" s="250" t="n">
        <v>0</v>
      </c>
      <c r="W253" s="251" t="n">
        <v>0.2</v>
      </c>
      <c r="X253" s="252" t="n">
        <v>0.2</v>
      </c>
      <c r="Y253" s="253" t="n">
        <f aca="false">J253+K253+L253+M253+N253+O253+P253+Q253+R253+S253+T253+U253+V253</f>
        <v>100</v>
      </c>
      <c r="Z253" s="103" t="str">
        <f aca="false">IF((J253+L253+V253+S253+P253)&gt;30,"Dura","Blanda")</f>
        <v>Dura</v>
      </c>
      <c r="AA253" s="104" t="str">
        <f aca="false">IF((J253+L253+P253+S253+V253)&gt;40,("Dura"),("Blanda"))</f>
        <v>Dura</v>
      </c>
      <c r="AB253" s="105" t="str">
        <f aca="false">IF(I253&gt;=2,"Mayor a 2 mm",IF(I253&gt;=1,"entre 1 y 2 mm","menor a 1 mm"))</f>
        <v>Mayor a 2 mm</v>
      </c>
      <c r="AC253" s="104" t="str">
        <f aca="false">IF(O253&gt;=70,"cpy&gt;70","cpy&lt;70")</f>
        <v>cpy&lt;70</v>
      </c>
      <c r="AD253" s="107" t="str">
        <f aca="false">IF(E253=2,"TM v2 y v3",IF(E253=3,"TM v2 y v3",IF(E253&lt;=8,"otras TM",IF(E253&lt;=15,"HP+HT","error"))))</f>
        <v>HP+HT</v>
      </c>
    </row>
    <row r="254" customFormat="false" ht="12.75" hidden="false" customHeight="false" outlineLevel="0" collapsed="false">
      <c r="A254" s="216" t="n">
        <v>232</v>
      </c>
      <c r="B254" s="254" t="s">
        <v>80</v>
      </c>
      <c r="C254" s="237" t="s">
        <v>77</v>
      </c>
      <c r="D254" s="238" t="s">
        <v>67</v>
      </c>
      <c r="E254" s="239" t="n">
        <v>3</v>
      </c>
      <c r="F254" s="240" t="n">
        <v>20</v>
      </c>
      <c r="G254" s="216" t="n">
        <v>2</v>
      </c>
      <c r="H254" s="195" t="n">
        <v>2</v>
      </c>
      <c r="I254" s="220" t="n">
        <f aca="false">AVERAGE(G254:H254)</f>
        <v>2</v>
      </c>
      <c r="J254" s="241" t="n">
        <v>0</v>
      </c>
      <c r="K254" s="242" t="n">
        <v>50</v>
      </c>
      <c r="L254" s="41" t="n">
        <v>0</v>
      </c>
      <c r="M254" s="243" t="n">
        <v>10</v>
      </c>
      <c r="N254" s="244" t="n">
        <v>20</v>
      </c>
      <c r="O254" s="245" t="n">
        <v>20</v>
      </c>
      <c r="P254" s="246" t="n">
        <v>0</v>
      </c>
      <c r="Q254" s="247" t="n">
        <v>0</v>
      </c>
      <c r="R254" s="248" t="n">
        <v>0</v>
      </c>
      <c r="S254" s="41" t="n">
        <v>0</v>
      </c>
      <c r="T254" s="249" t="n">
        <v>0</v>
      </c>
      <c r="U254" s="242" t="n">
        <v>0</v>
      </c>
      <c r="V254" s="250" t="n">
        <v>0</v>
      </c>
      <c r="W254" s="251" t="n">
        <v>0.4</v>
      </c>
      <c r="X254" s="252" t="n">
        <v>0.3</v>
      </c>
      <c r="Y254" s="253" t="n">
        <f aca="false">J254+K254+L254+M254+N254+O254+P254+Q254+R254+S254+T254+U254+V254</f>
        <v>100</v>
      </c>
      <c r="Z254" s="103" t="str">
        <f aca="false">IF((J254+L254+V254+S254+P254)&gt;30,"Dura","Blanda")</f>
        <v>Blanda</v>
      </c>
      <c r="AA254" s="104" t="str">
        <f aca="false">IF((J254+L254+P254+S254+V254)&gt;40,("Dura"),("Blanda"))</f>
        <v>Blanda</v>
      </c>
      <c r="AB254" s="105" t="str">
        <f aca="false">IF(I254&gt;=2,"Mayor a 2 mm",IF(I254&gt;=1,"entre 1 y 2 mm","menor a 1 mm"))</f>
        <v>Mayor a 2 mm</v>
      </c>
      <c r="AC254" s="104" t="str">
        <f aca="false">IF(O254&gt;=70,"cpy&gt;70","cpy&lt;70")</f>
        <v>cpy&lt;70</v>
      </c>
      <c r="AD254" s="107" t="str">
        <f aca="false">IF(E254=2,"TM v2 y v3",IF(E254=3,"TM v2 y v3",IF(E254&lt;=8,"otras TM",IF(E254&lt;=15,"HP+HT","error"))))</f>
        <v>TM v2 y v3</v>
      </c>
    </row>
    <row r="255" customFormat="false" ht="12.75" hidden="false" customHeight="false" outlineLevel="0" collapsed="false">
      <c r="A255" s="216" t="n">
        <v>233</v>
      </c>
      <c r="B255" s="254" t="s">
        <v>80</v>
      </c>
      <c r="C255" s="237" t="s">
        <v>77</v>
      </c>
      <c r="D255" s="238" t="s">
        <v>67</v>
      </c>
      <c r="E255" s="239" t="n">
        <v>3</v>
      </c>
      <c r="F255" s="240" t="n">
        <v>20</v>
      </c>
      <c r="G255" s="216" t="n">
        <v>-1</v>
      </c>
      <c r="H255" s="195" t="n">
        <v>-1</v>
      </c>
      <c r="I255" s="220" t="n">
        <f aca="false">AVERAGE(G255:H255)</f>
        <v>-1</v>
      </c>
      <c r="J255" s="241" t="n">
        <v>0</v>
      </c>
      <c r="K255" s="242" t="n">
        <v>50</v>
      </c>
      <c r="L255" s="41" t="n">
        <v>0</v>
      </c>
      <c r="M255" s="243" t="n">
        <v>10</v>
      </c>
      <c r="N255" s="244" t="n">
        <v>20</v>
      </c>
      <c r="O255" s="245" t="n">
        <v>20</v>
      </c>
      <c r="P255" s="246" t="n">
        <v>0</v>
      </c>
      <c r="Q255" s="247" t="n">
        <v>0</v>
      </c>
      <c r="R255" s="248" t="n">
        <v>0</v>
      </c>
      <c r="S255" s="41" t="n">
        <v>0</v>
      </c>
      <c r="T255" s="249" t="n">
        <v>0</v>
      </c>
      <c r="U255" s="242" t="n">
        <v>0</v>
      </c>
      <c r="V255" s="250" t="n">
        <v>0</v>
      </c>
      <c r="W255" s="251" t="n">
        <v>0.1</v>
      </c>
      <c r="X255" s="252" t="n">
        <v>0.1</v>
      </c>
      <c r="Y255" s="253" t="n">
        <f aca="false">J255+K255+L255+M255+N255+O255+P255+Q255+R255+S255+T255+U255+V255</f>
        <v>100</v>
      </c>
      <c r="Z255" s="103" t="str">
        <f aca="false">IF((J255+L255+V255+S255+P255)&gt;30,"Dura","Blanda")</f>
        <v>Blanda</v>
      </c>
      <c r="AA255" s="104" t="str">
        <f aca="false">IF((J255+L255+P255+S255+V255)&gt;40,("Dura"),("Blanda"))</f>
        <v>Blanda</v>
      </c>
      <c r="AB255" s="105" t="str">
        <f aca="false">IF(I255&gt;=2,"Mayor a 2 mm",IF(I255&gt;=1,"entre 1 y 2 mm","menor a 1 mm"))</f>
        <v>menor a 1 mm</v>
      </c>
      <c r="AC255" s="104" t="str">
        <f aca="false">IF(O255&gt;=70,"cpy&gt;70","cpy&lt;70")</f>
        <v>cpy&lt;70</v>
      </c>
      <c r="AD255" s="107" t="str">
        <f aca="false">IF(E255=2,"TM v2 y v3",IF(E255=3,"TM v2 y v3",IF(E255&lt;=8,"otras TM",IF(E255&lt;=15,"HP+HT","error"))))</f>
        <v>TM v2 y v3</v>
      </c>
    </row>
    <row r="256" customFormat="false" ht="12.75" hidden="false" customHeight="false" outlineLevel="0" collapsed="false">
      <c r="A256" s="216" t="n">
        <v>234</v>
      </c>
      <c r="B256" s="254" t="s">
        <v>80</v>
      </c>
      <c r="C256" s="237" t="s">
        <v>77</v>
      </c>
      <c r="D256" s="238" t="s">
        <v>67</v>
      </c>
      <c r="E256" s="239" t="n">
        <v>3</v>
      </c>
      <c r="F256" s="240" t="n">
        <v>30</v>
      </c>
      <c r="G256" s="216" t="n">
        <v>-1</v>
      </c>
      <c r="H256" s="195" t="n">
        <v>-1</v>
      </c>
      <c r="I256" s="220" t="n">
        <f aca="false">AVERAGE(G256:H256)</f>
        <v>-1</v>
      </c>
      <c r="J256" s="241" t="n">
        <v>0</v>
      </c>
      <c r="K256" s="242" t="n">
        <v>40</v>
      </c>
      <c r="L256" s="41" t="n">
        <v>0</v>
      </c>
      <c r="M256" s="243" t="n">
        <v>50</v>
      </c>
      <c r="N256" s="244" t="n">
        <v>0</v>
      </c>
      <c r="O256" s="245" t="n">
        <v>10</v>
      </c>
      <c r="P256" s="246" t="n">
        <v>0</v>
      </c>
      <c r="Q256" s="247" t="n">
        <v>0</v>
      </c>
      <c r="R256" s="248" t="n">
        <v>0</v>
      </c>
      <c r="S256" s="41" t="n">
        <v>0</v>
      </c>
      <c r="T256" s="249" t="n">
        <v>0</v>
      </c>
      <c r="U256" s="242" t="n">
        <v>0</v>
      </c>
      <c r="V256" s="250" t="n">
        <v>0</v>
      </c>
      <c r="W256" s="251" t="n">
        <v>0.1</v>
      </c>
      <c r="X256" s="252" t="n">
        <v>0.1</v>
      </c>
      <c r="Y256" s="253" t="n">
        <f aca="false">J256+K256+L256+M256+N256+O256+P256+Q256+R256+S256+T256+U256+V256</f>
        <v>100</v>
      </c>
      <c r="Z256" s="103" t="str">
        <f aca="false">IF((J256+L256+V256+S256+P256)&gt;30,"Dura","Blanda")</f>
        <v>Blanda</v>
      </c>
      <c r="AA256" s="104" t="str">
        <f aca="false">IF((J256+L256+P256+S256+V256)&gt;40,("Dura"),("Blanda"))</f>
        <v>Blanda</v>
      </c>
      <c r="AB256" s="105" t="str">
        <f aca="false">IF(I256&gt;=2,"Mayor a 2 mm",IF(I256&gt;=1,"entre 1 y 2 mm","menor a 1 mm"))</f>
        <v>menor a 1 mm</v>
      </c>
      <c r="AC256" s="104" t="str">
        <f aca="false">IF(O256&gt;=70,"cpy&gt;70","cpy&lt;70")</f>
        <v>cpy&lt;70</v>
      </c>
      <c r="AD256" s="107" t="str">
        <f aca="false">IF(E256=2,"TM v2 y v3",IF(E256=3,"TM v2 y v3",IF(E256&lt;=8,"otras TM",IF(E256&lt;=15,"HP+HT","error"))))</f>
        <v>TM v2 y v3</v>
      </c>
    </row>
    <row r="257" customFormat="false" ht="12.75" hidden="false" customHeight="false" outlineLevel="0" collapsed="false">
      <c r="A257" s="216" t="n">
        <v>235</v>
      </c>
      <c r="B257" s="254" t="s">
        <v>80</v>
      </c>
      <c r="C257" s="237" t="s">
        <v>77</v>
      </c>
      <c r="D257" s="238" t="s">
        <v>67</v>
      </c>
      <c r="E257" s="239" t="n">
        <v>3</v>
      </c>
      <c r="F257" s="240" t="n">
        <v>35</v>
      </c>
      <c r="G257" s="216" t="n">
        <v>-1</v>
      </c>
      <c r="H257" s="195" t="n">
        <v>-1</v>
      </c>
      <c r="I257" s="220" t="n">
        <f aca="false">AVERAGE(G257:H257)</f>
        <v>-1</v>
      </c>
      <c r="J257" s="241" t="n">
        <v>0</v>
      </c>
      <c r="K257" s="242" t="n">
        <v>60</v>
      </c>
      <c r="L257" s="41" t="n">
        <v>0</v>
      </c>
      <c r="M257" s="243" t="n">
        <v>20</v>
      </c>
      <c r="N257" s="244" t="n">
        <v>20</v>
      </c>
      <c r="O257" s="245" t="n">
        <v>0</v>
      </c>
      <c r="P257" s="246" t="n">
        <v>0</v>
      </c>
      <c r="Q257" s="247" t="n">
        <v>0</v>
      </c>
      <c r="R257" s="248" t="n">
        <v>0</v>
      </c>
      <c r="S257" s="41" t="n">
        <v>0</v>
      </c>
      <c r="T257" s="249" t="n">
        <v>0</v>
      </c>
      <c r="U257" s="242" t="n">
        <v>0</v>
      </c>
      <c r="V257" s="250" t="n">
        <v>0</v>
      </c>
      <c r="W257" s="251" t="n">
        <v>0.1</v>
      </c>
      <c r="X257" s="252" t="n">
        <v>0.1</v>
      </c>
      <c r="Y257" s="253" t="n">
        <f aca="false">J257+K257+L257+M257+N257+O257+P257+Q257+R257+S257+T257+U257+V257</f>
        <v>100</v>
      </c>
      <c r="Z257" s="103" t="str">
        <f aca="false">IF((J257+L257+V257+S257+P257)&gt;30,"Dura","Blanda")</f>
        <v>Blanda</v>
      </c>
      <c r="AA257" s="104" t="str">
        <f aca="false">IF((J257+L257+P257+S257+V257)&gt;40,("Dura"),("Blanda"))</f>
        <v>Blanda</v>
      </c>
      <c r="AB257" s="105" t="str">
        <f aca="false">IF(I257&gt;=2,"Mayor a 2 mm",IF(I257&gt;=1,"entre 1 y 2 mm","menor a 1 mm"))</f>
        <v>menor a 1 mm</v>
      </c>
      <c r="AC257" s="104" t="str">
        <f aca="false">IF(O257&gt;=70,"cpy&gt;70","cpy&lt;70")</f>
        <v>cpy&lt;70</v>
      </c>
      <c r="AD257" s="107" t="str">
        <f aca="false">IF(E257=2,"TM v2 y v3",IF(E257=3,"TM v2 y v3",IF(E257&lt;=8,"otras TM",IF(E257&lt;=15,"HP+HT","error"))))</f>
        <v>TM v2 y v3</v>
      </c>
    </row>
    <row r="258" customFormat="false" ht="12.75" hidden="false" customHeight="false" outlineLevel="0" collapsed="false">
      <c r="A258" s="216" t="n">
        <v>236</v>
      </c>
      <c r="B258" s="254" t="s">
        <v>80</v>
      </c>
      <c r="C258" s="237" t="s">
        <v>79</v>
      </c>
      <c r="D258" s="238" t="s">
        <v>67</v>
      </c>
      <c r="E258" s="239" t="n">
        <v>10</v>
      </c>
      <c r="F258" s="240" t="n">
        <v>30</v>
      </c>
      <c r="G258" s="216" t="n">
        <v>-1</v>
      </c>
      <c r="H258" s="195" t="n">
        <v>-1</v>
      </c>
      <c r="I258" s="220" t="n">
        <f aca="false">AVERAGE(G258:H258)</f>
        <v>-1</v>
      </c>
      <c r="J258" s="241" t="n">
        <v>0</v>
      </c>
      <c r="K258" s="242" t="n">
        <v>0</v>
      </c>
      <c r="L258" s="41" t="n">
        <v>0</v>
      </c>
      <c r="M258" s="243" t="n">
        <v>0</v>
      </c>
      <c r="N258" s="244" t="n">
        <v>0</v>
      </c>
      <c r="O258" s="245" t="n">
        <v>100</v>
      </c>
      <c r="P258" s="246" t="n">
        <v>0</v>
      </c>
      <c r="Q258" s="247" t="n">
        <v>0</v>
      </c>
      <c r="R258" s="248" t="n">
        <v>0</v>
      </c>
      <c r="S258" s="41" t="n">
        <v>0</v>
      </c>
      <c r="T258" s="249" t="n">
        <v>0</v>
      </c>
      <c r="U258" s="242" t="n">
        <v>0</v>
      </c>
      <c r="V258" s="250" t="n">
        <v>0</v>
      </c>
      <c r="W258" s="251" t="n">
        <v>0.2</v>
      </c>
      <c r="X258" s="252" t="n">
        <v>0.2</v>
      </c>
      <c r="Y258" s="253" t="n">
        <f aca="false">J258+K258+L258+M258+N258+O258+P258+Q258+R258+S258+T258+U258+V258</f>
        <v>100</v>
      </c>
      <c r="Z258" s="103" t="str">
        <f aca="false">IF((J258+L258+V258+S258+P258)&gt;30,"Dura","Blanda")</f>
        <v>Blanda</v>
      </c>
      <c r="AA258" s="104" t="str">
        <f aca="false">IF((J258+L258+P258+S258+V258)&gt;40,("Dura"),("Blanda"))</f>
        <v>Blanda</v>
      </c>
      <c r="AB258" s="105" t="str">
        <f aca="false">IF(I258&gt;=2,"Mayor a 2 mm",IF(I258&gt;=1,"entre 1 y 2 mm","menor a 1 mm"))</f>
        <v>menor a 1 mm</v>
      </c>
      <c r="AC258" s="104" t="str">
        <f aca="false">IF(O258&gt;=70,"cpy&gt;70","cpy&lt;70")</f>
        <v>cpy&gt;70</v>
      </c>
      <c r="AD258" s="107" t="str">
        <f aca="false">IF(E258=2,"TM v2 y v3",IF(E258=3,"TM v2 y v3",IF(E258&lt;=8,"otras TM",IF(E258&lt;=15,"HP+HT","error"))))</f>
        <v>HP+HT</v>
      </c>
    </row>
    <row r="259" customFormat="false" ht="12.75" hidden="false" customHeight="false" outlineLevel="0" collapsed="false">
      <c r="A259" s="216" t="n">
        <v>237</v>
      </c>
      <c r="B259" s="254" t="s">
        <v>80</v>
      </c>
      <c r="C259" s="237" t="s">
        <v>79</v>
      </c>
      <c r="D259" s="238" t="s">
        <v>67</v>
      </c>
      <c r="E259" s="239" t="n">
        <v>10</v>
      </c>
      <c r="F259" s="240" t="n">
        <v>30</v>
      </c>
      <c r="G259" s="216" t="n">
        <v>-1</v>
      </c>
      <c r="H259" s="195" t="n">
        <v>-1</v>
      </c>
      <c r="I259" s="220" t="n">
        <f aca="false">AVERAGE(G259:H259)</f>
        <v>-1</v>
      </c>
      <c r="J259" s="241" t="n">
        <v>0</v>
      </c>
      <c r="K259" s="242" t="n">
        <v>0</v>
      </c>
      <c r="L259" s="41" t="n">
        <v>0</v>
      </c>
      <c r="M259" s="243" t="n">
        <v>0</v>
      </c>
      <c r="N259" s="244" t="n">
        <v>0</v>
      </c>
      <c r="O259" s="245" t="n">
        <v>100</v>
      </c>
      <c r="P259" s="246" t="n">
        <v>0</v>
      </c>
      <c r="Q259" s="247" t="n">
        <v>0</v>
      </c>
      <c r="R259" s="248" t="n">
        <v>0</v>
      </c>
      <c r="S259" s="41" t="n">
        <v>0</v>
      </c>
      <c r="T259" s="249" t="n">
        <v>0</v>
      </c>
      <c r="U259" s="242" t="n">
        <v>0</v>
      </c>
      <c r="V259" s="250" t="n">
        <v>0</v>
      </c>
      <c r="W259" s="251" t="n">
        <v>0.2</v>
      </c>
      <c r="X259" s="252" t="n">
        <v>0.1</v>
      </c>
      <c r="Y259" s="253" t="n">
        <f aca="false">J259+K259+L259+M259+N259+O259+P259+Q259+R259+S259+T259+U259+V259</f>
        <v>100</v>
      </c>
      <c r="Z259" s="103" t="str">
        <f aca="false">IF((J259+L259+V259+S259+P259)&gt;30,"Dura","Blanda")</f>
        <v>Blanda</v>
      </c>
      <c r="AA259" s="104" t="str">
        <f aca="false">IF((J259+L259+P259+S259+V259)&gt;40,("Dura"),("Blanda"))</f>
        <v>Blanda</v>
      </c>
      <c r="AB259" s="105" t="str">
        <f aca="false">IF(I259&gt;=2,"Mayor a 2 mm",IF(I259&gt;=1,"entre 1 y 2 mm","menor a 1 mm"))</f>
        <v>menor a 1 mm</v>
      </c>
      <c r="AC259" s="104" t="str">
        <f aca="false">IF(O259&gt;=70,"cpy&gt;70","cpy&lt;70")</f>
        <v>cpy&gt;70</v>
      </c>
      <c r="AD259" s="107" t="str">
        <f aca="false">IF(E259=2,"TM v2 y v3",IF(E259=3,"TM v2 y v3",IF(E259&lt;=8,"otras TM",IF(E259&lt;=15,"HP+HT","error"))))</f>
        <v>HP+HT</v>
      </c>
    </row>
    <row r="260" customFormat="false" ht="12.75" hidden="false" customHeight="false" outlineLevel="0" collapsed="false">
      <c r="A260" s="216" t="n">
        <v>238</v>
      </c>
      <c r="B260" s="254" t="s">
        <v>80</v>
      </c>
      <c r="C260" s="237" t="s">
        <v>77</v>
      </c>
      <c r="D260" s="238" t="s">
        <v>67</v>
      </c>
      <c r="E260" s="239" t="n">
        <v>4</v>
      </c>
      <c r="F260" s="240" t="n">
        <v>5</v>
      </c>
      <c r="G260" s="216" t="n">
        <v>-1</v>
      </c>
      <c r="H260" s="195" t="n">
        <v>-1</v>
      </c>
      <c r="I260" s="220" t="n">
        <f aca="false">AVERAGE(G260:H260)</f>
        <v>-1</v>
      </c>
      <c r="J260" s="241" t="n">
        <v>0</v>
      </c>
      <c r="K260" s="242" t="n">
        <v>65</v>
      </c>
      <c r="L260" s="41" t="n">
        <v>0</v>
      </c>
      <c r="M260" s="243" t="n">
        <v>25</v>
      </c>
      <c r="N260" s="244" t="n">
        <v>10</v>
      </c>
      <c r="O260" s="245" t="n">
        <v>0</v>
      </c>
      <c r="P260" s="246" t="n">
        <v>0</v>
      </c>
      <c r="Q260" s="247" t="n">
        <v>0</v>
      </c>
      <c r="R260" s="248" t="n">
        <v>0</v>
      </c>
      <c r="S260" s="41" t="n">
        <v>0</v>
      </c>
      <c r="T260" s="249" t="n">
        <v>0</v>
      </c>
      <c r="U260" s="242" t="n">
        <v>0</v>
      </c>
      <c r="V260" s="250" t="n">
        <v>0</v>
      </c>
      <c r="W260" s="251" t="n">
        <v>0.1</v>
      </c>
      <c r="X260" s="252" t="n">
        <v>0.1</v>
      </c>
      <c r="Y260" s="253" t="n">
        <f aca="false">J260+K260+L260+M260+N260+O260+P260+Q260+R260+S260+T260+U260+V260</f>
        <v>100</v>
      </c>
      <c r="Z260" s="103" t="str">
        <f aca="false">IF((J260+L260+V260+S260+P260)&gt;30,"Dura","Blanda")</f>
        <v>Blanda</v>
      </c>
      <c r="AA260" s="104" t="str">
        <f aca="false">IF((J260+L260+P260+S260+V260)&gt;40,("Dura"),("Blanda"))</f>
        <v>Blanda</v>
      </c>
      <c r="AB260" s="105" t="str">
        <f aca="false">IF(I260&gt;=2,"Mayor a 2 mm",IF(I260&gt;=1,"entre 1 y 2 mm","menor a 1 mm"))</f>
        <v>menor a 1 mm</v>
      </c>
      <c r="AC260" s="104" t="str">
        <f aca="false">IF(O260&gt;=70,"cpy&gt;70","cpy&lt;70")</f>
        <v>cpy&lt;70</v>
      </c>
      <c r="AD260" s="107" t="str">
        <f aca="false">IF(E260=2,"TM v2 y v3",IF(E260=3,"TM v2 y v3",IF(E260&lt;=8,"otras TM",IF(E260&lt;=15,"HP+HT","error"))))</f>
        <v>otras TM</v>
      </c>
    </row>
    <row r="261" customFormat="false" ht="12.75" hidden="false" customHeight="false" outlineLevel="0" collapsed="false">
      <c r="A261" s="216" t="n">
        <v>239</v>
      </c>
      <c r="B261" s="254" t="s">
        <v>80</v>
      </c>
      <c r="C261" s="237" t="s">
        <v>77</v>
      </c>
      <c r="D261" s="238" t="s">
        <v>67</v>
      </c>
      <c r="E261" s="239" t="n">
        <v>6</v>
      </c>
      <c r="F261" s="240" t="n">
        <v>20</v>
      </c>
      <c r="G261" s="216" t="n">
        <v>-1</v>
      </c>
      <c r="H261" s="195" t="n">
        <v>-1</v>
      </c>
      <c r="I261" s="220" t="n">
        <f aca="false">AVERAGE(G261:H261)</f>
        <v>-1</v>
      </c>
      <c r="J261" s="241" t="n">
        <v>0</v>
      </c>
      <c r="K261" s="242" t="n">
        <v>75</v>
      </c>
      <c r="L261" s="41" t="n">
        <v>0</v>
      </c>
      <c r="M261" s="243" t="n">
        <v>0</v>
      </c>
      <c r="N261" s="244" t="n">
        <v>20</v>
      </c>
      <c r="O261" s="245" t="n">
        <v>5</v>
      </c>
      <c r="P261" s="246" t="n">
        <v>0</v>
      </c>
      <c r="Q261" s="247" t="n">
        <v>0</v>
      </c>
      <c r="R261" s="248" t="n">
        <v>0</v>
      </c>
      <c r="S261" s="41" t="n">
        <v>0</v>
      </c>
      <c r="T261" s="249" t="n">
        <v>0</v>
      </c>
      <c r="U261" s="242" t="n">
        <v>0</v>
      </c>
      <c r="V261" s="250" t="n">
        <v>0</v>
      </c>
      <c r="W261" s="251" t="n">
        <v>0</v>
      </c>
      <c r="X261" s="252" t="n">
        <v>0</v>
      </c>
      <c r="Y261" s="253" t="n">
        <f aca="false">J261+K261+L261+M261+N261+O261+P261+Q261+R261+S261+T261+U261+V261</f>
        <v>100</v>
      </c>
      <c r="Z261" s="103" t="str">
        <f aca="false">IF((J261+L261+V261+S261+P261)&gt;30,"Dura","Blanda")</f>
        <v>Blanda</v>
      </c>
      <c r="AA261" s="104" t="str">
        <f aca="false">IF((J261+L261+P261+S261+V261)&gt;40,("Dura"),("Blanda"))</f>
        <v>Blanda</v>
      </c>
      <c r="AB261" s="105" t="str">
        <f aca="false">IF(I261&gt;=2,"Mayor a 2 mm",IF(I261&gt;=1,"entre 1 y 2 mm","menor a 1 mm"))</f>
        <v>menor a 1 mm</v>
      </c>
      <c r="AC261" s="104" t="str">
        <f aca="false">IF(O261&gt;=70,"cpy&gt;70","cpy&lt;70")</f>
        <v>cpy&lt;70</v>
      </c>
      <c r="AD261" s="107" t="str">
        <f aca="false">IF(E261=2,"TM v2 y v3",IF(E261=3,"TM v2 y v3",IF(E261&lt;=8,"otras TM",IF(E261&lt;=15,"HP+HT","error"))))</f>
        <v>otras TM</v>
      </c>
    </row>
    <row r="262" customFormat="false" ht="12.75" hidden="false" customHeight="false" outlineLevel="0" collapsed="false">
      <c r="A262" s="216" t="n">
        <v>240</v>
      </c>
      <c r="B262" s="254" t="s">
        <v>80</v>
      </c>
      <c r="C262" s="237" t="s">
        <v>77</v>
      </c>
      <c r="D262" s="238" t="s">
        <v>67</v>
      </c>
      <c r="E262" s="239" t="n">
        <v>6</v>
      </c>
      <c r="F262" s="240" t="n">
        <v>20</v>
      </c>
      <c r="G262" s="216" t="n">
        <v>1</v>
      </c>
      <c r="H262" s="195" t="n">
        <v>1</v>
      </c>
      <c r="I262" s="220" t="n">
        <f aca="false">AVERAGE(G262:H262)</f>
        <v>1</v>
      </c>
      <c r="J262" s="241" t="n">
        <v>0</v>
      </c>
      <c r="K262" s="242" t="n">
        <v>80</v>
      </c>
      <c r="L262" s="41" t="n">
        <v>0</v>
      </c>
      <c r="M262" s="243" t="n">
        <v>0</v>
      </c>
      <c r="N262" s="244" t="n">
        <v>0</v>
      </c>
      <c r="O262" s="245" t="n">
        <v>0</v>
      </c>
      <c r="P262" s="246" t="n">
        <v>0</v>
      </c>
      <c r="Q262" s="247" t="n">
        <v>0</v>
      </c>
      <c r="R262" s="248" t="n">
        <v>20</v>
      </c>
      <c r="S262" s="41" t="n">
        <v>0</v>
      </c>
      <c r="T262" s="249" t="n">
        <v>0</v>
      </c>
      <c r="U262" s="242" t="n">
        <v>0</v>
      </c>
      <c r="V262" s="250" t="n">
        <v>0</v>
      </c>
      <c r="W262" s="251" t="n">
        <v>0</v>
      </c>
      <c r="X262" s="252" t="n">
        <v>0</v>
      </c>
      <c r="Y262" s="253" t="n">
        <f aca="false">J262+K262+L262+M262+N262+O262+P262+Q262+R262+S262+T262+U262+V262</f>
        <v>100</v>
      </c>
      <c r="Z262" s="103" t="str">
        <f aca="false">IF((J262+L262+V262+S262+P262)&gt;30,"Dura","Blanda")</f>
        <v>Blanda</v>
      </c>
      <c r="AA262" s="104" t="str">
        <f aca="false">IF((J262+L262+P262+S262+V262)&gt;40,("Dura"),("Blanda"))</f>
        <v>Blanda</v>
      </c>
      <c r="AB262" s="105" t="str">
        <f aca="false">IF(I262&gt;=2,"Mayor a 2 mm",IF(I262&gt;=1,"entre 1 y 2 mm","menor a 1 mm"))</f>
        <v>entre 1 y 2 mm</v>
      </c>
      <c r="AC262" s="104" t="str">
        <f aca="false">IF(O262&gt;=70,"cpy&gt;70","cpy&lt;70")</f>
        <v>cpy&lt;70</v>
      </c>
      <c r="AD262" s="107" t="str">
        <f aca="false">IF(E262=2,"TM v2 y v3",IF(E262=3,"TM v2 y v3",IF(E262&lt;=8,"otras TM",IF(E262&lt;=15,"HP+HT","error"))))</f>
        <v>otras TM</v>
      </c>
    </row>
    <row r="263" customFormat="false" ht="12.75" hidden="false" customHeight="false" outlineLevel="0" collapsed="false">
      <c r="A263" s="216" t="n">
        <v>241</v>
      </c>
      <c r="B263" s="254" t="s">
        <v>80</v>
      </c>
      <c r="C263" s="237" t="s">
        <v>77</v>
      </c>
      <c r="D263" s="238" t="s">
        <v>67</v>
      </c>
      <c r="E263" s="239" t="n">
        <v>5</v>
      </c>
      <c r="F263" s="240"/>
      <c r="G263" s="216" t="n">
        <v>-1</v>
      </c>
      <c r="H263" s="195" t="n">
        <v>-1</v>
      </c>
      <c r="I263" s="220" t="n">
        <f aca="false">AVERAGE(G263:H263)</f>
        <v>-1</v>
      </c>
      <c r="J263" s="241" t="n">
        <v>100</v>
      </c>
      <c r="K263" s="242" t="n">
        <v>0</v>
      </c>
      <c r="L263" s="41" t="n">
        <v>0</v>
      </c>
      <c r="M263" s="243" t="n">
        <v>0</v>
      </c>
      <c r="N263" s="244" t="n">
        <v>0</v>
      </c>
      <c r="O263" s="245" t="n">
        <v>0</v>
      </c>
      <c r="P263" s="246" t="n">
        <v>0</v>
      </c>
      <c r="Q263" s="247" t="n">
        <v>0</v>
      </c>
      <c r="R263" s="248" t="n">
        <v>0</v>
      </c>
      <c r="S263" s="41" t="n">
        <v>0</v>
      </c>
      <c r="T263" s="249" t="n">
        <v>0</v>
      </c>
      <c r="U263" s="242" t="n">
        <v>0</v>
      </c>
      <c r="V263" s="250" t="n">
        <v>0</v>
      </c>
      <c r="W263" s="251" t="n">
        <v>0</v>
      </c>
      <c r="X263" s="252" t="n">
        <v>0</v>
      </c>
      <c r="Y263" s="253" t="n">
        <f aca="false">J263+K263+L263+M263+N263+O263+P263+Q263+R263+S263+T263+U263+V263</f>
        <v>100</v>
      </c>
      <c r="Z263" s="103" t="str">
        <f aca="false">IF((J263+L263+V263+S263+P263)&gt;30,"Dura","Blanda")</f>
        <v>Dura</v>
      </c>
      <c r="AA263" s="104" t="str">
        <f aca="false">IF((J263+L263+P263+S263+V263)&gt;40,("Dura"),("Blanda"))</f>
        <v>Dura</v>
      </c>
      <c r="AB263" s="105" t="str">
        <f aca="false">IF(I263&gt;=2,"Mayor a 2 mm",IF(I263&gt;=1,"entre 1 y 2 mm","menor a 1 mm"))</f>
        <v>menor a 1 mm</v>
      </c>
      <c r="AC263" s="104" t="str">
        <f aca="false">IF(O263&gt;=70,"cpy&gt;70","cpy&lt;70")</f>
        <v>cpy&lt;70</v>
      </c>
      <c r="AD263" s="107" t="str">
        <f aca="false">IF(E263=2,"TM v2 y v3",IF(E263=3,"TM v2 y v3",IF(E263&lt;=8,"otras TM",IF(E263&lt;=15,"HP+HT","error"))))</f>
        <v>otras TM</v>
      </c>
    </row>
    <row r="264" customFormat="false" ht="12.75" hidden="false" customHeight="false" outlineLevel="0" collapsed="false">
      <c r="A264" s="216" t="n">
        <v>242</v>
      </c>
      <c r="B264" s="254" t="s">
        <v>80</v>
      </c>
      <c r="C264" s="237" t="s">
        <v>77</v>
      </c>
      <c r="D264" s="238" t="s">
        <v>67</v>
      </c>
      <c r="E264" s="239" t="n">
        <v>5</v>
      </c>
      <c r="F264" s="240"/>
      <c r="G264" s="216" t="n">
        <v>-1</v>
      </c>
      <c r="H264" s="195" t="n">
        <v>-1</v>
      </c>
      <c r="I264" s="220" t="n">
        <f aca="false">AVERAGE(G264:H264)</f>
        <v>-1</v>
      </c>
      <c r="J264" s="241" t="n">
        <v>100</v>
      </c>
      <c r="K264" s="242" t="n">
        <v>0</v>
      </c>
      <c r="L264" s="41" t="n">
        <v>0</v>
      </c>
      <c r="M264" s="243" t="n">
        <v>0</v>
      </c>
      <c r="N264" s="244" t="n">
        <v>0</v>
      </c>
      <c r="O264" s="245" t="n">
        <v>0</v>
      </c>
      <c r="P264" s="246" t="n">
        <v>0</v>
      </c>
      <c r="Q264" s="247" t="n">
        <v>0</v>
      </c>
      <c r="R264" s="248" t="n">
        <v>0</v>
      </c>
      <c r="S264" s="41" t="n">
        <v>0</v>
      </c>
      <c r="T264" s="249" t="n">
        <v>0</v>
      </c>
      <c r="U264" s="242" t="n">
        <v>0</v>
      </c>
      <c r="V264" s="250" t="n">
        <v>0</v>
      </c>
      <c r="W264" s="251" t="n">
        <v>0</v>
      </c>
      <c r="X264" s="252" t="n">
        <v>0</v>
      </c>
      <c r="Y264" s="253" t="n">
        <f aca="false">J264+K264+L264+M264+N264+O264+P264+Q264+R264+S264+T264+U264+V264</f>
        <v>100</v>
      </c>
      <c r="Z264" s="103" t="str">
        <f aca="false">IF((J264+L264+V264+S264+P264)&gt;30,"Dura","Blanda")</f>
        <v>Dura</v>
      </c>
      <c r="AA264" s="104" t="str">
        <f aca="false">IF((J264+L264+P264+S264+V264)&gt;40,("Dura"),("Blanda"))</f>
        <v>Dura</v>
      </c>
      <c r="AB264" s="105" t="str">
        <f aca="false">IF(I264&gt;=2,"Mayor a 2 mm",IF(I264&gt;=1,"entre 1 y 2 mm","menor a 1 mm"))</f>
        <v>menor a 1 mm</v>
      </c>
      <c r="AC264" s="104" t="str">
        <f aca="false">IF(O264&gt;=70,"cpy&gt;70","cpy&lt;70")</f>
        <v>cpy&lt;70</v>
      </c>
      <c r="AD264" s="107" t="str">
        <f aca="false">IF(E264=2,"TM v2 y v3",IF(E264=3,"TM v2 y v3",IF(E264&lt;=8,"otras TM",IF(E264&lt;=15,"HP+HT","error"))))</f>
        <v>otras TM</v>
      </c>
    </row>
    <row r="265" customFormat="false" ht="12.75" hidden="false" customHeight="false" outlineLevel="0" collapsed="false">
      <c r="A265" s="216" t="n">
        <v>243</v>
      </c>
      <c r="B265" s="254" t="s">
        <v>80</v>
      </c>
      <c r="C265" s="237" t="s">
        <v>79</v>
      </c>
      <c r="D265" s="238" t="s">
        <v>67</v>
      </c>
      <c r="E265" s="239" t="n">
        <v>10</v>
      </c>
      <c r="F265" s="240" t="n">
        <v>60</v>
      </c>
      <c r="G265" s="216" t="n">
        <v>2</v>
      </c>
      <c r="H265" s="195" t="n">
        <v>2</v>
      </c>
      <c r="I265" s="220" t="n">
        <f aca="false">AVERAGE(G265:H265)</f>
        <v>2</v>
      </c>
      <c r="J265" s="241" t="n">
        <v>10</v>
      </c>
      <c r="K265" s="242" t="n">
        <v>25</v>
      </c>
      <c r="L265" s="41" t="n">
        <v>0</v>
      </c>
      <c r="M265" s="243" t="n">
        <v>40</v>
      </c>
      <c r="N265" s="244" t="n">
        <v>25</v>
      </c>
      <c r="O265" s="245" t="n">
        <v>0</v>
      </c>
      <c r="P265" s="246" t="n">
        <v>0</v>
      </c>
      <c r="Q265" s="247" t="n">
        <v>0</v>
      </c>
      <c r="R265" s="248" t="n">
        <v>0</v>
      </c>
      <c r="S265" s="41" t="n">
        <v>0</v>
      </c>
      <c r="T265" s="249" t="n">
        <v>0</v>
      </c>
      <c r="U265" s="242" t="n">
        <v>0</v>
      </c>
      <c r="V265" s="250" t="n">
        <v>0</v>
      </c>
      <c r="W265" s="251" t="n">
        <v>0.4</v>
      </c>
      <c r="X265" s="252" t="n">
        <v>0.3</v>
      </c>
      <c r="Y265" s="253" t="n">
        <f aca="false">J265+K265+L265+M265+N265+O265+P265+Q265+R265+S265+T265+U265+V265</f>
        <v>100</v>
      </c>
      <c r="Z265" s="103" t="str">
        <f aca="false">IF((J265+L265+V265+S265+P265)&gt;30,"Dura","Blanda")</f>
        <v>Blanda</v>
      </c>
      <c r="AA265" s="104" t="str">
        <f aca="false">IF((J265+L265+P265+S265+V265)&gt;40,("Dura"),("Blanda"))</f>
        <v>Blanda</v>
      </c>
      <c r="AB265" s="105" t="str">
        <f aca="false">IF(I265&gt;=2,"Mayor a 2 mm",IF(I265&gt;=1,"entre 1 y 2 mm","menor a 1 mm"))</f>
        <v>Mayor a 2 mm</v>
      </c>
      <c r="AC265" s="104" t="str">
        <f aca="false">IF(O265&gt;=70,"cpy&gt;70","cpy&lt;70")</f>
        <v>cpy&lt;70</v>
      </c>
      <c r="AD265" s="107" t="str">
        <f aca="false">IF(E265=2,"TM v2 y v3",IF(E265=3,"TM v2 y v3",IF(E265&lt;=8,"otras TM",IF(E265&lt;=15,"HP+HT","error"))))</f>
        <v>HP+HT</v>
      </c>
    </row>
    <row r="266" customFormat="false" ht="12.75" hidden="false" customHeight="false" outlineLevel="0" collapsed="false">
      <c r="A266" s="216" t="n">
        <v>244</v>
      </c>
      <c r="B266" s="254" t="s">
        <v>80</v>
      </c>
      <c r="C266" s="237" t="s">
        <v>79</v>
      </c>
      <c r="D266" s="238" t="s">
        <v>67</v>
      </c>
      <c r="E266" s="239" t="n">
        <v>10</v>
      </c>
      <c r="F266" s="240" t="n">
        <v>30</v>
      </c>
      <c r="G266" s="216" t="n">
        <v>2</v>
      </c>
      <c r="H266" s="195" t="n">
        <v>2</v>
      </c>
      <c r="I266" s="220" t="n">
        <f aca="false">AVERAGE(G266:H266)</f>
        <v>2</v>
      </c>
      <c r="J266" s="241" t="n">
        <v>10</v>
      </c>
      <c r="K266" s="242" t="n">
        <v>25</v>
      </c>
      <c r="L266" s="41" t="n">
        <v>0</v>
      </c>
      <c r="M266" s="243" t="n">
        <v>40</v>
      </c>
      <c r="N266" s="244" t="n">
        <v>25</v>
      </c>
      <c r="O266" s="245" t="n">
        <v>0</v>
      </c>
      <c r="P266" s="246" t="n">
        <v>0</v>
      </c>
      <c r="Q266" s="247" t="n">
        <v>0</v>
      </c>
      <c r="R266" s="248" t="n">
        <v>0</v>
      </c>
      <c r="S266" s="41" t="n">
        <v>0</v>
      </c>
      <c r="T266" s="249" t="n">
        <v>0</v>
      </c>
      <c r="U266" s="242" t="n">
        <v>0</v>
      </c>
      <c r="V266" s="250" t="n">
        <v>0</v>
      </c>
      <c r="W266" s="251" t="n">
        <v>0.4</v>
      </c>
      <c r="X266" s="252" t="n">
        <v>0.3</v>
      </c>
      <c r="Y266" s="253" t="n">
        <f aca="false">J266+K266+L266+M266+N266+O266+P266+Q266+R266+S266+T266+U266+V266</f>
        <v>100</v>
      </c>
      <c r="Z266" s="103" t="str">
        <f aca="false">IF((J266+L266+V266+S266+P266)&gt;30,"Dura","Blanda")</f>
        <v>Blanda</v>
      </c>
      <c r="AA266" s="104" t="str">
        <f aca="false">IF((J266+L266+P266+S266+V266)&gt;40,("Dura"),("Blanda"))</f>
        <v>Blanda</v>
      </c>
      <c r="AB266" s="105" t="str">
        <f aca="false">IF(I266&gt;=2,"Mayor a 2 mm",IF(I266&gt;=1,"entre 1 y 2 mm","menor a 1 mm"))</f>
        <v>Mayor a 2 mm</v>
      </c>
      <c r="AC266" s="104" t="str">
        <f aca="false">IF(O266&gt;=70,"cpy&gt;70","cpy&lt;70")</f>
        <v>cpy&lt;70</v>
      </c>
      <c r="AD266" s="107" t="str">
        <f aca="false">IF(E266=2,"TM v2 y v3",IF(E266=3,"TM v2 y v3",IF(E266&lt;=8,"otras TM",IF(E266&lt;=15,"HP+HT","error"))))</f>
        <v>HP+HT</v>
      </c>
    </row>
    <row r="267" customFormat="false" ht="12.75" hidden="false" customHeight="false" outlineLevel="0" collapsed="false">
      <c r="A267" s="216" t="n">
        <v>245</v>
      </c>
      <c r="B267" s="254" t="s">
        <v>80</v>
      </c>
      <c r="C267" s="237" t="s">
        <v>77</v>
      </c>
      <c r="D267" s="238" t="s">
        <v>67</v>
      </c>
      <c r="E267" s="239" t="n">
        <v>8</v>
      </c>
      <c r="F267" s="240" t="n">
        <v>85</v>
      </c>
      <c r="G267" s="216" t="n">
        <v>2</v>
      </c>
      <c r="H267" s="195" t="n">
        <v>1</v>
      </c>
      <c r="I267" s="220" t="n">
        <f aca="false">AVERAGE(G267:H267)</f>
        <v>1.5</v>
      </c>
      <c r="J267" s="241" t="n">
        <v>0</v>
      </c>
      <c r="K267" s="242" t="n">
        <v>0</v>
      </c>
      <c r="L267" s="41" t="n">
        <v>100</v>
      </c>
      <c r="M267" s="243" t="n">
        <v>0</v>
      </c>
      <c r="N267" s="244" t="n">
        <v>0</v>
      </c>
      <c r="O267" s="245" t="n">
        <v>0</v>
      </c>
      <c r="P267" s="246" t="n">
        <v>0</v>
      </c>
      <c r="Q267" s="247" t="n">
        <v>0</v>
      </c>
      <c r="R267" s="248" t="n">
        <v>0</v>
      </c>
      <c r="S267" s="41" t="n">
        <v>0</v>
      </c>
      <c r="T267" s="249" t="n">
        <v>0</v>
      </c>
      <c r="U267" s="242" t="n">
        <v>0</v>
      </c>
      <c r="V267" s="250" t="n">
        <v>0</v>
      </c>
      <c r="W267" s="251" t="n">
        <v>0</v>
      </c>
      <c r="X267" s="252" t="n">
        <v>0</v>
      </c>
      <c r="Y267" s="253" t="n">
        <f aca="false">J267+K267+L267+M267+N267+O267+P267+Q267+R267+S267+T267+U267+V267</f>
        <v>100</v>
      </c>
      <c r="Z267" s="103" t="str">
        <f aca="false">IF((J267+L267+V267+S267+P267)&gt;30,"Dura","Blanda")</f>
        <v>Dura</v>
      </c>
      <c r="AA267" s="104" t="str">
        <f aca="false">IF((J267+L267+P267+S267+V267)&gt;40,("Dura"),("Blanda"))</f>
        <v>Dura</v>
      </c>
      <c r="AB267" s="105" t="str">
        <f aca="false">IF(I267&gt;=2,"Mayor a 2 mm",IF(I267&gt;=1,"entre 1 y 2 mm","menor a 1 mm"))</f>
        <v>entre 1 y 2 mm</v>
      </c>
      <c r="AC267" s="104" t="str">
        <f aca="false">IF(O267&gt;=70,"cpy&gt;70","cpy&lt;70")</f>
        <v>cpy&lt;70</v>
      </c>
      <c r="AD267" s="107" t="str">
        <f aca="false">IF(E267=2,"TM v2 y v3",IF(E267=3,"TM v2 y v3",IF(E267&lt;=8,"otras TM",IF(E267&lt;=15,"HP+HT","error"))))</f>
        <v>otras TM</v>
      </c>
    </row>
    <row r="268" customFormat="false" ht="12.75" hidden="false" customHeight="false" outlineLevel="0" collapsed="false">
      <c r="A268" s="216" t="n">
        <v>246</v>
      </c>
      <c r="B268" s="254" t="s">
        <v>80</v>
      </c>
      <c r="C268" s="237" t="s">
        <v>77</v>
      </c>
      <c r="D268" s="238" t="s">
        <v>67</v>
      </c>
      <c r="E268" s="239" t="n">
        <v>3</v>
      </c>
      <c r="F268" s="240" t="n">
        <v>30</v>
      </c>
      <c r="G268" s="216" t="n">
        <v>3</v>
      </c>
      <c r="H268" s="195" t="n">
        <v>2</v>
      </c>
      <c r="I268" s="220" t="n">
        <f aca="false">AVERAGE(G268:H268)</f>
        <v>2.5</v>
      </c>
      <c r="J268" s="241" t="n">
        <v>0</v>
      </c>
      <c r="K268" s="242" t="n">
        <v>30</v>
      </c>
      <c r="L268" s="41" t="n">
        <v>0</v>
      </c>
      <c r="M268" s="243" t="n">
        <v>30</v>
      </c>
      <c r="N268" s="244" t="n">
        <v>30</v>
      </c>
      <c r="O268" s="245" t="n">
        <v>10</v>
      </c>
      <c r="P268" s="246" t="n">
        <v>0</v>
      </c>
      <c r="Q268" s="247" t="n">
        <v>0</v>
      </c>
      <c r="R268" s="248" t="n">
        <v>0</v>
      </c>
      <c r="S268" s="41" t="n">
        <v>0</v>
      </c>
      <c r="T268" s="249" t="n">
        <v>0</v>
      </c>
      <c r="U268" s="242" t="n">
        <v>0</v>
      </c>
      <c r="V268" s="250" t="n">
        <v>0</v>
      </c>
      <c r="W268" s="251" t="n">
        <v>0.3</v>
      </c>
      <c r="X268" s="252" t="n">
        <v>0.2</v>
      </c>
      <c r="Y268" s="253" t="n">
        <f aca="false">J268+K268+L268+M268+N268+O268+P268+Q268+R268+S268+T268+U268+V268</f>
        <v>100</v>
      </c>
      <c r="Z268" s="103" t="str">
        <f aca="false">IF((J268+L268+V268+S268+P268)&gt;30,"Dura","Blanda")</f>
        <v>Blanda</v>
      </c>
      <c r="AA268" s="104" t="str">
        <f aca="false">IF((J268+L268+P268+S268+V268)&gt;40,("Dura"),("Blanda"))</f>
        <v>Blanda</v>
      </c>
      <c r="AB268" s="105" t="str">
        <f aca="false">IF(I268&gt;=2,"Mayor a 2 mm",IF(I268&gt;=1,"entre 1 y 2 mm","menor a 1 mm"))</f>
        <v>Mayor a 2 mm</v>
      </c>
      <c r="AC268" s="104" t="str">
        <f aca="false">IF(O268&gt;=70,"cpy&gt;70","cpy&lt;70")</f>
        <v>cpy&lt;70</v>
      </c>
      <c r="AD268" s="107" t="str">
        <f aca="false">IF(E268=2,"TM v2 y v3",IF(E268=3,"TM v2 y v3",IF(E268&lt;=8,"otras TM",IF(E268&lt;=15,"HP+HT","error"))))</f>
        <v>TM v2 y v3</v>
      </c>
    </row>
    <row r="269" customFormat="false" ht="12.75" hidden="false" customHeight="false" outlineLevel="0" collapsed="false">
      <c r="A269" s="216" t="n">
        <v>247</v>
      </c>
      <c r="B269" s="254" t="s">
        <v>80</v>
      </c>
      <c r="C269" s="237" t="s">
        <v>78</v>
      </c>
      <c r="D269" s="238" t="s">
        <v>67</v>
      </c>
      <c r="E269" s="239" t="n">
        <v>14</v>
      </c>
      <c r="F269" s="240" t="n">
        <v>70</v>
      </c>
      <c r="G269" s="216" t="n">
        <v>-1</v>
      </c>
      <c r="H269" s="195" t="n">
        <v>-1</v>
      </c>
      <c r="I269" s="220" t="n">
        <f aca="false">AVERAGE(G269:H269)</f>
        <v>-1</v>
      </c>
      <c r="J269" s="241" t="n">
        <v>0</v>
      </c>
      <c r="K269" s="242" t="n">
        <v>0</v>
      </c>
      <c r="L269" s="41" t="n">
        <v>0</v>
      </c>
      <c r="M269" s="243" t="n">
        <v>0</v>
      </c>
      <c r="N269" s="244" t="n">
        <v>0</v>
      </c>
      <c r="O269" s="245" t="n">
        <v>0</v>
      </c>
      <c r="P269" s="246" t="n">
        <v>0</v>
      </c>
      <c r="Q269" s="247" t="n">
        <v>0</v>
      </c>
      <c r="R269" s="248" t="n">
        <v>0</v>
      </c>
      <c r="S269" s="41" t="n">
        <v>0</v>
      </c>
      <c r="T269" s="249" t="n">
        <v>0</v>
      </c>
      <c r="U269" s="242" t="n">
        <v>100</v>
      </c>
      <c r="V269" s="250" t="n">
        <v>0</v>
      </c>
      <c r="W269" s="251" t="n">
        <v>0</v>
      </c>
      <c r="X269" s="252" t="n">
        <v>0</v>
      </c>
      <c r="Y269" s="253" t="n">
        <f aca="false">J269+K269+L269+M269+N269+O269+P269+Q269+R269+S269+T269+U269+V269</f>
        <v>100</v>
      </c>
      <c r="Z269" s="103" t="str">
        <f aca="false">IF((J269+L269+V269+S269+P269)&gt;30,"Dura","Blanda")</f>
        <v>Blanda</v>
      </c>
      <c r="AA269" s="104" t="str">
        <f aca="false">IF((J269+L269+P269+S269+V269)&gt;40,("Dura"),("Blanda"))</f>
        <v>Blanda</v>
      </c>
      <c r="AB269" s="105" t="str">
        <f aca="false">IF(I269&gt;=2,"Mayor a 2 mm",IF(I269&gt;=1,"entre 1 y 2 mm","menor a 1 mm"))</f>
        <v>menor a 1 mm</v>
      </c>
      <c r="AC269" s="104" t="str">
        <f aca="false">IF(O269&gt;=70,"cpy&gt;70","cpy&lt;70")</f>
        <v>cpy&lt;70</v>
      </c>
      <c r="AD269" s="107" t="str">
        <f aca="false">IF(E269=2,"TM v2 y v3",IF(E269=3,"TM v2 y v3",IF(E269&lt;=8,"otras TM",IF(E269&lt;=15,"HP+HT","error"))))</f>
        <v>HP+HT</v>
      </c>
    </row>
    <row r="270" customFormat="false" ht="12.75" hidden="false" customHeight="false" outlineLevel="0" collapsed="false">
      <c r="A270" s="216" t="n">
        <v>248</v>
      </c>
      <c r="B270" s="254" t="s">
        <v>80</v>
      </c>
      <c r="C270" s="237" t="s">
        <v>79</v>
      </c>
      <c r="D270" s="238" t="s">
        <v>67</v>
      </c>
      <c r="E270" s="239" t="n">
        <v>10</v>
      </c>
      <c r="F270" s="240" t="n">
        <v>60</v>
      </c>
      <c r="G270" s="216" t="n">
        <v>-1</v>
      </c>
      <c r="H270" s="195" t="n">
        <v>-1</v>
      </c>
      <c r="I270" s="220" t="n">
        <f aca="false">AVERAGE(G270:H270)</f>
        <v>-1</v>
      </c>
      <c r="J270" s="241" t="n">
        <v>0</v>
      </c>
      <c r="K270" s="242" t="n">
        <v>40</v>
      </c>
      <c r="L270" s="41" t="n">
        <v>0</v>
      </c>
      <c r="M270" s="243" t="n">
        <v>50</v>
      </c>
      <c r="N270" s="244" t="n">
        <v>0</v>
      </c>
      <c r="O270" s="245" t="n">
        <v>10</v>
      </c>
      <c r="P270" s="246" t="n">
        <v>0</v>
      </c>
      <c r="Q270" s="247" t="n">
        <v>0</v>
      </c>
      <c r="R270" s="248" t="n">
        <v>0</v>
      </c>
      <c r="S270" s="41" t="n">
        <v>0</v>
      </c>
      <c r="T270" s="249" t="n">
        <v>0</v>
      </c>
      <c r="U270" s="242" t="n">
        <v>0</v>
      </c>
      <c r="V270" s="250" t="n">
        <v>0</v>
      </c>
      <c r="W270" s="251" t="n">
        <v>0.1</v>
      </c>
      <c r="X270" s="252" t="n">
        <v>0.1</v>
      </c>
      <c r="Y270" s="253" t="n">
        <f aca="false">J270+K270+L270+M270+N270+O270+P270+Q270+R270+S270+T270+U270+V270</f>
        <v>100</v>
      </c>
      <c r="Z270" s="103" t="str">
        <f aca="false">IF((J270+L270+V270+S270+P270)&gt;30,"Dura","Blanda")</f>
        <v>Blanda</v>
      </c>
      <c r="AA270" s="104" t="str">
        <f aca="false">IF((J270+L270+P270+S270+V270)&gt;40,("Dura"),("Blanda"))</f>
        <v>Blanda</v>
      </c>
      <c r="AB270" s="105" t="str">
        <f aca="false">IF(I270&gt;=2,"Mayor a 2 mm",IF(I270&gt;=1,"entre 1 y 2 mm","menor a 1 mm"))</f>
        <v>menor a 1 mm</v>
      </c>
      <c r="AC270" s="104" t="str">
        <f aca="false">IF(O270&gt;=70,"cpy&gt;70","cpy&lt;70")</f>
        <v>cpy&lt;70</v>
      </c>
      <c r="AD270" s="107" t="str">
        <f aca="false">IF(E270=2,"TM v2 y v3",IF(E270=3,"TM v2 y v3",IF(E270&lt;=8,"otras TM",IF(E270&lt;=15,"HP+HT","error"))))</f>
        <v>HP+HT</v>
      </c>
    </row>
    <row r="271" customFormat="false" ht="12.75" hidden="false" customHeight="false" outlineLevel="0" collapsed="false">
      <c r="A271" s="216" t="n">
        <v>249</v>
      </c>
      <c r="B271" s="254" t="s">
        <v>80</v>
      </c>
      <c r="C271" s="237" t="s">
        <v>78</v>
      </c>
      <c r="D271" s="238" t="s">
        <v>67</v>
      </c>
      <c r="E271" s="239" t="n">
        <v>14</v>
      </c>
      <c r="F271" s="240" t="n">
        <v>60</v>
      </c>
      <c r="G271" s="216" t="n">
        <v>2</v>
      </c>
      <c r="H271" s="195" t="n">
        <v>1</v>
      </c>
      <c r="I271" s="220" t="n">
        <f aca="false">AVERAGE(G271:H271)</f>
        <v>1.5</v>
      </c>
      <c r="J271" s="241" t="n">
        <v>0</v>
      </c>
      <c r="K271" s="242" t="n">
        <v>0</v>
      </c>
      <c r="L271" s="41" t="n">
        <v>0</v>
      </c>
      <c r="M271" s="243" t="n">
        <v>0</v>
      </c>
      <c r="N271" s="244" t="n">
        <v>0</v>
      </c>
      <c r="O271" s="245" t="n">
        <v>5</v>
      </c>
      <c r="P271" s="246" t="n">
        <v>0</v>
      </c>
      <c r="Q271" s="247" t="n">
        <v>0</v>
      </c>
      <c r="R271" s="248" t="n">
        <v>0</v>
      </c>
      <c r="S271" s="41" t="n">
        <v>0</v>
      </c>
      <c r="T271" s="249" t="n">
        <v>20</v>
      </c>
      <c r="U271" s="242" t="n">
        <v>75</v>
      </c>
      <c r="V271" s="250" t="n">
        <v>0</v>
      </c>
      <c r="W271" s="251" t="n">
        <v>0.1</v>
      </c>
      <c r="X271" s="252" t="n">
        <v>0.1</v>
      </c>
      <c r="Y271" s="253" t="n">
        <f aca="false">J271+K271+L271+M271+N271+O271+P271+Q271+R271+S271+T271+U271+V271</f>
        <v>100</v>
      </c>
      <c r="Z271" s="103" t="str">
        <f aca="false">IF((J271+L271+V271+S271+P271)&gt;30,"Dura","Blanda")</f>
        <v>Blanda</v>
      </c>
      <c r="AA271" s="104" t="str">
        <f aca="false">IF((J271+L271+P271+S271+V271)&gt;40,("Dura"),("Blanda"))</f>
        <v>Blanda</v>
      </c>
      <c r="AB271" s="105" t="str">
        <f aca="false">IF(I271&gt;=2,"Mayor a 2 mm",IF(I271&gt;=1,"entre 1 y 2 mm","menor a 1 mm"))</f>
        <v>entre 1 y 2 mm</v>
      </c>
      <c r="AC271" s="104" t="str">
        <f aca="false">IF(O271&gt;=70,"cpy&gt;70","cpy&lt;70")</f>
        <v>cpy&lt;70</v>
      </c>
      <c r="AD271" s="107" t="str">
        <f aca="false">IF(E271=2,"TM v2 y v3",IF(E271=3,"TM v2 y v3",IF(E271&lt;=8,"otras TM",IF(E271&lt;=15,"HP+HT","error"))))</f>
        <v>HP+HT</v>
      </c>
    </row>
    <row r="272" customFormat="false" ht="12.75" hidden="false" customHeight="false" outlineLevel="0" collapsed="false">
      <c r="A272" s="216" t="n">
        <v>250</v>
      </c>
      <c r="B272" s="254" t="s">
        <v>80</v>
      </c>
      <c r="C272" s="237" t="s">
        <v>78</v>
      </c>
      <c r="D272" s="238" t="s">
        <v>67</v>
      </c>
      <c r="E272" s="239" t="n">
        <v>14</v>
      </c>
      <c r="F272" s="240" t="n">
        <v>70</v>
      </c>
      <c r="G272" s="216" t="n">
        <v>-1</v>
      </c>
      <c r="H272" s="195" t="n">
        <v>-1</v>
      </c>
      <c r="I272" s="220" t="n">
        <f aca="false">AVERAGE(G272:H272)</f>
        <v>-1</v>
      </c>
      <c r="J272" s="241" t="n">
        <v>0</v>
      </c>
      <c r="K272" s="242" t="n">
        <v>0</v>
      </c>
      <c r="L272" s="41" t="n">
        <v>0</v>
      </c>
      <c r="M272" s="243" t="n">
        <v>0</v>
      </c>
      <c r="N272" s="244" t="n">
        <v>0</v>
      </c>
      <c r="O272" s="245" t="n">
        <v>0</v>
      </c>
      <c r="P272" s="246" t="n">
        <v>0</v>
      </c>
      <c r="Q272" s="247" t="n">
        <v>0</v>
      </c>
      <c r="R272" s="248" t="n">
        <v>0</v>
      </c>
      <c r="S272" s="41" t="n">
        <v>0</v>
      </c>
      <c r="T272" s="249" t="n">
        <v>80</v>
      </c>
      <c r="U272" s="242" t="n">
        <v>20</v>
      </c>
      <c r="V272" s="250" t="n">
        <v>0</v>
      </c>
      <c r="W272" s="251" t="n">
        <v>0</v>
      </c>
      <c r="X272" s="252" t="n">
        <v>0</v>
      </c>
      <c r="Y272" s="253" t="n">
        <f aca="false">J272+K272+L272+M272+N272+O272+P272+Q272+R272+S272+T272+U272+V272</f>
        <v>100</v>
      </c>
      <c r="Z272" s="103" t="str">
        <f aca="false">IF((J272+L272+V272+S272+P272)&gt;30,"Dura","Blanda")</f>
        <v>Blanda</v>
      </c>
      <c r="AA272" s="104" t="str">
        <f aca="false">IF((J272+L272+P272+S272+V272)&gt;40,("Dura"),("Blanda"))</f>
        <v>Blanda</v>
      </c>
      <c r="AB272" s="105" t="str">
        <f aca="false">IF(I272&gt;=2,"Mayor a 2 mm",IF(I272&gt;=1,"entre 1 y 2 mm","menor a 1 mm"))</f>
        <v>menor a 1 mm</v>
      </c>
      <c r="AC272" s="104" t="str">
        <f aca="false">IF(O272&gt;=70,"cpy&gt;70","cpy&lt;70")</f>
        <v>cpy&lt;70</v>
      </c>
      <c r="AD272" s="107" t="str">
        <f aca="false">IF(E272=2,"TM v2 y v3",IF(E272=3,"TM v2 y v3",IF(E272&lt;=8,"otras TM",IF(E272&lt;=15,"HP+HT","error"))))</f>
        <v>HP+HT</v>
      </c>
    </row>
    <row r="273" customFormat="false" ht="12.75" hidden="false" customHeight="false" outlineLevel="0" collapsed="false">
      <c r="A273" s="216" t="n">
        <v>251</v>
      </c>
      <c r="B273" s="254" t="s">
        <v>80</v>
      </c>
      <c r="C273" s="237" t="s">
        <v>79</v>
      </c>
      <c r="D273" s="238" t="s">
        <v>67</v>
      </c>
      <c r="E273" s="239" t="n">
        <v>10</v>
      </c>
      <c r="F273" s="240" t="n">
        <v>55</v>
      </c>
      <c r="G273" s="216" t="n">
        <v>2</v>
      </c>
      <c r="H273" s="195" t="n">
        <v>2</v>
      </c>
      <c r="I273" s="220" t="n">
        <f aca="false">AVERAGE(G273:H273)</f>
        <v>2</v>
      </c>
      <c r="J273" s="241" t="n">
        <v>0</v>
      </c>
      <c r="K273" s="242" t="n">
        <v>35</v>
      </c>
      <c r="L273" s="41" t="n">
        <v>0</v>
      </c>
      <c r="M273" s="243" t="n">
        <v>35</v>
      </c>
      <c r="N273" s="244" t="n">
        <v>0</v>
      </c>
      <c r="O273" s="245" t="n">
        <v>30</v>
      </c>
      <c r="P273" s="246" t="n">
        <v>0</v>
      </c>
      <c r="Q273" s="247" t="n">
        <v>0</v>
      </c>
      <c r="R273" s="248" t="n">
        <v>0</v>
      </c>
      <c r="S273" s="41" t="n">
        <v>0</v>
      </c>
      <c r="T273" s="249" t="n">
        <v>0</v>
      </c>
      <c r="U273" s="242" t="n">
        <v>0</v>
      </c>
      <c r="V273" s="250" t="n">
        <v>0</v>
      </c>
      <c r="W273" s="251" t="n">
        <v>0.6</v>
      </c>
      <c r="X273" s="252" t="n">
        <v>0.5</v>
      </c>
      <c r="Y273" s="253" t="n">
        <f aca="false">J273+K273+L273+M273+N273+O273+P273+Q273+R273+S273+T273+U273+V273</f>
        <v>100</v>
      </c>
      <c r="Z273" s="103" t="str">
        <f aca="false">IF((J273+L273+V273+S273+P273)&gt;30,"Dura","Blanda")</f>
        <v>Blanda</v>
      </c>
      <c r="AA273" s="104" t="str">
        <f aca="false">IF((J273+L273+P273+S273+V273)&gt;40,("Dura"),("Blanda"))</f>
        <v>Blanda</v>
      </c>
      <c r="AB273" s="105" t="str">
        <f aca="false">IF(I273&gt;=2,"Mayor a 2 mm",IF(I273&gt;=1,"entre 1 y 2 mm","menor a 1 mm"))</f>
        <v>Mayor a 2 mm</v>
      </c>
      <c r="AC273" s="104" t="str">
        <f aca="false">IF(O273&gt;=70,"cpy&gt;70","cpy&lt;70")</f>
        <v>cpy&lt;70</v>
      </c>
      <c r="AD273" s="107" t="str">
        <f aca="false">IF(E273=2,"TM v2 y v3",IF(E273=3,"TM v2 y v3",IF(E273&lt;=8,"otras TM",IF(E273&lt;=15,"HP+HT","error"))))</f>
        <v>HP+HT</v>
      </c>
    </row>
    <row r="274" customFormat="false" ht="12.75" hidden="false" customHeight="false" outlineLevel="0" collapsed="false">
      <c r="A274" s="216" t="n">
        <v>252</v>
      </c>
      <c r="B274" s="254" t="s">
        <v>80</v>
      </c>
      <c r="C274" s="237" t="s">
        <v>77</v>
      </c>
      <c r="D274" s="238" t="s">
        <v>67</v>
      </c>
      <c r="E274" s="239" t="n">
        <v>6</v>
      </c>
      <c r="F274" s="240" t="n">
        <v>60</v>
      </c>
      <c r="G274" s="216" t="n">
        <v>-1</v>
      </c>
      <c r="H274" s="195" t="n">
        <v>-1</v>
      </c>
      <c r="I274" s="220" t="n">
        <f aca="false">AVERAGE(G274:H274)</f>
        <v>-1</v>
      </c>
      <c r="J274" s="241" t="n">
        <v>0</v>
      </c>
      <c r="K274" s="242" t="n">
        <v>70</v>
      </c>
      <c r="L274" s="41" t="n">
        <v>0</v>
      </c>
      <c r="M274" s="243" t="n">
        <v>0</v>
      </c>
      <c r="N274" s="244" t="n">
        <v>30</v>
      </c>
      <c r="O274" s="245" t="n">
        <v>0</v>
      </c>
      <c r="P274" s="246" t="n">
        <v>0</v>
      </c>
      <c r="Q274" s="247" t="n">
        <v>0</v>
      </c>
      <c r="R274" s="248" t="n">
        <v>0</v>
      </c>
      <c r="S274" s="41" t="n">
        <v>0</v>
      </c>
      <c r="T274" s="249" t="n">
        <v>0</v>
      </c>
      <c r="U274" s="242" t="n">
        <v>0</v>
      </c>
      <c r="V274" s="250" t="n">
        <v>0</v>
      </c>
      <c r="W274" s="251" t="n">
        <v>0</v>
      </c>
      <c r="X274" s="252" t="n">
        <v>0</v>
      </c>
      <c r="Y274" s="253" t="n">
        <f aca="false">J274+K274+L274+M274+N274+O274+P274+Q274+R274+S274+T274+U274+V274</f>
        <v>100</v>
      </c>
      <c r="Z274" s="103" t="str">
        <f aca="false">IF((J274+L274+V274+S274+P274)&gt;30,"Dura","Blanda")</f>
        <v>Blanda</v>
      </c>
      <c r="AA274" s="104" t="str">
        <f aca="false">IF((J274+L274+P274+S274+V274)&gt;40,("Dura"),("Blanda"))</f>
        <v>Blanda</v>
      </c>
      <c r="AB274" s="105" t="str">
        <f aca="false">IF(I274&gt;=2,"Mayor a 2 mm",IF(I274&gt;=1,"entre 1 y 2 mm","menor a 1 mm"))</f>
        <v>menor a 1 mm</v>
      </c>
      <c r="AC274" s="104" t="str">
        <f aca="false">IF(O274&gt;=70,"cpy&gt;70","cpy&lt;70")</f>
        <v>cpy&lt;70</v>
      </c>
      <c r="AD274" s="107" t="str">
        <f aca="false">IF(E274=2,"TM v2 y v3",IF(E274=3,"TM v2 y v3",IF(E274&lt;=8,"otras TM",IF(E274&lt;=15,"HP+HT","error"))))</f>
        <v>otras TM</v>
      </c>
    </row>
    <row r="275" customFormat="false" ht="12.75" hidden="false" customHeight="false" outlineLevel="0" collapsed="false">
      <c r="A275" s="216" t="n">
        <v>253</v>
      </c>
      <c r="B275" s="254" t="s">
        <v>80</v>
      </c>
      <c r="C275" s="237" t="s">
        <v>77</v>
      </c>
      <c r="D275" s="238" t="s">
        <v>67</v>
      </c>
      <c r="E275" s="239" t="n">
        <v>2</v>
      </c>
      <c r="F275" s="240"/>
      <c r="G275" s="216" t="n">
        <v>-1</v>
      </c>
      <c r="H275" s="195" t="n">
        <v>-1</v>
      </c>
      <c r="I275" s="220" t="n">
        <f aca="false">AVERAGE(G275:H275)</f>
        <v>-1</v>
      </c>
      <c r="J275" s="241" t="n">
        <v>35</v>
      </c>
      <c r="K275" s="242" t="n">
        <v>0</v>
      </c>
      <c r="L275" s="41" t="n">
        <v>0</v>
      </c>
      <c r="M275" s="243" t="n">
        <v>35</v>
      </c>
      <c r="N275" s="244" t="n">
        <v>30</v>
      </c>
      <c r="O275" s="245" t="n">
        <v>0</v>
      </c>
      <c r="P275" s="246" t="n">
        <v>0</v>
      </c>
      <c r="Q275" s="247" t="n">
        <v>0</v>
      </c>
      <c r="R275" s="248" t="n">
        <v>0</v>
      </c>
      <c r="S275" s="41" t="n">
        <v>0</v>
      </c>
      <c r="T275" s="249" t="n">
        <v>0</v>
      </c>
      <c r="U275" s="242" t="n">
        <v>0</v>
      </c>
      <c r="V275" s="250" t="n">
        <v>0</v>
      </c>
      <c r="W275" s="251" t="n">
        <v>0</v>
      </c>
      <c r="X275" s="252" t="n">
        <v>0</v>
      </c>
      <c r="Y275" s="253" t="n">
        <f aca="false">J275+K275+L275+M275+N275+O275+P275+Q275+R275+S275+T275+U275+V275</f>
        <v>100</v>
      </c>
      <c r="Z275" s="103" t="str">
        <f aca="false">IF((J275+L275+V275+S275+P275)&gt;30,"Dura","Blanda")</f>
        <v>Dura</v>
      </c>
      <c r="AA275" s="104" t="str">
        <f aca="false">IF((J275+L275+P275+S275+V275)&gt;40,("Dura"),("Blanda"))</f>
        <v>Blanda</v>
      </c>
      <c r="AB275" s="105" t="str">
        <f aca="false">IF(I275&gt;=2,"Mayor a 2 mm",IF(I275&gt;=1,"entre 1 y 2 mm","menor a 1 mm"))</f>
        <v>menor a 1 mm</v>
      </c>
      <c r="AC275" s="104" t="str">
        <f aca="false">IF(O275&gt;=70,"cpy&gt;70","cpy&lt;70")</f>
        <v>cpy&lt;70</v>
      </c>
      <c r="AD275" s="107" t="str">
        <f aca="false">IF(E275=2,"TM v2 y v3",IF(E275=3,"TM v2 y v3",IF(E275&lt;=8,"otras TM",IF(E275&lt;=15,"HP+HT","error"))))</f>
        <v>TM v2 y v3</v>
      </c>
    </row>
    <row r="276" customFormat="false" ht="12.75" hidden="false" customHeight="false" outlineLevel="0" collapsed="false">
      <c r="A276" s="216" t="n">
        <v>254</v>
      </c>
      <c r="B276" s="254" t="s">
        <v>80</v>
      </c>
      <c r="C276" s="237" t="s">
        <v>77</v>
      </c>
      <c r="D276" s="238" t="s">
        <v>67</v>
      </c>
      <c r="E276" s="239" t="n">
        <v>2</v>
      </c>
      <c r="F276" s="240"/>
      <c r="G276" s="216" t="n">
        <v>-1</v>
      </c>
      <c r="H276" s="195" t="n">
        <v>-1</v>
      </c>
      <c r="I276" s="220" t="n">
        <f aca="false">AVERAGE(G276:H276)</f>
        <v>-1</v>
      </c>
      <c r="J276" s="241" t="n">
        <v>35</v>
      </c>
      <c r="K276" s="242" t="n">
        <v>0</v>
      </c>
      <c r="L276" s="41" t="n">
        <v>0</v>
      </c>
      <c r="M276" s="243" t="n">
        <v>35</v>
      </c>
      <c r="N276" s="244" t="n">
        <v>30</v>
      </c>
      <c r="O276" s="245" t="n">
        <v>0</v>
      </c>
      <c r="P276" s="246" t="n">
        <v>0</v>
      </c>
      <c r="Q276" s="247" t="n">
        <v>0</v>
      </c>
      <c r="R276" s="248" t="n">
        <v>0</v>
      </c>
      <c r="S276" s="41" t="n">
        <v>0</v>
      </c>
      <c r="T276" s="249" t="n">
        <v>0</v>
      </c>
      <c r="U276" s="242" t="n">
        <v>0</v>
      </c>
      <c r="V276" s="250" t="n">
        <v>0</v>
      </c>
      <c r="W276" s="251" t="n">
        <v>0</v>
      </c>
      <c r="X276" s="252" t="n">
        <v>0</v>
      </c>
      <c r="Y276" s="253" t="n">
        <f aca="false">J276+K276+L276+M276+N276+O276+P276+Q276+R276+S276+T276+U276+V276</f>
        <v>100</v>
      </c>
      <c r="Z276" s="103" t="str">
        <f aca="false">IF((J276+L276+V276+S276+P276)&gt;30,"Dura","Blanda")</f>
        <v>Dura</v>
      </c>
      <c r="AA276" s="104" t="str">
        <f aca="false">IF((J276+L276+P276+S276+V276)&gt;40,("Dura"),("Blanda"))</f>
        <v>Blanda</v>
      </c>
      <c r="AB276" s="105" t="str">
        <f aca="false">IF(I276&gt;=2,"Mayor a 2 mm",IF(I276&gt;=1,"entre 1 y 2 mm","menor a 1 mm"))</f>
        <v>menor a 1 mm</v>
      </c>
      <c r="AC276" s="104" t="str">
        <f aca="false">IF(O276&gt;=70,"cpy&gt;70","cpy&lt;70")</f>
        <v>cpy&lt;70</v>
      </c>
      <c r="AD276" s="107" t="str">
        <f aca="false">IF(E276=2,"TM v2 y v3",IF(E276=3,"TM v2 y v3",IF(E276&lt;=8,"otras TM",IF(E276&lt;=15,"HP+HT","error"))))</f>
        <v>TM v2 y v3</v>
      </c>
    </row>
    <row r="277" customFormat="false" ht="12.75" hidden="false" customHeight="false" outlineLevel="0" collapsed="false">
      <c r="A277" s="216" t="n">
        <v>255</v>
      </c>
      <c r="B277" s="254" t="s">
        <v>80</v>
      </c>
      <c r="C277" s="237" t="s">
        <v>77</v>
      </c>
      <c r="D277" s="238" t="s">
        <v>67</v>
      </c>
      <c r="E277" s="239" t="n">
        <v>2</v>
      </c>
      <c r="F277" s="240"/>
      <c r="G277" s="216" t="n">
        <v>-1</v>
      </c>
      <c r="H277" s="195" t="n">
        <v>-1</v>
      </c>
      <c r="I277" s="220" t="n">
        <f aca="false">AVERAGE(G277:H277)</f>
        <v>-1</v>
      </c>
      <c r="J277" s="241" t="n">
        <v>35</v>
      </c>
      <c r="K277" s="242" t="n">
        <v>0</v>
      </c>
      <c r="L277" s="41" t="n">
        <v>0</v>
      </c>
      <c r="M277" s="243" t="n">
        <v>35</v>
      </c>
      <c r="N277" s="244" t="n">
        <v>30</v>
      </c>
      <c r="O277" s="245" t="n">
        <v>0</v>
      </c>
      <c r="P277" s="246" t="n">
        <v>0</v>
      </c>
      <c r="Q277" s="247" t="n">
        <v>0</v>
      </c>
      <c r="R277" s="248" t="n">
        <v>0</v>
      </c>
      <c r="S277" s="41" t="n">
        <v>0</v>
      </c>
      <c r="T277" s="249" t="n">
        <v>0</v>
      </c>
      <c r="U277" s="242" t="n">
        <v>0</v>
      </c>
      <c r="V277" s="250" t="n">
        <v>0</v>
      </c>
      <c r="W277" s="251" t="n">
        <v>0</v>
      </c>
      <c r="X277" s="252" t="n">
        <v>0</v>
      </c>
      <c r="Y277" s="253" t="n">
        <f aca="false">J277+K277+L277+M277+N277+O277+P277+Q277+R277+S277+T277+U277+V277</f>
        <v>100</v>
      </c>
      <c r="Z277" s="103" t="str">
        <f aca="false">IF((J277+L277+V277+S277+P277)&gt;30,"Dura","Blanda")</f>
        <v>Dura</v>
      </c>
      <c r="AA277" s="104" t="str">
        <f aca="false">IF((J277+L277+P277+S277+V277)&gt;40,("Dura"),("Blanda"))</f>
        <v>Blanda</v>
      </c>
      <c r="AB277" s="105" t="str">
        <f aca="false">IF(I277&gt;=2,"Mayor a 2 mm",IF(I277&gt;=1,"entre 1 y 2 mm","menor a 1 mm"))</f>
        <v>menor a 1 mm</v>
      </c>
      <c r="AC277" s="104" t="str">
        <f aca="false">IF(O277&gt;=70,"cpy&gt;70","cpy&lt;70")</f>
        <v>cpy&lt;70</v>
      </c>
      <c r="AD277" s="107" t="str">
        <f aca="false">IF(E277=2,"TM v2 y v3",IF(E277=3,"TM v2 y v3",IF(E277&lt;=8,"otras TM",IF(E277&lt;=15,"HP+HT","error"))))</f>
        <v>TM v2 y v3</v>
      </c>
    </row>
    <row r="278" customFormat="false" ht="12.75" hidden="false" customHeight="false" outlineLevel="0" collapsed="false">
      <c r="A278" s="216" t="n">
        <v>256</v>
      </c>
      <c r="B278" s="254" t="s">
        <v>80</v>
      </c>
      <c r="C278" s="237" t="s">
        <v>77</v>
      </c>
      <c r="D278" s="238" t="s">
        <v>67</v>
      </c>
      <c r="E278" s="239" t="n">
        <v>2</v>
      </c>
      <c r="F278" s="240"/>
      <c r="G278" s="216" t="n">
        <v>-1</v>
      </c>
      <c r="H278" s="195" t="n">
        <v>-1</v>
      </c>
      <c r="I278" s="220" t="n">
        <f aca="false">AVERAGE(G278:H278)</f>
        <v>-1</v>
      </c>
      <c r="J278" s="241" t="n">
        <v>35</v>
      </c>
      <c r="K278" s="242" t="n">
        <v>0</v>
      </c>
      <c r="L278" s="41" t="n">
        <v>0</v>
      </c>
      <c r="M278" s="243" t="n">
        <v>35</v>
      </c>
      <c r="N278" s="244" t="n">
        <v>30</v>
      </c>
      <c r="O278" s="245" t="n">
        <v>0</v>
      </c>
      <c r="P278" s="246" t="n">
        <v>0</v>
      </c>
      <c r="Q278" s="247" t="n">
        <v>0</v>
      </c>
      <c r="R278" s="248" t="n">
        <v>0</v>
      </c>
      <c r="S278" s="41" t="n">
        <v>0</v>
      </c>
      <c r="T278" s="249" t="n">
        <v>0</v>
      </c>
      <c r="U278" s="242" t="n">
        <v>0</v>
      </c>
      <c r="V278" s="250" t="n">
        <v>0</v>
      </c>
      <c r="W278" s="251" t="n">
        <v>0</v>
      </c>
      <c r="X278" s="252" t="n">
        <v>0</v>
      </c>
      <c r="Y278" s="253" t="n">
        <f aca="false">J278+K278+L278+M278+N278+O278+P278+Q278+R278+S278+T278+U278+V278</f>
        <v>100</v>
      </c>
      <c r="Z278" s="103" t="str">
        <f aca="false">IF((J278+L278+V278+S278+P278)&gt;30,"Dura","Blanda")</f>
        <v>Dura</v>
      </c>
      <c r="AA278" s="104" t="str">
        <f aca="false">IF((J278+L278+P278+S278+V278)&gt;40,("Dura"),("Blanda"))</f>
        <v>Blanda</v>
      </c>
      <c r="AB278" s="105" t="str">
        <f aca="false">IF(I278&gt;=2,"Mayor a 2 mm",IF(I278&gt;=1,"entre 1 y 2 mm","menor a 1 mm"))</f>
        <v>menor a 1 mm</v>
      </c>
      <c r="AC278" s="104" t="str">
        <f aca="false">IF(O278&gt;=70,"cpy&gt;70","cpy&lt;70")</f>
        <v>cpy&lt;70</v>
      </c>
      <c r="AD278" s="107" t="str">
        <f aca="false">IF(E278=2,"TM v2 y v3",IF(E278=3,"TM v2 y v3",IF(E278&lt;=8,"otras TM",IF(E278&lt;=15,"HP+HT","error"))))</f>
        <v>TM v2 y v3</v>
      </c>
    </row>
    <row r="279" customFormat="false" ht="12.75" hidden="false" customHeight="false" outlineLevel="0" collapsed="false">
      <c r="A279" s="216" t="n">
        <v>257</v>
      </c>
      <c r="B279" s="254" t="s">
        <v>80</v>
      </c>
      <c r="C279" s="237" t="s">
        <v>77</v>
      </c>
      <c r="D279" s="238" t="s">
        <v>67</v>
      </c>
      <c r="E279" s="239" t="n">
        <v>2</v>
      </c>
      <c r="F279" s="240"/>
      <c r="G279" s="216" t="n">
        <v>-1</v>
      </c>
      <c r="H279" s="195" t="n">
        <v>-1</v>
      </c>
      <c r="I279" s="220" t="n">
        <f aca="false">AVERAGE(G279:H279)</f>
        <v>-1</v>
      </c>
      <c r="J279" s="241" t="n">
        <v>35</v>
      </c>
      <c r="K279" s="242" t="n">
        <v>0</v>
      </c>
      <c r="L279" s="41" t="n">
        <v>0</v>
      </c>
      <c r="M279" s="243" t="n">
        <v>35</v>
      </c>
      <c r="N279" s="244" t="n">
        <v>30</v>
      </c>
      <c r="O279" s="245" t="n">
        <v>0</v>
      </c>
      <c r="P279" s="246" t="n">
        <v>0</v>
      </c>
      <c r="Q279" s="247" t="n">
        <v>0</v>
      </c>
      <c r="R279" s="248" t="n">
        <v>0</v>
      </c>
      <c r="S279" s="41" t="n">
        <v>0</v>
      </c>
      <c r="T279" s="249" t="n">
        <v>0</v>
      </c>
      <c r="U279" s="242" t="n">
        <v>0</v>
      </c>
      <c r="V279" s="250" t="n">
        <v>0</v>
      </c>
      <c r="W279" s="251" t="n">
        <v>0</v>
      </c>
      <c r="X279" s="252" t="n">
        <v>0</v>
      </c>
      <c r="Y279" s="253" t="n">
        <f aca="false">J279+K279+L279+M279+N279+O279+P279+Q279+R279+S279+T279+U279+V279</f>
        <v>100</v>
      </c>
      <c r="Z279" s="103" t="str">
        <f aca="false">IF((J279+L279+V279+S279+P279)&gt;30,"Dura","Blanda")</f>
        <v>Dura</v>
      </c>
      <c r="AA279" s="104" t="str">
        <f aca="false">IF((J279+L279+P279+S279+V279)&gt;40,("Dura"),("Blanda"))</f>
        <v>Blanda</v>
      </c>
      <c r="AB279" s="105" t="str">
        <f aca="false">IF(I279&gt;=2,"Mayor a 2 mm",IF(I279&gt;=1,"entre 1 y 2 mm","menor a 1 mm"))</f>
        <v>menor a 1 mm</v>
      </c>
      <c r="AC279" s="104" t="str">
        <f aca="false">IF(O279&gt;=70,"cpy&gt;70","cpy&lt;70")</f>
        <v>cpy&lt;70</v>
      </c>
      <c r="AD279" s="107" t="str">
        <f aca="false">IF(E279=2,"TM v2 y v3",IF(E279=3,"TM v2 y v3",IF(E279&lt;=8,"otras TM",IF(E279&lt;=15,"HP+HT","error"))))</f>
        <v>TM v2 y v3</v>
      </c>
    </row>
    <row r="280" customFormat="false" ht="12.75" hidden="false" customHeight="false" outlineLevel="0" collapsed="false">
      <c r="A280" s="216" t="n">
        <v>258</v>
      </c>
      <c r="B280" s="254" t="s">
        <v>80</v>
      </c>
      <c r="C280" s="237" t="s">
        <v>78</v>
      </c>
      <c r="D280" s="238" t="s">
        <v>67</v>
      </c>
      <c r="E280" s="239" t="n">
        <v>14</v>
      </c>
      <c r="F280" s="240" t="n">
        <v>75</v>
      </c>
      <c r="G280" s="216" t="n">
        <v>-1</v>
      </c>
      <c r="H280" s="195" t="n">
        <v>-1</v>
      </c>
      <c r="I280" s="220" t="n">
        <f aca="false">AVERAGE(G280:H280)</f>
        <v>-1</v>
      </c>
      <c r="J280" s="241" t="n">
        <v>0</v>
      </c>
      <c r="K280" s="242" t="n">
        <v>0</v>
      </c>
      <c r="L280" s="41" t="n">
        <v>0</v>
      </c>
      <c r="M280" s="243" t="n">
        <v>0</v>
      </c>
      <c r="N280" s="244" t="n">
        <v>0</v>
      </c>
      <c r="O280" s="245" t="n">
        <v>0</v>
      </c>
      <c r="P280" s="246" t="n">
        <v>0</v>
      </c>
      <c r="Q280" s="247" t="n">
        <v>0</v>
      </c>
      <c r="R280" s="248" t="n">
        <v>0</v>
      </c>
      <c r="S280" s="41" t="n">
        <v>0</v>
      </c>
      <c r="T280" s="249" t="n">
        <v>100</v>
      </c>
      <c r="U280" s="242" t="n">
        <v>0</v>
      </c>
      <c r="V280" s="250" t="n">
        <v>0</v>
      </c>
      <c r="W280" s="251" t="n">
        <v>0</v>
      </c>
      <c r="X280" s="252" t="n">
        <v>0</v>
      </c>
      <c r="Y280" s="253" t="n">
        <f aca="false">J280+K280+L280+M280+N280+O280+P280+Q280+R280+S280+T280+U280+V280</f>
        <v>100</v>
      </c>
      <c r="Z280" s="103" t="str">
        <f aca="false">IF((J280+L280+V280+S280+P280)&gt;30,"Dura","Blanda")</f>
        <v>Blanda</v>
      </c>
      <c r="AA280" s="104" t="str">
        <f aca="false">IF((J280+L280+P280+S280+V280)&gt;40,("Dura"),("Blanda"))</f>
        <v>Blanda</v>
      </c>
      <c r="AB280" s="105" t="str">
        <f aca="false">IF(I280&gt;=2,"Mayor a 2 mm",IF(I280&gt;=1,"entre 1 y 2 mm","menor a 1 mm"))</f>
        <v>menor a 1 mm</v>
      </c>
      <c r="AC280" s="104" t="str">
        <f aca="false">IF(O280&gt;=70,"cpy&gt;70","cpy&lt;70")</f>
        <v>cpy&lt;70</v>
      </c>
      <c r="AD280" s="107" t="str">
        <f aca="false">IF(E280=2,"TM v2 y v3",IF(E280=3,"TM v2 y v3",IF(E280&lt;=8,"otras TM",IF(E280&lt;=15,"HP+HT","error"))))</f>
        <v>HP+HT</v>
      </c>
    </row>
    <row r="281" customFormat="false" ht="12.75" hidden="false" customHeight="false" outlineLevel="0" collapsed="false">
      <c r="A281" s="216" t="n">
        <v>259</v>
      </c>
      <c r="B281" s="254" t="s">
        <v>80</v>
      </c>
      <c r="C281" s="237" t="s">
        <v>78</v>
      </c>
      <c r="D281" s="238" t="s">
        <v>67</v>
      </c>
      <c r="E281" s="239" t="n">
        <v>14</v>
      </c>
      <c r="F281" s="240" t="n">
        <v>80</v>
      </c>
      <c r="G281" s="216" t="n">
        <v>-1</v>
      </c>
      <c r="H281" s="195" t="n">
        <v>-1</v>
      </c>
      <c r="I281" s="220" t="n">
        <f aca="false">AVERAGE(G281:H281)</f>
        <v>-1</v>
      </c>
      <c r="J281" s="241" t="n">
        <v>0</v>
      </c>
      <c r="K281" s="242" t="n">
        <v>0</v>
      </c>
      <c r="L281" s="41" t="n">
        <v>0</v>
      </c>
      <c r="M281" s="243" t="n">
        <v>0</v>
      </c>
      <c r="N281" s="244" t="n">
        <v>0</v>
      </c>
      <c r="O281" s="245" t="n">
        <v>0</v>
      </c>
      <c r="P281" s="246" t="n">
        <v>0</v>
      </c>
      <c r="Q281" s="247" t="n">
        <v>0</v>
      </c>
      <c r="R281" s="248" t="n">
        <v>0</v>
      </c>
      <c r="S281" s="41" t="n">
        <v>0</v>
      </c>
      <c r="T281" s="249" t="n">
        <v>100</v>
      </c>
      <c r="U281" s="242" t="n">
        <v>0</v>
      </c>
      <c r="V281" s="250" t="n">
        <v>0</v>
      </c>
      <c r="W281" s="251" t="n">
        <v>0</v>
      </c>
      <c r="X281" s="252" t="n">
        <v>0</v>
      </c>
      <c r="Y281" s="253" t="n">
        <f aca="false">J281+K281+L281+M281+N281+O281+P281+Q281+R281+S281+T281+U281+V281</f>
        <v>100</v>
      </c>
      <c r="Z281" s="103" t="str">
        <f aca="false">IF((J281+L281+V281+S281+P281)&gt;30,"Dura","Blanda")</f>
        <v>Blanda</v>
      </c>
      <c r="AA281" s="104" t="str">
        <f aca="false">IF((J281+L281+P281+S281+V281)&gt;40,("Dura"),("Blanda"))</f>
        <v>Blanda</v>
      </c>
      <c r="AB281" s="105" t="str">
        <f aca="false">IF(I281&gt;=2,"Mayor a 2 mm",IF(I281&gt;=1,"entre 1 y 2 mm","menor a 1 mm"))</f>
        <v>menor a 1 mm</v>
      </c>
      <c r="AC281" s="104" t="str">
        <f aca="false">IF(O281&gt;=70,"cpy&gt;70","cpy&lt;70")</f>
        <v>cpy&lt;70</v>
      </c>
      <c r="AD281" s="107" t="str">
        <f aca="false">IF(E281=2,"TM v2 y v3",IF(E281=3,"TM v2 y v3",IF(E281&lt;=8,"otras TM",IF(E281&lt;=15,"HP+HT","error"))))</f>
        <v>HP+HT</v>
      </c>
    </row>
    <row r="282" customFormat="false" ht="12.75" hidden="false" customHeight="false" outlineLevel="0" collapsed="false">
      <c r="A282" s="216" t="n">
        <v>260</v>
      </c>
      <c r="B282" s="254" t="s">
        <v>80</v>
      </c>
      <c r="C282" s="237" t="s">
        <v>79</v>
      </c>
      <c r="D282" s="238" t="s">
        <v>67</v>
      </c>
      <c r="E282" s="239" t="n">
        <v>11</v>
      </c>
      <c r="F282" s="240" t="n">
        <v>40</v>
      </c>
      <c r="G282" s="216" t="n">
        <v>2</v>
      </c>
      <c r="H282" s="195" t="n">
        <v>2</v>
      </c>
      <c r="I282" s="220" t="n">
        <f aca="false">AVERAGE(G282:H282)</f>
        <v>2</v>
      </c>
      <c r="J282" s="241" t="n">
        <v>70</v>
      </c>
      <c r="K282" s="242" t="n">
        <v>25</v>
      </c>
      <c r="L282" s="41" t="n">
        <v>0</v>
      </c>
      <c r="M282" s="243" t="n">
        <v>0</v>
      </c>
      <c r="N282" s="244" t="n">
        <v>0</v>
      </c>
      <c r="O282" s="245" t="n">
        <v>5</v>
      </c>
      <c r="P282" s="246" t="n">
        <v>0</v>
      </c>
      <c r="Q282" s="247" t="n">
        <v>0</v>
      </c>
      <c r="R282" s="248" t="n">
        <v>0</v>
      </c>
      <c r="S282" s="41" t="n">
        <v>0</v>
      </c>
      <c r="T282" s="249" t="n">
        <v>0</v>
      </c>
      <c r="U282" s="242" t="n">
        <v>0</v>
      </c>
      <c r="V282" s="250" t="n">
        <v>0</v>
      </c>
      <c r="W282" s="251" t="n">
        <v>0.3</v>
      </c>
      <c r="X282" s="252" t="n">
        <v>0.2</v>
      </c>
      <c r="Y282" s="253" t="n">
        <f aca="false">J282+K282+L282+M282+N282+O282+P282+Q282+R282+S282+T282+U282+V282</f>
        <v>100</v>
      </c>
      <c r="Z282" s="103" t="str">
        <f aca="false">IF((J282+L282+V282+S282+P282)&gt;30,"Dura","Blanda")</f>
        <v>Dura</v>
      </c>
      <c r="AA282" s="104" t="str">
        <f aca="false">IF((J282+L282+P282+S282+V282)&gt;40,("Dura"),("Blanda"))</f>
        <v>Dura</v>
      </c>
      <c r="AB282" s="105" t="str">
        <f aca="false">IF(I282&gt;=2,"Mayor a 2 mm",IF(I282&gt;=1,"entre 1 y 2 mm","menor a 1 mm"))</f>
        <v>Mayor a 2 mm</v>
      </c>
      <c r="AC282" s="104" t="str">
        <f aca="false">IF(O282&gt;=70,"cpy&gt;70","cpy&lt;70")</f>
        <v>cpy&lt;70</v>
      </c>
      <c r="AD282" s="107" t="str">
        <f aca="false">IF(E282=2,"TM v2 y v3",IF(E282=3,"TM v2 y v3",IF(E282&lt;=8,"otras TM",IF(E282&lt;=15,"HP+HT","error"))))</f>
        <v>HP+HT</v>
      </c>
    </row>
    <row r="283" customFormat="false" ht="12.75" hidden="false" customHeight="false" outlineLevel="0" collapsed="false">
      <c r="A283" s="216" t="n">
        <v>261</v>
      </c>
      <c r="B283" s="254" t="s">
        <v>80</v>
      </c>
      <c r="C283" s="237" t="s">
        <v>77</v>
      </c>
      <c r="D283" s="238" t="s">
        <v>67</v>
      </c>
      <c r="E283" s="239" t="n">
        <v>3</v>
      </c>
      <c r="F283" s="240" t="n">
        <v>80</v>
      </c>
      <c r="G283" s="216" t="n">
        <v>3</v>
      </c>
      <c r="H283" s="195" t="n">
        <v>2</v>
      </c>
      <c r="I283" s="220" t="n">
        <f aca="false">AVERAGE(G283:H283)</f>
        <v>2.5</v>
      </c>
      <c r="J283" s="241" t="n">
        <v>35</v>
      </c>
      <c r="K283" s="242" t="n">
        <v>30</v>
      </c>
      <c r="L283" s="41" t="n">
        <v>0</v>
      </c>
      <c r="M283" s="243" t="n">
        <v>20</v>
      </c>
      <c r="N283" s="244" t="n">
        <v>10</v>
      </c>
      <c r="O283" s="245" t="n">
        <v>5</v>
      </c>
      <c r="P283" s="246" t="n">
        <v>0</v>
      </c>
      <c r="Q283" s="247" t="n">
        <v>0</v>
      </c>
      <c r="R283" s="248" t="n">
        <v>0</v>
      </c>
      <c r="S283" s="41" t="n">
        <v>0</v>
      </c>
      <c r="T283" s="249" t="n">
        <v>0</v>
      </c>
      <c r="U283" s="242" t="n">
        <v>0</v>
      </c>
      <c r="V283" s="250" t="n">
        <v>0</v>
      </c>
      <c r="W283" s="251" t="n">
        <v>0.3</v>
      </c>
      <c r="X283" s="252" t="n">
        <v>0.2</v>
      </c>
      <c r="Y283" s="253" t="n">
        <f aca="false">J283+K283+L283+M283+N283+O283+P283+Q283+R283+S283+T283+U283+V283</f>
        <v>100</v>
      </c>
      <c r="Z283" s="103" t="str">
        <f aca="false">IF((J283+L283+V283+S283+P283)&gt;30,"Dura","Blanda")</f>
        <v>Dura</v>
      </c>
      <c r="AA283" s="104" t="str">
        <f aca="false">IF((J283+L283+P283+S283+V283)&gt;40,("Dura"),("Blanda"))</f>
        <v>Blanda</v>
      </c>
      <c r="AB283" s="105" t="str">
        <f aca="false">IF(I283&gt;=2,"Mayor a 2 mm",IF(I283&gt;=1,"entre 1 y 2 mm","menor a 1 mm"))</f>
        <v>Mayor a 2 mm</v>
      </c>
      <c r="AC283" s="104" t="str">
        <f aca="false">IF(O283&gt;=70,"cpy&gt;70","cpy&lt;70")</f>
        <v>cpy&lt;70</v>
      </c>
      <c r="AD283" s="107" t="str">
        <f aca="false">IF(E283=2,"TM v2 y v3",IF(E283=3,"TM v2 y v3",IF(E283&lt;=8,"otras TM",IF(E283&lt;=15,"HP+HT","error"))))</f>
        <v>TM v2 y v3</v>
      </c>
    </row>
    <row r="284" customFormat="false" ht="12.75" hidden="false" customHeight="false" outlineLevel="0" collapsed="false">
      <c r="A284" s="216" t="n">
        <v>262</v>
      </c>
      <c r="B284" s="254" t="s">
        <v>80</v>
      </c>
      <c r="C284" s="237" t="s">
        <v>77</v>
      </c>
      <c r="D284" s="238" t="s">
        <v>67</v>
      </c>
      <c r="E284" s="239" t="n">
        <v>3</v>
      </c>
      <c r="F284" s="240" t="n">
        <v>45</v>
      </c>
      <c r="G284" s="216" t="n">
        <v>3</v>
      </c>
      <c r="H284" s="195" t="n">
        <v>2</v>
      </c>
      <c r="I284" s="220" t="n">
        <f aca="false">AVERAGE(G284:H284)</f>
        <v>2.5</v>
      </c>
      <c r="J284" s="241" t="n">
        <v>10</v>
      </c>
      <c r="K284" s="242" t="n">
        <v>20</v>
      </c>
      <c r="L284" s="41" t="n">
        <v>0</v>
      </c>
      <c r="M284" s="243" t="n">
        <v>30</v>
      </c>
      <c r="N284" s="244" t="n">
        <v>30</v>
      </c>
      <c r="O284" s="245" t="n">
        <v>10</v>
      </c>
      <c r="P284" s="246" t="n">
        <v>0</v>
      </c>
      <c r="Q284" s="247" t="n">
        <v>0</v>
      </c>
      <c r="R284" s="248" t="n">
        <v>0</v>
      </c>
      <c r="S284" s="41" t="n">
        <v>0</v>
      </c>
      <c r="T284" s="249" t="n">
        <v>0</v>
      </c>
      <c r="U284" s="242" t="n">
        <v>0</v>
      </c>
      <c r="V284" s="250" t="n">
        <v>0</v>
      </c>
      <c r="W284" s="251" t="n">
        <v>0.3</v>
      </c>
      <c r="X284" s="252" t="n">
        <v>0.2</v>
      </c>
      <c r="Y284" s="253" t="n">
        <f aca="false">J284+K284+L284+M284+N284+O284+P284+Q284+R284+S284+T284+U284+V284</f>
        <v>100</v>
      </c>
      <c r="Z284" s="103" t="str">
        <f aca="false">IF((J284+L284+V284+S284+P284)&gt;30,"Dura","Blanda")</f>
        <v>Blanda</v>
      </c>
      <c r="AA284" s="104" t="str">
        <f aca="false">IF((J284+L284+P284+S284+V284)&gt;40,("Dura"),("Blanda"))</f>
        <v>Blanda</v>
      </c>
      <c r="AB284" s="105" t="str">
        <f aca="false">IF(I284&gt;=2,"Mayor a 2 mm",IF(I284&gt;=1,"entre 1 y 2 mm","menor a 1 mm"))</f>
        <v>Mayor a 2 mm</v>
      </c>
      <c r="AC284" s="104" t="str">
        <f aca="false">IF(O284&gt;=70,"cpy&gt;70","cpy&lt;70")</f>
        <v>cpy&lt;70</v>
      </c>
      <c r="AD284" s="107" t="str">
        <f aca="false">IF(E284=2,"TM v2 y v3",IF(E284=3,"TM v2 y v3",IF(E284&lt;=8,"otras TM",IF(E284&lt;=15,"HP+HT","error"))))</f>
        <v>TM v2 y v3</v>
      </c>
    </row>
    <row r="285" customFormat="false" ht="12.75" hidden="false" customHeight="false" outlineLevel="0" collapsed="false">
      <c r="A285" s="216" t="n">
        <v>263</v>
      </c>
      <c r="B285" s="254" t="s">
        <v>80</v>
      </c>
      <c r="C285" s="237" t="s">
        <v>77</v>
      </c>
      <c r="D285" s="238" t="s">
        <v>67</v>
      </c>
      <c r="E285" s="239" t="n">
        <v>3</v>
      </c>
      <c r="F285" s="240" t="n">
        <v>60</v>
      </c>
      <c r="G285" s="216" t="n">
        <v>3</v>
      </c>
      <c r="H285" s="195" t="n">
        <v>2</v>
      </c>
      <c r="I285" s="220" t="n">
        <f aca="false">AVERAGE(G285:H285)</f>
        <v>2.5</v>
      </c>
      <c r="J285" s="241" t="n">
        <v>10</v>
      </c>
      <c r="K285" s="242" t="n">
        <v>20</v>
      </c>
      <c r="L285" s="41" t="n">
        <v>0</v>
      </c>
      <c r="M285" s="243" t="n">
        <v>30</v>
      </c>
      <c r="N285" s="244" t="n">
        <v>30</v>
      </c>
      <c r="O285" s="245" t="n">
        <v>10</v>
      </c>
      <c r="P285" s="246" t="n">
        <v>0</v>
      </c>
      <c r="Q285" s="247" t="n">
        <v>0</v>
      </c>
      <c r="R285" s="248" t="n">
        <v>0</v>
      </c>
      <c r="S285" s="41" t="n">
        <v>0</v>
      </c>
      <c r="T285" s="249" t="n">
        <v>0</v>
      </c>
      <c r="U285" s="242" t="n">
        <v>0</v>
      </c>
      <c r="V285" s="250" t="n">
        <v>0</v>
      </c>
      <c r="W285" s="251" t="n">
        <v>0.4</v>
      </c>
      <c r="X285" s="252" t="n">
        <v>0.3</v>
      </c>
      <c r="Y285" s="253" t="n">
        <f aca="false">J285+K285+L285+M285+N285+O285+P285+Q285+R285+S285+T285+U285+V285</f>
        <v>100</v>
      </c>
      <c r="Z285" s="103" t="str">
        <f aca="false">IF((J285+L285+V285+S285+P285)&gt;30,"Dura","Blanda")</f>
        <v>Blanda</v>
      </c>
      <c r="AA285" s="104" t="str">
        <f aca="false">IF((J285+L285+P285+S285+V285)&gt;40,("Dura"),("Blanda"))</f>
        <v>Blanda</v>
      </c>
      <c r="AB285" s="105" t="str">
        <f aca="false">IF(I285&gt;=2,"Mayor a 2 mm",IF(I285&gt;=1,"entre 1 y 2 mm","menor a 1 mm"))</f>
        <v>Mayor a 2 mm</v>
      </c>
      <c r="AC285" s="104" t="str">
        <f aca="false">IF(O285&gt;=70,"cpy&gt;70","cpy&lt;70")</f>
        <v>cpy&lt;70</v>
      </c>
      <c r="AD285" s="107" t="str">
        <f aca="false">IF(E285=2,"TM v2 y v3",IF(E285=3,"TM v2 y v3",IF(E285&lt;=8,"otras TM",IF(E285&lt;=15,"HP+HT","error"))))</f>
        <v>TM v2 y v3</v>
      </c>
    </row>
    <row r="286" customFormat="false" ht="12.75" hidden="false" customHeight="false" outlineLevel="0" collapsed="false">
      <c r="A286" s="216" t="n">
        <v>264</v>
      </c>
      <c r="B286" s="254" t="s">
        <v>80</v>
      </c>
      <c r="C286" s="237" t="s">
        <v>79</v>
      </c>
      <c r="D286" s="238" t="s">
        <v>67</v>
      </c>
      <c r="E286" s="239" t="n">
        <v>10</v>
      </c>
      <c r="F286" s="240" t="n">
        <v>45</v>
      </c>
      <c r="G286" s="216" t="n">
        <v>4</v>
      </c>
      <c r="H286" s="195" t="n">
        <v>3</v>
      </c>
      <c r="I286" s="220" t="n">
        <f aca="false">AVERAGE(G286:H286)</f>
        <v>3.5</v>
      </c>
      <c r="J286" s="241" t="n">
        <v>0</v>
      </c>
      <c r="K286" s="242" t="n">
        <v>0</v>
      </c>
      <c r="L286" s="41" t="n">
        <v>0</v>
      </c>
      <c r="M286" s="243" t="n">
        <v>10</v>
      </c>
      <c r="N286" s="244" t="n">
        <v>0</v>
      </c>
      <c r="O286" s="245" t="n">
        <v>5</v>
      </c>
      <c r="P286" s="246" t="n">
        <v>80</v>
      </c>
      <c r="Q286" s="247" t="n">
        <v>0</v>
      </c>
      <c r="R286" s="248" t="n">
        <v>5</v>
      </c>
      <c r="S286" s="41" t="n">
        <v>0</v>
      </c>
      <c r="T286" s="249" t="n">
        <v>0</v>
      </c>
      <c r="U286" s="242" t="n">
        <v>0</v>
      </c>
      <c r="V286" s="250" t="n">
        <v>0</v>
      </c>
      <c r="W286" s="251" t="n">
        <v>0.4</v>
      </c>
      <c r="X286" s="252" t="n">
        <v>0.3</v>
      </c>
      <c r="Y286" s="253" t="n">
        <f aca="false">J286+K286+L286+M286+N286+O286+P286+Q286+R286+S286+T286+U286+V286</f>
        <v>100</v>
      </c>
      <c r="Z286" s="103" t="str">
        <f aca="false">IF((J286+L286+V286+S286+P286)&gt;30,"Dura","Blanda")</f>
        <v>Dura</v>
      </c>
      <c r="AA286" s="104" t="str">
        <f aca="false">IF((J286+L286+P286+S286+V286)&gt;40,("Dura"),("Blanda"))</f>
        <v>Dura</v>
      </c>
      <c r="AB286" s="105" t="str">
        <f aca="false">IF(I286&gt;=2,"Mayor a 2 mm",IF(I286&gt;=1,"entre 1 y 2 mm","menor a 1 mm"))</f>
        <v>Mayor a 2 mm</v>
      </c>
      <c r="AC286" s="104" t="str">
        <f aca="false">IF(O286&gt;=70,"cpy&gt;70","cpy&lt;70")</f>
        <v>cpy&lt;70</v>
      </c>
      <c r="AD286" s="107" t="str">
        <f aca="false">IF(E286=2,"TM v2 y v3",IF(E286=3,"TM v2 y v3",IF(E286&lt;=8,"otras TM",IF(E286&lt;=15,"HP+HT","error"))))</f>
        <v>HP+HT</v>
      </c>
    </row>
    <row r="287" customFormat="false" ht="12.75" hidden="false" customHeight="false" outlineLevel="0" collapsed="false">
      <c r="A287" s="216" t="n">
        <v>265</v>
      </c>
      <c r="B287" s="254" t="s">
        <v>80</v>
      </c>
      <c r="C287" s="237" t="s">
        <v>78</v>
      </c>
      <c r="D287" s="238" t="s">
        <v>67</v>
      </c>
      <c r="E287" s="239" t="n">
        <v>14</v>
      </c>
      <c r="F287" s="240" t="n">
        <v>75</v>
      </c>
      <c r="G287" s="216" t="n">
        <v>-1</v>
      </c>
      <c r="H287" s="195" t="n">
        <v>-1</v>
      </c>
      <c r="I287" s="220" t="n">
        <f aca="false">AVERAGE(G287:H287)</f>
        <v>-1</v>
      </c>
      <c r="J287" s="241" t="n">
        <v>0</v>
      </c>
      <c r="K287" s="242" t="n">
        <v>0</v>
      </c>
      <c r="L287" s="41" t="n">
        <v>0</v>
      </c>
      <c r="M287" s="243" t="n">
        <v>0</v>
      </c>
      <c r="N287" s="244" t="n">
        <v>0</v>
      </c>
      <c r="O287" s="245" t="n">
        <v>0</v>
      </c>
      <c r="P287" s="246" t="n">
        <v>0</v>
      </c>
      <c r="Q287" s="247" t="n">
        <v>0</v>
      </c>
      <c r="R287" s="248" t="n">
        <v>0</v>
      </c>
      <c r="S287" s="41" t="n">
        <v>0</v>
      </c>
      <c r="T287" s="249" t="n">
        <v>20</v>
      </c>
      <c r="U287" s="242" t="n">
        <v>80</v>
      </c>
      <c r="V287" s="250" t="n">
        <v>0</v>
      </c>
      <c r="W287" s="251" t="n">
        <v>0</v>
      </c>
      <c r="X287" s="252" t="n">
        <v>0</v>
      </c>
      <c r="Y287" s="253" t="n">
        <f aca="false">J287+K287+L287+M287+N287+O287+P287+Q287+R287+S287+T287+U287+V287</f>
        <v>100</v>
      </c>
      <c r="Z287" s="103" t="str">
        <f aca="false">IF((J287+L287+V287+S287+P287)&gt;30,"Dura","Blanda")</f>
        <v>Blanda</v>
      </c>
      <c r="AA287" s="104" t="str">
        <f aca="false">IF((J287+L287+P287+S287+V287)&gt;40,("Dura"),("Blanda"))</f>
        <v>Blanda</v>
      </c>
      <c r="AB287" s="105" t="str">
        <f aca="false">IF(I287&gt;=2,"Mayor a 2 mm",IF(I287&gt;=1,"entre 1 y 2 mm","menor a 1 mm"))</f>
        <v>menor a 1 mm</v>
      </c>
      <c r="AC287" s="104" t="str">
        <f aca="false">IF(O287&gt;=70,"cpy&gt;70","cpy&lt;70")</f>
        <v>cpy&lt;70</v>
      </c>
      <c r="AD287" s="107" t="str">
        <f aca="false">IF(E287=2,"TM v2 y v3",IF(E287=3,"TM v2 y v3",IF(E287&lt;=8,"otras TM",IF(E287&lt;=15,"HP+HT","error"))))</f>
        <v>HP+HT</v>
      </c>
    </row>
    <row r="288" customFormat="false" ht="12.75" hidden="false" customHeight="false" outlineLevel="0" collapsed="false">
      <c r="A288" s="216" t="n">
        <v>266</v>
      </c>
      <c r="B288" s="254" t="s">
        <v>80</v>
      </c>
      <c r="C288" s="237" t="s">
        <v>79</v>
      </c>
      <c r="D288" s="238" t="s">
        <v>67</v>
      </c>
      <c r="E288" s="239" t="n">
        <v>10</v>
      </c>
      <c r="F288" s="240" t="n">
        <v>50</v>
      </c>
      <c r="G288" s="216" t="n">
        <v>2</v>
      </c>
      <c r="H288" s="195" t="n">
        <v>2</v>
      </c>
      <c r="I288" s="220" t="n">
        <f aca="false">AVERAGE(G288:H288)</f>
        <v>2</v>
      </c>
      <c r="J288" s="241" t="n">
        <v>0</v>
      </c>
      <c r="K288" s="242" t="n">
        <v>10</v>
      </c>
      <c r="L288" s="41" t="n">
        <v>0</v>
      </c>
      <c r="M288" s="243" t="n">
        <v>0</v>
      </c>
      <c r="N288" s="244" t="n">
        <v>0</v>
      </c>
      <c r="O288" s="245" t="n">
        <v>90</v>
      </c>
      <c r="P288" s="246" t="n">
        <v>0</v>
      </c>
      <c r="Q288" s="247" t="n">
        <v>0</v>
      </c>
      <c r="R288" s="248" t="n">
        <v>0</v>
      </c>
      <c r="S288" s="41" t="n">
        <v>0</v>
      </c>
      <c r="T288" s="249" t="n">
        <v>0</v>
      </c>
      <c r="U288" s="242" t="n">
        <v>0</v>
      </c>
      <c r="V288" s="250" t="n">
        <v>0</v>
      </c>
      <c r="W288" s="251" t="n">
        <v>0.2</v>
      </c>
      <c r="X288" s="252" t="n">
        <v>0.1</v>
      </c>
      <c r="Y288" s="253" t="n">
        <f aca="false">J288+K288+L288+M288+N288+O288+P288+Q288+R288+S288+T288+U288+V288</f>
        <v>100</v>
      </c>
      <c r="Z288" s="103" t="str">
        <f aca="false">IF((J288+L288+V288+S288+P288)&gt;30,"Dura","Blanda")</f>
        <v>Blanda</v>
      </c>
      <c r="AA288" s="104" t="str">
        <f aca="false">IF((J288+L288+P288+S288+V288)&gt;40,("Dura"),("Blanda"))</f>
        <v>Blanda</v>
      </c>
      <c r="AB288" s="105" t="str">
        <f aca="false">IF(I288&gt;=2,"Mayor a 2 mm",IF(I288&gt;=1,"entre 1 y 2 mm","menor a 1 mm"))</f>
        <v>Mayor a 2 mm</v>
      </c>
      <c r="AC288" s="104" t="str">
        <f aca="false">IF(O288&gt;=70,"cpy&gt;70","cpy&lt;70")</f>
        <v>cpy&gt;70</v>
      </c>
      <c r="AD288" s="107" t="str">
        <f aca="false">IF(E288=2,"TM v2 y v3",IF(E288=3,"TM v2 y v3",IF(E288&lt;=8,"otras TM",IF(E288&lt;=15,"HP+HT","error"))))</f>
        <v>HP+HT</v>
      </c>
    </row>
    <row r="289" customFormat="false" ht="12.75" hidden="false" customHeight="false" outlineLevel="0" collapsed="false">
      <c r="A289" s="216" t="n">
        <v>267</v>
      </c>
      <c r="B289" s="254" t="s">
        <v>80</v>
      </c>
      <c r="C289" s="237" t="s">
        <v>77</v>
      </c>
      <c r="D289" s="238" t="s">
        <v>67</v>
      </c>
      <c r="E289" s="239" t="n">
        <v>3</v>
      </c>
      <c r="F289" s="240" t="n">
        <v>50</v>
      </c>
      <c r="G289" s="216" t="n">
        <v>-1</v>
      </c>
      <c r="H289" s="195" t="n">
        <v>-1</v>
      </c>
      <c r="I289" s="220" t="n">
        <f aca="false">AVERAGE(G289:H289)</f>
        <v>-1</v>
      </c>
      <c r="J289" s="241" t="n">
        <v>0</v>
      </c>
      <c r="K289" s="242" t="n">
        <v>0</v>
      </c>
      <c r="L289" s="41" t="n">
        <v>0</v>
      </c>
      <c r="M289" s="243" t="n">
        <v>45</v>
      </c>
      <c r="N289" s="244" t="n">
        <v>40</v>
      </c>
      <c r="O289" s="245" t="n">
        <v>10</v>
      </c>
      <c r="P289" s="246" t="n">
        <v>5</v>
      </c>
      <c r="Q289" s="247" t="n">
        <v>0</v>
      </c>
      <c r="R289" s="248" t="n">
        <v>0</v>
      </c>
      <c r="S289" s="41" t="n">
        <v>0</v>
      </c>
      <c r="T289" s="249" t="n">
        <v>0</v>
      </c>
      <c r="U289" s="242" t="n">
        <v>0</v>
      </c>
      <c r="V289" s="250" t="n">
        <v>0</v>
      </c>
      <c r="W289" s="251" t="n">
        <v>0.2</v>
      </c>
      <c r="X289" s="252" t="n">
        <v>0.1</v>
      </c>
      <c r="Y289" s="253" t="n">
        <f aca="false">J289+K289+L289+M289+N289+O289+P289+Q289+R289+S289+T289+U289+V289</f>
        <v>100</v>
      </c>
      <c r="Z289" s="103" t="str">
        <f aca="false">IF((J289+L289+V289+S289+P289)&gt;30,"Dura","Blanda")</f>
        <v>Blanda</v>
      </c>
      <c r="AA289" s="104" t="str">
        <f aca="false">IF((J289+L289+P289+S289+V289)&gt;40,("Dura"),("Blanda"))</f>
        <v>Blanda</v>
      </c>
      <c r="AB289" s="105" t="str">
        <f aca="false">IF(I289&gt;=2,"Mayor a 2 mm",IF(I289&gt;=1,"entre 1 y 2 mm","menor a 1 mm"))</f>
        <v>menor a 1 mm</v>
      </c>
      <c r="AC289" s="104" t="str">
        <f aca="false">IF(O289&gt;=70,"cpy&gt;70","cpy&lt;70")</f>
        <v>cpy&lt;70</v>
      </c>
      <c r="AD289" s="107" t="str">
        <f aca="false">IF(E289=2,"TM v2 y v3",IF(E289=3,"TM v2 y v3",IF(E289&lt;=8,"otras TM",IF(E289&lt;=15,"HP+HT","error"))))</f>
        <v>TM v2 y v3</v>
      </c>
    </row>
    <row r="290" customFormat="false" ht="12.75" hidden="false" customHeight="false" outlineLevel="0" collapsed="false">
      <c r="A290" s="216" t="n">
        <v>268</v>
      </c>
      <c r="B290" s="254" t="s">
        <v>80</v>
      </c>
      <c r="C290" s="237" t="s">
        <v>79</v>
      </c>
      <c r="D290" s="238" t="s">
        <v>67</v>
      </c>
      <c r="E290" s="239" t="n">
        <v>10</v>
      </c>
      <c r="F290" s="240" t="n">
        <v>40</v>
      </c>
      <c r="G290" s="216" t="n">
        <v>3</v>
      </c>
      <c r="H290" s="195" t="n">
        <v>2</v>
      </c>
      <c r="I290" s="220" t="n">
        <f aca="false">AVERAGE(G290:H290)</f>
        <v>2.5</v>
      </c>
      <c r="J290" s="241" t="n">
        <v>0</v>
      </c>
      <c r="K290" s="242" t="n">
        <v>80</v>
      </c>
      <c r="L290" s="41" t="n">
        <v>0</v>
      </c>
      <c r="M290" s="243" t="n">
        <v>5</v>
      </c>
      <c r="N290" s="244" t="n">
        <v>0</v>
      </c>
      <c r="O290" s="245" t="n">
        <v>15</v>
      </c>
      <c r="P290" s="246" t="n">
        <v>0</v>
      </c>
      <c r="Q290" s="247" t="n">
        <v>0</v>
      </c>
      <c r="R290" s="248" t="n">
        <v>0</v>
      </c>
      <c r="S290" s="41" t="n">
        <v>0</v>
      </c>
      <c r="T290" s="249" t="n">
        <v>0</v>
      </c>
      <c r="U290" s="242" t="n">
        <v>0</v>
      </c>
      <c r="V290" s="250" t="n">
        <v>0</v>
      </c>
      <c r="W290" s="251" t="n">
        <v>0.3</v>
      </c>
      <c r="X290" s="252" t="n">
        <v>0.2</v>
      </c>
      <c r="Y290" s="253" t="n">
        <f aca="false">J290+K290+L290+M290+N290+O290+P290+Q290+R290+S290+T290+U290+V290</f>
        <v>100</v>
      </c>
      <c r="Z290" s="103" t="str">
        <f aca="false">IF((J290+L290+V290+S290+P290)&gt;30,"Dura","Blanda")</f>
        <v>Blanda</v>
      </c>
      <c r="AA290" s="104" t="str">
        <f aca="false">IF((J290+L290+P290+S290+V290)&gt;40,("Dura"),("Blanda"))</f>
        <v>Blanda</v>
      </c>
      <c r="AB290" s="105" t="str">
        <f aca="false">IF(I290&gt;=2,"Mayor a 2 mm",IF(I290&gt;=1,"entre 1 y 2 mm","menor a 1 mm"))</f>
        <v>Mayor a 2 mm</v>
      </c>
      <c r="AC290" s="104" t="str">
        <f aca="false">IF(O290&gt;=70,"cpy&gt;70","cpy&lt;70")</f>
        <v>cpy&lt;70</v>
      </c>
      <c r="AD290" s="107" t="str">
        <f aca="false">IF(E290=2,"TM v2 y v3",IF(E290=3,"TM v2 y v3",IF(E290&lt;=8,"otras TM",IF(E290&lt;=15,"HP+HT","error"))))</f>
        <v>HP+HT</v>
      </c>
    </row>
    <row r="291" customFormat="false" ht="12.75" hidden="false" customHeight="false" outlineLevel="0" collapsed="false">
      <c r="A291" s="216" t="n">
        <v>269</v>
      </c>
      <c r="B291" s="254" t="s">
        <v>80</v>
      </c>
      <c r="C291" s="237" t="s">
        <v>79</v>
      </c>
      <c r="D291" s="238" t="s">
        <v>67</v>
      </c>
      <c r="E291" s="239" t="n">
        <v>10</v>
      </c>
      <c r="F291" s="240" t="n">
        <v>45</v>
      </c>
      <c r="G291" s="216" t="n">
        <v>-1</v>
      </c>
      <c r="H291" s="195" t="n">
        <v>-1</v>
      </c>
      <c r="I291" s="220" t="n">
        <f aca="false">AVERAGE(G291:H291)</f>
        <v>-1</v>
      </c>
      <c r="J291" s="241" t="n">
        <v>0</v>
      </c>
      <c r="K291" s="242" t="n">
        <v>80</v>
      </c>
      <c r="L291" s="41" t="n">
        <v>0</v>
      </c>
      <c r="M291" s="243" t="n">
        <v>0</v>
      </c>
      <c r="N291" s="244" t="n">
        <v>5</v>
      </c>
      <c r="O291" s="245" t="n">
        <v>15</v>
      </c>
      <c r="P291" s="246" t="n">
        <v>0</v>
      </c>
      <c r="Q291" s="247" t="n">
        <v>0</v>
      </c>
      <c r="R291" s="248" t="n">
        <v>0</v>
      </c>
      <c r="S291" s="41" t="n">
        <v>0</v>
      </c>
      <c r="T291" s="249" t="n">
        <v>0</v>
      </c>
      <c r="U291" s="242" t="n">
        <v>0</v>
      </c>
      <c r="V291" s="250" t="n">
        <v>0</v>
      </c>
      <c r="W291" s="251" t="n">
        <v>0.1</v>
      </c>
      <c r="X291" s="252" t="n">
        <v>0.1</v>
      </c>
      <c r="Y291" s="253" t="n">
        <f aca="false">J291+K291+L291+M291+N291+O291+P291+Q291+R291+S291+T291+U291+V291</f>
        <v>100</v>
      </c>
      <c r="Z291" s="103" t="str">
        <f aca="false">IF((J291+L291+V291+S291+P291)&gt;30,"Dura","Blanda")</f>
        <v>Blanda</v>
      </c>
      <c r="AA291" s="104" t="str">
        <f aca="false">IF((J291+L291+P291+S291+V291)&gt;40,("Dura"),("Blanda"))</f>
        <v>Blanda</v>
      </c>
      <c r="AB291" s="105" t="str">
        <f aca="false">IF(I291&gt;=2,"Mayor a 2 mm",IF(I291&gt;=1,"entre 1 y 2 mm","menor a 1 mm"))</f>
        <v>menor a 1 mm</v>
      </c>
      <c r="AC291" s="104" t="str">
        <f aca="false">IF(O291&gt;=70,"cpy&gt;70","cpy&lt;70")</f>
        <v>cpy&lt;70</v>
      </c>
      <c r="AD291" s="107" t="str">
        <f aca="false">IF(E291=2,"TM v2 y v3",IF(E291=3,"TM v2 y v3",IF(E291&lt;=8,"otras TM",IF(E291&lt;=15,"HP+HT","error"))))</f>
        <v>HP+HT</v>
      </c>
    </row>
    <row r="292" customFormat="false" ht="12.75" hidden="false" customHeight="false" outlineLevel="0" collapsed="false">
      <c r="A292" s="216" t="n">
        <v>270</v>
      </c>
      <c r="B292" s="254" t="s">
        <v>80</v>
      </c>
      <c r="C292" s="237" t="s">
        <v>78</v>
      </c>
      <c r="D292" s="238" t="s">
        <v>67</v>
      </c>
      <c r="E292" s="239" t="n">
        <v>14</v>
      </c>
      <c r="F292" s="240" t="n">
        <v>25</v>
      </c>
      <c r="G292" s="216" t="n">
        <v>-1</v>
      </c>
      <c r="H292" s="195" t="n">
        <v>-1</v>
      </c>
      <c r="I292" s="220" t="n">
        <f aca="false">AVERAGE(G292:H292)</f>
        <v>-1</v>
      </c>
      <c r="J292" s="241" t="n">
        <v>0</v>
      </c>
      <c r="K292" s="242" t="n">
        <v>0</v>
      </c>
      <c r="L292" s="41" t="n">
        <v>0</v>
      </c>
      <c r="M292" s="243" t="n">
        <v>0</v>
      </c>
      <c r="N292" s="244" t="n">
        <v>0</v>
      </c>
      <c r="O292" s="245" t="n">
        <v>0</v>
      </c>
      <c r="P292" s="246" t="n">
        <v>0</v>
      </c>
      <c r="Q292" s="247" t="n">
        <v>0</v>
      </c>
      <c r="R292" s="248" t="n">
        <v>0</v>
      </c>
      <c r="S292" s="41" t="n">
        <v>0</v>
      </c>
      <c r="T292" s="249" t="n">
        <v>0</v>
      </c>
      <c r="U292" s="242" t="n">
        <v>100</v>
      </c>
      <c r="V292" s="250" t="n">
        <v>0</v>
      </c>
      <c r="W292" s="251" t="n">
        <v>0</v>
      </c>
      <c r="X292" s="252" t="n">
        <v>0</v>
      </c>
      <c r="Y292" s="253" t="n">
        <f aca="false">J292+K292+L292+M292+N292+O292+P292+Q292+R292+S292+T292+U292+V292</f>
        <v>100</v>
      </c>
      <c r="Z292" s="103" t="str">
        <f aca="false">IF((J292+L292+V292+S292+P292)&gt;30,"Dura","Blanda")</f>
        <v>Blanda</v>
      </c>
      <c r="AA292" s="104" t="str">
        <f aca="false">IF((J292+L292+P292+S292+V292)&gt;40,("Dura"),("Blanda"))</f>
        <v>Blanda</v>
      </c>
      <c r="AB292" s="105" t="str">
        <f aca="false">IF(I292&gt;=2,"Mayor a 2 mm",IF(I292&gt;=1,"entre 1 y 2 mm","menor a 1 mm"))</f>
        <v>menor a 1 mm</v>
      </c>
      <c r="AC292" s="104" t="str">
        <f aca="false">IF(O292&gt;=70,"cpy&gt;70","cpy&lt;70")</f>
        <v>cpy&lt;70</v>
      </c>
      <c r="AD292" s="107" t="str">
        <f aca="false">IF(E292=2,"TM v2 y v3",IF(E292=3,"TM v2 y v3",IF(E292&lt;=8,"otras TM",IF(E292&lt;=15,"HP+HT","error"))))</f>
        <v>HP+HT</v>
      </c>
    </row>
    <row r="293" customFormat="false" ht="12.75" hidden="false" customHeight="false" outlineLevel="0" collapsed="false">
      <c r="A293" s="216" t="n">
        <v>271</v>
      </c>
      <c r="B293" s="254" t="s">
        <v>80</v>
      </c>
      <c r="C293" s="237" t="s">
        <v>79</v>
      </c>
      <c r="D293" s="238" t="s">
        <v>67</v>
      </c>
      <c r="E293" s="239" t="n">
        <v>10</v>
      </c>
      <c r="F293" s="240" t="n">
        <v>35</v>
      </c>
      <c r="G293" s="216" t="n">
        <v>2</v>
      </c>
      <c r="H293" s="195" t="n">
        <v>2</v>
      </c>
      <c r="I293" s="220" t="n">
        <f aca="false">AVERAGE(G293:H293)</f>
        <v>2</v>
      </c>
      <c r="J293" s="241" t="n">
        <v>0</v>
      </c>
      <c r="K293" s="242" t="n">
        <v>80</v>
      </c>
      <c r="L293" s="41" t="n">
        <v>0</v>
      </c>
      <c r="M293" s="243" t="n">
        <v>0</v>
      </c>
      <c r="N293" s="244" t="n">
        <v>0</v>
      </c>
      <c r="O293" s="245" t="n">
        <v>15</v>
      </c>
      <c r="P293" s="246" t="n">
        <v>5</v>
      </c>
      <c r="Q293" s="247" t="n">
        <v>0</v>
      </c>
      <c r="R293" s="248" t="n">
        <v>0</v>
      </c>
      <c r="S293" s="41" t="n">
        <v>0</v>
      </c>
      <c r="T293" s="249" t="n">
        <v>0</v>
      </c>
      <c r="U293" s="242" t="n">
        <v>0</v>
      </c>
      <c r="V293" s="250" t="n">
        <v>0</v>
      </c>
      <c r="W293" s="251" t="n">
        <v>0.1</v>
      </c>
      <c r="X293" s="252" t="n">
        <v>0.1</v>
      </c>
      <c r="Y293" s="253" t="n">
        <f aca="false">J293+K293+L293+M293+N293+O293+P293+Q293+R293+S293+T293+U293+V293</f>
        <v>100</v>
      </c>
      <c r="Z293" s="103" t="str">
        <f aca="false">IF((J293+L293+V293+S293+P293)&gt;30,"Dura","Blanda")</f>
        <v>Blanda</v>
      </c>
      <c r="AA293" s="104" t="str">
        <f aca="false">IF((J293+L293+P293+S293+V293)&gt;40,("Dura"),("Blanda"))</f>
        <v>Blanda</v>
      </c>
      <c r="AB293" s="105" t="str">
        <f aca="false">IF(I293&gt;=2,"Mayor a 2 mm",IF(I293&gt;=1,"entre 1 y 2 mm","menor a 1 mm"))</f>
        <v>Mayor a 2 mm</v>
      </c>
      <c r="AC293" s="104" t="str">
        <f aca="false">IF(O293&gt;=70,"cpy&gt;70","cpy&lt;70")</f>
        <v>cpy&lt;70</v>
      </c>
      <c r="AD293" s="107" t="str">
        <f aca="false">IF(E293=2,"TM v2 y v3",IF(E293=3,"TM v2 y v3",IF(E293&lt;=8,"otras TM",IF(E293&lt;=15,"HP+HT","error"))))</f>
        <v>HP+HT</v>
      </c>
    </row>
    <row r="294" customFormat="false" ht="12.75" hidden="false" customHeight="false" outlineLevel="0" collapsed="false">
      <c r="A294" s="216" t="n">
        <v>272</v>
      </c>
      <c r="B294" s="254" t="s">
        <v>80</v>
      </c>
      <c r="C294" s="237" t="s">
        <v>77</v>
      </c>
      <c r="D294" s="238" t="s">
        <v>67</v>
      </c>
      <c r="E294" s="239" t="n">
        <v>6</v>
      </c>
      <c r="F294" s="240" t="n">
        <v>30</v>
      </c>
      <c r="G294" s="216" t="n">
        <v>12</v>
      </c>
      <c r="H294" s="195" t="n">
        <v>10</v>
      </c>
      <c r="I294" s="220" t="n">
        <f aca="false">AVERAGE(G294:H294)</f>
        <v>11</v>
      </c>
      <c r="J294" s="241" t="n">
        <v>0</v>
      </c>
      <c r="K294" s="242" t="n">
        <v>70</v>
      </c>
      <c r="L294" s="41" t="n">
        <v>0</v>
      </c>
      <c r="M294" s="243" t="n">
        <v>0</v>
      </c>
      <c r="N294" s="244" t="n">
        <v>0</v>
      </c>
      <c r="O294" s="245" t="n">
        <v>15</v>
      </c>
      <c r="P294" s="246" t="n">
        <v>0</v>
      </c>
      <c r="Q294" s="247" t="n">
        <v>0</v>
      </c>
      <c r="R294" s="248" t="n">
        <v>15</v>
      </c>
      <c r="S294" s="41" t="n">
        <v>0</v>
      </c>
      <c r="T294" s="249" t="n">
        <v>0</v>
      </c>
      <c r="U294" s="242" t="n">
        <v>0</v>
      </c>
      <c r="V294" s="250" t="n">
        <v>0</v>
      </c>
      <c r="W294" s="251" t="n">
        <v>0</v>
      </c>
      <c r="X294" s="252" t="n">
        <v>0</v>
      </c>
      <c r="Y294" s="253" t="n">
        <f aca="false">J294+K294+L294+M294+N294+O294+P294+Q294+R294+S294+T294+U294+V294</f>
        <v>100</v>
      </c>
      <c r="Z294" s="103" t="str">
        <f aca="false">IF((J294+L294+V294+S294+P294)&gt;30,"Dura","Blanda")</f>
        <v>Blanda</v>
      </c>
      <c r="AA294" s="104" t="str">
        <f aca="false">IF((J294+L294+P294+S294+V294)&gt;40,("Dura"),("Blanda"))</f>
        <v>Blanda</v>
      </c>
      <c r="AB294" s="105" t="str">
        <f aca="false">IF(I294&gt;=2,"Mayor a 2 mm",IF(I294&gt;=1,"entre 1 y 2 mm","menor a 1 mm"))</f>
        <v>Mayor a 2 mm</v>
      </c>
      <c r="AC294" s="104" t="str">
        <f aca="false">IF(O294&gt;=70,"cpy&gt;70","cpy&lt;70")</f>
        <v>cpy&lt;70</v>
      </c>
      <c r="AD294" s="107" t="str">
        <f aca="false">IF(E294=2,"TM v2 y v3",IF(E294=3,"TM v2 y v3",IF(E294&lt;=8,"otras TM",IF(E294&lt;=15,"HP+HT","error"))))</f>
        <v>otras TM</v>
      </c>
    </row>
    <row r="295" customFormat="false" ht="12.75" hidden="false" customHeight="false" outlineLevel="0" collapsed="false">
      <c r="A295" s="216" t="n">
        <v>273</v>
      </c>
      <c r="B295" s="254" t="s">
        <v>80</v>
      </c>
      <c r="C295" s="237" t="s">
        <v>78</v>
      </c>
      <c r="D295" s="238" t="s">
        <v>67</v>
      </c>
      <c r="E295" s="239" t="n">
        <v>14</v>
      </c>
      <c r="F295" s="240" t="n">
        <v>60</v>
      </c>
      <c r="G295" s="216" t="n">
        <v>-1</v>
      </c>
      <c r="H295" s="195" t="n">
        <v>-1</v>
      </c>
      <c r="I295" s="220" t="n">
        <f aca="false">AVERAGE(G295:H295)</f>
        <v>-1</v>
      </c>
      <c r="J295" s="241" t="n">
        <v>0</v>
      </c>
      <c r="K295" s="242" t="n">
        <v>0</v>
      </c>
      <c r="L295" s="41" t="n">
        <v>0</v>
      </c>
      <c r="M295" s="243" t="n">
        <v>0</v>
      </c>
      <c r="N295" s="244" t="n">
        <v>0</v>
      </c>
      <c r="O295" s="245" t="n">
        <v>0</v>
      </c>
      <c r="P295" s="246" t="n">
        <v>0</v>
      </c>
      <c r="Q295" s="247" t="n">
        <v>0</v>
      </c>
      <c r="R295" s="248" t="n">
        <v>0</v>
      </c>
      <c r="S295" s="41" t="n">
        <v>0</v>
      </c>
      <c r="T295" s="249" t="n">
        <v>0</v>
      </c>
      <c r="U295" s="242" t="n">
        <v>100</v>
      </c>
      <c r="V295" s="250" t="n">
        <v>0</v>
      </c>
      <c r="W295" s="251" t="n">
        <v>0</v>
      </c>
      <c r="X295" s="252" t="n">
        <v>0</v>
      </c>
      <c r="Y295" s="253" t="n">
        <f aca="false">J295+K295+L295+M295+N295+O295+P295+Q295+R295+S295+T295+U295+V295</f>
        <v>100</v>
      </c>
      <c r="Z295" s="103" t="str">
        <f aca="false">IF((J295+L295+V295+S295+P295)&gt;30,"Dura","Blanda")</f>
        <v>Blanda</v>
      </c>
      <c r="AA295" s="104" t="str">
        <f aca="false">IF((J295+L295+P295+S295+V295)&gt;40,("Dura"),("Blanda"))</f>
        <v>Blanda</v>
      </c>
      <c r="AB295" s="105" t="str">
        <f aca="false">IF(I295&gt;=2,"Mayor a 2 mm",IF(I295&gt;=1,"entre 1 y 2 mm","menor a 1 mm"))</f>
        <v>menor a 1 mm</v>
      </c>
      <c r="AC295" s="104" t="str">
        <f aca="false">IF(O295&gt;=70,"cpy&gt;70","cpy&lt;70")</f>
        <v>cpy&lt;70</v>
      </c>
      <c r="AD295" s="107" t="str">
        <f aca="false">IF(E295=2,"TM v2 y v3",IF(E295=3,"TM v2 y v3",IF(E295&lt;=8,"otras TM",IF(E295&lt;=15,"HP+HT","error"))))</f>
        <v>HP+HT</v>
      </c>
    </row>
    <row r="296" customFormat="false" ht="12.75" hidden="false" customHeight="false" outlineLevel="0" collapsed="false">
      <c r="A296" s="216" t="n">
        <v>274</v>
      </c>
      <c r="B296" s="254" t="s">
        <v>80</v>
      </c>
      <c r="C296" s="237" t="s">
        <v>78</v>
      </c>
      <c r="D296" s="238" t="s">
        <v>67</v>
      </c>
      <c r="E296" s="239" t="n">
        <v>14</v>
      </c>
      <c r="F296" s="240" t="n">
        <v>50</v>
      </c>
      <c r="G296" s="216" t="n">
        <v>-1</v>
      </c>
      <c r="H296" s="195" t="n">
        <v>-1</v>
      </c>
      <c r="I296" s="220" t="n">
        <f aca="false">AVERAGE(G296:H296)</f>
        <v>-1</v>
      </c>
      <c r="J296" s="241" t="n">
        <v>0</v>
      </c>
      <c r="K296" s="242" t="n">
        <v>0</v>
      </c>
      <c r="L296" s="41" t="n">
        <v>0</v>
      </c>
      <c r="M296" s="243" t="n">
        <v>0</v>
      </c>
      <c r="N296" s="244" t="n">
        <v>0</v>
      </c>
      <c r="O296" s="245" t="n">
        <v>0</v>
      </c>
      <c r="P296" s="246" t="n">
        <v>0</v>
      </c>
      <c r="Q296" s="247" t="n">
        <v>0</v>
      </c>
      <c r="R296" s="248" t="n">
        <v>0</v>
      </c>
      <c r="S296" s="41" t="n">
        <v>0</v>
      </c>
      <c r="T296" s="249" t="n">
        <v>0</v>
      </c>
      <c r="U296" s="242" t="n">
        <v>100</v>
      </c>
      <c r="V296" s="250" t="n">
        <v>0</v>
      </c>
      <c r="W296" s="251" t="n">
        <v>0</v>
      </c>
      <c r="X296" s="252" t="n">
        <v>0</v>
      </c>
      <c r="Y296" s="253" t="n">
        <f aca="false">J296+K296+L296+M296+N296+O296+P296+Q296+R296+S296+T296+U296+V296</f>
        <v>100</v>
      </c>
      <c r="Z296" s="103" t="str">
        <f aca="false">IF((J296+L296+V296+S296+P296)&gt;30,"Dura","Blanda")</f>
        <v>Blanda</v>
      </c>
      <c r="AA296" s="104" t="str">
        <f aca="false">IF((J296+L296+P296+S296+V296)&gt;40,("Dura"),("Blanda"))</f>
        <v>Blanda</v>
      </c>
      <c r="AB296" s="105" t="str">
        <f aca="false">IF(I296&gt;=2,"Mayor a 2 mm",IF(I296&gt;=1,"entre 1 y 2 mm","menor a 1 mm"))</f>
        <v>menor a 1 mm</v>
      </c>
      <c r="AC296" s="104" t="str">
        <f aca="false">IF(O296&gt;=70,"cpy&gt;70","cpy&lt;70")</f>
        <v>cpy&lt;70</v>
      </c>
      <c r="AD296" s="107" t="str">
        <f aca="false">IF(E296=2,"TM v2 y v3",IF(E296=3,"TM v2 y v3",IF(E296&lt;=8,"otras TM",IF(E296&lt;=15,"HP+HT","error"))))</f>
        <v>HP+HT</v>
      </c>
    </row>
    <row r="297" customFormat="false" ht="12.75" hidden="false" customHeight="false" outlineLevel="0" collapsed="false">
      <c r="A297" s="216" t="n">
        <v>275</v>
      </c>
      <c r="B297" s="254" t="s">
        <v>80</v>
      </c>
      <c r="C297" s="237" t="s">
        <v>77</v>
      </c>
      <c r="D297" s="238" t="s">
        <v>67</v>
      </c>
      <c r="E297" s="239" t="n">
        <v>3</v>
      </c>
      <c r="F297" s="240" t="n">
        <v>25</v>
      </c>
      <c r="G297" s="216" t="n">
        <v>2</v>
      </c>
      <c r="H297" s="195" t="n">
        <v>1</v>
      </c>
      <c r="I297" s="220" t="n">
        <f aca="false">AVERAGE(G297:H297)</f>
        <v>1.5</v>
      </c>
      <c r="J297" s="241" t="n">
        <v>0</v>
      </c>
      <c r="K297" s="242" t="n">
        <v>25</v>
      </c>
      <c r="L297" s="41" t="n">
        <v>0</v>
      </c>
      <c r="M297" s="243" t="n">
        <v>30</v>
      </c>
      <c r="N297" s="244" t="n">
        <v>25</v>
      </c>
      <c r="O297" s="245" t="n">
        <v>15</v>
      </c>
      <c r="P297" s="246" t="n">
        <v>0</v>
      </c>
      <c r="Q297" s="247" t="n">
        <v>0</v>
      </c>
      <c r="R297" s="248" t="n">
        <v>5</v>
      </c>
      <c r="S297" s="41" t="n">
        <v>0</v>
      </c>
      <c r="T297" s="249" t="n">
        <v>0</v>
      </c>
      <c r="U297" s="242" t="n">
        <v>0</v>
      </c>
      <c r="V297" s="250" t="n">
        <v>0</v>
      </c>
      <c r="W297" s="251" t="n">
        <v>0.2</v>
      </c>
      <c r="X297" s="252" t="n">
        <v>0.1</v>
      </c>
      <c r="Y297" s="253" t="n">
        <f aca="false">J297+K297+L297+M297+N297+O297+P297+Q297+R297+S297+T297+U297+V297</f>
        <v>100</v>
      </c>
      <c r="Z297" s="103" t="str">
        <f aca="false">IF((J297+L297+V297+S297+P297)&gt;30,"Dura","Blanda")</f>
        <v>Blanda</v>
      </c>
      <c r="AA297" s="104" t="str">
        <f aca="false">IF((J297+L297+P297+S297+V297)&gt;40,("Dura"),("Blanda"))</f>
        <v>Blanda</v>
      </c>
      <c r="AB297" s="105" t="str">
        <f aca="false">IF(I297&gt;=2,"Mayor a 2 mm",IF(I297&gt;=1,"entre 1 y 2 mm","menor a 1 mm"))</f>
        <v>entre 1 y 2 mm</v>
      </c>
      <c r="AC297" s="104" t="str">
        <f aca="false">IF(O297&gt;=70,"cpy&gt;70","cpy&lt;70")</f>
        <v>cpy&lt;70</v>
      </c>
      <c r="AD297" s="107" t="str">
        <f aca="false">IF(E297=2,"TM v2 y v3",IF(E297=3,"TM v2 y v3",IF(E297&lt;=8,"otras TM",IF(E297&lt;=15,"HP+HT","error"))))</f>
        <v>TM v2 y v3</v>
      </c>
    </row>
    <row r="298" customFormat="false" ht="12.75" hidden="false" customHeight="false" outlineLevel="0" collapsed="false">
      <c r="A298" s="216" t="n">
        <v>276</v>
      </c>
      <c r="B298" s="254" t="s">
        <v>80</v>
      </c>
      <c r="C298" s="237" t="s">
        <v>77</v>
      </c>
      <c r="D298" s="238" t="s">
        <v>67</v>
      </c>
      <c r="E298" s="239" t="n">
        <v>5</v>
      </c>
      <c r="F298" s="240" t="n">
        <v>45</v>
      </c>
      <c r="G298" s="216" t="n">
        <v>2</v>
      </c>
      <c r="H298" s="195" t="n">
        <v>2</v>
      </c>
      <c r="I298" s="220" t="n">
        <f aca="false">AVERAGE(G298:H298)</f>
        <v>2</v>
      </c>
      <c r="J298" s="241" t="n">
        <v>60</v>
      </c>
      <c r="K298" s="242" t="n">
        <v>30</v>
      </c>
      <c r="L298" s="41" t="n">
        <v>0</v>
      </c>
      <c r="M298" s="243" t="n">
        <v>5</v>
      </c>
      <c r="N298" s="244" t="n">
        <v>0</v>
      </c>
      <c r="O298" s="245" t="n">
        <v>5</v>
      </c>
      <c r="P298" s="246" t="n">
        <v>0</v>
      </c>
      <c r="Q298" s="247" t="n">
        <v>0</v>
      </c>
      <c r="R298" s="248" t="n">
        <v>0</v>
      </c>
      <c r="S298" s="41" t="n">
        <v>0</v>
      </c>
      <c r="T298" s="249" t="n">
        <v>0</v>
      </c>
      <c r="U298" s="242" t="n">
        <v>0</v>
      </c>
      <c r="V298" s="250" t="n">
        <v>0</v>
      </c>
      <c r="W298" s="251" t="n">
        <v>0</v>
      </c>
      <c r="X298" s="252" t="n">
        <v>0</v>
      </c>
      <c r="Y298" s="253" t="n">
        <f aca="false">J298+K298+L298+M298+N298+O298+P298+Q298+R298+S298+T298+U298+V298</f>
        <v>100</v>
      </c>
      <c r="Z298" s="103" t="str">
        <f aca="false">IF((J298+L298+V298+S298+P298)&gt;30,"Dura","Blanda")</f>
        <v>Dura</v>
      </c>
      <c r="AA298" s="104" t="str">
        <f aca="false">IF((J298+L298+P298+S298+V298)&gt;40,("Dura"),("Blanda"))</f>
        <v>Dura</v>
      </c>
      <c r="AB298" s="105" t="str">
        <f aca="false">IF(I298&gt;=2,"Mayor a 2 mm",IF(I298&gt;=1,"entre 1 y 2 mm","menor a 1 mm"))</f>
        <v>Mayor a 2 mm</v>
      </c>
      <c r="AC298" s="104" t="str">
        <f aca="false">IF(O298&gt;=70,"cpy&gt;70","cpy&lt;70")</f>
        <v>cpy&lt;70</v>
      </c>
      <c r="AD298" s="107" t="str">
        <f aca="false">IF(E298=2,"TM v2 y v3",IF(E298=3,"TM v2 y v3",IF(E298&lt;=8,"otras TM",IF(E298&lt;=15,"HP+HT","error"))))</f>
        <v>otras TM</v>
      </c>
    </row>
    <row r="299" customFormat="false" ht="12.75" hidden="false" customHeight="false" outlineLevel="0" collapsed="false">
      <c r="A299" s="216" t="n">
        <v>277</v>
      </c>
      <c r="B299" s="254" t="s">
        <v>80</v>
      </c>
      <c r="C299" s="237" t="s">
        <v>77</v>
      </c>
      <c r="D299" s="238" t="s">
        <v>67</v>
      </c>
      <c r="E299" s="239" t="n">
        <v>3</v>
      </c>
      <c r="F299" s="240" t="n">
        <v>30</v>
      </c>
      <c r="G299" s="216" t="n">
        <v>3</v>
      </c>
      <c r="H299" s="195" t="n">
        <v>2</v>
      </c>
      <c r="I299" s="220" t="n">
        <f aca="false">AVERAGE(G299:H299)</f>
        <v>2.5</v>
      </c>
      <c r="J299" s="241" t="n">
        <v>0</v>
      </c>
      <c r="K299" s="242" t="n">
        <v>40</v>
      </c>
      <c r="L299" s="41" t="n">
        <v>0</v>
      </c>
      <c r="M299" s="243" t="n">
        <v>10</v>
      </c>
      <c r="N299" s="244" t="n">
        <v>40</v>
      </c>
      <c r="O299" s="245" t="n">
        <v>10</v>
      </c>
      <c r="P299" s="246" t="n">
        <v>0</v>
      </c>
      <c r="Q299" s="247" t="n">
        <v>0</v>
      </c>
      <c r="R299" s="248" t="n">
        <v>0</v>
      </c>
      <c r="S299" s="41" t="n">
        <v>0</v>
      </c>
      <c r="T299" s="249" t="n">
        <v>0</v>
      </c>
      <c r="U299" s="242" t="n">
        <v>0</v>
      </c>
      <c r="V299" s="250" t="n">
        <v>0</v>
      </c>
      <c r="W299" s="251" t="n">
        <v>0.3</v>
      </c>
      <c r="X299" s="252" t="n">
        <v>0.2</v>
      </c>
      <c r="Y299" s="253" t="n">
        <f aca="false">J299+K299+L299+M299+N299+O299+P299+Q299+R299+S299+T299+U299+V299</f>
        <v>100</v>
      </c>
      <c r="Z299" s="103" t="str">
        <f aca="false">IF((J299+L299+V299+S299+P299)&gt;30,"Dura","Blanda")</f>
        <v>Blanda</v>
      </c>
      <c r="AA299" s="104" t="str">
        <f aca="false">IF((J299+L299+P299+S299+V299)&gt;40,("Dura"),("Blanda"))</f>
        <v>Blanda</v>
      </c>
      <c r="AB299" s="105" t="str">
        <f aca="false">IF(I299&gt;=2,"Mayor a 2 mm",IF(I299&gt;=1,"entre 1 y 2 mm","menor a 1 mm"))</f>
        <v>Mayor a 2 mm</v>
      </c>
      <c r="AC299" s="104" t="str">
        <f aca="false">IF(O299&gt;=70,"cpy&gt;70","cpy&lt;70")</f>
        <v>cpy&lt;70</v>
      </c>
      <c r="AD299" s="107" t="str">
        <f aca="false">IF(E299=2,"TM v2 y v3",IF(E299=3,"TM v2 y v3",IF(E299&lt;=8,"otras TM",IF(E299&lt;=15,"HP+HT","error"))))</f>
        <v>TM v2 y v3</v>
      </c>
    </row>
    <row r="300" customFormat="false" ht="12.75" hidden="false" customHeight="false" outlineLevel="0" collapsed="false">
      <c r="A300" s="216" t="n">
        <v>278</v>
      </c>
      <c r="B300" s="254" t="s">
        <v>80</v>
      </c>
      <c r="C300" s="237" t="s">
        <v>77</v>
      </c>
      <c r="D300" s="238" t="s">
        <v>67</v>
      </c>
      <c r="E300" s="239" t="n">
        <v>3</v>
      </c>
      <c r="F300" s="240" t="n">
        <v>15</v>
      </c>
      <c r="G300" s="216" t="n">
        <v>2</v>
      </c>
      <c r="H300" s="195" t="n">
        <v>2</v>
      </c>
      <c r="I300" s="220" t="n">
        <f aca="false">AVERAGE(G300:H300)</f>
        <v>2</v>
      </c>
      <c r="J300" s="241" t="n">
        <v>0</v>
      </c>
      <c r="K300" s="242" t="n">
        <v>50</v>
      </c>
      <c r="L300" s="41" t="n">
        <v>0</v>
      </c>
      <c r="M300" s="243" t="n">
        <v>5</v>
      </c>
      <c r="N300" s="244" t="n">
        <v>40</v>
      </c>
      <c r="O300" s="245" t="n">
        <v>0</v>
      </c>
      <c r="P300" s="246" t="n">
        <v>5</v>
      </c>
      <c r="Q300" s="247" t="n">
        <v>0</v>
      </c>
      <c r="R300" s="248" t="n">
        <v>0</v>
      </c>
      <c r="S300" s="41" t="n">
        <v>0</v>
      </c>
      <c r="T300" s="249" t="n">
        <v>0</v>
      </c>
      <c r="U300" s="242" t="n">
        <v>0</v>
      </c>
      <c r="V300" s="250" t="n">
        <v>0</v>
      </c>
      <c r="W300" s="251" t="n">
        <v>0.2</v>
      </c>
      <c r="X300" s="252" t="n">
        <v>0.1</v>
      </c>
      <c r="Y300" s="253" t="n">
        <f aca="false">J300+K300+L300+M300+N300+O300+P300+Q300+R300+S300+T300+U300+V300</f>
        <v>100</v>
      </c>
      <c r="Z300" s="103" t="str">
        <f aca="false">IF((J300+L300+V300+S300+P300)&gt;30,"Dura","Blanda")</f>
        <v>Blanda</v>
      </c>
      <c r="AA300" s="104" t="str">
        <f aca="false">IF((J300+L300+P300+S300+V300)&gt;40,("Dura"),("Blanda"))</f>
        <v>Blanda</v>
      </c>
      <c r="AB300" s="105" t="str">
        <f aca="false">IF(I300&gt;=2,"Mayor a 2 mm",IF(I300&gt;=1,"entre 1 y 2 mm","menor a 1 mm"))</f>
        <v>Mayor a 2 mm</v>
      </c>
      <c r="AC300" s="104" t="str">
        <f aca="false">IF(O300&gt;=70,"cpy&gt;70","cpy&lt;70")</f>
        <v>cpy&lt;70</v>
      </c>
      <c r="AD300" s="107" t="str">
        <f aca="false">IF(E300=2,"TM v2 y v3",IF(E300=3,"TM v2 y v3",IF(E300&lt;=8,"otras TM",IF(E300&lt;=15,"HP+HT","error"))))</f>
        <v>TM v2 y v3</v>
      </c>
    </row>
    <row r="301" customFormat="false" ht="12.75" hidden="false" customHeight="false" outlineLevel="0" collapsed="false">
      <c r="A301" s="216" t="n">
        <v>279</v>
      </c>
      <c r="B301" s="254" t="s">
        <v>80</v>
      </c>
      <c r="C301" s="237" t="s">
        <v>77</v>
      </c>
      <c r="D301" s="238" t="s">
        <v>67</v>
      </c>
      <c r="E301" s="239" t="n">
        <v>6</v>
      </c>
      <c r="F301" s="240" t="n">
        <v>85</v>
      </c>
      <c r="G301" s="216" t="n">
        <v>-1</v>
      </c>
      <c r="H301" s="195" t="n">
        <v>-1</v>
      </c>
      <c r="I301" s="220" t="n">
        <f aca="false">AVERAGE(G301:H301)</f>
        <v>-1</v>
      </c>
      <c r="J301" s="241" t="n">
        <v>0</v>
      </c>
      <c r="K301" s="242" t="n">
        <v>100</v>
      </c>
      <c r="L301" s="41" t="n">
        <v>0</v>
      </c>
      <c r="M301" s="243" t="n">
        <v>0</v>
      </c>
      <c r="N301" s="244" t="n">
        <v>0</v>
      </c>
      <c r="O301" s="245" t="n">
        <v>0</v>
      </c>
      <c r="P301" s="246" t="n">
        <v>0</v>
      </c>
      <c r="Q301" s="247" t="n">
        <v>0</v>
      </c>
      <c r="R301" s="248" t="n">
        <v>0</v>
      </c>
      <c r="S301" s="41" t="n">
        <v>0</v>
      </c>
      <c r="T301" s="249" t="n">
        <v>0</v>
      </c>
      <c r="U301" s="242" t="n">
        <v>0</v>
      </c>
      <c r="V301" s="250" t="n">
        <v>0</v>
      </c>
      <c r="W301" s="251" t="n">
        <v>0</v>
      </c>
      <c r="X301" s="252" t="n">
        <v>0</v>
      </c>
      <c r="Y301" s="253" t="n">
        <f aca="false">J301+K301+L301+M301+N301+O301+P301+Q301+R301+S301+T301+U301+V301</f>
        <v>100</v>
      </c>
      <c r="Z301" s="103" t="str">
        <f aca="false">IF((J301+L301+V301+S301+P301)&gt;30,"Dura","Blanda")</f>
        <v>Blanda</v>
      </c>
      <c r="AA301" s="104" t="str">
        <f aca="false">IF((J301+L301+P301+S301+V301)&gt;40,("Dura"),("Blanda"))</f>
        <v>Blanda</v>
      </c>
      <c r="AB301" s="105" t="str">
        <f aca="false">IF(I301&gt;=2,"Mayor a 2 mm",IF(I301&gt;=1,"entre 1 y 2 mm","menor a 1 mm"))</f>
        <v>menor a 1 mm</v>
      </c>
      <c r="AC301" s="104" t="str">
        <f aca="false">IF(O301&gt;=70,"cpy&gt;70","cpy&lt;70")</f>
        <v>cpy&lt;70</v>
      </c>
      <c r="AD301" s="107" t="str">
        <f aca="false">IF(E301=2,"TM v2 y v3",IF(E301=3,"TM v2 y v3",IF(E301&lt;=8,"otras TM",IF(E301&lt;=15,"HP+HT","error"))))</f>
        <v>otras TM</v>
      </c>
    </row>
    <row r="302" customFormat="false" ht="12.75" hidden="false" customHeight="false" outlineLevel="0" collapsed="false">
      <c r="A302" s="216" t="n">
        <v>280</v>
      </c>
      <c r="B302" s="254" t="s">
        <v>80</v>
      </c>
      <c r="C302" s="237" t="s">
        <v>77</v>
      </c>
      <c r="D302" s="238" t="s">
        <v>67</v>
      </c>
      <c r="E302" s="239" t="n">
        <v>3</v>
      </c>
      <c r="F302" s="240" t="n">
        <v>15</v>
      </c>
      <c r="G302" s="216" t="n">
        <v>2</v>
      </c>
      <c r="H302" s="195" t="n">
        <v>1</v>
      </c>
      <c r="I302" s="220" t="n">
        <f aca="false">AVERAGE(G302:H302)</f>
        <v>1.5</v>
      </c>
      <c r="J302" s="241" t="n">
        <v>0</v>
      </c>
      <c r="K302" s="242" t="n">
        <v>50</v>
      </c>
      <c r="L302" s="41" t="n">
        <v>0</v>
      </c>
      <c r="M302" s="243" t="n">
        <v>5</v>
      </c>
      <c r="N302" s="244" t="n">
        <v>40</v>
      </c>
      <c r="O302" s="245" t="n">
        <v>0</v>
      </c>
      <c r="P302" s="246" t="n">
        <v>5</v>
      </c>
      <c r="Q302" s="247" t="n">
        <v>0</v>
      </c>
      <c r="R302" s="248" t="n">
        <v>0</v>
      </c>
      <c r="S302" s="41" t="n">
        <v>0</v>
      </c>
      <c r="T302" s="249" t="n">
        <v>0</v>
      </c>
      <c r="U302" s="242" t="n">
        <v>0</v>
      </c>
      <c r="V302" s="250" t="n">
        <v>0</v>
      </c>
      <c r="W302" s="251" t="n">
        <v>0.2</v>
      </c>
      <c r="X302" s="252" t="n">
        <v>0.1</v>
      </c>
      <c r="Y302" s="253" t="n">
        <f aca="false">J302+K302+L302+M302+N302+O302+P302+Q302+R302+S302+T302+U302+V302</f>
        <v>100</v>
      </c>
      <c r="Z302" s="103" t="str">
        <f aca="false">IF((J302+L302+V302+S302+P302)&gt;30,"Dura","Blanda")</f>
        <v>Blanda</v>
      </c>
      <c r="AA302" s="104" t="str">
        <f aca="false">IF((J302+L302+P302+S302+V302)&gt;40,("Dura"),("Blanda"))</f>
        <v>Blanda</v>
      </c>
      <c r="AB302" s="105" t="str">
        <f aca="false">IF(I302&gt;=2,"Mayor a 2 mm",IF(I302&gt;=1,"entre 1 y 2 mm","menor a 1 mm"))</f>
        <v>entre 1 y 2 mm</v>
      </c>
      <c r="AC302" s="104" t="str">
        <f aca="false">IF(O302&gt;=70,"cpy&gt;70","cpy&lt;70")</f>
        <v>cpy&lt;70</v>
      </c>
      <c r="AD302" s="107" t="str">
        <f aca="false">IF(E302=2,"TM v2 y v3",IF(E302=3,"TM v2 y v3",IF(E302&lt;=8,"otras TM",IF(E302&lt;=15,"HP+HT","error"))))</f>
        <v>TM v2 y v3</v>
      </c>
    </row>
    <row r="303" customFormat="false" ht="12.75" hidden="false" customHeight="false" outlineLevel="0" collapsed="false">
      <c r="A303" s="216" t="n">
        <v>281</v>
      </c>
      <c r="B303" s="254" t="s">
        <v>80</v>
      </c>
      <c r="C303" s="237" t="s">
        <v>79</v>
      </c>
      <c r="D303" s="238" t="s">
        <v>67</v>
      </c>
      <c r="E303" s="239" t="n">
        <v>10</v>
      </c>
      <c r="F303" s="240" t="n">
        <v>25</v>
      </c>
      <c r="G303" s="216" t="n">
        <v>-1</v>
      </c>
      <c r="H303" s="195" t="n">
        <v>-1</v>
      </c>
      <c r="I303" s="220" t="n">
        <f aca="false">AVERAGE(G303:H303)</f>
        <v>-1</v>
      </c>
      <c r="J303" s="241" t="n">
        <v>0</v>
      </c>
      <c r="K303" s="242" t="n">
        <v>50</v>
      </c>
      <c r="L303" s="41" t="n">
        <v>0</v>
      </c>
      <c r="M303" s="243" t="n">
        <v>0</v>
      </c>
      <c r="N303" s="244" t="n">
        <v>0</v>
      </c>
      <c r="O303" s="245" t="n">
        <v>50</v>
      </c>
      <c r="P303" s="246" t="n">
        <v>0</v>
      </c>
      <c r="Q303" s="247" t="n">
        <v>0</v>
      </c>
      <c r="R303" s="248" t="n">
        <v>0</v>
      </c>
      <c r="S303" s="41" t="n">
        <v>0</v>
      </c>
      <c r="T303" s="249" t="n">
        <v>0</v>
      </c>
      <c r="U303" s="242" t="n">
        <v>0</v>
      </c>
      <c r="V303" s="250" t="n">
        <v>0</v>
      </c>
      <c r="W303" s="251" t="n">
        <v>0.2</v>
      </c>
      <c r="X303" s="252" t="n">
        <v>0.1</v>
      </c>
      <c r="Y303" s="253" t="n">
        <f aca="false">J303+K303+L303+M303+N303+O303+P303+Q303+R303+S303+T303+U303+V303</f>
        <v>100</v>
      </c>
      <c r="Z303" s="103" t="str">
        <f aca="false">IF((J303+L303+V303+S303+P303)&gt;30,"Dura","Blanda")</f>
        <v>Blanda</v>
      </c>
      <c r="AA303" s="104" t="str">
        <f aca="false">IF((J303+L303+P303+S303+V303)&gt;40,("Dura"),("Blanda"))</f>
        <v>Blanda</v>
      </c>
      <c r="AB303" s="105" t="str">
        <f aca="false">IF(I303&gt;=2,"Mayor a 2 mm",IF(I303&gt;=1,"entre 1 y 2 mm","menor a 1 mm"))</f>
        <v>menor a 1 mm</v>
      </c>
      <c r="AC303" s="104" t="str">
        <f aca="false">IF(O303&gt;=70,"cpy&gt;70","cpy&lt;70")</f>
        <v>cpy&lt;70</v>
      </c>
      <c r="AD303" s="107" t="str">
        <f aca="false">IF(E303=2,"TM v2 y v3",IF(E303=3,"TM v2 y v3",IF(E303&lt;=8,"otras TM",IF(E303&lt;=15,"HP+HT","error"))))</f>
        <v>HP+HT</v>
      </c>
    </row>
    <row r="304" customFormat="false" ht="12.75" hidden="false" customHeight="false" outlineLevel="0" collapsed="false">
      <c r="A304" s="216" t="n">
        <v>282</v>
      </c>
      <c r="B304" s="254" t="s">
        <v>80</v>
      </c>
      <c r="C304" s="237" t="s">
        <v>79</v>
      </c>
      <c r="D304" s="238" t="s">
        <v>67</v>
      </c>
      <c r="E304" s="239" t="n">
        <v>10</v>
      </c>
      <c r="F304" s="240" t="n">
        <v>5</v>
      </c>
      <c r="G304" s="216" t="n">
        <v>-1</v>
      </c>
      <c r="H304" s="195" t="n">
        <v>-1</v>
      </c>
      <c r="I304" s="220" t="n">
        <f aca="false">AVERAGE(G304:H304)</f>
        <v>-1</v>
      </c>
      <c r="J304" s="241" t="n">
        <v>0</v>
      </c>
      <c r="K304" s="242" t="n">
        <v>50</v>
      </c>
      <c r="L304" s="41" t="n">
        <v>0</v>
      </c>
      <c r="M304" s="243" t="n">
        <v>0</v>
      </c>
      <c r="N304" s="244" t="n">
        <v>0</v>
      </c>
      <c r="O304" s="245" t="n">
        <v>50</v>
      </c>
      <c r="P304" s="246" t="n">
        <v>0</v>
      </c>
      <c r="Q304" s="247" t="n">
        <v>0</v>
      </c>
      <c r="R304" s="248" t="n">
        <v>0</v>
      </c>
      <c r="S304" s="41" t="n">
        <v>0</v>
      </c>
      <c r="T304" s="249" t="n">
        <v>0</v>
      </c>
      <c r="U304" s="242" t="n">
        <v>0</v>
      </c>
      <c r="V304" s="250" t="n">
        <v>0</v>
      </c>
      <c r="W304" s="251" t="n">
        <v>0.1</v>
      </c>
      <c r="X304" s="252" t="n">
        <v>0.1</v>
      </c>
      <c r="Y304" s="253" t="n">
        <f aca="false">J304+K304+L304+M304+N304+O304+P304+Q304+R304+S304+T304+U304+V304</f>
        <v>100</v>
      </c>
      <c r="Z304" s="103" t="str">
        <f aca="false">IF((J304+L304+V304+S304+P304)&gt;30,"Dura","Blanda")</f>
        <v>Blanda</v>
      </c>
      <c r="AA304" s="104" t="str">
        <f aca="false">IF((J304+L304+P304+S304+V304)&gt;40,("Dura"),("Blanda"))</f>
        <v>Blanda</v>
      </c>
      <c r="AB304" s="105" t="str">
        <f aca="false">IF(I304&gt;=2,"Mayor a 2 mm",IF(I304&gt;=1,"entre 1 y 2 mm","menor a 1 mm"))</f>
        <v>menor a 1 mm</v>
      </c>
      <c r="AC304" s="104" t="str">
        <f aca="false">IF(O304&gt;=70,"cpy&gt;70","cpy&lt;70")</f>
        <v>cpy&lt;70</v>
      </c>
      <c r="AD304" s="107" t="str">
        <f aca="false">IF(E304=2,"TM v2 y v3",IF(E304=3,"TM v2 y v3",IF(E304&lt;=8,"otras TM",IF(E304&lt;=15,"HP+HT","error"))))</f>
        <v>HP+HT</v>
      </c>
    </row>
    <row r="305" customFormat="false" ht="12.75" hidden="false" customHeight="false" outlineLevel="0" collapsed="false">
      <c r="A305" s="216" t="n">
        <v>283</v>
      </c>
      <c r="B305" s="254" t="s">
        <v>80</v>
      </c>
      <c r="C305" s="237" t="s">
        <v>77</v>
      </c>
      <c r="D305" s="238" t="s">
        <v>67</v>
      </c>
      <c r="E305" s="239" t="n">
        <v>3</v>
      </c>
      <c r="F305" s="240" t="n">
        <v>50</v>
      </c>
      <c r="G305" s="216" t="n">
        <v>1</v>
      </c>
      <c r="H305" s="195" t="n">
        <v>1</v>
      </c>
      <c r="I305" s="220" t="n">
        <f aca="false">AVERAGE(G305:H305)</f>
        <v>1</v>
      </c>
      <c r="J305" s="241" t="n">
        <v>0</v>
      </c>
      <c r="K305" s="242" t="n">
        <v>10</v>
      </c>
      <c r="L305" s="41" t="n">
        <v>0</v>
      </c>
      <c r="M305" s="243" t="n">
        <v>40</v>
      </c>
      <c r="N305" s="244" t="n">
        <v>45</v>
      </c>
      <c r="O305" s="245" t="n">
        <v>5</v>
      </c>
      <c r="P305" s="246" t="n">
        <v>0</v>
      </c>
      <c r="Q305" s="247" t="n">
        <v>0</v>
      </c>
      <c r="R305" s="248" t="n">
        <v>0</v>
      </c>
      <c r="S305" s="41" t="n">
        <v>0</v>
      </c>
      <c r="T305" s="249" t="n">
        <v>0</v>
      </c>
      <c r="U305" s="242" t="n">
        <v>0</v>
      </c>
      <c r="V305" s="250" t="n">
        <v>0</v>
      </c>
      <c r="W305" s="251" t="n">
        <v>0.1</v>
      </c>
      <c r="X305" s="252" t="n">
        <v>0.1</v>
      </c>
      <c r="Y305" s="253" t="n">
        <f aca="false">J305+K305+L305+M305+N305+O305+P305+Q305+R305+S305+T305+U305+V305</f>
        <v>100</v>
      </c>
      <c r="Z305" s="103" t="str">
        <f aca="false">IF((J305+L305+V305+S305+P305)&gt;30,"Dura","Blanda")</f>
        <v>Blanda</v>
      </c>
      <c r="AA305" s="104" t="str">
        <f aca="false">IF((J305+L305+P305+S305+V305)&gt;40,("Dura"),("Blanda"))</f>
        <v>Blanda</v>
      </c>
      <c r="AB305" s="105" t="str">
        <f aca="false">IF(I305&gt;=2,"Mayor a 2 mm",IF(I305&gt;=1,"entre 1 y 2 mm","menor a 1 mm"))</f>
        <v>entre 1 y 2 mm</v>
      </c>
      <c r="AC305" s="104" t="str">
        <f aca="false">IF(O305&gt;=70,"cpy&gt;70","cpy&lt;70")</f>
        <v>cpy&lt;70</v>
      </c>
      <c r="AD305" s="107" t="str">
        <f aca="false">IF(E305=2,"TM v2 y v3",IF(E305=3,"TM v2 y v3",IF(E305&lt;=8,"otras TM",IF(E305&lt;=15,"HP+HT","error"))))</f>
        <v>TM v2 y v3</v>
      </c>
    </row>
    <row r="306" customFormat="false" ht="12.75" hidden="false" customHeight="false" outlineLevel="0" collapsed="false">
      <c r="A306" s="216" t="n">
        <v>284</v>
      </c>
      <c r="B306" s="254" t="s">
        <v>80</v>
      </c>
      <c r="C306" s="237" t="s">
        <v>77</v>
      </c>
      <c r="D306" s="238" t="s">
        <v>67</v>
      </c>
      <c r="E306" s="239" t="n">
        <v>3</v>
      </c>
      <c r="F306" s="240" t="n">
        <v>50</v>
      </c>
      <c r="G306" s="216" t="n">
        <v>1</v>
      </c>
      <c r="H306" s="195" t="n">
        <v>1</v>
      </c>
      <c r="I306" s="220" t="n">
        <f aca="false">AVERAGE(G306:H306)</f>
        <v>1</v>
      </c>
      <c r="J306" s="241" t="n">
        <v>0</v>
      </c>
      <c r="K306" s="242" t="n">
        <v>40</v>
      </c>
      <c r="L306" s="41" t="n">
        <v>0</v>
      </c>
      <c r="M306" s="243" t="n">
        <v>35</v>
      </c>
      <c r="N306" s="244" t="n">
        <v>20</v>
      </c>
      <c r="O306" s="245" t="n">
        <v>5</v>
      </c>
      <c r="P306" s="246" t="n">
        <v>0</v>
      </c>
      <c r="Q306" s="247" t="n">
        <v>0</v>
      </c>
      <c r="R306" s="248" t="n">
        <v>0</v>
      </c>
      <c r="S306" s="41" t="n">
        <v>0</v>
      </c>
      <c r="T306" s="249" t="n">
        <v>0</v>
      </c>
      <c r="U306" s="242" t="n">
        <v>0</v>
      </c>
      <c r="V306" s="250" t="n">
        <v>0</v>
      </c>
      <c r="W306" s="251" t="n">
        <v>0.1</v>
      </c>
      <c r="X306" s="252" t="n">
        <v>0.1</v>
      </c>
      <c r="Y306" s="253" t="n">
        <f aca="false">J306+K306+L306+M306+N306+O306+P306+Q306+R306+S306+T306+U306+V306</f>
        <v>100</v>
      </c>
      <c r="Z306" s="103" t="str">
        <f aca="false">IF((J306+L306+V306+S306+P306)&gt;30,"Dura","Blanda")</f>
        <v>Blanda</v>
      </c>
      <c r="AA306" s="104" t="str">
        <f aca="false">IF((J306+L306+P306+S306+V306)&gt;40,("Dura"),("Blanda"))</f>
        <v>Blanda</v>
      </c>
      <c r="AB306" s="105" t="str">
        <f aca="false">IF(I306&gt;=2,"Mayor a 2 mm",IF(I306&gt;=1,"entre 1 y 2 mm","menor a 1 mm"))</f>
        <v>entre 1 y 2 mm</v>
      </c>
      <c r="AC306" s="104" t="str">
        <f aca="false">IF(O306&gt;=70,"cpy&gt;70","cpy&lt;70")</f>
        <v>cpy&lt;70</v>
      </c>
      <c r="AD306" s="107" t="str">
        <f aca="false">IF(E306=2,"TM v2 y v3",IF(E306=3,"TM v2 y v3",IF(E306&lt;=8,"otras TM",IF(E306&lt;=15,"HP+HT","error"))))</f>
        <v>TM v2 y v3</v>
      </c>
    </row>
    <row r="307" customFormat="false" ht="12.75" hidden="false" customHeight="false" outlineLevel="0" collapsed="false">
      <c r="A307" s="216" t="n">
        <v>285</v>
      </c>
      <c r="B307" s="254" t="s">
        <v>80</v>
      </c>
      <c r="C307" s="237" t="s">
        <v>79</v>
      </c>
      <c r="D307" s="238" t="s">
        <v>67</v>
      </c>
      <c r="E307" s="239" t="n">
        <v>10</v>
      </c>
      <c r="F307" s="240" t="n">
        <v>30</v>
      </c>
      <c r="G307" s="216" t="n">
        <v>3</v>
      </c>
      <c r="H307" s="195" t="n">
        <v>2</v>
      </c>
      <c r="I307" s="220" t="n">
        <f aca="false">AVERAGE(G307:H307)</f>
        <v>2.5</v>
      </c>
      <c r="J307" s="241" t="n">
        <v>10</v>
      </c>
      <c r="K307" s="242" t="n">
        <v>10</v>
      </c>
      <c r="L307" s="41" t="n">
        <v>0</v>
      </c>
      <c r="M307" s="243" t="n">
        <v>0</v>
      </c>
      <c r="N307" s="244" t="n">
        <v>0</v>
      </c>
      <c r="O307" s="245" t="n">
        <v>5</v>
      </c>
      <c r="P307" s="246" t="n">
        <v>75</v>
      </c>
      <c r="Q307" s="247" t="n">
        <v>0</v>
      </c>
      <c r="R307" s="248" t="n">
        <v>0</v>
      </c>
      <c r="S307" s="41" t="n">
        <v>0</v>
      </c>
      <c r="T307" s="249" t="n">
        <v>0</v>
      </c>
      <c r="U307" s="242" t="n">
        <v>0</v>
      </c>
      <c r="V307" s="250" t="n">
        <v>0</v>
      </c>
      <c r="W307" s="251" t="n">
        <v>0.2</v>
      </c>
      <c r="X307" s="252" t="n">
        <v>0.1</v>
      </c>
      <c r="Y307" s="253" t="n">
        <f aca="false">J307+K307+L307+M307+N307+O307+P307+Q307+R307+S307+T307+U307+V307</f>
        <v>100</v>
      </c>
      <c r="Z307" s="103" t="str">
        <f aca="false">IF((J307+L307+V307+S307+P307)&gt;30,"Dura","Blanda")</f>
        <v>Dura</v>
      </c>
      <c r="AA307" s="104" t="str">
        <f aca="false">IF((J307+L307+P307+S307+V307)&gt;40,("Dura"),("Blanda"))</f>
        <v>Dura</v>
      </c>
      <c r="AB307" s="105" t="str">
        <f aca="false">IF(I307&gt;=2,"Mayor a 2 mm",IF(I307&gt;=1,"entre 1 y 2 mm","menor a 1 mm"))</f>
        <v>Mayor a 2 mm</v>
      </c>
      <c r="AC307" s="104" t="str">
        <f aca="false">IF(O307&gt;=70,"cpy&gt;70","cpy&lt;70")</f>
        <v>cpy&lt;70</v>
      </c>
      <c r="AD307" s="107" t="str">
        <f aca="false">IF(E307=2,"TM v2 y v3",IF(E307=3,"TM v2 y v3",IF(E307&lt;=8,"otras TM",IF(E307&lt;=15,"HP+HT","error"))))</f>
        <v>HP+HT</v>
      </c>
    </row>
    <row r="308" customFormat="false" ht="12.75" hidden="false" customHeight="false" outlineLevel="0" collapsed="false">
      <c r="A308" s="216" t="n">
        <v>286</v>
      </c>
      <c r="B308" s="254" t="s">
        <v>80</v>
      </c>
      <c r="C308" s="237" t="s">
        <v>77</v>
      </c>
      <c r="D308" s="238" t="s">
        <v>67</v>
      </c>
      <c r="E308" s="239" t="n">
        <v>3</v>
      </c>
      <c r="F308" s="240" t="n">
        <v>70</v>
      </c>
      <c r="G308" s="216" t="n">
        <v>-1</v>
      </c>
      <c r="H308" s="195" t="n">
        <v>-1</v>
      </c>
      <c r="I308" s="220" t="n">
        <f aca="false">AVERAGE(G308:H308)</f>
        <v>-1</v>
      </c>
      <c r="J308" s="241" t="n">
        <v>0</v>
      </c>
      <c r="K308" s="242" t="n">
        <v>50</v>
      </c>
      <c r="L308" s="41" t="n">
        <v>0</v>
      </c>
      <c r="M308" s="243" t="n">
        <v>0</v>
      </c>
      <c r="N308" s="244" t="n">
        <v>30</v>
      </c>
      <c r="O308" s="245" t="n">
        <v>15</v>
      </c>
      <c r="P308" s="246" t="n">
        <v>5</v>
      </c>
      <c r="Q308" s="247" t="n">
        <v>0</v>
      </c>
      <c r="R308" s="248" t="n">
        <v>0</v>
      </c>
      <c r="S308" s="41" t="n">
        <v>0</v>
      </c>
      <c r="T308" s="249" t="n">
        <v>0</v>
      </c>
      <c r="U308" s="242" t="n">
        <v>0</v>
      </c>
      <c r="V308" s="250" t="n">
        <v>0</v>
      </c>
      <c r="W308" s="251" t="n">
        <v>0.1</v>
      </c>
      <c r="X308" s="252" t="n">
        <v>0.1</v>
      </c>
      <c r="Y308" s="253" t="n">
        <f aca="false">J308+K308+L308+M308+N308+O308+P308+Q308+R308+S308+T308+U308+V308</f>
        <v>100</v>
      </c>
      <c r="Z308" s="103" t="str">
        <f aca="false">IF((J308+L308+V308+S308+P308)&gt;30,"Dura","Blanda")</f>
        <v>Blanda</v>
      </c>
      <c r="AA308" s="104" t="str">
        <f aca="false">IF((J308+L308+P308+S308+V308)&gt;40,("Dura"),("Blanda"))</f>
        <v>Blanda</v>
      </c>
      <c r="AB308" s="105" t="str">
        <f aca="false">IF(I308&gt;=2,"Mayor a 2 mm",IF(I308&gt;=1,"entre 1 y 2 mm","menor a 1 mm"))</f>
        <v>menor a 1 mm</v>
      </c>
      <c r="AC308" s="104" t="str">
        <f aca="false">IF(O308&gt;=70,"cpy&gt;70","cpy&lt;70")</f>
        <v>cpy&lt;70</v>
      </c>
      <c r="AD308" s="107" t="str">
        <f aca="false">IF(E308=2,"TM v2 y v3",IF(E308=3,"TM v2 y v3",IF(E308&lt;=8,"otras TM",IF(E308&lt;=15,"HP+HT","error"))))</f>
        <v>TM v2 y v3</v>
      </c>
    </row>
    <row r="309" customFormat="false" ht="12.75" hidden="false" customHeight="false" outlineLevel="0" collapsed="false">
      <c r="A309" s="216" t="n">
        <v>287</v>
      </c>
      <c r="B309" s="254" t="s">
        <v>80</v>
      </c>
      <c r="C309" s="237" t="s">
        <v>79</v>
      </c>
      <c r="D309" s="238" t="s">
        <v>67</v>
      </c>
      <c r="E309" s="239" t="n">
        <v>10</v>
      </c>
      <c r="F309" s="240" t="n">
        <v>5</v>
      </c>
      <c r="G309" s="216" t="n">
        <v>1</v>
      </c>
      <c r="H309" s="195" t="n">
        <v>1</v>
      </c>
      <c r="I309" s="220" t="n">
        <f aca="false">AVERAGE(G309:H309)</f>
        <v>1</v>
      </c>
      <c r="J309" s="241" t="n">
        <v>0</v>
      </c>
      <c r="K309" s="242" t="n">
        <v>30</v>
      </c>
      <c r="L309" s="41" t="n">
        <v>0</v>
      </c>
      <c r="M309" s="243" t="n">
        <v>0</v>
      </c>
      <c r="N309" s="244" t="n">
        <v>20</v>
      </c>
      <c r="O309" s="245" t="n">
        <v>40</v>
      </c>
      <c r="P309" s="246" t="n">
        <v>10</v>
      </c>
      <c r="Q309" s="247" t="n">
        <v>0</v>
      </c>
      <c r="R309" s="248" t="n">
        <v>0</v>
      </c>
      <c r="S309" s="41" t="n">
        <v>0</v>
      </c>
      <c r="T309" s="249" t="n">
        <v>0</v>
      </c>
      <c r="U309" s="242" t="n">
        <v>0</v>
      </c>
      <c r="V309" s="250" t="n">
        <v>0</v>
      </c>
      <c r="W309" s="251" t="n">
        <v>0.1</v>
      </c>
      <c r="X309" s="252" t="n">
        <v>0.1</v>
      </c>
      <c r="Y309" s="253" t="n">
        <f aca="false">J309+K309+L309+M309+N309+O309+P309+Q309+R309+S309+T309+U309+V309</f>
        <v>100</v>
      </c>
      <c r="Z309" s="103" t="str">
        <f aca="false">IF((J309+L309+V309+S309+P309)&gt;30,"Dura","Blanda")</f>
        <v>Blanda</v>
      </c>
      <c r="AA309" s="104" t="str">
        <f aca="false">IF((J309+L309+P309+S309+V309)&gt;40,("Dura"),("Blanda"))</f>
        <v>Blanda</v>
      </c>
      <c r="AB309" s="105" t="str">
        <f aca="false">IF(I309&gt;=2,"Mayor a 2 mm",IF(I309&gt;=1,"entre 1 y 2 mm","menor a 1 mm"))</f>
        <v>entre 1 y 2 mm</v>
      </c>
      <c r="AC309" s="104" t="str">
        <f aca="false">IF(O309&gt;=70,"cpy&gt;70","cpy&lt;70")</f>
        <v>cpy&lt;70</v>
      </c>
      <c r="AD309" s="107" t="str">
        <f aca="false">IF(E309=2,"TM v2 y v3",IF(E309=3,"TM v2 y v3",IF(E309&lt;=8,"otras TM",IF(E309&lt;=15,"HP+HT","error"))))</f>
        <v>HP+HT</v>
      </c>
    </row>
    <row r="310" customFormat="false" ht="12.75" hidden="false" customHeight="false" outlineLevel="0" collapsed="false">
      <c r="A310" s="216" t="n">
        <v>288</v>
      </c>
      <c r="B310" s="254" t="s">
        <v>80</v>
      </c>
      <c r="C310" s="237" t="s">
        <v>79</v>
      </c>
      <c r="D310" s="238" t="s">
        <v>67</v>
      </c>
      <c r="E310" s="239" t="n">
        <v>10</v>
      </c>
      <c r="F310" s="240" t="n">
        <v>30</v>
      </c>
      <c r="G310" s="216" t="n">
        <v>2</v>
      </c>
      <c r="H310" s="195" t="n">
        <v>2</v>
      </c>
      <c r="I310" s="220" t="n">
        <f aca="false">AVERAGE(G310:H310)</f>
        <v>2</v>
      </c>
      <c r="J310" s="241" t="n">
        <v>0</v>
      </c>
      <c r="K310" s="242" t="n">
        <v>10</v>
      </c>
      <c r="L310" s="41" t="n">
        <v>0</v>
      </c>
      <c r="M310" s="243" t="n">
        <v>0</v>
      </c>
      <c r="N310" s="244" t="n">
        <v>0</v>
      </c>
      <c r="O310" s="245" t="n">
        <v>70</v>
      </c>
      <c r="P310" s="246" t="n">
        <v>20</v>
      </c>
      <c r="Q310" s="247" t="n">
        <v>0</v>
      </c>
      <c r="R310" s="248" t="n">
        <v>0</v>
      </c>
      <c r="S310" s="41" t="n">
        <v>0</v>
      </c>
      <c r="T310" s="249" t="n">
        <v>0</v>
      </c>
      <c r="U310" s="242" t="n">
        <v>0</v>
      </c>
      <c r="V310" s="250" t="n">
        <v>0</v>
      </c>
      <c r="W310" s="251" t="n">
        <v>0.3</v>
      </c>
      <c r="X310" s="252" t="n">
        <v>0.2</v>
      </c>
      <c r="Y310" s="253" t="n">
        <f aca="false">J310+K310+L310+M310+N310+O310+P310+Q310+R310+S310+T310+U310+V310</f>
        <v>100</v>
      </c>
      <c r="Z310" s="103" t="str">
        <f aca="false">IF((J310+L310+V310+S310+P310)&gt;30,"Dura","Blanda")</f>
        <v>Blanda</v>
      </c>
      <c r="AA310" s="104" t="str">
        <f aca="false">IF((J310+L310+P310+S310+V310)&gt;40,("Dura"),("Blanda"))</f>
        <v>Blanda</v>
      </c>
      <c r="AB310" s="105" t="str">
        <f aca="false">IF(I310&gt;=2,"Mayor a 2 mm",IF(I310&gt;=1,"entre 1 y 2 mm","menor a 1 mm"))</f>
        <v>Mayor a 2 mm</v>
      </c>
      <c r="AC310" s="104" t="str">
        <f aca="false">IF(O310&gt;=70,"cpy&gt;70","cpy&lt;70")</f>
        <v>cpy&gt;70</v>
      </c>
      <c r="AD310" s="107" t="str">
        <f aca="false">IF(E310=2,"TM v2 y v3",IF(E310=3,"TM v2 y v3",IF(E310&lt;=8,"otras TM",IF(E310&lt;=15,"HP+HT","error"))))</f>
        <v>HP+HT</v>
      </c>
    </row>
    <row r="311" customFormat="false" ht="12.75" hidden="false" customHeight="false" outlineLevel="0" collapsed="false">
      <c r="A311" s="216" t="n">
        <v>289</v>
      </c>
      <c r="B311" s="254" t="s">
        <v>80</v>
      </c>
      <c r="C311" s="237" t="s">
        <v>79</v>
      </c>
      <c r="D311" s="238" t="s">
        <v>67</v>
      </c>
      <c r="E311" s="239" t="n">
        <v>10</v>
      </c>
      <c r="F311" s="240" t="n">
        <v>30</v>
      </c>
      <c r="G311" s="216" t="n">
        <v>-1</v>
      </c>
      <c r="H311" s="195" t="n">
        <v>-1</v>
      </c>
      <c r="I311" s="220" t="n">
        <f aca="false">AVERAGE(G311:H311)</f>
        <v>-1</v>
      </c>
      <c r="J311" s="241" t="n">
        <v>0</v>
      </c>
      <c r="K311" s="242" t="n">
        <v>60</v>
      </c>
      <c r="L311" s="41" t="n">
        <v>0</v>
      </c>
      <c r="M311" s="243" t="n">
        <v>20</v>
      </c>
      <c r="N311" s="244" t="n">
        <v>0</v>
      </c>
      <c r="O311" s="245" t="n">
        <v>20</v>
      </c>
      <c r="P311" s="246" t="n">
        <v>0</v>
      </c>
      <c r="Q311" s="247" t="n">
        <v>0</v>
      </c>
      <c r="R311" s="248" t="n">
        <v>0</v>
      </c>
      <c r="S311" s="41" t="n">
        <v>0</v>
      </c>
      <c r="T311" s="249" t="n">
        <v>0</v>
      </c>
      <c r="U311" s="242" t="n">
        <v>0</v>
      </c>
      <c r="V311" s="250" t="n">
        <v>0</v>
      </c>
      <c r="W311" s="251" t="n">
        <v>0.2</v>
      </c>
      <c r="X311" s="252" t="n">
        <v>0.1</v>
      </c>
      <c r="Y311" s="253" t="n">
        <f aca="false">J311+K311+L311+M311+N311+O311+P311+Q311+R311+S311+T311+U311+V311</f>
        <v>100</v>
      </c>
      <c r="Z311" s="103" t="str">
        <f aca="false">IF((J311+L311+V311+S311+P311)&gt;30,"Dura","Blanda")</f>
        <v>Blanda</v>
      </c>
      <c r="AA311" s="104" t="str">
        <f aca="false">IF((J311+L311+P311+S311+V311)&gt;40,("Dura"),("Blanda"))</f>
        <v>Blanda</v>
      </c>
      <c r="AB311" s="105" t="str">
        <f aca="false">IF(I311&gt;=2,"Mayor a 2 mm",IF(I311&gt;=1,"entre 1 y 2 mm","menor a 1 mm"))</f>
        <v>menor a 1 mm</v>
      </c>
      <c r="AC311" s="104" t="str">
        <f aca="false">IF(O311&gt;=70,"cpy&gt;70","cpy&lt;70")</f>
        <v>cpy&lt;70</v>
      </c>
      <c r="AD311" s="107" t="str">
        <f aca="false">IF(E311=2,"TM v2 y v3",IF(E311=3,"TM v2 y v3",IF(E311&lt;=8,"otras TM",IF(E311&lt;=15,"HP+HT","error"))))</f>
        <v>HP+HT</v>
      </c>
    </row>
    <row r="312" customFormat="false" ht="12.75" hidden="false" customHeight="false" outlineLevel="0" collapsed="false">
      <c r="A312" s="216" t="n">
        <v>290</v>
      </c>
      <c r="B312" s="254" t="s">
        <v>80</v>
      </c>
      <c r="C312" s="237" t="s">
        <v>79</v>
      </c>
      <c r="D312" s="238" t="s">
        <v>67</v>
      </c>
      <c r="E312" s="239" t="n">
        <v>10</v>
      </c>
      <c r="F312" s="240" t="n">
        <v>35</v>
      </c>
      <c r="G312" s="216" t="n">
        <v>2</v>
      </c>
      <c r="H312" s="195" t="n">
        <v>1</v>
      </c>
      <c r="I312" s="220" t="n">
        <f aca="false">AVERAGE(G312:H312)</f>
        <v>1.5</v>
      </c>
      <c r="J312" s="241" t="n">
        <v>0</v>
      </c>
      <c r="K312" s="242" t="n">
        <v>25</v>
      </c>
      <c r="L312" s="41" t="n">
        <v>0</v>
      </c>
      <c r="M312" s="243" t="n">
        <v>5</v>
      </c>
      <c r="N312" s="244" t="n">
        <v>0</v>
      </c>
      <c r="O312" s="245" t="n">
        <v>0</v>
      </c>
      <c r="P312" s="246" t="n">
        <v>70</v>
      </c>
      <c r="Q312" s="247" t="n">
        <v>0</v>
      </c>
      <c r="R312" s="248" t="n">
        <v>0</v>
      </c>
      <c r="S312" s="41" t="n">
        <v>0</v>
      </c>
      <c r="T312" s="249" t="n">
        <v>0</v>
      </c>
      <c r="U312" s="242" t="n">
        <v>0</v>
      </c>
      <c r="V312" s="250" t="n">
        <v>0</v>
      </c>
      <c r="W312" s="251" t="n">
        <v>0.4</v>
      </c>
      <c r="X312" s="252" t="n">
        <v>0.2</v>
      </c>
      <c r="Y312" s="253" t="n">
        <f aca="false">J312+K312+L312+M312+N312+O312+P312+Q312+R312+S312+T312+U312+V312</f>
        <v>100</v>
      </c>
      <c r="Z312" s="103" t="str">
        <f aca="false">IF((J312+L312+V312+S312+P312)&gt;30,"Dura","Blanda")</f>
        <v>Dura</v>
      </c>
      <c r="AA312" s="104" t="str">
        <f aca="false">IF((J312+L312+P312+S312+V312)&gt;40,("Dura"),("Blanda"))</f>
        <v>Dura</v>
      </c>
      <c r="AB312" s="105" t="str">
        <f aca="false">IF(I312&gt;=2,"Mayor a 2 mm",IF(I312&gt;=1,"entre 1 y 2 mm","menor a 1 mm"))</f>
        <v>entre 1 y 2 mm</v>
      </c>
      <c r="AC312" s="104" t="str">
        <f aca="false">IF(O312&gt;=70,"cpy&gt;70","cpy&lt;70")</f>
        <v>cpy&lt;70</v>
      </c>
      <c r="AD312" s="107" t="str">
        <f aca="false">IF(E312=2,"TM v2 y v3",IF(E312=3,"TM v2 y v3",IF(E312&lt;=8,"otras TM",IF(E312&lt;=15,"HP+HT","error"))))</f>
        <v>HP+HT</v>
      </c>
    </row>
    <row r="313" customFormat="false" ht="12.75" hidden="false" customHeight="false" outlineLevel="0" collapsed="false">
      <c r="A313" s="216" t="n">
        <v>291</v>
      </c>
      <c r="B313" s="254" t="s">
        <v>80</v>
      </c>
      <c r="C313" s="237" t="s">
        <v>78</v>
      </c>
      <c r="D313" s="238" t="s">
        <v>67</v>
      </c>
      <c r="E313" s="239" t="n">
        <v>14</v>
      </c>
      <c r="F313" s="240" t="n">
        <v>70</v>
      </c>
      <c r="G313" s="216" t="n">
        <v>-1</v>
      </c>
      <c r="H313" s="195" t="n">
        <v>-1</v>
      </c>
      <c r="I313" s="220" t="n">
        <f aca="false">AVERAGE(G313:H313)</f>
        <v>-1</v>
      </c>
      <c r="J313" s="241" t="n">
        <v>0</v>
      </c>
      <c r="K313" s="242" t="n">
        <v>0</v>
      </c>
      <c r="L313" s="41" t="n">
        <v>0</v>
      </c>
      <c r="M313" s="243" t="n">
        <v>0</v>
      </c>
      <c r="N313" s="244" t="n">
        <v>0</v>
      </c>
      <c r="O313" s="245" t="n">
        <v>0</v>
      </c>
      <c r="P313" s="246" t="n">
        <v>0</v>
      </c>
      <c r="Q313" s="247" t="n">
        <v>0</v>
      </c>
      <c r="R313" s="248" t="n">
        <v>0</v>
      </c>
      <c r="S313" s="41" t="n">
        <v>0</v>
      </c>
      <c r="T313" s="249" t="n">
        <v>0</v>
      </c>
      <c r="U313" s="242" t="n">
        <v>100</v>
      </c>
      <c r="V313" s="250" t="n">
        <v>0</v>
      </c>
      <c r="W313" s="251" t="n">
        <v>0</v>
      </c>
      <c r="X313" s="252" t="n">
        <v>0</v>
      </c>
      <c r="Y313" s="253" t="n">
        <f aca="false">J313+K313+L313+M313+N313+O313+P313+Q313+R313+S313+T313+U313+V313</f>
        <v>100</v>
      </c>
      <c r="Z313" s="103" t="str">
        <f aca="false">IF((J313+L313+V313+S313+P313)&gt;30,"Dura","Blanda")</f>
        <v>Blanda</v>
      </c>
      <c r="AA313" s="104" t="str">
        <f aca="false">IF((J313+L313+P313+S313+V313)&gt;40,("Dura"),("Blanda"))</f>
        <v>Blanda</v>
      </c>
      <c r="AB313" s="105" t="str">
        <f aca="false">IF(I313&gt;=2,"Mayor a 2 mm",IF(I313&gt;=1,"entre 1 y 2 mm","menor a 1 mm"))</f>
        <v>menor a 1 mm</v>
      </c>
      <c r="AC313" s="104" t="str">
        <f aca="false">IF(O313&gt;=70,"cpy&gt;70","cpy&lt;70")</f>
        <v>cpy&lt;70</v>
      </c>
      <c r="AD313" s="107" t="str">
        <f aca="false">IF(E313=2,"TM v2 y v3",IF(E313=3,"TM v2 y v3",IF(E313&lt;=8,"otras TM",IF(E313&lt;=15,"HP+HT","error"))))</f>
        <v>HP+HT</v>
      </c>
    </row>
    <row r="314" customFormat="false" ht="12.75" hidden="false" customHeight="false" outlineLevel="0" collapsed="false">
      <c r="A314" s="216" t="n">
        <v>292</v>
      </c>
      <c r="B314" s="254" t="s">
        <v>80</v>
      </c>
      <c r="C314" s="237" t="s">
        <v>79</v>
      </c>
      <c r="D314" s="238" t="s">
        <v>67</v>
      </c>
      <c r="E314" s="239" t="n">
        <v>10</v>
      </c>
      <c r="F314" s="240" t="n">
        <v>20</v>
      </c>
      <c r="G314" s="216" t="n">
        <v>-1</v>
      </c>
      <c r="H314" s="195" t="n">
        <v>-1</v>
      </c>
      <c r="I314" s="220" t="n">
        <f aca="false">AVERAGE(G314:H314)</f>
        <v>-1</v>
      </c>
      <c r="J314" s="241" t="n">
        <v>0</v>
      </c>
      <c r="K314" s="242" t="n">
        <v>90</v>
      </c>
      <c r="L314" s="41" t="n">
        <v>0</v>
      </c>
      <c r="M314" s="243" t="n">
        <v>0</v>
      </c>
      <c r="N314" s="244" t="n">
        <v>0</v>
      </c>
      <c r="O314" s="245" t="n">
        <v>10</v>
      </c>
      <c r="P314" s="246" t="n">
        <v>0</v>
      </c>
      <c r="Q314" s="247" t="n">
        <v>0</v>
      </c>
      <c r="R314" s="248" t="n">
        <v>0</v>
      </c>
      <c r="S314" s="41" t="n">
        <v>0</v>
      </c>
      <c r="T314" s="249" t="n">
        <v>0</v>
      </c>
      <c r="U314" s="242" t="n">
        <v>0</v>
      </c>
      <c r="V314" s="250" t="n">
        <v>0</v>
      </c>
      <c r="W314" s="251" t="n">
        <v>0.1</v>
      </c>
      <c r="X314" s="252" t="n">
        <v>0.1</v>
      </c>
      <c r="Y314" s="253" t="n">
        <f aca="false">J314+K314+L314+M314+N314+O314+P314+Q314+R314+S314+T314+U314+V314</f>
        <v>100</v>
      </c>
      <c r="Z314" s="103" t="str">
        <f aca="false">IF((J314+L314+V314+S314+P314)&gt;30,"Dura","Blanda")</f>
        <v>Blanda</v>
      </c>
      <c r="AA314" s="104" t="str">
        <f aca="false">IF((J314+L314+P314+S314+V314)&gt;40,("Dura"),("Blanda"))</f>
        <v>Blanda</v>
      </c>
      <c r="AB314" s="105" t="str">
        <f aca="false">IF(I314&gt;=2,"Mayor a 2 mm",IF(I314&gt;=1,"entre 1 y 2 mm","menor a 1 mm"))</f>
        <v>menor a 1 mm</v>
      </c>
      <c r="AC314" s="104" t="str">
        <f aca="false">IF(O314&gt;=70,"cpy&gt;70","cpy&lt;70")</f>
        <v>cpy&lt;70</v>
      </c>
      <c r="AD314" s="107" t="str">
        <f aca="false">IF(E314=2,"TM v2 y v3",IF(E314=3,"TM v2 y v3",IF(E314&lt;=8,"otras TM",IF(E314&lt;=15,"HP+HT","error"))))</f>
        <v>HP+HT</v>
      </c>
    </row>
    <row r="315" customFormat="false" ht="12.75" hidden="false" customHeight="false" outlineLevel="0" collapsed="false">
      <c r="A315" s="216" t="n">
        <v>293</v>
      </c>
      <c r="B315" s="254" t="s">
        <v>80</v>
      </c>
      <c r="C315" s="237" t="s">
        <v>79</v>
      </c>
      <c r="D315" s="238" t="s">
        <v>67</v>
      </c>
      <c r="E315" s="239" t="n">
        <v>10</v>
      </c>
      <c r="F315" s="240" t="n">
        <v>60</v>
      </c>
      <c r="G315" s="216" t="n">
        <v>7</v>
      </c>
      <c r="H315" s="195" t="n">
        <v>1</v>
      </c>
      <c r="I315" s="220" t="n">
        <f aca="false">AVERAGE(G315:H315)</f>
        <v>4</v>
      </c>
      <c r="J315" s="241" t="n">
        <v>0</v>
      </c>
      <c r="K315" s="242" t="n">
        <v>70</v>
      </c>
      <c r="L315" s="41" t="n">
        <v>0</v>
      </c>
      <c r="M315" s="243" t="n">
        <v>0</v>
      </c>
      <c r="N315" s="244" t="n">
        <v>0</v>
      </c>
      <c r="O315" s="245" t="n">
        <v>30</v>
      </c>
      <c r="P315" s="246" t="n">
        <v>0</v>
      </c>
      <c r="Q315" s="247" t="n">
        <v>0</v>
      </c>
      <c r="R315" s="248" t="n">
        <v>0</v>
      </c>
      <c r="S315" s="41" t="n">
        <v>0</v>
      </c>
      <c r="T315" s="249" t="n">
        <v>0</v>
      </c>
      <c r="U315" s="242" t="n">
        <v>0</v>
      </c>
      <c r="V315" s="250" t="n">
        <v>0</v>
      </c>
      <c r="W315" s="251" t="n">
        <v>0.2</v>
      </c>
      <c r="X315" s="252" t="n">
        <v>0.2</v>
      </c>
      <c r="Y315" s="253" t="n">
        <f aca="false">J315+K315+L315+M315+N315+O315+P315+Q315+R315+S315+T315+U315+V315</f>
        <v>100</v>
      </c>
      <c r="Z315" s="103" t="str">
        <f aca="false">IF((J315+L315+V315+S315+P315)&gt;30,"Dura","Blanda")</f>
        <v>Blanda</v>
      </c>
      <c r="AA315" s="104" t="str">
        <f aca="false">IF((J315+L315+P315+S315+V315)&gt;40,("Dura"),("Blanda"))</f>
        <v>Blanda</v>
      </c>
      <c r="AB315" s="105" t="str">
        <f aca="false">IF(I315&gt;=2,"Mayor a 2 mm",IF(I315&gt;=1,"entre 1 y 2 mm","menor a 1 mm"))</f>
        <v>Mayor a 2 mm</v>
      </c>
      <c r="AC315" s="104" t="str">
        <f aca="false">IF(O315&gt;=70,"cpy&gt;70","cpy&lt;70")</f>
        <v>cpy&lt;70</v>
      </c>
      <c r="AD315" s="107" t="str">
        <f aca="false">IF(E315=2,"TM v2 y v3",IF(E315=3,"TM v2 y v3",IF(E315&lt;=8,"otras TM",IF(E315&lt;=15,"HP+HT","error"))))</f>
        <v>HP+HT</v>
      </c>
    </row>
    <row r="316" customFormat="false" ht="12.75" hidden="false" customHeight="false" outlineLevel="0" collapsed="false">
      <c r="A316" s="216" t="n">
        <v>294</v>
      </c>
      <c r="B316" s="254" t="s">
        <v>80</v>
      </c>
      <c r="C316" s="237" t="s">
        <v>79</v>
      </c>
      <c r="D316" s="238" t="s">
        <v>67</v>
      </c>
      <c r="E316" s="239" t="n">
        <v>10</v>
      </c>
      <c r="F316" s="240" t="n">
        <v>25</v>
      </c>
      <c r="G316" s="216" t="n">
        <v>-1</v>
      </c>
      <c r="H316" s="195" t="n">
        <v>-1</v>
      </c>
      <c r="I316" s="220" t="n">
        <f aca="false">AVERAGE(G316:H316)</f>
        <v>-1</v>
      </c>
      <c r="J316" s="241" t="n">
        <v>0</v>
      </c>
      <c r="K316" s="242" t="n">
        <v>50</v>
      </c>
      <c r="L316" s="41" t="n">
        <v>0</v>
      </c>
      <c r="M316" s="243" t="n">
        <v>15</v>
      </c>
      <c r="N316" s="244" t="n">
        <v>20</v>
      </c>
      <c r="O316" s="245" t="n">
        <v>15</v>
      </c>
      <c r="P316" s="246" t="n">
        <v>0</v>
      </c>
      <c r="Q316" s="247" t="n">
        <v>0</v>
      </c>
      <c r="R316" s="248" t="n">
        <v>0</v>
      </c>
      <c r="S316" s="41" t="n">
        <v>0</v>
      </c>
      <c r="T316" s="249" t="n">
        <v>0</v>
      </c>
      <c r="U316" s="242" t="n">
        <v>0</v>
      </c>
      <c r="V316" s="250" t="n">
        <v>0</v>
      </c>
      <c r="W316" s="251" t="n">
        <v>0.1</v>
      </c>
      <c r="X316" s="252" t="n">
        <v>0.1</v>
      </c>
      <c r="Y316" s="253" t="n">
        <f aca="false">J316+K316+L316+M316+N316+O316+P316+Q316+R316+S316+T316+U316+V316</f>
        <v>100</v>
      </c>
      <c r="Z316" s="103" t="str">
        <f aca="false">IF((J316+L316+V316+S316+P316)&gt;30,"Dura","Blanda")</f>
        <v>Blanda</v>
      </c>
      <c r="AA316" s="104" t="str">
        <f aca="false">IF((J316+L316+P316+S316+V316)&gt;40,("Dura"),("Blanda"))</f>
        <v>Blanda</v>
      </c>
      <c r="AB316" s="105" t="str">
        <f aca="false">IF(I316&gt;=2,"Mayor a 2 mm",IF(I316&gt;=1,"entre 1 y 2 mm","menor a 1 mm"))</f>
        <v>menor a 1 mm</v>
      </c>
      <c r="AC316" s="104" t="str">
        <f aca="false">IF(O316&gt;=70,"cpy&gt;70","cpy&lt;70")</f>
        <v>cpy&lt;70</v>
      </c>
      <c r="AD316" s="107" t="str">
        <f aca="false">IF(E316=2,"TM v2 y v3",IF(E316=3,"TM v2 y v3",IF(E316&lt;=8,"otras TM",IF(E316&lt;=15,"HP+HT","error"))))</f>
        <v>HP+HT</v>
      </c>
    </row>
    <row r="317" customFormat="false" ht="12.75" hidden="false" customHeight="false" outlineLevel="0" collapsed="false">
      <c r="A317" s="216" t="n">
        <v>295</v>
      </c>
      <c r="B317" s="254" t="s">
        <v>80</v>
      </c>
      <c r="C317" s="237" t="s">
        <v>79</v>
      </c>
      <c r="D317" s="238" t="s">
        <v>67</v>
      </c>
      <c r="E317" s="239" t="n">
        <v>10</v>
      </c>
      <c r="F317" s="240" t="n">
        <v>45</v>
      </c>
      <c r="G317" s="216" t="n">
        <v>4</v>
      </c>
      <c r="H317" s="195" t="n">
        <v>2</v>
      </c>
      <c r="I317" s="220" t="n">
        <f aca="false">AVERAGE(G317:H317)</f>
        <v>3</v>
      </c>
      <c r="J317" s="241" t="n">
        <v>0</v>
      </c>
      <c r="K317" s="242" t="n">
        <v>15</v>
      </c>
      <c r="L317" s="41" t="n">
        <v>0</v>
      </c>
      <c r="M317" s="243" t="n">
        <v>0</v>
      </c>
      <c r="N317" s="244" t="n">
        <v>0</v>
      </c>
      <c r="O317" s="245" t="n">
        <v>80</v>
      </c>
      <c r="P317" s="246" t="n">
        <v>5</v>
      </c>
      <c r="Q317" s="247" t="n">
        <v>0</v>
      </c>
      <c r="R317" s="248" t="n">
        <v>0</v>
      </c>
      <c r="S317" s="41" t="n">
        <v>0</v>
      </c>
      <c r="T317" s="249" t="n">
        <v>0</v>
      </c>
      <c r="U317" s="242" t="n">
        <v>0</v>
      </c>
      <c r="V317" s="250" t="n">
        <v>0</v>
      </c>
      <c r="W317" s="251" t="n">
        <v>0.3</v>
      </c>
      <c r="X317" s="252" t="n">
        <v>0.1</v>
      </c>
      <c r="Y317" s="253" t="n">
        <f aca="false">J317+K317+L317+M317+N317+O317+P317+Q317+R317+S317+T317+U317+V317</f>
        <v>100</v>
      </c>
      <c r="Z317" s="103" t="str">
        <f aca="false">IF((J317+L317+V317+S317+P317)&gt;30,"Dura","Blanda")</f>
        <v>Blanda</v>
      </c>
      <c r="AA317" s="104" t="str">
        <f aca="false">IF((J317+L317+P317+S317+V317)&gt;40,("Dura"),("Blanda"))</f>
        <v>Blanda</v>
      </c>
      <c r="AB317" s="105" t="str">
        <f aca="false">IF(I317&gt;=2,"Mayor a 2 mm",IF(I317&gt;=1,"entre 1 y 2 mm","menor a 1 mm"))</f>
        <v>Mayor a 2 mm</v>
      </c>
      <c r="AC317" s="104" t="str">
        <f aca="false">IF(O317&gt;=70,"cpy&gt;70","cpy&lt;70")</f>
        <v>cpy&gt;70</v>
      </c>
      <c r="AD317" s="107" t="str">
        <f aca="false">IF(E317=2,"TM v2 y v3",IF(E317=3,"TM v2 y v3",IF(E317&lt;=8,"otras TM",IF(E317&lt;=15,"HP+HT","error"))))</f>
        <v>HP+HT</v>
      </c>
    </row>
    <row r="318" customFormat="false" ht="12.75" hidden="false" customHeight="false" outlineLevel="0" collapsed="false">
      <c r="A318" s="216" t="n">
        <v>296</v>
      </c>
      <c r="B318" s="254" t="s">
        <v>80</v>
      </c>
      <c r="C318" s="237" t="s">
        <v>78</v>
      </c>
      <c r="D318" s="238" t="s">
        <v>67</v>
      </c>
      <c r="E318" s="239" t="n">
        <v>15</v>
      </c>
      <c r="F318" s="240" t="n">
        <v>60</v>
      </c>
      <c r="G318" s="216" t="n">
        <v>1</v>
      </c>
      <c r="H318" s="195" t="n">
        <v>1</v>
      </c>
      <c r="I318" s="220" t="n">
        <f aca="false">AVERAGE(G318:H318)</f>
        <v>1</v>
      </c>
      <c r="J318" s="241" t="n">
        <v>0</v>
      </c>
      <c r="K318" s="242" t="n">
        <v>20</v>
      </c>
      <c r="L318" s="41" t="n">
        <v>80</v>
      </c>
      <c r="M318" s="243" t="n">
        <v>0</v>
      </c>
      <c r="N318" s="244" t="n">
        <v>0</v>
      </c>
      <c r="O318" s="245" t="n">
        <v>0</v>
      </c>
      <c r="P318" s="246" t="n">
        <v>0</v>
      </c>
      <c r="Q318" s="247" t="n">
        <v>0</v>
      </c>
      <c r="R318" s="248" t="n">
        <v>0</v>
      </c>
      <c r="S318" s="41" t="n">
        <v>0</v>
      </c>
      <c r="T318" s="249" t="n">
        <v>0</v>
      </c>
      <c r="U318" s="242" t="n">
        <v>0</v>
      </c>
      <c r="V318" s="250" t="n">
        <v>0</v>
      </c>
      <c r="W318" s="251" t="n">
        <v>0.2</v>
      </c>
      <c r="X318" s="252" t="n">
        <v>0.1</v>
      </c>
      <c r="Y318" s="253" t="n">
        <f aca="false">J318+K318+L318+M318+N318+O318+P318+Q318+R318+S318+T318+U318+V318</f>
        <v>100</v>
      </c>
      <c r="Z318" s="103" t="str">
        <f aca="false">IF((J318+L318+V318+S318+P318)&gt;30,"Dura","Blanda")</f>
        <v>Dura</v>
      </c>
      <c r="AA318" s="104" t="str">
        <f aca="false">IF((J318+L318+P318+S318+V318)&gt;40,("Dura"),("Blanda"))</f>
        <v>Dura</v>
      </c>
      <c r="AB318" s="105" t="str">
        <f aca="false">IF(I318&gt;=2,"Mayor a 2 mm",IF(I318&gt;=1,"entre 1 y 2 mm","menor a 1 mm"))</f>
        <v>entre 1 y 2 mm</v>
      </c>
      <c r="AC318" s="104" t="str">
        <f aca="false">IF(O318&gt;=70,"cpy&gt;70","cpy&lt;70")</f>
        <v>cpy&lt;70</v>
      </c>
      <c r="AD318" s="107" t="str">
        <f aca="false">IF(E318=2,"TM v2 y v3",IF(E318=3,"TM v2 y v3",IF(E318&lt;=8,"otras TM",IF(E318&lt;=15,"HP+HT","error"))))</f>
        <v>HP+HT</v>
      </c>
    </row>
    <row r="319" customFormat="false" ht="12.75" hidden="false" customHeight="false" outlineLevel="0" collapsed="false">
      <c r="A319" s="216" t="n">
        <v>297</v>
      </c>
      <c r="B319" s="254" t="s">
        <v>80</v>
      </c>
      <c r="C319" s="237" t="s">
        <v>79</v>
      </c>
      <c r="D319" s="238" t="s">
        <v>67</v>
      </c>
      <c r="E319" s="239" t="n">
        <v>10</v>
      </c>
      <c r="F319" s="240" t="n">
        <v>40</v>
      </c>
      <c r="G319" s="216" t="n">
        <v>1</v>
      </c>
      <c r="H319" s="195" t="n">
        <v>1</v>
      </c>
      <c r="I319" s="220" t="n">
        <f aca="false">AVERAGE(G319:H319)</f>
        <v>1</v>
      </c>
      <c r="J319" s="241" t="n">
        <v>0</v>
      </c>
      <c r="K319" s="242" t="n">
        <v>0</v>
      </c>
      <c r="L319" s="41" t="n">
        <v>10</v>
      </c>
      <c r="M319" s="243" t="n">
        <v>0</v>
      </c>
      <c r="N319" s="244" t="n">
        <v>0</v>
      </c>
      <c r="O319" s="245" t="n">
        <v>0</v>
      </c>
      <c r="P319" s="246" t="n">
        <v>90</v>
      </c>
      <c r="Q319" s="247" t="n">
        <v>0</v>
      </c>
      <c r="R319" s="248" t="n">
        <v>0</v>
      </c>
      <c r="S319" s="41" t="n">
        <v>0</v>
      </c>
      <c r="T319" s="249" t="n">
        <v>0</v>
      </c>
      <c r="U319" s="242" t="n">
        <v>0</v>
      </c>
      <c r="V319" s="250" t="n">
        <v>0</v>
      </c>
      <c r="W319" s="251" t="n">
        <v>0.2</v>
      </c>
      <c r="X319" s="252" t="n">
        <v>0.1</v>
      </c>
      <c r="Y319" s="253" t="n">
        <f aca="false">J319+K319+L319+M319+N319+O319+P319+Q319+R319+S319+T319+U319+V319</f>
        <v>100</v>
      </c>
      <c r="Z319" s="103" t="str">
        <f aca="false">IF((J319+L319+V319+S319+P319)&gt;30,"Dura","Blanda")</f>
        <v>Dura</v>
      </c>
      <c r="AA319" s="104" t="str">
        <f aca="false">IF((J319+L319+P319+S319+V319)&gt;40,("Dura"),("Blanda"))</f>
        <v>Dura</v>
      </c>
      <c r="AB319" s="105" t="str">
        <f aca="false">IF(I319&gt;=2,"Mayor a 2 mm",IF(I319&gt;=1,"entre 1 y 2 mm","menor a 1 mm"))</f>
        <v>entre 1 y 2 mm</v>
      </c>
      <c r="AC319" s="104" t="str">
        <f aca="false">IF(O319&gt;=70,"cpy&gt;70","cpy&lt;70")</f>
        <v>cpy&lt;70</v>
      </c>
      <c r="AD319" s="107" t="str">
        <f aca="false">IF(E319=2,"TM v2 y v3",IF(E319=3,"TM v2 y v3",IF(E319&lt;=8,"otras TM",IF(E319&lt;=15,"HP+HT","error"))))</f>
        <v>HP+HT</v>
      </c>
    </row>
    <row r="320" customFormat="false" ht="12.75" hidden="false" customHeight="false" outlineLevel="0" collapsed="false">
      <c r="A320" s="216" t="n">
        <v>298</v>
      </c>
      <c r="B320" s="254" t="s">
        <v>80</v>
      </c>
      <c r="C320" s="237" t="s">
        <v>79</v>
      </c>
      <c r="D320" s="238" t="s">
        <v>67</v>
      </c>
      <c r="E320" s="239" t="n">
        <v>10</v>
      </c>
      <c r="F320" s="240" t="n">
        <v>45</v>
      </c>
      <c r="G320" s="216" t="n">
        <v>5</v>
      </c>
      <c r="H320" s="195" t="n">
        <v>4</v>
      </c>
      <c r="I320" s="220" t="n">
        <f aca="false">AVERAGE(G320:H320)</f>
        <v>4.5</v>
      </c>
      <c r="J320" s="241" t="n">
        <v>10</v>
      </c>
      <c r="K320" s="242" t="n">
        <v>0</v>
      </c>
      <c r="L320" s="41" t="n">
        <v>0</v>
      </c>
      <c r="M320" s="243" t="n">
        <v>0</v>
      </c>
      <c r="N320" s="244" t="n">
        <v>0</v>
      </c>
      <c r="O320" s="245" t="n">
        <v>0</v>
      </c>
      <c r="P320" s="246" t="n">
        <v>90</v>
      </c>
      <c r="Q320" s="247" t="n">
        <v>0</v>
      </c>
      <c r="R320" s="248" t="n">
        <v>0</v>
      </c>
      <c r="S320" s="41" t="n">
        <v>0</v>
      </c>
      <c r="T320" s="249" t="n">
        <v>0</v>
      </c>
      <c r="U320" s="242" t="n">
        <v>0</v>
      </c>
      <c r="V320" s="250" t="n">
        <v>0</v>
      </c>
      <c r="W320" s="251" t="n">
        <v>1.2</v>
      </c>
      <c r="X320" s="252" t="n">
        <v>0.7</v>
      </c>
      <c r="Y320" s="253" t="n">
        <f aca="false">J320+K320+L320+M320+N320+O320+P320+Q320+R320+S320+T320+U320+V320</f>
        <v>100</v>
      </c>
      <c r="Z320" s="103" t="str">
        <f aca="false">IF((J320+L320+V320+S320+P320)&gt;30,"Dura","Blanda")</f>
        <v>Dura</v>
      </c>
      <c r="AA320" s="104" t="str">
        <f aca="false">IF((J320+L320+P320+S320+V320)&gt;40,("Dura"),("Blanda"))</f>
        <v>Dura</v>
      </c>
      <c r="AB320" s="105" t="str">
        <f aca="false">IF(I320&gt;=2,"Mayor a 2 mm",IF(I320&gt;=1,"entre 1 y 2 mm","menor a 1 mm"))</f>
        <v>Mayor a 2 mm</v>
      </c>
      <c r="AC320" s="104" t="str">
        <f aca="false">IF(O320&gt;=70,"cpy&gt;70","cpy&lt;70")</f>
        <v>cpy&lt;70</v>
      </c>
      <c r="AD320" s="107" t="str">
        <f aca="false">IF(E320=2,"TM v2 y v3",IF(E320=3,"TM v2 y v3",IF(E320&lt;=8,"otras TM",IF(E320&lt;=15,"HP+HT","error"))))</f>
        <v>HP+HT</v>
      </c>
    </row>
    <row r="321" customFormat="false" ht="12.75" hidden="false" customHeight="false" outlineLevel="0" collapsed="false">
      <c r="A321" s="216" t="n">
        <v>299</v>
      </c>
      <c r="B321" s="254" t="s">
        <v>80</v>
      </c>
      <c r="C321" s="237" t="s">
        <v>79</v>
      </c>
      <c r="D321" s="238" t="s">
        <v>67</v>
      </c>
      <c r="E321" s="239" t="n">
        <v>10</v>
      </c>
      <c r="F321" s="240" t="n">
        <v>75</v>
      </c>
      <c r="G321" s="216" t="n">
        <v>3</v>
      </c>
      <c r="H321" s="195" t="n">
        <v>2</v>
      </c>
      <c r="I321" s="220" t="n">
        <f aca="false">AVERAGE(G321:H321)</f>
        <v>2.5</v>
      </c>
      <c r="J321" s="241" t="n">
        <v>0</v>
      </c>
      <c r="K321" s="242" t="n">
        <v>0</v>
      </c>
      <c r="L321" s="41" t="n">
        <v>0</v>
      </c>
      <c r="M321" s="243" t="n">
        <v>0</v>
      </c>
      <c r="N321" s="244" t="n">
        <v>0</v>
      </c>
      <c r="O321" s="245" t="n">
        <v>50</v>
      </c>
      <c r="P321" s="246" t="n">
        <v>50</v>
      </c>
      <c r="Q321" s="247" t="n">
        <v>0</v>
      </c>
      <c r="R321" s="248" t="n">
        <v>0</v>
      </c>
      <c r="S321" s="41" t="n">
        <v>0</v>
      </c>
      <c r="T321" s="249" t="n">
        <v>0</v>
      </c>
      <c r="U321" s="242" t="n">
        <v>0</v>
      </c>
      <c r="V321" s="250" t="n">
        <v>0</v>
      </c>
      <c r="W321" s="251" t="n">
        <v>0.3</v>
      </c>
      <c r="X321" s="252" t="n">
        <v>0.2</v>
      </c>
      <c r="Y321" s="253" t="n">
        <f aca="false">J321+K321+L321+M321+N321+O321+P321+Q321+R321+S321+T321+U321+V321</f>
        <v>100</v>
      </c>
      <c r="Z321" s="103" t="str">
        <f aca="false">IF((J321+L321+V321+S321+P321)&gt;30,"Dura","Blanda")</f>
        <v>Dura</v>
      </c>
      <c r="AA321" s="104" t="str">
        <f aca="false">IF((J321+L321+P321+S321+V321)&gt;40,("Dura"),("Blanda"))</f>
        <v>Dura</v>
      </c>
      <c r="AB321" s="105" t="str">
        <f aca="false">IF(I321&gt;=2,"Mayor a 2 mm",IF(I321&gt;=1,"entre 1 y 2 mm","menor a 1 mm"))</f>
        <v>Mayor a 2 mm</v>
      </c>
      <c r="AC321" s="104" t="str">
        <f aca="false">IF(O321&gt;=70,"cpy&gt;70","cpy&lt;70")</f>
        <v>cpy&lt;70</v>
      </c>
      <c r="AD321" s="107" t="str">
        <f aca="false">IF(E321=2,"TM v2 y v3",IF(E321=3,"TM v2 y v3",IF(E321&lt;=8,"otras TM",IF(E321&lt;=15,"HP+HT","error"))))</f>
        <v>HP+HT</v>
      </c>
    </row>
    <row r="322" customFormat="false" ht="12.75" hidden="false" customHeight="false" outlineLevel="0" collapsed="false">
      <c r="A322" s="216" t="n">
        <v>300</v>
      </c>
      <c r="B322" s="254" t="s">
        <v>80</v>
      </c>
      <c r="C322" s="237" t="s">
        <v>77</v>
      </c>
      <c r="D322" s="238" t="s">
        <v>67</v>
      </c>
      <c r="E322" s="239" t="n">
        <v>6</v>
      </c>
      <c r="F322" s="240" t="n">
        <v>70</v>
      </c>
      <c r="G322" s="216" t="n">
        <v>-1</v>
      </c>
      <c r="H322" s="195" t="n">
        <v>-1</v>
      </c>
      <c r="I322" s="220" t="n">
        <f aca="false">AVERAGE(G322:H322)</f>
        <v>-1</v>
      </c>
      <c r="J322" s="241" t="n">
        <v>0</v>
      </c>
      <c r="K322" s="242" t="n">
        <v>90</v>
      </c>
      <c r="L322" s="41" t="n">
        <v>0</v>
      </c>
      <c r="M322" s="243" t="n">
        <v>0</v>
      </c>
      <c r="N322" s="244" t="n">
        <v>0</v>
      </c>
      <c r="O322" s="245" t="n">
        <v>10</v>
      </c>
      <c r="P322" s="246" t="n">
        <v>0</v>
      </c>
      <c r="Q322" s="247" t="n">
        <v>0</v>
      </c>
      <c r="R322" s="248" t="n">
        <v>0</v>
      </c>
      <c r="S322" s="41" t="n">
        <v>0</v>
      </c>
      <c r="T322" s="249" t="n">
        <v>0</v>
      </c>
      <c r="U322" s="242" t="n">
        <v>0</v>
      </c>
      <c r="V322" s="250" t="n">
        <v>0</v>
      </c>
      <c r="W322" s="251" t="n">
        <v>0</v>
      </c>
      <c r="X322" s="252" t="n">
        <v>0</v>
      </c>
      <c r="Y322" s="253" t="n">
        <f aca="false">J322+K322+L322+M322+N322+O322+P322+Q322+R322+S322+T322+U322+V322</f>
        <v>100</v>
      </c>
      <c r="Z322" s="103" t="str">
        <f aca="false">IF((J322+L322+V322+S322+P322)&gt;30,"Dura","Blanda")</f>
        <v>Blanda</v>
      </c>
      <c r="AA322" s="104" t="str">
        <f aca="false">IF((J322+L322+P322+S322+V322)&gt;40,("Dura"),("Blanda"))</f>
        <v>Blanda</v>
      </c>
      <c r="AB322" s="105" t="str">
        <f aca="false">IF(I322&gt;=2,"Mayor a 2 mm",IF(I322&gt;=1,"entre 1 y 2 mm","menor a 1 mm"))</f>
        <v>menor a 1 mm</v>
      </c>
      <c r="AC322" s="104" t="str">
        <f aca="false">IF(O322&gt;=70,"cpy&gt;70","cpy&lt;70")</f>
        <v>cpy&lt;70</v>
      </c>
      <c r="AD322" s="107" t="str">
        <f aca="false">IF(E322=2,"TM v2 y v3",IF(E322=3,"TM v2 y v3",IF(E322&lt;=8,"otras TM",IF(E322&lt;=15,"HP+HT","error"))))</f>
        <v>otras TM</v>
      </c>
    </row>
    <row r="323" customFormat="false" ht="12.75" hidden="false" customHeight="false" outlineLevel="0" collapsed="false">
      <c r="A323" s="216" t="n">
        <v>301</v>
      </c>
      <c r="B323" s="254" t="s">
        <v>80</v>
      </c>
      <c r="C323" s="237" t="s">
        <v>77</v>
      </c>
      <c r="D323" s="238" t="s">
        <v>67</v>
      </c>
      <c r="E323" s="239" t="n">
        <v>6</v>
      </c>
      <c r="F323" s="240" t="n">
        <v>75</v>
      </c>
      <c r="G323" s="216" t="n">
        <v>3</v>
      </c>
      <c r="H323" s="195" t="n">
        <v>3</v>
      </c>
      <c r="I323" s="220" t="n">
        <f aca="false">AVERAGE(G323:H323)</f>
        <v>3</v>
      </c>
      <c r="J323" s="241" t="n">
        <v>0</v>
      </c>
      <c r="K323" s="242" t="n">
        <v>90</v>
      </c>
      <c r="L323" s="41" t="n">
        <v>0</v>
      </c>
      <c r="M323" s="243" t="n">
        <v>0</v>
      </c>
      <c r="N323" s="244" t="n">
        <v>5</v>
      </c>
      <c r="O323" s="245" t="n">
        <v>5</v>
      </c>
      <c r="P323" s="246" t="n">
        <v>0</v>
      </c>
      <c r="Q323" s="247" t="n">
        <v>0</v>
      </c>
      <c r="R323" s="248" t="n">
        <v>0</v>
      </c>
      <c r="S323" s="41" t="n">
        <v>0</v>
      </c>
      <c r="T323" s="249" t="n">
        <v>0</v>
      </c>
      <c r="U323" s="242" t="n">
        <v>0</v>
      </c>
      <c r="V323" s="250" t="n">
        <v>0</v>
      </c>
      <c r="W323" s="251" t="n">
        <v>0</v>
      </c>
      <c r="X323" s="252" t="n">
        <v>0</v>
      </c>
      <c r="Y323" s="253" t="n">
        <f aca="false">J323+K323+L323+M323+N323+O323+P323+Q323+R323+S323+T323+U323+V323</f>
        <v>100</v>
      </c>
      <c r="Z323" s="103" t="str">
        <f aca="false">IF((J323+L323+V323+S323+P323)&gt;30,"Dura","Blanda")</f>
        <v>Blanda</v>
      </c>
      <c r="AA323" s="104" t="str">
        <f aca="false">IF((J323+L323+P323+S323+V323)&gt;40,("Dura"),("Blanda"))</f>
        <v>Blanda</v>
      </c>
      <c r="AB323" s="105" t="str">
        <f aca="false">IF(I323&gt;=2,"Mayor a 2 mm",IF(I323&gt;=1,"entre 1 y 2 mm","menor a 1 mm"))</f>
        <v>Mayor a 2 mm</v>
      </c>
      <c r="AC323" s="104" t="str">
        <f aca="false">IF(O323&gt;=70,"cpy&gt;70","cpy&lt;70")</f>
        <v>cpy&lt;70</v>
      </c>
      <c r="AD323" s="107" t="str">
        <f aca="false">IF(E323=2,"TM v2 y v3",IF(E323=3,"TM v2 y v3",IF(E323&lt;=8,"otras TM",IF(E323&lt;=15,"HP+HT","error"))))</f>
        <v>otras TM</v>
      </c>
    </row>
    <row r="324" customFormat="false" ht="12.75" hidden="false" customHeight="false" outlineLevel="0" collapsed="false">
      <c r="A324" s="216" t="n">
        <v>302</v>
      </c>
      <c r="B324" s="254" t="s">
        <v>80</v>
      </c>
      <c r="C324" s="237" t="s">
        <v>78</v>
      </c>
      <c r="D324" s="238" t="s">
        <v>67</v>
      </c>
      <c r="E324" s="239" t="n">
        <v>14</v>
      </c>
      <c r="F324" s="240" t="n">
        <v>80</v>
      </c>
      <c r="G324" s="216" t="n">
        <v>-1</v>
      </c>
      <c r="H324" s="195" t="n">
        <v>-1</v>
      </c>
      <c r="I324" s="220" t="n">
        <f aca="false">AVERAGE(G324:H324)</f>
        <v>-1</v>
      </c>
      <c r="J324" s="241" t="n">
        <v>0</v>
      </c>
      <c r="K324" s="242" t="n">
        <v>0</v>
      </c>
      <c r="L324" s="41" t="n">
        <v>0</v>
      </c>
      <c r="M324" s="243" t="n">
        <v>0</v>
      </c>
      <c r="N324" s="244" t="n">
        <v>0</v>
      </c>
      <c r="O324" s="245" t="n">
        <v>0</v>
      </c>
      <c r="P324" s="246" t="n">
        <v>0</v>
      </c>
      <c r="Q324" s="247" t="n">
        <v>0</v>
      </c>
      <c r="R324" s="248" t="n">
        <v>0</v>
      </c>
      <c r="S324" s="41" t="n">
        <v>0</v>
      </c>
      <c r="T324" s="249" t="n">
        <v>20</v>
      </c>
      <c r="U324" s="242" t="n">
        <v>80</v>
      </c>
      <c r="V324" s="250" t="n">
        <v>0</v>
      </c>
      <c r="W324" s="251" t="n">
        <v>0</v>
      </c>
      <c r="X324" s="252" t="n">
        <v>0</v>
      </c>
      <c r="Y324" s="253" t="n">
        <f aca="false">J324+K324+L324+M324+N324+O324+P324+Q324+R324+S324+T324+U324+V324</f>
        <v>100</v>
      </c>
      <c r="Z324" s="103" t="str">
        <f aca="false">IF((J324+L324+V324+S324+P324)&gt;30,"Dura","Blanda")</f>
        <v>Blanda</v>
      </c>
      <c r="AA324" s="104" t="str">
        <f aca="false">IF((J324+L324+P324+S324+V324)&gt;40,("Dura"),("Blanda"))</f>
        <v>Blanda</v>
      </c>
      <c r="AB324" s="105" t="str">
        <f aca="false">IF(I324&gt;=2,"Mayor a 2 mm",IF(I324&gt;=1,"entre 1 y 2 mm","menor a 1 mm"))</f>
        <v>menor a 1 mm</v>
      </c>
      <c r="AC324" s="104" t="str">
        <f aca="false">IF(O324&gt;=70,"cpy&gt;70","cpy&lt;70")</f>
        <v>cpy&lt;70</v>
      </c>
      <c r="AD324" s="107" t="str">
        <f aca="false">IF(E324=2,"TM v2 y v3",IF(E324=3,"TM v2 y v3",IF(E324&lt;=8,"otras TM",IF(E324&lt;=15,"HP+HT","error"))))</f>
        <v>HP+HT</v>
      </c>
    </row>
    <row r="325" customFormat="false" ht="12.75" hidden="false" customHeight="false" outlineLevel="0" collapsed="false">
      <c r="A325" s="216" t="n">
        <v>303</v>
      </c>
      <c r="B325" s="254" t="s">
        <v>80</v>
      </c>
      <c r="C325" s="237" t="s">
        <v>78</v>
      </c>
      <c r="D325" s="238" t="s">
        <v>67</v>
      </c>
      <c r="E325" s="239" t="n">
        <v>14</v>
      </c>
      <c r="F325" s="240" t="n">
        <v>40</v>
      </c>
      <c r="G325" s="216" t="n">
        <v>-1</v>
      </c>
      <c r="H325" s="195" t="n">
        <v>-1</v>
      </c>
      <c r="I325" s="220" t="n">
        <f aca="false">AVERAGE(G325:H325)</f>
        <v>-1</v>
      </c>
      <c r="J325" s="241" t="n">
        <v>0</v>
      </c>
      <c r="K325" s="242" t="n">
        <v>0</v>
      </c>
      <c r="L325" s="41" t="n">
        <v>0</v>
      </c>
      <c r="M325" s="243" t="n">
        <v>0</v>
      </c>
      <c r="N325" s="244" t="n">
        <v>0</v>
      </c>
      <c r="O325" s="245" t="n">
        <v>0</v>
      </c>
      <c r="P325" s="246" t="n">
        <v>0</v>
      </c>
      <c r="Q325" s="247" t="n">
        <v>0</v>
      </c>
      <c r="R325" s="248" t="n">
        <v>0</v>
      </c>
      <c r="S325" s="41" t="n">
        <v>0</v>
      </c>
      <c r="T325" s="249" t="n">
        <v>30</v>
      </c>
      <c r="U325" s="242" t="n">
        <v>70</v>
      </c>
      <c r="V325" s="250" t="n">
        <v>0</v>
      </c>
      <c r="W325" s="251" t="n">
        <v>0</v>
      </c>
      <c r="X325" s="252" t="n">
        <v>0</v>
      </c>
      <c r="Y325" s="253" t="n">
        <f aca="false">J325+K325+L325+M325+N325+O325+P325+Q325+R325+S325+T325+U325+V325</f>
        <v>100</v>
      </c>
      <c r="Z325" s="103" t="str">
        <f aca="false">IF((J325+L325+V325+S325+P325)&gt;30,"Dura","Blanda")</f>
        <v>Blanda</v>
      </c>
      <c r="AA325" s="104" t="str">
        <f aca="false">IF((J325+L325+P325+S325+V325)&gt;40,("Dura"),("Blanda"))</f>
        <v>Blanda</v>
      </c>
      <c r="AB325" s="105" t="str">
        <f aca="false">IF(I325&gt;=2,"Mayor a 2 mm",IF(I325&gt;=1,"entre 1 y 2 mm","menor a 1 mm"))</f>
        <v>menor a 1 mm</v>
      </c>
      <c r="AC325" s="104" t="str">
        <f aca="false">IF(O325&gt;=70,"cpy&gt;70","cpy&lt;70")</f>
        <v>cpy&lt;70</v>
      </c>
      <c r="AD325" s="107" t="str">
        <f aca="false">IF(E325=2,"TM v2 y v3",IF(E325=3,"TM v2 y v3",IF(E325&lt;=8,"otras TM",IF(E325&lt;=15,"HP+HT","error"))))</f>
        <v>HP+HT</v>
      </c>
    </row>
    <row r="326" customFormat="false" ht="12.75" hidden="false" customHeight="false" outlineLevel="0" collapsed="false">
      <c r="A326" s="216" t="n">
        <v>304</v>
      </c>
      <c r="B326" s="254" t="s">
        <v>80</v>
      </c>
      <c r="C326" s="237" t="s">
        <v>78</v>
      </c>
      <c r="D326" s="238" t="s">
        <v>67</v>
      </c>
      <c r="E326" s="239" t="n">
        <v>14</v>
      </c>
      <c r="F326" s="240" t="n">
        <v>85</v>
      </c>
      <c r="G326" s="216" t="n">
        <v>-1</v>
      </c>
      <c r="H326" s="195" t="n">
        <v>-1</v>
      </c>
      <c r="I326" s="220" t="n">
        <f aca="false">AVERAGE(G326:H326)</f>
        <v>-1</v>
      </c>
      <c r="J326" s="241" t="n">
        <v>0</v>
      </c>
      <c r="K326" s="242" t="n">
        <v>0</v>
      </c>
      <c r="L326" s="41" t="n">
        <v>0</v>
      </c>
      <c r="M326" s="243" t="n">
        <v>0</v>
      </c>
      <c r="N326" s="244" t="n">
        <v>0</v>
      </c>
      <c r="O326" s="245" t="n">
        <v>0</v>
      </c>
      <c r="P326" s="246" t="n">
        <v>0</v>
      </c>
      <c r="Q326" s="247" t="n">
        <v>0</v>
      </c>
      <c r="R326" s="248" t="n">
        <v>0</v>
      </c>
      <c r="S326" s="41" t="n">
        <v>0</v>
      </c>
      <c r="T326" s="249" t="n">
        <v>100</v>
      </c>
      <c r="U326" s="242" t="n">
        <v>0</v>
      </c>
      <c r="V326" s="250" t="n">
        <v>0</v>
      </c>
      <c r="W326" s="251" t="n">
        <v>0</v>
      </c>
      <c r="X326" s="252" t="n">
        <v>0</v>
      </c>
      <c r="Y326" s="253" t="n">
        <f aca="false">J326+K326+L326+M326+N326+O326+P326+Q326+R326+S326+T326+U326+V326</f>
        <v>100</v>
      </c>
      <c r="Z326" s="103" t="str">
        <f aca="false">IF((J326+L326+V326+S326+P326)&gt;30,"Dura","Blanda")</f>
        <v>Blanda</v>
      </c>
      <c r="AA326" s="104" t="str">
        <f aca="false">IF((J326+L326+P326+S326+V326)&gt;40,("Dura"),("Blanda"))</f>
        <v>Blanda</v>
      </c>
      <c r="AB326" s="105" t="str">
        <f aca="false">IF(I326&gt;=2,"Mayor a 2 mm",IF(I326&gt;=1,"entre 1 y 2 mm","menor a 1 mm"))</f>
        <v>menor a 1 mm</v>
      </c>
      <c r="AC326" s="104" t="str">
        <f aca="false">IF(O326&gt;=70,"cpy&gt;70","cpy&lt;70")</f>
        <v>cpy&lt;70</v>
      </c>
      <c r="AD326" s="107" t="str">
        <f aca="false">IF(E326=2,"TM v2 y v3",IF(E326=3,"TM v2 y v3",IF(E326&lt;=8,"otras TM",IF(E326&lt;=15,"HP+HT","error"))))</f>
        <v>HP+HT</v>
      </c>
    </row>
    <row r="327" customFormat="false" ht="12.75" hidden="false" customHeight="false" outlineLevel="0" collapsed="false">
      <c r="A327" s="216" t="n">
        <v>305</v>
      </c>
      <c r="B327" s="254" t="s">
        <v>80</v>
      </c>
      <c r="C327" s="237" t="s">
        <v>77</v>
      </c>
      <c r="D327" s="238" t="s">
        <v>67</v>
      </c>
      <c r="E327" s="239" t="n">
        <v>6</v>
      </c>
      <c r="F327" s="240" t="n">
        <v>30</v>
      </c>
      <c r="G327" s="216" t="n">
        <v>2</v>
      </c>
      <c r="H327" s="195" t="n">
        <v>2</v>
      </c>
      <c r="I327" s="220" t="n">
        <f aca="false">AVERAGE(G327:H327)</f>
        <v>2</v>
      </c>
      <c r="J327" s="241" t="n">
        <v>0</v>
      </c>
      <c r="K327" s="242" t="n">
        <v>90</v>
      </c>
      <c r="L327" s="41" t="n">
        <v>0</v>
      </c>
      <c r="M327" s="243" t="n">
        <v>0</v>
      </c>
      <c r="N327" s="244" t="n">
        <v>0</v>
      </c>
      <c r="O327" s="245" t="n">
        <v>10</v>
      </c>
      <c r="P327" s="246" t="n">
        <v>0</v>
      </c>
      <c r="Q327" s="247" t="n">
        <v>0</v>
      </c>
      <c r="R327" s="248" t="n">
        <v>0</v>
      </c>
      <c r="S327" s="41" t="n">
        <v>0</v>
      </c>
      <c r="T327" s="249" t="n">
        <v>0</v>
      </c>
      <c r="U327" s="242" t="n">
        <v>0</v>
      </c>
      <c r="V327" s="250" t="n">
        <v>0</v>
      </c>
      <c r="W327" s="251" t="n">
        <v>0</v>
      </c>
      <c r="X327" s="252" t="n">
        <v>0</v>
      </c>
      <c r="Y327" s="253" t="n">
        <f aca="false">J327+K327+L327+M327+N327+O327+P327+Q327+R327+S327+T327+U327+V327</f>
        <v>100</v>
      </c>
      <c r="Z327" s="103" t="str">
        <f aca="false">IF((J327+L327+V327+S327+P327)&gt;30,"Dura","Blanda")</f>
        <v>Blanda</v>
      </c>
      <c r="AA327" s="104" t="str">
        <f aca="false">IF((J327+L327+P327+S327+V327)&gt;40,("Dura"),("Blanda"))</f>
        <v>Blanda</v>
      </c>
      <c r="AB327" s="105" t="str">
        <f aca="false">IF(I327&gt;=2,"Mayor a 2 mm",IF(I327&gt;=1,"entre 1 y 2 mm","menor a 1 mm"))</f>
        <v>Mayor a 2 mm</v>
      </c>
      <c r="AC327" s="104" t="str">
        <f aca="false">IF(O327&gt;=70,"cpy&gt;70","cpy&lt;70")</f>
        <v>cpy&lt;70</v>
      </c>
      <c r="AD327" s="107" t="str">
        <f aca="false">IF(E327=2,"TM v2 y v3",IF(E327=3,"TM v2 y v3",IF(E327&lt;=8,"otras TM",IF(E327&lt;=15,"HP+HT","error"))))</f>
        <v>otras TM</v>
      </c>
    </row>
    <row r="328" customFormat="false" ht="12.75" hidden="false" customHeight="false" outlineLevel="0" collapsed="false">
      <c r="A328" s="216" t="n">
        <v>306</v>
      </c>
      <c r="B328" s="254" t="s">
        <v>80</v>
      </c>
      <c r="C328" s="237" t="s">
        <v>79</v>
      </c>
      <c r="D328" s="238" t="s">
        <v>67</v>
      </c>
      <c r="E328" s="239" t="n">
        <v>12</v>
      </c>
      <c r="F328" s="240" t="n">
        <v>30</v>
      </c>
      <c r="G328" s="216" t="n">
        <v>7</v>
      </c>
      <c r="H328" s="195" t="n">
        <v>5</v>
      </c>
      <c r="I328" s="220" t="n">
        <f aca="false">AVERAGE(G328:H328)</f>
        <v>6</v>
      </c>
      <c r="J328" s="241" t="n">
        <v>0</v>
      </c>
      <c r="K328" s="242" t="n">
        <v>40</v>
      </c>
      <c r="L328" s="41" t="n">
        <v>0</v>
      </c>
      <c r="M328" s="243" t="n">
        <v>0</v>
      </c>
      <c r="N328" s="244" t="n">
        <v>0</v>
      </c>
      <c r="O328" s="245" t="n">
        <v>55</v>
      </c>
      <c r="P328" s="246" t="n">
        <v>5</v>
      </c>
      <c r="Q328" s="247" t="n">
        <v>0</v>
      </c>
      <c r="R328" s="248" t="n">
        <v>0</v>
      </c>
      <c r="S328" s="41" t="n">
        <v>0</v>
      </c>
      <c r="T328" s="249" t="n">
        <v>0</v>
      </c>
      <c r="U328" s="242" t="n">
        <v>0</v>
      </c>
      <c r="V328" s="250" t="n">
        <v>0</v>
      </c>
      <c r="W328" s="251" t="n">
        <v>3.5</v>
      </c>
      <c r="X328" s="252" t="n">
        <v>3</v>
      </c>
      <c r="Y328" s="253" t="n">
        <f aca="false">J328+K328+L328+M328+N328+O328+P328+Q328+R328+S328+T328+U328+V328</f>
        <v>100</v>
      </c>
      <c r="Z328" s="103" t="str">
        <f aca="false">IF((J328+L328+V328+S328+P328)&gt;30,"Dura","Blanda")</f>
        <v>Blanda</v>
      </c>
      <c r="AA328" s="104" t="str">
        <f aca="false">IF((J328+L328+P328+S328+V328)&gt;40,("Dura"),("Blanda"))</f>
        <v>Blanda</v>
      </c>
      <c r="AB328" s="105" t="str">
        <f aca="false">IF(I328&gt;=2,"Mayor a 2 mm",IF(I328&gt;=1,"entre 1 y 2 mm","menor a 1 mm"))</f>
        <v>Mayor a 2 mm</v>
      </c>
      <c r="AC328" s="104" t="str">
        <f aca="false">IF(O328&gt;=70,"cpy&gt;70","cpy&lt;70")</f>
        <v>cpy&lt;70</v>
      </c>
      <c r="AD328" s="107" t="str">
        <f aca="false">IF(E328=2,"TM v2 y v3",IF(E328=3,"TM v2 y v3",IF(E328&lt;=8,"otras TM",IF(E328&lt;=15,"HP+HT","error"))))</f>
        <v>HP+HT</v>
      </c>
    </row>
    <row r="329" customFormat="false" ht="12.75" hidden="false" customHeight="false" outlineLevel="0" collapsed="false">
      <c r="A329" s="216" t="n">
        <v>307</v>
      </c>
      <c r="B329" s="254" t="s">
        <v>80</v>
      </c>
      <c r="C329" s="237" t="s">
        <v>78</v>
      </c>
      <c r="D329" s="238" t="s">
        <v>67</v>
      </c>
      <c r="E329" s="239" t="n">
        <v>15</v>
      </c>
      <c r="F329" s="240" t="n">
        <v>15</v>
      </c>
      <c r="G329" s="216" t="n">
        <v>-1</v>
      </c>
      <c r="H329" s="195" t="n">
        <v>-1</v>
      </c>
      <c r="I329" s="220" t="n">
        <f aca="false">AVERAGE(G329:H329)</f>
        <v>-1</v>
      </c>
      <c r="J329" s="241" t="n">
        <v>0</v>
      </c>
      <c r="K329" s="242" t="n">
        <v>0</v>
      </c>
      <c r="L329" s="41" t="n">
        <v>50</v>
      </c>
      <c r="M329" s="243" t="n">
        <v>0</v>
      </c>
      <c r="N329" s="244" t="n">
        <v>0</v>
      </c>
      <c r="O329" s="245" t="n">
        <v>50</v>
      </c>
      <c r="P329" s="246" t="n">
        <v>0</v>
      </c>
      <c r="Q329" s="247" t="n">
        <v>0</v>
      </c>
      <c r="R329" s="248" t="n">
        <v>0</v>
      </c>
      <c r="S329" s="41" t="n">
        <v>0</v>
      </c>
      <c r="T329" s="249" t="n">
        <v>0</v>
      </c>
      <c r="U329" s="242" t="n">
        <v>0</v>
      </c>
      <c r="V329" s="250" t="n">
        <v>0</v>
      </c>
      <c r="W329" s="251" t="n">
        <v>0</v>
      </c>
      <c r="X329" s="252" t="n">
        <v>0</v>
      </c>
      <c r="Y329" s="253" t="n">
        <f aca="false">J329+K329+L329+M329+N329+O329+P329+Q329+R329+S329+T329+U329+V329</f>
        <v>100</v>
      </c>
      <c r="Z329" s="103" t="str">
        <f aca="false">IF((J329+L329+V329+S329+P329)&gt;30,"Dura","Blanda")</f>
        <v>Dura</v>
      </c>
      <c r="AA329" s="104" t="str">
        <f aca="false">IF((J329+L329+P329+S329+V329)&gt;40,("Dura"),("Blanda"))</f>
        <v>Dura</v>
      </c>
      <c r="AB329" s="105" t="str">
        <f aca="false">IF(I329&gt;=2,"Mayor a 2 mm",IF(I329&gt;=1,"entre 1 y 2 mm","menor a 1 mm"))</f>
        <v>menor a 1 mm</v>
      </c>
      <c r="AC329" s="104" t="str">
        <f aca="false">IF(O329&gt;=70,"cpy&gt;70","cpy&lt;70")</f>
        <v>cpy&lt;70</v>
      </c>
      <c r="AD329" s="107" t="str">
        <f aca="false">IF(E329=2,"TM v2 y v3",IF(E329=3,"TM v2 y v3",IF(E329&lt;=8,"otras TM",IF(E329&lt;=15,"HP+HT","error"))))</f>
        <v>HP+HT</v>
      </c>
    </row>
    <row r="330" customFormat="false" ht="12.75" hidden="false" customHeight="false" outlineLevel="0" collapsed="false">
      <c r="A330" s="216" t="n">
        <v>308</v>
      </c>
      <c r="B330" s="254" t="s">
        <v>80</v>
      </c>
      <c r="C330" s="237" t="s">
        <v>78</v>
      </c>
      <c r="D330" s="238" t="s">
        <v>67</v>
      </c>
      <c r="E330" s="239" t="n">
        <v>15</v>
      </c>
      <c r="F330" s="240" t="n">
        <v>30</v>
      </c>
      <c r="G330" s="216" t="n">
        <v>-1</v>
      </c>
      <c r="H330" s="195" t="n">
        <v>-1</v>
      </c>
      <c r="I330" s="220" t="n">
        <f aca="false">AVERAGE(G330:H330)</f>
        <v>-1</v>
      </c>
      <c r="J330" s="241" t="n">
        <v>0</v>
      </c>
      <c r="K330" s="242" t="n">
        <v>0</v>
      </c>
      <c r="L330" s="41" t="n">
        <v>90</v>
      </c>
      <c r="M330" s="243" t="n">
        <v>0</v>
      </c>
      <c r="N330" s="244" t="n">
        <v>0</v>
      </c>
      <c r="O330" s="245" t="n">
        <v>10</v>
      </c>
      <c r="P330" s="246" t="n">
        <v>0</v>
      </c>
      <c r="Q330" s="247" t="n">
        <v>0</v>
      </c>
      <c r="R330" s="248" t="n">
        <v>0</v>
      </c>
      <c r="S330" s="41" t="n">
        <v>0</v>
      </c>
      <c r="T330" s="249" t="n">
        <v>0</v>
      </c>
      <c r="U330" s="242" t="n">
        <v>0</v>
      </c>
      <c r="V330" s="250" t="n">
        <v>0</v>
      </c>
      <c r="W330" s="251" t="n">
        <v>0</v>
      </c>
      <c r="X330" s="252" t="n">
        <v>0</v>
      </c>
      <c r="Y330" s="253" t="n">
        <f aca="false">J330+K330+L330+M330+N330+O330+P330+Q330+R330+S330+T330+U330+V330</f>
        <v>100</v>
      </c>
      <c r="Z330" s="103" t="str">
        <f aca="false">IF((J330+L330+V330+S330+P330)&gt;30,"Dura","Blanda")</f>
        <v>Dura</v>
      </c>
      <c r="AA330" s="104" t="str">
        <f aca="false">IF((J330+L330+P330+S330+V330)&gt;40,("Dura"),("Blanda"))</f>
        <v>Dura</v>
      </c>
      <c r="AB330" s="105" t="str">
        <f aca="false">IF(I330&gt;=2,"Mayor a 2 mm",IF(I330&gt;=1,"entre 1 y 2 mm","menor a 1 mm"))</f>
        <v>menor a 1 mm</v>
      </c>
      <c r="AC330" s="104" t="str">
        <f aca="false">IF(O330&gt;=70,"cpy&gt;70","cpy&lt;70")</f>
        <v>cpy&lt;70</v>
      </c>
      <c r="AD330" s="107" t="str">
        <f aca="false">IF(E330=2,"TM v2 y v3",IF(E330=3,"TM v2 y v3",IF(E330&lt;=8,"otras TM",IF(E330&lt;=15,"HP+HT","error"))))</f>
        <v>HP+HT</v>
      </c>
    </row>
    <row r="331" customFormat="false" ht="12.75" hidden="false" customHeight="false" outlineLevel="0" collapsed="false">
      <c r="A331" s="216" t="n">
        <v>309</v>
      </c>
      <c r="B331" s="254" t="s">
        <v>80</v>
      </c>
      <c r="C331" s="237" t="s">
        <v>78</v>
      </c>
      <c r="D331" s="238" t="s">
        <v>67</v>
      </c>
      <c r="E331" s="239" t="n">
        <v>14</v>
      </c>
      <c r="F331" s="240" t="n">
        <v>30</v>
      </c>
      <c r="G331" s="216" t="n">
        <v>5</v>
      </c>
      <c r="H331" s="195" t="n">
        <v>4</v>
      </c>
      <c r="I331" s="220" t="n">
        <f aca="false">AVERAGE(G331:H331)</f>
        <v>4.5</v>
      </c>
      <c r="J331" s="241" t="n">
        <v>0</v>
      </c>
      <c r="K331" s="242" t="n">
        <v>35</v>
      </c>
      <c r="L331" s="41" t="n">
        <v>0</v>
      </c>
      <c r="M331" s="243" t="n">
        <v>30</v>
      </c>
      <c r="N331" s="244" t="n">
        <v>0</v>
      </c>
      <c r="O331" s="245" t="n">
        <v>35</v>
      </c>
      <c r="P331" s="246" t="n">
        <v>0</v>
      </c>
      <c r="Q331" s="247" t="n">
        <v>0</v>
      </c>
      <c r="R331" s="248" t="n">
        <v>0</v>
      </c>
      <c r="S331" s="41" t="n">
        <v>0</v>
      </c>
      <c r="T331" s="249" t="n">
        <v>0</v>
      </c>
      <c r="U331" s="242" t="n">
        <v>0</v>
      </c>
      <c r="V331" s="250" t="n">
        <v>0</v>
      </c>
      <c r="W331" s="251" t="n">
        <v>0.7</v>
      </c>
      <c r="X331" s="252" t="n">
        <v>0.4</v>
      </c>
      <c r="Y331" s="253" t="n">
        <f aca="false">J331+K331+L331+M331+N331+O331+P331+Q331+R331+S331+T331+U331+V331</f>
        <v>100</v>
      </c>
      <c r="Z331" s="103" t="str">
        <f aca="false">IF((J331+L331+V331+S331+P331)&gt;30,"Dura","Blanda")</f>
        <v>Blanda</v>
      </c>
      <c r="AA331" s="104" t="str">
        <f aca="false">IF((J331+L331+P331+S331+V331)&gt;40,("Dura"),("Blanda"))</f>
        <v>Blanda</v>
      </c>
      <c r="AB331" s="105" t="str">
        <f aca="false">IF(I331&gt;=2,"Mayor a 2 mm",IF(I331&gt;=1,"entre 1 y 2 mm","menor a 1 mm"))</f>
        <v>Mayor a 2 mm</v>
      </c>
      <c r="AC331" s="104" t="str">
        <f aca="false">IF(O331&gt;=70,"cpy&gt;70","cpy&lt;70")</f>
        <v>cpy&lt;70</v>
      </c>
      <c r="AD331" s="107" t="str">
        <f aca="false">IF(E331=2,"TM v2 y v3",IF(E331=3,"TM v2 y v3",IF(E331&lt;=8,"otras TM",IF(E331&lt;=15,"HP+HT","error"))))</f>
        <v>HP+HT</v>
      </c>
    </row>
    <row r="332" customFormat="false" ht="12.75" hidden="false" customHeight="false" outlineLevel="0" collapsed="false">
      <c r="A332" s="216" t="n">
        <v>310</v>
      </c>
      <c r="B332" s="254" t="s">
        <v>80</v>
      </c>
      <c r="C332" s="237" t="s">
        <v>79</v>
      </c>
      <c r="D332" s="238" t="s">
        <v>67</v>
      </c>
      <c r="E332" s="239" t="n">
        <v>10</v>
      </c>
      <c r="F332" s="240" t="n">
        <v>45</v>
      </c>
      <c r="G332" s="216" t="n">
        <v>1</v>
      </c>
      <c r="H332" s="195" t="n">
        <v>1</v>
      </c>
      <c r="I332" s="220" t="n">
        <f aca="false">AVERAGE(G332:H332)</f>
        <v>1</v>
      </c>
      <c r="J332" s="241" t="n">
        <v>0</v>
      </c>
      <c r="K332" s="242" t="n">
        <v>50</v>
      </c>
      <c r="L332" s="41" t="n">
        <v>0</v>
      </c>
      <c r="M332" s="243" t="n">
        <v>0</v>
      </c>
      <c r="N332" s="244" t="n">
        <v>0</v>
      </c>
      <c r="O332" s="245" t="n">
        <v>40</v>
      </c>
      <c r="P332" s="246" t="n">
        <v>10</v>
      </c>
      <c r="Q332" s="247" t="n">
        <v>0</v>
      </c>
      <c r="R332" s="248" t="n">
        <v>0</v>
      </c>
      <c r="S332" s="41" t="n">
        <v>0</v>
      </c>
      <c r="T332" s="249" t="n">
        <v>0</v>
      </c>
      <c r="U332" s="242" t="n">
        <v>0</v>
      </c>
      <c r="V332" s="250" t="n">
        <v>0</v>
      </c>
      <c r="W332" s="251" t="n">
        <v>0.4</v>
      </c>
      <c r="X332" s="252" t="n">
        <v>0.3</v>
      </c>
      <c r="Y332" s="253" t="n">
        <f aca="false">J332+K332+L332+M332+N332+O332+P332+Q332+R332+S332+T332+U332+V332</f>
        <v>100</v>
      </c>
      <c r="Z332" s="103" t="str">
        <f aca="false">IF((J332+L332+V332+S332+P332)&gt;30,"Dura","Blanda")</f>
        <v>Blanda</v>
      </c>
      <c r="AA332" s="104" t="str">
        <f aca="false">IF((J332+L332+P332+S332+V332)&gt;40,("Dura"),("Blanda"))</f>
        <v>Blanda</v>
      </c>
      <c r="AB332" s="105" t="str">
        <f aca="false">IF(I332&gt;=2,"Mayor a 2 mm",IF(I332&gt;=1,"entre 1 y 2 mm","menor a 1 mm"))</f>
        <v>entre 1 y 2 mm</v>
      </c>
      <c r="AC332" s="104" t="str">
        <f aca="false">IF(O332&gt;=70,"cpy&gt;70","cpy&lt;70")</f>
        <v>cpy&lt;70</v>
      </c>
      <c r="AD332" s="107" t="str">
        <f aca="false">IF(E332=2,"TM v2 y v3",IF(E332=3,"TM v2 y v3",IF(E332&lt;=8,"otras TM",IF(E332&lt;=15,"HP+HT","error"))))</f>
        <v>HP+HT</v>
      </c>
    </row>
    <row r="333" customFormat="false" ht="12.75" hidden="false" customHeight="false" outlineLevel="0" collapsed="false">
      <c r="A333" s="216" t="n">
        <v>311</v>
      </c>
      <c r="B333" s="254" t="s">
        <v>80</v>
      </c>
      <c r="C333" s="237" t="s">
        <v>79</v>
      </c>
      <c r="D333" s="238" t="s">
        <v>67</v>
      </c>
      <c r="E333" s="239" t="n">
        <v>10</v>
      </c>
      <c r="F333" s="240" t="n">
        <v>5</v>
      </c>
      <c r="G333" s="216" t="n">
        <v>1</v>
      </c>
      <c r="H333" s="195" t="n">
        <v>1</v>
      </c>
      <c r="I333" s="220" t="n">
        <f aca="false">AVERAGE(G333:H333)</f>
        <v>1</v>
      </c>
      <c r="J333" s="241" t="n">
        <v>0</v>
      </c>
      <c r="K333" s="242" t="n">
        <v>30</v>
      </c>
      <c r="L333" s="41" t="n">
        <v>0</v>
      </c>
      <c r="M333" s="243" t="n">
        <v>0</v>
      </c>
      <c r="N333" s="244" t="n">
        <v>0</v>
      </c>
      <c r="O333" s="245" t="n">
        <v>35</v>
      </c>
      <c r="P333" s="246" t="n">
        <v>35</v>
      </c>
      <c r="Q333" s="247" t="n">
        <v>0</v>
      </c>
      <c r="R333" s="248" t="n">
        <v>0</v>
      </c>
      <c r="S333" s="41" t="n">
        <v>0</v>
      </c>
      <c r="T333" s="249" t="n">
        <v>0</v>
      </c>
      <c r="U333" s="242" t="n">
        <v>0</v>
      </c>
      <c r="V333" s="250" t="n">
        <v>0</v>
      </c>
      <c r="W333" s="251" t="n">
        <v>0.1</v>
      </c>
      <c r="X333" s="252" t="n">
        <v>0.1</v>
      </c>
      <c r="Y333" s="253" t="n">
        <f aca="false">J333+K333+L333+M333+N333+O333+P333+Q333+R333+S333+T333+U333+V333</f>
        <v>100</v>
      </c>
      <c r="Z333" s="103" t="str">
        <f aca="false">IF((J333+L333+V333+S333+P333)&gt;30,"Dura","Blanda")</f>
        <v>Dura</v>
      </c>
      <c r="AA333" s="104" t="str">
        <f aca="false">IF((J333+L333+P333+S333+V333)&gt;40,("Dura"),("Blanda"))</f>
        <v>Blanda</v>
      </c>
      <c r="AB333" s="105" t="str">
        <f aca="false">IF(I333&gt;=2,"Mayor a 2 mm",IF(I333&gt;=1,"entre 1 y 2 mm","menor a 1 mm"))</f>
        <v>entre 1 y 2 mm</v>
      </c>
      <c r="AC333" s="104" t="str">
        <f aca="false">IF(O333&gt;=70,"cpy&gt;70","cpy&lt;70")</f>
        <v>cpy&lt;70</v>
      </c>
      <c r="AD333" s="107" t="str">
        <f aca="false">IF(E333=2,"TM v2 y v3",IF(E333=3,"TM v2 y v3",IF(E333&lt;=8,"otras TM",IF(E333&lt;=15,"HP+HT","error"))))</f>
        <v>HP+HT</v>
      </c>
    </row>
    <row r="334" customFormat="false" ht="12.75" hidden="false" customHeight="false" outlineLevel="0" collapsed="false">
      <c r="A334" s="216" t="n">
        <v>312</v>
      </c>
      <c r="B334" s="254" t="s">
        <v>80</v>
      </c>
      <c r="C334" s="237" t="s">
        <v>78</v>
      </c>
      <c r="D334" s="238" t="s">
        <v>67</v>
      </c>
      <c r="E334" s="239" t="n">
        <v>14</v>
      </c>
      <c r="F334" s="240" t="n">
        <v>75</v>
      </c>
      <c r="G334" s="216" t="n">
        <v>2</v>
      </c>
      <c r="H334" s="195" t="n">
        <v>2</v>
      </c>
      <c r="I334" s="220" t="n">
        <f aca="false">AVERAGE(G334:H334)</f>
        <v>2</v>
      </c>
      <c r="J334" s="241" t="n">
        <v>0</v>
      </c>
      <c r="K334" s="242" t="n">
        <v>80</v>
      </c>
      <c r="L334" s="41" t="n">
        <v>0</v>
      </c>
      <c r="M334" s="243" t="n">
        <v>10</v>
      </c>
      <c r="N334" s="244" t="n">
        <v>0</v>
      </c>
      <c r="O334" s="245" t="n">
        <v>5</v>
      </c>
      <c r="P334" s="246" t="n">
        <v>5</v>
      </c>
      <c r="Q334" s="247" t="n">
        <v>0</v>
      </c>
      <c r="R334" s="248" t="n">
        <v>0</v>
      </c>
      <c r="S334" s="41" t="n">
        <v>0</v>
      </c>
      <c r="T334" s="249" t="n">
        <v>0</v>
      </c>
      <c r="U334" s="242" t="n">
        <v>0</v>
      </c>
      <c r="V334" s="250" t="n">
        <v>0</v>
      </c>
      <c r="W334" s="251" t="n">
        <v>0.1</v>
      </c>
      <c r="X334" s="252" t="n">
        <v>0.1</v>
      </c>
      <c r="Y334" s="253" t="n">
        <f aca="false">J334+K334+L334+M334+N334+O334+P334+Q334+R334+S334+T334+U334+V334</f>
        <v>100</v>
      </c>
      <c r="Z334" s="103" t="str">
        <f aca="false">IF((J334+L334+V334+S334+P334)&gt;30,"Dura","Blanda")</f>
        <v>Blanda</v>
      </c>
      <c r="AA334" s="104" t="str">
        <f aca="false">IF((J334+L334+P334+S334+V334)&gt;40,("Dura"),("Blanda"))</f>
        <v>Blanda</v>
      </c>
      <c r="AB334" s="105" t="str">
        <f aca="false">IF(I334&gt;=2,"Mayor a 2 mm",IF(I334&gt;=1,"entre 1 y 2 mm","menor a 1 mm"))</f>
        <v>Mayor a 2 mm</v>
      </c>
      <c r="AC334" s="104" t="str">
        <f aca="false">IF(O334&gt;=70,"cpy&gt;70","cpy&lt;70")</f>
        <v>cpy&lt;70</v>
      </c>
      <c r="AD334" s="107" t="str">
        <f aca="false">IF(E334=2,"TM v2 y v3",IF(E334=3,"TM v2 y v3",IF(E334&lt;=8,"otras TM",IF(E334&lt;=15,"HP+HT","error"))))</f>
        <v>HP+HT</v>
      </c>
    </row>
    <row r="335" customFormat="false" ht="12.75" hidden="false" customHeight="false" outlineLevel="0" collapsed="false">
      <c r="A335" s="216" t="n">
        <v>313</v>
      </c>
      <c r="B335" s="254" t="s">
        <v>80</v>
      </c>
      <c r="C335" s="237" t="s">
        <v>77</v>
      </c>
      <c r="D335" s="238" t="s">
        <v>67</v>
      </c>
      <c r="E335" s="239" t="n">
        <v>6</v>
      </c>
      <c r="F335" s="240" t="n">
        <v>40</v>
      </c>
      <c r="G335" s="216" t="n">
        <v>-1</v>
      </c>
      <c r="H335" s="195" t="n">
        <v>-1</v>
      </c>
      <c r="I335" s="220" t="n">
        <f aca="false">AVERAGE(G335:H335)</f>
        <v>-1</v>
      </c>
      <c r="J335" s="241" t="n">
        <v>0</v>
      </c>
      <c r="K335" s="242" t="n">
        <v>90</v>
      </c>
      <c r="L335" s="41" t="n">
        <v>0</v>
      </c>
      <c r="M335" s="243" t="n">
        <v>0</v>
      </c>
      <c r="N335" s="244" t="n">
        <v>0</v>
      </c>
      <c r="O335" s="245" t="n">
        <v>10</v>
      </c>
      <c r="P335" s="246" t="n">
        <v>0</v>
      </c>
      <c r="Q335" s="247" t="n">
        <v>0</v>
      </c>
      <c r="R335" s="248" t="n">
        <v>0</v>
      </c>
      <c r="S335" s="41" t="n">
        <v>0</v>
      </c>
      <c r="T335" s="249" t="n">
        <v>0</v>
      </c>
      <c r="U335" s="242" t="n">
        <v>0</v>
      </c>
      <c r="V335" s="250" t="n">
        <v>0</v>
      </c>
      <c r="W335" s="251" t="n">
        <v>0</v>
      </c>
      <c r="X335" s="252" t="n">
        <v>0</v>
      </c>
      <c r="Y335" s="253" t="n">
        <f aca="false">J335+K335+L335+M335+N335+O335+P335+Q335+R335+S335+T335+U335+V335</f>
        <v>100</v>
      </c>
      <c r="Z335" s="103" t="str">
        <f aca="false">IF((J335+L335+V335+S335+P335)&gt;30,"Dura","Blanda")</f>
        <v>Blanda</v>
      </c>
      <c r="AA335" s="104" t="str">
        <f aca="false">IF((J335+L335+P335+S335+V335)&gt;40,("Dura"),("Blanda"))</f>
        <v>Blanda</v>
      </c>
      <c r="AB335" s="105" t="str">
        <f aca="false">IF(I335&gt;=2,"Mayor a 2 mm",IF(I335&gt;=1,"entre 1 y 2 mm","menor a 1 mm"))</f>
        <v>menor a 1 mm</v>
      </c>
      <c r="AC335" s="104" t="str">
        <f aca="false">IF(O335&gt;=70,"cpy&gt;70","cpy&lt;70")</f>
        <v>cpy&lt;70</v>
      </c>
      <c r="AD335" s="107" t="str">
        <f aca="false">IF(E335=2,"TM v2 y v3",IF(E335=3,"TM v2 y v3",IF(E335&lt;=8,"otras TM",IF(E335&lt;=15,"HP+HT","error"))))</f>
        <v>otras TM</v>
      </c>
    </row>
    <row r="336" customFormat="false" ht="12.75" hidden="false" customHeight="false" outlineLevel="0" collapsed="false">
      <c r="A336" s="216" t="n">
        <v>314</v>
      </c>
      <c r="B336" s="254" t="s">
        <v>80</v>
      </c>
      <c r="C336" s="237" t="s">
        <v>77</v>
      </c>
      <c r="D336" s="238" t="s">
        <v>67</v>
      </c>
      <c r="E336" s="239" t="n">
        <v>5</v>
      </c>
      <c r="F336" s="240" t="n">
        <v>85</v>
      </c>
      <c r="G336" s="216" t="n">
        <v>-1</v>
      </c>
      <c r="H336" s="195" t="n">
        <v>-1</v>
      </c>
      <c r="I336" s="220" t="n">
        <f aca="false">AVERAGE(G336:H336)</f>
        <v>-1</v>
      </c>
      <c r="J336" s="241" t="n">
        <v>30</v>
      </c>
      <c r="K336" s="242" t="n">
        <v>10</v>
      </c>
      <c r="L336" s="41" t="n">
        <v>0</v>
      </c>
      <c r="M336" s="243" t="n">
        <v>0</v>
      </c>
      <c r="N336" s="244" t="n">
        <v>30</v>
      </c>
      <c r="O336" s="245" t="n">
        <v>0</v>
      </c>
      <c r="P336" s="246" t="n">
        <v>30</v>
      </c>
      <c r="Q336" s="247" t="n">
        <v>0</v>
      </c>
      <c r="R336" s="248" t="n">
        <v>0</v>
      </c>
      <c r="S336" s="41" t="n">
        <v>0</v>
      </c>
      <c r="T336" s="249" t="n">
        <v>0</v>
      </c>
      <c r="U336" s="242" t="n">
        <v>0</v>
      </c>
      <c r="V336" s="250" t="n">
        <v>0</v>
      </c>
      <c r="W336" s="251" t="n">
        <v>0</v>
      </c>
      <c r="X336" s="252" t="n">
        <v>0</v>
      </c>
      <c r="Y336" s="253" t="n">
        <f aca="false">J336+K336+L336+M336+N336+O336+P336+Q336+R336+S336+T336+U336+V336</f>
        <v>100</v>
      </c>
      <c r="Z336" s="103" t="str">
        <f aca="false">IF((J336+L336+V336+S336+P336)&gt;30,"Dura","Blanda")</f>
        <v>Dura</v>
      </c>
      <c r="AA336" s="104" t="str">
        <f aca="false">IF((J336+L336+P336+S336+V336)&gt;40,("Dura"),("Blanda"))</f>
        <v>Dura</v>
      </c>
      <c r="AB336" s="105" t="str">
        <f aca="false">IF(I336&gt;=2,"Mayor a 2 mm",IF(I336&gt;=1,"entre 1 y 2 mm","menor a 1 mm"))</f>
        <v>menor a 1 mm</v>
      </c>
      <c r="AC336" s="104" t="str">
        <f aca="false">IF(O336&gt;=70,"cpy&gt;70","cpy&lt;70")</f>
        <v>cpy&lt;70</v>
      </c>
      <c r="AD336" s="107" t="str">
        <f aca="false">IF(E336=2,"TM v2 y v3",IF(E336=3,"TM v2 y v3",IF(E336&lt;=8,"otras TM",IF(E336&lt;=15,"HP+HT","error"))))</f>
        <v>otras TM</v>
      </c>
    </row>
    <row r="337" customFormat="false" ht="12.75" hidden="false" customHeight="false" outlineLevel="0" collapsed="false">
      <c r="A337" s="216" t="n">
        <v>315</v>
      </c>
      <c r="B337" s="254" t="s">
        <v>80</v>
      </c>
      <c r="C337" s="237" t="s">
        <v>78</v>
      </c>
      <c r="D337" s="238" t="s">
        <v>67</v>
      </c>
      <c r="E337" s="239" t="n">
        <v>14</v>
      </c>
      <c r="F337" s="240" t="n">
        <v>60</v>
      </c>
      <c r="G337" s="216" t="n">
        <v>-1</v>
      </c>
      <c r="H337" s="195" t="n">
        <v>-1</v>
      </c>
      <c r="I337" s="220" t="n">
        <f aca="false">AVERAGE(G337:H337)</f>
        <v>-1</v>
      </c>
      <c r="J337" s="241" t="n">
        <v>0</v>
      </c>
      <c r="K337" s="242" t="n">
        <v>0</v>
      </c>
      <c r="L337" s="41" t="n">
        <v>0</v>
      </c>
      <c r="M337" s="243" t="n">
        <v>0</v>
      </c>
      <c r="N337" s="244" t="n">
        <v>0</v>
      </c>
      <c r="O337" s="245" t="n">
        <v>0</v>
      </c>
      <c r="P337" s="246" t="n">
        <v>0</v>
      </c>
      <c r="Q337" s="247" t="n">
        <v>0</v>
      </c>
      <c r="R337" s="248" t="n">
        <v>0</v>
      </c>
      <c r="S337" s="41" t="n">
        <v>0</v>
      </c>
      <c r="T337" s="249" t="n">
        <v>0</v>
      </c>
      <c r="U337" s="242" t="n">
        <v>100</v>
      </c>
      <c r="V337" s="250" t="n">
        <v>0</v>
      </c>
      <c r="W337" s="251" t="n">
        <v>0</v>
      </c>
      <c r="X337" s="252" t="n">
        <v>0</v>
      </c>
      <c r="Y337" s="253" t="n">
        <f aca="false">J337+K337+L337+M337+N337+O337+P337+Q337+R337+S337+T337+U337+V337</f>
        <v>100</v>
      </c>
      <c r="Z337" s="103" t="str">
        <f aca="false">IF((J337+L337+V337+S337+P337)&gt;30,"Dura","Blanda")</f>
        <v>Blanda</v>
      </c>
      <c r="AA337" s="104" t="str">
        <f aca="false">IF((J337+L337+P337+S337+V337)&gt;40,("Dura"),("Blanda"))</f>
        <v>Blanda</v>
      </c>
      <c r="AB337" s="105" t="str">
        <f aca="false">IF(I337&gt;=2,"Mayor a 2 mm",IF(I337&gt;=1,"entre 1 y 2 mm","menor a 1 mm"))</f>
        <v>menor a 1 mm</v>
      </c>
      <c r="AC337" s="104" t="str">
        <f aca="false">IF(O337&gt;=70,"cpy&gt;70","cpy&lt;70")</f>
        <v>cpy&lt;70</v>
      </c>
      <c r="AD337" s="107" t="str">
        <f aca="false">IF(E337=2,"TM v2 y v3",IF(E337=3,"TM v2 y v3",IF(E337&lt;=8,"otras TM",IF(E337&lt;=15,"HP+HT","error"))))</f>
        <v>HP+HT</v>
      </c>
    </row>
    <row r="338" customFormat="false" ht="12.75" hidden="false" customHeight="false" outlineLevel="0" collapsed="false">
      <c r="A338" s="216" t="n">
        <v>316</v>
      </c>
      <c r="B338" s="254" t="s">
        <v>80</v>
      </c>
      <c r="C338" s="237" t="s">
        <v>77</v>
      </c>
      <c r="D338" s="238" t="s">
        <v>67</v>
      </c>
      <c r="E338" s="239" t="n">
        <v>3</v>
      </c>
      <c r="F338" s="240" t="n">
        <v>45</v>
      </c>
      <c r="G338" s="216" t="n">
        <v>3</v>
      </c>
      <c r="H338" s="195" t="n">
        <v>3</v>
      </c>
      <c r="I338" s="220" t="n">
        <f aca="false">AVERAGE(G338:H338)</f>
        <v>3</v>
      </c>
      <c r="J338" s="241" t="n">
        <v>10</v>
      </c>
      <c r="K338" s="242" t="n">
        <v>20</v>
      </c>
      <c r="L338" s="41" t="n">
        <v>0</v>
      </c>
      <c r="M338" s="243" t="n">
        <v>30</v>
      </c>
      <c r="N338" s="244" t="n">
        <v>30</v>
      </c>
      <c r="O338" s="245" t="n">
        <v>10</v>
      </c>
      <c r="P338" s="246" t="n">
        <v>0</v>
      </c>
      <c r="Q338" s="247" t="n">
        <v>0</v>
      </c>
      <c r="R338" s="248" t="n">
        <v>0</v>
      </c>
      <c r="S338" s="41" t="n">
        <v>0</v>
      </c>
      <c r="T338" s="249" t="n">
        <v>0</v>
      </c>
      <c r="U338" s="242" t="n">
        <v>0</v>
      </c>
      <c r="V338" s="250" t="n">
        <v>0</v>
      </c>
      <c r="W338" s="251" t="n">
        <v>0.3</v>
      </c>
      <c r="X338" s="252" t="n">
        <v>0.2</v>
      </c>
      <c r="Y338" s="253" t="n">
        <f aca="false">J338+K338+L338+M338+N338+O338+P338+Q338+R338+S338+T338+U338+V338</f>
        <v>100</v>
      </c>
      <c r="Z338" s="103" t="str">
        <f aca="false">IF((J338+L338+V338+S338+P338)&gt;30,"Dura","Blanda")</f>
        <v>Blanda</v>
      </c>
      <c r="AA338" s="104" t="str">
        <f aca="false">IF((J338+L338+P338+S338+V338)&gt;40,("Dura"),("Blanda"))</f>
        <v>Blanda</v>
      </c>
      <c r="AB338" s="105" t="str">
        <f aca="false">IF(I338&gt;=2,"Mayor a 2 mm",IF(I338&gt;=1,"entre 1 y 2 mm","menor a 1 mm"))</f>
        <v>Mayor a 2 mm</v>
      </c>
      <c r="AC338" s="104" t="str">
        <f aca="false">IF(O338&gt;=70,"cpy&gt;70","cpy&lt;70")</f>
        <v>cpy&lt;70</v>
      </c>
      <c r="AD338" s="107" t="str">
        <f aca="false">IF(E338=2,"TM v2 y v3",IF(E338=3,"TM v2 y v3",IF(E338&lt;=8,"otras TM",IF(E338&lt;=15,"HP+HT","error"))))</f>
        <v>TM v2 y v3</v>
      </c>
    </row>
    <row r="339" customFormat="false" ht="12.75" hidden="false" customHeight="false" outlineLevel="0" collapsed="false">
      <c r="A339" s="216" t="n">
        <v>317</v>
      </c>
      <c r="B339" s="254" t="s">
        <v>80</v>
      </c>
      <c r="C339" s="237" t="s">
        <v>79</v>
      </c>
      <c r="D339" s="238" t="s">
        <v>67</v>
      </c>
      <c r="E339" s="239" t="n">
        <v>10</v>
      </c>
      <c r="F339" s="240" t="n">
        <v>20</v>
      </c>
      <c r="G339" s="216" t="n">
        <v>5</v>
      </c>
      <c r="H339" s="195" t="n">
        <v>4</v>
      </c>
      <c r="I339" s="220" t="n">
        <f aca="false">AVERAGE(G339:H339)</f>
        <v>4.5</v>
      </c>
      <c r="J339" s="241" t="n">
        <v>0</v>
      </c>
      <c r="K339" s="242" t="n">
        <v>45</v>
      </c>
      <c r="L339" s="41" t="n">
        <v>0</v>
      </c>
      <c r="M339" s="243" t="n">
        <v>0</v>
      </c>
      <c r="N339" s="244" t="n">
        <v>0</v>
      </c>
      <c r="O339" s="245" t="n">
        <v>5</v>
      </c>
      <c r="P339" s="246" t="n">
        <v>50</v>
      </c>
      <c r="Q339" s="247" t="n">
        <v>0</v>
      </c>
      <c r="R339" s="248" t="n">
        <v>0</v>
      </c>
      <c r="S339" s="41" t="n">
        <v>0</v>
      </c>
      <c r="T339" s="249" t="n">
        <v>0</v>
      </c>
      <c r="U339" s="242" t="n">
        <v>0</v>
      </c>
      <c r="V339" s="250" t="n">
        <v>0</v>
      </c>
      <c r="W339" s="251" t="n">
        <v>1.5</v>
      </c>
      <c r="X339" s="252" t="n">
        <v>1.2</v>
      </c>
      <c r="Y339" s="253" t="n">
        <f aca="false">J339+K339+L339+M339+N339+O339+P339+Q339+R339+S339+T339+U339+V339</f>
        <v>100</v>
      </c>
      <c r="Z339" s="103" t="str">
        <f aca="false">IF((J339+L339+V339+S339+P339)&gt;30,"Dura","Blanda")</f>
        <v>Dura</v>
      </c>
      <c r="AA339" s="104" t="str">
        <f aca="false">IF((J339+L339+P339+S339+V339)&gt;40,("Dura"),("Blanda"))</f>
        <v>Dura</v>
      </c>
      <c r="AB339" s="105" t="str">
        <f aca="false">IF(I339&gt;=2,"Mayor a 2 mm",IF(I339&gt;=1,"entre 1 y 2 mm","menor a 1 mm"))</f>
        <v>Mayor a 2 mm</v>
      </c>
      <c r="AC339" s="104" t="str">
        <f aca="false">IF(O339&gt;=70,"cpy&gt;70","cpy&lt;70")</f>
        <v>cpy&lt;70</v>
      </c>
      <c r="AD339" s="107" t="str">
        <f aca="false">IF(E339=2,"TM v2 y v3",IF(E339=3,"TM v2 y v3",IF(E339&lt;=8,"otras TM",IF(E339&lt;=15,"HP+HT","error"))))</f>
        <v>HP+HT</v>
      </c>
    </row>
    <row r="340" customFormat="false" ht="12.75" hidden="false" customHeight="false" outlineLevel="0" collapsed="false">
      <c r="A340" s="216" t="n">
        <v>318</v>
      </c>
      <c r="B340" s="254" t="s">
        <v>80</v>
      </c>
      <c r="C340" s="237" t="s">
        <v>78</v>
      </c>
      <c r="D340" s="238" t="s">
        <v>67</v>
      </c>
      <c r="E340" s="239" t="n">
        <v>13</v>
      </c>
      <c r="F340" s="240" t="n">
        <v>45</v>
      </c>
      <c r="G340" s="216" t="n">
        <v>-1</v>
      </c>
      <c r="H340" s="195" t="n">
        <v>-1</v>
      </c>
      <c r="I340" s="220" t="n">
        <f aca="false">AVERAGE(G340:H340)</f>
        <v>-1</v>
      </c>
      <c r="J340" s="241" t="n">
        <v>0</v>
      </c>
      <c r="K340" s="242" t="n">
        <v>95</v>
      </c>
      <c r="L340" s="41" t="n">
        <v>0</v>
      </c>
      <c r="M340" s="243" t="n">
        <v>0</v>
      </c>
      <c r="N340" s="244" t="n">
        <v>0</v>
      </c>
      <c r="O340" s="245" t="n">
        <v>3</v>
      </c>
      <c r="P340" s="246" t="n">
        <v>2</v>
      </c>
      <c r="Q340" s="247" t="n">
        <v>0</v>
      </c>
      <c r="R340" s="248" t="n">
        <v>0</v>
      </c>
      <c r="S340" s="41" t="n">
        <v>0</v>
      </c>
      <c r="T340" s="249" t="n">
        <v>0</v>
      </c>
      <c r="U340" s="242" t="n">
        <v>0</v>
      </c>
      <c r="V340" s="250" t="n">
        <v>0</v>
      </c>
      <c r="W340" s="251" t="n">
        <v>0.1</v>
      </c>
      <c r="X340" s="252" t="n">
        <v>0.1</v>
      </c>
      <c r="Y340" s="253" t="n">
        <f aca="false">J340+K340+L340+M340+N340+O340+P340+Q340+R340+S340+T340+U340+V340</f>
        <v>100</v>
      </c>
      <c r="Z340" s="103" t="str">
        <f aca="false">IF((J340+L340+V340+S340+P340)&gt;30,"Dura","Blanda")</f>
        <v>Blanda</v>
      </c>
      <c r="AA340" s="104" t="str">
        <f aca="false">IF((J340+L340+P340+S340+V340)&gt;40,("Dura"),("Blanda"))</f>
        <v>Blanda</v>
      </c>
      <c r="AB340" s="105" t="str">
        <f aca="false">IF(I340&gt;=2,"Mayor a 2 mm",IF(I340&gt;=1,"entre 1 y 2 mm","menor a 1 mm"))</f>
        <v>menor a 1 mm</v>
      </c>
      <c r="AC340" s="104" t="str">
        <f aca="false">IF(O340&gt;=70,"cpy&gt;70","cpy&lt;70")</f>
        <v>cpy&lt;70</v>
      </c>
      <c r="AD340" s="107" t="str">
        <f aca="false">IF(E340=2,"TM v2 y v3",IF(E340=3,"TM v2 y v3",IF(E340&lt;=8,"otras TM",IF(E340&lt;=15,"HP+HT","error"))))</f>
        <v>HP+HT</v>
      </c>
    </row>
    <row r="341" customFormat="false" ht="12.75" hidden="false" customHeight="false" outlineLevel="0" collapsed="false">
      <c r="A341" s="216" t="n">
        <v>319</v>
      </c>
      <c r="B341" s="254" t="s">
        <v>80</v>
      </c>
      <c r="C341" s="237" t="s">
        <v>78</v>
      </c>
      <c r="D341" s="238" t="s">
        <v>67</v>
      </c>
      <c r="E341" s="239" t="n">
        <v>14</v>
      </c>
      <c r="F341" s="240" t="n">
        <v>60</v>
      </c>
      <c r="G341" s="216" t="n">
        <v>-1</v>
      </c>
      <c r="H341" s="195" t="n">
        <v>-1</v>
      </c>
      <c r="I341" s="220" t="n">
        <f aca="false">AVERAGE(G341:H341)</f>
        <v>-1</v>
      </c>
      <c r="J341" s="241" t="n">
        <v>0</v>
      </c>
      <c r="K341" s="242" t="n">
        <v>0</v>
      </c>
      <c r="L341" s="41" t="n">
        <v>0</v>
      </c>
      <c r="M341" s="243" t="n">
        <v>0</v>
      </c>
      <c r="N341" s="244" t="n">
        <v>0</v>
      </c>
      <c r="O341" s="245" t="n">
        <v>0</v>
      </c>
      <c r="P341" s="246" t="n">
        <v>0</v>
      </c>
      <c r="Q341" s="247" t="n">
        <v>0</v>
      </c>
      <c r="R341" s="248" t="n">
        <v>0</v>
      </c>
      <c r="S341" s="41" t="n">
        <v>0</v>
      </c>
      <c r="T341" s="249" t="n">
        <v>0</v>
      </c>
      <c r="U341" s="242" t="n">
        <v>100</v>
      </c>
      <c r="V341" s="250" t="n">
        <v>0</v>
      </c>
      <c r="W341" s="251" t="n">
        <v>0</v>
      </c>
      <c r="X341" s="252" t="n">
        <v>0</v>
      </c>
      <c r="Y341" s="253" t="n">
        <f aca="false">J341+K341+L341+M341+N341+O341+P341+Q341+R341+S341+T341+U341+V341</f>
        <v>100</v>
      </c>
      <c r="Z341" s="103" t="str">
        <f aca="false">IF((J341+L341+V341+S341+P341)&gt;30,"Dura","Blanda")</f>
        <v>Blanda</v>
      </c>
      <c r="AA341" s="104" t="str">
        <f aca="false">IF((J341+L341+P341+S341+V341)&gt;40,("Dura"),("Blanda"))</f>
        <v>Blanda</v>
      </c>
      <c r="AB341" s="105" t="str">
        <f aca="false">IF(I341&gt;=2,"Mayor a 2 mm",IF(I341&gt;=1,"entre 1 y 2 mm","menor a 1 mm"))</f>
        <v>menor a 1 mm</v>
      </c>
      <c r="AC341" s="104" t="str">
        <f aca="false">IF(O341&gt;=70,"cpy&gt;70","cpy&lt;70")</f>
        <v>cpy&lt;70</v>
      </c>
      <c r="AD341" s="107" t="str">
        <f aca="false">IF(E341=2,"TM v2 y v3",IF(E341=3,"TM v2 y v3",IF(E341&lt;=8,"otras TM",IF(E341&lt;=15,"HP+HT","error"))))</f>
        <v>HP+HT</v>
      </c>
    </row>
    <row r="342" customFormat="false" ht="12.75" hidden="false" customHeight="false" outlineLevel="0" collapsed="false">
      <c r="A342" s="216" t="n">
        <v>320</v>
      </c>
      <c r="B342" s="254" t="s">
        <v>80</v>
      </c>
      <c r="C342" s="237" t="s">
        <v>77</v>
      </c>
      <c r="D342" s="238" t="s">
        <v>67</v>
      </c>
      <c r="E342" s="239" t="n">
        <v>3</v>
      </c>
      <c r="F342" s="240" t="n">
        <v>75</v>
      </c>
      <c r="G342" s="216" t="n">
        <v>-1</v>
      </c>
      <c r="H342" s="195" t="n">
        <v>-1</v>
      </c>
      <c r="I342" s="220" t="n">
        <f aca="false">AVERAGE(G342:H342)</f>
        <v>-1</v>
      </c>
      <c r="J342" s="241" t="n">
        <v>0</v>
      </c>
      <c r="K342" s="242" t="n">
        <v>45</v>
      </c>
      <c r="L342" s="41" t="n">
        <v>0</v>
      </c>
      <c r="M342" s="243" t="n">
        <v>30</v>
      </c>
      <c r="N342" s="244" t="n">
        <v>20</v>
      </c>
      <c r="O342" s="245" t="n">
        <v>5</v>
      </c>
      <c r="P342" s="246" t="n">
        <v>0</v>
      </c>
      <c r="Q342" s="247" t="n">
        <v>0</v>
      </c>
      <c r="R342" s="248" t="n">
        <v>0</v>
      </c>
      <c r="S342" s="41" t="n">
        <v>0</v>
      </c>
      <c r="T342" s="249" t="n">
        <v>0</v>
      </c>
      <c r="U342" s="242" t="n">
        <v>0</v>
      </c>
      <c r="V342" s="250" t="n">
        <v>0</v>
      </c>
      <c r="W342" s="251" t="n">
        <v>0.1</v>
      </c>
      <c r="X342" s="252" t="n">
        <v>0.1</v>
      </c>
      <c r="Y342" s="253" t="n">
        <f aca="false">J342+K342+L342+M342+N342+O342+P342+Q342+R342+S342+T342+U342+V342</f>
        <v>100</v>
      </c>
      <c r="Z342" s="103" t="str">
        <f aca="false">IF((J342+L342+V342+S342+P342)&gt;30,"Dura","Blanda")</f>
        <v>Blanda</v>
      </c>
      <c r="AA342" s="104" t="str">
        <f aca="false">IF((J342+L342+P342+S342+V342)&gt;40,("Dura"),("Blanda"))</f>
        <v>Blanda</v>
      </c>
      <c r="AB342" s="105" t="str">
        <f aca="false">IF(I342&gt;=2,"Mayor a 2 mm",IF(I342&gt;=1,"entre 1 y 2 mm","menor a 1 mm"))</f>
        <v>menor a 1 mm</v>
      </c>
      <c r="AC342" s="104" t="str">
        <f aca="false">IF(O342&gt;=70,"cpy&gt;70","cpy&lt;70")</f>
        <v>cpy&lt;70</v>
      </c>
      <c r="AD342" s="107" t="str">
        <f aca="false">IF(E342=2,"TM v2 y v3",IF(E342=3,"TM v2 y v3",IF(E342&lt;=8,"otras TM",IF(E342&lt;=15,"HP+HT","error"))))</f>
        <v>TM v2 y v3</v>
      </c>
    </row>
    <row r="343" customFormat="false" ht="12.75" hidden="false" customHeight="false" outlineLevel="0" collapsed="false">
      <c r="A343" s="216" t="n">
        <v>321</v>
      </c>
      <c r="B343" s="107" t="s">
        <v>81</v>
      </c>
      <c r="C343" s="237" t="s">
        <v>79</v>
      </c>
      <c r="D343" s="238" t="s">
        <v>67</v>
      </c>
      <c r="E343" s="239" t="n">
        <v>10</v>
      </c>
      <c r="F343" s="240" t="n">
        <v>45</v>
      </c>
      <c r="G343" s="216" t="n">
        <v>4</v>
      </c>
      <c r="H343" s="195" t="n">
        <v>2</v>
      </c>
      <c r="I343" s="220" t="n">
        <f aca="false">AVERAGE(G343:H343)</f>
        <v>3</v>
      </c>
      <c r="J343" s="241" t="n">
        <v>15</v>
      </c>
      <c r="K343" s="242" t="n">
        <v>0</v>
      </c>
      <c r="L343" s="41" t="n">
        <v>0</v>
      </c>
      <c r="M343" s="243" t="n">
        <v>0</v>
      </c>
      <c r="N343" s="244" t="n">
        <v>0</v>
      </c>
      <c r="O343" s="245" t="n">
        <v>80</v>
      </c>
      <c r="P343" s="246" t="n">
        <v>5</v>
      </c>
      <c r="Q343" s="247" t="n">
        <v>0</v>
      </c>
      <c r="R343" s="248" t="n">
        <v>0</v>
      </c>
      <c r="S343" s="41" t="n">
        <v>0</v>
      </c>
      <c r="T343" s="249" t="n">
        <v>0</v>
      </c>
      <c r="U343" s="242" t="n">
        <v>0</v>
      </c>
      <c r="V343" s="250" t="n">
        <v>0</v>
      </c>
      <c r="W343" s="251" t="n">
        <v>1.2</v>
      </c>
      <c r="X343" s="252" t="n">
        <v>1</v>
      </c>
      <c r="Y343" s="253" t="n">
        <f aca="false">J343+K343+L343+M343+N343+O343+P343+Q343+R343+S343+T343+U343+V343</f>
        <v>100</v>
      </c>
      <c r="Z343" s="103" t="str">
        <f aca="false">IF((J343+L343+V343+S343+P343)&gt;30,"Dura","Blanda")</f>
        <v>Blanda</v>
      </c>
      <c r="AA343" s="104" t="str">
        <f aca="false">IF((J343+L343+P343+S343+V343)&gt;40,("Dura"),("Blanda"))</f>
        <v>Blanda</v>
      </c>
      <c r="AB343" s="105" t="str">
        <f aca="false">IF(I343&gt;=2,"Mayor a 2 mm",IF(I343&gt;=1,"entre 1 y 2 mm","menor a 1 mm"))</f>
        <v>Mayor a 2 mm</v>
      </c>
      <c r="AC343" s="104" t="str">
        <f aca="false">IF(O343&gt;=70,"cpy&gt;70","cpy&lt;70")</f>
        <v>cpy&gt;70</v>
      </c>
      <c r="AD343" s="107" t="str">
        <f aca="false">IF(E343=2,"TM v2 y v3",IF(E343=3,"TM v2 y v3",IF(E343&lt;=8,"otras TM",IF(E343&lt;=15,"HP+HT","error"))))</f>
        <v>HP+HT</v>
      </c>
    </row>
    <row r="344" customFormat="false" ht="12.75" hidden="false" customHeight="false" outlineLevel="0" collapsed="false">
      <c r="A344" s="216" t="n">
        <v>322</v>
      </c>
      <c r="B344" s="107" t="s">
        <v>81</v>
      </c>
      <c r="C344" s="237" t="s">
        <v>77</v>
      </c>
      <c r="D344" s="238" t="s">
        <v>67</v>
      </c>
      <c r="E344" s="239" t="n">
        <v>4</v>
      </c>
      <c r="F344" s="240" t="n">
        <v>60</v>
      </c>
      <c r="G344" s="216" t="n">
        <v>4</v>
      </c>
      <c r="H344" s="195" t="n">
        <v>2</v>
      </c>
      <c r="I344" s="220" t="n">
        <f aca="false">AVERAGE(G344:H344)</f>
        <v>3</v>
      </c>
      <c r="J344" s="241" t="n">
        <v>0</v>
      </c>
      <c r="K344" s="242" t="n">
        <v>50</v>
      </c>
      <c r="L344" s="41" t="n">
        <v>0</v>
      </c>
      <c r="M344" s="243" t="n">
        <v>40</v>
      </c>
      <c r="N344" s="244" t="n">
        <v>3</v>
      </c>
      <c r="O344" s="245" t="n">
        <v>5</v>
      </c>
      <c r="P344" s="246" t="n">
        <v>0</v>
      </c>
      <c r="Q344" s="247" t="n">
        <v>0</v>
      </c>
      <c r="R344" s="248" t="n">
        <v>2</v>
      </c>
      <c r="S344" s="41" t="n">
        <v>0</v>
      </c>
      <c r="T344" s="249" t="n">
        <v>0</v>
      </c>
      <c r="U344" s="242" t="n">
        <v>0</v>
      </c>
      <c r="V344" s="250" t="n">
        <v>0</v>
      </c>
      <c r="W344" s="251" t="n">
        <v>0.2</v>
      </c>
      <c r="X344" s="252" t="n">
        <v>0.1</v>
      </c>
      <c r="Y344" s="253" t="n">
        <f aca="false">J344+K344+L344+M344+N344+O344+P344+Q344+R344+S344+T344+U344+V344</f>
        <v>100</v>
      </c>
      <c r="Z344" s="103" t="str">
        <f aca="false">IF((J344+L344+V344+S344+P344)&gt;30,"Dura","Blanda")</f>
        <v>Blanda</v>
      </c>
      <c r="AA344" s="104" t="str">
        <f aca="false">IF((J344+L344+P344+S344+V344)&gt;40,("Dura"),("Blanda"))</f>
        <v>Blanda</v>
      </c>
      <c r="AB344" s="105" t="str">
        <f aca="false">IF(I344&gt;=2,"Mayor a 2 mm",IF(I344&gt;=1,"entre 1 y 2 mm","menor a 1 mm"))</f>
        <v>Mayor a 2 mm</v>
      </c>
      <c r="AC344" s="104" t="str">
        <f aca="false">IF(O344&gt;=70,"cpy&gt;70","cpy&lt;70")</f>
        <v>cpy&lt;70</v>
      </c>
      <c r="AD344" s="107" t="str">
        <f aca="false">IF(E344=2,"TM v2 y v3",IF(E344=3,"TM v2 y v3",IF(E344&lt;=8,"otras TM",IF(E344&lt;=15,"HP+HT","error"))))</f>
        <v>otras TM</v>
      </c>
    </row>
    <row r="345" customFormat="false" ht="12.75" hidden="false" customHeight="false" outlineLevel="0" collapsed="false">
      <c r="A345" s="216" t="n">
        <v>323</v>
      </c>
      <c r="B345" s="107" t="s">
        <v>81</v>
      </c>
      <c r="C345" s="237" t="s">
        <v>79</v>
      </c>
      <c r="D345" s="238" t="s">
        <v>67</v>
      </c>
      <c r="E345" s="239" t="n">
        <v>10</v>
      </c>
      <c r="F345" s="240" t="n">
        <v>5</v>
      </c>
      <c r="G345" s="216" t="n">
        <v>3</v>
      </c>
      <c r="H345" s="195" t="n">
        <v>2</v>
      </c>
      <c r="I345" s="220" t="n">
        <f aca="false">AVERAGE(G345:H345)</f>
        <v>2.5</v>
      </c>
      <c r="J345" s="241" t="n">
        <v>10</v>
      </c>
      <c r="K345" s="242" t="n">
        <v>0</v>
      </c>
      <c r="L345" s="41" t="n">
        <v>0</v>
      </c>
      <c r="M345" s="243" t="n">
        <v>0</v>
      </c>
      <c r="N345" s="244" t="n">
        <v>0</v>
      </c>
      <c r="O345" s="245" t="n">
        <v>15</v>
      </c>
      <c r="P345" s="246" t="n">
        <v>75</v>
      </c>
      <c r="Q345" s="247" t="n">
        <v>0</v>
      </c>
      <c r="R345" s="248" t="n">
        <v>0</v>
      </c>
      <c r="S345" s="41" t="n">
        <v>0</v>
      </c>
      <c r="T345" s="249" t="n">
        <v>0</v>
      </c>
      <c r="U345" s="242" t="n">
        <v>0</v>
      </c>
      <c r="V345" s="250" t="n">
        <v>0</v>
      </c>
      <c r="W345" s="251" t="n">
        <v>0.3</v>
      </c>
      <c r="X345" s="252" t="n">
        <v>0.2</v>
      </c>
      <c r="Y345" s="253" t="n">
        <f aca="false">J345+K345+L345+M345+N345+O345+P345+Q345+R345+S345+T345+U345+V345</f>
        <v>100</v>
      </c>
      <c r="Z345" s="103" t="str">
        <f aca="false">IF((J345+L345+V345+S345+P345)&gt;30,"Dura","Blanda")</f>
        <v>Dura</v>
      </c>
      <c r="AA345" s="104" t="str">
        <f aca="false">IF((J345+L345+P345+S345+V345)&gt;40,("Dura"),("Blanda"))</f>
        <v>Dura</v>
      </c>
      <c r="AB345" s="105" t="str">
        <f aca="false">IF(I345&gt;=2,"Mayor a 2 mm",IF(I345&gt;=1,"entre 1 y 2 mm","menor a 1 mm"))</f>
        <v>Mayor a 2 mm</v>
      </c>
      <c r="AC345" s="104" t="str">
        <f aca="false">IF(O345&gt;=70,"cpy&gt;70","cpy&lt;70")</f>
        <v>cpy&lt;70</v>
      </c>
      <c r="AD345" s="107" t="str">
        <f aca="false">IF(E345=2,"TM v2 y v3",IF(E345=3,"TM v2 y v3",IF(E345&lt;=8,"otras TM",IF(E345&lt;=15,"HP+HT","error"))))</f>
        <v>HP+HT</v>
      </c>
    </row>
    <row r="346" customFormat="false" ht="12.75" hidden="false" customHeight="false" outlineLevel="0" collapsed="false">
      <c r="A346" s="216" t="n">
        <v>324</v>
      </c>
      <c r="B346" s="107" t="s">
        <v>81</v>
      </c>
      <c r="C346" s="237" t="s">
        <v>77</v>
      </c>
      <c r="D346" s="238" t="s">
        <v>67</v>
      </c>
      <c r="E346" s="239" t="n">
        <v>3</v>
      </c>
      <c r="F346" s="240" t="n">
        <v>85</v>
      </c>
      <c r="G346" s="216" t="n">
        <v>2</v>
      </c>
      <c r="H346" s="195" t="n">
        <v>2</v>
      </c>
      <c r="I346" s="220" t="n">
        <f aca="false">AVERAGE(G346:H346)</f>
        <v>2</v>
      </c>
      <c r="J346" s="241" t="n">
        <v>0</v>
      </c>
      <c r="K346" s="242" t="n">
        <v>5</v>
      </c>
      <c r="L346" s="41" t="n">
        <v>0</v>
      </c>
      <c r="M346" s="243" t="n">
        <v>30</v>
      </c>
      <c r="N346" s="244" t="n">
        <v>30</v>
      </c>
      <c r="O346" s="245" t="n">
        <v>5</v>
      </c>
      <c r="P346" s="246" t="n">
        <v>30</v>
      </c>
      <c r="Q346" s="247" t="n">
        <v>0</v>
      </c>
      <c r="R346" s="248" t="n">
        <v>0</v>
      </c>
      <c r="S346" s="41" t="n">
        <v>0</v>
      </c>
      <c r="T346" s="249" t="n">
        <v>0</v>
      </c>
      <c r="U346" s="242" t="n">
        <v>0</v>
      </c>
      <c r="V346" s="250" t="n">
        <v>0</v>
      </c>
      <c r="W346" s="251" t="n">
        <v>0.2</v>
      </c>
      <c r="X346" s="252" t="n">
        <v>0.1</v>
      </c>
      <c r="Y346" s="253" t="n">
        <f aca="false">J346+K346+L346+M346+N346+O346+P346+Q346+R346+S346+T346+U346+V346</f>
        <v>100</v>
      </c>
      <c r="Z346" s="103" t="str">
        <f aca="false">IF((J346+L346+V346+S346+P346)&gt;30,"Dura","Blanda")</f>
        <v>Blanda</v>
      </c>
      <c r="AA346" s="104" t="str">
        <f aca="false">IF((J346+L346+P346+S346+V346)&gt;40,("Dura"),("Blanda"))</f>
        <v>Blanda</v>
      </c>
      <c r="AB346" s="105" t="str">
        <f aca="false">IF(I346&gt;=2,"Mayor a 2 mm",IF(I346&gt;=1,"entre 1 y 2 mm","menor a 1 mm"))</f>
        <v>Mayor a 2 mm</v>
      </c>
      <c r="AC346" s="104" t="str">
        <f aca="false">IF(O346&gt;=70,"cpy&gt;70","cpy&lt;70")</f>
        <v>cpy&lt;70</v>
      </c>
      <c r="AD346" s="107" t="str">
        <f aca="false">IF(E346=2,"TM v2 y v3",IF(E346=3,"TM v2 y v3",IF(E346&lt;=8,"otras TM",IF(E346&lt;=15,"HP+HT","error"))))</f>
        <v>TM v2 y v3</v>
      </c>
    </row>
    <row r="347" customFormat="false" ht="12.75" hidden="false" customHeight="false" outlineLevel="0" collapsed="false">
      <c r="A347" s="216" t="n">
        <v>325</v>
      </c>
      <c r="B347" s="107" t="s">
        <v>81</v>
      </c>
      <c r="C347" s="237" t="s">
        <v>77</v>
      </c>
      <c r="D347" s="238" t="s">
        <v>67</v>
      </c>
      <c r="E347" s="239" t="n">
        <v>3</v>
      </c>
      <c r="F347" s="240" t="n">
        <v>45</v>
      </c>
      <c r="G347" s="216" t="n">
        <v>5</v>
      </c>
      <c r="H347" s="195" t="n">
        <v>3</v>
      </c>
      <c r="I347" s="220" t="n">
        <f aca="false">AVERAGE(G347:H347)</f>
        <v>4</v>
      </c>
      <c r="J347" s="241" t="n">
        <v>0</v>
      </c>
      <c r="K347" s="242" t="n">
        <v>45</v>
      </c>
      <c r="L347" s="41" t="n">
        <v>0</v>
      </c>
      <c r="M347" s="243" t="n">
        <v>40</v>
      </c>
      <c r="N347" s="244" t="n">
        <v>5</v>
      </c>
      <c r="O347" s="245" t="n">
        <v>5</v>
      </c>
      <c r="P347" s="246" t="n">
        <v>5</v>
      </c>
      <c r="Q347" s="247" t="n">
        <v>0</v>
      </c>
      <c r="R347" s="248" t="n">
        <v>0</v>
      </c>
      <c r="S347" s="41" t="n">
        <v>0</v>
      </c>
      <c r="T347" s="249" t="n">
        <v>0</v>
      </c>
      <c r="U347" s="242" t="n">
        <v>0</v>
      </c>
      <c r="V347" s="250" t="n">
        <v>0</v>
      </c>
      <c r="W347" s="251" t="n">
        <v>0.2</v>
      </c>
      <c r="X347" s="252" t="n">
        <v>0.1</v>
      </c>
      <c r="Y347" s="253" t="n">
        <f aca="false">J347+K347+L347+M347+N347+O347+P347+Q347+R347+S347+T347+U347+V347</f>
        <v>100</v>
      </c>
      <c r="Z347" s="103" t="str">
        <f aca="false">IF((J347+L347+V347+S347+P347)&gt;30,"Dura","Blanda")</f>
        <v>Blanda</v>
      </c>
      <c r="AA347" s="104" t="str">
        <f aca="false">IF((J347+L347+P347+S347+V347)&gt;40,("Dura"),("Blanda"))</f>
        <v>Blanda</v>
      </c>
      <c r="AB347" s="105" t="str">
        <f aca="false">IF(I347&gt;=2,"Mayor a 2 mm",IF(I347&gt;=1,"entre 1 y 2 mm","menor a 1 mm"))</f>
        <v>Mayor a 2 mm</v>
      </c>
      <c r="AC347" s="104" t="str">
        <f aca="false">IF(O347&gt;=70,"cpy&gt;70","cpy&lt;70")</f>
        <v>cpy&lt;70</v>
      </c>
      <c r="AD347" s="107" t="str">
        <f aca="false">IF(E347=2,"TM v2 y v3",IF(E347=3,"TM v2 y v3",IF(E347&lt;=8,"otras TM",IF(E347&lt;=15,"HP+HT","error"))))</f>
        <v>TM v2 y v3</v>
      </c>
    </row>
    <row r="348" customFormat="false" ht="12.75" hidden="false" customHeight="false" outlineLevel="0" collapsed="false">
      <c r="A348" s="216" t="n">
        <v>326</v>
      </c>
      <c r="B348" s="107" t="s">
        <v>81</v>
      </c>
      <c r="C348" s="237" t="s">
        <v>77</v>
      </c>
      <c r="D348" s="238" t="s">
        <v>67</v>
      </c>
      <c r="E348" s="239" t="n">
        <v>2</v>
      </c>
      <c r="F348" s="240" t="n">
        <v>40</v>
      </c>
      <c r="G348" s="216" t="n">
        <v>8</v>
      </c>
      <c r="H348" s="195" t="n">
        <v>6</v>
      </c>
      <c r="I348" s="220" t="n">
        <f aca="false">AVERAGE(G348:H348)</f>
        <v>7</v>
      </c>
      <c r="J348" s="241" t="n">
        <v>80</v>
      </c>
      <c r="K348" s="242" t="n">
        <v>0</v>
      </c>
      <c r="L348" s="41" t="n">
        <v>0</v>
      </c>
      <c r="M348" s="243" t="n">
        <v>10</v>
      </c>
      <c r="N348" s="244" t="n">
        <v>5</v>
      </c>
      <c r="O348" s="245" t="n">
        <v>5</v>
      </c>
      <c r="P348" s="246" t="n">
        <v>0</v>
      </c>
      <c r="Q348" s="247" t="n">
        <v>0</v>
      </c>
      <c r="R348" s="248" t="n">
        <v>0</v>
      </c>
      <c r="S348" s="41" t="n">
        <v>0</v>
      </c>
      <c r="T348" s="249" t="n">
        <v>0</v>
      </c>
      <c r="U348" s="242" t="n">
        <v>0</v>
      </c>
      <c r="V348" s="250" t="n">
        <v>0</v>
      </c>
      <c r="W348" s="251" t="n">
        <v>0</v>
      </c>
      <c r="X348" s="252" t="n">
        <v>0</v>
      </c>
      <c r="Y348" s="253" t="n">
        <f aca="false">J348+K348+L348+M348+N348+O348+P348+Q348+R348+S348+T348+U348+V348</f>
        <v>100</v>
      </c>
      <c r="Z348" s="103" t="str">
        <f aca="false">IF((J348+L348+V348+S348+P348)&gt;30,"Dura","Blanda")</f>
        <v>Dura</v>
      </c>
      <c r="AA348" s="104" t="str">
        <f aca="false">IF((J348+L348+P348+S348+V348)&gt;40,("Dura"),("Blanda"))</f>
        <v>Dura</v>
      </c>
      <c r="AB348" s="105" t="str">
        <f aca="false">IF(I348&gt;=2,"Mayor a 2 mm",IF(I348&gt;=1,"entre 1 y 2 mm","menor a 1 mm"))</f>
        <v>Mayor a 2 mm</v>
      </c>
      <c r="AC348" s="104" t="str">
        <f aca="false">IF(O348&gt;=70,"cpy&gt;70","cpy&lt;70")</f>
        <v>cpy&lt;70</v>
      </c>
      <c r="AD348" s="107" t="str">
        <f aca="false">IF(E348=2,"TM v2 y v3",IF(E348=3,"TM v2 y v3",IF(E348&lt;=8,"otras TM",IF(E348&lt;=15,"HP+HT","error"))))</f>
        <v>TM v2 y v3</v>
      </c>
    </row>
    <row r="349" customFormat="false" ht="12.75" hidden="false" customHeight="false" outlineLevel="0" collapsed="false">
      <c r="A349" s="216" t="n">
        <v>327</v>
      </c>
      <c r="B349" s="107" t="s">
        <v>81</v>
      </c>
      <c r="C349" s="237" t="s">
        <v>78</v>
      </c>
      <c r="D349" s="238" t="s">
        <v>67</v>
      </c>
      <c r="E349" s="239" t="n">
        <v>14</v>
      </c>
      <c r="F349" s="240" t="n">
        <v>85</v>
      </c>
      <c r="G349" s="216" t="n">
        <v>3</v>
      </c>
      <c r="H349" s="195" t="n">
        <v>2</v>
      </c>
      <c r="I349" s="220" t="n">
        <f aca="false">AVERAGE(G349:H349)</f>
        <v>2.5</v>
      </c>
      <c r="J349" s="241" t="n">
        <v>0</v>
      </c>
      <c r="K349" s="242" t="n">
        <v>100</v>
      </c>
      <c r="L349" s="41" t="n">
        <v>0</v>
      </c>
      <c r="M349" s="243" t="n">
        <v>0</v>
      </c>
      <c r="N349" s="244" t="n">
        <v>0</v>
      </c>
      <c r="O349" s="245" t="n">
        <v>0</v>
      </c>
      <c r="P349" s="246" t="n">
        <v>0</v>
      </c>
      <c r="Q349" s="247" t="n">
        <v>0</v>
      </c>
      <c r="R349" s="248" t="n">
        <v>0</v>
      </c>
      <c r="S349" s="41" t="n">
        <v>0</v>
      </c>
      <c r="T349" s="249" t="n">
        <v>0</v>
      </c>
      <c r="U349" s="242" t="n">
        <v>0</v>
      </c>
      <c r="V349" s="250" t="n">
        <v>0</v>
      </c>
      <c r="W349" s="251" t="n">
        <v>0.5</v>
      </c>
      <c r="X349" s="252" t="n">
        <v>0.4</v>
      </c>
      <c r="Y349" s="253" t="n">
        <f aca="false">J349+K349+L349+M349+N349+O349+P349+Q349+R349+S349+T349+U349+V349</f>
        <v>100</v>
      </c>
      <c r="Z349" s="103" t="str">
        <f aca="false">IF((J349+L349+V349+S349+P349)&gt;30,"Dura","Blanda")</f>
        <v>Blanda</v>
      </c>
      <c r="AA349" s="104" t="str">
        <f aca="false">IF((J349+L349+P349+S349+V349)&gt;40,("Dura"),("Blanda"))</f>
        <v>Blanda</v>
      </c>
      <c r="AB349" s="105" t="str">
        <f aca="false">IF(I349&gt;=2,"Mayor a 2 mm",IF(I349&gt;=1,"entre 1 y 2 mm","menor a 1 mm"))</f>
        <v>Mayor a 2 mm</v>
      </c>
      <c r="AC349" s="104" t="str">
        <f aca="false">IF(O349&gt;=70,"cpy&gt;70","cpy&lt;70")</f>
        <v>cpy&lt;70</v>
      </c>
      <c r="AD349" s="107" t="str">
        <f aca="false">IF(E349=2,"TM v2 y v3",IF(E349=3,"TM v2 y v3",IF(E349&lt;=8,"otras TM",IF(E349&lt;=15,"HP+HT","error"))))</f>
        <v>HP+HT</v>
      </c>
    </row>
    <row r="350" customFormat="false" ht="12.75" hidden="false" customHeight="false" outlineLevel="0" collapsed="false">
      <c r="A350" s="216" t="n">
        <v>328</v>
      </c>
      <c r="B350" s="107" t="s">
        <v>81</v>
      </c>
      <c r="C350" s="237" t="s">
        <v>77</v>
      </c>
      <c r="D350" s="238" t="s">
        <v>67</v>
      </c>
      <c r="E350" s="239" t="n">
        <v>4</v>
      </c>
      <c r="F350" s="240" t="n">
        <v>45</v>
      </c>
      <c r="G350" s="216" t="n">
        <v>4</v>
      </c>
      <c r="H350" s="195" t="n">
        <v>3</v>
      </c>
      <c r="I350" s="220" t="n">
        <f aca="false">AVERAGE(G350:H350)</f>
        <v>3.5</v>
      </c>
      <c r="J350" s="241" t="n">
        <v>0</v>
      </c>
      <c r="K350" s="242" t="n">
        <v>90</v>
      </c>
      <c r="L350" s="41" t="n">
        <v>0</v>
      </c>
      <c r="M350" s="243" t="n">
        <v>5</v>
      </c>
      <c r="N350" s="244" t="n">
        <v>0</v>
      </c>
      <c r="O350" s="245" t="n">
        <v>0</v>
      </c>
      <c r="P350" s="246" t="n">
        <v>5</v>
      </c>
      <c r="Q350" s="247" t="n">
        <v>0</v>
      </c>
      <c r="R350" s="248" t="n">
        <v>0</v>
      </c>
      <c r="S350" s="41" t="n">
        <v>0</v>
      </c>
      <c r="T350" s="249" t="n">
        <v>0</v>
      </c>
      <c r="U350" s="242" t="n">
        <v>0</v>
      </c>
      <c r="V350" s="250" t="n">
        <v>0</v>
      </c>
      <c r="W350" s="251" t="n">
        <v>0.2</v>
      </c>
      <c r="X350" s="252" t="n">
        <v>0.1</v>
      </c>
      <c r="Y350" s="253" t="n">
        <f aca="false">J350+K350+L350+M350+N350+O350+P350+Q350+R350+S350+T350+U350+V350</f>
        <v>100</v>
      </c>
      <c r="Z350" s="103" t="str">
        <f aca="false">IF((J350+L350+V350+S350+P350)&gt;30,"Dura","Blanda")</f>
        <v>Blanda</v>
      </c>
      <c r="AA350" s="104" t="str">
        <f aca="false">IF((J350+L350+P350+S350+V350)&gt;40,("Dura"),("Blanda"))</f>
        <v>Blanda</v>
      </c>
      <c r="AB350" s="105" t="str">
        <f aca="false">IF(I350&gt;=2,"Mayor a 2 mm",IF(I350&gt;=1,"entre 1 y 2 mm","menor a 1 mm"))</f>
        <v>Mayor a 2 mm</v>
      </c>
      <c r="AC350" s="104" t="str">
        <f aca="false">IF(O350&gt;=70,"cpy&gt;70","cpy&lt;70")</f>
        <v>cpy&lt;70</v>
      </c>
      <c r="AD350" s="107" t="str">
        <f aca="false">IF(E350=2,"TM v2 y v3",IF(E350=3,"TM v2 y v3",IF(E350&lt;=8,"otras TM",IF(E350&lt;=15,"HP+HT","error"))))</f>
        <v>otras TM</v>
      </c>
    </row>
    <row r="351" customFormat="false" ht="12.75" hidden="false" customHeight="false" outlineLevel="0" collapsed="false">
      <c r="A351" s="216" t="n">
        <v>329</v>
      </c>
      <c r="B351" s="107" t="s">
        <v>81</v>
      </c>
      <c r="C351" s="237" t="s">
        <v>79</v>
      </c>
      <c r="D351" s="238" t="s">
        <v>67</v>
      </c>
      <c r="E351" s="239" t="n">
        <v>11</v>
      </c>
      <c r="F351" s="240" t="n">
        <v>35</v>
      </c>
      <c r="G351" s="216" t="n">
        <v>3</v>
      </c>
      <c r="H351" s="195" t="n">
        <v>2</v>
      </c>
      <c r="I351" s="220" t="n">
        <f aca="false">AVERAGE(G351:H351)</f>
        <v>2.5</v>
      </c>
      <c r="J351" s="241" t="n">
        <v>0</v>
      </c>
      <c r="K351" s="242" t="n">
        <v>30</v>
      </c>
      <c r="L351" s="41" t="n">
        <v>0</v>
      </c>
      <c r="M351" s="243" t="n">
        <v>0</v>
      </c>
      <c r="N351" s="244" t="n">
        <v>0</v>
      </c>
      <c r="O351" s="245" t="n">
        <v>0</v>
      </c>
      <c r="P351" s="246" t="n">
        <v>70</v>
      </c>
      <c r="Q351" s="247" t="n">
        <v>0</v>
      </c>
      <c r="R351" s="248" t="n">
        <v>0</v>
      </c>
      <c r="S351" s="41" t="n">
        <v>0</v>
      </c>
      <c r="T351" s="249" t="n">
        <v>0</v>
      </c>
      <c r="U351" s="242" t="n">
        <v>0</v>
      </c>
      <c r="V351" s="250" t="n">
        <v>0</v>
      </c>
      <c r="W351" s="251" t="n">
        <v>0.5</v>
      </c>
      <c r="X351" s="252" t="n">
        <v>0.4</v>
      </c>
      <c r="Y351" s="253" t="n">
        <f aca="false">J351+K351+L351+M351+N351+O351+P351+Q351+R351+S351+T351+U351+V351</f>
        <v>100</v>
      </c>
      <c r="Z351" s="103" t="str">
        <f aca="false">IF((J351+L351+V351+S351+P351)&gt;30,"Dura","Blanda")</f>
        <v>Dura</v>
      </c>
      <c r="AA351" s="104" t="str">
        <f aca="false">IF((J351+L351+P351+S351+V351)&gt;40,("Dura"),("Blanda"))</f>
        <v>Dura</v>
      </c>
      <c r="AB351" s="105" t="str">
        <f aca="false">IF(I351&gt;=2,"Mayor a 2 mm",IF(I351&gt;=1,"entre 1 y 2 mm","menor a 1 mm"))</f>
        <v>Mayor a 2 mm</v>
      </c>
      <c r="AC351" s="104" t="str">
        <f aca="false">IF(O351&gt;=70,"cpy&gt;70","cpy&lt;70")</f>
        <v>cpy&lt;70</v>
      </c>
      <c r="AD351" s="107" t="str">
        <f aca="false">IF(E351=2,"TM v2 y v3",IF(E351=3,"TM v2 y v3",IF(E351&lt;=8,"otras TM",IF(E351&lt;=15,"HP+HT","error"))))</f>
        <v>HP+HT</v>
      </c>
    </row>
    <row r="352" customFormat="false" ht="12.75" hidden="false" customHeight="false" outlineLevel="0" collapsed="false">
      <c r="A352" s="216" t="n">
        <v>330</v>
      </c>
      <c r="B352" s="107" t="s">
        <v>81</v>
      </c>
      <c r="C352" s="237" t="s">
        <v>77</v>
      </c>
      <c r="D352" s="238" t="s">
        <v>67</v>
      </c>
      <c r="E352" s="239" t="n">
        <v>3</v>
      </c>
      <c r="F352" s="240" t="n">
        <v>30</v>
      </c>
      <c r="G352" s="216" t="n">
        <v>4</v>
      </c>
      <c r="H352" s="195" t="n">
        <v>3</v>
      </c>
      <c r="I352" s="220" t="n">
        <f aca="false">AVERAGE(G352:H352)</f>
        <v>3.5</v>
      </c>
      <c r="J352" s="241" t="n">
        <v>0</v>
      </c>
      <c r="K352" s="242" t="n">
        <v>40</v>
      </c>
      <c r="L352" s="41" t="n">
        <v>0</v>
      </c>
      <c r="M352" s="243" t="n">
        <v>20</v>
      </c>
      <c r="N352" s="244" t="n">
        <v>10</v>
      </c>
      <c r="O352" s="245" t="n">
        <v>0</v>
      </c>
      <c r="P352" s="246" t="n">
        <v>30</v>
      </c>
      <c r="Q352" s="247" t="n">
        <v>0</v>
      </c>
      <c r="R352" s="248" t="n">
        <v>0</v>
      </c>
      <c r="S352" s="41" t="n">
        <v>0</v>
      </c>
      <c r="T352" s="249" t="n">
        <v>0</v>
      </c>
      <c r="U352" s="242" t="n">
        <v>0</v>
      </c>
      <c r="V352" s="250" t="n">
        <v>0</v>
      </c>
      <c r="W352" s="251" t="n">
        <v>0.3</v>
      </c>
      <c r="X352" s="252" t="n">
        <v>0.2</v>
      </c>
      <c r="Y352" s="253" t="n">
        <f aca="false">J352+K352+L352+M352+N352+O352+P352+Q352+R352+S352+T352+U352+V352</f>
        <v>100</v>
      </c>
      <c r="Z352" s="103" t="str">
        <f aca="false">IF((J352+L352+V352+S352+P352)&gt;30,"Dura","Blanda")</f>
        <v>Blanda</v>
      </c>
      <c r="AA352" s="104" t="str">
        <f aca="false">IF((J352+L352+P352+S352+V352)&gt;40,("Dura"),("Blanda"))</f>
        <v>Blanda</v>
      </c>
      <c r="AB352" s="105" t="str">
        <f aca="false">IF(I352&gt;=2,"Mayor a 2 mm",IF(I352&gt;=1,"entre 1 y 2 mm","menor a 1 mm"))</f>
        <v>Mayor a 2 mm</v>
      </c>
      <c r="AC352" s="104" t="str">
        <f aca="false">IF(O352&gt;=70,"cpy&gt;70","cpy&lt;70")</f>
        <v>cpy&lt;70</v>
      </c>
      <c r="AD352" s="107" t="str">
        <f aca="false">IF(E352=2,"TM v2 y v3",IF(E352=3,"TM v2 y v3",IF(E352&lt;=8,"otras TM",IF(E352&lt;=15,"HP+HT","error"))))</f>
        <v>TM v2 y v3</v>
      </c>
    </row>
    <row r="353" customFormat="false" ht="12.75" hidden="false" customHeight="false" outlineLevel="0" collapsed="false">
      <c r="A353" s="216" t="n">
        <v>331</v>
      </c>
      <c r="B353" s="107" t="s">
        <v>81</v>
      </c>
      <c r="C353" s="237" t="s">
        <v>77</v>
      </c>
      <c r="D353" s="238" t="s">
        <v>67</v>
      </c>
      <c r="E353" s="239" t="n">
        <v>3</v>
      </c>
      <c r="F353" s="240" t="n">
        <v>35</v>
      </c>
      <c r="G353" s="216" t="n">
        <v>3</v>
      </c>
      <c r="H353" s="195" t="n">
        <v>3</v>
      </c>
      <c r="I353" s="220" t="n">
        <f aca="false">AVERAGE(G353:H353)</f>
        <v>3</v>
      </c>
      <c r="J353" s="241" t="n">
        <v>0</v>
      </c>
      <c r="K353" s="242" t="n">
        <v>0</v>
      </c>
      <c r="L353" s="41" t="n">
        <v>0</v>
      </c>
      <c r="M353" s="243" t="n">
        <v>40</v>
      </c>
      <c r="N353" s="244" t="n">
        <v>35</v>
      </c>
      <c r="O353" s="245" t="n">
        <v>0</v>
      </c>
      <c r="P353" s="246" t="n">
        <v>25</v>
      </c>
      <c r="Q353" s="247" t="n">
        <v>0</v>
      </c>
      <c r="R353" s="248" t="n">
        <v>0</v>
      </c>
      <c r="S353" s="41" t="n">
        <v>0</v>
      </c>
      <c r="T353" s="249" t="n">
        <v>0</v>
      </c>
      <c r="U353" s="242" t="n">
        <v>0</v>
      </c>
      <c r="V353" s="250" t="n">
        <v>0</v>
      </c>
      <c r="W353" s="251" t="n">
        <v>0.2</v>
      </c>
      <c r="X353" s="252" t="n">
        <v>0.1</v>
      </c>
      <c r="Y353" s="253" t="n">
        <f aca="false">J353+K353+L353+M353+N353+O353+P353+Q353+R353+S353+T353+U353+V353</f>
        <v>100</v>
      </c>
      <c r="Z353" s="103" t="str">
        <f aca="false">IF((J353+L353+V353+S353+P353)&gt;30,"Dura","Blanda")</f>
        <v>Blanda</v>
      </c>
      <c r="AA353" s="104" t="str">
        <f aca="false">IF((J353+L353+P353+S353+V353)&gt;40,("Dura"),("Blanda"))</f>
        <v>Blanda</v>
      </c>
      <c r="AB353" s="105" t="str">
        <f aca="false">IF(I353&gt;=2,"Mayor a 2 mm",IF(I353&gt;=1,"entre 1 y 2 mm","menor a 1 mm"))</f>
        <v>Mayor a 2 mm</v>
      </c>
      <c r="AC353" s="104" t="str">
        <f aca="false">IF(O353&gt;=70,"cpy&gt;70","cpy&lt;70")</f>
        <v>cpy&lt;70</v>
      </c>
      <c r="AD353" s="107" t="str">
        <f aca="false">IF(E353=2,"TM v2 y v3",IF(E353=3,"TM v2 y v3",IF(E353&lt;=8,"otras TM",IF(E353&lt;=15,"HP+HT","error"))))</f>
        <v>TM v2 y v3</v>
      </c>
    </row>
    <row r="354" customFormat="false" ht="12.75" hidden="false" customHeight="false" outlineLevel="0" collapsed="false">
      <c r="A354" s="216" t="n">
        <v>332</v>
      </c>
      <c r="B354" s="107" t="s">
        <v>81</v>
      </c>
      <c r="C354" s="237" t="s">
        <v>77</v>
      </c>
      <c r="D354" s="238" t="s">
        <v>67</v>
      </c>
      <c r="E354" s="239" t="n">
        <v>6</v>
      </c>
      <c r="F354" s="240" t="n">
        <v>50</v>
      </c>
      <c r="G354" s="216" t="n">
        <v>5</v>
      </c>
      <c r="H354" s="195" t="n">
        <v>4</v>
      </c>
      <c r="I354" s="220" t="n">
        <f aca="false">AVERAGE(G354:H354)</f>
        <v>4.5</v>
      </c>
      <c r="J354" s="241" t="n">
        <v>0</v>
      </c>
      <c r="K354" s="242" t="n">
        <v>85</v>
      </c>
      <c r="L354" s="41" t="n">
        <v>0</v>
      </c>
      <c r="M354" s="243" t="n">
        <v>10</v>
      </c>
      <c r="N354" s="244" t="n">
        <v>0</v>
      </c>
      <c r="O354" s="245" t="n">
        <v>5</v>
      </c>
      <c r="P354" s="246" t="n">
        <v>0</v>
      </c>
      <c r="Q354" s="247" t="n">
        <v>0</v>
      </c>
      <c r="R354" s="248" t="n">
        <v>0</v>
      </c>
      <c r="S354" s="41" t="n">
        <v>0</v>
      </c>
      <c r="T354" s="249" t="n">
        <v>0</v>
      </c>
      <c r="U354" s="242" t="n">
        <v>0</v>
      </c>
      <c r="V354" s="250" t="n">
        <v>0</v>
      </c>
      <c r="W354" s="251" t="n">
        <v>0</v>
      </c>
      <c r="X354" s="252" t="n">
        <v>0</v>
      </c>
      <c r="Y354" s="253" t="n">
        <f aca="false">J354+K354+L354+M354+N354+O354+P354+Q354+R354+S354+T354+U354+V354</f>
        <v>100</v>
      </c>
      <c r="Z354" s="103" t="str">
        <f aca="false">IF((J354+L354+V354+S354+P354)&gt;30,"Dura","Blanda")</f>
        <v>Blanda</v>
      </c>
      <c r="AA354" s="104" t="str">
        <f aca="false">IF((J354+L354+P354+S354+V354)&gt;40,("Dura"),("Blanda"))</f>
        <v>Blanda</v>
      </c>
      <c r="AB354" s="105" t="str">
        <f aca="false">IF(I354&gt;=2,"Mayor a 2 mm",IF(I354&gt;=1,"entre 1 y 2 mm","menor a 1 mm"))</f>
        <v>Mayor a 2 mm</v>
      </c>
      <c r="AC354" s="104" t="str">
        <f aca="false">IF(O354&gt;=70,"cpy&gt;70","cpy&lt;70")</f>
        <v>cpy&lt;70</v>
      </c>
      <c r="AD354" s="107" t="str">
        <f aca="false">IF(E354=2,"TM v2 y v3",IF(E354=3,"TM v2 y v3",IF(E354&lt;=8,"otras TM",IF(E354&lt;=15,"HP+HT","error"))))</f>
        <v>otras TM</v>
      </c>
    </row>
    <row r="355" customFormat="false" ht="12.75" hidden="false" customHeight="false" outlineLevel="0" collapsed="false">
      <c r="A355" s="216" t="n">
        <v>333</v>
      </c>
      <c r="B355" s="107" t="s">
        <v>81</v>
      </c>
      <c r="C355" s="237" t="s">
        <v>77</v>
      </c>
      <c r="D355" s="238" t="s">
        <v>67</v>
      </c>
      <c r="E355" s="239" t="n">
        <v>6</v>
      </c>
      <c r="F355" s="240" t="n">
        <v>45</v>
      </c>
      <c r="G355" s="216" t="n">
        <v>2</v>
      </c>
      <c r="H355" s="195" t="n">
        <v>2</v>
      </c>
      <c r="I355" s="220" t="n">
        <f aca="false">AVERAGE(G355:H355)</f>
        <v>2</v>
      </c>
      <c r="J355" s="241" t="n">
        <v>0</v>
      </c>
      <c r="K355" s="242" t="n">
        <v>85</v>
      </c>
      <c r="L355" s="41" t="n">
        <v>0</v>
      </c>
      <c r="M355" s="243" t="n">
        <v>5</v>
      </c>
      <c r="N355" s="244" t="n">
        <v>5</v>
      </c>
      <c r="O355" s="245" t="n">
        <v>5</v>
      </c>
      <c r="P355" s="246" t="n">
        <v>0</v>
      </c>
      <c r="Q355" s="247" t="n">
        <v>0</v>
      </c>
      <c r="R355" s="248" t="n">
        <v>0</v>
      </c>
      <c r="S355" s="41" t="n">
        <v>0</v>
      </c>
      <c r="T355" s="249" t="n">
        <v>0</v>
      </c>
      <c r="U355" s="242" t="n">
        <v>0</v>
      </c>
      <c r="V355" s="250" t="n">
        <v>0</v>
      </c>
      <c r="W355" s="251" t="n">
        <v>0</v>
      </c>
      <c r="X355" s="252" t="n">
        <v>0</v>
      </c>
      <c r="Y355" s="253" t="n">
        <f aca="false">J355+K355+L355+M355+N355+O355+P355+Q355+R355+S355+T355+U355+V355</f>
        <v>100</v>
      </c>
      <c r="Z355" s="103" t="str">
        <f aca="false">IF((J355+L355+V355+S355+P355)&gt;30,"Dura","Blanda")</f>
        <v>Blanda</v>
      </c>
      <c r="AA355" s="104" t="str">
        <f aca="false">IF((J355+L355+P355+S355+V355)&gt;40,("Dura"),("Blanda"))</f>
        <v>Blanda</v>
      </c>
      <c r="AB355" s="105" t="str">
        <f aca="false">IF(I355&gt;=2,"Mayor a 2 mm",IF(I355&gt;=1,"entre 1 y 2 mm","menor a 1 mm"))</f>
        <v>Mayor a 2 mm</v>
      </c>
      <c r="AC355" s="104" t="str">
        <f aca="false">IF(O355&gt;=70,"cpy&gt;70","cpy&lt;70")</f>
        <v>cpy&lt;70</v>
      </c>
      <c r="AD355" s="107" t="str">
        <f aca="false">IF(E355=2,"TM v2 y v3",IF(E355=3,"TM v2 y v3",IF(E355&lt;=8,"otras TM",IF(E355&lt;=15,"HP+HT","error"))))</f>
        <v>otras TM</v>
      </c>
    </row>
    <row r="356" customFormat="false" ht="12.75" hidden="false" customHeight="false" outlineLevel="0" collapsed="false">
      <c r="A356" s="216" t="n">
        <v>334</v>
      </c>
      <c r="B356" s="107" t="s">
        <v>81</v>
      </c>
      <c r="C356" s="237" t="s">
        <v>77</v>
      </c>
      <c r="D356" s="238" t="s">
        <v>67</v>
      </c>
      <c r="E356" s="239" t="n">
        <v>4</v>
      </c>
      <c r="F356" s="240" t="n">
        <v>50</v>
      </c>
      <c r="G356" s="216" t="n">
        <v>5</v>
      </c>
      <c r="H356" s="195" t="n">
        <v>4</v>
      </c>
      <c r="I356" s="220" t="n">
        <f aca="false">AVERAGE(G356:H356)</f>
        <v>4.5</v>
      </c>
      <c r="J356" s="241" t="n">
        <v>0</v>
      </c>
      <c r="K356" s="242" t="n">
        <v>55</v>
      </c>
      <c r="L356" s="41" t="n">
        <v>0</v>
      </c>
      <c r="M356" s="243" t="n">
        <v>15</v>
      </c>
      <c r="N356" s="244" t="n">
        <v>15</v>
      </c>
      <c r="O356" s="245" t="n">
        <v>10</v>
      </c>
      <c r="P356" s="246" t="n">
        <v>5</v>
      </c>
      <c r="Q356" s="247" t="n">
        <v>0</v>
      </c>
      <c r="R356" s="248" t="n">
        <v>0</v>
      </c>
      <c r="S356" s="41" t="n">
        <v>0</v>
      </c>
      <c r="T356" s="249" t="n">
        <v>0</v>
      </c>
      <c r="U356" s="242" t="n">
        <v>0</v>
      </c>
      <c r="V356" s="250" t="n">
        <v>0</v>
      </c>
      <c r="W356" s="251" t="n">
        <v>0.3</v>
      </c>
      <c r="X356" s="252" t="n">
        <v>0.2</v>
      </c>
      <c r="Y356" s="253" t="n">
        <f aca="false">J356+K356+L356+M356+N356+O356+P356+Q356+R356+S356+T356+U356+V356</f>
        <v>100</v>
      </c>
      <c r="Z356" s="103" t="str">
        <f aca="false">IF((J356+L356+V356+S356+P356)&gt;30,"Dura","Blanda")</f>
        <v>Blanda</v>
      </c>
      <c r="AA356" s="104" t="str">
        <f aca="false">IF((J356+L356+P356+S356+V356)&gt;40,("Dura"),("Blanda"))</f>
        <v>Blanda</v>
      </c>
      <c r="AB356" s="105" t="str">
        <f aca="false">IF(I356&gt;=2,"Mayor a 2 mm",IF(I356&gt;=1,"entre 1 y 2 mm","menor a 1 mm"))</f>
        <v>Mayor a 2 mm</v>
      </c>
      <c r="AC356" s="104" t="str">
        <f aca="false">IF(O356&gt;=70,"cpy&gt;70","cpy&lt;70")</f>
        <v>cpy&lt;70</v>
      </c>
      <c r="AD356" s="107" t="str">
        <f aca="false">IF(E356=2,"TM v2 y v3",IF(E356=3,"TM v2 y v3",IF(E356&lt;=8,"otras TM",IF(E356&lt;=15,"HP+HT","error"))))</f>
        <v>otras TM</v>
      </c>
    </row>
    <row r="357" customFormat="false" ht="12.75" hidden="false" customHeight="false" outlineLevel="0" collapsed="false">
      <c r="A357" s="216" t="n">
        <v>335</v>
      </c>
      <c r="B357" s="107" t="s">
        <v>81</v>
      </c>
      <c r="C357" s="237" t="s">
        <v>79</v>
      </c>
      <c r="D357" s="238" t="s">
        <v>67</v>
      </c>
      <c r="E357" s="239" t="n">
        <v>10</v>
      </c>
      <c r="F357" s="240" t="n">
        <v>35</v>
      </c>
      <c r="G357" s="216" t="n">
        <v>2</v>
      </c>
      <c r="H357" s="195" t="n">
        <v>2</v>
      </c>
      <c r="I357" s="220" t="n">
        <f aca="false">AVERAGE(G357:H357)</f>
        <v>2</v>
      </c>
      <c r="J357" s="241" t="n">
        <v>0</v>
      </c>
      <c r="K357" s="242" t="n">
        <v>20</v>
      </c>
      <c r="L357" s="41" t="n">
        <v>0</v>
      </c>
      <c r="M357" s="243" t="n">
        <v>0</v>
      </c>
      <c r="N357" s="244" t="n">
        <v>0</v>
      </c>
      <c r="O357" s="245" t="n">
        <v>80</v>
      </c>
      <c r="P357" s="246" t="n">
        <v>0</v>
      </c>
      <c r="Q357" s="247" t="n">
        <v>0</v>
      </c>
      <c r="R357" s="248" t="n">
        <v>0</v>
      </c>
      <c r="S357" s="41" t="n">
        <v>0</v>
      </c>
      <c r="T357" s="249" t="n">
        <v>0</v>
      </c>
      <c r="U357" s="242" t="n">
        <v>0</v>
      </c>
      <c r="V357" s="250" t="n">
        <v>0</v>
      </c>
      <c r="W357" s="251" t="n">
        <v>0.3</v>
      </c>
      <c r="X357" s="252" t="n">
        <v>0.2</v>
      </c>
      <c r="Y357" s="253" t="n">
        <f aca="false">J357+K357+L357+M357+N357+O357+P357+Q357+R357+S357+T357+U357+V357</f>
        <v>100</v>
      </c>
      <c r="Z357" s="103" t="str">
        <f aca="false">IF((J357+L357+V357+S357+P357)&gt;30,"Dura","Blanda")</f>
        <v>Blanda</v>
      </c>
      <c r="AA357" s="104" t="str">
        <f aca="false">IF((J357+L357+P357+S357+V357)&gt;40,("Dura"),("Blanda"))</f>
        <v>Blanda</v>
      </c>
      <c r="AB357" s="105" t="str">
        <f aca="false">IF(I357&gt;=2,"Mayor a 2 mm",IF(I357&gt;=1,"entre 1 y 2 mm","menor a 1 mm"))</f>
        <v>Mayor a 2 mm</v>
      </c>
      <c r="AC357" s="104" t="str">
        <f aca="false">IF(O357&gt;=70,"cpy&gt;70","cpy&lt;70")</f>
        <v>cpy&gt;70</v>
      </c>
      <c r="AD357" s="107" t="str">
        <f aca="false">IF(E357=2,"TM v2 y v3",IF(E357=3,"TM v2 y v3",IF(E357&lt;=8,"otras TM",IF(E357&lt;=15,"HP+HT","error"))))</f>
        <v>HP+HT</v>
      </c>
    </row>
    <row r="358" customFormat="false" ht="12.75" hidden="false" customHeight="false" outlineLevel="0" collapsed="false">
      <c r="A358" s="216" t="n">
        <v>336</v>
      </c>
      <c r="B358" s="107" t="s">
        <v>81</v>
      </c>
      <c r="C358" s="237" t="s">
        <v>77</v>
      </c>
      <c r="D358" s="238" t="s">
        <v>67</v>
      </c>
      <c r="E358" s="239" t="n">
        <v>3</v>
      </c>
      <c r="F358" s="240" t="n">
        <v>60</v>
      </c>
      <c r="G358" s="216" t="n">
        <v>10</v>
      </c>
      <c r="H358" s="195" t="n">
        <v>8</v>
      </c>
      <c r="I358" s="220" t="n">
        <f aca="false">AVERAGE(G358:H358)</f>
        <v>9</v>
      </c>
      <c r="J358" s="241" t="n">
        <v>0</v>
      </c>
      <c r="K358" s="242" t="n">
        <v>30</v>
      </c>
      <c r="L358" s="41" t="n">
        <v>0</v>
      </c>
      <c r="M358" s="243" t="n">
        <v>30</v>
      </c>
      <c r="N358" s="244" t="n">
        <v>30</v>
      </c>
      <c r="O358" s="245" t="n">
        <v>10</v>
      </c>
      <c r="P358" s="246" t="n">
        <v>0</v>
      </c>
      <c r="Q358" s="247" t="n">
        <v>0</v>
      </c>
      <c r="R358" s="248" t="n">
        <v>0</v>
      </c>
      <c r="S358" s="41" t="n">
        <v>0</v>
      </c>
      <c r="T358" s="249" t="n">
        <v>0</v>
      </c>
      <c r="U358" s="242" t="n">
        <v>0</v>
      </c>
      <c r="V358" s="250" t="n">
        <v>0</v>
      </c>
      <c r="W358" s="251" t="n">
        <v>0.2</v>
      </c>
      <c r="X358" s="252" t="n">
        <v>0.1</v>
      </c>
      <c r="Y358" s="253" t="n">
        <f aca="false">J358+K358+L358+M358+N358+O358+P358+Q358+R358+S358+T358+U358+V358</f>
        <v>100</v>
      </c>
      <c r="Z358" s="103" t="str">
        <f aca="false">IF((J358+L358+V358+S358+P358)&gt;30,"Dura","Blanda")</f>
        <v>Blanda</v>
      </c>
      <c r="AA358" s="104" t="str">
        <f aca="false">IF((J358+L358+P358+S358+V358)&gt;40,("Dura"),("Blanda"))</f>
        <v>Blanda</v>
      </c>
      <c r="AB358" s="105" t="str">
        <f aca="false">IF(I358&gt;=2,"Mayor a 2 mm",IF(I358&gt;=1,"entre 1 y 2 mm","menor a 1 mm"))</f>
        <v>Mayor a 2 mm</v>
      </c>
      <c r="AC358" s="104" t="str">
        <f aca="false">IF(O358&gt;=70,"cpy&gt;70","cpy&lt;70")</f>
        <v>cpy&lt;70</v>
      </c>
      <c r="AD358" s="107" t="str">
        <f aca="false">IF(E358=2,"TM v2 y v3",IF(E358=3,"TM v2 y v3",IF(E358&lt;=8,"otras TM",IF(E358&lt;=15,"HP+HT","error"))))</f>
        <v>TM v2 y v3</v>
      </c>
    </row>
    <row r="359" customFormat="false" ht="12.75" hidden="false" customHeight="false" outlineLevel="0" collapsed="false">
      <c r="A359" s="216" t="n">
        <v>337</v>
      </c>
      <c r="B359" s="107" t="s">
        <v>81</v>
      </c>
      <c r="C359" s="237" t="s">
        <v>79</v>
      </c>
      <c r="D359" s="238" t="s">
        <v>67</v>
      </c>
      <c r="E359" s="239" t="n">
        <v>10</v>
      </c>
      <c r="F359" s="240" t="n">
        <v>15</v>
      </c>
      <c r="G359" s="216" t="n">
        <v>8</v>
      </c>
      <c r="H359" s="195" t="n">
        <v>7</v>
      </c>
      <c r="I359" s="220" t="n">
        <f aca="false">AVERAGE(G359:H359)</f>
        <v>7.5</v>
      </c>
      <c r="J359" s="241" t="n">
        <v>0</v>
      </c>
      <c r="K359" s="242" t="n">
        <v>10</v>
      </c>
      <c r="L359" s="41" t="n">
        <v>0</v>
      </c>
      <c r="M359" s="243" t="n">
        <v>0</v>
      </c>
      <c r="N359" s="244" t="n">
        <v>0</v>
      </c>
      <c r="O359" s="245" t="n">
        <v>90</v>
      </c>
      <c r="P359" s="246" t="n">
        <v>0</v>
      </c>
      <c r="Q359" s="247" t="n">
        <v>0</v>
      </c>
      <c r="R359" s="248" t="n">
        <v>0</v>
      </c>
      <c r="S359" s="41" t="n">
        <v>0</v>
      </c>
      <c r="T359" s="249" t="n">
        <v>0</v>
      </c>
      <c r="U359" s="242" t="n">
        <v>0</v>
      </c>
      <c r="V359" s="250" t="n">
        <v>0</v>
      </c>
      <c r="W359" s="251" t="n">
        <v>0.9</v>
      </c>
      <c r="X359" s="252" t="n">
        <v>0.7</v>
      </c>
      <c r="Y359" s="253" t="n">
        <f aca="false">J359+K359+L359+M359+N359+O359+P359+Q359+R359+S359+T359+U359+V359</f>
        <v>100</v>
      </c>
      <c r="Z359" s="103" t="str">
        <f aca="false">IF((J359+L359+V359+S359+P359)&gt;30,"Dura","Blanda")</f>
        <v>Blanda</v>
      </c>
      <c r="AA359" s="104" t="str">
        <f aca="false">IF((J359+L359+P359+S359+V359)&gt;40,("Dura"),("Blanda"))</f>
        <v>Blanda</v>
      </c>
      <c r="AB359" s="105" t="str">
        <f aca="false">IF(I359&gt;=2,"Mayor a 2 mm",IF(I359&gt;=1,"entre 1 y 2 mm","menor a 1 mm"))</f>
        <v>Mayor a 2 mm</v>
      </c>
      <c r="AC359" s="104" t="str">
        <f aca="false">IF(O359&gt;=70,"cpy&gt;70","cpy&lt;70")</f>
        <v>cpy&gt;70</v>
      </c>
      <c r="AD359" s="107" t="str">
        <f aca="false">IF(E359=2,"TM v2 y v3",IF(E359=3,"TM v2 y v3",IF(E359&lt;=8,"otras TM",IF(E359&lt;=15,"HP+HT","error"))))</f>
        <v>HP+HT</v>
      </c>
    </row>
    <row r="360" customFormat="false" ht="12.75" hidden="false" customHeight="false" outlineLevel="0" collapsed="false">
      <c r="A360" s="216" t="n">
        <v>338</v>
      </c>
      <c r="B360" s="107" t="s">
        <v>81</v>
      </c>
      <c r="C360" s="237" t="s">
        <v>77</v>
      </c>
      <c r="D360" s="238" t="s">
        <v>67</v>
      </c>
      <c r="E360" s="239" t="n">
        <v>6</v>
      </c>
      <c r="F360" s="240" t="n">
        <v>60</v>
      </c>
      <c r="G360" s="216" t="n">
        <v>2</v>
      </c>
      <c r="H360" s="195" t="n">
        <v>2</v>
      </c>
      <c r="I360" s="220" t="n">
        <f aca="false">AVERAGE(G360:H360)</f>
        <v>2</v>
      </c>
      <c r="J360" s="241" t="n">
        <v>0</v>
      </c>
      <c r="K360" s="242" t="n">
        <v>30</v>
      </c>
      <c r="L360" s="41" t="n">
        <v>0</v>
      </c>
      <c r="M360" s="243" t="n">
        <v>30</v>
      </c>
      <c r="N360" s="244" t="n">
        <v>30</v>
      </c>
      <c r="O360" s="245" t="n">
        <v>10</v>
      </c>
      <c r="P360" s="246" t="n">
        <v>0</v>
      </c>
      <c r="Q360" s="247" t="n">
        <v>0</v>
      </c>
      <c r="R360" s="248" t="n">
        <v>0</v>
      </c>
      <c r="S360" s="41" t="n">
        <v>0</v>
      </c>
      <c r="T360" s="249" t="n">
        <v>0</v>
      </c>
      <c r="U360" s="242" t="n">
        <v>0</v>
      </c>
      <c r="V360" s="250" t="n">
        <v>0</v>
      </c>
      <c r="W360" s="251" t="n">
        <v>0.3</v>
      </c>
      <c r="X360" s="252" t="n">
        <v>0.2</v>
      </c>
      <c r="Y360" s="253" t="n">
        <f aca="false">J360+K360+L360+M360+N360+O360+P360+Q360+R360+S360+T360+U360+V360</f>
        <v>100</v>
      </c>
      <c r="Z360" s="103" t="str">
        <f aca="false">IF((J360+L360+V360+S360+P360)&gt;30,"Dura","Blanda")</f>
        <v>Blanda</v>
      </c>
      <c r="AA360" s="104" t="str">
        <f aca="false">IF((J360+L360+P360+S360+V360)&gt;40,("Dura"),("Blanda"))</f>
        <v>Blanda</v>
      </c>
      <c r="AB360" s="105" t="str">
        <f aca="false">IF(I360&gt;=2,"Mayor a 2 mm",IF(I360&gt;=1,"entre 1 y 2 mm","menor a 1 mm"))</f>
        <v>Mayor a 2 mm</v>
      </c>
      <c r="AC360" s="104" t="str">
        <f aca="false">IF(O360&gt;=70,"cpy&gt;70","cpy&lt;70")</f>
        <v>cpy&lt;70</v>
      </c>
      <c r="AD360" s="107" t="str">
        <f aca="false">IF(E360=2,"TM v2 y v3",IF(E360=3,"TM v2 y v3",IF(E360&lt;=8,"otras TM",IF(E360&lt;=15,"HP+HT","error"))))</f>
        <v>otras TM</v>
      </c>
    </row>
    <row r="361" customFormat="false" ht="12.75" hidden="false" customHeight="false" outlineLevel="0" collapsed="false">
      <c r="A361" s="216" t="n">
        <v>339</v>
      </c>
      <c r="B361" s="107" t="s">
        <v>81</v>
      </c>
      <c r="C361" s="237" t="s">
        <v>77</v>
      </c>
      <c r="D361" s="238" t="s">
        <v>67</v>
      </c>
      <c r="E361" s="239" t="n">
        <v>3</v>
      </c>
      <c r="F361" s="240" t="n">
        <v>40</v>
      </c>
      <c r="G361" s="216" t="n">
        <v>3</v>
      </c>
      <c r="H361" s="195" t="n">
        <v>2</v>
      </c>
      <c r="I361" s="220" t="n">
        <f aca="false">AVERAGE(G361:H361)</f>
        <v>2.5</v>
      </c>
      <c r="J361" s="241" t="n">
        <v>0</v>
      </c>
      <c r="K361" s="242" t="n">
        <v>20</v>
      </c>
      <c r="L361" s="41" t="n">
        <v>0</v>
      </c>
      <c r="M361" s="243" t="n">
        <v>65</v>
      </c>
      <c r="N361" s="244" t="n">
        <v>0</v>
      </c>
      <c r="O361" s="245" t="n">
        <v>5</v>
      </c>
      <c r="P361" s="246" t="n">
        <v>5</v>
      </c>
      <c r="Q361" s="247" t="n">
        <v>0</v>
      </c>
      <c r="R361" s="248" t="n">
        <v>5</v>
      </c>
      <c r="S361" s="41" t="n">
        <v>0</v>
      </c>
      <c r="T361" s="249" t="n">
        <v>0</v>
      </c>
      <c r="U361" s="242" t="n">
        <v>0</v>
      </c>
      <c r="V361" s="250" t="n">
        <v>0</v>
      </c>
      <c r="W361" s="251" t="n">
        <v>0.3</v>
      </c>
      <c r="X361" s="252" t="n">
        <v>0.2</v>
      </c>
      <c r="Y361" s="253" t="n">
        <f aca="false">J361+K361+L361+M361+N361+O361+P361+Q361+R361+S361+T361+U361+V361</f>
        <v>100</v>
      </c>
      <c r="Z361" s="103" t="str">
        <f aca="false">IF((J361+L361+V361+S361+P361)&gt;30,"Dura","Blanda")</f>
        <v>Blanda</v>
      </c>
      <c r="AA361" s="104" t="str">
        <f aca="false">IF((J361+L361+P361+S361+V361)&gt;40,("Dura"),("Blanda"))</f>
        <v>Blanda</v>
      </c>
      <c r="AB361" s="105" t="str">
        <f aca="false">IF(I361&gt;=2,"Mayor a 2 mm",IF(I361&gt;=1,"entre 1 y 2 mm","menor a 1 mm"))</f>
        <v>Mayor a 2 mm</v>
      </c>
      <c r="AC361" s="104" t="str">
        <f aca="false">IF(O361&gt;=70,"cpy&gt;70","cpy&lt;70")</f>
        <v>cpy&lt;70</v>
      </c>
      <c r="AD361" s="107" t="str">
        <f aca="false">IF(E361=2,"TM v2 y v3",IF(E361=3,"TM v2 y v3",IF(E361&lt;=8,"otras TM",IF(E361&lt;=15,"HP+HT","error"))))</f>
        <v>TM v2 y v3</v>
      </c>
    </row>
    <row r="362" customFormat="false" ht="12.75" hidden="false" customHeight="false" outlineLevel="0" collapsed="false">
      <c r="A362" s="216" t="n">
        <v>340</v>
      </c>
      <c r="B362" s="107" t="s">
        <v>81</v>
      </c>
      <c r="C362" s="237" t="s">
        <v>77</v>
      </c>
      <c r="D362" s="238" t="s">
        <v>67</v>
      </c>
      <c r="E362" s="239" t="n">
        <v>3</v>
      </c>
      <c r="F362" s="240" t="n">
        <v>20</v>
      </c>
      <c r="G362" s="216" t="n">
        <v>3</v>
      </c>
      <c r="H362" s="195" t="n">
        <v>3</v>
      </c>
      <c r="I362" s="220" t="n">
        <f aca="false">AVERAGE(G362:H362)</f>
        <v>3</v>
      </c>
      <c r="J362" s="241" t="n">
        <v>0</v>
      </c>
      <c r="K362" s="242" t="n">
        <v>20</v>
      </c>
      <c r="L362" s="41" t="n">
        <v>0</v>
      </c>
      <c r="M362" s="243" t="n">
        <v>65</v>
      </c>
      <c r="N362" s="244" t="n">
        <v>0</v>
      </c>
      <c r="O362" s="245" t="n">
        <v>5</v>
      </c>
      <c r="P362" s="246" t="n">
        <v>5</v>
      </c>
      <c r="Q362" s="247" t="n">
        <v>0</v>
      </c>
      <c r="R362" s="248" t="n">
        <v>5</v>
      </c>
      <c r="S362" s="41" t="n">
        <v>0</v>
      </c>
      <c r="T362" s="249" t="n">
        <v>0</v>
      </c>
      <c r="U362" s="242" t="n">
        <v>0</v>
      </c>
      <c r="V362" s="250" t="n">
        <v>0</v>
      </c>
      <c r="W362" s="251" t="n">
        <v>0.7</v>
      </c>
      <c r="X362" s="252" t="n">
        <v>0.5</v>
      </c>
      <c r="Y362" s="253" t="n">
        <f aca="false">J362+K362+L362+M362+N362+O362+P362+Q362+R362+S362+T362+U362+V362</f>
        <v>100</v>
      </c>
      <c r="Z362" s="103" t="str">
        <f aca="false">IF((J362+L362+V362+S362+P362)&gt;30,"Dura","Blanda")</f>
        <v>Blanda</v>
      </c>
      <c r="AA362" s="104" t="str">
        <f aca="false">IF((J362+L362+P362+S362+V362)&gt;40,("Dura"),("Blanda"))</f>
        <v>Blanda</v>
      </c>
      <c r="AB362" s="105" t="str">
        <f aca="false">IF(I362&gt;=2,"Mayor a 2 mm",IF(I362&gt;=1,"entre 1 y 2 mm","menor a 1 mm"))</f>
        <v>Mayor a 2 mm</v>
      </c>
      <c r="AC362" s="104" t="str">
        <f aca="false">IF(O362&gt;=70,"cpy&gt;70","cpy&lt;70")</f>
        <v>cpy&lt;70</v>
      </c>
      <c r="AD362" s="107" t="str">
        <f aca="false">IF(E362=2,"TM v2 y v3",IF(E362=3,"TM v2 y v3",IF(E362&lt;=8,"otras TM",IF(E362&lt;=15,"HP+HT","error"))))</f>
        <v>TM v2 y v3</v>
      </c>
    </row>
    <row r="363" customFormat="false" ht="12.75" hidden="false" customHeight="false" outlineLevel="0" collapsed="false">
      <c r="A363" s="216" t="n">
        <v>341</v>
      </c>
      <c r="B363" s="107" t="s">
        <v>81</v>
      </c>
      <c r="C363" s="237" t="s">
        <v>79</v>
      </c>
      <c r="D363" s="238" t="s">
        <v>67</v>
      </c>
      <c r="E363" s="239" t="n">
        <v>10</v>
      </c>
      <c r="F363" s="240" t="n">
        <v>30</v>
      </c>
      <c r="G363" s="216" t="n">
        <v>4</v>
      </c>
      <c r="H363" s="195" t="n">
        <v>3</v>
      </c>
      <c r="I363" s="220" t="n">
        <f aca="false">AVERAGE(G363:H363)</f>
        <v>3.5</v>
      </c>
      <c r="J363" s="241" t="n">
        <v>0</v>
      </c>
      <c r="K363" s="242" t="n">
        <v>15</v>
      </c>
      <c r="L363" s="41" t="n">
        <v>0</v>
      </c>
      <c r="M363" s="243" t="n">
        <v>0</v>
      </c>
      <c r="N363" s="244" t="n">
        <v>0</v>
      </c>
      <c r="O363" s="245" t="n">
        <v>5</v>
      </c>
      <c r="P363" s="246" t="n">
        <v>80</v>
      </c>
      <c r="Q363" s="247" t="n">
        <v>0</v>
      </c>
      <c r="R363" s="248" t="n">
        <v>0</v>
      </c>
      <c r="S363" s="41" t="n">
        <v>0</v>
      </c>
      <c r="T363" s="249" t="n">
        <v>0</v>
      </c>
      <c r="U363" s="242" t="n">
        <v>0</v>
      </c>
      <c r="V363" s="250" t="n">
        <v>0</v>
      </c>
      <c r="W363" s="251" t="n">
        <v>1.3</v>
      </c>
      <c r="X363" s="252" t="n">
        <v>0.9</v>
      </c>
      <c r="Y363" s="253" t="n">
        <f aca="false">J363+K363+L363+M363+N363+O363+P363+Q363+R363+S363+T363+U363+V363</f>
        <v>100</v>
      </c>
      <c r="Z363" s="103" t="str">
        <f aca="false">IF((J363+L363+V363+S363+P363)&gt;30,"Dura","Blanda")</f>
        <v>Dura</v>
      </c>
      <c r="AA363" s="104" t="str">
        <f aca="false">IF((J363+L363+P363+S363+V363)&gt;40,("Dura"),("Blanda"))</f>
        <v>Dura</v>
      </c>
      <c r="AB363" s="105" t="str">
        <f aca="false">IF(I363&gt;=2,"Mayor a 2 mm",IF(I363&gt;=1,"entre 1 y 2 mm","menor a 1 mm"))</f>
        <v>Mayor a 2 mm</v>
      </c>
      <c r="AC363" s="104" t="str">
        <f aca="false">IF(O363&gt;=70,"cpy&gt;70","cpy&lt;70")</f>
        <v>cpy&lt;70</v>
      </c>
      <c r="AD363" s="107" t="str">
        <f aca="false">IF(E363=2,"TM v2 y v3",IF(E363=3,"TM v2 y v3",IF(E363&lt;=8,"otras TM",IF(E363&lt;=15,"HP+HT","error"))))</f>
        <v>HP+HT</v>
      </c>
    </row>
    <row r="364" customFormat="false" ht="12.75" hidden="false" customHeight="false" outlineLevel="0" collapsed="false">
      <c r="A364" s="216" t="n">
        <v>342</v>
      </c>
      <c r="B364" s="107" t="s">
        <v>81</v>
      </c>
      <c r="C364" s="237" t="s">
        <v>79</v>
      </c>
      <c r="D364" s="238" t="s">
        <v>67</v>
      </c>
      <c r="E364" s="239" t="n">
        <v>10</v>
      </c>
      <c r="F364" s="240" t="n">
        <v>10</v>
      </c>
      <c r="G364" s="216" t="n">
        <v>2</v>
      </c>
      <c r="H364" s="195" t="n">
        <v>2</v>
      </c>
      <c r="I364" s="220" t="n">
        <f aca="false">AVERAGE(G364:H364)</f>
        <v>2</v>
      </c>
      <c r="J364" s="241" t="n">
        <v>10</v>
      </c>
      <c r="K364" s="242" t="n">
        <v>0</v>
      </c>
      <c r="L364" s="41" t="n">
        <v>0</v>
      </c>
      <c r="M364" s="243" t="n">
        <v>0</v>
      </c>
      <c r="N364" s="244" t="n">
        <v>0</v>
      </c>
      <c r="O364" s="245" t="n">
        <v>5</v>
      </c>
      <c r="P364" s="246" t="n">
        <v>85</v>
      </c>
      <c r="Q364" s="247" t="n">
        <v>0</v>
      </c>
      <c r="R364" s="248" t="n">
        <v>0</v>
      </c>
      <c r="S364" s="41" t="n">
        <v>0</v>
      </c>
      <c r="T364" s="249" t="n">
        <v>0</v>
      </c>
      <c r="U364" s="242" t="n">
        <v>0</v>
      </c>
      <c r="V364" s="250" t="n">
        <v>0</v>
      </c>
      <c r="W364" s="251" t="n">
        <v>0.2</v>
      </c>
      <c r="X364" s="252" t="n">
        <v>0.1</v>
      </c>
      <c r="Y364" s="253" t="n">
        <f aca="false">J364+K364+L364+M364+N364+O364+P364+Q364+R364+S364+T364+U364+V364</f>
        <v>100</v>
      </c>
      <c r="Z364" s="103" t="str">
        <f aca="false">IF((J364+L364+V364+S364+P364)&gt;30,"Dura","Blanda")</f>
        <v>Dura</v>
      </c>
      <c r="AA364" s="104" t="str">
        <f aca="false">IF((J364+L364+P364+S364+V364)&gt;40,("Dura"),("Blanda"))</f>
        <v>Dura</v>
      </c>
      <c r="AB364" s="105" t="str">
        <f aca="false">IF(I364&gt;=2,"Mayor a 2 mm",IF(I364&gt;=1,"entre 1 y 2 mm","menor a 1 mm"))</f>
        <v>Mayor a 2 mm</v>
      </c>
      <c r="AC364" s="104" t="str">
        <f aca="false">IF(O364&gt;=70,"cpy&gt;70","cpy&lt;70")</f>
        <v>cpy&lt;70</v>
      </c>
      <c r="AD364" s="107" t="str">
        <f aca="false">IF(E364=2,"TM v2 y v3",IF(E364=3,"TM v2 y v3",IF(E364&lt;=8,"otras TM",IF(E364&lt;=15,"HP+HT","error"))))</f>
        <v>HP+HT</v>
      </c>
    </row>
    <row r="365" customFormat="false" ht="12.75" hidden="false" customHeight="false" outlineLevel="0" collapsed="false">
      <c r="A365" s="216" t="n">
        <v>343</v>
      </c>
      <c r="B365" s="107" t="s">
        <v>81</v>
      </c>
      <c r="C365" s="237" t="s">
        <v>78</v>
      </c>
      <c r="D365" s="238" t="s">
        <v>67</v>
      </c>
      <c r="E365" s="239" t="n">
        <v>14</v>
      </c>
      <c r="F365" s="240" t="n">
        <v>45</v>
      </c>
      <c r="G365" s="216" t="n">
        <v>2</v>
      </c>
      <c r="H365" s="195" t="n">
        <v>2</v>
      </c>
      <c r="I365" s="220" t="n">
        <f aca="false">AVERAGE(G365:H365)</f>
        <v>2</v>
      </c>
      <c r="J365" s="241" t="n">
        <v>0</v>
      </c>
      <c r="K365" s="242" t="n">
        <v>0</v>
      </c>
      <c r="L365" s="41" t="n">
        <v>0</v>
      </c>
      <c r="M365" s="243" t="n">
        <v>0</v>
      </c>
      <c r="N365" s="244" t="n">
        <v>0</v>
      </c>
      <c r="O365" s="245" t="n">
        <v>0</v>
      </c>
      <c r="P365" s="246" t="n">
        <v>0</v>
      </c>
      <c r="Q365" s="247" t="n">
        <v>0</v>
      </c>
      <c r="R365" s="248" t="n">
        <v>0</v>
      </c>
      <c r="S365" s="41" t="n">
        <v>0</v>
      </c>
      <c r="T365" s="249" t="n">
        <v>0</v>
      </c>
      <c r="U365" s="242" t="n">
        <v>100</v>
      </c>
      <c r="V365" s="250" t="n">
        <v>0</v>
      </c>
      <c r="W365" s="251" t="n">
        <v>0</v>
      </c>
      <c r="X365" s="252" t="n">
        <v>0</v>
      </c>
      <c r="Y365" s="253" t="n">
        <f aca="false">J365+K365+L365+M365+N365+O365+P365+Q365+R365+S365+T365+U365+V365</f>
        <v>100</v>
      </c>
      <c r="Z365" s="103" t="str">
        <f aca="false">IF((J365+L365+V365+S365+P365)&gt;30,"Dura","Blanda")</f>
        <v>Blanda</v>
      </c>
      <c r="AA365" s="104" t="str">
        <f aca="false">IF((J365+L365+P365+S365+V365)&gt;40,("Dura"),("Blanda"))</f>
        <v>Blanda</v>
      </c>
      <c r="AB365" s="105" t="str">
        <f aca="false">IF(I365&gt;=2,"Mayor a 2 mm",IF(I365&gt;=1,"entre 1 y 2 mm","menor a 1 mm"))</f>
        <v>Mayor a 2 mm</v>
      </c>
      <c r="AC365" s="104" t="str">
        <f aca="false">IF(O365&gt;=70,"cpy&gt;70","cpy&lt;70")</f>
        <v>cpy&lt;70</v>
      </c>
      <c r="AD365" s="107" t="str">
        <f aca="false">IF(E365=2,"TM v2 y v3",IF(E365=3,"TM v2 y v3",IF(E365&lt;=8,"otras TM",IF(E365&lt;=15,"HP+HT","error"))))</f>
        <v>HP+HT</v>
      </c>
    </row>
    <row r="366" customFormat="false" ht="12.75" hidden="false" customHeight="false" outlineLevel="0" collapsed="false">
      <c r="A366" s="216" t="n">
        <v>344</v>
      </c>
      <c r="B366" s="107" t="s">
        <v>81</v>
      </c>
      <c r="C366" s="237" t="s">
        <v>79</v>
      </c>
      <c r="D366" s="238" t="s">
        <v>67</v>
      </c>
      <c r="E366" s="239" t="n">
        <v>10</v>
      </c>
      <c r="F366" s="240" t="n">
        <v>5</v>
      </c>
      <c r="G366" s="216" t="n">
        <v>3</v>
      </c>
      <c r="H366" s="195" t="n">
        <v>2</v>
      </c>
      <c r="I366" s="220" t="n">
        <f aca="false">AVERAGE(G366:H366)</f>
        <v>2.5</v>
      </c>
      <c r="J366" s="241" t="n">
        <v>15</v>
      </c>
      <c r="K366" s="242" t="n">
        <v>0</v>
      </c>
      <c r="L366" s="41" t="n">
        <v>0</v>
      </c>
      <c r="M366" s="243" t="n">
        <v>0</v>
      </c>
      <c r="N366" s="244" t="n">
        <v>0</v>
      </c>
      <c r="O366" s="245" t="n">
        <v>5</v>
      </c>
      <c r="P366" s="246" t="n">
        <v>80</v>
      </c>
      <c r="Q366" s="247" t="n">
        <v>0</v>
      </c>
      <c r="R366" s="248" t="n">
        <v>0</v>
      </c>
      <c r="S366" s="41" t="n">
        <v>0</v>
      </c>
      <c r="T366" s="249" t="n">
        <v>0</v>
      </c>
      <c r="U366" s="242" t="n">
        <v>0</v>
      </c>
      <c r="V366" s="250" t="n">
        <v>0</v>
      </c>
      <c r="W366" s="251" t="n">
        <v>0.2</v>
      </c>
      <c r="X366" s="252" t="n">
        <v>0.1</v>
      </c>
      <c r="Y366" s="253" t="n">
        <f aca="false">J366+K366+L366+M366+N366+O366+P366+Q366+R366+S366+T366+U366+V366</f>
        <v>100</v>
      </c>
      <c r="Z366" s="103" t="str">
        <f aca="false">IF((J366+L366+V366+S366+P366)&gt;30,"Dura","Blanda")</f>
        <v>Dura</v>
      </c>
      <c r="AA366" s="104" t="str">
        <f aca="false">IF((J366+L366+P366+S366+V366)&gt;40,("Dura"),("Blanda"))</f>
        <v>Dura</v>
      </c>
      <c r="AB366" s="105" t="str">
        <f aca="false">IF(I366&gt;=2,"Mayor a 2 mm",IF(I366&gt;=1,"entre 1 y 2 mm","menor a 1 mm"))</f>
        <v>Mayor a 2 mm</v>
      </c>
      <c r="AC366" s="104" t="str">
        <f aca="false">IF(O366&gt;=70,"cpy&gt;70","cpy&lt;70")</f>
        <v>cpy&lt;70</v>
      </c>
      <c r="AD366" s="107" t="str">
        <f aca="false">IF(E366=2,"TM v2 y v3",IF(E366=3,"TM v2 y v3",IF(E366&lt;=8,"otras TM",IF(E366&lt;=15,"HP+HT","error"))))</f>
        <v>HP+HT</v>
      </c>
    </row>
    <row r="367" customFormat="false" ht="12.75" hidden="false" customHeight="false" outlineLevel="0" collapsed="false">
      <c r="A367" s="216" t="n">
        <v>345</v>
      </c>
      <c r="B367" s="107" t="s">
        <v>81</v>
      </c>
      <c r="C367" s="237" t="s">
        <v>77</v>
      </c>
      <c r="D367" s="238" t="s">
        <v>67</v>
      </c>
      <c r="E367" s="239" t="n">
        <v>5</v>
      </c>
      <c r="F367" s="240" t="n">
        <v>70</v>
      </c>
      <c r="G367" s="216" t="n">
        <v>3</v>
      </c>
      <c r="H367" s="195" t="n">
        <v>2</v>
      </c>
      <c r="I367" s="220" t="n">
        <f aca="false">AVERAGE(G367:H367)</f>
        <v>2.5</v>
      </c>
      <c r="J367" s="241" t="n">
        <v>100</v>
      </c>
      <c r="K367" s="242" t="n">
        <v>0</v>
      </c>
      <c r="L367" s="41" t="n">
        <v>0</v>
      </c>
      <c r="M367" s="243" t="n">
        <v>0</v>
      </c>
      <c r="N367" s="244" t="n">
        <v>0</v>
      </c>
      <c r="O367" s="245" t="n">
        <v>0</v>
      </c>
      <c r="P367" s="246" t="n">
        <v>0</v>
      </c>
      <c r="Q367" s="247" t="n">
        <v>0</v>
      </c>
      <c r="R367" s="248" t="n">
        <v>0</v>
      </c>
      <c r="S367" s="41" t="n">
        <v>0</v>
      </c>
      <c r="T367" s="249" t="n">
        <v>0</v>
      </c>
      <c r="U367" s="242" t="n">
        <v>0</v>
      </c>
      <c r="V367" s="250" t="n">
        <v>0</v>
      </c>
      <c r="W367" s="251" t="n">
        <v>0</v>
      </c>
      <c r="X367" s="252" t="n">
        <v>0</v>
      </c>
      <c r="Y367" s="253" t="n">
        <f aca="false">J367+K367+L367+M367+N367+O367+P367+Q367+R367+S367+T367+U367+V367</f>
        <v>100</v>
      </c>
      <c r="Z367" s="103" t="str">
        <f aca="false">IF((J367+L367+V367+S367+P367)&gt;30,"Dura","Blanda")</f>
        <v>Dura</v>
      </c>
      <c r="AA367" s="104" t="str">
        <f aca="false">IF((J367+L367+P367+S367+V367)&gt;40,("Dura"),("Blanda"))</f>
        <v>Dura</v>
      </c>
      <c r="AB367" s="105" t="str">
        <f aca="false">IF(I367&gt;=2,"Mayor a 2 mm",IF(I367&gt;=1,"entre 1 y 2 mm","menor a 1 mm"))</f>
        <v>Mayor a 2 mm</v>
      </c>
      <c r="AC367" s="104" t="str">
        <f aca="false">IF(O367&gt;=70,"cpy&gt;70","cpy&lt;70")</f>
        <v>cpy&lt;70</v>
      </c>
      <c r="AD367" s="107" t="str">
        <f aca="false">IF(E367=2,"TM v2 y v3",IF(E367=3,"TM v2 y v3",IF(E367&lt;=8,"otras TM",IF(E367&lt;=15,"HP+HT","error"))))</f>
        <v>otras TM</v>
      </c>
    </row>
    <row r="368" customFormat="false" ht="12.75" hidden="false" customHeight="false" outlineLevel="0" collapsed="false">
      <c r="A368" s="216" t="n">
        <v>346</v>
      </c>
      <c r="B368" s="107" t="s">
        <v>81</v>
      </c>
      <c r="C368" s="237" t="s">
        <v>77</v>
      </c>
      <c r="D368" s="238" t="s">
        <v>67</v>
      </c>
      <c r="E368" s="239" t="n">
        <v>3</v>
      </c>
      <c r="F368" s="240" t="n">
        <v>30</v>
      </c>
      <c r="G368" s="216" t="n">
        <v>3</v>
      </c>
      <c r="H368" s="195" t="n">
        <v>2</v>
      </c>
      <c r="I368" s="220" t="n">
        <f aca="false">AVERAGE(G368:H368)</f>
        <v>2.5</v>
      </c>
      <c r="J368" s="241" t="n">
        <v>0</v>
      </c>
      <c r="K368" s="242" t="n">
        <v>35</v>
      </c>
      <c r="L368" s="41" t="n">
        <v>0</v>
      </c>
      <c r="M368" s="243" t="n">
        <v>30</v>
      </c>
      <c r="N368" s="244" t="n">
        <v>25</v>
      </c>
      <c r="O368" s="245" t="n">
        <v>10</v>
      </c>
      <c r="P368" s="246" t="n">
        <v>0</v>
      </c>
      <c r="Q368" s="247" t="n">
        <v>0</v>
      </c>
      <c r="R368" s="248" t="n">
        <v>0</v>
      </c>
      <c r="S368" s="41" t="n">
        <v>0</v>
      </c>
      <c r="T368" s="249" t="n">
        <v>0</v>
      </c>
      <c r="U368" s="242" t="n">
        <v>0</v>
      </c>
      <c r="V368" s="250" t="n">
        <v>0</v>
      </c>
      <c r="W368" s="251" t="n">
        <v>0.8</v>
      </c>
      <c r="X368" s="252" t="n">
        <v>0.5</v>
      </c>
      <c r="Y368" s="253" t="n">
        <f aca="false">J368+K368+L368+M368+N368+O368+P368+Q368+R368+S368+T368+U368+V368</f>
        <v>100</v>
      </c>
      <c r="Z368" s="103" t="str">
        <f aca="false">IF((J368+L368+V368+S368+P368)&gt;30,"Dura","Blanda")</f>
        <v>Blanda</v>
      </c>
      <c r="AA368" s="104" t="str">
        <f aca="false">IF((J368+L368+P368+S368+V368)&gt;40,("Dura"),("Blanda"))</f>
        <v>Blanda</v>
      </c>
      <c r="AB368" s="105" t="str">
        <f aca="false">IF(I368&gt;=2,"Mayor a 2 mm",IF(I368&gt;=1,"entre 1 y 2 mm","menor a 1 mm"))</f>
        <v>Mayor a 2 mm</v>
      </c>
      <c r="AC368" s="104" t="str">
        <f aca="false">IF(O368&gt;=70,"cpy&gt;70","cpy&lt;70")</f>
        <v>cpy&lt;70</v>
      </c>
      <c r="AD368" s="107" t="str">
        <f aca="false">IF(E368=2,"TM v2 y v3",IF(E368=3,"TM v2 y v3",IF(E368&lt;=8,"otras TM",IF(E368&lt;=15,"HP+HT","error"))))</f>
        <v>TM v2 y v3</v>
      </c>
    </row>
    <row r="369" customFormat="false" ht="12.75" hidden="false" customHeight="false" outlineLevel="0" collapsed="false">
      <c r="A369" s="216" t="n">
        <v>347</v>
      </c>
      <c r="B369" s="107" t="s">
        <v>81</v>
      </c>
      <c r="C369" s="237" t="s">
        <v>77</v>
      </c>
      <c r="D369" s="238" t="s">
        <v>67</v>
      </c>
      <c r="E369" s="239" t="n">
        <v>3</v>
      </c>
      <c r="F369" s="240" t="n">
        <v>65</v>
      </c>
      <c r="G369" s="216" t="n">
        <v>4</v>
      </c>
      <c r="H369" s="195" t="n">
        <v>2</v>
      </c>
      <c r="I369" s="220" t="n">
        <f aca="false">AVERAGE(G369:H369)</f>
        <v>3</v>
      </c>
      <c r="J369" s="241" t="n">
        <v>0</v>
      </c>
      <c r="K369" s="242" t="n">
        <v>35</v>
      </c>
      <c r="L369" s="41" t="n">
        <v>0</v>
      </c>
      <c r="M369" s="243" t="n">
        <v>30</v>
      </c>
      <c r="N369" s="244" t="n">
        <v>25</v>
      </c>
      <c r="O369" s="245" t="n">
        <v>10</v>
      </c>
      <c r="P369" s="246" t="n">
        <v>0</v>
      </c>
      <c r="Q369" s="247" t="n">
        <v>0</v>
      </c>
      <c r="R369" s="248" t="n">
        <v>0</v>
      </c>
      <c r="S369" s="41" t="n">
        <v>0</v>
      </c>
      <c r="T369" s="249" t="n">
        <v>0</v>
      </c>
      <c r="U369" s="242" t="n">
        <v>0</v>
      </c>
      <c r="V369" s="250" t="n">
        <v>0</v>
      </c>
      <c r="W369" s="251" t="n">
        <v>0.3</v>
      </c>
      <c r="X369" s="252" t="n">
        <v>0.2</v>
      </c>
      <c r="Y369" s="253" t="n">
        <f aca="false">J369+K369+L369+M369+N369+O369+P369+Q369+R369+S369+T369+U369+V369</f>
        <v>100</v>
      </c>
      <c r="Z369" s="103" t="str">
        <f aca="false">IF((J369+L369+V369+S369+P369)&gt;30,"Dura","Blanda")</f>
        <v>Blanda</v>
      </c>
      <c r="AA369" s="104" t="str">
        <f aca="false">IF((J369+L369+P369+S369+V369)&gt;40,("Dura"),("Blanda"))</f>
        <v>Blanda</v>
      </c>
      <c r="AB369" s="105" t="str">
        <f aca="false">IF(I369&gt;=2,"Mayor a 2 mm",IF(I369&gt;=1,"entre 1 y 2 mm","menor a 1 mm"))</f>
        <v>Mayor a 2 mm</v>
      </c>
      <c r="AC369" s="104" t="str">
        <f aca="false">IF(O369&gt;=70,"cpy&gt;70","cpy&lt;70")</f>
        <v>cpy&lt;70</v>
      </c>
      <c r="AD369" s="107" t="str">
        <f aca="false">IF(E369=2,"TM v2 y v3",IF(E369=3,"TM v2 y v3",IF(E369&lt;=8,"otras TM",IF(E369&lt;=15,"HP+HT","error"))))</f>
        <v>TM v2 y v3</v>
      </c>
    </row>
    <row r="370" customFormat="false" ht="12.75" hidden="false" customHeight="false" outlineLevel="0" collapsed="false">
      <c r="A370" s="216" t="n">
        <v>348</v>
      </c>
      <c r="B370" s="107" t="s">
        <v>81</v>
      </c>
      <c r="C370" s="237" t="s">
        <v>79</v>
      </c>
      <c r="D370" s="238" t="s">
        <v>67</v>
      </c>
      <c r="E370" s="239" t="n">
        <v>10</v>
      </c>
      <c r="F370" s="240" t="n">
        <v>30</v>
      </c>
      <c r="G370" s="216" t="n">
        <v>3</v>
      </c>
      <c r="H370" s="195" t="n">
        <v>2</v>
      </c>
      <c r="I370" s="220" t="n">
        <f aca="false">AVERAGE(G370:H370)</f>
        <v>2.5</v>
      </c>
      <c r="J370" s="241" t="n">
        <v>0</v>
      </c>
      <c r="K370" s="242" t="n">
        <v>10</v>
      </c>
      <c r="L370" s="41" t="n">
        <v>0</v>
      </c>
      <c r="M370" s="243" t="n">
        <v>0</v>
      </c>
      <c r="N370" s="244" t="n">
        <v>0</v>
      </c>
      <c r="O370" s="245" t="n">
        <v>10</v>
      </c>
      <c r="P370" s="246" t="n">
        <v>80</v>
      </c>
      <c r="Q370" s="247" t="n">
        <v>0</v>
      </c>
      <c r="R370" s="248" t="n">
        <v>0</v>
      </c>
      <c r="S370" s="41" t="n">
        <v>0</v>
      </c>
      <c r="T370" s="249" t="n">
        <v>0</v>
      </c>
      <c r="U370" s="242" t="n">
        <v>0</v>
      </c>
      <c r="V370" s="250" t="n">
        <v>0</v>
      </c>
      <c r="W370" s="251" t="n">
        <v>0.4</v>
      </c>
      <c r="X370" s="252" t="n">
        <v>0.1</v>
      </c>
      <c r="Y370" s="253" t="n">
        <f aca="false">J370+K370+L370+M370+N370+O370+P370+Q370+R370+S370+T370+U370+V370</f>
        <v>100</v>
      </c>
      <c r="Z370" s="103" t="str">
        <f aca="false">IF((J370+L370+V370+S370+P370)&gt;30,"Dura","Blanda")</f>
        <v>Dura</v>
      </c>
      <c r="AA370" s="104" t="str">
        <f aca="false">IF((J370+L370+P370+S370+V370)&gt;40,("Dura"),("Blanda"))</f>
        <v>Dura</v>
      </c>
      <c r="AB370" s="105" t="str">
        <f aca="false">IF(I370&gt;=2,"Mayor a 2 mm",IF(I370&gt;=1,"entre 1 y 2 mm","menor a 1 mm"))</f>
        <v>Mayor a 2 mm</v>
      </c>
      <c r="AC370" s="104" t="str">
        <f aca="false">IF(O370&gt;=70,"cpy&gt;70","cpy&lt;70")</f>
        <v>cpy&lt;70</v>
      </c>
      <c r="AD370" s="107" t="str">
        <f aca="false">IF(E370=2,"TM v2 y v3",IF(E370=3,"TM v2 y v3",IF(E370&lt;=8,"otras TM",IF(E370&lt;=15,"HP+HT","error"))))</f>
        <v>HP+HT</v>
      </c>
    </row>
    <row r="371" customFormat="false" ht="12.75" hidden="false" customHeight="false" outlineLevel="0" collapsed="false">
      <c r="A371" s="216" t="n">
        <v>349</v>
      </c>
      <c r="B371" s="107" t="s">
        <v>81</v>
      </c>
      <c r="C371" s="237" t="s">
        <v>77</v>
      </c>
      <c r="D371" s="238" t="s">
        <v>67</v>
      </c>
      <c r="E371" s="239" t="n">
        <v>5</v>
      </c>
      <c r="F371" s="240" t="n">
        <v>45</v>
      </c>
      <c r="G371" s="216" t="n">
        <v>4</v>
      </c>
      <c r="H371" s="195" t="n">
        <v>3</v>
      </c>
      <c r="I371" s="220" t="n">
        <f aca="false">AVERAGE(G371:H371)</f>
        <v>3.5</v>
      </c>
      <c r="J371" s="241" t="n">
        <v>95</v>
      </c>
      <c r="K371" s="242" t="n">
        <v>0</v>
      </c>
      <c r="L371" s="41" t="n">
        <v>0</v>
      </c>
      <c r="M371" s="243" t="n">
        <v>0</v>
      </c>
      <c r="N371" s="244" t="n">
        <v>0</v>
      </c>
      <c r="O371" s="245" t="n">
        <v>0</v>
      </c>
      <c r="P371" s="246" t="n">
        <v>0</v>
      </c>
      <c r="Q371" s="247" t="n">
        <v>0</v>
      </c>
      <c r="R371" s="248" t="n">
        <v>5</v>
      </c>
      <c r="S371" s="41" t="n">
        <v>0</v>
      </c>
      <c r="T371" s="249" t="n">
        <v>0</v>
      </c>
      <c r="U371" s="242" t="n">
        <v>0</v>
      </c>
      <c r="V371" s="250" t="n">
        <v>0</v>
      </c>
      <c r="W371" s="251" t="n">
        <v>0</v>
      </c>
      <c r="X371" s="252" t="n">
        <v>0</v>
      </c>
      <c r="Y371" s="253" t="n">
        <f aca="false">J371+K371+L371+M371+N371+O371+P371+Q371+R371+S371+T371+U371+V371</f>
        <v>100</v>
      </c>
      <c r="Z371" s="103" t="str">
        <f aca="false">IF((J371+L371+V371+S371+P371)&gt;30,"Dura","Blanda")</f>
        <v>Dura</v>
      </c>
      <c r="AA371" s="104" t="str">
        <f aca="false">IF((J371+L371+P371+S371+V371)&gt;40,("Dura"),("Blanda"))</f>
        <v>Dura</v>
      </c>
      <c r="AB371" s="105" t="str">
        <f aca="false">IF(I371&gt;=2,"Mayor a 2 mm",IF(I371&gt;=1,"entre 1 y 2 mm","menor a 1 mm"))</f>
        <v>Mayor a 2 mm</v>
      </c>
      <c r="AC371" s="104" t="str">
        <f aca="false">IF(O371&gt;=70,"cpy&gt;70","cpy&lt;70")</f>
        <v>cpy&lt;70</v>
      </c>
      <c r="AD371" s="107" t="str">
        <f aca="false">IF(E371=2,"TM v2 y v3",IF(E371=3,"TM v2 y v3",IF(E371&lt;=8,"otras TM",IF(E371&lt;=15,"HP+HT","error"))))</f>
        <v>otras TM</v>
      </c>
    </row>
    <row r="372" customFormat="false" ht="12.75" hidden="false" customHeight="false" outlineLevel="0" collapsed="false">
      <c r="A372" s="216" t="n">
        <v>350</v>
      </c>
      <c r="B372" s="107" t="s">
        <v>81</v>
      </c>
      <c r="C372" s="237" t="s">
        <v>79</v>
      </c>
      <c r="D372" s="238" t="s">
        <v>67</v>
      </c>
      <c r="E372" s="239" t="n">
        <v>10</v>
      </c>
      <c r="F372" s="240" t="n">
        <v>20</v>
      </c>
      <c r="G372" s="216" t="n">
        <v>3</v>
      </c>
      <c r="H372" s="195" t="n">
        <v>2</v>
      </c>
      <c r="I372" s="220" t="n">
        <f aca="false">AVERAGE(G372:H372)</f>
        <v>2.5</v>
      </c>
      <c r="J372" s="241" t="n">
        <v>50</v>
      </c>
      <c r="K372" s="242" t="n">
        <v>0</v>
      </c>
      <c r="L372" s="41" t="n">
        <v>0</v>
      </c>
      <c r="M372" s="243" t="n">
        <v>5</v>
      </c>
      <c r="N372" s="244" t="n">
        <v>5</v>
      </c>
      <c r="O372" s="245" t="n">
        <v>0</v>
      </c>
      <c r="P372" s="246" t="n">
        <v>40</v>
      </c>
      <c r="Q372" s="247" t="n">
        <v>0</v>
      </c>
      <c r="R372" s="248" t="n">
        <v>0</v>
      </c>
      <c r="S372" s="41" t="n">
        <v>0</v>
      </c>
      <c r="T372" s="249" t="n">
        <v>0</v>
      </c>
      <c r="U372" s="242" t="n">
        <v>0</v>
      </c>
      <c r="V372" s="250" t="n">
        <v>0</v>
      </c>
      <c r="W372" s="251" t="n">
        <v>0.2</v>
      </c>
      <c r="X372" s="252" t="n">
        <v>0.1</v>
      </c>
      <c r="Y372" s="253" t="n">
        <f aca="false">J372+K372+L372+M372+N372+O372+P372+Q372+R372+S372+T372+U372+V372</f>
        <v>100</v>
      </c>
      <c r="Z372" s="103" t="str">
        <f aca="false">IF((J372+L372+V372+S372+P372)&gt;30,"Dura","Blanda")</f>
        <v>Dura</v>
      </c>
      <c r="AA372" s="104" t="str">
        <f aca="false">IF((J372+L372+P372+S372+V372)&gt;40,("Dura"),("Blanda"))</f>
        <v>Dura</v>
      </c>
      <c r="AB372" s="105" t="str">
        <f aca="false">IF(I372&gt;=2,"Mayor a 2 mm",IF(I372&gt;=1,"entre 1 y 2 mm","menor a 1 mm"))</f>
        <v>Mayor a 2 mm</v>
      </c>
      <c r="AC372" s="104" t="str">
        <f aca="false">IF(O372&gt;=70,"cpy&gt;70","cpy&lt;70")</f>
        <v>cpy&lt;70</v>
      </c>
      <c r="AD372" s="107" t="str">
        <f aca="false">IF(E372=2,"TM v2 y v3",IF(E372=3,"TM v2 y v3",IF(E372&lt;=8,"otras TM",IF(E372&lt;=15,"HP+HT","error"))))</f>
        <v>HP+HT</v>
      </c>
    </row>
    <row r="373" customFormat="false" ht="12.75" hidden="false" customHeight="false" outlineLevel="0" collapsed="false">
      <c r="A373" s="216" t="n">
        <v>351</v>
      </c>
      <c r="B373" s="107" t="s">
        <v>81</v>
      </c>
      <c r="C373" s="237" t="s">
        <v>77</v>
      </c>
      <c r="D373" s="238" t="s">
        <v>67</v>
      </c>
      <c r="E373" s="239" t="n">
        <v>6</v>
      </c>
      <c r="F373" s="240" t="n">
        <v>45</v>
      </c>
      <c r="G373" s="216" t="n">
        <v>3</v>
      </c>
      <c r="H373" s="195" t="n">
        <v>2</v>
      </c>
      <c r="I373" s="220" t="n">
        <f aca="false">AVERAGE(G373:H373)</f>
        <v>2.5</v>
      </c>
      <c r="J373" s="241" t="n">
        <v>0</v>
      </c>
      <c r="K373" s="242" t="n">
        <v>90</v>
      </c>
      <c r="L373" s="41" t="n">
        <v>0</v>
      </c>
      <c r="M373" s="243" t="n">
        <v>0</v>
      </c>
      <c r="N373" s="244" t="n">
        <v>0</v>
      </c>
      <c r="O373" s="245" t="n">
        <v>10</v>
      </c>
      <c r="P373" s="246" t="n">
        <v>0</v>
      </c>
      <c r="Q373" s="247" t="n">
        <v>0</v>
      </c>
      <c r="R373" s="248" t="n">
        <v>0</v>
      </c>
      <c r="S373" s="41" t="n">
        <v>0</v>
      </c>
      <c r="T373" s="249" t="n">
        <v>0</v>
      </c>
      <c r="U373" s="242" t="n">
        <v>0</v>
      </c>
      <c r="V373" s="250" t="n">
        <v>0</v>
      </c>
      <c r="W373" s="251" t="n">
        <v>0</v>
      </c>
      <c r="X373" s="252" t="n">
        <v>0</v>
      </c>
      <c r="Y373" s="253" t="n">
        <f aca="false">J373+K373+L373+M373+N373+O373+P373+Q373+R373+S373+T373+U373+V373</f>
        <v>100</v>
      </c>
      <c r="Z373" s="103" t="str">
        <f aca="false">IF((J373+L373+V373+S373+P373)&gt;30,"Dura","Blanda")</f>
        <v>Blanda</v>
      </c>
      <c r="AA373" s="104" t="str">
        <f aca="false">IF((J373+L373+P373+S373+V373)&gt;40,("Dura"),("Blanda"))</f>
        <v>Blanda</v>
      </c>
      <c r="AB373" s="105" t="str">
        <f aca="false">IF(I373&gt;=2,"Mayor a 2 mm",IF(I373&gt;=1,"entre 1 y 2 mm","menor a 1 mm"))</f>
        <v>Mayor a 2 mm</v>
      </c>
      <c r="AC373" s="104" t="str">
        <f aca="false">IF(O373&gt;=70,"cpy&gt;70","cpy&lt;70")</f>
        <v>cpy&lt;70</v>
      </c>
      <c r="AD373" s="107" t="str">
        <f aca="false">IF(E373=2,"TM v2 y v3",IF(E373=3,"TM v2 y v3",IF(E373&lt;=8,"otras TM",IF(E373&lt;=15,"HP+HT","error"))))</f>
        <v>otras TM</v>
      </c>
    </row>
    <row r="374" customFormat="false" ht="12.75" hidden="false" customHeight="false" outlineLevel="0" collapsed="false">
      <c r="A374" s="216" t="n">
        <v>352</v>
      </c>
      <c r="B374" s="107" t="s">
        <v>81</v>
      </c>
      <c r="C374" s="237" t="s">
        <v>77</v>
      </c>
      <c r="D374" s="238" t="s">
        <v>67</v>
      </c>
      <c r="E374" s="239" t="n">
        <v>4</v>
      </c>
      <c r="F374" s="240" t="n">
        <v>60</v>
      </c>
      <c r="G374" s="216" t="n">
        <v>3</v>
      </c>
      <c r="H374" s="195" t="n">
        <v>2</v>
      </c>
      <c r="I374" s="220" t="n">
        <f aca="false">AVERAGE(G374:H374)</f>
        <v>2.5</v>
      </c>
      <c r="J374" s="241" t="n">
        <v>0</v>
      </c>
      <c r="K374" s="242" t="n">
        <v>100</v>
      </c>
      <c r="L374" s="41" t="n">
        <v>0</v>
      </c>
      <c r="M374" s="243" t="n">
        <v>0</v>
      </c>
      <c r="N374" s="244" t="n">
        <v>0</v>
      </c>
      <c r="O374" s="245" t="n">
        <v>0</v>
      </c>
      <c r="P374" s="246" t="n">
        <v>0</v>
      </c>
      <c r="Q374" s="247" t="n">
        <v>0</v>
      </c>
      <c r="R374" s="248" t="n">
        <v>0</v>
      </c>
      <c r="S374" s="41" t="n">
        <v>0</v>
      </c>
      <c r="T374" s="249" t="n">
        <v>0</v>
      </c>
      <c r="U374" s="242" t="n">
        <v>0</v>
      </c>
      <c r="V374" s="250" t="n">
        <v>0</v>
      </c>
      <c r="W374" s="251" t="n">
        <v>0</v>
      </c>
      <c r="X374" s="252" t="n">
        <v>0</v>
      </c>
      <c r="Y374" s="253" t="n">
        <f aca="false">J374+K374+L374+M374+N374+O374+P374+Q374+R374+S374+T374+U374+V374</f>
        <v>100</v>
      </c>
      <c r="Z374" s="103" t="str">
        <f aca="false">IF((J374+L374+V374+S374+P374)&gt;30,"Dura","Blanda")</f>
        <v>Blanda</v>
      </c>
      <c r="AA374" s="104" t="str">
        <f aca="false">IF((J374+L374+P374+S374+V374)&gt;40,("Dura"),("Blanda"))</f>
        <v>Blanda</v>
      </c>
      <c r="AB374" s="105" t="str">
        <f aca="false">IF(I374&gt;=2,"Mayor a 2 mm",IF(I374&gt;=1,"entre 1 y 2 mm","menor a 1 mm"))</f>
        <v>Mayor a 2 mm</v>
      </c>
      <c r="AC374" s="104" t="str">
        <f aca="false">IF(O374&gt;=70,"cpy&gt;70","cpy&lt;70")</f>
        <v>cpy&lt;70</v>
      </c>
      <c r="AD374" s="107" t="str">
        <f aca="false">IF(E374=2,"TM v2 y v3",IF(E374=3,"TM v2 y v3",IF(E374&lt;=8,"otras TM",IF(E374&lt;=15,"HP+HT","error"))))</f>
        <v>otras TM</v>
      </c>
    </row>
    <row r="375" customFormat="false" ht="12.75" hidden="false" customHeight="false" outlineLevel="0" collapsed="false">
      <c r="A375" s="216" t="n">
        <v>353</v>
      </c>
      <c r="B375" s="107" t="s">
        <v>81</v>
      </c>
      <c r="C375" s="237" t="s">
        <v>78</v>
      </c>
      <c r="D375" s="238" t="s">
        <v>67</v>
      </c>
      <c r="E375" s="239" t="n">
        <v>14</v>
      </c>
      <c r="F375" s="240" t="n">
        <v>60</v>
      </c>
      <c r="G375" s="216" t="n">
        <v>2</v>
      </c>
      <c r="H375" s="195" t="n">
        <v>2</v>
      </c>
      <c r="I375" s="220" t="n">
        <f aca="false">AVERAGE(G375:H375)</f>
        <v>2</v>
      </c>
      <c r="J375" s="241" t="n">
        <v>0</v>
      </c>
      <c r="K375" s="242" t="n">
        <v>0</v>
      </c>
      <c r="L375" s="41" t="n">
        <v>0</v>
      </c>
      <c r="M375" s="243" t="n">
        <v>0</v>
      </c>
      <c r="N375" s="244" t="n">
        <v>0</v>
      </c>
      <c r="O375" s="245" t="n">
        <v>0</v>
      </c>
      <c r="P375" s="246" t="n">
        <v>0</v>
      </c>
      <c r="Q375" s="247" t="n">
        <v>0</v>
      </c>
      <c r="R375" s="248" t="n">
        <v>0</v>
      </c>
      <c r="S375" s="41" t="n">
        <v>0</v>
      </c>
      <c r="T375" s="249" t="n">
        <v>100</v>
      </c>
      <c r="U375" s="242" t="n">
        <v>0</v>
      </c>
      <c r="V375" s="250" t="n">
        <v>0</v>
      </c>
      <c r="W375" s="251" t="n">
        <v>0</v>
      </c>
      <c r="X375" s="252" t="n">
        <v>0</v>
      </c>
      <c r="Y375" s="253" t="n">
        <f aca="false">J375+K375+L375+M375+N375+O375+P375+Q375+R375+S375+T375+U375+V375</f>
        <v>100</v>
      </c>
      <c r="Z375" s="103" t="str">
        <f aca="false">IF((J375+L375+V375+S375+P375)&gt;30,"Dura","Blanda")</f>
        <v>Blanda</v>
      </c>
      <c r="AA375" s="104" t="str">
        <f aca="false">IF((J375+L375+P375+S375+V375)&gt;40,("Dura"),("Blanda"))</f>
        <v>Blanda</v>
      </c>
      <c r="AB375" s="105" t="str">
        <f aca="false">IF(I375&gt;=2,"Mayor a 2 mm",IF(I375&gt;=1,"entre 1 y 2 mm","menor a 1 mm"))</f>
        <v>Mayor a 2 mm</v>
      </c>
      <c r="AC375" s="104" t="str">
        <f aca="false">IF(O375&gt;=70,"cpy&gt;70","cpy&lt;70")</f>
        <v>cpy&lt;70</v>
      </c>
      <c r="AD375" s="107" t="str">
        <f aca="false">IF(E375=2,"TM v2 y v3",IF(E375=3,"TM v2 y v3",IF(E375&lt;=8,"otras TM",IF(E375&lt;=15,"HP+HT","error"))))</f>
        <v>HP+HT</v>
      </c>
    </row>
    <row r="376" customFormat="false" ht="12.75" hidden="false" customHeight="false" outlineLevel="0" collapsed="false">
      <c r="A376" s="216" t="n">
        <v>354</v>
      </c>
      <c r="B376" s="107" t="s">
        <v>81</v>
      </c>
      <c r="C376" s="237" t="s">
        <v>79</v>
      </c>
      <c r="D376" s="238" t="s">
        <v>67</v>
      </c>
      <c r="E376" s="239" t="n">
        <v>10</v>
      </c>
      <c r="F376" s="240" t="n">
        <v>75</v>
      </c>
      <c r="G376" s="216" t="n">
        <v>3</v>
      </c>
      <c r="H376" s="195" t="n">
        <v>2</v>
      </c>
      <c r="I376" s="220" t="n">
        <f aca="false">AVERAGE(G376:H376)</f>
        <v>2.5</v>
      </c>
      <c r="J376" s="241" t="n">
        <v>50</v>
      </c>
      <c r="K376" s="242" t="n">
        <v>0</v>
      </c>
      <c r="L376" s="41" t="n">
        <v>0</v>
      </c>
      <c r="M376" s="243" t="n">
        <v>25</v>
      </c>
      <c r="N376" s="244" t="n">
        <v>20</v>
      </c>
      <c r="O376" s="245" t="n">
        <v>5</v>
      </c>
      <c r="P376" s="246" t="n">
        <v>0</v>
      </c>
      <c r="Q376" s="247" t="n">
        <v>0</v>
      </c>
      <c r="R376" s="248" t="n">
        <v>0</v>
      </c>
      <c r="S376" s="41" t="n">
        <v>0</v>
      </c>
      <c r="T376" s="249" t="n">
        <v>0</v>
      </c>
      <c r="U376" s="242" t="n">
        <v>0</v>
      </c>
      <c r="V376" s="250" t="n">
        <v>0</v>
      </c>
      <c r="W376" s="251" t="n">
        <v>0.2</v>
      </c>
      <c r="X376" s="252" t="n">
        <v>0.1</v>
      </c>
      <c r="Y376" s="253" t="n">
        <f aca="false">J376+K376+L376+M376+N376+O376+P376+Q376+R376+S376+T376+U376+V376</f>
        <v>100</v>
      </c>
      <c r="Z376" s="103" t="str">
        <f aca="false">IF((J376+L376+V376+S376+P376)&gt;30,"Dura","Blanda")</f>
        <v>Dura</v>
      </c>
      <c r="AA376" s="104" t="str">
        <f aca="false">IF((J376+L376+P376+S376+V376)&gt;40,("Dura"),("Blanda"))</f>
        <v>Dura</v>
      </c>
      <c r="AB376" s="105" t="str">
        <f aca="false">IF(I376&gt;=2,"Mayor a 2 mm",IF(I376&gt;=1,"entre 1 y 2 mm","menor a 1 mm"))</f>
        <v>Mayor a 2 mm</v>
      </c>
      <c r="AC376" s="104" t="str">
        <f aca="false">IF(O376&gt;=70,"cpy&gt;70","cpy&lt;70")</f>
        <v>cpy&lt;70</v>
      </c>
      <c r="AD376" s="107" t="str">
        <f aca="false">IF(E376=2,"TM v2 y v3",IF(E376=3,"TM v2 y v3",IF(E376&lt;=8,"otras TM",IF(E376&lt;=15,"HP+HT","error"))))</f>
        <v>HP+HT</v>
      </c>
    </row>
    <row r="377" customFormat="false" ht="12.75" hidden="false" customHeight="false" outlineLevel="0" collapsed="false">
      <c r="A377" s="216" t="n">
        <v>355</v>
      </c>
      <c r="B377" s="107" t="s">
        <v>81</v>
      </c>
      <c r="C377" s="237" t="s">
        <v>77</v>
      </c>
      <c r="D377" s="238" t="s">
        <v>67</v>
      </c>
      <c r="E377" s="239" t="n">
        <v>3</v>
      </c>
      <c r="F377" s="240" t="n">
        <v>75</v>
      </c>
      <c r="G377" s="216" t="n">
        <v>2</v>
      </c>
      <c r="H377" s="195" t="n">
        <v>2</v>
      </c>
      <c r="I377" s="220" t="n">
        <f aca="false">AVERAGE(G377:H377)</f>
        <v>2</v>
      </c>
      <c r="J377" s="241" t="n">
        <v>50</v>
      </c>
      <c r="K377" s="242" t="n">
        <v>40</v>
      </c>
      <c r="L377" s="41" t="n">
        <v>0</v>
      </c>
      <c r="M377" s="243" t="n">
        <v>0</v>
      </c>
      <c r="N377" s="244" t="n">
        <v>0</v>
      </c>
      <c r="O377" s="245" t="n">
        <v>10</v>
      </c>
      <c r="P377" s="246" t="n">
        <v>0</v>
      </c>
      <c r="Q377" s="247" t="n">
        <v>0</v>
      </c>
      <c r="R377" s="248" t="n">
        <v>0</v>
      </c>
      <c r="S377" s="41" t="n">
        <v>0</v>
      </c>
      <c r="T377" s="249" t="n">
        <v>0</v>
      </c>
      <c r="U377" s="242" t="n">
        <v>0</v>
      </c>
      <c r="V377" s="250" t="n">
        <v>0</v>
      </c>
      <c r="W377" s="251" t="n">
        <v>0.6</v>
      </c>
      <c r="X377" s="252" t="n">
        <v>0.3</v>
      </c>
      <c r="Y377" s="253" t="n">
        <f aca="false">J377+K377+L377+M377+N377+O377+P377+Q377+R377+S377+T377+U377+V377</f>
        <v>100</v>
      </c>
      <c r="Z377" s="103" t="str">
        <f aca="false">IF((J377+L377+V377+S377+P377)&gt;30,"Dura","Blanda")</f>
        <v>Dura</v>
      </c>
      <c r="AA377" s="104" t="str">
        <f aca="false">IF((J377+L377+P377+S377+V377)&gt;40,("Dura"),("Blanda"))</f>
        <v>Dura</v>
      </c>
      <c r="AB377" s="105" t="str">
        <f aca="false">IF(I377&gt;=2,"Mayor a 2 mm",IF(I377&gt;=1,"entre 1 y 2 mm","menor a 1 mm"))</f>
        <v>Mayor a 2 mm</v>
      </c>
      <c r="AC377" s="104" t="str">
        <f aca="false">IF(O377&gt;=70,"cpy&gt;70","cpy&lt;70")</f>
        <v>cpy&lt;70</v>
      </c>
      <c r="AD377" s="107" t="str">
        <f aca="false">IF(E377=2,"TM v2 y v3",IF(E377=3,"TM v2 y v3",IF(E377&lt;=8,"otras TM",IF(E377&lt;=15,"HP+HT","error"))))</f>
        <v>TM v2 y v3</v>
      </c>
    </row>
    <row r="378" customFormat="false" ht="12.75" hidden="false" customHeight="false" outlineLevel="0" collapsed="false">
      <c r="A378" s="216" t="n">
        <v>356</v>
      </c>
      <c r="B378" s="107" t="s">
        <v>81</v>
      </c>
      <c r="C378" s="237" t="s">
        <v>77</v>
      </c>
      <c r="D378" s="238" t="s">
        <v>67</v>
      </c>
      <c r="E378" s="239" t="n">
        <v>3</v>
      </c>
      <c r="F378" s="240" t="n">
        <v>30</v>
      </c>
      <c r="G378" s="216" t="n">
        <v>2</v>
      </c>
      <c r="H378" s="195" t="n">
        <v>2</v>
      </c>
      <c r="I378" s="220" t="n">
        <f aca="false">AVERAGE(G378:H378)</f>
        <v>2</v>
      </c>
      <c r="J378" s="241" t="n">
        <v>0</v>
      </c>
      <c r="K378" s="242" t="n">
        <v>40</v>
      </c>
      <c r="L378" s="41" t="n">
        <v>0</v>
      </c>
      <c r="M378" s="243" t="n">
        <v>15</v>
      </c>
      <c r="N378" s="244" t="n">
        <v>15</v>
      </c>
      <c r="O378" s="245" t="n">
        <v>30</v>
      </c>
      <c r="P378" s="246" t="n">
        <v>0</v>
      </c>
      <c r="Q378" s="247" t="n">
        <v>0</v>
      </c>
      <c r="R378" s="248" t="n">
        <v>0</v>
      </c>
      <c r="S378" s="41" t="n">
        <v>0</v>
      </c>
      <c r="T378" s="249" t="n">
        <v>0</v>
      </c>
      <c r="U378" s="242" t="n">
        <v>0</v>
      </c>
      <c r="V378" s="250" t="n">
        <v>0</v>
      </c>
      <c r="W378" s="251" t="n">
        <v>0.2</v>
      </c>
      <c r="X378" s="252" t="n">
        <v>0.1</v>
      </c>
      <c r="Y378" s="253" t="n">
        <f aca="false">J378+K378+L378+M378+N378+O378+P378+Q378+R378+S378+T378+U378+V378</f>
        <v>100</v>
      </c>
      <c r="Z378" s="103" t="str">
        <f aca="false">IF((J378+L378+V378+S378+P378)&gt;30,"Dura","Blanda")</f>
        <v>Blanda</v>
      </c>
      <c r="AA378" s="104" t="str">
        <f aca="false">IF((J378+L378+P378+S378+V378)&gt;40,("Dura"),("Blanda"))</f>
        <v>Blanda</v>
      </c>
      <c r="AB378" s="105" t="str">
        <f aca="false">IF(I378&gt;=2,"Mayor a 2 mm",IF(I378&gt;=1,"entre 1 y 2 mm","menor a 1 mm"))</f>
        <v>Mayor a 2 mm</v>
      </c>
      <c r="AC378" s="104" t="str">
        <f aca="false">IF(O378&gt;=70,"cpy&gt;70","cpy&lt;70")</f>
        <v>cpy&lt;70</v>
      </c>
      <c r="AD378" s="107" t="str">
        <f aca="false">IF(E378=2,"TM v2 y v3",IF(E378=3,"TM v2 y v3",IF(E378&lt;=8,"otras TM",IF(E378&lt;=15,"HP+HT","error"))))</f>
        <v>TM v2 y v3</v>
      </c>
    </row>
    <row r="379" customFormat="false" ht="12.75" hidden="false" customHeight="false" outlineLevel="0" collapsed="false">
      <c r="A379" s="216" t="n">
        <v>357</v>
      </c>
      <c r="B379" s="107" t="s">
        <v>81</v>
      </c>
      <c r="C379" s="237" t="s">
        <v>77</v>
      </c>
      <c r="D379" s="238" t="s">
        <v>67</v>
      </c>
      <c r="E379" s="239" t="n">
        <v>3</v>
      </c>
      <c r="F379" s="240" t="n">
        <v>60</v>
      </c>
      <c r="G379" s="216" t="n">
        <v>12</v>
      </c>
      <c r="H379" s="195" t="n">
        <v>10</v>
      </c>
      <c r="I379" s="220" t="n">
        <f aca="false">AVERAGE(G379:H379)</f>
        <v>11</v>
      </c>
      <c r="J379" s="241" t="n">
        <v>10</v>
      </c>
      <c r="K379" s="242" t="n">
        <v>20</v>
      </c>
      <c r="L379" s="41" t="n">
        <v>0</v>
      </c>
      <c r="M379" s="243" t="n">
        <v>30</v>
      </c>
      <c r="N379" s="244" t="n">
        <v>30</v>
      </c>
      <c r="O379" s="245" t="n">
        <v>10</v>
      </c>
      <c r="P379" s="246" t="n">
        <v>0</v>
      </c>
      <c r="Q379" s="247" t="n">
        <v>0</v>
      </c>
      <c r="R379" s="248" t="n">
        <v>0</v>
      </c>
      <c r="S379" s="41" t="n">
        <v>0</v>
      </c>
      <c r="T379" s="249" t="n">
        <v>0</v>
      </c>
      <c r="U379" s="242" t="n">
        <v>0</v>
      </c>
      <c r="V379" s="250" t="n">
        <v>0</v>
      </c>
      <c r="W379" s="251" t="n">
        <v>1.6</v>
      </c>
      <c r="X379" s="252" t="n">
        <v>1.2</v>
      </c>
      <c r="Y379" s="253" t="n">
        <f aca="false">J379+K379+L379+M379+N379+O379+P379+Q379+R379+S379+T379+U379+V379</f>
        <v>100</v>
      </c>
      <c r="Z379" s="103" t="str">
        <f aca="false">IF((J379+L379+V379+S379+P379)&gt;30,"Dura","Blanda")</f>
        <v>Blanda</v>
      </c>
      <c r="AA379" s="104" t="str">
        <f aca="false">IF((J379+L379+P379+S379+V379)&gt;40,("Dura"),("Blanda"))</f>
        <v>Blanda</v>
      </c>
      <c r="AB379" s="105" t="str">
        <f aca="false">IF(I379&gt;=2,"Mayor a 2 mm",IF(I379&gt;=1,"entre 1 y 2 mm","menor a 1 mm"))</f>
        <v>Mayor a 2 mm</v>
      </c>
      <c r="AC379" s="104" t="str">
        <f aca="false">IF(O379&gt;=70,"cpy&gt;70","cpy&lt;70")</f>
        <v>cpy&lt;70</v>
      </c>
      <c r="AD379" s="107" t="str">
        <f aca="false">IF(E379=2,"TM v2 y v3",IF(E379=3,"TM v2 y v3",IF(E379&lt;=8,"otras TM",IF(E379&lt;=15,"HP+HT","error"))))</f>
        <v>TM v2 y v3</v>
      </c>
    </row>
    <row r="380" customFormat="false" ht="12.75" hidden="false" customHeight="false" outlineLevel="0" collapsed="false">
      <c r="A380" s="216" t="n">
        <v>358</v>
      </c>
      <c r="B380" s="107" t="s">
        <v>81</v>
      </c>
      <c r="C380" s="237" t="s">
        <v>77</v>
      </c>
      <c r="D380" s="238" t="s">
        <v>67</v>
      </c>
      <c r="E380" s="239" t="n">
        <v>3</v>
      </c>
      <c r="F380" s="240" t="n">
        <v>45</v>
      </c>
      <c r="G380" s="216" t="n">
        <v>2</v>
      </c>
      <c r="H380" s="195" t="n">
        <v>2</v>
      </c>
      <c r="I380" s="220" t="n">
        <f aca="false">AVERAGE(G380:H380)</f>
        <v>2</v>
      </c>
      <c r="J380" s="241" t="n">
        <v>0</v>
      </c>
      <c r="K380" s="242" t="n">
        <v>40</v>
      </c>
      <c r="L380" s="41" t="n">
        <v>0</v>
      </c>
      <c r="M380" s="243" t="n">
        <v>25</v>
      </c>
      <c r="N380" s="244" t="n">
        <v>20</v>
      </c>
      <c r="O380" s="245" t="n">
        <v>15</v>
      </c>
      <c r="P380" s="246" t="n">
        <v>0</v>
      </c>
      <c r="Q380" s="247" t="n">
        <v>0</v>
      </c>
      <c r="R380" s="248" t="n">
        <v>0</v>
      </c>
      <c r="S380" s="41" t="n">
        <v>0</v>
      </c>
      <c r="T380" s="249" t="n">
        <v>0</v>
      </c>
      <c r="U380" s="242" t="n">
        <v>0</v>
      </c>
      <c r="V380" s="250" t="n">
        <v>0</v>
      </c>
      <c r="W380" s="251" t="n">
        <v>0.5</v>
      </c>
      <c r="X380" s="252" t="n">
        <v>0.4</v>
      </c>
      <c r="Y380" s="253" t="n">
        <f aca="false">J380+K380+L380+M380+N380+O380+P380+Q380+R380+S380+T380+U380+V380</f>
        <v>100</v>
      </c>
      <c r="Z380" s="103" t="str">
        <f aca="false">IF((J380+L380+V380+S380+P380)&gt;30,"Dura","Blanda")</f>
        <v>Blanda</v>
      </c>
      <c r="AA380" s="104" t="str">
        <f aca="false">IF((J380+L380+P380+S380+V380)&gt;40,("Dura"),("Blanda"))</f>
        <v>Blanda</v>
      </c>
      <c r="AB380" s="105" t="str">
        <f aca="false">IF(I380&gt;=2,"Mayor a 2 mm",IF(I380&gt;=1,"entre 1 y 2 mm","menor a 1 mm"))</f>
        <v>Mayor a 2 mm</v>
      </c>
      <c r="AC380" s="104" t="str">
        <f aca="false">IF(O380&gt;=70,"cpy&gt;70","cpy&lt;70")</f>
        <v>cpy&lt;70</v>
      </c>
      <c r="AD380" s="107" t="str">
        <f aca="false">IF(E380=2,"TM v2 y v3",IF(E380=3,"TM v2 y v3",IF(E380&lt;=8,"otras TM",IF(E380&lt;=15,"HP+HT","error"))))</f>
        <v>TM v2 y v3</v>
      </c>
    </row>
    <row r="381" customFormat="false" ht="12.75" hidden="false" customHeight="false" outlineLevel="0" collapsed="false">
      <c r="A381" s="216" t="n">
        <v>359</v>
      </c>
      <c r="B381" s="107" t="s">
        <v>81</v>
      </c>
      <c r="C381" s="237" t="s">
        <v>77</v>
      </c>
      <c r="D381" s="238" t="s">
        <v>67</v>
      </c>
      <c r="E381" s="239" t="n">
        <v>3</v>
      </c>
      <c r="F381" s="240" t="n">
        <v>70</v>
      </c>
      <c r="G381" s="216" t="n">
        <v>3</v>
      </c>
      <c r="H381" s="195" t="n">
        <v>2</v>
      </c>
      <c r="I381" s="220" t="n">
        <f aca="false">AVERAGE(G381:H381)</f>
        <v>2.5</v>
      </c>
      <c r="J381" s="241" t="n">
        <v>0</v>
      </c>
      <c r="K381" s="242" t="n">
        <v>45</v>
      </c>
      <c r="L381" s="41" t="n">
        <v>0</v>
      </c>
      <c r="M381" s="243" t="n">
        <v>25</v>
      </c>
      <c r="N381" s="244" t="n">
        <v>15</v>
      </c>
      <c r="O381" s="245" t="n">
        <v>10</v>
      </c>
      <c r="P381" s="246" t="n">
        <v>5</v>
      </c>
      <c r="Q381" s="247" t="n">
        <v>0</v>
      </c>
      <c r="R381" s="248" t="n">
        <v>0</v>
      </c>
      <c r="S381" s="41" t="n">
        <v>0</v>
      </c>
      <c r="T381" s="249" t="n">
        <v>0</v>
      </c>
      <c r="U381" s="242" t="n">
        <v>0</v>
      </c>
      <c r="V381" s="250" t="n">
        <v>0</v>
      </c>
      <c r="W381" s="251" t="n">
        <v>0.5</v>
      </c>
      <c r="X381" s="252" t="n">
        <v>0.4</v>
      </c>
      <c r="Y381" s="253" t="n">
        <f aca="false">J381+K381+L381+M381+N381+O381+P381+Q381+R381+S381+T381+U381+V381</f>
        <v>100</v>
      </c>
      <c r="Z381" s="103" t="str">
        <f aca="false">IF((J381+L381+V381+S381+P381)&gt;30,"Dura","Blanda")</f>
        <v>Blanda</v>
      </c>
      <c r="AA381" s="104" t="str">
        <f aca="false">IF((J381+L381+P381+S381+V381)&gt;40,("Dura"),("Blanda"))</f>
        <v>Blanda</v>
      </c>
      <c r="AB381" s="105" t="str">
        <f aca="false">IF(I381&gt;=2,"Mayor a 2 mm",IF(I381&gt;=1,"entre 1 y 2 mm","menor a 1 mm"))</f>
        <v>Mayor a 2 mm</v>
      </c>
      <c r="AC381" s="104" t="str">
        <f aca="false">IF(O381&gt;=70,"cpy&gt;70","cpy&lt;70")</f>
        <v>cpy&lt;70</v>
      </c>
      <c r="AD381" s="107" t="str">
        <f aca="false">IF(E381=2,"TM v2 y v3",IF(E381=3,"TM v2 y v3",IF(E381&lt;=8,"otras TM",IF(E381&lt;=15,"HP+HT","error"))))</f>
        <v>TM v2 y v3</v>
      </c>
    </row>
    <row r="382" customFormat="false" ht="12.75" hidden="false" customHeight="false" outlineLevel="0" collapsed="false">
      <c r="A382" s="216" t="n">
        <v>360</v>
      </c>
      <c r="B382" s="107" t="s">
        <v>81</v>
      </c>
      <c r="C382" s="237" t="s">
        <v>77</v>
      </c>
      <c r="D382" s="238" t="s">
        <v>67</v>
      </c>
      <c r="E382" s="239" t="n">
        <v>3</v>
      </c>
      <c r="F382" s="240" t="n">
        <v>30</v>
      </c>
      <c r="G382" s="216" t="n">
        <v>4</v>
      </c>
      <c r="H382" s="195" t="n">
        <v>3</v>
      </c>
      <c r="I382" s="220" t="n">
        <f aca="false">AVERAGE(G382:H382)</f>
        <v>3.5</v>
      </c>
      <c r="J382" s="241" t="n">
        <v>0</v>
      </c>
      <c r="K382" s="242" t="n">
        <v>30</v>
      </c>
      <c r="L382" s="41" t="n">
        <v>0</v>
      </c>
      <c r="M382" s="243" t="n">
        <v>49</v>
      </c>
      <c r="N382" s="244" t="n">
        <v>10</v>
      </c>
      <c r="O382" s="245" t="n">
        <v>10</v>
      </c>
      <c r="P382" s="246" t="n">
        <v>0</v>
      </c>
      <c r="Q382" s="247" t="n">
        <v>0</v>
      </c>
      <c r="R382" s="248" t="n">
        <v>1</v>
      </c>
      <c r="S382" s="41" t="n">
        <v>0</v>
      </c>
      <c r="T382" s="249" t="n">
        <v>0</v>
      </c>
      <c r="U382" s="242" t="n">
        <v>0</v>
      </c>
      <c r="V382" s="250" t="n">
        <v>0</v>
      </c>
      <c r="W382" s="251" t="n">
        <v>0.2</v>
      </c>
      <c r="X382" s="252" t="n">
        <v>0.1</v>
      </c>
      <c r="Y382" s="253" t="n">
        <f aca="false">J382+K382+L382+M382+N382+O382+P382+Q382+R382+S382+T382+U382+V382</f>
        <v>100</v>
      </c>
      <c r="Z382" s="103" t="str">
        <f aca="false">IF((J382+L382+V382+S382+P382)&gt;30,"Dura","Blanda")</f>
        <v>Blanda</v>
      </c>
      <c r="AA382" s="104" t="str">
        <f aca="false">IF((J382+L382+P382+S382+V382)&gt;40,("Dura"),("Blanda"))</f>
        <v>Blanda</v>
      </c>
      <c r="AB382" s="105" t="str">
        <f aca="false">IF(I382&gt;=2,"Mayor a 2 mm",IF(I382&gt;=1,"entre 1 y 2 mm","menor a 1 mm"))</f>
        <v>Mayor a 2 mm</v>
      </c>
      <c r="AC382" s="104" t="str">
        <f aca="false">IF(O382&gt;=70,"cpy&gt;70","cpy&lt;70")</f>
        <v>cpy&lt;70</v>
      </c>
      <c r="AD382" s="107" t="str">
        <f aca="false">IF(E382=2,"TM v2 y v3",IF(E382=3,"TM v2 y v3",IF(E382&lt;=8,"otras TM",IF(E382&lt;=15,"HP+HT","error"))))</f>
        <v>TM v2 y v3</v>
      </c>
    </row>
    <row r="383" customFormat="false" ht="12.75" hidden="false" customHeight="false" outlineLevel="0" collapsed="false">
      <c r="A383" s="216" t="n">
        <v>361</v>
      </c>
      <c r="B383" s="107" t="s">
        <v>81</v>
      </c>
      <c r="C383" s="237" t="s">
        <v>77</v>
      </c>
      <c r="D383" s="238" t="s">
        <v>67</v>
      </c>
      <c r="E383" s="239" t="n">
        <v>3</v>
      </c>
      <c r="F383" s="240" t="n">
        <v>30</v>
      </c>
      <c r="G383" s="216" t="n">
        <v>4</v>
      </c>
      <c r="H383" s="195" t="n">
        <v>3</v>
      </c>
      <c r="I383" s="220" t="n">
        <f aca="false">AVERAGE(G383:H383)</f>
        <v>3.5</v>
      </c>
      <c r="J383" s="241" t="n">
        <v>0</v>
      </c>
      <c r="K383" s="242" t="n">
        <v>30</v>
      </c>
      <c r="L383" s="41" t="n">
        <v>0</v>
      </c>
      <c r="M383" s="243" t="n">
        <v>50</v>
      </c>
      <c r="N383" s="244" t="n">
        <v>10</v>
      </c>
      <c r="O383" s="245" t="n">
        <v>10</v>
      </c>
      <c r="P383" s="246" t="n">
        <v>0</v>
      </c>
      <c r="Q383" s="247" t="n">
        <v>0</v>
      </c>
      <c r="R383" s="248" t="n">
        <v>0</v>
      </c>
      <c r="S383" s="41" t="n">
        <v>0</v>
      </c>
      <c r="T383" s="249" t="n">
        <v>0</v>
      </c>
      <c r="U383" s="242" t="n">
        <v>0</v>
      </c>
      <c r="V383" s="250" t="n">
        <v>0</v>
      </c>
      <c r="W383" s="251" t="n">
        <v>0.2</v>
      </c>
      <c r="X383" s="252" t="n">
        <v>0.1</v>
      </c>
      <c r="Y383" s="253" t="n">
        <f aca="false">J383+K383+L383+M383+N383+O383+P383+Q383+R383+S383+T383+U383+V383</f>
        <v>100</v>
      </c>
      <c r="Z383" s="103" t="str">
        <f aca="false">IF((J383+L383+V383+S383+P383)&gt;30,"Dura","Blanda")</f>
        <v>Blanda</v>
      </c>
      <c r="AA383" s="104" t="str">
        <f aca="false">IF((J383+L383+P383+S383+V383)&gt;40,("Dura"),("Blanda"))</f>
        <v>Blanda</v>
      </c>
      <c r="AB383" s="105" t="str">
        <f aca="false">IF(I383&gt;=2,"Mayor a 2 mm",IF(I383&gt;=1,"entre 1 y 2 mm","menor a 1 mm"))</f>
        <v>Mayor a 2 mm</v>
      </c>
      <c r="AC383" s="104" t="str">
        <f aca="false">IF(O383&gt;=70,"cpy&gt;70","cpy&lt;70")</f>
        <v>cpy&lt;70</v>
      </c>
      <c r="AD383" s="107" t="str">
        <f aca="false">IF(E383=2,"TM v2 y v3",IF(E383=3,"TM v2 y v3",IF(E383&lt;=8,"otras TM",IF(E383&lt;=15,"HP+HT","error"))))</f>
        <v>TM v2 y v3</v>
      </c>
    </row>
    <row r="384" customFormat="false" ht="12.75" hidden="false" customHeight="false" outlineLevel="0" collapsed="false">
      <c r="A384" s="216" t="n">
        <v>362</v>
      </c>
      <c r="B384" s="107" t="s">
        <v>81</v>
      </c>
      <c r="C384" s="237" t="s">
        <v>79</v>
      </c>
      <c r="D384" s="238" t="s">
        <v>67</v>
      </c>
      <c r="E384" s="239" t="n">
        <v>10</v>
      </c>
      <c r="F384" s="240" t="n">
        <v>40</v>
      </c>
      <c r="G384" s="216" t="n">
        <v>3</v>
      </c>
      <c r="H384" s="195" t="n">
        <v>2</v>
      </c>
      <c r="I384" s="220" t="n">
        <f aca="false">AVERAGE(G384:H384)</f>
        <v>2.5</v>
      </c>
      <c r="J384" s="241" t="n">
        <v>0</v>
      </c>
      <c r="K384" s="242" t="n">
        <v>35</v>
      </c>
      <c r="L384" s="41" t="n">
        <v>0</v>
      </c>
      <c r="M384" s="243" t="n">
        <v>40</v>
      </c>
      <c r="N384" s="244" t="n">
        <v>0</v>
      </c>
      <c r="O384" s="245" t="n">
        <v>5</v>
      </c>
      <c r="P384" s="246" t="n">
        <v>20</v>
      </c>
      <c r="Q384" s="247" t="n">
        <v>0</v>
      </c>
      <c r="R384" s="248" t="n">
        <v>0</v>
      </c>
      <c r="S384" s="41" t="n">
        <v>0</v>
      </c>
      <c r="T384" s="249" t="n">
        <v>0</v>
      </c>
      <c r="U384" s="242" t="n">
        <v>0</v>
      </c>
      <c r="V384" s="250" t="n">
        <v>0</v>
      </c>
      <c r="W384" s="251" t="n">
        <v>0.3</v>
      </c>
      <c r="X384" s="252" t="n">
        <v>0.2</v>
      </c>
      <c r="Y384" s="253" t="n">
        <f aca="false">J384+K384+L384+M384+N384+O384+P384+Q384+R384+S384+T384+U384+V384</f>
        <v>100</v>
      </c>
      <c r="Z384" s="103" t="str">
        <f aca="false">IF((J384+L384+V384+S384+P384)&gt;30,"Dura","Blanda")</f>
        <v>Blanda</v>
      </c>
      <c r="AA384" s="104" t="str">
        <f aca="false">IF((J384+L384+P384+S384+V384)&gt;40,("Dura"),("Blanda"))</f>
        <v>Blanda</v>
      </c>
      <c r="AB384" s="105" t="str">
        <f aca="false">IF(I384&gt;=2,"Mayor a 2 mm",IF(I384&gt;=1,"entre 1 y 2 mm","menor a 1 mm"))</f>
        <v>Mayor a 2 mm</v>
      </c>
      <c r="AC384" s="104" t="str">
        <f aca="false">IF(O384&gt;=70,"cpy&gt;70","cpy&lt;70")</f>
        <v>cpy&lt;70</v>
      </c>
      <c r="AD384" s="107" t="str">
        <f aca="false">IF(E384=2,"TM v2 y v3",IF(E384=3,"TM v2 y v3",IF(E384&lt;=8,"otras TM",IF(E384&lt;=15,"HP+HT","error"))))</f>
        <v>HP+HT</v>
      </c>
    </row>
    <row r="385" customFormat="false" ht="12.75" hidden="false" customHeight="false" outlineLevel="0" collapsed="false">
      <c r="A385" s="216" t="n">
        <v>363</v>
      </c>
      <c r="B385" s="107" t="s">
        <v>81</v>
      </c>
      <c r="C385" s="237" t="s">
        <v>79</v>
      </c>
      <c r="D385" s="238" t="s">
        <v>67</v>
      </c>
      <c r="E385" s="239" t="n">
        <v>10</v>
      </c>
      <c r="F385" s="240" t="n">
        <v>25</v>
      </c>
      <c r="G385" s="216" t="n">
        <v>3</v>
      </c>
      <c r="H385" s="195" t="n">
        <v>3</v>
      </c>
      <c r="I385" s="220" t="n">
        <f aca="false">AVERAGE(G385:H385)</f>
        <v>3</v>
      </c>
      <c r="J385" s="241" t="n">
        <v>50</v>
      </c>
      <c r="K385" s="242" t="n">
        <v>20</v>
      </c>
      <c r="L385" s="41" t="n">
        <v>0</v>
      </c>
      <c r="M385" s="243" t="n">
        <v>0</v>
      </c>
      <c r="N385" s="244" t="n">
        <v>0</v>
      </c>
      <c r="O385" s="245" t="n">
        <v>30</v>
      </c>
      <c r="P385" s="246" t="n">
        <v>0</v>
      </c>
      <c r="Q385" s="247" t="n">
        <v>0</v>
      </c>
      <c r="R385" s="248" t="n">
        <v>0</v>
      </c>
      <c r="S385" s="41" t="n">
        <v>0</v>
      </c>
      <c r="T385" s="249" t="n">
        <v>0</v>
      </c>
      <c r="U385" s="242" t="n">
        <v>0</v>
      </c>
      <c r="V385" s="250" t="n">
        <v>0</v>
      </c>
      <c r="W385" s="251" t="n">
        <v>1</v>
      </c>
      <c r="X385" s="252" t="n">
        <v>0.8</v>
      </c>
      <c r="Y385" s="253" t="n">
        <f aca="false">J385+K385+L385+M385+N385+O385+P385+Q385+R385+S385+T385+U385+V385</f>
        <v>100</v>
      </c>
      <c r="Z385" s="103" t="str">
        <f aca="false">IF((J385+L385+V385+S385+P385)&gt;30,"Dura","Blanda")</f>
        <v>Dura</v>
      </c>
      <c r="AA385" s="104" t="str">
        <f aca="false">IF((J385+L385+P385+S385+V385)&gt;40,("Dura"),("Blanda"))</f>
        <v>Dura</v>
      </c>
      <c r="AB385" s="105" t="str">
        <f aca="false">IF(I385&gt;=2,"Mayor a 2 mm",IF(I385&gt;=1,"entre 1 y 2 mm","menor a 1 mm"))</f>
        <v>Mayor a 2 mm</v>
      </c>
      <c r="AC385" s="104" t="str">
        <f aca="false">IF(O385&gt;=70,"cpy&gt;70","cpy&lt;70")</f>
        <v>cpy&lt;70</v>
      </c>
      <c r="AD385" s="107" t="str">
        <f aca="false">IF(E385=2,"TM v2 y v3",IF(E385=3,"TM v2 y v3",IF(E385&lt;=8,"otras TM",IF(E385&lt;=15,"HP+HT","error"))))</f>
        <v>HP+HT</v>
      </c>
    </row>
    <row r="386" customFormat="false" ht="12.75" hidden="false" customHeight="false" outlineLevel="0" collapsed="false">
      <c r="A386" s="216" t="n">
        <v>364</v>
      </c>
      <c r="B386" s="107" t="s">
        <v>81</v>
      </c>
      <c r="C386" s="237" t="s">
        <v>77</v>
      </c>
      <c r="D386" s="238" t="s">
        <v>67</v>
      </c>
      <c r="E386" s="239" t="n">
        <v>6</v>
      </c>
      <c r="F386" s="240" t="n">
        <v>70</v>
      </c>
      <c r="G386" s="216" t="n">
        <v>2</v>
      </c>
      <c r="H386" s="195" t="n">
        <v>2</v>
      </c>
      <c r="I386" s="220" t="n">
        <f aca="false">AVERAGE(G386:H386)</f>
        <v>2</v>
      </c>
      <c r="J386" s="241" t="n">
        <v>0</v>
      </c>
      <c r="K386" s="242" t="n">
        <v>50</v>
      </c>
      <c r="L386" s="41" t="n">
        <v>0</v>
      </c>
      <c r="M386" s="243" t="n">
        <v>35</v>
      </c>
      <c r="N386" s="244" t="n">
        <v>0</v>
      </c>
      <c r="O386" s="245" t="n">
        <v>15</v>
      </c>
      <c r="P386" s="246" t="n">
        <v>0</v>
      </c>
      <c r="Q386" s="247" t="n">
        <v>0</v>
      </c>
      <c r="R386" s="248" t="n">
        <v>0</v>
      </c>
      <c r="S386" s="41" t="n">
        <v>0</v>
      </c>
      <c r="T386" s="249" t="n">
        <v>0</v>
      </c>
      <c r="U386" s="242" t="n">
        <v>0</v>
      </c>
      <c r="V386" s="250" t="n">
        <v>0</v>
      </c>
      <c r="W386" s="251" t="n">
        <v>0</v>
      </c>
      <c r="X386" s="252" t="n">
        <v>0</v>
      </c>
      <c r="Y386" s="253" t="n">
        <f aca="false">J386+K386+L386+M386+N386+O386+P386+Q386+R386+S386+T386+U386+V386</f>
        <v>100</v>
      </c>
      <c r="Z386" s="103" t="str">
        <f aca="false">IF((J386+L386+V386+S386+P386)&gt;30,"Dura","Blanda")</f>
        <v>Blanda</v>
      </c>
      <c r="AA386" s="104" t="str">
        <f aca="false">IF((J386+L386+P386+S386+V386)&gt;40,("Dura"),("Blanda"))</f>
        <v>Blanda</v>
      </c>
      <c r="AB386" s="105" t="str">
        <f aca="false">IF(I386&gt;=2,"Mayor a 2 mm",IF(I386&gt;=1,"entre 1 y 2 mm","menor a 1 mm"))</f>
        <v>Mayor a 2 mm</v>
      </c>
      <c r="AC386" s="104" t="str">
        <f aca="false">IF(O386&gt;=70,"cpy&gt;70","cpy&lt;70")</f>
        <v>cpy&lt;70</v>
      </c>
      <c r="AD386" s="107" t="str">
        <f aca="false">IF(E386=2,"TM v2 y v3",IF(E386=3,"TM v2 y v3",IF(E386&lt;=8,"otras TM",IF(E386&lt;=15,"HP+HT","error"))))</f>
        <v>otras TM</v>
      </c>
    </row>
    <row r="387" customFormat="false" ht="12.75" hidden="false" customHeight="false" outlineLevel="0" collapsed="false">
      <c r="A387" s="216" t="n">
        <v>365</v>
      </c>
      <c r="B387" s="107" t="s">
        <v>81</v>
      </c>
      <c r="C387" s="237" t="s">
        <v>79</v>
      </c>
      <c r="D387" s="238" t="s">
        <v>67</v>
      </c>
      <c r="E387" s="239" t="n">
        <v>10</v>
      </c>
      <c r="F387" s="240" t="n">
        <v>45</v>
      </c>
      <c r="G387" s="216" t="n">
        <v>2</v>
      </c>
      <c r="H387" s="195" t="n">
        <v>2</v>
      </c>
      <c r="I387" s="220" t="n">
        <f aca="false">AVERAGE(G387:H387)</f>
        <v>2</v>
      </c>
      <c r="J387" s="241" t="n">
        <v>50</v>
      </c>
      <c r="K387" s="242" t="n">
        <v>40</v>
      </c>
      <c r="L387" s="41" t="n">
        <v>0</v>
      </c>
      <c r="M387" s="243" t="n">
        <v>0</v>
      </c>
      <c r="N387" s="244" t="n">
        <v>0</v>
      </c>
      <c r="O387" s="245" t="n">
        <v>10</v>
      </c>
      <c r="P387" s="246" t="n">
        <v>0</v>
      </c>
      <c r="Q387" s="247" t="n">
        <v>0</v>
      </c>
      <c r="R387" s="248" t="n">
        <v>0</v>
      </c>
      <c r="S387" s="41" t="n">
        <v>0</v>
      </c>
      <c r="T387" s="249" t="n">
        <v>0</v>
      </c>
      <c r="U387" s="242" t="n">
        <v>0</v>
      </c>
      <c r="V387" s="250" t="n">
        <v>0</v>
      </c>
      <c r="W387" s="251" t="n">
        <v>0.6</v>
      </c>
      <c r="X387" s="252" t="n">
        <v>0.4</v>
      </c>
      <c r="Y387" s="253" t="n">
        <f aca="false">J387+K387+L387+M387+N387+O387+P387+Q387+R387+S387+T387+U387+V387</f>
        <v>100</v>
      </c>
      <c r="Z387" s="103" t="str">
        <f aca="false">IF((J387+L387+V387+S387+P387)&gt;30,"Dura","Blanda")</f>
        <v>Dura</v>
      </c>
      <c r="AA387" s="104" t="str">
        <f aca="false">IF((J387+L387+P387+S387+V387)&gt;40,("Dura"),("Blanda"))</f>
        <v>Dura</v>
      </c>
      <c r="AB387" s="105" t="str">
        <f aca="false">IF(I387&gt;=2,"Mayor a 2 mm",IF(I387&gt;=1,"entre 1 y 2 mm","menor a 1 mm"))</f>
        <v>Mayor a 2 mm</v>
      </c>
      <c r="AC387" s="104" t="str">
        <f aca="false">IF(O387&gt;=70,"cpy&gt;70","cpy&lt;70")</f>
        <v>cpy&lt;70</v>
      </c>
      <c r="AD387" s="107" t="str">
        <f aca="false">IF(E387=2,"TM v2 y v3",IF(E387=3,"TM v2 y v3",IF(E387&lt;=8,"otras TM",IF(E387&lt;=15,"HP+HT","error"))))</f>
        <v>HP+HT</v>
      </c>
    </row>
    <row r="388" customFormat="false" ht="12.75" hidden="false" customHeight="false" outlineLevel="0" collapsed="false">
      <c r="A388" s="216" t="n">
        <v>366</v>
      </c>
      <c r="B388" s="107" t="s">
        <v>81</v>
      </c>
      <c r="C388" s="237" t="s">
        <v>79</v>
      </c>
      <c r="D388" s="238" t="s">
        <v>67</v>
      </c>
      <c r="E388" s="239" t="n">
        <v>10</v>
      </c>
      <c r="F388" s="240" t="n">
        <v>35</v>
      </c>
      <c r="G388" s="216" t="n">
        <v>3</v>
      </c>
      <c r="H388" s="195" t="n">
        <v>2</v>
      </c>
      <c r="I388" s="220" t="n">
        <f aca="false">AVERAGE(G388:H388)</f>
        <v>2.5</v>
      </c>
      <c r="J388" s="241" t="n">
        <v>35</v>
      </c>
      <c r="K388" s="242" t="n">
        <v>10</v>
      </c>
      <c r="L388" s="41" t="n">
        <v>0</v>
      </c>
      <c r="M388" s="243" t="n">
        <v>0</v>
      </c>
      <c r="N388" s="244" t="n">
        <v>0</v>
      </c>
      <c r="O388" s="245" t="n">
        <v>50</v>
      </c>
      <c r="P388" s="246" t="n">
        <v>5</v>
      </c>
      <c r="Q388" s="247" t="n">
        <v>0</v>
      </c>
      <c r="R388" s="248" t="n">
        <v>0</v>
      </c>
      <c r="S388" s="41" t="n">
        <v>0</v>
      </c>
      <c r="T388" s="249" t="n">
        <v>0</v>
      </c>
      <c r="U388" s="242" t="n">
        <v>0</v>
      </c>
      <c r="V388" s="250" t="n">
        <v>0</v>
      </c>
      <c r="W388" s="251" t="n">
        <v>1.2</v>
      </c>
      <c r="X388" s="252" t="n">
        <v>0.8</v>
      </c>
      <c r="Y388" s="253" t="n">
        <f aca="false">J388+K388+L388+M388+N388+O388+P388+Q388+R388+S388+T388+U388+V388</f>
        <v>100</v>
      </c>
      <c r="Z388" s="103" t="str">
        <f aca="false">IF((J388+L388+V388+S388+P388)&gt;30,"Dura","Blanda")</f>
        <v>Dura</v>
      </c>
      <c r="AA388" s="104" t="str">
        <f aca="false">IF((J388+L388+P388+S388+V388)&gt;40,("Dura"),("Blanda"))</f>
        <v>Blanda</v>
      </c>
      <c r="AB388" s="105" t="str">
        <f aca="false">IF(I388&gt;=2,"Mayor a 2 mm",IF(I388&gt;=1,"entre 1 y 2 mm","menor a 1 mm"))</f>
        <v>Mayor a 2 mm</v>
      </c>
      <c r="AC388" s="104" t="str">
        <f aca="false">IF(O388&gt;=70,"cpy&gt;70","cpy&lt;70")</f>
        <v>cpy&lt;70</v>
      </c>
      <c r="AD388" s="107" t="str">
        <f aca="false">IF(E388=2,"TM v2 y v3",IF(E388=3,"TM v2 y v3",IF(E388&lt;=8,"otras TM",IF(E388&lt;=15,"HP+HT","error"))))</f>
        <v>HP+HT</v>
      </c>
    </row>
    <row r="389" customFormat="false" ht="12.75" hidden="false" customHeight="false" outlineLevel="0" collapsed="false">
      <c r="A389" s="216" t="n">
        <v>367</v>
      </c>
      <c r="B389" s="107" t="s">
        <v>81</v>
      </c>
      <c r="C389" s="237" t="s">
        <v>79</v>
      </c>
      <c r="D389" s="238" t="s">
        <v>67</v>
      </c>
      <c r="E389" s="239" t="n">
        <v>10</v>
      </c>
      <c r="F389" s="240" t="n">
        <v>40</v>
      </c>
      <c r="G389" s="216" t="n">
        <v>4</v>
      </c>
      <c r="H389" s="195" t="n">
        <v>2</v>
      </c>
      <c r="I389" s="220" t="n">
        <f aca="false">AVERAGE(G389:H389)</f>
        <v>3</v>
      </c>
      <c r="J389" s="241" t="n">
        <v>0</v>
      </c>
      <c r="K389" s="242" t="n">
        <v>20</v>
      </c>
      <c r="L389" s="41" t="n">
        <v>0</v>
      </c>
      <c r="M389" s="243" t="n">
        <v>0</v>
      </c>
      <c r="N389" s="244" t="n">
        <v>0</v>
      </c>
      <c r="O389" s="245" t="n">
        <v>80</v>
      </c>
      <c r="P389" s="246" t="n">
        <v>0</v>
      </c>
      <c r="Q389" s="247" t="n">
        <v>0</v>
      </c>
      <c r="R389" s="248" t="n">
        <v>0</v>
      </c>
      <c r="S389" s="41" t="n">
        <v>0</v>
      </c>
      <c r="T389" s="249" t="n">
        <v>0</v>
      </c>
      <c r="U389" s="242" t="n">
        <v>0</v>
      </c>
      <c r="V389" s="250" t="n">
        <v>0</v>
      </c>
      <c r="W389" s="251" t="n">
        <v>0.3</v>
      </c>
      <c r="X389" s="252" t="n">
        <v>0.2</v>
      </c>
      <c r="Y389" s="253" t="n">
        <f aca="false">J389+K389+L389+M389+N389+O389+P389+Q389+R389+S389+T389+U389+V389</f>
        <v>100</v>
      </c>
      <c r="Z389" s="103" t="str">
        <f aca="false">IF((J389+L389+V389+S389+P389)&gt;30,"Dura","Blanda")</f>
        <v>Blanda</v>
      </c>
      <c r="AA389" s="104" t="str">
        <f aca="false">IF((J389+L389+P389+S389+V389)&gt;40,("Dura"),("Blanda"))</f>
        <v>Blanda</v>
      </c>
      <c r="AB389" s="105" t="str">
        <f aca="false">IF(I389&gt;=2,"Mayor a 2 mm",IF(I389&gt;=1,"entre 1 y 2 mm","menor a 1 mm"))</f>
        <v>Mayor a 2 mm</v>
      </c>
      <c r="AC389" s="104" t="str">
        <f aca="false">IF(O389&gt;=70,"cpy&gt;70","cpy&lt;70")</f>
        <v>cpy&gt;70</v>
      </c>
      <c r="AD389" s="107" t="str">
        <f aca="false">IF(E389=2,"TM v2 y v3",IF(E389=3,"TM v2 y v3",IF(E389&lt;=8,"otras TM",IF(E389&lt;=15,"HP+HT","error"))))</f>
        <v>HP+HT</v>
      </c>
    </row>
    <row r="390" customFormat="false" ht="12.75" hidden="false" customHeight="false" outlineLevel="0" collapsed="false">
      <c r="A390" s="216" t="n">
        <v>368</v>
      </c>
      <c r="B390" s="107" t="s">
        <v>81</v>
      </c>
      <c r="C390" s="237" t="s">
        <v>79</v>
      </c>
      <c r="D390" s="238" t="s">
        <v>67</v>
      </c>
      <c r="E390" s="239" t="n">
        <v>10</v>
      </c>
      <c r="F390" s="240" t="n">
        <v>70</v>
      </c>
      <c r="G390" s="216" t="n">
        <v>3</v>
      </c>
      <c r="H390" s="195" t="n">
        <v>2</v>
      </c>
      <c r="I390" s="220" t="n">
        <f aca="false">AVERAGE(G390:H390)</f>
        <v>2.5</v>
      </c>
      <c r="J390" s="241" t="n">
        <v>0</v>
      </c>
      <c r="K390" s="242" t="n">
        <v>45</v>
      </c>
      <c r="L390" s="41" t="n">
        <v>0</v>
      </c>
      <c r="M390" s="243" t="n">
        <v>30</v>
      </c>
      <c r="N390" s="244" t="n">
        <v>0</v>
      </c>
      <c r="O390" s="245" t="n">
        <v>20</v>
      </c>
      <c r="P390" s="246" t="n">
        <v>0</v>
      </c>
      <c r="Q390" s="247" t="n">
        <v>0</v>
      </c>
      <c r="R390" s="248" t="n">
        <v>5</v>
      </c>
      <c r="S390" s="41" t="n">
        <v>0</v>
      </c>
      <c r="T390" s="249" t="n">
        <v>0</v>
      </c>
      <c r="U390" s="242" t="n">
        <v>0</v>
      </c>
      <c r="V390" s="250" t="n">
        <v>0</v>
      </c>
      <c r="W390" s="251" t="n">
        <v>0.5</v>
      </c>
      <c r="X390" s="252" t="n">
        <v>0.4</v>
      </c>
      <c r="Y390" s="253" t="n">
        <f aca="false">J390+K390+L390+M390+N390+O390+P390+Q390+R390+S390+T390+U390+V390</f>
        <v>100</v>
      </c>
      <c r="Z390" s="103" t="str">
        <f aca="false">IF((J390+L390+V390+S390+P390)&gt;30,"Dura","Blanda")</f>
        <v>Blanda</v>
      </c>
      <c r="AA390" s="104" t="str">
        <f aca="false">IF((J390+L390+P390+S390+V390)&gt;40,("Dura"),("Blanda"))</f>
        <v>Blanda</v>
      </c>
      <c r="AB390" s="105" t="str">
        <f aca="false">IF(I390&gt;=2,"Mayor a 2 mm",IF(I390&gt;=1,"entre 1 y 2 mm","menor a 1 mm"))</f>
        <v>Mayor a 2 mm</v>
      </c>
      <c r="AC390" s="104" t="str">
        <f aca="false">IF(O390&gt;=70,"cpy&gt;70","cpy&lt;70")</f>
        <v>cpy&lt;70</v>
      </c>
      <c r="AD390" s="107" t="str">
        <f aca="false">IF(E390=2,"TM v2 y v3",IF(E390=3,"TM v2 y v3",IF(E390&lt;=8,"otras TM",IF(E390&lt;=15,"HP+HT","error"))))</f>
        <v>HP+HT</v>
      </c>
    </row>
    <row r="391" customFormat="false" ht="12.75" hidden="false" customHeight="false" outlineLevel="0" collapsed="false">
      <c r="A391" s="216" t="n">
        <v>369</v>
      </c>
      <c r="B391" s="107" t="s">
        <v>81</v>
      </c>
      <c r="C391" s="237" t="s">
        <v>79</v>
      </c>
      <c r="D391" s="238" t="s">
        <v>67</v>
      </c>
      <c r="E391" s="239" t="n">
        <v>10</v>
      </c>
      <c r="F391" s="240" t="n">
        <v>70</v>
      </c>
      <c r="G391" s="216" t="n">
        <v>3</v>
      </c>
      <c r="H391" s="195" t="n">
        <v>2</v>
      </c>
      <c r="I391" s="220" t="n">
        <f aca="false">AVERAGE(G391:H391)</f>
        <v>2.5</v>
      </c>
      <c r="J391" s="241" t="n">
        <v>15</v>
      </c>
      <c r="K391" s="242" t="n">
        <v>0</v>
      </c>
      <c r="L391" s="41" t="n">
        <v>0</v>
      </c>
      <c r="M391" s="243" t="n">
        <v>0</v>
      </c>
      <c r="N391" s="244" t="n">
        <v>0</v>
      </c>
      <c r="O391" s="245" t="n">
        <v>5</v>
      </c>
      <c r="P391" s="246" t="n">
        <v>80</v>
      </c>
      <c r="Q391" s="247" t="n">
        <v>0</v>
      </c>
      <c r="R391" s="248" t="n">
        <v>0</v>
      </c>
      <c r="S391" s="41" t="n">
        <v>0</v>
      </c>
      <c r="T391" s="249" t="n">
        <v>0</v>
      </c>
      <c r="U391" s="242" t="n">
        <v>0</v>
      </c>
      <c r="V391" s="250" t="n">
        <v>0</v>
      </c>
      <c r="W391" s="251" t="n">
        <v>1</v>
      </c>
      <c r="X391" s="252" t="n">
        <v>0.8</v>
      </c>
      <c r="Y391" s="253" t="n">
        <f aca="false">J391+K391+L391+M391+N391+O391+P391+Q391+R391+S391+T391+U391+V391</f>
        <v>100</v>
      </c>
      <c r="Z391" s="103" t="str">
        <f aca="false">IF((J391+L391+V391+S391+P391)&gt;30,"Dura","Blanda")</f>
        <v>Dura</v>
      </c>
      <c r="AA391" s="104" t="str">
        <f aca="false">IF((J391+L391+P391+S391+V391)&gt;40,("Dura"),("Blanda"))</f>
        <v>Dura</v>
      </c>
      <c r="AB391" s="105" t="str">
        <f aca="false">IF(I391&gt;=2,"Mayor a 2 mm",IF(I391&gt;=1,"entre 1 y 2 mm","menor a 1 mm"))</f>
        <v>Mayor a 2 mm</v>
      </c>
      <c r="AC391" s="104" t="str">
        <f aca="false">IF(O391&gt;=70,"cpy&gt;70","cpy&lt;70")</f>
        <v>cpy&lt;70</v>
      </c>
      <c r="AD391" s="107" t="str">
        <f aca="false">IF(E391=2,"TM v2 y v3",IF(E391=3,"TM v2 y v3",IF(E391&lt;=8,"otras TM",IF(E391&lt;=15,"HP+HT","error"))))</f>
        <v>HP+HT</v>
      </c>
    </row>
    <row r="392" customFormat="false" ht="12.75" hidden="false" customHeight="false" outlineLevel="0" collapsed="false">
      <c r="A392" s="216" t="n">
        <v>370</v>
      </c>
      <c r="B392" s="107" t="s">
        <v>81</v>
      </c>
      <c r="C392" s="237" t="s">
        <v>77</v>
      </c>
      <c r="D392" s="238" t="s">
        <v>67</v>
      </c>
      <c r="E392" s="239" t="n">
        <v>6</v>
      </c>
      <c r="F392" s="240" t="n">
        <v>45</v>
      </c>
      <c r="G392" s="216" t="n">
        <v>2</v>
      </c>
      <c r="H392" s="195" t="n">
        <v>2</v>
      </c>
      <c r="I392" s="220" t="n">
        <f aca="false">AVERAGE(G392:H392)</f>
        <v>2</v>
      </c>
      <c r="J392" s="241" t="n">
        <v>0</v>
      </c>
      <c r="K392" s="242" t="n">
        <v>95</v>
      </c>
      <c r="L392" s="41" t="n">
        <v>0</v>
      </c>
      <c r="M392" s="243" t="n">
        <v>0</v>
      </c>
      <c r="N392" s="244" t="n">
        <v>0</v>
      </c>
      <c r="O392" s="245" t="n">
        <v>5</v>
      </c>
      <c r="P392" s="246" t="n">
        <v>0</v>
      </c>
      <c r="Q392" s="247" t="n">
        <v>0</v>
      </c>
      <c r="R392" s="248" t="n">
        <v>0</v>
      </c>
      <c r="S392" s="41" t="n">
        <v>0</v>
      </c>
      <c r="T392" s="249" t="n">
        <v>0</v>
      </c>
      <c r="U392" s="242" t="n">
        <v>0</v>
      </c>
      <c r="V392" s="250" t="n">
        <v>0</v>
      </c>
      <c r="W392" s="251" t="n">
        <v>0</v>
      </c>
      <c r="X392" s="252" t="n">
        <v>0</v>
      </c>
      <c r="Y392" s="253" t="n">
        <f aca="false">J392+K392+L392+M392+N392+O392+P392+Q392+R392+S392+T392+U392+V392</f>
        <v>100</v>
      </c>
      <c r="Z392" s="103" t="str">
        <f aca="false">IF((J392+L392+V392+S392+P392)&gt;30,"Dura","Blanda")</f>
        <v>Blanda</v>
      </c>
      <c r="AA392" s="104" t="str">
        <f aca="false">IF((J392+L392+P392+S392+V392)&gt;40,("Dura"),("Blanda"))</f>
        <v>Blanda</v>
      </c>
      <c r="AB392" s="105" t="str">
        <f aca="false">IF(I392&gt;=2,"Mayor a 2 mm",IF(I392&gt;=1,"entre 1 y 2 mm","menor a 1 mm"))</f>
        <v>Mayor a 2 mm</v>
      </c>
      <c r="AC392" s="104" t="str">
        <f aca="false">IF(O392&gt;=70,"cpy&gt;70","cpy&lt;70")</f>
        <v>cpy&lt;70</v>
      </c>
      <c r="AD392" s="107" t="str">
        <f aca="false">IF(E392=2,"TM v2 y v3",IF(E392=3,"TM v2 y v3",IF(E392&lt;=8,"otras TM",IF(E392&lt;=15,"HP+HT","error"))))</f>
        <v>otras TM</v>
      </c>
    </row>
    <row r="393" customFormat="false" ht="12.75" hidden="false" customHeight="false" outlineLevel="0" collapsed="false">
      <c r="A393" s="216" t="n">
        <v>371</v>
      </c>
      <c r="B393" s="107" t="s">
        <v>81</v>
      </c>
      <c r="C393" s="237" t="s">
        <v>77</v>
      </c>
      <c r="D393" s="238" t="s">
        <v>67</v>
      </c>
      <c r="E393" s="239" t="n">
        <v>3</v>
      </c>
      <c r="F393" s="240" t="n">
        <v>45</v>
      </c>
      <c r="G393" s="216" t="n">
        <v>5</v>
      </c>
      <c r="H393" s="195" t="n">
        <v>4</v>
      </c>
      <c r="I393" s="220" t="n">
        <f aca="false">AVERAGE(G393:H393)</f>
        <v>4.5</v>
      </c>
      <c r="J393" s="241" t="n">
        <v>30</v>
      </c>
      <c r="K393" s="242" t="n">
        <v>0</v>
      </c>
      <c r="L393" s="41" t="n">
        <v>0</v>
      </c>
      <c r="M393" s="243" t="n">
        <v>30</v>
      </c>
      <c r="N393" s="244" t="n">
        <v>30</v>
      </c>
      <c r="O393" s="245" t="n">
        <v>5</v>
      </c>
      <c r="P393" s="246" t="n">
        <v>5</v>
      </c>
      <c r="Q393" s="247" t="n">
        <v>0</v>
      </c>
      <c r="R393" s="248" t="n">
        <v>0</v>
      </c>
      <c r="S393" s="41" t="n">
        <v>0</v>
      </c>
      <c r="T393" s="249" t="n">
        <v>0</v>
      </c>
      <c r="U393" s="242" t="n">
        <v>0</v>
      </c>
      <c r="V393" s="250" t="n">
        <v>0</v>
      </c>
      <c r="W393" s="251" t="n">
        <v>0.3</v>
      </c>
      <c r="X393" s="252" t="n">
        <v>0.2</v>
      </c>
      <c r="Y393" s="253" t="n">
        <f aca="false">J393+K393+L393+M393+N393+O393+P393+Q393+R393+S393+T393+U393+V393</f>
        <v>100</v>
      </c>
      <c r="Z393" s="103" t="str">
        <f aca="false">IF((J393+L393+V393+S393+P393)&gt;30,"Dura","Blanda")</f>
        <v>Dura</v>
      </c>
      <c r="AA393" s="104" t="str">
        <f aca="false">IF((J393+L393+P393+S393+V393)&gt;40,("Dura"),("Blanda"))</f>
        <v>Blanda</v>
      </c>
      <c r="AB393" s="105" t="str">
        <f aca="false">IF(I393&gt;=2,"Mayor a 2 mm",IF(I393&gt;=1,"entre 1 y 2 mm","menor a 1 mm"))</f>
        <v>Mayor a 2 mm</v>
      </c>
      <c r="AC393" s="104" t="str">
        <f aca="false">IF(O393&gt;=70,"cpy&gt;70","cpy&lt;70")</f>
        <v>cpy&lt;70</v>
      </c>
      <c r="AD393" s="107" t="str">
        <f aca="false">IF(E393=2,"TM v2 y v3",IF(E393=3,"TM v2 y v3",IF(E393&lt;=8,"otras TM",IF(E393&lt;=15,"HP+HT","error"))))</f>
        <v>TM v2 y v3</v>
      </c>
    </row>
    <row r="394" customFormat="false" ht="12.75" hidden="false" customHeight="false" outlineLevel="0" collapsed="false">
      <c r="A394" s="216" t="n">
        <v>372</v>
      </c>
      <c r="B394" s="107" t="s">
        <v>81</v>
      </c>
      <c r="C394" s="237" t="s">
        <v>77</v>
      </c>
      <c r="D394" s="238" t="s">
        <v>67</v>
      </c>
      <c r="E394" s="239" t="n">
        <v>6</v>
      </c>
      <c r="F394" s="240" t="n">
        <v>20</v>
      </c>
      <c r="G394" s="216" t="n">
        <v>2</v>
      </c>
      <c r="H394" s="195" t="n">
        <v>2</v>
      </c>
      <c r="I394" s="220" t="n">
        <f aca="false">AVERAGE(G394:H394)</f>
        <v>2</v>
      </c>
      <c r="J394" s="241" t="n">
        <v>0</v>
      </c>
      <c r="K394" s="242" t="n">
        <v>95</v>
      </c>
      <c r="L394" s="41" t="n">
        <v>0</v>
      </c>
      <c r="M394" s="243" t="n">
        <v>0</v>
      </c>
      <c r="N394" s="244" t="n">
        <v>0</v>
      </c>
      <c r="O394" s="245" t="n">
        <v>5</v>
      </c>
      <c r="P394" s="246" t="n">
        <v>0</v>
      </c>
      <c r="Q394" s="247" t="n">
        <v>0</v>
      </c>
      <c r="R394" s="248" t="n">
        <v>0</v>
      </c>
      <c r="S394" s="41" t="n">
        <v>0</v>
      </c>
      <c r="T394" s="249" t="n">
        <v>0</v>
      </c>
      <c r="U394" s="242" t="n">
        <v>0</v>
      </c>
      <c r="V394" s="250" t="n">
        <v>0</v>
      </c>
      <c r="W394" s="251" t="n">
        <v>0</v>
      </c>
      <c r="X394" s="252" t="n">
        <v>0</v>
      </c>
      <c r="Y394" s="253" t="n">
        <f aca="false">J394+K394+L394+M394+N394+O394+P394+Q394+R394+S394+T394+U394+V394</f>
        <v>100</v>
      </c>
      <c r="Z394" s="103" t="str">
        <f aca="false">IF((J394+L394+V394+S394+P394)&gt;30,"Dura","Blanda")</f>
        <v>Blanda</v>
      </c>
      <c r="AA394" s="104" t="str">
        <f aca="false">IF((J394+L394+P394+S394+V394)&gt;40,("Dura"),("Blanda"))</f>
        <v>Blanda</v>
      </c>
      <c r="AB394" s="105" t="str">
        <f aca="false">IF(I394&gt;=2,"Mayor a 2 mm",IF(I394&gt;=1,"entre 1 y 2 mm","menor a 1 mm"))</f>
        <v>Mayor a 2 mm</v>
      </c>
      <c r="AC394" s="104" t="str">
        <f aca="false">IF(O394&gt;=70,"cpy&gt;70","cpy&lt;70")</f>
        <v>cpy&lt;70</v>
      </c>
      <c r="AD394" s="107" t="str">
        <f aca="false">IF(E394=2,"TM v2 y v3",IF(E394=3,"TM v2 y v3",IF(E394&lt;=8,"otras TM",IF(E394&lt;=15,"HP+HT","error"))))</f>
        <v>otras TM</v>
      </c>
    </row>
    <row r="395" customFormat="false" ht="12.75" hidden="false" customHeight="false" outlineLevel="0" collapsed="false">
      <c r="A395" s="216" t="n">
        <v>373</v>
      </c>
      <c r="B395" s="107" t="s">
        <v>81</v>
      </c>
      <c r="C395" s="237" t="s">
        <v>77</v>
      </c>
      <c r="D395" s="238" t="s">
        <v>67</v>
      </c>
      <c r="E395" s="239" t="n">
        <v>6</v>
      </c>
      <c r="F395" s="240" t="n">
        <v>15</v>
      </c>
      <c r="G395" s="216" t="n">
        <v>2</v>
      </c>
      <c r="H395" s="195" t="n">
        <v>1</v>
      </c>
      <c r="I395" s="220" t="n">
        <f aca="false">AVERAGE(G395:H395)</f>
        <v>1.5</v>
      </c>
      <c r="J395" s="241" t="n">
        <v>0</v>
      </c>
      <c r="K395" s="242" t="n">
        <v>85</v>
      </c>
      <c r="L395" s="41" t="n">
        <v>0</v>
      </c>
      <c r="M395" s="243" t="n">
        <v>0</v>
      </c>
      <c r="N395" s="244" t="n">
        <v>0</v>
      </c>
      <c r="O395" s="245" t="n">
        <v>10</v>
      </c>
      <c r="P395" s="246" t="n">
        <v>0</v>
      </c>
      <c r="Q395" s="247" t="n">
        <v>0</v>
      </c>
      <c r="R395" s="248" t="n">
        <v>5</v>
      </c>
      <c r="S395" s="41" t="n">
        <v>0</v>
      </c>
      <c r="T395" s="249" t="n">
        <v>0</v>
      </c>
      <c r="U395" s="242" t="n">
        <v>0</v>
      </c>
      <c r="V395" s="250" t="n">
        <v>0</v>
      </c>
      <c r="W395" s="251" t="n">
        <v>0</v>
      </c>
      <c r="X395" s="252" t="n">
        <v>0</v>
      </c>
      <c r="Y395" s="253" t="n">
        <f aca="false">J395+K395+L395+M395+N395+O395+P395+Q395+R395+S395+T395+U395+V395</f>
        <v>100</v>
      </c>
      <c r="Z395" s="103" t="str">
        <f aca="false">IF((J395+L395+V395+S395+P395)&gt;30,"Dura","Blanda")</f>
        <v>Blanda</v>
      </c>
      <c r="AA395" s="104" t="str">
        <f aca="false">IF((J395+L395+P395+S395+V395)&gt;40,("Dura"),("Blanda"))</f>
        <v>Blanda</v>
      </c>
      <c r="AB395" s="105" t="str">
        <f aca="false">IF(I395&gt;=2,"Mayor a 2 mm",IF(I395&gt;=1,"entre 1 y 2 mm","menor a 1 mm"))</f>
        <v>entre 1 y 2 mm</v>
      </c>
      <c r="AC395" s="104" t="str">
        <f aca="false">IF(O395&gt;=70,"cpy&gt;70","cpy&lt;70")</f>
        <v>cpy&lt;70</v>
      </c>
      <c r="AD395" s="107" t="str">
        <f aca="false">IF(E395=2,"TM v2 y v3",IF(E395=3,"TM v2 y v3",IF(E395&lt;=8,"otras TM",IF(E395&lt;=15,"HP+HT","error"))))</f>
        <v>otras TM</v>
      </c>
    </row>
    <row r="396" customFormat="false" ht="12.75" hidden="false" customHeight="false" outlineLevel="0" collapsed="false">
      <c r="A396" s="216" t="n">
        <v>374</v>
      </c>
      <c r="B396" s="107" t="s">
        <v>81</v>
      </c>
      <c r="C396" s="237" t="s">
        <v>77</v>
      </c>
      <c r="D396" s="238" t="s">
        <v>67</v>
      </c>
      <c r="E396" s="239" t="n">
        <v>4</v>
      </c>
      <c r="F396" s="240" t="n">
        <v>85</v>
      </c>
      <c r="G396" s="216" t="n">
        <v>2</v>
      </c>
      <c r="H396" s="195" t="n">
        <v>2</v>
      </c>
      <c r="I396" s="220" t="n">
        <f aca="false">AVERAGE(G396:H396)</f>
        <v>2</v>
      </c>
      <c r="J396" s="241" t="n">
        <v>0</v>
      </c>
      <c r="K396" s="242" t="n">
        <v>60</v>
      </c>
      <c r="L396" s="41" t="n">
        <v>0</v>
      </c>
      <c r="M396" s="243" t="n">
        <v>19</v>
      </c>
      <c r="N396" s="244" t="n">
        <v>15</v>
      </c>
      <c r="O396" s="245" t="n">
        <v>5</v>
      </c>
      <c r="P396" s="246" t="n">
        <v>1</v>
      </c>
      <c r="Q396" s="247" t="n">
        <v>0</v>
      </c>
      <c r="R396" s="248" t="n">
        <v>0</v>
      </c>
      <c r="S396" s="41" t="n">
        <v>0</v>
      </c>
      <c r="T396" s="249" t="n">
        <v>0</v>
      </c>
      <c r="U396" s="242" t="n">
        <v>0</v>
      </c>
      <c r="V396" s="250" t="n">
        <v>0</v>
      </c>
      <c r="W396" s="251" t="n">
        <v>0.2</v>
      </c>
      <c r="X396" s="252" t="n">
        <v>0.1</v>
      </c>
      <c r="Y396" s="253" t="n">
        <f aca="false">J396+K396+L396+M396+N396+O396+P396+Q396+R396+S396+T396+U396+V396</f>
        <v>100</v>
      </c>
      <c r="Z396" s="103" t="str">
        <f aca="false">IF((J396+L396+V396+S396+P396)&gt;30,"Dura","Blanda")</f>
        <v>Blanda</v>
      </c>
      <c r="AA396" s="104" t="str">
        <f aca="false">IF((J396+L396+P396+S396+V396)&gt;40,("Dura"),("Blanda"))</f>
        <v>Blanda</v>
      </c>
      <c r="AB396" s="105" t="str">
        <f aca="false">IF(I396&gt;=2,"Mayor a 2 mm",IF(I396&gt;=1,"entre 1 y 2 mm","menor a 1 mm"))</f>
        <v>Mayor a 2 mm</v>
      </c>
      <c r="AC396" s="104" t="str">
        <f aca="false">IF(O396&gt;=70,"cpy&gt;70","cpy&lt;70")</f>
        <v>cpy&lt;70</v>
      </c>
      <c r="AD396" s="107" t="str">
        <f aca="false">IF(E396=2,"TM v2 y v3",IF(E396=3,"TM v2 y v3",IF(E396&lt;=8,"otras TM",IF(E396&lt;=15,"HP+HT","error"))))</f>
        <v>otras TM</v>
      </c>
    </row>
    <row r="397" customFormat="false" ht="12.75" hidden="false" customHeight="false" outlineLevel="0" collapsed="false">
      <c r="A397" s="216" t="n">
        <v>375</v>
      </c>
      <c r="B397" s="107" t="s">
        <v>81</v>
      </c>
      <c r="C397" s="237" t="s">
        <v>77</v>
      </c>
      <c r="D397" s="238" t="s">
        <v>67</v>
      </c>
      <c r="E397" s="239" t="n">
        <v>4</v>
      </c>
      <c r="F397" s="240" t="n">
        <v>30</v>
      </c>
      <c r="G397" s="216" t="n">
        <v>2</v>
      </c>
      <c r="H397" s="195" t="n">
        <v>2</v>
      </c>
      <c r="I397" s="220" t="n">
        <f aca="false">AVERAGE(G397:H397)</f>
        <v>2</v>
      </c>
      <c r="J397" s="241" t="n">
        <v>0</v>
      </c>
      <c r="K397" s="242" t="n">
        <v>94</v>
      </c>
      <c r="L397" s="41" t="n">
        <v>0</v>
      </c>
      <c r="M397" s="243" t="n">
        <v>0</v>
      </c>
      <c r="N397" s="244" t="n">
        <v>0</v>
      </c>
      <c r="O397" s="245" t="n">
        <v>5</v>
      </c>
      <c r="P397" s="246" t="n">
        <v>0</v>
      </c>
      <c r="Q397" s="247" t="n">
        <v>0</v>
      </c>
      <c r="R397" s="248" t="n">
        <v>1</v>
      </c>
      <c r="S397" s="41" t="n">
        <v>0</v>
      </c>
      <c r="T397" s="249" t="n">
        <v>0</v>
      </c>
      <c r="U397" s="242" t="n">
        <v>0</v>
      </c>
      <c r="V397" s="250" t="n">
        <v>0</v>
      </c>
      <c r="W397" s="251" t="n">
        <v>0.2</v>
      </c>
      <c r="X397" s="252" t="n">
        <v>0.1</v>
      </c>
      <c r="Y397" s="253" t="n">
        <f aca="false">J397+K397+L397+M397+N397+O397+P397+Q397+R397+S397+T397+U397+V397</f>
        <v>100</v>
      </c>
      <c r="Z397" s="103" t="str">
        <f aca="false">IF((J397+L397+V397+S397+P397)&gt;30,"Dura","Blanda")</f>
        <v>Blanda</v>
      </c>
      <c r="AA397" s="104" t="str">
        <f aca="false">IF((J397+L397+P397+S397+V397)&gt;40,("Dura"),("Blanda"))</f>
        <v>Blanda</v>
      </c>
      <c r="AB397" s="105" t="str">
        <f aca="false">IF(I397&gt;=2,"Mayor a 2 mm",IF(I397&gt;=1,"entre 1 y 2 mm","menor a 1 mm"))</f>
        <v>Mayor a 2 mm</v>
      </c>
      <c r="AC397" s="104" t="str">
        <f aca="false">IF(O397&gt;=70,"cpy&gt;70","cpy&lt;70")</f>
        <v>cpy&lt;70</v>
      </c>
      <c r="AD397" s="107" t="str">
        <f aca="false">IF(E397=2,"TM v2 y v3",IF(E397=3,"TM v2 y v3",IF(E397&lt;=8,"otras TM",IF(E397&lt;=15,"HP+HT","error"))))</f>
        <v>otras TM</v>
      </c>
    </row>
    <row r="398" customFormat="false" ht="12.75" hidden="false" customHeight="false" outlineLevel="0" collapsed="false">
      <c r="A398" s="216" t="n">
        <v>376</v>
      </c>
      <c r="B398" s="107" t="s">
        <v>81</v>
      </c>
      <c r="C398" s="237" t="s">
        <v>77</v>
      </c>
      <c r="D398" s="238" t="s">
        <v>67</v>
      </c>
      <c r="E398" s="239" t="n">
        <v>3</v>
      </c>
      <c r="F398" s="240" t="n">
        <v>45</v>
      </c>
      <c r="G398" s="216" t="n">
        <v>5</v>
      </c>
      <c r="H398" s="195" t="n">
        <v>3</v>
      </c>
      <c r="I398" s="220" t="n">
        <f aca="false">AVERAGE(G398:H398)</f>
        <v>4</v>
      </c>
      <c r="J398" s="241" t="n">
        <v>0</v>
      </c>
      <c r="K398" s="242" t="n">
        <v>30</v>
      </c>
      <c r="L398" s="41" t="n">
        <v>0</v>
      </c>
      <c r="M398" s="243" t="n">
        <v>30</v>
      </c>
      <c r="N398" s="244" t="n">
        <v>30</v>
      </c>
      <c r="O398" s="245" t="n">
        <v>10</v>
      </c>
      <c r="P398" s="246" t="n">
        <v>0</v>
      </c>
      <c r="Q398" s="247" t="n">
        <v>0</v>
      </c>
      <c r="R398" s="248" t="n">
        <v>0</v>
      </c>
      <c r="S398" s="41" t="n">
        <v>0</v>
      </c>
      <c r="T398" s="249" t="n">
        <v>0</v>
      </c>
      <c r="U398" s="242" t="n">
        <v>0</v>
      </c>
      <c r="V398" s="250" t="n">
        <v>0</v>
      </c>
      <c r="W398" s="251" t="n">
        <v>0.1</v>
      </c>
      <c r="X398" s="252" t="n">
        <v>0.1</v>
      </c>
      <c r="Y398" s="253" t="n">
        <f aca="false">J398+K398+L398+M398+N398+O398+P398+Q398+R398+S398+T398+U398+V398</f>
        <v>100</v>
      </c>
      <c r="Z398" s="103" t="str">
        <f aca="false">IF((J398+L398+V398+S398+P398)&gt;30,"Dura","Blanda")</f>
        <v>Blanda</v>
      </c>
      <c r="AA398" s="104" t="str">
        <f aca="false">IF((J398+L398+P398+S398+V398)&gt;40,("Dura"),("Blanda"))</f>
        <v>Blanda</v>
      </c>
      <c r="AB398" s="105" t="str">
        <f aca="false">IF(I398&gt;=2,"Mayor a 2 mm",IF(I398&gt;=1,"entre 1 y 2 mm","menor a 1 mm"))</f>
        <v>Mayor a 2 mm</v>
      </c>
      <c r="AC398" s="104" t="str">
        <f aca="false">IF(O398&gt;=70,"cpy&gt;70","cpy&lt;70")</f>
        <v>cpy&lt;70</v>
      </c>
      <c r="AD398" s="107" t="str">
        <f aca="false">IF(E398=2,"TM v2 y v3",IF(E398=3,"TM v2 y v3",IF(E398&lt;=8,"otras TM",IF(E398&lt;=15,"HP+HT","error"))))</f>
        <v>TM v2 y v3</v>
      </c>
    </row>
    <row r="399" customFormat="false" ht="12.75" hidden="false" customHeight="false" outlineLevel="0" collapsed="false">
      <c r="A399" s="216" t="n">
        <v>377</v>
      </c>
      <c r="B399" s="107" t="s">
        <v>81</v>
      </c>
      <c r="C399" s="237" t="s">
        <v>77</v>
      </c>
      <c r="D399" s="238" t="s">
        <v>67</v>
      </c>
      <c r="E399" s="239" t="n">
        <v>4</v>
      </c>
      <c r="F399" s="240" t="n">
        <v>20</v>
      </c>
      <c r="G399" s="216" t="n">
        <v>2</v>
      </c>
      <c r="H399" s="195" t="n">
        <v>2</v>
      </c>
      <c r="I399" s="220" t="n">
        <f aca="false">AVERAGE(G399:H399)</f>
        <v>2</v>
      </c>
      <c r="J399" s="241" t="n">
        <v>0</v>
      </c>
      <c r="K399" s="242" t="n">
        <v>55</v>
      </c>
      <c r="L399" s="41" t="n">
        <v>0</v>
      </c>
      <c r="M399" s="243" t="n">
        <v>10</v>
      </c>
      <c r="N399" s="244" t="n">
        <v>25</v>
      </c>
      <c r="O399" s="245" t="n">
        <v>10</v>
      </c>
      <c r="P399" s="246" t="n">
        <v>0</v>
      </c>
      <c r="Q399" s="247" t="n">
        <v>0</v>
      </c>
      <c r="R399" s="248" t="n">
        <v>0</v>
      </c>
      <c r="S399" s="41" t="n">
        <v>0</v>
      </c>
      <c r="T399" s="249" t="n">
        <v>0</v>
      </c>
      <c r="U399" s="242" t="n">
        <v>0</v>
      </c>
      <c r="V399" s="250" t="n">
        <v>0</v>
      </c>
      <c r="W399" s="251" t="n">
        <v>0.2</v>
      </c>
      <c r="X399" s="252" t="n">
        <v>0.1</v>
      </c>
      <c r="Y399" s="253" t="n">
        <f aca="false">J399+K399+L399+M399+N399+O399+P399+Q399+R399+S399+T399+U399+V399</f>
        <v>100</v>
      </c>
      <c r="Z399" s="103" t="str">
        <f aca="false">IF((J399+L399+V399+S399+P399)&gt;30,"Dura","Blanda")</f>
        <v>Blanda</v>
      </c>
      <c r="AA399" s="104" t="str">
        <f aca="false">IF((J399+L399+P399+S399+V399)&gt;40,("Dura"),("Blanda"))</f>
        <v>Blanda</v>
      </c>
      <c r="AB399" s="105" t="str">
        <f aca="false">IF(I399&gt;=2,"Mayor a 2 mm",IF(I399&gt;=1,"entre 1 y 2 mm","menor a 1 mm"))</f>
        <v>Mayor a 2 mm</v>
      </c>
      <c r="AC399" s="104" t="str">
        <f aca="false">IF(O399&gt;=70,"cpy&gt;70","cpy&lt;70")</f>
        <v>cpy&lt;70</v>
      </c>
      <c r="AD399" s="107" t="str">
        <f aca="false">IF(E399=2,"TM v2 y v3",IF(E399=3,"TM v2 y v3",IF(E399&lt;=8,"otras TM",IF(E399&lt;=15,"HP+HT","error"))))</f>
        <v>otras TM</v>
      </c>
    </row>
    <row r="400" customFormat="false" ht="12.75" hidden="false" customHeight="false" outlineLevel="0" collapsed="false">
      <c r="A400" s="216" t="n">
        <v>378</v>
      </c>
      <c r="B400" s="107" t="s">
        <v>81</v>
      </c>
      <c r="C400" s="237" t="s">
        <v>79</v>
      </c>
      <c r="D400" s="238" t="s">
        <v>67</v>
      </c>
      <c r="E400" s="239" t="n">
        <v>11</v>
      </c>
      <c r="F400" s="240" t="n">
        <v>30</v>
      </c>
      <c r="G400" s="216" t="n">
        <v>2</v>
      </c>
      <c r="H400" s="195" t="n">
        <v>2</v>
      </c>
      <c r="I400" s="220" t="n">
        <f aca="false">AVERAGE(G400:H400)</f>
        <v>2</v>
      </c>
      <c r="J400" s="241" t="n">
        <v>0</v>
      </c>
      <c r="K400" s="242" t="n">
        <v>10</v>
      </c>
      <c r="L400" s="41" t="n">
        <v>0</v>
      </c>
      <c r="M400" s="243" t="n">
        <v>0</v>
      </c>
      <c r="N400" s="244" t="n">
        <v>0</v>
      </c>
      <c r="O400" s="245" t="n">
        <v>0</v>
      </c>
      <c r="P400" s="246" t="n">
        <v>90</v>
      </c>
      <c r="Q400" s="247" t="n">
        <v>0</v>
      </c>
      <c r="R400" s="248" t="n">
        <v>0</v>
      </c>
      <c r="S400" s="41" t="n">
        <v>0</v>
      </c>
      <c r="T400" s="249" t="n">
        <v>0</v>
      </c>
      <c r="U400" s="242" t="n">
        <v>0</v>
      </c>
      <c r="V400" s="250" t="n">
        <v>0</v>
      </c>
      <c r="W400" s="251" t="n">
        <v>1</v>
      </c>
      <c r="X400" s="252" t="n">
        <v>0.8</v>
      </c>
      <c r="Y400" s="253" t="n">
        <f aca="false">J400+K400+L400+M400+N400+O400+P400+Q400+R400+S400+T400+U400+V400</f>
        <v>100</v>
      </c>
      <c r="Z400" s="103" t="str">
        <f aca="false">IF((J400+L400+V400+S400+P400)&gt;30,"Dura","Blanda")</f>
        <v>Dura</v>
      </c>
      <c r="AA400" s="104" t="str">
        <f aca="false">IF((J400+L400+P400+S400+V400)&gt;40,("Dura"),("Blanda"))</f>
        <v>Dura</v>
      </c>
      <c r="AB400" s="105" t="str">
        <f aca="false">IF(I400&gt;=2,"Mayor a 2 mm",IF(I400&gt;=1,"entre 1 y 2 mm","menor a 1 mm"))</f>
        <v>Mayor a 2 mm</v>
      </c>
      <c r="AC400" s="104" t="str">
        <f aca="false">IF(O400&gt;=70,"cpy&gt;70","cpy&lt;70")</f>
        <v>cpy&lt;70</v>
      </c>
      <c r="AD400" s="107" t="str">
        <f aca="false">IF(E400=2,"TM v2 y v3",IF(E400=3,"TM v2 y v3",IF(E400&lt;=8,"otras TM",IF(E400&lt;=15,"HP+HT","error"))))</f>
        <v>HP+HT</v>
      </c>
    </row>
    <row r="401" customFormat="false" ht="12.75" hidden="false" customHeight="false" outlineLevel="0" collapsed="false">
      <c r="A401" s="216" t="n">
        <v>379</v>
      </c>
      <c r="B401" s="107" t="s">
        <v>81</v>
      </c>
      <c r="C401" s="237" t="s">
        <v>77</v>
      </c>
      <c r="D401" s="238" t="s">
        <v>67</v>
      </c>
      <c r="E401" s="239" t="n">
        <v>5</v>
      </c>
      <c r="F401" s="240" t="n">
        <v>75</v>
      </c>
      <c r="G401" s="216" t="n">
        <v>2</v>
      </c>
      <c r="H401" s="195" t="n">
        <v>2</v>
      </c>
      <c r="I401" s="220" t="n">
        <f aca="false">AVERAGE(G401:H401)</f>
        <v>2</v>
      </c>
      <c r="J401" s="241" t="n">
        <v>90</v>
      </c>
      <c r="K401" s="242" t="n">
        <v>10</v>
      </c>
      <c r="L401" s="41" t="n">
        <v>0</v>
      </c>
      <c r="M401" s="243" t="n">
        <v>0</v>
      </c>
      <c r="N401" s="244" t="n">
        <v>0</v>
      </c>
      <c r="O401" s="245" t="n">
        <v>0</v>
      </c>
      <c r="P401" s="246" t="n">
        <v>0</v>
      </c>
      <c r="Q401" s="247" t="n">
        <v>0</v>
      </c>
      <c r="R401" s="248" t="n">
        <v>0</v>
      </c>
      <c r="S401" s="41" t="n">
        <v>0</v>
      </c>
      <c r="T401" s="249" t="n">
        <v>0</v>
      </c>
      <c r="U401" s="242" t="n">
        <v>0</v>
      </c>
      <c r="V401" s="250" t="n">
        <v>0</v>
      </c>
      <c r="W401" s="251" t="n">
        <v>0</v>
      </c>
      <c r="X401" s="252" t="n">
        <v>0</v>
      </c>
      <c r="Y401" s="253" t="n">
        <f aca="false">J401+K401+L401+M401+N401+O401+P401+Q401+R401+S401+T401+U401+V401</f>
        <v>100</v>
      </c>
      <c r="Z401" s="103" t="str">
        <f aca="false">IF((J401+L401+V401+S401+P401)&gt;30,"Dura","Blanda")</f>
        <v>Dura</v>
      </c>
      <c r="AA401" s="104" t="str">
        <f aca="false">IF((J401+L401+P401+S401+V401)&gt;40,("Dura"),("Blanda"))</f>
        <v>Dura</v>
      </c>
      <c r="AB401" s="105" t="str">
        <f aca="false">IF(I401&gt;=2,"Mayor a 2 mm",IF(I401&gt;=1,"entre 1 y 2 mm","menor a 1 mm"))</f>
        <v>Mayor a 2 mm</v>
      </c>
      <c r="AC401" s="104" t="str">
        <f aca="false">IF(O401&gt;=70,"cpy&gt;70","cpy&lt;70")</f>
        <v>cpy&lt;70</v>
      </c>
      <c r="AD401" s="107" t="str">
        <f aca="false">IF(E401=2,"TM v2 y v3",IF(E401=3,"TM v2 y v3",IF(E401&lt;=8,"otras TM",IF(E401&lt;=15,"HP+HT","error"))))</f>
        <v>otras TM</v>
      </c>
    </row>
    <row r="402" customFormat="false" ht="12.75" hidden="false" customHeight="false" outlineLevel="0" collapsed="false">
      <c r="A402" s="216" t="n">
        <v>380</v>
      </c>
      <c r="B402" s="107" t="s">
        <v>81</v>
      </c>
      <c r="C402" s="237" t="s">
        <v>79</v>
      </c>
      <c r="D402" s="238" t="s">
        <v>67</v>
      </c>
      <c r="E402" s="239" t="n">
        <v>12</v>
      </c>
      <c r="F402" s="240" t="n">
        <v>30</v>
      </c>
      <c r="G402" s="216" t="n">
        <v>2</v>
      </c>
      <c r="H402" s="195" t="n">
        <v>2</v>
      </c>
      <c r="I402" s="220" t="n">
        <f aca="false">AVERAGE(G402:H402)</f>
        <v>2</v>
      </c>
      <c r="J402" s="241" t="n">
        <v>0</v>
      </c>
      <c r="K402" s="242" t="n">
        <v>10</v>
      </c>
      <c r="L402" s="41" t="n">
        <v>0</v>
      </c>
      <c r="M402" s="243" t="n">
        <v>0</v>
      </c>
      <c r="N402" s="244" t="n">
        <v>0</v>
      </c>
      <c r="O402" s="245" t="n">
        <v>50</v>
      </c>
      <c r="P402" s="246" t="n">
        <v>40</v>
      </c>
      <c r="Q402" s="247" t="n">
        <v>0</v>
      </c>
      <c r="R402" s="248" t="n">
        <v>0</v>
      </c>
      <c r="S402" s="41" t="n">
        <v>0</v>
      </c>
      <c r="T402" s="249" t="n">
        <v>0</v>
      </c>
      <c r="U402" s="242" t="n">
        <v>0</v>
      </c>
      <c r="V402" s="250" t="n">
        <v>0</v>
      </c>
      <c r="W402" s="251" t="n">
        <v>0.6</v>
      </c>
      <c r="X402" s="252" t="n">
        <v>0.5</v>
      </c>
      <c r="Y402" s="253" t="n">
        <f aca="false">J402+K402+L402+M402+N402+O402+P402+Q402+R402+S402+T402+U402+V402</f>
        <v>100</v>
      </c>
      <c r="Z402" s="103" t="str">
        <f aca="false">IF((J402+L402+V402+S402+P402)&gt;30,"Dura","Blanda")</f>
        <v>Dura</v>
      </c>
      <c r="AA402" s="104" t="str">
        <f aca="false">IF((J402+L402+P402+S402+V402)&gt;40,("Dura"),("Blanda"))</f>
        <v>Blanda</v>
      </c>
      <c r="AB402" s="105" t="str">
        <f aca="false">IF(I402&gt;=2,"Mayor a 2 mm",IF(I402&gt;=1,"entre 1 y 2 mm","menor a 1 mm"))</f>
        <v>Mayor a 2 mm</v>
      </c>
      <c r="AC402" s="104" t="str">
        <f aca="false">IF(O402&gt;=70,"cpy&gt;70","cpy&lt;70")</f>
        <v>cpy&lt;70</v>
      </c>
      <c r="AD402" s="107" t="str">
        <f aca="false">IF(E402=2,"TM v2 y v3",IF(E402=3,"TM v2 y v3",IF(E402&lt;=8,"otras TM",IF(E402&lt;=15,"HP+HT","error"))))</f>
        <v>HP+HT</v>
      </c>
    </row>
    <row r="403" customFormat="false" ht="12.75" hidden="false" customHeight="false" outlineLevel="0" collapsed="false">
      <c r="A403" s="216" t="n">
        <v>381</v>
      </c>
      <c r="B403" s="107" t="s">
        <v>81</v>
      </c>
      <c r="C403" s="237" t="s">
        <v>77</v>
      </c>
      <c r="D403" s="238" t="s">
        <v>67</v>
      </c>
      <c r="E403" s="239" t="n">
        <v>4</v>
      </c>
      <c r="F403" s="240" t="n">
        <v>90</v>
      </c>
      <c r="G403" s="216" t="n">
        <v>2</v>
      </c>
      <c r="H403" s="195" t="n">
        <v>2</v>
      </c>
      <c r="I403" s="220" t="n">
        <f aca="false">AVERAGE(G403:H403)</f>
        <v>2</v>
      </c>
      <c r="J403" s="241" t="n">
        <v>0</v>
      </c>
      <c r="K403" s="242" t="n">
        <v>60</v>
      </c>
      <c r="L403" s="41" t="n">
        <v>0</v>
      </c>
      <c r="M403" s="243" t="n">
        <v>15</v>
      </c>
      <c r="N403" s="244" t="n">
        <v>10</v>
      </c>
      <c r="O403" s="245" t="n">
        <v>15</v>
      </c>
      <c r="P403" s="246" t="n">
        <v>0</v>
      </c>
      <c r="Q403" s="247" t="n">
        <v>0</v>
      </c>
      <c r="R403" s="248" t="n">
        <v>0</v>
      </c>
      <c r="S403" s="41" t="n">
        <v>0</v>
      </c>
      <c r="T403" s="249" t="n">
        <v>0</v>
      </c>
      <c r="U403" s="242" t="n">
        <v>0</v>
      </c>
      <c r="V403" s="250" t="n">
        <v>0</v>
      </c>
      <c r="W403" s="251" t="n">
        <v>0.2</v>
      </c>
      <c r="X403" s="252" t="n">
        <v>0.2</v>
      </c>
      <c r="Y403" s="253" t="n">
        <f aca="false">J403+K403+L403+M403+N403+O403+P403+Q403+R403+S403+T403+U403+V403</f>
        <v>100</v>
      </c>
      <c r="Z403" s="103" t="str">
        <f aca="false">IF((J403+L403+V403+S403+P403)&gt;30,"Dura","Blanda")</f>
        <v>Blanda</v>
      </c>
      <c r="AA403" s="104" t="str">
        <f aca="false">IF((J403+L403+P403+S403+V403)&gt;40,("Dura"),("Blanda"))</f>
        <v>Blanda</v>
      </c>
      <c r="AB403" s="105" t="str">
        <f aca="false">IF(I403&gt;=2,"Mayor a 2 mm",IF(I403&gt;=1,"entre 1 y 2 mm","menor a 1 mm"))</f>
        <v>Mayor a 2 mm</v>
      </c>
      <c r="AC403" s="104" t="str">
        <f aca="false">IF(O403&gt;=70,"cpy&gt;70","cpy&lt;70")</f>
        <v>cpy&lt;70</v>
      </c>
      <c r="AD403" s="107" t="str">
        <f aca="false">IF(E403=2,"TM v2 y v3",IF(E403=3,"TM v2 y v3",IF(E403&lt;=8,"otras TM",IF(E403&lt;=15,"HP+HT","error"))))</f>
        <v>otras TM</v>
      </c>
    </row>
    <row r="404" customFormat="false" ht="12.75" hidden="false" customHeight="false" outlineLevel="0" collapsed="false">
      <c r="A404" s="216" t="n">
        <v>382</v>
      </c>
      <c r="B404" s="107" t="s">
        <v>81</v>
      </c>
      <c r="C404" s="237" t="s">
        <v>78</v>
      </c>
      <c r="D404" s="238" t="s">
        <v>67</v>
      </c>
      <c r="E404" s="239" t="n">
        <v>13</v>
      </c>
      <c r="F404" s="240" t="n">
        <v>45</v>
      </c>
      <c r="G404" s="216" t="n">
        <v>2</v>
      </c>
      <c r="H404" s="195" t="n">
        <v>2</v>
      </c>
      <c r="I404" s="220" t="n">
        <f aca="false">AVERAGE(G404:H404)</f>
        <v>2</v>
      </c>
      <c r="J404" s="241" t="n">
        <v>0</v>
      </c>
      <c r="K404" s="242" t="n">
        <v>60</v>
      </c>
      <c r="L404" s="41" t="n">
        <v>0</v>
      </c>
      <c r="M404" s="243" t="n">
        <v>15</v>
      </c>
      <c r="N404" s="244" t="n">
        <v>10</v>
      </c>
      <c r="O404" s="245" t="n">
        <v>15</v>
      </c>
      <c r="P404" s="246" t="n">
        <v>0</v>
      </c>
      <c r="Q404" s="247" t="n">
        <v>0</v>
      </c>
      <c r="R404" s="248" t="n">
        <v>0</v>
      </c>
      <c r="S404" s="41" t="n">
        <v>0</v>
      </c>
      <c r="T404" s="249" t="n">
        <v>0</v>
      </c>
      <c r="U404" s="242" t="n">
        <v>0</v>
      </c>
      <c r="V404" s="250" t="n">
        <v>0</v>
      </c>
      <c r="W404" s="251" t="n">
        <v>0.5</v>
      </c>
      <c r="X404" s="252" t="n">
        <v>0.4</v>
      </c>
      <c r="Y404" s="253" t="n">
        <f aca="false">J404+K404+L404+M404+N404+O404+P404+Q404+R404+S404+T404+U404+V404</f>
        <v>100</v>
      </c>
      <c r="Z404" s="103" t="str">
        <f aca="false">IF((J404+L404+V404+S404+P404)&gt;30,"Dura","Blanda")</f>
        <v>Blanda</v>
      </c>
      <c r="AA404" s="104" t="str">
        <f aca="false">IF((J404+L404+P404+S404+V404)&gt;40,("Dura"),("Blanda"))</f>
        <v>Blanda</v>
      </c>
      <c r="AB404" s="105" t="str">
        <f aca="false">IF(I404&gt;=2,"Mayor a 2 mm",IF(I404&gt;=1,"entre 1 y 2 mm","menor a 1 mm"))</f>
        <v>Mayor a 2 mm</v>
      </c>
      <c r="AC404" s="104" t="str">
        <f aca="false">IF(O404&gt;=70,"cpy&gt;70","cpy&lt;70")</f>
        <v>cpy&lt;70</v>
      </c>
      <c r="AD404" s="107" t="str">
        <f aca="false">IF(E404=2,"TM v2 y v3",IF(E404=3,"TM v2 y v3",IF(E404&lt;=8,"otras TM",IF(E404&lt;=15,"HP+HT","error"))))</f>
        <v>HP+HT</v>
      </c>
    </row>
    <row r="405" customFormat="false" ht="12.75" hidden="false" customHeight="false" outlineLevel="0" collapsed="false">
      <c r="A405" s="216" t="n">
        <v>383</v>
      </c>
      <c r="B405" s="107" t="s">
        <v>81</v>
      </c>
      <c r="C405" s="237" t="s">
        <v>77</v>
      </c>
      <c r="D405" s="238" t="s">
        <v>67</v>
      </c>
      <c r="E405" s="239" t="n">
        <v>4</v>
      </c>
      <c r="F405" s="240" t="n">
        <v>50</v>
      </c>
      <c r="G405" s="216" t="n">
        <v>2</v>
      </c>
      <c r="H405" s="195" t="n">
        <v>2</v>
      </c>
      <c r="I405" s="220" t="n">
        <f aca="false">AVERAGE(G405:H405)</f>
        <v>2</v>
      </c>
      <c r="J405" s="241" t="n">
        <v>0</v>
      </c>
      <c r="K405" s="242" t="n">
        <v>65</v>
      </c>
      <c r="L405" s="41" t="n">
        <v>0</v>
      </c>
      <c r="M405" s="243" t="n">
        <v>20</v>
      </c>
      <c r="N405" s="244" t="n">
        <v>0</v>
      </c>
      <c r="O405" s="245" t="n">
        <v>5</v>
      </c>
      <c r="P405" s="246" t="n">
        <v>0</v>
      </c>
      <c r="Q405" s="247" t="n">
        <v>0</v>
      </c>
      <c r="R405" s="248" t="n">
        <v>10</v>
      </c>
      <c r="S405" s="41" t="n">
        <v>0</v>
      </c>
      <c r="T405" s="249" t="n">
        <v>0</v>
      </c>
      <c r="U405" s="242" t="n">
        <v>0</v>
      </c>
      <c r="V405" s="250" t="n">
        <v>0</v>
      </c>
      <c r="W405" s="251" t="n">
        <v>0.3</v>
      </c>
      <c r="X405" s="252" t="n">
        <v>0.2</v>
      </c>
      <c r="Y405" s="253" t="n">
        <f aca="false">J405+K405+L405+M405+N405+O405+P405+Q405+R405+S405+T405+U405+V405</f>
        <v>100</v>
      </c>
      <c r="Z405" s="103" t="str">
        <f aca="false">IF((J405+L405+V405+S405+P405)&gt;30,"Dura","Blanda")</f>
        <v>Blanda</v>
      </c>
      <c r="AA405" s="104" t="str">
        <f aca="false">IF((J405+L405+P405+S405+V405)&gt;40,("Dura"),("Blanda"))</f>
        <v>Blanda</v>
      </c>
      <c r="AB405" s="105" t="str">
        <f aca="false">IF(I405&gt;=2,"Mayor a 2 mm",IF(I405&gt;=1,"entre 1 y 2 mm","menor a 1 mm"))</f>
        <v>Mayor a 2 mm</v>
      </c>
      <c r="AC405" s="104" t="str">
        <f aca="false">IF(O405&gt;=70,"cpy&gt;70","cpy&lt;70")</f>
        <v>cpy&lt;70</v>
      </c>
      <c r="AD405" s="107" t="str">
        <f aca="false">IF(E405=2,"TM v2 y v3",IF(E405=3,"TM v2 y v3",IF(E405&lt;=8,"otras TM",IF(E405&lt;=15,"HP+HT","error"))))</f>
        <v>otras TM</v>
      </c>
    </row>
    <row r="406" customFormat="false" ht="12.75" hidden="false" customHeight="false" outlineLevel="0" collapsed="false">
      <c r="A406" s="216" t="n">
        <v>384</v>
      </c>
      <c r="B406" s="107" t="s">
        <v>81</v>
      </c>
      <c r="C406" s="237" t="s">
        <v>77</v>
      </c>
      <c r="D406" s="238" t="s">
        <v>67</v>
      </c>
      <c r="E406" s="239" t="n">
        <v>3</v>
      </c>
      <c r="F406" s="240" t="n">
        <v>45</v>
      </c>
      <c r="G406" s="216" t="n">
        <v>3</v>
      </c>
      <c r="H406" s="195" t="n">
        <v>2</v>
      </c>
      <c r="I406" s="220" t="n">
        <f aca="false">AVERAGE(G406:H406)</f>
        <v>2.5</v>
      </c>
      <c r="J406" s="241" t="n">
        <v>0</v>
      </c>
      <c r="K406" s="242" t="n">
        <v>30</v>
      </c>
      <c r="L406" s="41" t="n">
        <v>0</v>
      </c>
      <c r="M406" s="243" t="n">
        <v>30</v>
      </c>
      <c r="N406" s="244" t="n">
        <v>30</v>
      </c>
      <c r="O406" s="245" t="n">
        <v>10</v>
      </c>
      <c r="P406" s="246" t="n">
        <v>0</v>
      </c>
      <c r="Q406" s="247" t="n">
        <v>0</v>
      </c>
      <c r="R406" s="248" t="n">
        <v>0</v>
      </c>
      <c r="S406" s="41" t="n">
        <v>0</v>
      </c>
      <c r="T406" s="249" t="n">
        <v>0</v>
      </c>
      <c r="U406" s="242" t="n">
        <v>0</v>
      </c>
      <c r="V406" s="250" t="n">
        <v>0</v>
      </c>
      <c r="W406" s="251" t="n">
        <v>0.4</v>
      </c>
      <c r="X406" s="252" t="n">
        <v>0.2</v>
      </c>
      <c r="Y406" s="253" t="n">
        <f aca="false">J406+K406+L406+M406+N406+O406+P406+Q406+R406+S406+T406+U406+V406</f>
        <v>100</v>
      </c>
      <c r="Z406" s="103" t="str">
        <f aca="false">IF((J406+L406+V406+S406+P406)&gt;30,"Dura","Blanda")</f>
        <v>Blanda</v>
      </c>
      <c r="AA406" s="104" t="str">
        <f aca="false">IF((J406+L406+P406+S406+V406)&gt;40,("Dura"),("Blanda"))</f>
        <v>Blanda</v>
      </c>
      <c r="AB406" s="105" t="str">
        <f aca="false">IF(I406&gt;=2,"Mayor a 2 mm",IF(I406&gt;=1,"entre 1 y 2 mm","menor a 1 mm"))</f>
        <v>Mayor a 2 mm</v>
      </c>
      <c r="AC406" s="104" t="str">
        <f aca="false">IF(O406&gt;=70,"cpy&gt;70","cpy&lt;70")</f>
        <v>cpy&lt;70</v>
      </c>
      <c r="AD406" s="107" t="str">
        <f aca="false">IF(E406=2,"TM v2 y v3",IF(E406=3,"TM v2 y v3",IF(E406&lt;=8,"otras TM",IF(E406&lt;=15,"HP+HT","error"))))</f>
        <v>TM v2 y v3</v>
      </c>
    </row>
    <row r="407" customFormat="false" ht="12.75" hidden="false" customHeight="false" outlineLevel="0" collapsed="false">
      <c r="A407" s="216" t="n">
        <v>385</v>
      </c>
      <c r="B407" s="107" t="s">
        <v>81</v>
      </c>
      <c r="C407" s="237" t="s">
        <v>77</v>
      </c>
      <c r="D407" s="238" t="s">
        <v>67</v>
      </c>
      <c r="E407" s="239" t="n">
        <v>4</v>
      </c>
      <c r="F407" s="240" t="n">
        <v>85</v>
      </c>
      <c r="G407" s="216" t="n">
        <v>2</v>
      </c>
      <c r="H407" s="195" t="n">
        <v>2</v>
      </c>
      <c r="I407" s="220" t="n">
        <f aca="false">AVERAGE(G407:H407)</f>
        <v>2</v>
      </c>
      <c r="J407" s="241" t="n">
        <v>0</v>
      </c>
      <c r="K407" s="242" t="n">
        <v>40</v>
      </c>
      <c r="L407" s="41" t="n">
        <v>0</v>
      </c>
      <c r="M407" s="243" t="n">
        <v>30</v>
      </c>
      <c r="N407" s="244" t="n">
        <v>5</v>
      </c>
      <c r="O407" s="245" t="n">
        <v>5</v>
      </c>
      <c r="P407" s="246" t="n">
        <v>0</v>
      </c>
      <c r="Q407" s="247" t="n">
        <v>0</v>
      </c>
      <c r="R407" s="248" t="n">
        <v>20</v>
      </c>
      <c r="S407" s="41" t="n">
        <v>0</v>
      </c>
      <c r="T407" s="249" t="n">
        <v>0</v>
      </c>
      <c r="U407" s="242" t="n">
        <v>0</v>
      </c>
      <c r="V407" s="250" t="n">
        <v>0</v>
      </c>
      <c r="W407" s="251" t="n">
        <v>0.3</v>
      </c>
      <c r="X407" s="252" t="n">
        <v>0.2</v>
      </c>
      <c r="Y407" s="253" t="n">
        <f aca="false">J407+K407+L407+M407+N407+O407+P407+Q407+R407+S407+T407+U407+V407</f>
        <v>100</v>
      </c>
      <c r="Z407" s="103" t="str">
        <f aca="false">IF((J407+L407+V407+S407+P407)&gt;30,"Dura","Blanda")</f>
        <v>Blanda</v>
      </c>
      <c r="AA407" s="104" t="str">
        <f aca="false">IF((J407+L407+P407+S407+V407)&gt;40,("Dura"),("Blanda"))</f>
        <v>Blanda</v>
      </c>
      <c r="AB407" s="105" t="str">
        <f aca="false">IF(I407&gt;=2,"Mayor a 2 mm",IF(I407&gt;=1,"entre 1 y 2 mm","menor a 1 mm"))</f>
        <v>Mayor a 2 mm</v>
      </c>
      <c r="AC407" s="104" t="str">
        <f aca="false">IF(O407&gt;=70,"cpy&gt;70","cpy&lt;70")</f>
        <v>cpy&lt;70</v>
      </c>
      <c r="AD407" s="107" t="str">
        <f aca="false">IF(E407=2,"TM v2 y v3",IF(E407=3,"TM v2 y v3",IF(E407&lt;=8,"otras TM",IF(E407&lt;=15,"HP+HT","error"))))</f>
        <v>otras TM</v>
      </c>
    </row>
    <row r="408" customFormat="false" ht="12.75" hidden="false" customHeight="false" outlineLevel="0" collapsed="false">
      <c r="A408" s="216" t="n">
        <v>386</v>
      </c>
      <c r="B408" s="107" t="s">
        <v>81</v>
      </c>
      <c r="C408" s="237" t="s">
        <v>79</v>
      </c>
      <c r="D408" s="238" t="s">
        <v>67</v>
      </c>
      <c r="E408" s="239" t="n">
        <v>10</v>
      </c>
      <c r="F408" s="240" t="n">
        <v>20</v>
      </c>
      <c r="G408" s="216" t="n">
        <v>2</v>
      </c>
      <c r="H408" s="195" t="n">
        <v>2</v>
      </c>
      <c r="I408" s="220" t="n">
        <f aca="false">AVERAGE(G408:H408)</f>
        <v>2</v>
      </c>
      <c r="J408" s="241" t="n">
        <v>0</v>
      </c>
      <c r="K408" s="242" t="n">
        <v>50</v>
      </c>
      <c r="L408" s="41" t="n">
        <v>0</v>
      </c>
      <c r="M408" s="243" t="n">
        <v>0</v>
      </c>
      <c r="N408" s="244" t="n">
        <v>0</v>
      </c>
      <c r="O408" s="245" t="n">
        <v>50</v>
      </c>
      <c r="P408" s="246" t="n">
        <v>0</v>
      </c>
      <c r="Q408" s="247" t="n">
        <v>0</v>
      </c>
      <c r="R408" s="248" t="n">
        <v>0</v>
      </c>
      <c r="S408" s="41" t="n">
        <v>0</v>
      </c>
      <c r="T408" s="249" t="n">
        <v>0</v>
      </c>
      <c r="U408" s="242" t="n">
        <v>0</v>
      </c>
      <c r="V408" s="250" t="n">
        <v>0</v>
      </c>
      <c r="W408" s="251" t="n">
        <v>0.4</v>
      </c>
      <c r="X408" s="252" t="n">
        <v>0.3</v>
      </c>
      <c r="Y408" s="253" t="n">
        <f aca="false">J408+K408+L408+M408+N408+O408+P408+Q408+R408+S408+T408+U408+V408</f>
        <v>100</v>
      </c>
      <c r="Z408" s="103" t="str">
        <f aca="false">IF((J408+L408+V408+S408+P408)&gt;30,"Dura","Blanda")</f>
        <v>Blanda</v>
      </c>
      <c r="AA408" s="104" t="str">
        <f aca="false">IF((J408+L408+P408+S408+V408)&gt;40,("Dura"),("Blanda"))</f>
        <v>Blanda</v>
      </c>
      <c r="AB408" s="105" t="str">
        <f aca="false">IF(I408&gt;=2,"Mayor a 2 mm",IF(I408&gt;=1,"entre 1 y 2 mm","menor a 1 mm"))</f>
        <v>Mayor a 2 mm</v>
      </c>
      <c r="AC408" s="104" t="str">
        <f aca="false">IF(O408&gt;=70,"cpy&gt;70","cpy&lt;70")</f>
        <v>cpy&lt;70</v>
      </c>
      <c r="AD408" s="107" t="str">
        <f aca="false">IF(E408=2,"TM v2 y v3",IF(E408=3,"TM v2 y v3",IF(E408&lt;=8,"otras TM",IF(E408&lt;=15,"HP+HT","error"))))</f>
        <v>HP+HT</v>
      </c>
    </row>
    <row r="409" customFormat="false" ht="12.75" hidden="false" customHeight="false" outlineLevel="0" collapsed="false">
      <c r="A409" s="216" t="n">
        <v>387</v>
      </c>
      <c r="B409" s="107" t="s">
        <v>81</v>
      </c>
      <c r="C409" s="237" t="s">
        <v>77</v>
      </c>
      <c r="D409" s="238" t="s">
        <v>67</v>
      </c>
      <c r="E409" s="239" t="n">
        <v>4</v>
      </c>
      <c r="F409" s="240" t="n">
        <v>45</v>
      </c>
      <c r="G409" s="216" t="n">
        <v>2</v>
      </c>
      <c r="H409" s="195" t="n">
        <v>2</v>
      </c>
      <c r="I409" s="220" t="n">
        <f aca="false">AVERAGE(G409:H409)</f>
        <v>2</v>
      </c>
      <c r="J409" s="241" t="n">
        <v>0</v>
      </c>
      <c r="K409" s="242" t="n">
        <v>90</v>
      </c>
      <c r="L409" s="41" t="n">
        <v>0</v>
      </c>
      <c r="M409" s="243" t="n">
        <v>0</v>
      </c>
      <c r="N409" s="244" t="n">
        <v>0</v>
      </c>
      <c r="O409" s="245" t="n">
        <v>0</v>
      </c>
      <c r="P409" s="246" t="n">
        <v>0</v>
      </c>
      <c r="Q409" s="247" t="n">
        <v>0</v>
      </c>
      <c r="R409" s="248" t="n">
        <v>10</v>
      </c>
      <c r="S409" s="41" t="n">
        <v>0</v>
      </c>
      <c r="T409" s="249" t="n">
        <v>0</v>
      </c>
      <c r="U409" s="242" t="n">
        <v>0</v>
      </c>
      <c r="V409" s="250" t="n">
        <v>0</v>
      </c>
      <c r="W409" s="251" t="n">
        <v>0.1</v>
      </c>
      <c r="X409" s="252" t="n">
        <v>0.1</v>
      </c>
      <c r="Y409" s="253" t="n">
        <f aca="false">J409+K409+L409+M409+N409+O409+P409+Q409+R409+S409+T409+U409+V409</f>
        <v>100</v>
      </c>
      <c r="Z409" s="103" t="str">
        <f aca="false">IF((J409+L409+V409+S409+P409)&gt;30,"Dura","Blanda")</f>
        <v>Blanda</v>
      </c>
      <c r="AA409" s="104" t="str">
        <f aca="false">IF((J409+L409+P409+S409+V409)&gt;40,("Dura"),("Blanda"))</f>
        <v>Blanda</v>
      </c>
      <c r="AB409" s="105" t="str">
        <f aca="false">IF(I409&gt;=2,"Mayor a 2 mm",IF(I409&gt;=1,"entre 1 y 2 mm","menor a 1 mm"))</f>
        <v>Mayor a 2 mm</v>
      </c>
      <c r="AC409" s="104" t="str">
        <f aca="false">IF(O409&gt;=70,"cpy&gt;70","cpy&lt;70")</f>
        <v>cpy&lt;70</v>
      </c>
      <c r="AD409" s="107" t="str">
        <f aca="false">IF(E409=2,"TM v2 y v3",IF(E409=3,"TM v2 y v3",IF(E409&lt;=8,"otras TM",IF(E409&lt;=15,"HP+HT","error"))))</f>
        <v>otras TM</v>
      </c>
    </row>
    <row r="410" customFormat="false" ht="12.75" hidden="false" customHeight="false" outlineLevel="0" collapsed="false">
      <c r="A410" s="216" t="n">
        <v>388</v>
      </c>
      <c r="B410" s="107" t="s">
        <v>81</v>
      </c>
      <c r="C410" s="237" t="s">
        <v>77</v>
      </c>
      <c r="D410" s="238" t="s">
        <v>67</v>
      </c>
      <c r="E410" s="239" t="n">
        <v>4</v>
      </c>
      <c r="F410" s="240" t="n">
        <v>40</v>
      </c>
      <c r="G410" s="216" t="n">
        <v>2</v>
      </c>
      <c r="H410" s="195" t="n">
        <v>2</v>
      </c>
      <c r="I410" s="220" t="n">
        <f aca="false">AVERAGE(G410:H410)</f>
        <v>2</v>
      </c>
      <c r="J410" s="241" t="n">
        <v>0</v>
      </c>
      <c r="K410" s="242" t="n">
        <v>85</v>
      </c>
      <c r="L410" s="41" t="n">
        <v>0</v>
      </c>
      <c r="M410" s="243" t="n">
        <v>0</v>
      </c>
      <c r="N410" s="244" t="n">
        <v>0</v>
      </c>
      <c r="O410" s="245" t="n">
        <v>10</v>
      </c>
      <c r="P410" s="246" t="n">
        <v>5</v>
      </c>
      <c r="Q410" s="247" t="n">
        <v>0</v>
      </c>
      <c r="R410" s="248" t="n">
        <v>0</v>
      </c>
      <c r="S410" s="41" t="n">
        <v>0</v>
      </c>
      <c r="T410" s="249" t="n">
        <v>0</v>
      </c>
      <c r="U410" s="242" t="n">
        <v>0</v>
      </c>
      <c r="V410" s="250" t="n">
        <v>0</v>
      </c>
      <c r="W410" s="251" t="n">
        <v>0.2</v>
      </c>
      <c r="X410" s="252" t="n">
        <v>0.1</v>
      </c>
      <c r="Y410" s="253" t="n">
        <f aca="false">J410+K410+L410+M410+N410+O410+P410+Q410+R410+S410+T410+U410+V410</f>
        <v>100</v>
      </c>
      <c r="Z410" s="103" t="str">
        <f aca="false">IF((J410+L410+V410+S410+P410)&gt;30,"Dura","Blanda")</f>
        <v>Blanda</v>
      </c>
      <c r="AA410" s="104" t="str">
        <f aca="false">IF((J410+L410+P410+S410+V410)&gt;40,("Dura"),("Blanda"))</f>
        <v>Blanda</v>
      </c>
      <c r="AB410" s="105" t="str">
        <f aca="false">IF(I410&gt;=2,"Mayor a 2 mm",IF(I410&gt;=1,"entre 1 y 2 mm","menor a 1 mm"))</f>
        <v>Mayor a 2 mm</v>
      </c>
      <c r="AC410" s="104" t="str">
        <f aca="false">IF(O410&gt;=70,"cpy&gt;70","cpy&lt;70")</f>
        <v>cpy&lt;70</v>
      </c>
      <c r="AD410" s="107" t="str">
        <f aca="false">IF(E410=2,"TM v2 y v3",IF(E410=3,"TM v2 y v3",IF(E410&lt;=8,"otras TM",IF(E410&lt;=15,"HP+HT","error"))))</f>
        <v>otras TM</v>
      </c>
    </row>
    <row r="411" customFormat="false" ht="12.75" hidden="false" customHeight="false" outlineLevel="0" collapsed="false">
      <c r="A411" s="216" t="n">
        <v>389</v>
      </c>
      <c r="B411" s="107" t="s">
        <v>81</v>
      </c>
      <c r="C411" s="237" t="s">
        <v>78</v>
      </c>
      <c r="D411" s="238" t="s">
        <v>67</v>
      </c>
      <c r="E411" s="239" t="n">
        <v>14</v>
      </c>
      <c r="F411" s="240" t="n">
        <v>45</v>
      </c>
      <c r="G411" s="216" t="n">
        <v>15</v>
      </c>
      <c r="H411" s="195" t="n">
        <v>10</v>
      </c>
      <c r="I411" s="220" t="n">
        <f aca="false">AVERAGE(G411:H411)</f>
        <v>12.5</v>
      </c>
      <c r="J411" s="241" t="n">
        <v>0</v>
      </c>
      <c r="K411" s="242" t="n">
        <v>85</v>
      </c>
      <c r="L411" s="41" t="n">
        <v>0</v>
      </c>
      <c r="M411" s="243" t="n">
        <v>5</v>
      </c>
      <c r="N411" s="244" t="n">
        <v>0</v>
      </c>
      <c r="O411" s="245" t="n">
        <v>10</v>
      </c>
      <c r="P411" s="246" t="n">
        <v>0</v>
      </c>
      <c r="Q411" s="247" t="n">
        <v>0</v>
      </c>
      <c r="R411" s="248" t="n">
        <v>0</v>
      </c>
      <c r="S411" s="41" t="n">
        <v>0</v>
      </c>
      <c r="T411" s="249" t="n">
        <v>0</v>
      </c>
      <c r="U411" s="242" t="n">
        <v>0</v>
      </c>
      <c r="V411" s="250" t="n">
        <v>0</v>
      </c>
      <c r="W411" s="251" t="n">
        <v>2.5</v>
      </c>
      <c r="X411" s="252" t="n">
        <v>2</v>
      </c>
      <c r="Y411" s="253" t="n">
        <f aca="false">J411+K411+L411+M411+N411+O411+P411+Q411+R411+S411+T411+U411+V411</f>
        <v>100</v>
      </c>
      <c r="Z411" s="103" t="str">
        <f aca="false">IF((J411+L411+V411+S411+P411)&gt;30,"Dura","Blanda")</f>
        <v>Blanda</v>
      </c>
      <c r="AA411" s="104" t="str">
        <f aca="false">IF((J411+L411+P411+S411+V411)&gt;40,("Dura"),("Blanda"))</f>
        <v>Blanda</v>
      </c>
      <c r="AB411" s="105" t="str">
        <f aca="false">IF(I411&gt;=2,"Mayor a 2 mm",IF(I411&gt;=1,"entre 1 y 2 mm","menor a 1 mm"))</f>
        <v>Mayor a 2 mm</v>
      </c>
      <c r="AC411" s="104" t="str">
        <f aca="false">IF(O411&gt;=70,"cpy&gt;70","cpy&lt;70")</f>
        <v>cpy&lt;70</v>
      </c>
      <c r="AD411" s="107" t="str">
        <f aca="false">IF(E411=2,"TM v2 y v3",IF(E411=3,"TM v2 y v3",IF(E411&lt;=8,"otras TM",IF(E411&lt;=15,"HP+HT","error"))))</f>
        <v>HP+HT</v>
      </c>
    </row>
    <row r="412" customFormat="false" ht="12.75" hidden="false" customHeight="false" outlineLevel="0" collapsed="false">
      <c r="A412" s="216" t="n">
        <v>390</v>
      </c>
      <c r="B412" s="107" t="s">
        <v>81</v>
      </c>
      <c r="C412" s="237" t="s">
        <v>79</v>
      </c>
      <c r="D412" s="238" t="s">
        <v>67</v>
      </c>
      <c r="E412" s="239" t="n">
        <v>11</v>
      </c>
      <c r="F412" s="240" t="n">
        <v>20</v>
      </c>
      <c r="G412" s="216" t="n">
        <v>14</v>
      </c>
      <c r="H412" s="195" t="n">
        <v>10</v>
      </c>
      <c r="I412" s="220" t="n">
        <f aca="false">AVERAGE(G412:H412)</f>
        <v>12</v>
      </c>
      <c r="J412" s="241" t="n">
        <v>0</v>
      </c>
      <c r="K412" s="242" t="n">
        <v>20</v>
      </c>
      <c r="L412" s="41" t="n">
        <v>0</v>
      </c>
      <c r="M412" s="243" t="n">
        <v>0</v>
      </c>
      <c r="N412" s="244" t="n">
        <v>0</v>
      </c>
      <c r="O412" s="245" t="n">
        <v>5</v>
      </c>
      <c r="P412" s="246" t="n">
        <v>75</v>
      </c>
      <c r="Q412" s="247" t="n">
        <v>0</v>
      </c>
      <c r="R412" s="248" t="n">
        <v>0</v>
      </c>
      <c r="S412" s="41" t="n">
        <v>0</v>
      </c>
      <c r="T412" s="249" t="n">
        <v>0</v>
      </c>
      <c r="U412" s="242" t="n">
        <v>0</v>
      </c>
      <c r="V412" s="250" t="n">
        <v>0</v>
      </c>
      <c r="W412" s="251" t="n">
        <v>1.5</v>
      </c>
      <c r="X412" s="252" t="n">
        <v>0.8</v>
      </c>
      <c r="Y412" s="253" t="n">
        <f aca="false">J412+K412+L412+M412+N412+O412+P412+Q412+R412+S412+T412+U412+V412</f>
        <v>100</v>
      </c>
      <c r="Z412" s="103" t="str">
        <f aca="false">IF((J412+L412+V412+S412+P412)&gt;30,"Dura","Blanda")</f>
        <v>Dura</v>
      </c>
      <c r="AA412" s="104" t="str">
        <f aca="false">IF((J412+L412+P412+S412+V412)&gt;40,("Dura"),("Blanda"))</f>
        <v>Dura</v>
      </c>
      <c r="AB412" s="105" t="str">
        <f aca="false">IF(I412&gt;=2,"Mayor a 2 mm",IF(I412&gt;=1,"entre 1 y 2 mm","menor a 1 mm"))</f>
        <v>Mayor a 2 mm</v>
      </c>
      <c r="AC412" s="104" t="str">
        <f aca="false">IF(O412&gt;=70,"cpy&gt;70","cpy&lt;70")</f>
        <v>cpy&lt;70</v>
      </c>
      <c r="AD412" s="107" t="str">
        <f aca="false">IF(E412=2,"TM v2 y v3",IF(E412=3,"TM v2 y v3",IF(E412&lt;=8,"otras TM",IF(E412&lt;=15,"HP+HT","error"))))</f>
        <v>HP+HT</v>
      </c>
    </row>
    <row r="413" customFormat="false" ht="12.75" hidden="false" customHeight="false" outlineLevel="0" collapsed="false">
      <c r="A413" s="216" t="n">
        <v>391</v>
      </c>
      <c r="B413" s="107" t="s">
        <v>81</v>
      </c>
      <c r="C413" s="237" t="s">
        <v>77</v>
      </c>
      <c r="D413" s="238" t="s">
        <v>67</v>
      </c>
      <c r="E413" s="239" t="n">
        <v>4</v>
      </c>
      <c r="F413" s="240" t="n">
        <v>40</v>
      </c>
      <c r="G413" s="216" t="n">
        <v>3</v>
      </c>
      <c r="H413" s="195" t="n">
        <v>2</v>
      </c>
      <c r="I413" s="220" t="n">
        <f aca="false">AVERAGE(G413:H413)</f>
        <v>2.5</v>
      </c>
      <c r="J413" s="241" t="n">
        <v>0</v>
      </c>
      <c r="K413" s="242" t="n">
        <v>25</v>
      </c>
      <c r="L413" s="41" t="n">
        <v>0</v>
      </c>
      <c r="M413" s="243" t="n">
        <v>40</v>
      </c>
      <c r="N413" s="244" t="n">
        <v>0</v>
      </c>
      <c r="O413" s="245" t="n">
        <v>10</v>
      </c>
      <c r="P413" s="246" t="n">
        <v>0</v>
      </c>
      <c r="Q413" s="247" t="n">
        <v>0</v>
      </c>
      <c r="R413" s="248" t="n">
        <v>25</v>
      </c>
      <c r="S413" s="41" t="n">
        <v>0</v>
      </c>
      <c r="T413" s="249" t="n">
        <v>0</v>
      </c>
      <c r="U413" s="242" t="n">
        <v>0</v>
      </c>
      <c r="V413" s="250" t="n">
        <v>0</v>
      </c>
      <c r="W413" s="251" t="n">
        <v>0.7</v>
      </c>
      <c r="X413" s="252" t="n">
        <v>0.3</v>
      </c>
      <c r="Y413" s="253" t="n">
        <f aca="false">J413+K413+L413+M413+N413+O413+P413+Q413+R413+S413+T413+U413+V413</f>
        <v>100</v>
      </c>
      <c r="Z413" s="103" t="str">
        <f aca="false">IF((J413+L413+V413+S413+P413)&gt;30,"Dura","Blanda")</f>
        <v>Blanda</v>
      </c>
      <c r="AA413" s="104" t="str">
        <f aca="false">IF((J413+L413+P413+S413+V413)&gt;40,("Dura"),("Blanda"))</f>
        <v>Blanda</v>
      </c>
      <c r="AB413" s="105" t="str">
        <f aca="false">IF(I413&gt;=2,"Mayor a 2 mm",IF(I413&gt;=1,"entre 1 y 2 mm","menor a 1 mm"))</f>
        <v>Mayor a 2 mm</v>
      </c>
      <c r="AC413" s="104" t="str">
        <f aca="false">IF(O413&gt;=70,"cpy&gt;70","cpy&lt;70")</f>
        <v>cpy&lt;70</v>
      </c>
      <c r="AD413" s="107" t="str">
        <f aca="false">IF(E413=2,"TM v2 y v3",IF(E413=3,"TM v2 y v3",IF(E413&lt;=8,"otras TM",IF(E413&lt;=15,"HP+HT","error"))))</f>
        <v>otras TM</v>
      </c>
    </row>
    <row r="414" customFormat="false" ht="12.75" hidden="false" customHeight="false" outlineLevel="0" collapsed="false">
      <c r="A414" s="216" t="n">
        <v>392</v>
      </c>
      <c r="B414" s="107" t="s">
        <v>81</v>
      </c>
      <c r="C414" s="237" t="s">
        <v>79</v>
      </c>
      <c r="D414" s="238" t="s">
        <v>67</v>
      </c>
      <c r="E414" s="239" t="n">
        <v>10</v>
      </c>
      <c r="F414" s="240" t="n">
        <v>30</v>
      </c>
      <c r="G414" s="216" t="n">
        <v>2</v>
      </c>
      <c r="H414" s="195" t="n">
        <v>2</v>
      </c>
      <c r="I414" s="220" t="n">
        <f aca="false">AVERAGE(G414:H414)</f>
        <v>2</v>
      </c>
      <c r="J414" s="241" t="n">
        <v>10</v>
      </c>
      <c r="K414" s="242" t="n">
        <v>5</v>
      </c>
      <c r="L414" s="41" t="n">
        <v>0</v>
      </c>
      <c r="M414" s="243" t="n">
        <v>0</v>
      </c>
      <c r="N414" s="244" t="n">
        <v>0</v>
      </c>
      <c r="O414" s="245" t="n">
        <v>0</v>
      </c>
      <c r="P414" s="246" t="n">
        <v>85</v>
      </c>
      <c r="Q414" s="247" t="n">
        <v>0</v>
      </c>
      <c r="R414" s="248" t="n">
        <v>0</v>
      </c>
      <c r="S414" s="41" t="n">
        <v>0</v>
      </c>
      <c r="T414" s="249" t="n">
        <v>0</v>
      </c>
      <c r="U414" s="242" t="n">
        <v>0</v>
      </c>
      <c r="V414" s="250" t="n">
        <v>0</v>
      </c>
      <c r="W414" s="251" t="n">
        <v>0.4</v>
      </c>
      <c r="X414" s="252" t="n">
        <v>0.3</v>
      </c>
      <c r="Y414" s="253" t="n">
        <f aca="false">J414+K414+L414+M414+N414+O414+P414+Q414+R414+S414+T414+U414+V414</f>
        <v>100</v>
      </c>
      <c r="Z414" s="103" t="str">
        <f aca="false">IF((J414+L414+V414+S414+P414)&gt;30,"Dura","Blanda")</f>
        <v>Dura</v>
      </c>
      <c r="AA414" s="104" t="str">
        <f aca="false">IF((J414+L414+P414+S414+V414)&gt;40,("Dura"),("Blanda"))</f>
        <v>Dura</v>
      </c>
      <c r="AB414" s="105" t="str">
        <f aca="false">IF(I414&gt;=2,"Mayor a 2 mm",IF(I414&gt;=1,"entre 1 y 2 mm","menor a 1 mm"))</f>
        <v>Mayor a 2 mm</v>
      </c>
      <c r="AC414" s="104" t="str">
        <f aca="false">IF(O414&gt;=70,"cpy&gt;70","cpy&lt;70")</f>
        <v>cpy&lt;70</v>
      </c>
      <c r="AD414" s="107" t="str">
        <f aca="false">IF(E414=2,"TM v2 y v3",IF(E414=3,"TM v2 y v3",IF(E414&lt;=8,"otras TM",IF(E414&lt;=15,"HP+HT","error"))))</f>
        <v>HP+HT</v>
      </c>
    </row>
    <row r="415" customFormat="false" ht="12.75" hidden="false" customHeight="false" outlineLevel="0" collapsed="false">
      <c r="A415" s="216" t="n">
        <v>393</v>
      </c>
      <c r="B415" s="107" t="s">
        <v>81</v>
      </c>
      <c r="C415" s="237" t="s">
        <v>77</v>
      </c>
      <c r="D415" s="238" t="s">
        <v>67</v>
      </c>
      <c r="E415" s="239" t="n">
        <v>4</v>
      </c>
      <c r="F415" s="240" t="n">
        <v>50</v>
      </c>
      <c r="G415" s="216" t="n">
        <v>2</v>
      </c>
      <c r="H415" s="195" t="n">
        <v>2</v>
      </c>
      <c r="I415" s="220" t="n">
        <f aca="false">AVERAGE(G415:H415)</f>
        <v>2</v>
      </c>
      <c r="J415" s="241" t="n">
        <v>0</v>
      </c>
      <c r="K415" s="242" t="n">
        <v>70</v>
      </c>
      <c r="L415" s="41" t="n">
        <v>0</v>
      </c>
      <c r="M415" s="243" t="n">
        <v>20</v>
      </c>
      <c r="N415" s="244" t="n">
        <v>0</v>
      </c>
      <c r="O415" s="245" t="n">
        <v>10</v>
      </c>
      <c r="P415" s="246" t="n">
        <v>0</v>
      </c>
      <c r="Q415" s="247" t="n">
        <v>0</v>
      </c>
      <c r="R415" s="248" t="n">
        <v>0</v>
      </c>
      <c r="S415" s="41" t="n">
        <v>0</v>
      </c>
      <c r="T415" s="249" t="n">
        <v>0</v>
      </c>
      <c r="U415" s="242" t="n">
        <v>0</v>
      </c>
      <c r="V415" s="250" t="n">
        <v>0</v>
      </c>
      <c r="W415" s="251" t="n">
        <v>0.2</v>
      </c>
      <c r="X415" s="252" t="n">
        <v>0.1</v>
      </c>
      <c r="Y415" s="253" t="n">
        <f aca="false">J415+K415+L415+M415+N415+O415+P415+Q415+R415+S415+T415+U415+V415</f>
        <v>100</v>
      </c>
      <c r="Z415" s="103" t="str">
        <f aca="false">IF((J415+L415+V415+S415+P415)&gt;30,"Dura","Blanda")</f>
        <v>Blanda</v>
      </c>
      <c r="AA415" s="104" t="str">
        <f aca="false">IF((J415+L415+P415+S415+V415)&gt;40,("Dura"),("Blanda"))</f>
        <v>Blanda</v>
      </c>
      <c r="AB415" s="105" t="str">
        <f aca="false">IF(I415&gt;=2,"Mayor a 2 mm",IF(I415&gt;=1,"entre 1 y 2 mm","menor a 1 mm"))</f>
        <v>Mayor a 2 mm</v>
      </c>
      <c r="AC415" s="104" t="str">
        <f aca="false">IF(O415&gt;=70,"cpy&gt;70","cpy&lt;70")</f>
        <v>cpy&lt;70</v>
      </c>
      <c r="AD415" s="107" t="str">
        <f aca="false">IF(E415=2,"TM v2 y v3",IF(E415=3,"TM v2 y v3",IF(E415&lt;=8,"otras TM",IF(E415&lt;=15,"HP+HT","error"))))</f>
        <v>otras TM</v>
      </c>
    </row>
    <row r="416" customFormat="false" ht="12.75" hidden="false" customHeight="false" outlineLevel="0" collapsed="false">
      <c r="A416" s="216" t="n">
        <v>394</v>
      </c>
      <c r="B416" s="107" t="s">
        <v>81</v>
      </c>
      <c r="C416" s="237" t="s">
        <v>77</v>
      </c>
      <c r="D416" s="238" t="s">
        <v>67</v>
      </c>
      <c r="E416" s="239" t="n">
        <v>4</v>
      </c>
      <c r="F416" s="240" t="n">
        <v>50</v>
      </c>
      <c r="G416" s="216" t="n">
        <v>2</v>
      </c>
      <c r="H416" s="195" t="n">
        <v>2</v>
      </c>
      <c r="I416" s="220" t="n">
        <f aca="false">AVERAGE(G416:H416)</f>
        <v>2</v>
      </c>
      <c r="J416" s="241" t="n">
        <v>0</v>
      </c>
      <c r="K416" s="242" t="n">
        <v>70</v>
      </c>
      <c r="L416" s="41" t="n">
        <v>0</v>
      </c>
      <c r="M416" s="243" t="n">
        <v>20</v>
      </c>
      <c r="N416" s="244" t="n">
        <v>0</v>
      </c>
      <c r="O416" s="245" t="n">
        <v>10</v>
      </c>
      <c r="P416" s="246" t="n">
        <v>0</v>
      </c>
      <c r="Q416" s="247" t="n">
        <v>0</v>
      </c>
      <c r="R416" s="248" t="n">
        <v>0</v>
      </c>
      <c r="S416" s="41" t="n">
        <v>0</v>
      </c>
      <c r="T416" s="249" t="n">
        <v>0</v>
      </c>
      <c r="U416" s="242" t="n">
        <v>0</v>
      </c>
      <c r="V416" s="250" t="n">
        <v>0</v>
      </c>
      <c r="W416" s="251" t="n">
        <v>0.2</v>
      </c>
      <c r="X416" s="252" t="n">
        <v>0.1</v>
      </c>
      <c r="Y416" s="253" t="n">
        <f aca="false">J416+K416+L416+M416+N416+O416+P416+Q416+R416+S416+T416+U416+V416</f>
        <v>100</v>
      </c>
      <c r="Z416" s="103" t="str">
        <f aca="false">IF((J416+L416+V416+S416+P416)&gt;30,"Dura","Blanda")</f>
        <v>Blanda</v>
      </c>
      <c r="AA416" s="104" t="str">
        <f aca="false">IF((J416+L416+P416+S416+V416)&gt;40,("Dura"),("Blanda"))</f>
        <v>Blanda</v>
      </c>
      <c r="AB416" s="105" t="str">
        <f aca="false">IF(I416&gt;=2,"Mayor a 2 mm",IF(I416&gt;=1,"entre 1 y 2 mm","menor a 1 mm"))</f>
        <v>Mayor a 2 mm</v>
      </c>
      <c r="AC416" s="104" t="str">
        <f aca="false">IF(O416&gt;=70,"cpy&gt;70","cpy&lt;70")</f>
        <v>cpy&lt;70</v>
      </c>
      <c r="AD416" s="107" t="str">
        <f aca="false">IF(E416=2,"TM v2 y v3",IF(E416=3,"TM v2 y v3",IF(E416&lt;=8,"otras TM",IF(E416&lt;=15,"HP+HT","error"))))</f>
        <v>otras TM</v>
      </c>
    </row>
    <row r="417" customFormat="false" ht="12.75" hidden="false" customHeight="false" outlineLevel="0" collapsed="false">
      <c r="A417" s="216" t="n">
        <v>395</v>
      </c>
      <c r="B417" s="107" t="s">
        <v>81</v>
      </c>
      <c r="C417" s="237" t="s">
        <v>77</v>
      </c>
      <c r="D417" s="238" t="s">
        <v>67</v>
      </c>
      <c r="E417" s="239" t="n">
        <v>1</v>
      </c>
      <c r="F417" s="240" t="n">
        <v>0</v>
      </c>
      <c r="G417" s="216" t="n">
        <v>5</v>
      </c>
      <c r="H417" s="195" t="n">
        <v>4</v>
      </c>
      <c r="I417" s="220" t="n">
        <f aca="false">AVERAGE(G417:H417)</f>
        <v>4.5</v>
      </c>
      <c r="J417" s="241" t="n">
        <v>0</v>
      </c>
      <c r="K417" s="242" t="n">
        <v>0</v>
      </c>
      <c r="L417" s="41" t="n">
        <v>0</v>
      </c>
      <c r="M417" s="243" t="n">
        <v>0</v>
      </c>
      <c r="N417" s="244" t="n">
        <v>0</v>
      </c>
      <c r="O417" s="245" t="n">
        <v>0</v>
      </c>
      <c r="P417" s="246" t="n">
        <v>0</v>
      </c>
      <c r="Q417" s="247" t="n">
        <v>0</v>
      </c>
      <c r="R417" s="248" t="n">
        <v>0</v>
      </c>
      <c r="S417" s="41" t="n">
        <v>0</v>
      </c>
      <c r="T417" s="249" t="n">
        <v>0</v>
      </c>
      <c r="U417" s="242" t="n">
        <v>0</v>
      </c>
      <c r="V417" s="250" t="n">
        <v>100</v>
      </c>
      <c r="W417" s="251" t="n">
        <v>0.1</v>
      </c>
      <c r="X417" s="252" t="n">
        <v>0.1</v>
      </c>
      <c r="Y417" s="253" t="n">
        <f aca="false">J417+K417+L417+M417+N417+O417+P417+Q417+R417+S417+T417+U417+V417</f>
        <v>100</v>
      </c>
      <c r="Z417" s="103" t="str">
        <f aca="false">IF((J417+L417+V417+S417+P417)&gt;30,"Dura","Blanda")</f>
        <v>Dura</v>
      </c>
      <c r="AA417" s="104" t="str">
        <f aca="false">IF((J417+L417+P417+S417+V417)&gt;40,("Dura"),("Blanda"))</f>
        <v>Dura</v>
      </c>
      <c r="AB417" s="105" t="str">
        <f aca="false">IF(I417&gt;=2,"Mayor a 2 mm",IF(I417&gt;=1,"entre 1 y 2 mm","menor a 1 mm"))</f>
        <v>Mayor a 2 mm</v>
      </c>
      <c r="AC417" s="104" t="str">
        <f aca="false">IF(O417&gt;=70,"cpy&gt;70","cpy&lt;70")</f>
        <v>cpy&lt;70</v>
      </c>
      <c r="AD417" s="107" t="str">
        <f aca="false">IF(E417=2,"TM v2 y v3",IF(E417=3,"TM v2 y v3",IF(E417&lt;=8,"otras TM",IF(E417&lt;=15,"HP+HT","error"))))</f>
        <v>otras TM</v>
      </c>
    </row>
    <row r="418" customFormat="false" ht="12.75" hidden="false" customHeight="false" outlineLevel="0" collapsed="false">
      <c r="A418" s="216" t="n">
        <v>396</v>
      </c>
      <c r="B418" s="107" t="s">
        <v>81</v>
      </c>
      <c r="C418" s="237" t="s">
        <v>77</v>
      </c>
      <c r="D418" s="238" t="s">
        <v>67</v>
      </c>
      <c r="E418" s="239" t="n">
        <v>6</v>
      </c>
      <c r="F418" s="240" t="n">
        <v>50</v>
      </c>
      <c r="G418" s="216" t="n">
        <v>4</v>
      </c>
      <c r="H418" s="195" t="n">
        <v>3</v>
      </c>
      <c r="I418" s="220" t="n">
        <f aca="false">AVERAGE(G418:H418)</f>
        <v>3.5</v>
      </c>
      <c r="J418" s="241" t="n">
        <v>0</v>
      </c>
      <c r="K418" s="242" t="n">
        <v>85</v>
      </c>
      <c r="L418" s="41" t="n">
        <v>0</v>
      </c>
      <c r="M418" s="243" t="n">
        <v>10</v>
      </c>
      <c r="N418" s="244" t="n">
        <v>0</v>
      </c>
      <c r="O418" s="245" t="n">
        <v>5</v>
      </c>
      <c r="P418" s="246" t="n">
        <v>0</v>
      </c>
      <c r="Q418" s="247" t="n">
        <v>0</v>
      </c>
      <c r="R418" s="248" t="n">
        <v>0</v>
      </c>
      <c r="S418" s="41" t="n">
        <v>0</v>
      </c>
      <c r="T418" s="249" t="n">
        <v>0</v>
      </c>
      <c r="U418" s="242" t="n">
        <v>0</v>
      </c>
      <c r="V418" s="250" t="n">
        <v>0</v>
      </c>
      <c r="W418" s="251" t="n">
        <v>0</v>
      </c>
      <c r="X418" s="252" t="n">
        <v>0</v>
      </c>
      <c r="Y418" s="253" t="n">
        <f aca="false">J418+K418+L418+M418+N418+O418+P418+Q418+R418+S418+T418+U418+V418</f>
        <v>100</v>
      </c>
      <c r="Z418" s="103" t="str">
        <f aca="false">IF((J418+L418+V418+S418+P418)&gt;30,"Dura","Blanda")</f>
        <v>Blanda</v>
      </c>
      <c r="AA418" s="104" t="str">
        <f aca="false">IF((J418+L418+P418+S418+V418)&gt;40,("Dura"),("Blanda"))</f>
        <v>Blanda</v>
      </c>
      <c r="AB418" s="105" t="str">
        <f aca="false">IF(I418&gt;=2,"Mayor a 2 mm",IF(I418&gt;=1,"entre 1 y 2 mm","menor a 1 mm"))</f>
        <v>Mayor a 2 mm</v>
      </c>
      <c r="AC418" s="104" t="str">
        <f aca="false">IF(O418&gt;=70,"cpy&gt;70","cpy&lt;70")</f>
        <v>cpy&lt;70</v>
      </c>
      <c r="AD418" s="107" t="str">
        <f aca="false">IF(E418=2,"TM v2 y v3",IF(E418=3,"TM v2 y v3",IF(E418&lt;=8,"otras TM",IF(E418&lt;=15,"HP+HT","error"))))</f>
        <v>otras TM</v>
      </c>
    </row>
    <row r="419" customFormat="false" ht="12.75" hidden="false" customHeight="false" outlineLevel="0" collapsed="false">
      <c r="A419" s="216" t="n">
        <v>397</v>
      </c>
      <c r="B419" s="107" t="s">
        <v>81</v>
      </c>
      <c r="C419" s="237" t="s">
        <v>77</v>
      </c>
      <c r="D419" s="238" t="s">
        <v>67</v>
      </c>
      <c r="E419" s="239" t="n">
        <v>4</v>
      </c>
      <c r="F419" s="240" t="n">
        <v>45</v>
      </c>
      <c r="G419" s="216" t="n">
        <v>3</v>
      </c>
      <c r="H419" s="195" t="n">
        <v>2</v>
      </c>
      <c r="I419" s="220" t="n">
        <f aca="false">AVERAGE(G419:H419)</f>
        <v>2.5</v>
      </c>
      <c r="J419" s="241" t="n">
        <v>0</v>
      </c>
      <c r="K419" s="242" t="n">
        <v>90</v>
      </c>
      <c r="L419" s="41" t="n">
        <v>0</v>
      </c>
      <c r="M419" s="243" t="n">
        <v>5</v>
      </c>
      <c r="N419" s="244" t="n">
        <v>0</v>
      </c>
      <c r="O419" s="245" t="n">
        <v>5</v>
      </c>
      <c r="P419" s="246" t="n">
        <v>0</v>
      </c>
      <c r="Q419" s="247" t="n">
        <v>0</v>
      </c>
      <c r="R419" s="248" t="n">
        <v>0</v>
      </c>
      <c r="S419" s="41" t="n">
        <v>0</v>
      </c>
      <c r="T419" s="249" t="n">
        <v>0</v>
      </c>
      <c r="U419" s="242" t="n">
        <v>0</v>
      </c>
      <c r="V419" s="250" t="n">
        <v>0</v>
      </c>
      <c r="W419" s="251" t="n">
        <v>0.1</v>
      </c>
      <c r="X419" s="252" t="n">
        <v>0.1</v>
      </c>
      <c r="Y419" s="253" t="n">
        <f aca="false">J419+K419+L419+M419+N419+O419+P419+Q419+R419+S419+T419+U419+V419</f>
        <v>100</v>
      </c>
      <c r="Z419" s="103" t="str">
        <f aca="false">IF((J419+L419+V419+S419+P419)&gt;30,"Dura","Blanda")</f>
        <v>Blanda</v>
      </c>
      <c r="AA419" s="104" t="str">
        <f aca="false">IF((J419+L419+P419+S419+V419)&gt;40,("Dura"),("Blanda"))</f>
        <v>Blanda</v>
      </c>
      <c r="AB419" s="105" t="str">
        <f aca="false">IF(I419&gt;=2,"Mayor a 2 mm",IF(I419&gt;=1,"entre 1 y 2 mm","menor a 1 mm"))</f>
        <v>Mayor a 2 mm</v>
      </c>
      <c r="AC419" s="104" t="str">
        <f aca="false">IF(O419&gt;=70,"cpy&gt;70","cpy&lt;70")</f>
        <v>cpy&lt;70</v>
      </c>
      <c r="AD419" s="107" t="str">
        <f aca="false">IF(E419=2,"TM v2 y v3",IF(E419=3,"TM v2 y v3",IF(E419&lt;=8,"otras TM",IF(E419&lt;=15,"HP+HT","error"))))</f>
        <v>otras TM</v>
      </c>
    </row>
    <row r="420" customFormat="false" ht="12.75" hidden="false" customHeight="false" outlineLevel="0" collapsed="false">
      <c r="A420" s="216" t="n">
        <v>398</v>
      </c>
      <c r="B420" s="107" t="s">
        <v>81</v>
      </c>
      <c r="C420" s="237" t="s">
        <v>77</v>
      </c>
      <c r="D420" s="238" t="s">
        <v>67</v>
      </c>
      <c r="E420" s="239" t="n">
        <v>3</v>
      </c>
      <c r="F420" s="240" t="n">
        <v>70</v>
      </c>
      <c r="G420" s="216" t="n">
        <v>4</v>
      </c>
      <c r="H420" s="195" t="n">
        <v>3</v>
      </c>
      <c r="I420" s="220" t="n">
        <f aca="false">AVERAGE(G420:H420)</f>
        <v>3.5</v>
      </c>
      <c r="J420" s="241" t="n">
        <v>0</v>
      </c>
      <c r="K420" s="242" t="n">
        <v>45</v>
      </c>
      <c r="L420" s="41" t="n">
        <v>0</v>
      </c>
      <c r="M420" s="243" t="n">
        <v>20</v>
      </c>
      <c r="N420" s="244" t="n">
        <v>0</v>
      </c>
      <c r="O420" s="245" t="n">
        <v>5</v>
      </c>
      <c r="P420" s="246" t="n">
        <v>30</v>
      </c>
      <c r="Q420" s="247" t="n">
        <v>0</v>
      </c>
      <c r="R420" s="248" t="n">
        <v>0</v>
      </c>
      <c r="S420" s="41" t="n">
        <v>0</v>
      </c>
      <c r="T420" s="249" t="n">
        <v>0</v>
      </c>
      <c r="U420" s="242" t="n">
        <v>0</v>
      </c>
      <c r="V420" s="250" t="n">
        <v>0</v>
      </c>
      <c r="W420" s="251" t="n">
        <v>0.3</v>
      </c>
      <c r="X420" s="252" t="n">
        <v>0.2</v>
      </c>
      <c r="Y420" s="253" t="n">
        <f aca="false">J420+K420+L420+M420+N420+O420+P420+Q420+R420+S420+T420+U420+V420</f>
        <v>100</v>
      </c>
      <c r="Z420" s="103" t="str">
        <f aca="false">IF((J420+L420+V420+S420+P420)&gt;30,"Dura","Blanda")</f>
        <v>Blanda</v>
      </c>
      <c r="AA420" s="104" t="str">
        <f aca="false">IF((J420+L420+P420+S420+V420)&gt;40,("Dura"),("Blanda"))</f>
        <v>Blanda</v>
      </c>
      <c r="AB420" s="105" t="str">
        <f aca="false">IF(I420&gt;=2,"Mayor a 2 mm",IF(I420&gt;=1,"entre 1 y 2 mm","menor a 1 mm"))</f>
        <v>Mayor a 2 mm</v>
      </c>
      <c r="AC420" s="104" t="str">
        <f aca="false">IF(O420&gt;=70,"cpy&gt;70","cpy&lt;70")</f>
        <v>cpy&lt;70</v>
      </c>
      <c r="AD420" s="107" t="str">
        <f aca="false">IF(E420=2,"TM v2 y v3",IF(E420=3,"TM v2 y v3",IF(E420&lt;=8,"otras TM",IF(E420&lt;=15,"HP+HT","error"))))</f>
        <v>TM v2 y v3</v>
      </c>
    </row>
    <row r="421" customFormat="false" ht="12.75" hidden="false" customHeight="false" outlineLevel="0" collapsed="false">
      <c r="A421" s="216" t="n">
        <v>399</v>
      </c>
      <c r="B421" s="107" t="s">
        <v>81</v>
      </c>
      <c r="C421" s="237" t="s">
        <v>77</v>
      </c>
      <c r="D421" s="238" t="s">
        <v>67</v>
      </c>
      <c r="E421" s="239" t="n">
        <v>8</v>
      </c>
      <c r="F421" s="240" t="n">
        <v>90</v>
      </c>
      <c r="G421" s="216" t="n">
        <v>4</v>
      </c>
      <c r="H421" s="195" t="n">
        <v>3</v>
      </c>
      <c r="I421" s="220" t="n">
        <f aca="false">AVERAGE(G421:H421)</f>
        <v>3.5</v>
      </c>
      <c r="J421" s="241" t="n">
        <v>0</v>
      </c>
      <c r="K421" s="242" t="n">
        <v>90</v>
      </c>
      <c r="L421" s="41" t="n">
        <v>10</v>
      </c>
      <c r="M421" s="243" t="n">
        <v>0</v>
      </c>
      <c r="N421" s="244" t="n">
        <v>0</v>
      </c>
      <c r="O421" s="245" t="n">
        <v>0</v>
      </c>
      <c r="P421" s="246" t="n">
        <v>0</v>
      </c>
      <c r="Q421" s="247" t="n">
        <v>0</v>
      </c>
      <c r="R421" s="248" t="n">
        <v>0</v>
      </c>
      <c r="S421" s="41" t="n">
        <v>0</v>
      </c>
      <c r="T421" s="249" t="n">
        <v>0</v>
      </c>
      <c r="U421" s="242" t="n">
        <v>0</v>
      </c>
      <c r="V421" s="250" t="n">
        <v>0</v>
      </c>
      <c r="W421" s="251" t="n">
        <v>0</v>
      </c>
      <c r="X421" s="252" t="n">
        <v>0</v>
      </c>
      <c r="Y421" s="253" t="n">
        <f aca="false">J421+K421+L421+M421+N421+O421+P421+Q421+R421+S421+T421+U421+V421</f>
        <v>100</v>
      </c>
      <c r="Z421" s="103" t="str">
        <f aca="false">IF((J421+L421+V421+S421+P421)&gt;30,"Dura","Blanda")</f>
        <v>Blanda</v>
      </c>
      <c r="AA421" s="104" t="str">
        <f aca="false">IF((J421+L421+P421+S421+V421)&gt;40,("Dura"),("Blanda"))</f>
        <v>Blanda</v>
      </c>
      <c r="AB421" s="105" t="str">
        <f aca="false">IF(I421&gt;=2,"Mayor a 2 mm",IF(I421&gt;=1,"entre 1 y 2 mm","menor a 1 mm"))</f>
        <v>Mayor a 2 mm</v>
      </c>
      <c r="AC421" s="104" t="str">
        <f aca="false">IF(O421&gt;=70,"cpy&gt;70","cpy&lt;70")</f>
        <v>cpy&lt;70</v>
      </c>
      <c r="AD421" s="107" t="str">
        <f aca="false">IF(E421=2,"TM v2 y v3",IF(E421=3,"TM v2 y v3",IF(E421&lt;=8,"otras TM",IF(E421&lt;=15,"HP+HT","error"))))</f>
        <v>otras TM</v>
      </c>
    </row>
    <row r="422" customFormat="false" ht="12.75" hidden="false" customHeight="false" outlineLevel="0" collapsed="false">
      <c r="A422" s="216" t="n">
        <v>400</v>
      </c>
      <c r="B422" s="107" t="s">
        <v>81</v>
      </c>
      <c r="C422" s="237" t="s">
        <v>77</v>
      </c>
      <c r="D422" s="238" t="s">
        <v>67</v>
      </c>
      <c r="E422" s="239" t="n">
        <v>6</v>
      </c>
      <c r="F422" s="240" t="n">
        <v>5</v>
      </c>
      <c r="G422" s="216" t="n">
        <v>2</v>
      </c>
      <c r="H422" s="195" t="n">
        <v>2</v>
      </c>
      <c r="I422" s="220" t="n">
        <f aca="false">AVERAGE(G422:H422)</f>
        <v>2</v>
      </c>
      <c r="J422" s="241" t="n">
        <v>0</v>
      </c>
      <c r="K422" s="242" t="n">
        <v>60</v>
      </c>
      <c r="L422" s="41" t="n">
        <v>0</v>
      </c>
      <c r="M422" s="243" t="n">
        <v>30</v>
      </c>
      <c r="N422" s="244" t="n">
        <v>0</v>
      </c>
      <c r="O422" s="245" t="n">
        <v>10</v>
      </c>
      <c r="P422" s="246" t="n">
        <v>0</v>
      </c>
      <c r="Q422" s="247" t="n">
        <v>0</v>
      </c>
      <c r="R422" s="248" t="n">
        <v>0</v>
      </c>
      <c r="S422" s="41" t="n">
        <v>0</v>
      </c>
      <c r="T422" s="249" t="n">
        <v>0</v>
      </c>
      <c r="U422" s="242" t="n">
        <v>0</v>
      </c>
      <c r="V422" s="250" t="n">
        <v>0</v>
      </c>
      <c r="W422" s="251" t="n">
        <v>0</v>
      </c>
      <c r="X422" s="252" t="n">
        <v>0</v>
      </c>
      <c r="Y422" s="253" t="n">
        <f aca="false">J422+K422+L422+M422+N422+O422+P422+Q422+R422+S422+T422+U422+V422</f>
        <v>100</v>
      </c>
      <c r="Z422" s="103" t="str">
        <f aca="false">IF((J422+L422+V422+S422+P422)&gt;30,"Dura","Blanda")</f>
        <v>Blanda</v>
      </c>
      <c r="AA422" s="104" t="str">
        <f aca="false">IF((J422+L422+P422+S422+V422)&gt;40,("Dura"),("Blanda"))</f>
        <v>Blanda</v>
      </c>
      <c r="AB422" s="105" t="str">
        <f aca="false">IF(I422&gt;=2,"Mayor a 2 mm",IF(I422&gt;=1,"entre 1 y 2 mm","menor a 1 mm"))</f>
        <v>Mayor a 2 mm</v>
      </c>
      <c r="AC422" s="104" t="str">
        <f aca="false">IF(O422&gt;=70,"cpy&gt;70","cpy&lt;70")</f>
        <v>cpy&lt;70</v>
      </c>
      <c r="AD422" s="107" t="str">
        <f aca="false">IF(E422=2,"TM v2 y v3",IF(E422=3,"TM v2 y v3",IF(E422&lt;=8,"otras TM",IF(E422&lt;=15,"HP+HT","error"))))</f>
        <v>otras TM</v>
      </c>
    </row>
    <row r="423" customFormat="false" ht="12.75" hidden="false" customHeight="false" outlineLevel="0" collapsed="false">
      <c r="A423" s="216" t="n">
        <v>401</v>
      </c>
      <c r="B423" s="107" t="s">
        <v>81</v>
      </c>
      <c r="C423" s="237" t="s">
        <v>79</v>
      </c>
      <c r="D423" s="238" t="s">
        <v>67</v>
      </c>
      <c r="E423" s="239" t="n">
        <v>10</v>
      </c>
      <c r="F423" s="240" t="n">
        <v>5</v>
      </c>
      <c r="G423" s="216" t="n">
        <v>2</v>
      </c>
      <c r="H423" s="195" t="n">
        <v>2</v>
      </c>
      <c r="I423" s="220" t="n">
        <f aca="false">AVERAGE(G423:H423)</f>
        <v>2</v>
      </c>
      <c r="J423" s="241" t="n">
        <v>0</v>
      </c>
      <c r="K423" s="242" t="n">
        <v>75</v>
      </c>
      <c r="L423" s="41" t="n">
        <v>0</v>
      </c>
      <c r="M423" s="243" t="n">
        <v>0</v>
      </c>
      <c r="N423" s="244" t="n">
        <v>0</v>
      </c>
      <c r="O423" s="245" t="n">
        <v>10</v>
      </c>
      <c r="P423" s="246" t="n">
        <v>0</v>
      </c>
      <c r="Q423" s="247" t="n">
        <v>0</v>
      </c>
      <c r="R423" s="248" t="n">
        <v>15</v>
      </c>
      <c r="S423" s="41" t="n">
        <v>0</v>
      </c>
      <c r="T423" s="249" t="n">
        <v>0</v>
      </c>
      <c r="U423" s="242" t="n">
        <v>0</v>
      </c>
      <c r="V423" s="250" t="n">
        <v>0</v>
      </c>
      <c r="W423" s="251" t="n">
        <v>0.3</v>
      </c>
      <c r="X423" s="252" t="n">
        <v>0.2</v>
      </c>
      <c r="Y423" s="253" t="n">
        <f aca="false">J423+K423+L423+M423+N423+O423+P423+Q423+R423+S423+T423+U423+V423</f>
        <v>100</v>
      </c>
      <c r="Z423" s="103" t="str">
        <f aca="false">IF((J423+L423+V423+S423+P423)&gt;30,"Dura","Blanda")</f>
        <v>Blanda</v>
      </c>
      <c r="AA423" s="104" t="str">
        <f aca="false">IF((J423+L423+P423+S423+V423)&gt;40,("Dura"),("Blanda"))</f>
        <v>Blanda</v>
      </c>
      <c r="AB423" s="105" t="str">
        <f aca="false">IF(I423&gt;=2,"Mayor a 2 mm",IF(I423&gt;=1,"entre 1 y 2 mm","menor a 1 mm"))</f>
        <v>Mayor a 2 mm</v>
      </c>
      <c r="AC423" s="104" t="str">
        <f aca="false">IF(O423&gt;=70,"cpy&gt;70","cpy&lt;70")</f>
        <v>cpy&lt;70</v>
      </c>
      <c r="AD423" s="107" t="str">
        <f aca="false">IF(E423=2,"TM v2 y v3",IF(E423=3,"TM v2 y v3",IF(E423&lt;=8,"otras TM",IF(E423&lt;=15,"HP+HT","error"))))</f>
        <v>HP+HT</v>
      </c>
    </row>
    <row r="424" customFormat="false" ht="12.75" hidden="false" customHeight="false" outlineLevel="0" collapsed="false">
      <c r="A424" s="216" t="n">
        <v>402</v>
      </c>
      <c r="B424" s="107" t="s">
        <v>81</v>
      </c>
      <c r="C424" s="237" t="s">
        <v>79</v>
      </c>
      <c r="D424" s="238" t="s">
        <v>67</v>
      </c>
      <c r="E424" s="239" t="n">
        <v>10</v>
      </c>
      <c r="F424" s="240" t="n">
        <v>40</v>
      </c>
      <c r="G424" s="216" t="n">
        <v>8</v>
      </c>
      <c r="H424" s="195" t="n">
        <v>7</v>
      </c>
      <c r="I424" s="220" t="n">
        <f aca="false">AVERAGE(G424:H424)</f>
        <v>7.5</v>
      </c>
      <c r="J424" s="241" t="n">
        <v>0</v>
      </c>
      <c r="K424" s="242" t="n">
        <v>15</v>
      </c>
      <c r="L424" s="41" t="n">
        <v>0</v>
      </c>
      <c r="M424" s="243" t="n">
        <v>0</v>
      </c>
      <c r="N424" s="244" t="n">
        <v>0</v>
      </c>
      <c r="O424" s="245" t="n">
        <v>85</v>
      </c>
      <c r="P424" s="246" t="n">
        <v>0</v>
      </c>
      <c r="Q424" s="247" t="n">
        <v>0</v>
      </c>
      <c r="R424" s="248" t="n">
        <v>0</v>
      </c>
      <c r="S424" s="41" t="n">
        <v>0</v>
      </c>
      <c r="T424" s="249" t="n">
        <v>0</v>
      </c>
      <c r="U424" s="242" t="n">
        <v>0</v>
      </c>
      <c r="V424" s="250" t="n">
        <v>0</v>
      </c>
      <c r="W424" s="251" t="n">
        <v>0.3</v>
      </c>
      <c r="X424" s="252" t="n">
        <v>0.2</v>
      </c>
      <c r="Y424" s="253" t="n">
        <f aca="false">J424+K424+L424+M424+N424+O424+P424+Q424+R424+S424+T424+U424+V424</f>
        <v>100</v>
      </c>
      <c r="Z424" s="103" t="str">
        <f aca="false">IF((J424+L424+V424+S424+P424)&gt;30,"Dura","Blanda")</f>
        <v>Blanda</v>
      </c>
      <c r="AA424" s="104" t="str">
        <f aca="false">IF((J424+L424+P424+S424+V424)&gt;40,("Dura"),("Blanda"))</f>
        <v>Blanda</v>
      </c>
      <c r="AB424" s="105" t="str">
        <f aca="false">IF(I424&gt;=2,"Mayor a 2 mm",IF(I424&gt;=1,"entre 1 y 2 mm","menor a 1 mm"))</f>
        <v>Mayor a 2 mm</v>
      </c>
      <c r="AC424" s="104" t="str">
        <f aca="false">IF(O424&gt;=70,"cpy&gt;70","cpy&lt;70")</f>
        <v>cpy&gt;70</v>
      </c>
      <c r="AD424" s="107" t="str">
        <f aca="false">IF(E424=2,"TM v2 y v3",IF(E424=3,"TM v2 y v3",IF(E424&lt;=8,"otras TM",IF(E424&lt;=15,"HP+HT","error"))))</f>
        <v>HP+HT</v>
      </c>
    </row>
    <row r="425" customFormat="false" ht="12.75" hidden="false" customHeight="false" outlineLevel="0" collapsed="false">
      <c r="A425" s="216" t="n">
        <v>403</v>
      </c>
      <c r="B425" s="107" t="s">
        <v>81</v>
      </c>
      <c r="C425" s="237" t="s">
        <v>79</v>
      </c>
      <c r="D425" s="238" t="s">
        <v>67</v>
      </c>
      <c r="E425" s="239" t="n">
        <v>11</v>
      </c>
      <c r="F425" s="240" t="n">
        <v>40</v>
      </c>
      <c r="G425" s="216" t="n">
        <v>3</v>
      </c>
      <c r="H425" s="195" t="n">
        <v>3</v>
      </c>
      <c r="I425" s="220" t="n">
        <f aca="false">AVERAGE(G425:H425)</f>
        <v>3</v>
      </c>
      <c r="J425" s="241" t="n">
        <v>10</v>
      </c>
      <c r="K425" s="242" t="n">
        <v>10</v>
      </c>
      <c r="L425" s="41" t="n">
        <v>0</v>
      </c>
      <c r="M425" s="243" t="n">
        <v>0</v>
      </c>
      <c r="N425" s="244" t="n">
        <v>0</v>
      </c>
      <c r="O425" s="245" t="n">
        <v>0</v>
      </c>
      <c r="P425" s="246" t="n">
        <v>80</v>
      </c>
      <c r="Q425" s="247" t="n">
        <v>0</v>
      </c>
      <c r="R425" s="248" t="n">
        <v>0</v>
      </c>
      <c r="S425" s="41" t="n">
        <v>0</v>
      </c>
      <c r="T425" s="249" t="n">
        <v>0</v>
      </c>
      <c r="U425" s="242" t="n">
        <v>0</v>
      </c>
      <c r="V425" s="250" t="n">
        <v>0</v>
      </c>
      <c r="W425" s="251" t="n">
        <v>0.5</v>
      </c>
      <c r="X425" s="252" t="n">
        <v>0.2</v>
      </c>
      <c r="Y425" s="253" t="n">
        <f aca="false">J425+K425+L425+M425+N425+O425+P425+Q425+R425+S425+T425+U425+V425</f>
        <v>100</v>
      </c>
      <c r="Z425" s="103" t="str">
        <f aca="false">IF((J425+L425+V425+S425+P425)&gt;30,"Dura","Blanda")</f>
        <v>Dura</v>
      </c>
      <c r="AA425" s="104" t="str">
        <f aca="false">IF((J425+L425+P425+S425+V425)&gt;40,("Dura"),("Blanda"))</f>
        <v>Dura</v>
      </c>
      <c r="AB425" s="105" t="str">
        <f aca="false">IF(I425&gt;=2,"Mayor a 2 mm",IF(I425&gt;=1,"entre 1 y 2 mm","menor a 1 mm"))</f>
        <v>Mayor a 2 mm</v>
      </c>
      <c r="AC425" s="104" t="str">
        <f aca="false">IF(O425&gt;=70,"cpy&gt;70","cpy&lt;70")</f>
        <v>cpy&lt;70</v>
      </c>
      <c r="AD425" s="107" t="str">
        <f aca="false">IF(E425=2,"TM v2 y v3",IF(E425=3,"TM v2 y v3",IF(E425&lt;=8,"otras TM",IF(E425&lt;=15,"HP+HT","error"))))</f>
        <v>HP+HT</v>
      </c>
    </row>
    <row r="426" customFormat="false" ht="12.75" hidden="false" customHeight="false" outlineLevel="0" collapsed="false">
      <c r="A426" s="216" t="n">
        <v>404</v>
      </c>
      <c r="B426" s="107" t="s">
        <v>81</v>
      </c>
      <c r="C426" s="237" t="s">
        <v>77</v>
      </c>
      <c r="D426" s="238" t="s">
        <v>67</v>
      </c>
      <c r="E426" s="239" t="n">
        <v>4</v>
      </c>
      <c r="F426" s="240" t="n">
        <v>30</v>
      </c>
      <c r="G426" s="216" t="n">
        <v>2</v>
      </c>
      <c r="H426" s="195" t="n">
        <v>2</v>
      </c>
      <c r="I426" s="220" t="n">
        <f aca="false">AVERAGE(G426:H426)</f>
        <v>2</v>
      </c>
      <c r="J426" s="241" t="n">
        <v>0</v>
      </c>
      <c r="K426" s="242" t="n">
        <v>70</v>
      </c>
      <c r="L426" s="41" t="n">
        <v>0</v>
      </c>
      <c r="M426" s="243" t="n">
        <v>20</v>
      </c>
      <c r="N426" s="244" t="n">
        <v>0</v>
      </c>
      <c r="O426" s="245" t="n">
        <v>10</v>
      </c>
      <c r="P426" s="246" t="n">
        <v>0</v>
      </c>
      <c r="Q426" s="247" t="n">
        <v>0</v>
      </c>
      <c r="R426" s="248" t="n">
        <v>0</v>
      </c>
      <c r="S426" s="41" t="n">
        <v>0</v>
      </c>
      <c r="T426" s="249" t="n">
        <v>0</v>
      </c>
      <c r="U426" s="242" t="n">
        <v>0</v>
      </c>
      <c r="V426" s="250" t="n">
        <v>0</v>
      </c>
      <c r="W426" s="251" t="n">
        <v>0.1</v>
      </c>
      <c r="X426" s="252" t="n">
        <v>0.1</v>
      </c>
      <c r="Y426" s="253" t="n">
        <f aca="false">J426+K426+L426+M426+N426+O426+P426+Q426+R426+S426+T426+U426+V426</f>
        <v>100</v>
      </c>
      <c r="Z426" s="103" t="str">
        <f aca="false">IF((J426+L426+V426+S426+P426)&gt;30,"Dura","Blanda")</f>
        <v>Blanda</v>
      </c>
      <c r="AA426" s="104" t="str">
        <f aca="false">IF((J426+L426+P426+S426+V426)&gt;40,("Dura"),("Blanda"))</f>
        <v>Blanda</v>
      </c>
      <c r="AB426" s="105" t="str">
        <f aca="false">IF(I426&gt;=2,"Mayor a 2 mm",IF(I426&gt;=1,"entre 1 y 2 mm","menor a 1 mm"))</f>
        <v>Mayor a 2 mm</v>
      </c>
      <c r="AC426" s="104" t="str">
        <f aca="false">IF(O426&gt;=70,"cpy&gt;70","cpy&lt;70")</f>
        <v>cpy&lt;70</v>
      </c>
      <c r="AD426" s="107" t="str">
        <f aca="false">IF(E426=2,"TM v2 y v3",IF(E426=3,"TM v2 y v3",IF(E426&lt;=8,"otras TM",IF(E426&lt;=15,"HP+HT","error"))))</f>
        <v>otras TM</v>
      </c>
    </row>
    <row r="427" customFormat="false" ht="12.75" hidden="false" customHeight="false" outlineLevel="0" collapsed="false">
      <c r="A427" s="216" t="n">
        <v>405</v>
      </c>
      <c r="B427" s="107" t="s">
        <v>81</v>
      </c>
      <c r="C427" s="237" t="s">
        <v>77</v>
      </c>
      <c r="D427" s="238" t="s">
        <v>67</v>
      </c>
      <c r="E427" s="239" t="n">
        <v>6</v>
      </c>
      <c r="F427" s="240" t="n">
        <v>45</v>
      </c>
      <c r="G427" s="216" t="n">
        <v>2</v>
      </c>
      <c r="H427" s="195" t="n">
        <v>2</v>
      </c>
      <c r="I427" s="220" t="n">
        <f aca="false">AVERAGE(G427:H427)</f>
        <v>2</v>
      </c>
      <c r="J427" s="241" t="n">
        <v>0</v>
      </c>
      <c r="K427" s="242" t="n">
        <v>60</v>
      </c>
      <c r="L427" s="41" t="n">
        <v>0</v>
      </c>
      <c r="M427" s="243" t="n">
        <v>25</v>
      </c>
      <c r="N427" s="244" t="n">
        <v>0</v>
      </c>
      <c r="O427" s="245" t="n">
        <v>5</v>
      </c>
      <c r="P427" s="246" t="n">
        <v>0</v>
      </c>
      <c r="Q427" s="247" t="n">
        <v>0</v>
      </c>
      <c r="R427" s="248" t="n">
        <v>10</v>
      </c>
      <c r="S427" s="41" t="n">
        <v>0</v>
      </c>
      <c r="T427" s="249" t="n">
        <v>0</v>
      </c>
      <c r="U427" s="242" t="n">
        <v>0</v>
      </c>
      <c r="V427" s="250" t="n">
        <v>0</v>
      </c>
      <c r="W427" s="251" t="n">
        <v>0</v>
      </c>
      <c r="X427" s="252" t="n">
        <v>0</v>
      </c>
      <c r="Y427" s="253" t="n">
        <f aca="false">J427+K427+L427+M427+N427+O427+P427+Q427+R427+S427+T427+U427+V427</f>
        <v>100</v>
      </c>
      <c r="Z427" s="103" t="str">
        <f aca="false">IF((J427+L427+V427+S427+P427)&gt;30,"Dura","Blanda")</f>
        <v>Blanda</v>
      </c>
      <c r="AA427" s="104" t="str">
        <f aca="false">IF((J427+L427+P427+S427+V427)&gt;40,("Dura"),("Blanda"))</f>
        <v>Blanda</v>
      </c>
      <c r="AB427" s="105" t="str">
        <f aca="false">IF(I427&gt;=2,"Mayor a 2 mm",IF(I427&gt;=1,"entre 1 y 2 mm","menor a 1 mm"))</f>
        <v>Mayor a 2 mm</v>
      </c>
      <c r="AC427" s="104" t="str">
        <f aca="false">IF(O427&gt;=70,"cpy&gt;70","cpy&lt;70")</f>
        <v>cpy&lt;70</v>
      </c>
      <c r="AD427" s="107" t="str">
        <f aca="false">IF(E427=2,"TM v2 y v3",IF(E427=3,"TM v2 y v3",IF(E427&lt;=8,"otras TM",IF(E427&lt;=15,"HP+HT","error"))))</f>
        <v>otras TM</v>
      </c>
    </row>
    <row r="428" customFormat="false" ht="12.75" hidden="false" customHeight="false" outlineLevel="0" collapsed="false">
      <c r="A428" s="216" t="n">
        <v>406</v>
      </c>
      <c r="B428" s="107" t="s">
        <v>81</v>
      </c>
      <c r="C428" s="237" t="s">
        <v>78</v>
      </c>
      <c r="D428" s="238" t="s">
        <v>67</v>
      </c>
      <c r="E428" s="239" t="n">
        <v>14</v>
      </c>
      <c r="F428" s="240" t="n">
        <v>50</v>
      </c>
      <c r="G428" s="216" t="n">
        <v>2</v>
      </c>
      <c r="H428" s="195" t="n">
        <v>1</v>
      </c>
      <c r="I428" s="220" t="n">
        <f aca="false">AVERAGE(G428:H428)</f>
        <v>1.5</v>
      </c>
      <c r="J428" s="241" t="n">
        <v>0</v>
      </c>
      <c r="K428" s="242" t="n">
        <v>0</v>
      </c>
      <c r="L428" s="41" t="n">
        <v>0</v>
      </c>
      <c r="M428" s="243" t="n">
        <v>0</v>
      </c>
      <c r="N428" s="244" t="n">
        <v>0</v>
      </c>
      <c r="O428" s="245" t="n">
        <v>0</v>
      </c>
      <c r="P428" s="246" t="n">
        <v>0</v>
      </c>
      <c r="Q428" s="247" t="n">
        <v>0</v>
      </c>
      <c r="R428" s="248" t="n">
        <v>0</v>
      </c>
      <c r="S428" s="41" t="n">
        <v>0</v>
      </c>
      <c r="T428" s="249" t="n">
        <v>50</v>
      </c>
      <c r="U428" s="242" t="n">
        <v>50</v>
      </c>
      <c r="V428" s="250" t="n">
        <v>0</v>
      </c>
      <c r="W428" s="251" t="n">
        <v>0</v>
      </c>
      <c r="X428" s="252" t="n">
        <v>0</v>
      </c>
      <c r="Y428" s="253" t="n">
        <f aca="false">J428+K428+L428+M428+N428+O428+P428+Q428+R428+S428+T428+U428+V428</f>
        <v>100</v>
      </c>
      <c r="Z428" s="103" t="str">
        <f aca="false">IF((J428+L428+V428+S428+P428)&gt;30,"Dura","Blanda")</f>
        <v>Blanda</v>
      </c>
      <c r="AA428" s="104" t="str">
        <f aca="false">IF((J428+L428+P428+S428+V428)&gt;40,("Dura"),("Blanda"))</f>
        <v>Blanda</v>
      </c>
      <c r="AB428" s="105" t="str">
        <f aca="false">IF(I428&gt;=2,"Mayor a 2 mm",IF(I428&gt;=1,"entre 1 y 2 mm","menor a 1 mm"))</f>
        <v>entre 1 y 2 mm</v>
      </c>
      <c r="AC428" s="104" t="str">
        <f aca="false">IF(O428&gt;=70,"cpy&gt;70","cpy&lt;70")</f>
        <v>cpy&lt;70</v>
      </c>
      <c r="AD428" s="107" t="str">
        <f aca="false">IF(E428=2,"TM v2 y v3",IF(E428=3,"TM v2 y v3",IF(E428&lt;=8,"otras TM",IF(E428&lt;=15,"HP+HT","error"))))</f>
        <v>HP+HT</v>
      </c>
    </row>
    <row r="429" customFormat="false" ht="12.75" hidden="false" customHeight="false" outlineLevel="0" collapsed="false">
      <c r="A429" s="216" t="n">
        <v>407</v>
      </c>
      <c r="B429" s="107" t="s">
        <v>81</v>
      </c>
      <c r="C429" s="237" t="s">
        <v>77</v>
      </c>
      <c r="D429" s="238" t="s">
        <v>67</v>
      </c>
      <c r="E429" s="239" t="n">
        <v>3</v>
      </c>
      <c r="F429" s="240" t="n">
        <v>20</v>
      </c>
      <c r="G429" s="216" t="n">
        <v>4</v>
      </c>
      <c r="H429" s="195" t="n">
        <v>2</v>
      </c>
      <c r="I429" s="220" t="n">
        <f aca="false">AVERAGE(G429:H429)</f>
        <v>3</v>
      </c>
      <c r="J429" s="241" t="n">
        <v>0</v>
      </c>
      <c r="K429" s="242" t="n">
        <v>30</v>
      </c>
      <c r="L429" s="41" t="n">
        <v>0</v>
      </c>
      <c r="M429" s="243" t="n">
        <v>0</v>
      </c>
      <c r="N429" s="244" t="n">
        <v>0</v>
      </c>
      <c r="O429" s="245" t="n">
        <v>40</v>
      </c>
      <c r="P429" s="246" t="n">
        <v>24</v>
      </c>
      <c r="Q429" s="247" t="n">
        <v>1</v>
      </c>
      <c r="R429" s="248" t="n">
        <v>5</v>
      </c>
      <c r="S429" s="41" t="n">
        <v>0</v>
      </c>
      <c r="T429" s="249" t="n">
        <v>0</v>
      </c>
      <c r="U429" s="242" t="n">
        <v>0</v>
      </c>
      <c r="V429" s="250" t="n">
        <v>0</v>
      </c>
      <c r="W429" s="251" t="n">
        <v>0.2</v>
      </c>
      <c r="X429" s="252" t="n">
        <v>0.1</v>
      </c>
      <c r="Y429" s="253" t="n">
        <f aca="false">J429+K429+L429+M429+N429+O429+P429+Q429+R429+S429+T429+U429+V429</f>
        <v>100</v>
      </c>
      <c r="Z429" s="103" t="str">
        <f aca="false">IF((J429+L429+V429+S429+P429)&gt;30,"Dura","Blanda")</f>
        <v>Blanda</v>
      </c>
      <c r="AA429" s="104" t="str">
        <f aca="false">IF((J429+L429+P429+S429+V429)&gt;40,("Dura"),("Blanda"))</f>
        <v>Blanda</v>
      </c>
      <c r="AB429" s="105" t="str">
        <f aca="false">IF(I429&gt;=2,"Mayor a 2 mm",IF(I429&gt;=1,"entre 1 y 2 mm","menor a 1 mm"))</f>
        <v>Mayor a 2 mm</v>
      </c>
      <c r="AC429" s="104" t="str">
        <f aca="false">IF(O429&gt;=70,"cpy&gt;70","cpy&lt;70")</f>
        <v>cpy&lt;70</v>
      </c>
      <c r="AD429" s="107" t="str">
        <f aca="false">IF(E429=2,"TM v2 y v3",IF(E429=3,"TM v2 y v3",IF(E429&lt;=8,"otras TM",IF(E429&lt;=15,"HP+HT","error"))))</f>
        <v>TM v2 y v3</v>
      </c>
    </row>
    <row r="430" customFormat="false" ht="12.75" hidden="false" customHeight="false" outlineLevel="0" collapsed="false">
      <c r="A430" s="216" t="n">
        <v>408</v>
      </c>
      <c r="B430" s="107" t="s">
        <v>81</v>
      </c>
      <c r="C430" s="237" t="s">
        <v>77</v>
      </c>
      <c r="D430" s="238" t="s">
        <v>67</v>
      </c>
      <c r="E430" s="239" t="n">
        <v>6</v>
      </c>
      <c r="F430" s="240" t="n">
        <v>75</v>
      </c>
      <c r="G430" s="216" t="n">
        <v>2</v>
      </c>
      <c r="H430" s="195" t="n">
        <v>2</v>
      </c>
      <c r="I430" s="220" t="n">
        <f aca="false">AVERAGE(G430:H430)</f>
        <v>2</v>
      </c>
      <c r="J430" s="241" t="n">
        <v>0</v>
      </c>
      <c r="K430" s="242" t="n">
        <v>85</v>
      </c>
      <c r="L430" s="41" t="n">
        <v>0</v>
      </c>
      <c r="M430" s="243" t="n">
        <v>5</v>
      </c>
      <c r="N430" s="244" t="n">
        <v>0</v>
      </c>
      <c r="O430" s="245" t="n">
        <v>10</v>
      </c>
      <c r="P430" s="246" t="n">
        <v>0</v>
      </c>
      <c r="Q430" s="247" t="n">
        <v>0</v>
      </c>
      <c r="R430" s="248" t="n">
        <v>0</v>
      </c>
      <c r="S430" s="41" t="n">
        <v>0</v>
      </c>
      <c r="T430" s="249" t="n">
        <v>0</v>
      </c>
      <c r="U430" s="242" t="n">
        <v>0</v>
      </c>
      <c r="V430" s="250" t="n">
        <v>0</v>
      </c>
      <c r="W430" s="251" t="n">
        <v>0</v>
      </c>
      <c r="X430" s="252" t="n">
        <v>0</v>
      </c>
      <c r="Y430" s="253" t="n">
        <f aca="false">J430+K430+L430+M430+N430+O430+P430+Q430+R430+S430+T430+U430+V430</f>
        <v>100</v>
      </c>
      <c r="Z430" s="103" t="str">
        <f aca="false">IF((J430+L430+V430+S430+P430)&gt;30,"Dura","Blanda")</f>
        <v>Blanda</v>
      </c>
      <c r="AA430" s="104" t="str">
        <f aca="false">IF((J430+L430+P430+S430+V430)&gt;40,("Dura"),("Blanda"))</f>
        <v>Blanda</v>
      </c>
      <c r="AB430" s="105" t="str">
        <f aca="false">IF(I430&gt;=2,"Mayor a 2 mm",IF(I430&gt;=1,"entre 1 y 2 mm","menor a 1 mm"))</f>
        <v>Mayor a 2 mm</v>
      </c>
      <c r="AC430" s="104" t="str">
        <f aca="false">IF(O430&gt;=70,"cpy&gt;70","cpy&lt;70")</f>
        <v>cpy&lt;70</v>
      </c>
      <c r="AD430" s="107" t="str">
        <f aca="false">IF(E430=2,"TM v2 y v3",IF(E430=3,"TM v2 y v3",IF(E430&lt;=8,"otras TM",IF(E430&lt;=15,"HP+HT","error"))))</f>
        <v>otras TM</v>
      </c>
    </row>
    <row r="431" customFormat="false" ht="12.75" hidden="false" customHeight="false" outlineLevel="0" collapsed="false">
      <c r="A431" s="216" t="n">
        <v>409</v>
      </c>
      <c r="B431" s="107" t="s">
        <v>81</v>
      </c>
      <c r="C431" s="237" t="s">
        <v>77</v>
      </c>
      <c r="D431" s="238" t="s">
        <v>67</v>
      </c>
      <c r="E431" s="239" t="n">
        <v>6</v>
      </c>
      <c r="F431" s="240" t="n">
        <v>70</v>
      </c>
      <c r="G431" s="216" t="n">
        <v>2</v>
      </c>
      <c r="H431" s="195" t="n">
        <v>2</v>
      </c>
      <c r="I431" s="220" t="n">
        <f aca="false">AVERAGE(G431:H431)</f>
        <v>2</v>
      </c>
      <c r="J431" s="241" t="n">
        <v>0</v>
      </c>
      <c r="K431" s="242" t="n">
        <v>85</v>
      </c>
      <c r="L431" s="41" t="n">
        <v>0</v>
      </c>
      <c r="M431" s="243" t="n">
        <v>5</v>
      </c>
      <c r="N431" s="244" t="n">
        <v>0</v>
      </c>
      <c r="O431" s="245" t="n">
        <v>10</v>
      </c>
      <c r="P431" s="246" t="n">
        <v>0</v>
      </c>
      <c r="Q431" s="247" t="n">
        <v>0</v>
      </c>
      <c r="R431" s="248" t="n">
        <v>0</v>
      </c>
      <c r="S431" s="41" t="n">
        <v>0</v>
      </c>
      <c r="T431" s="249" t="n">
        <v>0</v>
      </c>
      <c r="U431" s="242" t="n">
        <v>0</v>
      </c>
      <c r="V431" s="250" t="n">
        <v>0</v>
      </c>
      <c r="W431" s="251" t="n">
        <v>0</v>
      </c>
      <c r="X431" s="252" t="n">
        <v>0</v>
      </c>
      <c r="Y431" s="253" t="n">
        <f aca="false">J431+K431+L431+M431+N431+O431+P431+Q431+R431+S431+T431+U431+V431</f>
        <v>100</v>
      </c>
      <c r="Z431" s="103" t="str">
        <f aca="false">IF((J431+L431+V431+S431+P431)&gt;30,"Dura","Blanda")</f>
        <v>Blanda</v>
      </c>
      <c r="AA431" s="104" t="str">
        <f aca="false">IF((J431+L431+P431+S431+V431)&gt;40,("Dura"),("Blanda"))</f>
        <v>Blanda</v>
      </c>
      <c r="AB431" s="105" t="str">
        <f aca="false">IF(I431&gt;=2,"Mayor a 2 mm",IF(I431&gt;=1,"entre 1 y 2 mm","menor a 1 mm"))</f>
        <v>Mayor a 2 mm</v>
      </c>
      <c r="AC431" s="104" t="str">
        <f aca="false">IF(O431&gt;=70,"cpy&gt;70","cpy&lt;70")</f>
        <v>cpy&lt;70</v>
      </c>
      <c r="AD431" s="107" t="str">
        <f aca="false">IF(E431=2,"TM v2 y v3",IF(E431=3,"TM v2 y v3",IF(E431&lt;=8,"otras TM",IF(E431&lt;=15,"HP+HT","error"))))</f>
        <v>otras TM</v>
      </c>
    </row>
    <row r="432" customFormat="false" ht="12.75" hidden="false" customHeight="false" outlineLevel="0" collapsed="false">
      <c r="A432" s="216" t="n">
        <v>410</v>
      </c>
      <c r="B432" s="107" t="s">
        <v>81</v>
      </c>
      <c r="C432" s="237" t="s">
        <v>77</v>
      </c>
      <c r="D432" s="238" t="s">
        <v>67</v>
      </c>
      <c r="E432" s="239" t="n">
        <v>3</v>
      </c>
      <c r="F432" s="240" t="n">
        <v>40</v>
      </c>
      <c r="G432" s="216" t="n">
        <v>2</v>
      </c>
      <c r="H432" s="195" t="n">
        <v>2</v>
      </c>
      <c r="I432" s="220" t="n">
        <f aca="false">AVERAGE(G432:H432)</f>
        <v>2</v>
      </c>
      <c r="J432" s="241" t="n">
        <v>0</v>
      </c>
      <c r="K432" s="242" t="n">
        <v>25</v>
      </c>
      <c r="L432" s="41" t="n">
        <v>0</v>
      </c>
      <c r="M432" s="243" t="n">
        <v>35</v>
      </c>
      <c r="N432" s="244" t="n">
        <v>35</v>
      </c>
      <c r="O432" s="245" t="n">
        <v>5</v>
      </c>
      <c r="P432" s="246" t="n">
        <v>0</v>
      </c>
      <c r="Q432" s="247" t="n">
        <v>0</v>
      </c>
      <c r="R432" s="248" t="n">
        <v>0</v>
      </c>
      <c r="S432" s="41" t="n">
        <v>0</v>
      </c>
      <c r="T432" s="249" t="n">
        <v>0</v>
      </c>
      <c r="U432" s="242" t="n">
        <v>0</v>
      </c>
      <c r="V432" s="250" t="n">
        <v>0</v>
      </c>
      <c r="W432" s="251" t="n">
        <v>0.2</v>
      </c>
      <c r="X432" s="252" t="n">
        <v>0.1</v>
      </c>
      <c r="Y432" s="253" t="n">
        <f aca="false">J432+K432+L432+M432+N432+O432+P432+Q432+R432+S432+T432+U432+V432</f>
        <v>100</v>
      </c>
      <c r="Z432" s="103" t="str">
        <f aca="false">IF((J432+L432+V432+S432+P432)&gt;30,"Dura","Blanda")</f>
        <v>Blanda</v>
      </c>
      <c r="AA432" s="104" t="str">
        <f aca="false">IF((J432+L432+P432+S432+V432)&gt;40,("Dura"),("Blanda"))</f>
        <v>Blanda</v>
      </c>
      <c r="AB432" s="105" t="str">
        <f aca="false">IF(I432&gt;=2,"Mayor a 2 mm",IF(I432&gt;=1,"entre 1 y 2 mm","menor a 1 mm"))</f>
        <v>Mayor a 2 mm</v>
      </c>
      <c r="AC432" s="104" t="str">
        <f aca="false">IF(O432&gt;=70,"cpy&gt;70","cpy&lt;70")</f>
        <v>cpy&lt;70</v>
      </c>
      <c r="AD432" s="107" t="str">
        <f aca="false">IF(E432=2,"TM v2 y v3",IF(E432=3,"TM v2 y v3",IF(E432&lt;=8,"otras TM",IF(E432&lt;=15,"HP+HT","error"))))</f>
        <v>TM v2 y v3</v>
      </c>
    </row>
    <row r="433" customFormat="false" ht="12.75" hidden="false" customHeight="false" outlineLevel="0" collapsed="false">
      <c r="A433" s="216" t="n">
        <v>411</v>
      </c>
      <c r="B433" s="107" t="s">
        <v>81</v>
      </c>
      <c r="C433" s="237" t="s">
        <v>78</v>
      </c>
      <c r="D433" s="238" t="s">
        <v>67</v>
      </c>
      <c r="E433" s="239" t="n">
        <v>13</v>
      </c>
      <c r="F433" s="240" t="n">
        <v>45</v>
      </c>
      <c r="G433" s="216" t="n">
        <v>2</v>
      </c>
      <c r="H433" s="195" t="n">
        <v>1</v>
      </c>
      <c r="I433" s="220" t="n">
        <f aca="false">AVERAGE(G433:H433)</f>
        <v>1.5</v>
      </c>
      <c r="J433" s="241" t="n">
        <v>0</v>
      </c>
      <c r="K433" s="242" t="n">
        <v>0</v>
      </c>
      <c r="L433" s="41" t="n">
        <v>15</v>
      </c>
      <c r="M433" s="243" t="n">
        <v>0</v>
      </c>
      <c r="N433" s="244" t="n">
        <v>0</v>
      </c>
      <c r="O433" s="245" t="n">
        <v>85</v>
      </c>
      <c r="P433" s="246" t="n">
        <v>0</v>
      </c>
      <c r="Q433" s="247" t="n">
        <v>0</v>
      </c>
      <c r="R433" s="248" t="n">
        <v>0</v>
      </c>
      <c r="S433" s="41" t="n">
        <v>0</v>
      </c>
      <c r="T433" s="249" t="n">
        <v>0</v>
      </c>
      <c r="U433" s="242" t="n">
        <v>0</v>
      </c>
      <c r="V433" s="250" t="n">
        <v>0</v>
      </c>
      <c r="W433" s="251" t="n">
        <v>0.2</v>
      </c>
      <c r="X433" s="252" t="n">
        <v>0.1</v>
      </c>
      <c r="Y433" s="253" t="n">
        <f aca="false">J433+K433+L433+M433+N433+O433+P433+Q433+R433+S433+T433+U433+V433</f>
        <v>100</v>
      </c>
      <c r="Z433" s="103" t="str">
        <f aca="false">IF((J433+L433+V433+S433+P433)&gt;30,"Dura","Blanda")</f>
        <v>Blanda</v>
      </c>
      <c r="AA433" s="104" t="str">
        <f aca="false">IF((J433+L433+P433+S433+V433)&gt;40,("Dura"),("Blanda"))</f>
        <v>Blanda</v>
      </c>
      <c r="AB433" s="105" t="str">
        <f aca="false">IF(I433&gt;=2,"Mayor a 2 mm",IF(I433&gt;=1,"entre 1 y 2 mm","menor a 1 mm"))</f>
        <v>entre 1 y 2 mm</v>
      </c>
      <c r="AC433" s="104" t="str">
        <f aca="false">IF(O433&gt;=70,"cpy&gt;70","cpy&lt;70")</f>
        <v>cpy&gt;70</v>
      </c>
      <c r="AD433" s="107" t="str">
        <f aca="false">IF(E433=2,"TM v2 y v3",IF(E433=3,"TM v2 y v3",IF(E433&lt;=8,"otras TM",IF(E433&lt;=15,"HP+HT","error"))))</f>
        <v>HP+HT</v>
      </c>
    </row>
    <row r="434" customFormat="false" ht="12.75" hidden="false" customHeight="false" outlineLevel="0" collapsed="false">
      <c r="A434" s="216" t="n">
        <v>412</v>
      </c>
      <c r="B434" s="107" t="s">
        <v>81</v>
      </c>
      <c r="C434" s="237" t="s">
        <v>77</v>
      </c>
      <c r="D434" s="238" t="s">
        <v>67</v>
      </c>
      <c r="E434" s="239" t="n">
        <v>6</v>
      </c>
      <c r="F434" s="240" t="n">
        <v>30</v>
      </c>
      <c r="G434" s="216" t="n">
        <v>2</v>
      </c>
      <c r="H434" s="195" t="n">
        <v>2</v>
      </c>
      <c r="I434" s="220" t="n">
        <f aca="false">AVERAGE(G434:H434)</f>
        <v>2</v>
      </c>
      <c r="J434" s="241" t="n">
        <v>40</v>
      </c>
      <c r="K434" s="242" t="n">
        <v>60</v>
      </c>
      <c r="L434" s="41" t="n">
        <v>0</v>
      </c>
      <c r="M434" s="243" t="n">
        <v>0</v>
      </c>
      <c r="N434" s="244" t="n">
        <v>0</v>
      </c>
      <c r="O434" s="245" t="n">
        <v>0</v>
      </c>
      <c r="P434" s="246" t="n">
        <v>0</v>
      </c>
      <c r="Q434" s="247" t="n">
        <v>0</v>
      </c>
      <c r="R434" s="248" t="n">
        <v>0</v>
      </c>
      <c r="S434" s="41" t="n">
        <v>0</v>
      </c>
      <c r="T434" s="249" t="n">
        <v>0</v>
      </c>
      <c r="U434" s="242" t="n">
        <v>0</v>
      </c>
      <c r="V434" s="250" t="n">
        <v>0</v>
      </c>
      <c r="W434" s="251" t="n">
        <v>0</v>
      </c>
      <c r="X434" s="252" t="n">
        <v>0</v>
      </c>
      <c r="Y434" s="253" t="n">
        <f aca="false">J434+K434+L434+M434+N434+O434+P434+Q434+R434+S434+T434+U434+V434</f>
        <v>100</v>
      </c>
      <c r="Z434" s="103" t="str">
        <f aca="false">IF((J434+L434+V434+S434+P434)&gt;30,"Dura","Blanda")</f>
        <v>Dura</v>
      </c>
      <c r="AA434" s="104" t="str">
        <f aca="false">IF((J434+L434+P434+S434+V434)&gt;40,("Dura"),("Blanda"))</f>
        <v>Blanda</v>
      </c>
      <c r="AB434" s="105" t="str">
        <f aca="false">IF(I434&gt;=2,"Mayor a 2 mm",IF(I434&gt;=1,"entre 1 y 2 mm","menor a 1 mm"))</f>
        <v>Mayor a 2 mm</v>
      </c>
      <c r="AC434" s="104" t="str">
        <f aca="false">IF(O434&gt;=70,"cpy&gt;70","cpy&lt;70")</f>
        <v>cpy&lt;70</v>
      </c>
      <c r="AD434" s="107" t="str">
        <f aca="false">IF(E434=2,"TM v2 y v3",IF(E434=3,"TM v2 y v3",IF(E434&lt;=8,"otras TM",IF(E434&lt;=15,"HP+HT","error"))))</f>
        <v>otras TM</v>
      </c>
    </row>
    <row r="435" customFormat="false" ht="12.75" hidden="false" customHeight="false" outlineLevel="0" collapsed="false">
      <c r="A435" s="216" t="n">
        <v>413</v>
      </c>
      <c r="B435" s="107" t="s">
        <v>81</v>
      </c>
      <c r="C435" s="237" t="s">
        <v>77</v>
      </c>
      <c r="D435" s="238" t="s">
        <v>67</v>
      </c>
      <c r="E435" s="239" t="n">
        <v>3</v>
      </c>
      <c r="F435" s="240" t="n">
        <v>30</v>
      </c>
      <c r="G435" s="216" t="n">
        <v>2</v>
      </c>
      <c r="H435" s="195" t="n">
        <v>2</v>
      </c>
      <c r="I435" s="220" t="n">
        <f aca="false">AVERAGE(G435:H435)</f>
        <v>2</v>
      </c>
      <c r="J435" s="241" t="n">
        <v>40</v>
      </c>
      <c r="K435" s="242" t="n">
        <v>10</v>
      </c>
      <c r="L435" s="41" t="n">
        <v>0</v>
      </c>
      <c r="M435" s="243" t="n">
        <v>30</v>
      </c>
      <c r="N435" s="244" t="n">
        <v>10</v>
      </c>
      <c r="O435" s="245" t="n">
        <v>10</v>
      </c>
      <c r="P435" s="246" t="n">
        <v>0</v>
      </c>
      <c r="Q435" s="247" t="n">
        <v>0</v>
      </c>
      <c r="R435" s="248" t="n">
        <v>0</v>
      </c>
      <c r="S435" s="41" t="n">
        <v>0</v>
      </c>
      <c r="T435" s="249" t="n">
        <v>0</v>
      </c>
      <c r="U435" s="242" t="n">
        <v>0</v>
      </c>
      <c r="V435" s="250" t="n">
        <v>0</v>
      </c>
      <c r="W435" s="251" t="n">
        <v>0.7</v>
      </c>
      <c r="X435" s="252" t="n">
        <v>0.6</v>
      </c>
      <c r="Y435" s="253" t="n">
        <f aca="false">J435+K435+L435+M435+N435+O435+P435+Q435+R435+S435+T435+U435+V435</f>
        <v>100</v>
      </c>
      <c r="Z435" s="103" t="str">
        <f aca="false">IF((J435+L435+V435+S435+P435)&gt;30,"Dura","Blanda")</f>
        <v>Dura</v>
      </c>
      <c r="AA435" s="104" t="str">
        <f aca="false">IF((J435+L435+P435+S435+V435)&gt;40,("Dura"),("Blanda"))</f>
        <v>Blanda</v>
      </c>
      <c r="AB435" s="105" t="str">
        <f aca="false">IF(I435&gt;=2,"Mayor a 2 mm",IF(I435&gt;=1,"entre 1 y 2 mm","menor a 1 mm"))</f>
        <v>Mayor a 2 mm</v>
      </c>
      <c r="AC435" s="104" t="str">
        <f aca="false">IF(O435&gt;=70,"cpy&gt;70","cpy&lt;70")</f>
        <v>cpy&lt;70</v>
      </c>
      <c r="AD435" s="107" t="str">
        <f aca="false">IF(E435=2,"TM v2 y v3",IF(E435=3,"TM v2 y v3",IF(E435&lt;=8,"otras TM",IF(E435&lt;=15,"HP+HT","error"))))</f>
        <v>TM v2 y v3</v>
      </c>
    </row>
    <row r="436" customFormat="false" ht="12.75" hidden="false" customHeight="false" outlineLevel="0" collapsed="false">
      <c r="A436" s="216" t="n">
        <v>414</v>
      </c>
      <c r="B436" s="107" t="s">
        <v>81</v>
      </c>
      <c r="C436" s="237" t="s">
        <v>79</v>
      </c>
      <c r="D436" s="238" t="s">
        <v>67</v>
      </c>
      <c r="E436" s="239" t="n">
        <v>10</v>
      </c>
      <c r="F436" s="240" t="n">
        <v>20</v>
      </c>
      <c r="G436" s="216" t="n">
        <v>4</v>
      </c>
      <c r="H436" s="195" t="n">
        <v>2</v>
      </c>
      <c r="I436" s="220" t="n">
        <f aca="false">AVERAGE(G436:H436)</f>
        <v>3</v>
      </c>
      <c r="J436" s="241" t="n">
        <v>10</v>
      </c>
      <c r="K436" s="242" t="n">
        <v>0</v>
      </c>
      <c r="L436" s="41" t="n">
        <v>0</v>
      </c>
      <c r="M436" s="243" t="n">
        <v>0</v>
      </c>
      <c r="N436" s="244" t="n">
        <v>0</v>
      </c>
      <c r="O436" s="245" t="n">
        <v>0</v>
      </c>
      <c r="P436" s="246" t="n">
        <v>90</v>
      </c>
      <c r="Q436" s="247" t="n">
        <v>0</v>
      </c>
      <c r="R436" s="248" t="n">
        <v>0</v>
      </c>
      <c r="S436" s="41" t="n">
        <v>0</v>
      </c>
      <c r="T436" s="249" t="n">
        <v>0</v>
      </c>
      <c r="U436" s="242" t="n">
        <v>0</v>
      </c>
      <c r="V436" s="250" t="n">
        <v>0</v>
      </c>
      <c r="W436" s="251" t="n">
        <v>0.2</v>
      </c>
      <c r="X436" s="252" t="n">
        <v>0.1</v>
      </c>
      <c r="Y436" s="253" t="n">
        <f aca="false">J436+K436+L436+M436+N436+O436+P436+Q436+R436+S436+T436+U436+V436</f>
        <v>100</v>
      </c>
      <c r="Z436" s="103" t="str">
        <f aca="false">IF((J436+L436+V436+S436+P436)&gt;30,"Dura","Blanda")</f>
        <v>Dura</v>
      </c>
      <c r="AA436" s="104" t="str">
        <f aca="false">IF((J436+L436+P436+S436+V436)&gt;40,("Dura"),("Blanda"))</f>
        <v>Dura</v>
      </c>
      <c r="AB436" s="105" t="str">
        <f aca="false">IF(I436&gt;=2,"Mayor a 2 mm",IF(I436&gt;=1,"entre 1 y 2 mm","menor a 1 mm"))</f>
        <v>Mayor a 2 mm</v>
      </c>
      <c r="AC436" s="104" t="str">
        <f aca="false">IF(O436&gt;=70,"cpy&gt;70","cpy&lt;70")</f>
        <v>cpy&lt;70</v>
      </c>
      <c r="AD436" s="107" t="str">
        <f aca="false">IF(E436=2,"TM v2 y v3",IF(E436=3,"TM v2 y v3",IF(E436&lt;=8,"otras TM",IF(E436&lt;=15,"HP+HT","error"))))</f>
        <v>HP+HT</v>
      </c>
    </row>
    <row r="437" customFormat="false" ht="12.75" hidden="false" customHeight="false" outlineLevel="0" collapsed="false">
      <c r="A437" s="216" t="n">
        <v>415</v>
      </c>
      <c r="B437" s="107" t="s">
        <v>81</v>
      </c>
      <c r="C437" s="237" t="s">
        <v>77</v>
      </c>
      <c r="D437" s="238" t="s">
        <v>67</v>
      </c>
      <c r="E437" s="239" t="n">
        <v>8</v>
      </c>
      <c r="F437" s="240" t="n">
        <v>30</v>
      </c>
      <c r="G437" s="216" t="n">
        <v>4</v>
      </c>
      <c r="H437" s="195" t="n">
        <v>3</v>
      </c>
      <c r="I437" s="220" t="n">
        <f aca="false">AVERAGE(G437:H437)</f>
        <v>3.5</v>
      </c>
      <c r="J437" s="241" t="n">
        <v>0</v>
      </c>
      <c r="K437" s="242" t="n">
        <v>0</v>
      </c>
      <c r="L437" s="41" t="n">
        <v>90</v>
      </c>
      <c r="M437" s="243" t="n">
        <v>0</v>
      </c>
      <c r="N437" s="244" t="n">
        <v>0</v>
      </c>
      <c r="O437" s="245" t="n">
        <v>10</v>
      </c>
      <c r="P437" s="246" t="n">
        <v>0</v>
      </c>
      <c r="Q437" s="247" t="n">
        <v>0</v>
      </c>
      <c r="R437" s="248" t="n">
        <v>0</v>
      </c>
      <c r="S437" s="41" t="n">
        <v>0</v>
      </c>
      <c r="T437" s="249" t="n">
        <v>0</v>
      </c>
      <c r="U437" s="242" t="n">
        <v>0</v>
      </c>
      <c r="V437" s="250" t="n">
        <v>0</v>
      </c>
      <c r="W437" s="251" t="n">
        <v>0.5</v>
      </c>
      <c r="X437" s="252" t="n">
        <v>0.1</v>
      </c>
      <c r="Y437" s="253" t="n">
        <f aca="false">J437+K437+L437+M437+N437+O437+P437+Q437+R437+S437+T437+U437+V437</f>
        <v>100</v>
      </c>
      <c r="Z437" s="103" t="str">
        <f aca="false">IF((J437+L437+V437+S437+P437)&gt;30,"Dura","Blanda")</f>
        <v>Dura</v>
      </c>
      <c r="AA437" s="104" t="str">
        <f aca="false">IF((J437+L437+P437+S437+V437)&gt;40,("Dura"),("Blanda"))</f>
        <v>Dura</v>
      </c>
      <c r="AB437" s="105" t="str">
        <f aca="false">IF(I437&gt;=2,"Mayor a 2 mm",IF(I437&gt;=1,"entre 1 y 2 mm","menor a 1 mm"))</f>
        <v>Mayor a 2 mm</v>
      </c>
      <c r="AC437" s="104" t="str">
        <f aca="false">IF(O437&gt;=70,"cpy&gt;70","cpy&lt;70")</f>
        <v>cpy&lt;70</v>
      </c>
      <c r="AD437" s="107" t="str">
        <f aca="false">IF(E437=2,"TM v2 y v3",IF(E437=3,"TM v2 y v3",IF(E437&lt;=8,"otras TM",IF(E437&lt;=15,"HP+HT","error"))))</f>
        <v>otras TM</v>
      </c>
    </row>
    <row r="438" customFormat="false" ht="12.75" hidden="false" customHeight="false" outlineLevel="0" collapsed="false">
      <c r="A438" s="216" t="n">
        <v>416</v>
      </c>
      <c r="B438" s="107" t="s">
        <v>81</v>
      </c>
      <c r="C438" s="237" t="s">
        <v>77</v>
      </c>
      <c r="D438" s="238" t="s">
        <v>67</v>
      </c>
      <c r="E438" s="239" t="n">
        <v>8</v>
      </c>
      <c r="F438" s="240" t="n">
        <v>45</v>
      </c>
      <c r="G438" s="216" t="n">
        <v>20</v>
      </c>
      <c r="H438" s="195" t="n">
        <v>15</v>
      </c>
      <c r="I438" s="220" t="n">
        <f aca="false">AVERAGE(G438:H438)</f>
        <v>17.5</v>
      </c>
      <c r="J438" s="241" t="n">
        <v>0</v>
      </c>
      <c r="K438" s="242" t="n">
        <v>50</v>
      </c>
      <c r="L438" s="41" t="n">
        <v>30</v>
      </c>
      <c r="M438" s="243" t="n">
        <v>20</v>
      </c>
      <c r="N438" s="244" t="n">
        <v>0</v>
      </c>
      <c r="O438" s="245" t="n">
        <v>0</v>
      </c>
      <c r="P438" s="246" t="n">
        <v>0</v>
      </c>
      <c r="Q438" s="247" t="n">
        <v>0</v>
      </c>
      <c r="R438" s="248" t="n">
        <v>0</v>
      </c>
      <c r="S438" s="41" t="n">
        <v>0</v>
      </c>
      <c r="T438" s="249" t="n">
        <v>0</v>
      </c>
      <c r="U438" s="242" t="n">
        <v>0</v>
      </c>
      <c r="V438" s="250" t="n">
        <v>0</v>
      </c>
      <c r="W438" s="251" t="n">
        <v>0.4</v>
      </c>
      <c r="X438" s="252" t="n">
        <v>0.2</v>
      </c>
      <c r="Y438" s="253" t="n">
        <f aca="false">J438+K438+L438+M438+N438+O438+P438+Q438+R438+S438+T438+U438+V438</f>
        <v>100</v>
      </c>
      <c r="Z438" s="103" t="str">
        <f aca="false">IF((J438+L438+V438+S438+P438)&gt;30,"Dura","Blanda")</f>
        <v>Blanda</v>
      </c>
      <c r="AA438" s="104" t="str">
        <f aca="false">IF((J438+L438+P438+S438+V438)&gt;40,("Dura"),("Blanda"))</f>
        <v>Blanda</v>
      </c>
      <c r="AB438" s="105" t="str">
        <f aca="false">IF(I438&gt;=2,"Mayor a 2 mm",IF(I438&gt;=1,"entre 1 y 2 mm","menor a 1 mm"))</f>
        <v>Mayor a 2 mm</v>
      </c>
      <c r="AC438" s="104" t="str">
        <f aca="false">IF(O438&gt;=70,"cpy&gt;70","cpy&lt;70")</f>
        <v>cpy&lt;70</v>
      </c>
      <c r="AD438" s="107" t="str">
        <f aca="false">IF(E438=2,"TM v2 y v3",IF(E438=3,"TM v2 y v3",IF(E438&lt;=8,"otras TM",IF(E438&lt;=15,"HP+HT","error"))))</f>
        <v>otras TM</v>
      </c>
    </row>
    <row r="439" customFormat="false" ht="12.75" hidden="false" customHeight="false" outlineLevel="0" collapsed="false">
      <c r="A439" s="216" t="n">
        <v>417</v>
      </c>
      <c r="B439" s="107" t="s">
        <v>81</v>
      </c>
      <c r="C439" s="237" t="s">
        <v>77</v>
      </c>
      <c r="D439" s="238" t="s">
        <v>67</v>
      </c>
      <c r="E439" s="239" t="n">
        <v>5</v>
      </c>
      <c r="F439" s="240" t="n">
        <v>45</v>
      </c>
      <c r="G439" s="216" t="n">
        <v>3</v>
      </c>
      <c r="H439" s="195" t="n">
        <v>2</v>
      </c>
      <c r="I439" s="220" t="n">
        <f aca="false">AVERAGE(G439:H439)</f>
        <v>2.5</v>
      </c>
      <c r="J439" s="241" t="n">
        <v>80</v>
      </c>
      <c r="K439" s="242" t="n">
        <v>20</v>
      </c>
      <c r="L439" s="41" t="n">
        <v>0</v>
      </c>
      <c r="M439" s="243" t="n">
        <v>0</v>
      </c>
      <c r="N439" s="244" t="n">
        <v>0</v>
      </c>
      <c r="O439" s="245" t="n">
        <v>0</v>
      </c>
      <c r="P439" s="246" t="n">
        <v>0</v>
      </c>
      <c r="Q439" s="247" t="n">
        <v>0</v>
      </c>
      <c r="R439" s="248" t="n">
        <v>0</v>
      </c>
      <c r="S439" s="41" t="n">
        <v>0</v>
      </c>
      <c r="T439" s="249" t="n">
        <v>0</v>
      </c>
      <c r="U439" s="242" t="n">
        <v>0</v>
      </c>
      <c r="V439" s="250" t="n">
        <v>0</v>
      </c>
      <c r="W439" s="251" t="n">
        <v>0</v>
      </c>
      <c r="X439" s="252" t="n">
        <v>0</v>
      </c>
      <c r="Y439" s="253" t="n">
        <f aca="false">J439+K439+L439+M439+N439+O439+P439+Q439+R439+S439+T439+U439+V439</f>
        <v>100</v>
      </c>
      <c r="Z439" s="103" t="str">
        <f aca="false">IF((J439+L439+V439+S439+P439)&gt;30,"Dura","Blanda")</f>
        <v>Dura</v>
      </c>
      <c r="AA439" s="104" t="str">
        <f aca="false">IF((J439+L439+P439+S439+V439)&gt;40,("Dura"),("Blanda"))</f>
        <v>Dura</v>
      </c>
      <c r="AB439" s="105" t="str">
        <f aca="false">IF(I439&gt;=2,"Mayor a 2 mm",IF(I439&gt;=1,"entre 1 y 2 mm","menor a 1 mm"))</f>
        <v>Mayor a 2 mm</v>
      </c>
      <c r="AC439" s="104" t="str">
        <f aca="false">IF(O439&gt;=70,"cpy&gt;70","cpy&lt;70")</f>
        <v>cpy&lt;70</v>
      </c>
      <c r="AD439" s="107" t="str">
        <f aca="false">IF(E439=2,"TM v2 y v3",IF(E439=3,"TM v2 y v3",IF(E439&lt;=8,"otras TM",IF(E439&lt;=15,"HP+HT","error"))))</f>
        <v>otras TM</v>
      </c>
    </row>
    <row r="440" customFormat="false" ht="12.75" hidden="false" customHeight="false" outlineLevel="0" collapsed="false">
      <c r="A440" s="216" t="n">
        <v>418</v>
      </c>
      <c r="B440" s="107" t="s">
        <v>81</v>
      </c>
      <c r="C440" s="237" t="s">
        <v>77</v>
      </c>
      <c r="D440" s="238" t="s">
        <v>67</v>
      </c>
      <c r="E440" s="239" t="n">
        <v>5</v>
      </c>
      <c r="F440" s="240" t="n">
        <v>75</v>
      </c>
      <c r="G440" s="216" t="n">
        <v>7</v>
      </c>
      <c r="H440" s="195" t="n">
        <v>5</v>
      </c>
      <c r="I440" s="220" t="n">
        <f aca="false">AVERAGE(G440:H440)</f>
        <v>6</v>
      </c>
      <c r="J440" s="241" t="n">
        <v>38</v>
      </c>
      <c r="K440" s="242" t="n">
        <v>30</v>
      </c>
      <c r="L440" s="41" t="n">
        <v>0</v>
      </c>
      <c r="M440" s="243" t="n">
        <v>30</v>
      </c>
      <c r="N440" s="244" t="n">
        <v>1</v>
      </c>
      <c r="O440" s="245" t="n">
        <v>0</v>
      </c>
      <c r="P440" s="246" t="n">
        <v>0</v>
      </c>
      <c r="Q440" s="247" t="n">
        <v>0</v>
      </c>
      <c r="R440" s="248" t="n">
        <v>1</v>
      </c>
      <c r="S440" s="41" t="n">
        <v>0</v>
      </c>
      <c r="T440" s="249" t="n">
        <v>0</v>
      </c>
      <c r="U440" s="242" t="n">
        <v>0</v>
      </c>
      <c r="V440" s="250" t="n">
        <v>0</v>
      </c>
      <c r="W440" s="251" t="n">
        <v>0</v>
      </c>
      <c r="X440" s="252" t="n">
        <v>0</v>
      </c>
      <c r="Y440" s="253" t="n">
        <f aca="false">J440+K440+L440+M440+N440+O440+P440+Q440+R440+S440+T440+U440+V440</f>
        <v>100</v>
      </c>
      <c r="Z440" s="103" t="str">
        <f aca="false">IF((J440+L440+V440+S440+P440)&gt;30,"Dura","Blanda")</f>
        <v>Dura</v>
      </c>
      <c r="AA440" s="104" t="str">
        <f aca="false">IF((J440+L440+P440+S440+V440)&gt;40,("Dura"),("Blanda"))</f>
        <v>Blanda</v>
      </c>
      <c r="AB440" s="105" t="str">
        <f aca="false">IF(I440&gt;=2,"Mayor a 2 mm",IF(I440&gt;=1,"entre 1 y 2 mm","menor a 1 mm"))</f>
        <v>Mayor a 2 mm</v>
      </c>
      <c r="AC440" s="104" t="str">
        <f aca="false">IF(O440&gt;=70,"cpy&gt;70","cpy&lt;70")</f>
        <v>cpy&lt;70</v>
      </c>
      <c r="AD440" s="107" t="str">
        <f aca="false">IF(E440=2,"TM v2 y v3",IF(E440=3,"TM v2 y v3",IF(E440&lt;=8,"otras TM",IF(E440&lt;=15,"HP+HT","error"))))</f>
        <v>otras TM</v>
      </c>
    </row>
    <row r="441" customFormat="false" ht="12.75" hidden="false" customHeight="false" outlineLevel="0" collapsed="false">
      <c r="A441" s="216" t="n">
        <v>419</v>
      </c>
      <c r="B441" s="107" t="s">
        <v>81</v>
      </c>
      <c r="C441" s="237" t="s">
        <v>77</v>
      </c>
      <c r="D441" s="238" t="s">
        <v>67</v>
      </c>
      <c r="E441" s="239" t="n">
        <v>4</v>
      </c>
      <c r="F441" s="240" t="n">
        <v>30</v>
      </c>
      <c r="G441" s="216" t="n">
        <v>2</v>
      </c>
      <c r="H441" s="195" t="n">
        <v>2</v>
      </c>
      <c r="I441" s="220" t="n">
        <f aca="false">AVERAGE(G441:H441)</f>
        <v>2</v>
      </c>
      <c r="J441" s="241" t="n">
        <v>0</v>
      </c>
      <c r="K441" s="242" t="n">
        <v>50</v>
      </c>
      <c r="L441" s="41" t="n">
        <v>0</v>
      </c>
      <c r="M441" s="243" t="n">
        <v>44</v>
      </c>
      <c r="N441" s="244" t="n">
        <v>0</v>
      </c>
      <c r="O441" s="245" t="n">
        <v>5</v>
      </c>
      <c r="P441" s="246" t="n">
        <v>1</v>
      </c>
      <c r="Q441" s="247" t="n">
        <v>0</v>
      </c>
      <c r="R441" s="248" t="n">
        <v>0</v>
      </c>
      <c r="S441" s="41" t="n">
        <v>0</v>
      </c>
      <c r="T441" s="249" t="n">
        <v>0</v>
      </c>
      <c r="U441" s="242" t="n">
        <v>0</v>
      </c>
      <c r="V441" s="250" t="n">
        <v>0</v>
      </c>
      <c r="W441" s="251" t="n">
        <v>0.4</v>
      </c>
      <c r="X441" s="252" t="n">
        <v>0.3</v>
      </c>
      <c r="Y441" s="253" t="n">
        <f aca="false">J441+K441+L441+M441+N441+O441+P441+Q441+R441+S441+T441+U441+V441</f>
        <v>100</v>
      </c>
      <c r="Z441" s="103" t="str">
        <f aca="false">IF((J441+L441+V441+S441+P441)&gt;30,"Dura","Blanda")</f>
        <v>Blanda</v>
      </c>
      <c r="AA441" s="104" t="str">
        <f aca="false">IF((J441+L441+P441+S441+V441)&gt;40,("Dura"),("Blanda"))</f>
        <v>Blanda</v>
      </c>
      <c r="AB441" s="105" t="str">
        <f aca="false">IF(I441&gt;=2,"Mayor a 2 mm",IF(I441&gt;=1,"entre 1 y 2 mm","menor a 1 mm"))</f>
        <v>Mayor a 2 mm</v>
      </c>
      <c r="AC441" s="104" t="str">
        <f aca="false">IF(O441&gt;=70,"cpy&gt;70","cpy&lt;70")</f>
        <v>cpy&lt;70</v>
      </c>
      <c r="AD441" s="107" t="str">
        <f aca="false">IF(E441=2,"TM v2 y v3",IF(E441=3,"TM v2 y v3",IF(E441&lt;=8,"otras TM",IF(E441&lt;=15,"HP+HT","error"))))</f>
        <v>otras TM</v>
      </c>
    </row>
    <row r="442" customFormat="false" ht="12.75" hidden="false" customHeight="false" outlineLevel="0" collapsed="false">
      <c r="A442" s="216" t="n">
        <v>420</v>
      </c>
      <c r="B442" s="107" t="s">
        <v>81</v>
      </c>
      <c r="C442" s="237" t="s">
        <v>77</v>
      </c>
      <c r="D442" s="238" t="s">
        <v>67</v>
      </c>
      <c r="E442" s="239" t="n">
        <v>6</v>
      </c>
      <c r="F442" s="240" t="n">
        <v>50</v>
      </c>
      <c r="G442" s="216" t="n">
        <v>10</v>
      </c>
      <c r="H442" s="195" t="n">
        <v>8</v>
      </c>
      <c r="I442" s="220" t="n">
        <f aca="false">AVERAGE(G442:H442)</f>
        <v>9</v>
      </c>
      <c r="J442" s="241" t="n">
        <v>0</v>
      </c>
      <c r="K442" s="242" t="n">
        <v>60</v>
      </c>
      <c r="L442" s="41" t="n">
        <v>0</v>
      </c>
      <c r="M442" s="243" t="n">
        <v>5</v>
      </c>
      <c r="N442" s="244" t="n">
        <v>0</v>
      </c>
      <c r="O442" s="245" t="n">
        <v>15</v>
      </c>
      <c r="P442" s="246" t="n">
        <v>0</v>
      </c>
      <c r="Q442" s="247" t="n">
        <v>0</v>
      </c>
      <c r="R442" s="248" t="n">
        <v>20</v>
      </c>
      <c r="S442" s="41" t="n">
        <v>0</v>
      </c>
      <c r="T442" s="249" t="n">
        <v>0</v>
      </c>
      <c r="U442" s="242" t="n">
        <v>0</v>
      </c>
      <c r="V442" s="250" t="n">
        <v>0</v>
      </c>
      <c r="W442" s="251" t="n">
        <v>0</v>
      </c>
      <c r="X442" s="252" t="n">
        <v>0</v>
      </c>
      <c r="Y442" s="253" t="n">
        <f aca="false">J442+K442+L442+M442+N442+O442+P442+Q442+R442+S442+T442+U442+V442</f>
        <v>100</v>
      </c>
      <c r="Z442" s="103" t="str">
        <f aca="false">IF((J442+L442+V442+S442+P442)&gt;30,"Dura","Blanda")</f>
        <v>Blanda</v>
      </c>
      <c r="AA442" s="104" t="str">
        <f aca="false">IF((J442+L442+P442+S442+V442)&gt;40,("Dura"),("Blanda"))</f>
        <v>Blanda</v>
      </c>
      <c r="AB442" s="105" t="str">
        <f aca="false">IF(I442&gt;=2,"Mayor a 2 mm",IF(I442&gt;=1,"entre 1 y 2 mm","menor a 1 mm"))</f>
        <v>Mayor a 2 mm</v>
      </c>
      <c r="AC442" s="104" t="str">
        <f aca="false">IF(O442&gt;=70,"cpy&gt;70","cpy&lt;70")</f>
        <v>cpy&lt;70</v>
      </c>
      <c r="AD442" s="107" t="str">
        <f aca="false">IF(E442=2,"TM v2 y v3",IF(E442=3,"TM v2 y v3",IF(E442&lt;=8,"otras TM",IF(E442&lt;=15,"HP+HT","error"))))</f>
        <v>otras TM</v>
      </c>
    </row>
    <row r="443" customFormat="false" ht="12.75" hidden="false" customHeight="false" outlineLevel="0" collapsed="false">
      <c r="A443" s="216" t="n">
        <v>421</v>
      </c>
      <c r="B443" s="107" t="s">
        <v>81</v>
      </c>
      <c r="C443" s="237" t="s">
        <v>77</v>
      </c>
      <c r="D443" s="238" t="s">
        <v>67</v>
      </c>
      <c r="E443" s="239" t="n">
        <v>6</v>
      </c>
      <c r="F443" s="240" t="n">
        <v>30</v>
      </c>
      <c r="G443" s="216" t="n">
        <v>4</v>
      </c>
      <c r="H443" s="195" t="n">
        <v>2</v>
      </c>
      <c r="I443" s="220" t="n">
        <f aca="false">AVERAGE(G443:H443)</f>
        <v>3</v>
      </c>
      <c r="J443" s="241" t="n">
        <v>0</v>
      </c>
      <c r="K443" s="242" t="n">
        <v>70</v>
      </c>
      <c r="L443" s="41" t="n">
        <v>0</v>
      </c>
      <c r="M443" s="243" t="n">
        <v>20</v>
      </c>
      <c r="N443" s="244" t="n">
        <v>0</v>
      </c>
      <c r="O443" s="245" t="n">
        <v>10</v>
      </c>
      <c r="P443" s="246" t="n">
        <v>0</v>
      </c>
      <c r="Q443" s="247" t="n">
        <v>0</v>
      </c>
      <c r="R443" s="248" t="n">
        <v>0</v>
      </c>
      <c r="S443" s="41" t="n">
        <v>0</v>
      </c>
      <c r="T443" s="249" t="n">
        <v>0</v>
      </c>
      <c r="U443" s="242" t="n">
        <v>0</v>
      </c>
      <c r="V443" s="250" t="n">
        <v>0</v>
      </c>
      <c r="W443" s="251" t="n">
        <v>0</v>
      </c>
      <c r="X443" s="252" t="n">
        <v>0</v>
      </c>
      <c r="Y443" s="253" t="n">
        <f aca="false">J443+K443+L443+M443+N443+O443+P443+Q443+R443+S443+T443+U443+V443</f>
        <v>100</v>
      </c>
      <c r="Z443" s="103" t="str">
        <f aca="false">IF((J443+L443+V443+S443+P443)&gt;30,"Dura","Blanda")</f>
        <v>Blanda</v>
      </c>
      <c r="AA443" s="104" t="str">
        <f aca="false">IF((J443+L443+P443+S443+V443)&gt;40,("Dura"),("Blanda"))</f>
        <v>Blanda</v>
      </c>
      <c r="AB443" s="105" t="str">
        <f aca="false">IF(I443&gt;=2,"Mayor a 2 mm",IF(I443&gt;=1,"entre 1 y 2 mm","menor a 1 mm"))</f>
        <v>Mayor a 2 mm</v>
      </c>
      <c r="AC443" s="104" t="str">
        <f aca="false">IF(O443&gt;=70,"cpy&gt;70","cpy&lt;70")</f>
        <v>cpy&lt;70</v>
      </c>
      <c r="AD443" s="107" t="str">
        <f aca="false">IF(E443=2,"TM v2 y v3",IF(E443=3,"TM v2 y v3",IF(E443&lt;=8,"otras TM",IF(E443&lt;=15,"HP+HT","error"))))</f>
        <v>otras TM</v>
      </c>
    </row>
    <row r="444" customFormat="false" ht="12.75" hidden="false" customHeight="false" outlineLevel="0" collapsed="false">
      <c r="A444" s="216" t="n">
        <v>422</v>
      </c>
      <c r="B444" s="107" t="s">
        <v>81</v>
      </c>
      <c r="C444" s="237" t="s">
        <v>77</v>
      </c>
      <c r="D444" s="238" t="s">
        <v>67</v>
      </c>
      <c r="E444" s="239" t="n">
        <v>6</v>
      </c>
      <c r="F444" s="240" t="n">
        <v>45</v>
      </c>
      <c r="G444" s="216" t="n">
        <v>9</v>
      </c>
      <c r="H444" s="195" t="n">
        <v>7</v>
      </c>
      <c r="I444" s="220" t="n">
        <f aca="false">AVERAGE(G444:H444)</f>
        <v>8</v>
      </c>
      <c r="J444" s="241" t="n">
        <v>0</v>
      </c>
      <c r="K444" s="242" t="n">
        <v>70</v>
      </c>
      <c r="L444" s="41" t="n">
        <v>0</v>
      </c>
      <c r="M444" s="243" t="n">
        <v>10</v>
      </c>
      <c r="N444" s="244" t="n">
        <v>0</v>
      </c>
      <c r="O444" s="245" t="n">
        <v>10</v>
      </c>
      <c r="P444" s="246" t="n">
        <v>0</v>
      </c>
      <c r="Q444" s="247" t="n">
        <v>0</v>
      </c>
      <c r="R444" s="248" t="n">
        <v>10</v>
      </c>
      <c r="S444" s="41" t="n">
        <v>0</v>
      </c>
      <c r="T444" s="249" t="n">
        <v>0</v>
      </c>
      <c r="U444" s="242" t="n">
        <v>0</v>
      </c>
      <c r="V444" s="250" t="n">
        <v>0</v>
      </c>
      <c r="W444" s="251" t="n">
        <v>0</v>
      </c>
      <c r="X444" s="252" t="n">
        <v>0</v>
      </c>
      <c r="Y444" s="253" t="n">
        <f aca="false">J444+K444+L444+M444+N444+O444+P444+Q444+R444+S444+T444+U444+V444</f>
        <v>100</v>
      </c>
      <c r="Z444" s="103" t="str">
        <f aca="false">IF((J444+L444+V444+S444+P444)&gt;30,"Dura","Blanda")</f>
        <v>Blanda</v>
      </c>
      <c r="AA444" s="104" t="str">
        <f aca="false">IF((J444+L444+P444+S444+V444)&gt;40,("Dura"),("Blanda"))</f>
        <v>Blanda</v>
      </c>
      <c r="AB444" s="105" t="str">
        <f aca="false">IF(I444&gt;=2,"Mayor a 2 mm",IF(I444&gt;=1,"entre 1 y 2 mm","menor a 1 mm"))</f>
        <v>Mayor a 2 mm</v>
      </c>
      <c r="AC444" s="104" t="str">
        <f aca="false">IF(O444&gt;=70,"cpy&gt;70","cpy&lt;70")</f>
        <v>cpy&lt;70</v>
      </c>
      <c r="AD444" s="107" t="str">
        <f aca="false">IF(E444=2,"TM v2 y v3",IF(E444=3,"TM v2 y v3",IF(E444&lt;=8,"otras TM",IF(E444&lt;=15,"HP+HT","error"))))</f>
        <v>otras TM</v>
      </c>
    </row>
    <row r="445" customFormat="false" ht="12.75" hidden="false" customHeight="false" outlineLevel="0" collapsed="false">
      <c r="A445" s="216" t="n">
        <v>423</v>
      </c>
      <c r="B445" s="107" t="s">
        <v>81</v>
      </c>
      <c r="C445" s="237" t="s">
        <v>77</v>
      </c>
      <c r="D445" s="238" t="s">
        <v>67</v>
      </c>
      <c r="E445" s="239" t="n">
        <v>6</v>
      </c>
      <c r="F445" s="240" t="n">
        <v>30</v>
      </c>
      <c r="G445" s="216" t="n">
        <v>3</v>
      </c>
      <c r="H445" s="195" t="n">
        <v>2</v>
      </c>
      <c r="I445" s="220" t="n">
        <f aca="false">AVERAGE(G445:H445)</f>
        <v>2.5</v>
      </c>
      <c r="J445" s="241" t="n">
        <v>0</v>
      </c>
      <c r="K445" s="242" t="n">
        <v>80</v>
      </c>
      <c r="L445" s="41" t="n">
        <v>0</v>
      </c>
      <c r="M445" s="243" t="n">
        <v>0</v>
      </c>
      <c r="N445" s="244" t="n">
        <v>0</v>
      </c>
      <c r="O445" s="245" t="n">
        <v>20</v>
      </c>
      <c r="P445" s="246" t="n">
        <v>0</v>
      </c>
      <c r="Q445" s="247" t="n">
        <v>0</v>
      </c>
      <c r="R445" s="248" t="n">
        <v>0</v>
      </c>
      <c r="S445" s="41" t="n">
        <v>0</v>
      </c>
      <c r="T445" s="249" t="n">
        <v>0</v>
      </c>
      <c r="U445" s="242" t="n">
        <v>0</v>
      </c>
      <c r="V445" s="250" t="n">
        <v>0</v>
      </c>
      <c r="W445" s="251" t="n">
        <v>0</v>
      </c>
      <c r="X445" s="252" t="n">
        <v>0</v>
      </c>
      <c r="Y445" s="253" t="n">
        <f aca="false">J445+K445+L445+M445+N445+O445+P445+Q445+R445+S445+T445+U445+V445</f>
        <v>100</v>
      </c>
      <c r="Z445" s="103" t="str">
        <f aca="false">IF((J445+L445+V445+S445+P445)&gt;30,"Dura","Blanda")</f>
        <v>Blanda</v>
      </c>
      <c r="AA445" s="104" t="str">
        <f aca="false">IF((J445+L445+P445+S445+V445)&gt;40,("Dura"),("Blanda"))</f>
        <v>Blanda</v>
      </c>
      <c r="AB445" s="105" t="str">
        <f aca="false">IF(I445&gt;=2,"Mayor a 2 mm",IF(I445&gt;=1,"entre 1 y 2 mm","menor a 1 mm"))</f>
        <v>Mayor a 2 mm</v>
      </c>
      <c r="AC445" s="104" t="str">
        <f aca="false">IF(O445&gt;=70,"cpy&gt;70","cpy&lt;70")</f>
        <v>cpy&lt;70</v>
      </c>
      <c r="AD445" s="107" t="str">
        <f aca="false">IF(E445=2,"TM v2 y v3",IF(E445=3,"TM v2 y v3",IF(E445&lt;=8,"otras TM",IF(E445&lt;=15,"HP+HT","error"))))</f>
        <v>otras TM</v>
      </c>
    </row>
    <row r="446" customFormat="false" ht="12.75" hidden="false" customHeight="false" outlineLevel="0" collapsed="false">
      <c r="A446" s="216" t="n">
        <v>424</v>
      </c>
      <c r="B446" s="107" t="s">
        <v>81</v>
      </c>
      <c r="C446" s="237" t="s">
        <v>77</v>
      </c>
      <c r="D446" s="238" t="s">
        <v>67</v>
      </c>
      <c r="E446" s="239" t="n">
        <v>6</v>
      </c>
      <c r="F446" s="240" t="n">
        <v>30</v>
      </c>
      <c r="G446" s="216" t="n">
        <v>3</v>
      </c>
      <c r="H446" s="195" t="n">
        <v>2</v>
      </c>
      <c r="I446" s="220" t="n">
        <f aca="false">AVERAGE(G446:H446)</f>
        <v>2.5</v>
      </c>
      <c r="J446" s="241" t="n">
        <v>0</v>
      </c>
      <c r="K446" s="242" t="n">
        <v>80</v>
      </c>
      <c r="L446" s="41" t="n">
        <v>0</v>
      </c>
      <c r="M446" s="243" t="n">
        <v>0</v>
      </c>
      <c r="N446" s="244" t="n">
        <v>0</v>
      </c>
      <c r="O446" s="245" t="n">
        <v>20</v>
      </c>
      <c r="P446" s="246" t="n">
        <v>0</v>
      </c>
      <c r="Q446" s="247" t="n">
        <v>0</v>
      </c>
      <c r="R446" s="248" t="n">
        <v>0</v>
      </c>
      <c r="S446" s="41" t="n">
        <v>0</v>
      </c>
      <c r="T446" s="249" t="n">
        <v>0</v>
      </c>
      <c r="U446" s="242" t="n">
        <v>0</v>
      </c>
      <c r="V446" s="250" t="n">
        <v>0</v>
      </c>
      <c r="W446" s="251" t="n">
        <v>0</v>
      </c>
      <c r="X446" s="252" t="n">
        <v>0</v>
      </c>
      <c r="Y446" s="253" t="n">
        <f aca="false">J446+K446+L446+M446+N446+O446+P446+Q446+R446+S446+T446+U446+V446</f>
        <v>100</v>
      </c>
      <c r="Z446" s="103" t="str">
        <f aca="false">IF((J446+L446+V446+S446+P446)&gt;30,"Dura","Blanda")</f>
        <v>Blanda</v>
      </c>
      <c r="AA446" s="104" t="str">
        <f aca="false">IF((J446+L446+P446+S446+V446)&gt;40,("Dura"),("Blanda"))</f>
        <v>Blanda</v>
      </c>
      <c r="AB446" s="105" t="str">
        <f aca="false">IF(I446&gt;=2,"Mayor a 2 mm",IF(I446&gt;=1,"entre 1 y 2 mm","menor a 1 mm"))</f>
        <v>Mayor a 2 mm</v>
      </c>
      <c r="AC446" s="104" t="str">
        <f aca="false">IF(O446&gt;=70,"cpy&gt;70","cpy&lt;70")</f>
        <v>cpy&lt;70</v>
      </c>
      <c r="AD446" s="107" t="str">
        <f aca="false">IF(E446=2,"TM v2 y v3",IF(E446=3,"TM v2 y v3",IF(E446&lt;=8,"otras TM",IF(E446&lt;=15,"HP+HT","error"))))</f>
        <v>otras TM</v>
      </c>
    </row>
    <row r="447" customFormat="false" ht="12.75" hidden="false" customHeight="false" outlineLevel="0" collapsed="false">
      <c r="A447" s="216" t="n">
        <v>425</v>
      </c>
      <c r="B447" s="254" t="s">
        <v>82</v>
      </c>
      <c r="C447" s="237" t="s">
        <v>79</v>
      </c>
      <c r="D447" s="238" t="s">
        <v>67</v>
      </c>
      <c r="E447" s="239" t="n">
        <v>11</v>
      </c>
      <c r="F447" s="240" t="n">
        <v>25</v>
      </c>
      <c r="G447" s="216" t="n">
        <v>1</v>
      </c>
      <c r="H447" s="195" t="n">
        <v>1</v>
      </c>
      <c r="I447" s="220" t="n">
        <f aca="false">AVERAGE(G447:H447)</f>
        <v>1</v>
      </c>
      <c r="J447" s="241" t="n">
        <v>0</v>
      </c>
      <c r="K447" s="242" t="n">
        <v>0</v>
      </c>
      <c r="L447" s="41" t="n">
        <v>0</v>
      </c>
      <c r="M447" s="243" t="n">
        <v>0</v>
      </c>
      <c r="N447" s="244" t="n">
        <v>0</v>
      </c>
      <c r="O447" s="245" t="n">
        <v>30</v>
      </c>
      <c r="P447" s="246" t="n">
        <v>70</v>
      </c>
      <c r="Q447" s="247" t="n">
        <v>0</v>
      </c>
      <c r="R447" s="248" t="n">
        <v>0</v>
      </c>
      <c r="S447" s="41" t="n">
        <v>0</v>
      </c>
      <c r="T447" s="249" t="n">
        <v>0</v>
      </c>
      <c r="U447" s="242" t="n">
        <v>0</v>
      </c>
      <c r="V447" s="250" t="n">
        <v>0</v>
      </c>
      <c r="W447" s="251" t="n">
        <v>0</v>
      </c>
      <c r="X447" s="252" t="n">
        <v>0</v>
      </c>
      <c r="Y447" s="253" t="n">
        <f aca="false">J447+K447+L447+M447+N447+O447+P447+Q447+R447+S447+T447+U447+V447</f>
        <v>100</v>
      </c>
      <c r="Z447" s="103" t="str">
        <f aca="false">IF((J447+L447+V447+S447+P447)&gt;30,"Dura","Blanda")</f>
        <v>Dura</v>
      </c>
      <c r="AA447" s="104" t="str">
        <f aca="false">IF((J447+L447+P447+S447+V447)&gt;40,("Dura"),("Blanda"))</f>
        <v>Dura</v>
      </c>
      <c r="AB447" s="105" t="str">
        <f aca="false">IF(I447&gt;=2,"Mayor a 2 mm",IF(I447&gt;=1,"entre 1 y 2 mm","menor a 1 mm"))</f>
        <v>entre 1 y 2 mm</v>
      </c>
      <c r="AC447" s="104" t="str">
        <f aca="false">IF(O447&gt;=70,"cpy&gt;70","cpy&lt;70")</f>
        <v>cpy&lt;70</v>
      </c>
      <c r="AD447" s="107" t="str">
        <f aca="false">IF(E447=2,"TM v2 y v3",IF(E447=3,"TM v2 y v3",IF(E447&lt;=8,"otras TM",IF(E447&lt;=15,"HP+HT","error"))))</f>
        <v>HP+HT</v>
      </c>
    </row>
    <row r="448" customFormat="false" ht="12.75" hidden="false" customHeight="false" outlineLevel="0" collapsed="false">
      <c r="A448" s="216" t="n">
        <v>426</v>
      </c>
      <c r="B448" s="254" t="s">
        <v>82</v>
      </c>
      <c r="C448" s="237" t="s">
        <v>77</v>
      </c>
      <c r="D448" s="238" t="s">
        <v>67</v>
      </c>
      <c r="E448" s="239" t="n">
        <v>5</v>
      </c>
      <c r="F448" s="240" t="n">
        <v>30</v>
      </c>
      <c r="G448" s="216" t="n">
        <v>2</v>
      </c>
      <c r="H448" s="195" t="n">
        <v>2</v>
      </c>
      <c r="I448" s="220" t="n">
        <f aca="false">AVERAGE(G448:H448)</f>
        <v>2</v>
      </c>
      <c r="J448" s="241" t="n">
        <v>90</v>
      </c>
      <c r="K448" s="242" t="n">
        <v>0</v>
      </c>
      <c r="L448" s="41" t="n">
        <v>0</v>
      </c>
      <c r="M448" s="243" t="n">
        <v>0</v>
      </c>
      <c r="N448" s="244" t="n">
        <v>0</v>
      </c>
      <c r="O448" s="245" t="n">
        <v>10</v>
      </c>
      <c r="P448" s="246" t="n">
        <v>0</v>
      </c>
      <c r="Q448" s="247" t="n">
        <v>0</v>
      </c>
      <c r="R448" s="248" t="n">
        <v>0</v>
      </c>
      <c r="S448" s="41" t="n">
        <v>0</v>
      </c>
      <c r="T448" s="249" t="n">
        <v>0</v>
      </c>
      <c r="U448" s="242" t="n">
        <v>0</v>
      </c>
      <c r="V448" s="250" t="n">
        <v>0</v>
      </c>
      <c r="W448" s="251" t="n">
        <v>0</v>
      </c>
      <c r="X448" s="252" t="n">
        <v>0</v>
      </c>
      <c r="Y448" s="253" t="n">
        <f aca="false">J448+K448+L448+M448+N448+O448+P448+Q448+R448+S448+T448+U448+V448</f>
        <v>100</v>
      </c>
      <c r="Z448" s="103" t="str">
        <f aca="false">IF((J448+L448+V448+S448+P448)&gt;30,"Dura","Blanda")</f>
        <v>Dura</v>
      </c>
      <c r="AA448" s="104" t="str">
        <f aca="false">IF((J448+L448+P448+S448+V448)&gt;40,("Dura"),("Blanda"))</f>
        <v>Dura</v>
      </c>
      <c r="AB448" s="105" t="str">
        <f aca="false">IF(I448&gt;=2,"Mayor a 2 mm",IF(I448&gt;=1,"entre 1 y 2 mm","menor a 1 mm"))</f>
        <v>Mayor a 2 mm</v>
      </c>
      <c r="AC448" s="104" t="str">
        <f aca="false">IF(O448&gt;=70,"cpy&gt;70","cpy&lt;70")</f>
        <v>cpy&lt;70</v>
      </c>
      <c r="AD448" s="107" t="str">
        <f aca="false">IF(E448=2,"TM v2 y v3",IF(E448=3,"TM v2 y v3",IF(E448&lt;=8,"otras TM",IF(E448&lt;=15,"HP+HT","error"))))</f>
        <v>otras TM</v>
      </c>
    </row>
    <row r="449" customFormat="false" ht="12.75" hidden="false" customHeight="false" outlineLevel="0" collapsed="false">
      <c r="A449" s="216" t="n">
        <v>427</v>
      </c>
      <c r="B449" s="254" t="s">
        <v>82</v>
      </c>
      <c r="C449" s="237" t="s">
        <v>77</v>
      </c>
      <c r="D449" s="238" t="s">
        <v>67</v>
      </c>
      <c r="E449" s="239" t="n">
        <v>2</v>
      </c>
      <c r="F449" s="240" t="n">
        <v>35</v>
      </c>
      <c r="G449" s="216" t="n">
        <v>1</v>
      </c>
      <c r="H449" s="195" t="n">
        <v>1</v>
      </c>
      <c r="I449" s="220" t="n">
        <f aca="false">AVERAGE(G449:H449)</f>
        <v>1</v>
      </c>
      <c r="J449" s="241" t="n">
        <v>30</v>
      </c>
      <c r="K449" s="242" t="n">
        <v>0</v>
      </c>
      <c r="L449" s="41" t="n">
        <v>0</v>
      </c>
      <c r="M449" s="243" t="n">
        <v>0</v>
      </c>
      <c r="N449" s="244" t="n">
        <v>35</v>
      </c>
      <c r="O449" s="245" t="n">
        <v>35</v>
      </c>
      <c r="P449" s="246" t="n">
        <v>0</v>
      </c>
      <c r="Q449" s="247" t="n">
        <v>0</v>
      </c>
      <c r="R449" s="248" t="n">
        <v>0</v>
      </c>
      <c r="S449" s="41" t="n">
        <v>0</v>
      </c>
      <c r="T449" s="249" t="n">
        <v>0</v>
      </c>
      <c r="U449" s="242" t="n">
        <v>0</v>
      </c>
      <c r="V449" s="250" t="n">
        <v>0</v>
      </c>
      <c r="W449" s="251" t="n">
        <v>0</v>
      </c>
      <c r="X449" s="252" t="n">
        <v>0</v>
      </c>
      <c r="Y449" s="253" t="n">
        <f aca="false">J449+K449+L449+M449+N449+O449+P449+Q449+R449+S449+T449+U449+V449</f>
        <v>100</v>
      </c>
      <c r="Z449" s="103" t="str">
        <f aca="false">IF((J449+L449+V449+S449+P449)&gt;30,"Dura","Blanda")</f>
        <v>Blanda</v>
      </c>
      <c r="AA449" s="104" t="str">
        <f aca="false">IF((J449+L449+P449+S449+V449)&gt;40,("Dura"),("Blanda"))</f>
        <v>Blanda</v>
      </c>
      <c r="AB449" s="105" t="str">
        <f aca="false">IF(I449&gt;=2,"Mayor a 2 mm",IF(I449&gt;=1,"entre 1 y 2 mm","menor a 1 mm"))</f>
        <v>entre 1 y 2 mm</v>
      </c>
      <c r="AC449" s="104" t="str">
        <f aca="false">IF(O449&gt;=70,"cpy&gt;70","cpy&lt;70")</f>
        <v>cpy&lt;70</v>
      </c>
      <c r="AD449" s="107" t="str">
        <f aca="false">IF(E449=2,"TM v2 y v3",IF(E449=3,"TM v2 y v3",IF(E449&lt;=8,"otras TM",IF(E449&lt;=15,"HP+HT","error"))))</f>
        <v>TM v2 y v3</v>
      </c>
    </row>
    <row r="450" customFormat="false" ht="12.75" hidden="false" customHeight="false" outlineLevel="0" collapsed="false">
      <c r="A450" s="216" t="n">
        <v>428</v>
      </c>
      <c r="B450" s="254" t="s">
        <v>82</v>
      </c>
      <c r="C450" s="237" t="s">
        <v>77</v>
      </c>
      <c r="D450" s="238" t="s">
        <v>67</v>
      </c>
      <c r="E450" s="239" t="n">
        <v>2</v>
      </c>
      <c r="F450" s="240" t="n">
        <v>30</v>
      </c>
      <c r="G450" s="216" t="n">
        <v>-1</v>
      </c>
      <c r="H450" s="195" t="n">
        <v>-1</v>
      </c>
      <c r="I450" s="220" t="n">
        <f aca="false">AVERAGE(G450:H450)</f>
        <v>-1</v>
      </c>
      <c r="J450" s="241" t="n">
        <v>30</v>
      </c>
      <c r="K450" s="242" t="n">
        <v>0</v>
      </c>
      <c r="L450" s="41" t="n">
        <v>0</v>
      </c>
      <c r="M450" s="243" t="n">
        <v>0</v>
      </c>
      <c r="N450" s="244" t="n">
        <v>35</v>
      </c>
      <c r="O450" s="245" t="n">
        <v>35</v>
      </c>
      <c r="P450" s="246" t="n">
        <v>0</v>
      </c>
      <c r="Q450" s="247" t="n">
        <v>0</v>
      </c>
      <c r="R450" s="248" t="n">
        <v>0</v>
      </c>
      <c r="S450" s="41" t="n">
        <v>0</v>
      </c>
      <c r="T450" s="249" t="n">
        <v>0</v>
      </c>
      <c r="U450" s="242" t="n">
        <v>0</v>
      </c>
      <c r="V450" s="250" t="n">
        <v>0</v>
      </c>
      <c r="W450" s="251" t="n">
        <v>0</v>
      </c>
      <c r="X450" s="252" t="n">
        <v>0</v>
      </c>
      <c r="Y450" s="253" t="n">
        <f aca="false">J450+K450+L450+M450+N450+O450+P450+Q450+R450+S450+T450+U450+V450</f>
        <v>100</v>
      </c>
      <c r="Z450" s="103" t="str">
        <f aca="false">IF((J450+L450+V450+S450+P450)&gt;30,"Dura","Blanda")</f>
        <v>Blanda</v>
      </c>
      <c r="AA450" s="104" t="str">
        <f aca="false">IF((J450+L450+P450+S450+V450)&gt;40,("Dura"),("Blanda"))</f>
        <v>Blanda</v>
      </c>
      <c r="AB450" s="105" t="str">
        <f aca="false">IF(I450&gt;=2,"Mayor a 2 mm",IF(I450&gt;=1,"entre 1 y 2 mm","menor a 1 mm"))</f>
        <v>menor a 1 mm</v>
      </c>
      <c r="AC450" s="104" t="str">
        <f aca="false">IF(O450&gt;=70,"cpy&gt;70","cpy&lt;70")</f>
        <v>cpy&lt;70</v>
      </c>
      <c r="AD450" s="107" t="str">
        <f aca="false">IF(E450=2,"TM v2 y v3",IF(E450=3,"TM v2 y v3",IF(E450&lt;=8,"otras TM",IF(E450&lt;=15,"HP+HT","error"))))</f>
        <v>TM v2 y v3</v>
      </c>
    </row>
    <row r="451" customFormat="false" ht="12.75" hidden="false" customHeight="false" outlineLevel="0" collapsed="false">
      <c r="A451" s="216" t="n">
        <v>429</v>
      </c>
      <c r="B451" s="254" t="s">
        <v>82</v>
      </c>
      <c r="C451" s="237" t="s">
        <v>77</v>
      </c>
      <c r="D451" s="238" t="s">
        <v>67</v>
      </c>
      <c r="E451" s="239" t="n">
        <v>2</v>
      </c>
      <c r="F451" s="240" t="n">
        <v>40</v>
      </c>
      <c r="G451" s="216" t="n">
        <v>-1</v>
      </c>
      <c r="H451" s="195" t="n">
        <v>-1</v>
      </c>
      <c r="I451" s="220" t="n">
        <f aca="false">AVERAGE(G451:H451)</f>
        <v>-1</v>
      </c>
      <c r="J451" s="241" t="n">
        <v>30</v>
      </c>
      <c r="K451" s="242" t="n">
        <v>0</v>
      </c>
      <c r="L451" s="41" t="n">
        <v>0</v>
      </c>
      <c r="M451" s="243" t="n">
        <v>0</v>
      </c>
      <c r="N451" s="244" t="n">
        <v>35</v>
      </c>
      <c r="O451" s="245" t="n">
        <v>35</v>
      </c>
      <c r="P451" s="246" t="n">
        <v>0</v>
      </c>
      <c r="Q451" s="247" t="n">
        <v>0</v>
      </c>
      <c r="R451" s="248" t="n">
        <v>0</v>
      </c>
      <c r="S451" s="41" t="n">
        <v>0</v>
      </c>
      <c r="T451" s="249" t="n">
        <v>0</v>
      </c>
      <c r="U451" s="242" t="n">
        <v>0</v>
      </c>
      <c r="V451" s="250" t="n">
        <v>0</v>
      </c>
      <c r="W451" s="251" t="n">
        <v>0</v>
      </c>
      <c r="X451" s="252" t="n">
        <v>0</v>
      </c>
      <c r="Y451" s="253" t="n">
        <f aca="false">J451+K451+L451+M451+N451+O451+P451+Q451+R451+S451+T451+U451+V451</f>
        <v>100</v>
      </c>
      <c r="Z451" s="103" t="str">
        <f aca="false">IF((J451+L451+V451+S451+P451)&gt;30,"Dura","Blanda")</f>
        <v>Blanda</v>
      </c>
      <c r="AA451" s="104" t="str">
        <f aca="false">IF((J451+L451+P451+S451+V451)&gt;40,("Dura"),("Blanda"))</f>
        <v>Blanda</v>
      </c>
      <c r="AB451" s="105" t="str">
        <f aca="false">IF(I451&gt;=2,"Mayor a 2 mm",IF(I451&gt;=1,"entre 1 y 2 mm","menor a 1 mm"))</f>
        <v>menor a 1 mm</v>
      </c>
      <c r="AC451" s="104" t="str">
        <f aca="false">IF(O451&gt;=70,"cpy&gt;70","cpy&lt;70")</f>
        <v>cpy&lt;70</v>
      </c>
      <c r="AD451" s="107" t="str">
        <f aca="false">IF(E451=2,"TM v2 y v3",IF(E451=3,"TM v2 y v3",IF(E451&lt;=8,"otras TM",IF(E451&lt;=15,"HP+HT","error"))))</f>
        <v>TM v2 y v3</v>
      </c>
    </row>
    <row r="452" customFormat="false" ht="12.75" hidden="false" customHeight="false" outlineLevel="0" collapsed="false">
      <c r="A452" s="216" t="n">
        <v>430</v>
      </c>
      <c r="B452" s="254" t="s">
        <v>82</v>
      </c>
      <c r="C452" s="237" t="s">
        <v>77</v>
      </c>
      <c r="D452" s="238" t="s">
        <v>67</v>
      </c>
      <c r="E452" s="239" t="n">
        <v>3</v>
      </c>
      <c r="F452" s="240" t="n">
        <v>20</v>
      </c>
      <c r="G452" s="216" t="n">
        <v>1</v>
      </c>
      <c r="H452" s="195" t="n">
        <v>1</v>
      </c>
      <c r="I452" s="220" t="n">
        <f aca="false">AVERAGE(G452:H452)</f>
        <v>1</v>
      </c>
      <c r="J452" s="241" t="n">
        <v>0</v>
      </c>
      <c r="K452" s="242" t="n">
        <v>30</v>
      </c>
      <c r="L452" s="41" t="n">
        <v>0</v>
      </c>
      <c r="M452" s="243" t="n">
        <v>30</v>
      </c>
      <c r="N452" s="244" t="n">
        <v>30</v>
      </c>
      <c r="O452" s="245" t="n">
        <v>10</v>
      </c>
      <c r="P452" s="246" t="n">
        <v>0</v>
      </c>
      <c r="Q452" s="247" t="n">
        <v>0</v>
      </c>
      <c r="R452" s="248" t="n">
        <v>0</v>
      </c>
      <c r="S452" s="41" t="n">
        <v>0</v>
      </c>
      <c r="T452" s="249" t="n">
        <v>0</v>
      </c>
      <c r="U452" s="242" t="n">
        <v>0</v>
      </c>
      <c r="V452" s="250" t="n">
        <v>0</v>
      </c>
      <c r="W452" s="251" t="n">
        <v>0.1</v>
      </c>
      <c r="X452" s="252" t="n">
        <v>0.1</v>
      </c>
      <c r="Y452" s="253" t="n">
        <f aca="false">J452+K452+L452+M452+N452+O452+P452+Q452+R452+S452+T452+U452+V452</f>
        <v>100</v>
      </c>
      <c r="Z452" s="103" t="str">
        <f aca="false">IF((J452+L452+V452+S452+P452)&gt;30,"Dura","Blanda")</f>
        <v>Blanda</v>
      </c>
      <c r="AA452" s="104" t="str">
        <f aca="false">IF((J452+L452+P452+S452+V452)&gt;40,("Dura"),("Blanda"))</f>
        <v>Blanda</v>
      </c>
      <c r="AB452" s="105" t="str">
        <f aca="false">IF(I452&gt;=2,"Mayor a 2 mm",IF(I452&gt;=1,"entre 1 y 2 mm","menor a 1 mm"))</f>
        <v>entre 1 y 2 mm</v>
      </c>
      <c r="AC452" s="104" t="str">
        <f aca="false">IF(O452&gt;=70,"cpy&gt;70","cpy&lt;70")</f>
        <v>cpy&lt;70</v>
      </c>
      <c r="AD452" s="107" t="str">
        <f aca="false">IF(E452=2,"TM v2 y v3",IF(E452=3,"TM v2 y v3",IF(E452&lt;=8,"otras TM",IF(E452&lt;=15,"HP+HT","error"))))</f>
        <v>TM v2 y v3</v>
      </c>
    </row>
    <row r="453" customFormat="false" ht="12.75" hidden="false" customHeight="false" outlineLevel="0" collapsed="false">
      <c r="A453" s="216" t="n">
        <v>431</v>
      </c>
      <c r="B453" s="254" t="s">
        <v>82</v>
      </c>
      <c r="C453" s="237" t="s">
        <v>77</v>
      </c>
      <c r="D453" s="238" t="s">
        <v>67</v>
      </c>
      <c r="E453" s="239" t="n">
        <v>3</v>
      </c>
      <c r="F453" s="240" t="n">
        <v>45</v>
      </c>
      <c r="G453" s="216" t="n">
        <v>1</v>
      </c>
      <c r="H453" s="195" t="n">
        <v>1</v>
      </c>
      <c r="I453" s="220" t="n">
        <f aca="false">AVERAGE(G453:H453)</f>
        <v>1</v>
      </c>
      <c r="J453" s="241" t="n">
        <v>0</v>
      </c>
      <c r="K453" s="242" t="n">
        <v>25</v>
      </c>
      <c r="L453" s="41" t="n">
        <v>0</v>
      </c>
      <c r="M453" s="243" t="n">
        <v>30</v>
      </c>
      <c r="N453" s="244" t="n">
        <v>30</v>
      </c>
      <c r="O453" s="245" t="n">
        <v>15</v>
      </c>
      <c r="P453" s="246" t="n">
        <v>0</v>
      </c>
      <c r="Q453" s="247" t="n">
        <v>0</v>
      </c>
      <c r="R453" s="248" t="n">
        <v>0</v>
      </c>
      <c r="S453" s="41" t="n">
        <v>0</v>
      </c>
      <c r="T453" s="249" t="n">
        <v>0</v>
      </c>
      <c r="U453" s="242" t="n">
        <v>0</v>
      </c>
      <c r="V453" s="250" t="n">
        <v>0</v>
      </c>
      <c r="W453" s="251" t="n">
        <v>0.1</v>
      </c>
      <c r="X453" s="252" t="n">
        <v>0.1</v>
      </c>
      <c r="Y453" s="253" t="n">
        <f aca="false">J453+K453+L453+M453+N453+O453+P453+Q453+R453+S453+T453+U453+V453</f>
        <v>100</v>
      </c>
      <c r="Z453" s="103" t="str">
        <f aca="false">IF((J453+L453+V453+S453+P453)&gt;30,"Dura","Blanda")</f>
        <v>Blanda</v>
      </c>
      <c r="AA453" s="104" t="str">
        <f aca="false">IF((J453+L453+P453+S453+V453)&gt;40,("Dura"),("Blanda"))</f>
        <v>Blanda</v>
      </c>
      <c r="AB453" s="105" t="str">
        <f aca="false">IF(I453&gt;=2,"Mayor a 2 mm",IF(I453&gt;=1,"entre 1 y 2 mm","menor a 1 mm"))</f>
        <v>entre 1 y 2 mm</v>
      </c>
      <c r="AC453" s="104" t="str">
        <f aca="false">IF(O453&gt;=70,"cpy&gt;70","cpy&lt;70")</f>
        <v>cpy&lt;70</v>
      </c>
      <c r="AD453" s="107" t="str">
        <f aca="false">IF(E453=2,"TM v2 y v3",IF(E453=3,"TM v2 y v3",IF(E453&lt;=8,"otras TM",IF(E453&lt;=15,"HP+HT","error"))))</f>
        <v>TM v2 y v3</v>
      </c>
    </row>
    <row r="454" customFormat="false" ht="12.75" hidden="false" customHeight="false" outlineLevel="0" collapsed="false">
      <c r="A454" s="216" t="n">
        <v>432</v>
      </c>
      <c r="B454" s="254" t="s">
        <v>82</v>
      </c>
      <c r="C454" s="237" t="s">
        <v>77</v>
      </c>
      <c r="D454" s="238" t="s">
        <v>67</v>
      </c>
      <c r="E454" s="239" t="n">
        <v>3</v>
      </c>
      <c r="F454" s="240" t="n">
        <v>45</v>
      </c>
      <c r="G454" s="216" t="n">
        <v>1</v>
      </c>
      <c r="H454" s="195" t="n">
        <v>1</v>
      </c>
      <c r="I454" s="220" t="n">
        <f aca="false">AVERAGE(G454:H454)</f>
        <v>1</v>
      </c>
      <c r="J454" s="241" t="n">
        <v>0</v>
      </c>
      <c r="K454" s="242" t="n">
        <v>20</v>
      </c>
      <c r="L454" s="41" t="n">
        <v>0</v>
      </c>
      <c r="M454" s="243" t="n">
        <v>30</v>
      </c>
      <c r="N454" s="244" t="n">
        <v>30</v>
      </c>
      <c r="O454" s="245" t="n">
        <v>20</v>
      </c>
      <c r="P454" s="246" t="n">
        <v>0</v>
      </c>
      <c r="Q454" s="247" t="n">
        <v>0</v>
      </c>
      <c r="R454" s="248" t="n">
        <v>0</v>
      </c>
      <c r="S454" s="41" t="n">
        <v>0</v>
      </c>
      <c r="T454" s="249" t="n">
        <v>0</v>
      </c>
      <c r="U454" s="242" t="n">
        <v>0</v>
      </c>
      <c r="V454" s="250" t="n">
        <v>0</v>
      </c>
      <c r="W454" s="251" t="n">
        <v>0.1</v>
      </c>
      <c r="X454" s="252" t="n">
        <v>0.1</v>
      </c>
      <c r="Y454" s="253" t="n">
        <f aca="false">J454+K454+L454+M454+N454+O454+P454+Q454+R454+S454+T454+U454+V454</f>
        <v>100</v>
      </c>
      <c r="Z454" s="103" t="str">
        <f aca="false">IF((J454+L454+V454+S454+P454)&gt;30,"Dura","Blanda")</f>
        <v>Blanda</v>
      </c>
      <c r="AA454" s="104" t="str">
        <f aca="false">IF((J454+L454+P454+S454+V454)&gt;40,("Dura"),("Blanda"))</f>
        <v>Blanda</v>
      </c>
      <c r="AB454" s="105" t="str">
        <f aca="false">IF(I454&gt;=2,"Mayor a 2 mm",IF(I454&gt;=1,"entre 1 y 2 mm","menor a 1 mm"))</f>
        <v>entre 1 y 2 mm</v>
      </c>
      <c r="AC454" s="104" t="str">
        <f aca="false">IF(O454&gt;=70,"cpy&gt;70","cpy&lt;70")</f>
        <v>cpy&lt;70</v>
      </c>
      <c r="AD454" s="107" t="str">
        <f aca="false">IF(E454=2,"TM v2 y v3",IF(E454=3,"TM v2 y v3",IF(E454&lt;=8,"otras TM",IF(E454&lt;=15,"HP+HT","error"))))</f>
        <v>TM v2 y v3</v>
      </c>
    </row>
    <row r="455" customFormat="false" ht="12.75" hidden="false" customHeight="false" outlineLevel="0" collapsed="false">
      <c r="A455" s="216" t="n">
        <v>433</v>
      </c>
      <c r="B455" s="254" t="s">
        <v>82</v>
      </c>
      <c r="C455" s="237" t="s">
        <v>77</v>
      </c>
      <c r="D455" s="238" t="s">
        <v>67</v>
      </c>
      <c r="E455" s="239" t="n">
        <v>3</v>
      </c>
      <c r="F455" s="240" t="n">
        <v>45</v>
      </c>
      <c r="G455" s="216" t="n">
        <v>1</v>
      </c>
      <c r="H455" s="195" t="n">
        <v>1</v>
      </c>
      <c r="I455" s="220" t="n">
        <f aca="false">AVERAGE(G455:H455)</f>
        <v>1</v>
      </c>
      <c r="J455" s="241" t="n">
        <v>0</v>
      </c>
      <c r="K455" s="242" t="n">
        <v>35</v>
      </c>
      <c r="L455" s="41" t="n">
        <v>0</v>
      </c>
      <c r="M455" s="243" t="n">
        <v>30</v>
      </c>
      <c r="N455" s="244" t="n">
        <v>30</v>
      </c>
      <c r="O455" s="245" t="n">
        <v>5</v>
      </c>
      <c r="P455" s="246" t="n">
        <v>0</v>
      </c>
      <c r="Q455" s="247" t="n">
        <v>0</v>
      </c>
      <c r="R455" s="248" t="n">
        <v>0</v>
      </c>
      <c r="S455" s="41" t="n">
        <v>0</v>
      </c>
      <c r="T455" s="249" t="n">
        <v>0</v>
      </c>
      <c r="U455" s="242" t="n">
        <v>0</v>
      </c>
      <c r="V455" s="250" t="n">
        <v>0</v>
      </c>
      <c r="W455" s="251" t="n">
        <v>0.1</v>
      </c>
      <c r="X455" s="252" t="n">
        <v>0.1</v>
      </c>
      <c r="Y455" s="253" t="n">
        <f aca="false">J455+K455+L455+M455+N455+O455+P455+Q455+R455+S455+T455+U455+V455</f>
        <v>100</v>
      </c>
      <c r="Z455" s="103" t="str">
        <f aca="false">IF((J455+L455+V455+S455+P455)&gt;30,"Dura","Blanda")</f>
        <v>Blanda</v>
      </c>
      <c r="AA455" s="104" t="str">
        <f aca="false">IF((J455+L455+P455+S455+V455)&gt;40,("Dura"),("Blanda"))</f>
        <v>Blanda</v>
      </c>
      <c r="AB455" s="105" t="str">
        <f aca="false">IF(I455&gt;=2,"Mayor a 2 mm",IF(I455&gt;=1,"entre 1 y 2 mm","menor a 1 mm"))</f>
        <v>entre 1 y 2 mm</v>
      </c>
      <c r="AC455" s="104" t="str">
        <f aca="false">IF(O455&gt;=70,"cpy&gt;70","cpy&lt;70")</f>
        <v>cpy&lt;70</v>
      </c>
      <c r="AD455" s="107" t="str">
        <f aca="false">IF(E455=2,"TM v2 y v3",IF(E455=3,"TM v2 y v3",IF(E455&lt;=8,"otras TM",IF(E455&lt;=15,"HP+HT","error"))))</f>
        <v>TM v2 y v3</v>
      </c>
    </row>
    <row r="456" customFormat="false" ht="12.75" hidden="false" customHeight="false" outlineLevel="0" collapsed="false">
      <c r="A456" s="216" t="n">
        <v>434</v>
      </c>
      <c r="B456" s="254" t="s">
        <v>82</v>
      </c>
      <c r="C456" s="237" t="s">
        <v>79</v>
      </c>
      <c r="D456" s="238" t="s">
        <v>67</v>
      </c>
      <c r="E456" s="239" t="n">
        <v>10</v>
      </c>
      <c r="F456" s="240" t="n">
        <v>45</v>
      </c>
      <c r="G456" s="216" t="n">
        <v>3</v>
      </c>
      <c r="H456" s="195" t="n">
        <v>2</v>
      </c>
      <c r="I456" s="220" t="n">
        <f aca="false">AVERAGE(G456:H456)</f>
        <v>2.5</v>
      </c>
      <c r="J456" s="241" t="n">
        <v>0</v>
      </c>
      <c r="K456" s="242" t="n">
        <v>20</v>
      </c>
      <c r="L456" s="41" t="n">
        <v>0</v>
      </c>
      <c r="M456" s="243" t="n">
        <v>0</v>
      </c>
      <c r="N456" s="244" t="n">
        <v>0</v>
      </c>
      <c r="O456" s="245" t="n">
        <v>20</v>
      </c>
      <c r="P456" s="246" t="n">
        <v>60</v>
      </c>
      <c r="Q456" s="247" t="n">
        <v>0</v>
      </c>
      <c r="R456" s="248" t="n">
        <v>0</v>
      </c>
      <c r="S456" s="41" t="n">
        <v>0</v>
      </c>
      <c r="T456" s="249" t="n">
        <v>0</v>
      </c>
      <c r="U456" s="242" t="n">
        <v>0</v>
      </c>
      <c r="V456" s="250" t="n">
        <v>0</v>
      </c>
      <c r="W456" s="251" t="n">
        <v>0.3</v>
      </c>
      <c r="X456" s="252" t="n">
        <v>0.2</v>
      </c>
      <c r="Y456" s="253" t="n">
        <f aca="false">J456+K456+L456+M456+N456+O456+P456+Q456+R456+S456+T456+U456+V456</f>
        <v>100</v>
      </c>
      <c r="Z456" s="103" t="str">
        <f aca="false">IF((J456+L456+V456+S456+P456)&gt;30,"Dura","Blanda")</f>
        <v>Dura</v>
      </c>
      <c r="AA456" s="104" t="str">
        <f aca="false">IF((J456+L456+P456+S456+V456)&gt;40,("Dura"),("Blanda"))</f>
        <v>Dura</v>
      </c>
      <c r="AB456" s="105" t="str">
        <f aca="false">IF(I456&gt;=2,"Mayor a 2 mm",IF(I456&gt;=1,"entre 1 y 2 mm","menor a 1 mm"))</f>
        <v>Mayor a 2 mm</v>
      </c>
      <c r="AC456" s="104" t="str">
        <f aca="false">IF(O456&gt;=70,"cpy&gt;70","cpy&lt;70")</f>
        <v>cpy&lt;70</v>
      </c>
      <c r="AD456" s="107" t="str">
        <f aca="false">IF(E456=2,"TM v2 y v3",IF(E456=3,"TM v2 y v3",IF(E456&lt;=8,"otras TM",IF(E456&lt;=15,"HP+HT","error"))))</f>
        <v>HP+HT</v>
      </c>
    </row>
    <row r="457" customFormat="false" ht="12.75" hidden="false" customHeight="false" outlineLevel="0" collapsed="false">
      <c r="A457" s="216" t="n">
        <v>435</v>
      </c>
      <c r="B457" s="254" t="s">
        <v>82</v>
      </c>
      <c r="C457" s="237" t="s">
        <v>77</v>
      </c>
      <c r="D457" s="238" t="s">
        <v>67</v>
      </c>
      <c r="E457" s="239" t="n">
        <v>3</v>
      </c>
      <c r="F457" s="240" t="n">
        <v>45</v>
      </c>
      <c r="G457" s="216" t="n">
        <v>-1</v>
      </c>
      <c r="H457" s="195" t="n">
        <v>-1</v>
      </c>
      <c r="I457" s="220" t="n">
        <f aca="false">AVERAGE(G457:H457)</f>
        <v>-1</v>
      </c>
      <c r="J457" s="241" t="n">
        <v>10</v>
      </c>
      <c r="K457" s="242" t="n">
        <v>20</v>
      </c>
      <c r="L457" s="41" t="n">
        <v>0</v>
      </c>
      <c r="M457" s="243" t="n">
        <v>30</v>
      </c>
      <c r="N457" s="244" t="n">
        <v>30</v>
      </c>
      <c r="O457" s="245" t="n">
        <v>10</v>
      </c>
      <c r="P457" s="246" t="n">
        <v>0</v>
      </c>
      <c r="Q457" s="247" t="n">
        <v>0</v>
      </c>
      <c r="R457" s="248" t="n">
        <v>0</v>
      </c>
      <c r="S457" s="41" t="n">
        <v>0</v>
      </c>
      <c r="T457" s="249" t="n">
        <v>0</v>
      </c>
      <c r="U457" s="242" t="n">
        <v>0</v>
      </c>
      <c r="V457" s="250" t="n">
        <v>0</v>
      </c>
      <c r="W457" s="251" t="n">
        <v>-0.1</v>
      </c>
      <c r="X457" s="252" t="n">
        <v>-0.1</v>
      </c>
      <c r="Y457" s="253" t="n">
        <f aca="false">J457+K457+L457+M457+N457+O457+P457+Q457+R457+S457+T457+U457+V457</f>
        <v>100</v>
      </c>
      <c r="Z457" s="103" t="str">
        <f aca="false">IF((J457+L457+V457+S457+P457)&gt;30,"Dura","Blanda")</f>
        <v>Blanda</v>
      </c>
      <c r="AA457" s="104" t="str">
        <f aca="false">IF((J457+L457+P457+S457+V457)&gt;40,("Dura"),("Blanda"))</f>
        <v>Blanda</v>
      </c>
      <c r="AB457" s="105" t="str">
        <f aca="false">IF(I457&gt;=2,"Mayor a 2 mm",IF(I457&gt;=1,"entre 1 y 2 mm","menor a 1 mm"))</f>
        <v>menor a 1 mm</v>
      </c>
      <c r="AC457" s="104" t="str">
        <f aca="false">IF(O457&gt;=70,"cpy&gt;70","cpy&lt;70")</f>
        <v>cpy&lt;70</v>
      </c>
      <c r="AD457" s="107" t="str">
        <f aca="false">IF(E457=2,"TM v2 y v3",IF(E457=3,"TM v2 y v3",IF(E457&lt;=8,"otras TM",IF(E457&lt;=15,"HP+HT","error"))))</f>
        <v>TM v2 y v3</v>
      </c>
    </row>
    <row r="458" customFormat="false" ht="12.75" hidden="false" customHeight="false" outlineLevel="0" collapsed="false">
      <c r="A458" s="216" t="n">
        <v>436</v>
      </c>
      <c r="B458" s="254" t="s">
        <v>82</v>
      </c>
      <c r="C458" s="237" t="s">
        <v>77</v>
      </c>
      <c r="D458" s="238" t="s">
        <v>67</v>
      </c>
      <c r="E458" s="239" t="n">
        <v>3</v>
      </c>
      <c r="F458" s="240" t="n">
        <v>45</v>
      </c>
      <c r="G458" s="216" t="n">
        <v>-1</v>
      </c>
      <c r="H458" s="195" t="n">
        <v>-1</v>
      </c>
      <c r="I458" s="220" t="n">
        <f aca="false">AVERAGE(G458:H458)</f>
        <v>-1</v>
      </c>
      <c r="J458" s="241" t="n">
        <v>10</v>
      </c>
      <c r="K458" s="242" t="n">
        <v>20</v>
      </c>
      <c r="L458" s="41" t="n">
        <v>0</v>
      </c>
      <c r="M458" s="243" t="n">
        <v>30</v>
      </c>
      <c r="N458" s="244" t="n">
        <v>30</v>
      </c>
      <c r="O458" s="245" t="n">
        <v>10</v>
      </c>
      <c r="P458" s="246" t="n">
        <v>0</v>
      </c>
      <c r="Q458" s="247" t="n">
        <v>0</v>
      </c>
      <c r="R458" s="248" t="n">
        <v>0</v>
      </c>
      <c r="S458" s="41" t="n">
        <v>0</v>
      </c>
      <c r="T458" s="249" t="n">
        <v>0</v>
      </c>
      <c r="U458" s="242" t="n">
        <v>0</v>
      </c>
      <c r="V458" s="250" t="n">
        <v>0</v>
      </c>
      <c r="W458" s="251" t="n">
        <v>-0.1</v>
      </c>
      <c r="X458" s="252" t="n">
        <v>-0.1</v>
      </c>
      <c r="Y458" s="253" t="n">
        <f aca="false">J458+K458+L458+M458+N458+O458+P458+Q458+R458+S458+T458+U458+V458</f>
        <v>100</v>
      </c>
      <c r="Z458" s="103" t="str">
        <f aca="false">IF((J458+L458+V458+S458+P458)&gt;30,"Dura","Blanda")</f>
        <v>Blanda</v>
      </c>
      <c r="AA458" s="104" t="str">
        <f aca="false">IF((J458+L458+P458+S458+V458)&gt;40,("Dura"),("Blanda"))</f>
        <v>Blanda</v>
      </c>
      <c r="AB458" s="105" t="str">
        <f aca="false">IF(I458&gt;=2,"Mayor a 2 mm",IF(I458&gt;=1,"entre 1 y 2 mm","menor a 1 mm"))</f>
        <v>menor a 1 mm</v>
      </c>
      <c r="AC458" s="104" t="str">
        <f aca="false">IF(O458&gt;=70,"cpy&gt;70","cpy&lt;70")</f>
        <v>cpy&lt;70</v>
      </c>
      <c r="AD458" s="107" t="str">
        <f aca="false">IF(E458=2,"TM v2 y v3",IF(E458=3,"TM v2 y v3",IF(E458&lt;=8,"otras TM",IF(E458&lt;=15,"HP+HT","error"))))</f>
        <v>TM v2 y v3</v>
      </c>
    </row>
    <row r="459" customFormat="false" ht="12.75" hidden="false" customHeight="false" outlineLevel="0" collapsed="false">
      <c r="A459" s="216" t="n">
        <v>437</v>
      </c>
      <c r="B459" s="254" t="s">
        <v>82</v>
      </c>
      <c r="C459" s="237" t="s">
        <v>77</v>
      </c>
      <c r="D459" s="238" t="s">
        <v>67</v>
      </c>
      <c r="E459" s="239" t="n">
        <v>3</v>
      </c>
      <c r="F459" s="240" t="n">
        <v>45</v>
      </c>
      <c r="G459" s="216" t="n">
        <v>-1</v>
      </c>
      <c r="H459" s="195" t="n">
        <v>-1</v>
      </c>
      <c r="I459" s="220" t="n">
        <f aca="false">AVERAGE(G459:H459)</f>
        <v>-1</v>
      </c>
      <c r="J459" s="241" t="n">
        <v>10</v>
      </c>
      <c r="K459" s="242" t="n">
        <v>20</v>
      </c>
      <c r="L459" s="41" t="n">
        <v>0</v>
      </c>
      <c r="M459" s="243" t="n">
        <v>30</v>
      </c>
      <c r="N459" s="244" t="n">
        <v>30</v>
      </c>
      <c r="O459" s="245" t="n">
        <v>10</v>
      </c>
      <c r="P459" s="246" t="n">
        <v>0</v>
      </c>
      <c r="Q459" s="247" t="n">
        <v>0</v>
      </c>
      <c r="R459" s="248" t="n">
        <v>0</v>
      </c>
      <c r="S459" s="41" t="n">
        <v>0</v>
      </c>
      <c r="T459" s="249" t="n">
        <v>0</v>
      </c>
      <c r="U459" s="242" t="n">
        <v>0</v>
      </c>
      <c r="V459" s="250" t="n">
        <v>0</v>
      </c>
      <c r="W459" s="251" t="n">
        <v>-0.1</v>
      </c>
      <c r="X459" s="252" t="n">
        <v>-0.1</v>
      </c>
      <c r="Y459" s="253" t="n">
        <f aca="false">J459+K459+L459+M459+N459+O459+P459+Q459+R459+S459+T459+U459+V459</f>
        <v>100</v>
      </c>
      <c r="Z459" s="103" t="str">
        <f aca="false">IF((J459+L459+V459+S459+P459)&gt;30,"Dura","Blanda")</f>
        <v>Blanda</v>
      </c>
      <c r="AA459" s="104" t="str">
        <f aca="false">IF((J459+L459+P459+S459+V459)&gt;40,("Dura"),("Blanda"))</f>
        <v>Blanda</v>
      </c>
      <c r="AB459" s="105" t="str">
        <f aca="false">IF(I459&gt;=2,"Mayor a 2 mm",IF(I459&gt;=1,"entre 1 y 2 mm","menor a 1 mm"))</f>
        <v>menor a 1 mm</v>
      </c>
      <c r="AC459" s="104" t="str">
        <f aca="false">IF(O459&gt;=70,"cpy&gt;70","cpy&lt;70")</f>
        <v>cpy&lt;70</v>
      </c>
      <c r="AD459" s="107" t="str">
        <f aca="false">IF(E459=2,"TM v2 y v3",IF(E459=3,"TM v2 y v3",IF(E459&lt;=8,"otras TM",IF(E459&lt;=15,"HP+HT","error"))))</f>
        <v>TM v2 y v3</v>
      </c>
    </row>
    <row r="460" customFormat="false" ht="12.75" hidden="false" customHeight="false" outlineLevel="0" collapsed="false">
      <c r="A460" s="216" t="n">
        <v>438</v>
      </c>
      <c r="B460" s="254" t="s">
        <v>82</v>
      </c>
      <c r="C460" s="237" t="s">
        <v>77</v>
      </c>
      <c r="D460" s="238" t="s">
        <v>67</v>
      </c>
      <c r="E460" s="239" t="n">
        <v>3</v>
      </c>
      <c r="F460" s="240" t="n">
        <v>45</v>
      </c>
      <c r="G460" s="216" t="n">
        <v>7</v>
      </c>
      <c r="H460" s="195" t="n">
        <v>6</v>
      </c>
      <c r="I460" s="220" t="n">
        <f aca="false">AVERAGE(G460:H460)</f>
        <v>6.5</v>
      </c>
      <c r="J460" s="241" t="n">
        <v>0</v>
      </c>
      <c r="K460" s="242" t="n">
        <v>35</v>
      </c>
      <c r="L460" s="41" t="n">
        <v>0</v>
      </c>
      <c r="M460" s="243" t="n">
        <v>30</v>
      </c>
      <c r="N460" s="244" t="n">
        <v>20</v>
      </c>
      <c r="O460" s="245" t="n">
        <v>10</v>
      </c>
      <c r="P460" s="246" t="n">
        <v>5</v>
      </c>
      <c r="Q460" s="247" t="n">
        <v>0</v>
      </c>
      <c r="R460" s="248" t="n">
        <v>0</v>
      </c>
      <c r="S460" s="41" t="n">
        <v>0</v>
      </c>
      <c r="T460" s="249" t="n">
        <v>0</v>
      </c>
      <c r="U460" s="242" t="n">
        <v>0</v>
      </c>
      <c r="V460" s="250" t="n">
        <v>0</v>
      </c>
      <c r="W460" s="251" t="n">
        <v>0.3</v>
      </c>
      <c r="X460" s="252" t="n">
        <v>0.2</v>
      </c>
      <c r="Y460" s="253" t="n">
        <f aca="false">J460+K460+L460+M460+N460+O460+P460+Q460+R460+S460+T460+U460+V460</f>
        <v>100</v>
      </c>
      <c r="Z460" s="103" t="str">
        <f aca="false">IF((J460+L460+V460+S460+P460)&gt;30,"Dura","Blanda")</f>
        <v>Blanda</v>
      </c>
      <c r="AA460" s="104" t="str">
        <f aca="false">IF((J460+L460+P460+S460+V460)&gt;40,("Dura"),("Blanda"))</f>
        <v>Blanda</v>
      </c>
      <c r="AB460" s="105" t="str">
        <f aca="false">IF(I460&gt;=2,"Mayor a 2 mm",IF(I460&gt;=1,"entre 1 y 2 mm","menor a 1 mm"))</f>
        <v>Mayor a 2 mm</v>
      </c>
      <c r="AC460" s="104" t="str">
        <f aca="false">IF(O460&gt;=70,"cpy&gt;70","cpy&lt;70")</f>
        <v>cpy&lt;70</v>
      </c>
      <c r="AD460" s="107" t="str">
        <f aca="false">IF(E460=2,"TM v2 y v3",IF(E460=3,"TM v2 y v3",IF(E460&lt;=8,"otras TM",IF(E460&lt;=15,"HP+HT","error"))))</f>
        <v>TM v2 y v3</v>
      </c>
    </row>
    <row r="461" customFormat="false" ht="12.75" hidden="false" customHeight="false" outlineLevel="0" collapsed="false">
      <c r="A461" s="216" t="n">
        <v>439</v>
      </c>
      <c r="B461" s="254" t="s">
        <v>82</v>
      </c>
      <c r="C461" s="237" t="s">
        <v>77</v>
      </c>
      <c r="D461" s="238" t="s">
        <v>67</v>
      </c>
      <c r="E461" s="239" t="n">
        <v>3</v>
      </c>
      <c r="F461" s="240" t="n">
        <v>45</v>
      </c>
      <c r="G461" s="216" t="n">
        <v>-1</v>
      </c>
      <c r="H461" s="195" t="n">
        <v>-1</v>
      </c>
      <c r="I461" s="220" t="n">
        <f aca="false">AVERAGE(G461:H461)</f>
        <v>-1</v>
      </c>
      <c r="J461" s="241" t="n">
        <v>0</v>
      </c>
      <c r="K461" s="242" t="n">
        <v>35</v>
      </c>
      <c r="L461" s="41" t="n">
        <v>0</v>
      </c>
      <c r="M461" s="243" t="n">
        <v>30</v>
      </c>
      <c r="N461" s="244" t="n">
        <v>20</v>
      </c>
      <c r="O461" s="245" t="n">
        <v>10</v>
      </c>
      <c r="P461" s="246" t="n">
        <v>5</v>
      </c>
      <c r="Q461" s="247" t="n">
        <v>0</v>
      </c>
      <c r="R461" s="248" t="n">
        <v>0</v>
      </c>
      <c r="S461" s="41" t="n">
        <v>0</v>
      </c>
      <c r="T461" s="249" t="n">
        <v>0</v>
      </c>
      <c r="U461" s="242" t="n">
        <v>0</v>
      </c>
      <c r="V461" s="250" t="n">
        <v>0</v>
      </c>
      <c r="W461" s="251" t="n">
        <v>-0.1</v>
      </c>
      <c r="X461" s="252" t="n">
        <v>-0.1</v>
      </c>
      <c r="Y461" s="253" t="n">
        <f aca="false">J461+K461+L461+M461+N461+O461+P461+Q461+R461+S461+T461+U461+V461</f>
        <v>100</v>
      </c>
      <c r="Z461" s="103" t="str">
        <f aca="false">IF((J461+L461+V461+S461+P461)&gt;30,"Dura","Blanda")</f>
        <v>Blanda</v>
      </c>
      <c r="AA461" s="104" t="str">
        <f aca="false">IF((J461+L461+P461+S461+V461)&gt;40,("Dura"),("Blanda"))</f>
        <v>Blanda</v>
      </c>
      <c r="AB461" s="105" t="str">
        <f aca="false">IF(I461&gt;=2,"Mayor a 2 mm",IF(I461&gt;=1,"entre 1 y 2 mm","menor a 1 mm"))</f>
        <v>menor a 1 mm</v>
      </c>
      <c r="AC461" s="104" t="str">
        <f aca="false">IF(O461&gt;=70,"cpy&gt;70","cpy&lt;70")</f>
        <v>cpy&lt;70</v>
      </c>
      <c r="AD461" s="107" t="str">
        <f aca="false">IF(E461=2,"TM v2 y v3",IF(E461=3,"TM v2 y v3",IF(E461&lt;=8,"otras TM",IF(E461&lt;=15,"HP+HT","error"))))</f>
        <v>TM v2 y v3</v>
      </c>
    </row>
    <row r="462" customFormat="false" ht="12.75" hidden="false" customHeight="false" outlineLevel="0" collapsed="false">
      <c r="A462" s="216" t="n">
        <v>440</v>
      </c>
      <c r="B462" s="254" t="s">
        <v>82</v>
      </c>
      <c r="C462" s="237" t="s">
        <v>77</v>
      </c>
      <c r="D462" s="238" t="s">
        <v>67</v>
      </c>
      <c r="E462" s="239" t="n">
        <v>3</v>
      </c>
      <c r="F462" s="240" t="n">
        <v>20</v>
      </c>
      <c r="G462" s="216" t="n">
        <v>-1</v>
      </c>
      <c r="H462" s="195" t="n">
        <v>-1</v>
      </c>
      <c r="I462" s="220" t="n">
        <f aca="false">AVERAGE(G462:H462)</f>
        <v>-1</v>
      </c>
      <c r="J462" s="241" t="n">
        <v>0</v>
      </c>
      <c r="K462" s="242" t="n">
        <v>35</v>
      </c>
      <c r="L462" s="41" t="n">
        <v>0</v>
      </c>
      <c r="M462" s="243" t="n">
        <v>30</v>
      </c>
      <c r="N462" s="244" t="n">
        <v>20</v>
      </c>
      <c r="O462" s="245" t="n">
        <v>10</v>
      </c>
      <c r="P462" s="246" t="n">
        <v>5</v>
      </c>
      <c r="Q462" s="247" t="n">
        <v>0</v>
      </c>
      <c r="R462" s="248" t="n">
        <v>0</v>
      </c>
      <c r="S462" s="41" t="n">
        <v>0</v>
      </c>
      <c r="T462" s="249" t="n">
        <v>0</v>
      </c>
      <c r="U462" s="242" t="n">
        <v>0</v>
      </c>
      <c r="V462" s="250" t="n">
        <v>0</v>
      </c>
      <c r="W462" s="251" t="n">
        <v>-0.1</v>
      </c>
      <c r="X462" s="252" t="n">
        <v>-0.1</v>
      </c>
      <c r="Y462" s="253" t="n">
        <f aca="false">J462+K462+L462+M462+N462+O462+P462+Q462+R462+S462+T462+U462+V462</f>
        <v>100</v>
      </c>
      <c r="Z462" s="103" t="str">
        <f aca="false">IF((J462+L462+V462+S462+P462)&gt;30,"Dura","Blanda")</f>
        <v>Blanda</v>
      </c>
      <c r="AA462" s="104" t="str">
        <f aca="false">IF((J462+L462+P462+S462+V462)&gt;40,("Dura"),("Blanda"))</f>
        <v>Blanda</v>
      </c>
      <c r="AB462" s="105" t="str">
        <f aca="false">IF(I462&gt;=2,"Mayor a 2 mm",IF(I462&gt;=1,"entre 1 y 2 mm","menor a 1 mm"))</f>
        <v>menor a 1 mm</v>
      </c>
      <c r="AC462" s="104" t="str">
        <f aca="false">IF(O462&gt;=70,"cpy&gt;70","cpy&lt;70")</f>
        <v>cpy&lt;70</v>
      </c>
      <c r="AD462" s="107" t="str">
        <f aca="false">IF(E462=2,"TM v2 y v3",IF(E462=3,"TM v2 y v3",IF(E462&lt;=8,"otras TM",IF(E462&lt;=15,"HP+HT","error"))))</f>
        <v>TM v2 y v3</v>
      </c>
    </row>
    <row r="463" customFormat="false" ht="12.75" hidden="false" customHeight="false" outlineLevel="0" collapsed="false">
      <c r="A463" s="216" t="n">
        <v>441</v>
      </c>
      <c r="B463" s="254" t="s">
        <v>82</v>
      </c>
      <c r="C463" s="237" t="s">
        <v>77</v>
      </c>
      <c r="D463" s="238" t="s">
        <v>67</v>
      </c>
      <c r="E463" s="239" t="n">
        <v>3</v>
      </c>
      <c r="F463" s="240" t="n">
        <v>45</v>
      </c>
      <c r="G463" s="216" t="n">
        <v>-1</v>
      </c>
      <c r="H463" s="195" t="n">
        <v>-1</v>
      </c>
      <c r="I463" s="220" t="n">
        <f aca="false">AVERAGE(G463:H463)</f>
        <v>-1</v>
      </c>
      <c r="J463" s="241" t="n">
        <v>0</v>
      </c>
      <c r="K463" s="242" t="n">
        <v>35</v>
      </c>
      <c r="L463" s="41" t="n">
        <v>0</v>
      </c>
      <c r="M463" s="243" t="n">
        <v>30</v>
      </c>
      <c r="N463" s="244" t="n">
        <v>20</v>
      </c>
      <c r="O463" s="245" t="n">
        <v>10</v>
      </c>
      <c r="P463" s="246" t="n">
        <v>5</v>
      </c>
      <c r="Q463" s="247" t="n">
        <v>0</v>
      </c>
      <c r="R463" s="248" t="n">
        <v>0</v>
      </c>
      <c r="S463" s="41" t="n">
        <v>0</v>
      </c>
      <c r="T463" s="249" t="n">
        <v>0</v>
      </c>
      <c r="U463" s="242" t="n">
        <v>0</v>
      </c>
      <c r="V463" s="250" t="n">
        <v>0</v>
      </c>
      <c r="W463" s="251" t="n">
        <v>-0.1</v>
      </c>
      <c r="X463" s="252" t="n">
        <v>-0.1</v>
      </c>
      <c r="Y463" s="253" t="n">
        <f aca="false">J463+K463+L463+M463+N463+O463+P463+Q463+R463+S463+T463+U463+V463</f>
        <v>100</v>
      </c>
      <c r="Z463" s="103" t="str">
        <f aca="false">IF((J463+L463+V463+S463+P463)&gt;30,"Dura","Blanda")</f>
        <v>Blanda</v>
      </c>
      <c r="AA463" s="104" t="str">
        <f aca="false">IF((J463+L463+P463+S463+V463)&gt;40,("Dura"),("Blanda"))</f>
        <v>Blanda</v>
      </c>
      <c r="AB463" s="105" t="str">
        <f aca="false">IF(I463&gt;=2,"Mayor a 2 mm",IF(I463&gt;=1,"entre 1 y 2 mm","menor a 1 mm"))</f>
        <v>menor a 1 mm</v>
      </c>
      <c r="AC463" s="104" t="str">
        <f aca="false">IF(O463&gt;=70,"cpy&gt;70","cpy&lt;70")</f>
        <v>cpy&lt;70</v>
      </c>
      <c r="AD463" s="107" t="str">
        <f aca="false">IF(E463=2,"TM v2 y v3",IF(E463=3,"TM v2 y v3",IF(E463&lt;=8,"otras TM",IF(E463&lt;=15,"HP+HT","error"))))</f>
        <v>TM v2 y v3</v>
      </c>
    </row>
    <row r="464" customFormat="false" ht="12.75" hidden="false" customHeight="false" outlineLevel="0" collapsed="false">
      <c r="A464" s="216" t="n">
        <v>442</v>
      </c>
      <c r="B464" s="254" t="s">
        <v>82</v>
      </c>
      <c r="C464" s="237" t="s">
        <v>79</v>
      </c>
      <c r="D464" s="238" t="s">
        <v>67</v>
      </c>
      <c r="E464" s="239" t="n">
        <v>10</v>
      </c>
      <c r="F464" s="240" t="n">
        <v>90</v>
      </c>
      <c r="G464" s="216" t="n">
        <v>1</v>
      </c>
      <c r="H464" s="195" t="n">
        <v>1</v>
      </c>
      <c r="I464" s="220" t="n">
        <f aca="false">AVERAGE(G464:H464)</f>
        <v>1</v>
      </c>
      <c r="J464" s="241" t="n">
        <v>0</v>
      </c>
      <c r="K464" s="242" t="n">
        <v>0</v>
      </c>
      <c r="L464" s="41" t="n">
        <v>0</v>
      </c>
      <c r="M464" s="243" t="n">
        <v>0</v>
      </c>
      <c r="N464" s="244" t="n">
        <v>0</v>
      </c>
      <c r="O464" s="245" t="n">
        <v>85</v>
      </c>
      <c r="P464" s="246" t="n">
        <v>15</v>
      </c>
      <c r="Q464" s="247" t="n">
        <v>0</v>
      </c>
      <c r="R464" s="248" t="n">
        <v>0</v>
      </c>
      <c r="S464" s="41" t="n">
        <v>0</v>
      </c>
      <c r="T464" s="249" t="n">
        <v>0</v>
      </c>
      <c r="U464" s="242" t="n">
        <v>0</v>
      </c>
      <c r="V464" s="250" t="n">
        <v>0</v>
      </c>
      <c r="W464" s="251" t="n">
        <v>0.1</v>
      </c>
      <c r="X464" s="252" t="n">
        <v>0.1</v>
      </c>
      <c r="Y464" s="253" t="n">
        <f aca="false">J464+K464+L464+M464+N464+O464+P464+Q464+R464+S464+T464+U464+V464</f>
        <v>100</v>
      </c>
      <c r="Z464" s="103" t="str">
        <f aca="false">IF((J464+L464+V464+S464+P464)&gt;30,"Dura","Blanda")</f>
        <v>Blanda</v>
      </c>
      <c r="AA464" s="104" t="str">
        <f aca="false">IF((J464+L464+P464+S464+V464)&gt;40,("Dura"),("Blanda"))</f>
        <v>Blanda</v>
      </c>
      <c r="AB464" s="105" t="str">
        <f aca="false">IF(I464&gt;=2,"Mayor a 2 mm",IF(I464&gt;=1,"entre 1 y 2 mm","menor a 1 mm"))</f>
        <v>entre 1 y 2 mm</v>
      </c>
      <c r="AC464" s="104" t="str">
        <f aca="false">IF(O464&gt;=70,"cpy&gt;70","cpy&lt;70")</f>
        <v>cpy&gt;70</v>
      </c>
      <c r="AD464" s="107" t="str">
        <f aca="false">IF(E464=2,"TM v2 y v3",IF(E464=3,"TM v2 y v3",IF(E464&lt;=8,"otras TM",IF(E464&lt;=15,"HP+HT","error"))))</f>
        <v>HP+HT</v>
      </c>
    </row>
    <row r="465" customFormat="false" ht="12.75" hidden="false" customHeight="false" outlineLevel="0" collapsed="false">
      <c r="A465" s="216" t="n">
        <v>443</v>
      </c>
      <c r="B465" s="254" t="s">
        <v>82</v>
      </c>
      <c r="C465" s="237" t="s">
        <v>77</v>
      </c>
      <c r="D465" s="238" t="s">
        <v>67</v>
      </c>
      <c r="E465" s="239" t="n">
        <v>3</v>
      </c>
      <c r="F465" s="240" t="n">
        <v>45</v>
      </c>
      <c r="G465" s="216" t="n">
        <v>-1</v>
      </c>
      <c r="H465" s="195" t="n">
        <v>-1</v>
      </c>
      <c r="I465" s="220" t="n">
        <f aca="false">AVERAGE(G465:H465)</f>
        <v>-1</v>
      </c>
      <c r="J465" s="241" t="n">
        <v>10</v>
      </c>
      <c r="K465" s="242" t="n">
        <v>20</v>
      </c>
      <c r="L465" s="41" t="n">
        <v>0</v>
      </c>
      <c r="M465" s="243" t="n">
        <v>30</v>
      </c>
      <c r="N465" s="244" t="n">
        <v>30</v>
      </c>
      <c r="O465" s="245" t="n">
        <v>10</v>
      </c>
      <c r="P465" s="246" t="n">
        <v>0</v>
      </c>
      <c r="Q465" s="247" t="n">
        <v>0</v>
      </c>
      <c r="R465" s="248" t="n">
        <v>0</v>
      </c>
      <c r="S465" s="41" t="n">
        <v>0</v>
      </c>
      <c r="T465" s="249" t="n">
        <v>0</v>
      </c>
      <c r="U465" s="242" t="n">
        <v>0</v>
      </c>
      <c r="V465" s="250" t="n">
        <v>0</v>
      </c>
      <c r="W465" s="251" t="n">
        <v>-0.1</v>
      </c>
      <c r="X465" s="252" t="n">
        <v>-0.1</v>
      </c>
      <c r="Y465" s="253" t="n">
        <f aca="false">J465+K465+L465+M465+N465+O465+P465+Q465+R465+S465+T465+U465+V465</f>
        <v>100</v>
      </c>
      <c r="Z465" s="103" t="str">
        <f aca="false">IF((J465+L465+V465+S465+P465)&gt;30,"Dura","Blanda")</f>
        <v>Blanda</v>
      </c>
      <c r="AA465" s="104" t="str">
        <f aca="false">IF((J465+L465+P465+S465+V465)&gt;40,("Dura"),("Blanda"))</f>
        <v>Blanda</v>
      </c>
      <c r="AB465" s="105" t="str">
        <f aca="false">IF(I465&gt;=2,"Mayor a 2 mm",IF(I465&gt;=1,"entre 1 y 2 mm","menor a 1 mm"))</f>
        <v>menor a 1 mm</v>
      </c>
      <c r="AC465" s="104" t="str">
        <f aca="false">IF(O465&gt;=70,"cpy&gt;70","cpy&lt;70")</f>
        <v>cpy&lt;70</v>
      </c>
      <c r="AD465" s="107" t="str">
        <f aca="false">IF(E465=2,"TM v2 y v3",IF(E465=3,"TM v2 y v3",IF(E465&lt;=8,"otras TM",IF(E465&lt;=15,"HP+HT","error"))))</f>
        <v>TM v2 y v3</v>
      </c>
    </row>
    <row r="466" customFormat="false" ht="12.75" hidden="false" customHeight="false" outlineLevel="0" collapsed="false">
      <c r="A466" s="216" t="n">
        <v>444</v>
      </c>
      <c r="B466" s="254" t="s">
        <v>82</v>
      </c>
      <c r="C466" s="237" t="s">
        <v>77</v>
      </c>
      <c r="D466" s="238" t="s">
        <v>67</v>
      </c>
      <c r="E466" s="239" t="n">
        <v>3</v>
      </c>
      <c r="F466" s="240" t="n">
        <v>20</v>
      </c>
      <c r="G466" s="216" t="n">
        <v>-1</v>
      </c>
      <c r="H466" s="195" t="n">
        <v>-1</v>
      </c>
      <c r="I466" s="220" t="n">
        <f aca="false">AVERAGE(G466:H466)</f>
        <v>-1</v>
      </c>
      <c r="J466" s="241" t="n">
        <v>10</v>
      </c>
      <c r="K466" s="242" t="n">
        <v>20</v>
      </c>
      <c r="L466" s="41" t="n">
        <v>0</v>
      </c>
      <c r="M466" s="243" t="n">
        <v>30</v>
      </c>
      <c r="N466" s="244" t="n">
        <v>30</v>
      </c>
      <c r="O466" s="245" t="n">
        <v>10</v>
      </c>
      <c r="P466" s="246" t="n">
        <v>0</v>
      </c>
      <c r="Q466" s="247" t="n">
        <v>0</v>
      </c>
      <c r="R466" s="248" t="n">
        <v>0</v>
      </c>
      <c r="S466" s="41" t="n">
        <v>0</v>
      </c>
      <c r="T466" s="249" t="n">
        <v>0</v>
      </c>
      <c r="U466" s="242" t="n">
        <v>0</v>
      </c>
      <c r="V466" s="250" t="n">
        <v>0</v>
      </c>
      <c r="W466" s="251" t="n">
        <v>-0.1</v>
      </c>
      <c r="X466" s="252" t="n">
        <v>-0.1</v>
      </c>
      <c r="Y466" s="253" t="n">
        <f aca="false">J466+K466+L466+M466+N466+O466+P466+Q466+R466+S466+T466+U466+V466</f>
        <v>100</v>
      </c>
      <c r="Z466" s="103" t="str">
        <f aca="false">IF((J466+L466+V466+S466+P466)&gt;30,"Dura","Blanda")</f>
        <v>Blanda</v>
      </c>
      <c r="AA466" s="104" t="str">
        <f aca="false">IF((J466+L466+P466+S466+V466)&gt;40,("Dura"),("Blanda"))</f>
        <v>Blanda</v>
      </c>
      <c r="AB466" s="105" t="str">
        <f aca="false">IF(I466&gt;=2,"Mayor a 2 mm",IF(I466&gt;=1,"entre 1 y 2 mm","menor a 1 mm"))</f>
        <v>menor a 1 mm</v>
      </c>
      <c r="AC466" s="104" t="str">
        <f aca="false">IF(O466&gt;=70,"cpy&gt;70","cpy&lt;70")</f>
        <v>cpy&lt;70</v>
      </c>
      <c r="AD466" s="107" t="str">
        <f aca="false">IF(E466=2,"TM v2 y v3",IF(E466=3,"TM v2 y v3",IF(E466&lt;=8,"otras TM",IF(E466&lt;=15,"HP+HT","error"))))</f>
        <v>TM v2 y v3</v>
      </c>
    </row>
    <row r="467" customFormat="false" ht="12.75" hidden="false" customHeight="false" outlineLevel="0" collapsed="false">
      <c r="A467" s="216" t="n">
        <v>445</v>
      </c>
      <c r="B467" s="254" t="s">
        <v>82</v>
      </c>
      <c r="C467" s="237" t="s">
        <v>77</v>
      </c>
      <c r="D467" s="238" t="s">
        <v>67</v>
      </c>
      <c r="E467" s="239" t="n">
        <v>3</v>
      </c>
      <c r="F467" s="240" t="n">
        <v>35</v>
      </c>
      <c r="G467" s="216" t="n">
        <v>-1</v>
      </c>
      <c r="H467" s="195" t="n">
        <v>-1</v>
      </c>
      <c r="I467" s="220" t="n">
        <f aca="false">AVERAGE(G467:H467)</f>
        <v>-1</v>
      </c>
      <c r="J467" s="241" t="n">
        <v>10</v>
      </c>
      <c r="K467" s="242" t="n">
        <v>20</v>
      </c>
      <c r="L467" s="41" t="n">
        <v>0</v>
      </c>
      <c r="M467" s="243" t="n">
        <v>30</v>
      </c>
      <c r="N467" s="244" t="n">
        <v>30</v>
      </c>
      <c r="O467" s="245" t="n">
        <v>10</v>
      </c>
      <c r="P467" s="246" t="n">
        <v>0</v>
      </c>
      <c r="Q467" s="247" t="n">
        <v>0</v>
      </c>
      <c r="R467" s="248" t="n">
        <v>0</v>
      </c>
      <c r="S467" s="41" t="n">
        <v>0</v>
      </c>
      <c r="T467" s="249" t="n">
        <v>0</v>
      </c>
      <c r="U467" s="242" t="n">
        <v>0</v>
      </c>
      <c r="V467" s="250" t="n">
        <v>0</v>
      </c>
      <c r="W467" s="251" t="n">
        <v>-0.1</v>
      </c>
      <c r="X467" s="252" t="n">
        <v>-0.1</v>
      </c>
      <c r="Y467" s="253" t="n">
        <f aca="false">J467+K467+L467+M467+N467+O467+P467+Q467+R467+S467+T467+U467+V467</f>
        <v>100</v>
      </c>
      <c r="Z467" s="103" t="str">
        <f aca="false">IF((J467+L467+V467+S467+P467)&gt;30,"Dura","Blanda")</f>
        <v>Blanda</v>
      </c>
      <c r="AA467" s="104" t="str">
        <f aca="false">IF((J467+L467+P467+S467+V467)&gt;40,("Dura"),("Blanda"))</f>
        <v>Blanda</v>
      </c>
      <c r="AB467" s="105" t="str">
        <f aca="false">IF(I467&gt;=2,"Mayor a 2 mm",IF(I467&gt;=1,"entre 1 y 2 mm","menor a 1 mm"))</f>
        <v>menor a 1 mm</v>
      </c>
      <c r="AC467" s="104" t="str">
        <f aca="false">IF(O467&gt;=70,"cpy&gt;70","cpy&lt;70")</f>
        <v>cpy&lt;70</v>
      </c>
      <c r="AD467" s="107" t="str">
        <f aca="false">IF(E467=2,"TM v2 y v3",IF(E467=3,"TM v2 y v3",IF(E467&lt;=8,"otras TM",IF(E467&lt;=15,"HP+HT","error"))))</f>
        <v>TM v2 y v3</v>
      </c>
    </row>
    <row r="468" customFormat="false" ht="12.75" hidden="false" customHeight="false" outlineLevel="0" collapsed="false">
      <c r="A468" s="216" t="n">
        <v>446</v>
      </c>
      <c r="B468" s="254" t="s">
        <v>82</v>
      </c>
      <c r="C468" s="237" t="s">
        <v>77</v>
      </c>
      <c r="D468" s="238" t="s">
        <v>67</v>
      </c>
      <c r="E468" s="239" t="n">
        <v>2</v>
      </c>
      <c r="F468" s="240" t="n">
        <v>70</v>
      </c>
      <c r="G468" s="216" t="n">
        <v>-1</v>
      </c>
      <c r="H468" s="195" t="n">
        <v>-1</v>
      </c>
      <c r="I468" s="220" t="n">
        <f aca="false">AVERAGE(G468:H468)</f>
        <v>-1</v>
      </c>
      <c r="J468" s="241" t="n">
        <v>35</v>
      </c>
      <c r="K468" s="242" t="n">
        <v>0</v>
      </c>
      <c r="L468" s="41" t="n">
        <v>0</v>
      </c>
      <c r="M468" s="243" t="n">
        <v>30</v>
      </c>
      <c r="N468" s="244" t="n">
        <v>35</v>
      </c>
      <c r="O468" s="245" t="n">
        <v>0</v>
      </c>
      <c r="P468" s="246" t="n">
        <v>0</v>
      </c>
      <c r="Q468" s="247" t="n">
        <v>0</v>
      </c>
      <c r="R468" s="248" t="n">
        <v>0</v>
      </c>
      <c r="S468" s="41" t="n">
        <v>0</v>
      </c>
      <c r="T468" s="249" t="n">
        <v>0</v>
      </c>
      <c r="U468" s="242" t="n">
        <v>0</v>
      </c>
      <c r="V468" s="250" t="n">
        <v>0</v>
      </c>
      <c r="W468" s="251" t="n">
        <v>-0.1</v>
      </c>
      <c r="X468" s="252" t="n">
        <v>-0.1</v>
      </c>
      <c r="Y468" s="253" t="n">
        <f aca="false">J468+K468+L468+M468+N468+O468+P468+Q468+R468+S468+T468+U468+V468</f>
        <v>100</v>
      </c>
      <c r="Z468" s="103" t="str">
        <f aca="false">IF((J468+L468+V468+S468+P468)&gt;30,"Dura","Blanda")</f>
        <v>Dura</v>
      </c>
      <c r="AA468" s="104" t="str">
        <f aca="false">IF((J468+L468+P468+S468+V468)&gt;40,("Dura"),("Blanda"))</f>
        <v>Blanda</v>
      </c>
      <c r="AB468" s="105" t="str">
        <f aca="false">IF(I468&gt;=2,"Mayor a 2 mm",IF(I468&gt;=1,"entre 1 y 2 mm","menor a 1 mm"))</f>
        <v>menor a 1 mm</v>
      </c>
      <c r="AC468" s="104" t="str">
        <f aca="false">IF(O468&gt;=70,"cpy&gt;70","cpy&lt;70")</f>
        <v>cpy&lt;70</v>
      </c>
      <c r="AD468" s="107" t="str">
        <f aca="false">IF(E468=2,"TM v2 y v3",IF(E468=3,"TM v2 y v3",IF(E468&lt;=8,"otras TM",IF(E468&lt;=15,"HP+HT","error"))))</f>
        <v>TM v2 y v3</v>
      </c>
    </row>
    <row r="469" customFormat="false" ht="12.75" hidden="false" customHeight="false" outlineLevel="0" collapsed="false">
      <c r="A469" s="216" t="n">
        <v>447</v>
      </c>
      <c r="B469" s="254" t="s">
        <v>82</v>
      </c>
      <c r="C469" s="237" t="s">
        <v>77</v>
      </c>
      <c r="D469" s="238" t="s">
        <v>67</v>
      </c>
      <c r="E469" s="239" t="n">
        <v>2</v>
      </c>
      <c r="F469" s="240" t="n">
        <v>40</v>
      </c>
      <c r="G469" s="216" t="n">
        <v>-1</v>
      </c>
      <c r="H469" s="195" t="n">
        <v>-1</v>
      </c>
      <c r="I469" s="220" t="n">
        <f aca="false">AVERAGE(G469:H469)</f>
        <v>-1</v>
      </c>
      <c r="J469" s="241" t="n">
        <v>35</v>
      </c>
      <c r="K469" s="242" t="n">
        <v>0</v>
      </c>
      <c r="L469" s="41" t="n">
        <v>0</v>
      </c>
      <c r="M469" s="243" t="n">
        <v>30</v>
      </c>
      <c r="N469" s="244" t="n">
        <v>35</v>
      </c>
      <c r="O469" s="245" t="n">
        <v>0</v>
      </c>
      <c r="P469" s="246" t="n">
        <v>0</v>
      </c>
      <c r="Q469" s="247" t="n">
        <v>0</v>
      </c>
      <c r="R469" s="248" t="n">
        <v>0</v>
      </c>
      <c r="S469" s="41" t="n">
        <v>0</v>
      </c>
      <c r="T469" s="249" t="n">
        <v>0</v>
      </c>
      <c r="U469" s="242" t="n">
        <v>0</v>
      </c>
      <c r="V469" s="250" t="n">
        <v>0</v>
      </c>
      <c r="W469" s="251" t="n">
        <v>-0.1</v>
      </c>
      <c r="X469" s="252" t="n">
        <v>-0.1</v>
      </c>
      <c r="Y469" s="253" t="n">
        <f aca="false">J469+K469+L469+M469+N469+O469+P469+Q469+R469+S469+T469+U469+V469</f>
        <v>100</v>
      </c>
      <c r="Z469" s="103" t="str">
        <f aca="false">IF((J469+L469+V469+S469+P469)&gt;30,"Dura","Blanda")</f>
        <v>Dura</v>
      </c>
      <c r="AA469" s="104" t="str">
        <f aca="false">IF((J469+L469+P469+S469+V469)&gt;40,("Dura"),("Blanda"))</f>
        <v>Blanda</v>
      </c>
      <c r="AB469" s="105" t="str">
        <f aca="false">IF(I469&gt;=2,"Mayor a 2 mm",IF(I469&gt;=1,"entre 1 y 2 mm","menor a 1 mm"))</f>
        <v>menor a 1 mm</v>
      </c>
      <c r="AC469" s="104" t="str">
        <f aca="false">IF(O469&gt;=70,"cpy&gt;70","cpy&lt;70")</f>
        <v>cpy&lt;70</v>
      </c>
      <c r="AD469" s="107" t="str">
        <f aca="false">IF(E469=2,"TM v2 y v3",IF(E469=3,"TM v2 y v3",IF(E469&lt;=8,"otras TM",IF(E469&lt;=15,"HP+HT","error"))))</f>
        <v>TM v2 y v3</v>
      </c>
    </row>
    <row r="470" customFormat="false" ht="12.75" hidden="false" customHeight="false" outlineLevel="0" collapsed="false">
      <c r="A470" s="216" t="n">
        <v>448</v>
      </c>
      <c r="B470" s="254" t="s">
        <v>82</v>
      </c>
      <c r="C470" s="237" t="s">
        <v>77</v>
      </c>
      <c r="D470" s="238" t="s">
        <v>67</v>
      </c>
      <c r="E470" s="239" t="n">
        <v>2</v>
      </c>
      <c r="F470" s="240" t="n">
        <v>45</v>
      </c>
      <c r="G470" s="216" t="n">
        <v>-1</v>
      </c>
      <c r="H470" s="195" t="n">
        <v>-1</v>
      </c>
      <c r="I470" s="220" t="n">
        <f aca="false">AVERAGE(G470:H470)</f>
        <v>-1</v>
      </c>
      <c r="J470" s="241" t="n">
        <v>35</v>
      </c>
      <c r="K470" s="242" t="n">
        <v>0</v>
      </c>
      <c r="L470" s="41" t="n">
        <v>0</v>
      </c>
      <c r="M470" s="243" t="n">
        <v>30</v>
      </c>
      <c r="N470" s="244" t="n">
        <v>35</v>
      </c>
      <c r="O470" s="245" t="n">
        <v>0</v>
      </c>
      <c r="P470" s="246" t="n">
        <v>0</v>
      </c>
      <c r="Q470" s="247" t="n">
        <v>0</v>
      </c>
      <c r="R470" s="248" t="n">
        <v>0</v>
      </c>
      <c r="S470" s="41" t="n">
        <v>0</v>
      </c>
      <c r="T470" s="249" t="n">
        <v>0</v>
      </c>
      <c r="U470" s="242" t="n">
        <v>0</v>
      </c>
      <c r="V470" s="250" t="n">
        <v>0</v>
      </c>
      <c r="W470" s="251" t="n">
        <v>-0.1</v>
      </c>
      <c r="X470" s="252" t="n">
        <v>-0.1</v>
      </c>
      <c r="Y470" s="253" t="n">
        <f aca="false">J470+K470+L470+M470+N470+O470+P470+Q470+R470+S470+T470+U470+V470</f>
        <v>100</v>
      </c>
      <c r="Z470" s="103" t="str">
        <f aca="false">IF((J470+L470+V470+S470+P470)&gt;30,"Dura","Blanda")</f>
        <v>Dura</v>
      </c>
      <c r="AA470" s="104" t="str">
        <f aca="false">IF((J470+L470+P470+S470+V470)&gt;40,("Dura"),("Blanda"))</f>
        <v>Blanda</v>
      </c>
      <c r="AB470" s="105" t="str">
        <f aca="false">IF(I470&gt;=2,"Mayor a 2 mm",IF(I470&gt;=1,"entre 1 y 2 mm","menor a 1 mm"))</f>
        <v>menor a 1 mm</v>
      </c>
      <c r="AC470" s="104" t="str">
        <f aca="false">IF(O470&gt;=70,"cpy&gt;70","cpy&lt;70")</f>
        <v>cpy&lt;70</v>
      </c>
      <c r="AD470" s="107" t="str">
        <f aca="false">IF(E470=2,"TM v2 y v3",IF(E470=3,"TM v2 y v3",IF(E470&lt;=8,"otras TM",IF(E470&lt;=15,"HP+HT","error"))))</f>
        <v>TM v2 y v3</v>
      </c>
    </row>
    <row r="471" customFormat="false" ht="12.75" hidden="false" customHeight="false" outlineLevel="0" collapsed="false">
      <c r="A471" s="216" t="n">
        <v>449</v>
      </c>
      <c r="B471" s="254" t="s">
        <v>82</v>
      </c>
      <c r="C471" s="237" t="s">
        <v>77</v>
      </c>
      <c r="D471" s="238" t="s">
        <v>67</v>
      </c>
      <c r="E471" s="239" t="n">
        <v>3</v>
      </c>
      <c r="F471" s="240" t="n">
        <v>50</v>
      </c>
      <c r="G471" s="216" t="n">
        <v>1</v>
      </c>
      <c r="H471" s="195" t="n">
        <v>1</v>
      </c>
      <c r="I471" s="220" t="n">
        <f aca="false">AVERAGE(G471:H471)</f>
        <v>1</v>
      </c>
      <c r="J471" s="241" t="n">
        <v>0</v>
      </c>
      <c r="K471" s="242" t="n">
        <v>45</v>
      </c>
      <c r="L471" s="41" t="n">
        <v>0</v>
      </c>
      <c r="M471" s="243" t="n">
        <v>30</v>
      </c>
      <c r="N471" s="244" t="n">
        <v>20</v>
      </c>
      <c r="O471" s="245" t="n">
        <v>5</v>
      </c>
      <c r="P471" s="246" t="n">
        <v>0</v>
      </c>
      <c r="Q471" s="247" t="n">
        <v>0</v>
      </c>
      <c r="R471" s="248" t="n">
        <v>0</v>
      </c>
      <c r="S471" s="41" t="n">
        <v>0</v>
      </c>
      <c r="T471" s="249" t="n">
        <v>0</v>
      </c>
      <c r="U471" s="242" t="n">
        <v>0</v>
      </c>
      <c r="V471" s="250" t="n">
        <v>0</v>
      </c>
      <c r="W471" s="251" t="n">
        <v>0.1</v>
      </c>
      <c r="X471" s="252" t="n">
        <v>0.1</v>
      </c>
      <c r="Y471" s="253" t="n">
        <f aca="false">J471+K471+L471+M471+N471+O471+P471+Q471+R471+S471+T471+U471+V471</f>
        <v>100</v>
      </c>
      <c r="Z471" s="103" t="str">
        <f aca="false">IF((J471+L471+V471+S471+P471)&gt;30,"Dura","Blanda")</f>
        <v>Blanda</v>
      </c>
      <c r="AA471" s="104" t="str">
        <f aca="false">IF((J471+L471+P471+S471+V471)&gt;40,("Dura"),("Blanda"))</f>
        <v>Blanda</v>
      </c>
      <c r="AB471" s="105" t="str">
        <f aca="false">IF(I471&gt;=2,"Mayor a 2 mm",IF(I471&gt;=1,"entre 1 y 2 mm","menor a 1 mm"))</f>
        <v>entre 1 y 2 mm</v>
      </c>
      <c r="AC471" s="104" t="str">
        <f aca="false">IF(O471&gt;=70,"cpy&gt;70","cpy&lt;70")</f>
        <v>cpy&lt;70</v>
      </c>
      <c r="AD471" s="107" t="str">
        <f aca="false">IF(E471=2,"TM v2 y v3",IF(E471=3,"TM v2 y v3",IF(E471&lt;=8,"otras TM",IF(E471&lt;=15,"HP+HT","error"))))</f>
        <v>TM v2 y v3</v>
      </c>
    </row>
    <row r="472" customFormat="false" ht="12.75" hidden="false" customHeight="false" outlineLevel="0" collapsed="false">
      <c r="A472" s="216" t="n">
        <v>450</v>
      </c>
      <c r="B472" s="254" t="s">
        <v>82</v>
      </c>
      <c r="C472" s="237" t="s">
        <v>77</v>
      </c>
      <c r="D472" s="238" t="s">
        <v>67</v>
      </c>
      <c r="E472" s="239" t="n">
        <v>2</v>
      </c>
      <c r="F472" s="240" t="n">
        <v>30</v>
      </c>
      <c r="G472" s="216" t="n">
        <v>1</v>
      </c>
      <c r="H472" s="195" t="n">
        <v>1</v>
      </c>
      <c r="I472" s="220" t="n">
        <f aca="false">AVERAGE(G472:H472)</f>
        <v>1</v>
      </c>
      <c r="J472" s="241" t="n">
        <v>100</v>
      </c>
      <c r="K472" s="242" t="n">
        <v>0</v>
      </c>
      <c r="L472" s="41" t="n">
        <v>0</v>
      </c>
      <c r="M472" s="243" t="n">
        <v>0</v>
      </c>
      <c r="N472" s="244" t="n">
        <v>0</v>
      </c>
      <c r="O472" s="245" t="n">
        <v>0</v>
      </c>
      <c r="P472" s="246" t="n">
        <v>0</v>
      </c>
      <c r="Q472" s="247" t="n">
        <v>0</v>
      </c>
      <c r="R472" s="248" t="n">
        <v>0</v>
      </c>
      <c r="S472" s="41" t="n">
        <v>0</v>
      </c>
      <c r="T472" s="249" t="n">
        <v>0</v>
      </c>
      <c r="U472" s="242" t="n">
        <v>0</v>
      </c>
      <c r="V472" s="250" t="n">
        <v>0</v>
      </c>
      <c r="W472" s="251" t="n">
        <v>0</v>
      </c>
      <c r="X472" s="252" t="n">
        <v>0</v>
      </c>
      <c r="Y472" s="253" t="n">
        <f aca="false">J472+K472+L472+M472+N472+O472+P472+Q472+R472+S472+T472+U472+V472</f>
        <v>100</v>
      </c>
      <c r="Z472" s="103" t="str">
        <f aca="false">IF((J472+L472+V472+S472+P472)&gt;30,"Dura","Blanda")</f>
        <v>Dura</v>
      </c>
      <c r="AA472" s="104" t="str">
        <f aca="false">IF((J472+L472+P472+S472+V472)&gt;40,("Dura"),("Blanda"))</f>
        <v>Dura</v>
      </c>
      <c r="AB472" s="105" t="str">
        <f aca="false">IF(I472&gt;=2,"Mayor a 2 mm",IF(I472&gt;=1,"entre 1 y 2 mm","menor a 1 mm"))</f>
        <v>entre 1 y 2 mm</v>
      </c>
      <c r="AC472" s="104" t="str">
        <f aca="false">IF(O472&gt;=70,"cpy&gt;70","cpy&lt;70")</f>
        <v>cpy&lt;70</v>
      </c>
      <c r="AD472" s="107" t="str">
        <f aca="false">IF(E472=2,"TM v2 y v3",IF(E472=3,"TM v2 y v3",IF(E472&lt;=8,"otras TM",IF(E472&lt;=15,"HP+HT","error"))))</f>
        <v>TM v2 y v3</v>
      </c>
    </row>
    <row r="473" customFormat="false" ht="12.75" hidden="false" customHeight="false" outlineLevel="0" collapsed="false">
      <c r="A473" s="216" t="n">
        <v>451</v>
      </c>
      <c r="B473" s="254" t="s">
        <v>82</v>
      </c>
      <c r="C473" s="237" t="s">
        <v>79</v>
      </c>
      <c r="D473" s="238" t="s">
        <v>67</v>
      </c>
      <c r="E473" s="239" t="n">
        <v>10</v>
      </c>
      <c r="F473" s="240" t="n">
        <v>30</v>
      </c>
      <c r="G473" s="216" t="n">
        <v>1</v>
      </c>
      <c r="H473" s="195" t="n">
        <v>1</v>
      </c>
      <c r="I473" s="220" t="n">
        <f aca="false">AVERAGE(G473:H473)</f>
        <v>1</v>
      </c>
      <c r="J473" s="241" t="n">
        <v>0</v>
      </c>
      <c r="K473" s="242" t="n">
        <v>0</v>
      </c>
      <c r="L473" s="41" t="n">
        <v>0</v>
      </c>
      <c r="M473" s="243" t="n">
        <v>0</v>
      </c>
      <c r="N473" s="244" t="n">
        <v>0</v>
      </c>
      <c r="O473" s="245" t="n">
        <v>100</v>
      </c>
      <c r="P473" s="246" t="n">
        <v>0</v>
      </c>
      <c r="Q473" s="247" t="n">
        <v>0</v>
      </c>
      <c r="R473" s="248" t="n">
        <v>0</v>
      </c>
      <c r="S473" s="41" t="n">
        <v>0</v>
      </c>
      <c r="T473" s="249" t="n">
        <v>0</v>
      </c>
      <c r="U473" s="242" t="n">
        <v>0</v>
      </c>
      <c r="V473" s="250" t="n">
        <v>0</v>
      </c>
      <c r="W473" s="251" t="n">
        <v>0.1</v>
      </c>
      <c r="X473" s="252" t="n">
        <v>0.1</v>
      </c>
      <c r="Y473" s="253" t="n">
        <f aca="false">J473+K473+L473+M473+N473+O473+P473+Q473+R473+S473+T473+U473+V473</f>
        <v>100</v>
      </c>
      <c r="Z473" s="103" t="str">
        <f aca="false">IF((J473+L473+V473+S473+P473)&gt;30,"Dura","Blanda")</f>
        <v>Blanda</v>
      </c>
      <c r="AA473" s="104" t="str">
        <f aca="false">IF((J473+L473+P473+S473+V473)&gt;40,("Dura"),("Blanda"))</f>
        <v>Blanda</v>
      </c>
      <c r="AB473" s="105" t="str">
        <f aca="false">IF(I473&gt;=2,"Mayor a 2 mm",IF(I473&gt;=1,"entre 1 y 2 mm","menor a 1 mm"))</f>
        <v>entre 1 y 2 mm</v>
      </c>
      <c r="AC473" s="104" t="str">
        <f aca="false">IF(O473&gt;=70,"cpy&gt;70","cpy&lt;70")</f>
        <v>cpy&gt;70</v>
      </c>
      <c r="AD473" s="107" t="str">
        <f aca="false">IF(E473=2,"TM v2 y v3",IF(E473=3,"TM v2 y v3",IF(E473&lt;=8,"otras TM",IF(E473&lt;=15,"HP+HT","error"))))</f>
        <v>HP+HT</v>
      </c>
    </row>
    <row r="474" customFormat="false" ht="12.75" hidden="false" customHeight="false" outlineLevel="0" collapsed="false">
      <c r="A474" s="216" t="n">
        <v>452</v>
      </c>
      <c r="B474" s="254" t="s">
        <v>82</v>
      </c>
      <c r="C474" s="237" t="s">
        <v>77</v>
      </c>
      <c r="D474" s="238" t="s">
        <v>67</v>
      </c>
      <c r="E474" s="239" t="n">
        <v>3</v>
      </c>
      <c r="F474" s="240" t="n">
        <v>50</v>
      </c>
      <c r="G474" s="216" t="n">
        <v>1</v>
      </c>
      <c r="H474" s="195" t="n">
        <v>1</v>
      </c>
      <c r="I474" s="220" t="n">
        <f aca="false">AVERAGE(G474:H474)</f>
        <v>1</v>
      </c>
      <c r="J474" s="241" t="n">
        <v>0</v>
      </c>
      <c r="K474" s="242" t="n">
        <v>45</v>
      </c>
      <c r="L474" s="41" t="n">
        <v>0</v>
      </c>
      <c r="M474" s="243" t="n">
        <v>30</v>
      </c>
      <c r="N474" s="244" t="n">
        <v>20</v>
      </c>
      <c r="O474" s="245" t="n">
        <v>5</v>
      </c>
      <c r="P474" s="246" t="n">
        <v>0</v>
      </c>
      <c r="Q474" s="247" t="n">
        <v>0</v>
      </c>
      <c r="R474" s="248" t="n">
        <v>0</v>
      </c>
      <c r="S474" s="41" t="n">
        <v>0</v>
      </c>
      <c r="T474" s="249" t="n">
        <v>0</v>
      </c>
      <c r="U474" s="242" t="n">
        <v>0</v>
      </c>
      <c r="V474" s="250" t="n">
        <v>0</v>
      </c>
      <c r="W474" s="251" t="n">
        <v>0.1</v>
      </c>
      <c r="X474" s="252" t="n">
        <v>0.1</v>
      </c>
      <c r="Y474" s="253" t="n">
        <f aca="false">J474+K474+L474+M474+N474+O474+P474+Q474+R474+S474+T474+U474+V474</f>
        <v>100</v>
      </c>
      <c r="Z474" s="103" t="str">
        <f aca="false">IF((J474+L474+V474+S474+P474)&gt;30,"Dura","Blanda")</f>
        <v>Blanda</v>
      </c>
      <c r="AA474" s="104" t="str">
        <f aca="false">IF((J474+L474+P474+S474+V474)&gt;40,("Dura"),("Blanda"))</f>
        <v>Blanda</v>
      </c>
      <c r="AB474" s="105" t="str">
        <f aca="false">IF(I474&gt;=2,"Mayor a 2 mm",IF(I474&gt;=1,"entre 1 y 2 mm","menor a 1 mm"))</f>
        <v>entre 1 y 2 mm</v>
      </c>
      <c r="AC474" s="104" t="str">
        <f aca="false">IF(O474&gt;=70,"cpy&gt;70","cpy&lt;70")</f>
        <v>cpy&lt;70</v>
      </c>
      <c r="AD474" s="107" t="str">
        <f aca="false">IF(E474=2,"TM v2 y v3",IF(E474=3,"TM v2 y v3",IF(E474&lt;=8,"otras TM",IF(E474&lt;=15,"HP+HT","error"))))</f>
        <v>TM v2 y v3</v>
      </c>
    </row>
    <row r="475" customFormat="false" ht="12.75" hidden="false" customHeight="false" outlineLevel="0" collapsed="false">
      <c r="A475" s="216" t="n">
        <v>453</v>
      </c>
      <c r="B475" s="254" t="s">
        <v>82</v>
      </c>
      <c r="C475" s="237" t="s">
        <v>77</v>
      </c>
      <c r="D475" s="238" t="s">
        <v>67</v>
      </c>
      <c r="E475" s="239" t="n">
        <v>3</v>
      </c>
      <c r="F475" s="240" t="n">
        <v>45</v>
      </c>
      <c r="G475" s="216" t="n">
        <v>-1</v>
      </c>
      <c r="H475" s="195" t="n">
        <v>-1</v>
      </c>
      <c r="I475" s="220" t="n">
        <f aca="false">AVERAGE(G475:H475)</f>
        <v>-1</v>
      </c>
      <c r="J475" s="241" t="n">
        <v>0</v>
      </c>
      <c r="K475" s="242" t="n">
        <v>45</v>
      </c>
      <c r="L475" s="41" t="n">
        <v>0</v>
      </c>
      <c r="M475" s="243" t="n">
        <v>30</v>
      </c>
      <c r="N475" s="244" t="n">
        <v>20</v>
      </c>
      <c r="O475" s="245" t="n">
        <v>5</v>
      </c>
      <c r="P475" s="246" t="n">
        <v>0</v>
      </c>
      <c r="Q475" s="247" t="n">
        <v>0</v>
      </c>
      <c r="R475" s="248" t="n">
        <v>0</v>
      </c>
      <c r="S475" s="41" t="n">
        <v>0</v>
      </c>
      <c r="T475" s="249" t="n">
        <v>0</v>
      </c>
      <c r="U475" s="242" t="n">
        <v>0</v>
      </c>
      <c r="V475" s="250" t="n">
        <v>0</v>
      </c>
      <c r="W475" s="251" t="n">
        <v>0.1</v>
      </c>
      <c r="X475" s="252" t="n">
        <v>0.1</v>
      </c>
      <c r="Y475" s="253" t="n">
        <f aca="false">J475+K475+L475+M475+N475+O475+P475+Q475+R475+S475+T475+U475+V475</f>
        <v>100</v>
      </c>
      <c r="Z475" s="103" t="str">
        <f aca="false">IF((J475+L475+V475+S475+P475)&gt;30,"Dura","Blanda")</f>
        <v>Blanda</v>
      </c>
      <c r="AA475" s="104" t="str">
        <f aca="false">IF((J475+L475+P475+S475+V475)&gt;40,("Dura"),("Blanda"))</f>
        <v>Blanda</v>
      </c>
      <c r="AB475" s="105" t="str">
        <f aca="false">IF(I475&gt;=2,"Mayor a 2 mm",IF(I475&gt;=1,"entre 1 y 2 mm","menor a 1 mm"))</f>
        <v>menor a 1 mm</v>
      </c>
      <c r="AC475" s="104" t="str">
        <f aca="false">IF(O475&gt;=70,"cpy&gt;70","cpy&lt;70")</f>
        <v>cpy&lt;70</v>
      </c>
      <c r="AD475" s="107" t="str">
        <f aca="false">IF(E475=2,"TM v2 y v3",IF(E475=3,"TM v2 y v3",IF(E475&lt;=8,"otras TM",IF(E475&lt;=15,"HP+HT","error"))))</f>
        <v>TM v2 y v3</v>
      </c>
    </row>
    <row r="476" customFormat="false" ht="12.75" hidden="false" customHeight="false" outlineLevel="0" collapsed="false">
      <c r="A476" s="216" t="n">
        <v>454</v>
      </c>
      <c r="B476" s="254" t="s">
        <v>82</v>
      </c>
      <c r="C476" s="237" t="s">
        <v>77</v>
      </c>
      <c r="D476" s="238" t="s">
        <v>67</v>
      </c>
      <c r="E476" s="239" t="n">
        <v>3</v>
      </c>
      <c r="F476" s="240" t="n">
        <v>30</v>
      </c>
      <c r="G476" s="216" t="n">
        <v>-1</v>
      </c>
      <c r="H476" s="195" t="n">
        <v>-1</v>
      </c>
      <c r="I476" s="220" t="n">
        <f aca="false">AVERAGE(G476:H476)</f>
        <v>-1</v>
      </c>
      <c r="J476" s="241" t="n">
        <v>0</v>
      </c>
      <c r="K476" s="242" t="n">
        <v>0</v>
      </c>
      <c r="L476" s="41" t="n">
        <v>0</v>
      </c>
      <c r="M476" s="243" t="n">
        <v>35</v>
      </c>
      <c r="N476" s="244" t="n">
        <v>30</v>
      </c>
      <c r="O476" s="245" t="n">
        <v>35</v>
      </c>
      <c r="P476" s="246" t="n">
        <v>0</v>
      </c>
      <c r="Q476" s="247" t="n">
        <v>0</v>
      </c>
      <c r="R476" s="248" t="n">
        <v>0</v>
      </c>
      <c r="S476" s="41" t="n">
        <v>0</v>
      </c>
      <c r="T476" s="249" t="n">
        <v>0</v>
      </c>
      <c r="U476" s="242" t="n">
        <v>0</v>
      </c>
      <c r="V476" s="250" t="n">
        <v>0</v>
      </c>
      <c r="W476" s="251" t="n">
        <v>-0.1</v>
      </c>
      <c r="X476" s="252" t="n">
        <v>-0.1</v>
      </c>
      <c r="Y476" s="253" t="n">
        <f aca="false">J476+K476+L476+M476+N476+O476+P476+Q476+R476+S476+T476+U476+V476</f>
        <v>100</v>
      </c>
      <c r="Z476" s="103" t="str">
        <f aca="false">IF((J476+L476+V476+S476+P476)&gt;30,"Dura","Blanda")</f>
        <v>Blanda</v>
      </c>
      <c r="AA476" s="104" t="str">
        <f aca="false">IF((J476+L476+P476+S476+V476)&gt;40,("Dura"),("Blanda"))</f>
        <v>Blanda</v>
      </c>
      <c r="AB476" s="105" t="str">
        <f aca="false">IF(I476&gt;=2,"Mayor a 2 mm",IF(I476&gt;=1,"entre 1 y 2 mm","menor a 1 mm"))</f>
        <v>menor a 1 mm</v>
      </c>
      <c r="AC476" s="104" t="str">
        <f aca="false">IF(O476&gt;=70,"cpy&gt;70","cpy&lt;70")</f>
        <v>cpy&lt;70</v>
      </c>
      <c r="AD476" s="107" t="str">
        <f aca="false">IF(E476=2,"TM v2 y v3",IF(E476=3,"TM v2 y v3",IF(E476&lt;=8,"otras TM",IF(E476&lt;=15,"HP+HT","error"))))</f>
        <v>TM v2 y v3</v>
      </c>
    </row>
    <row r="477" customFormat="false" ht="12.75" hidden="false" customHeight="false" outlineLevel="0" collapsed="false">
      <c r="A477" s="216" t="n">
        <v>455</v>
      </c>
      <c r="B477" s="254" t="s">
        <v>82</v>
      </c>
      <c r="C477" s="237" t="s">
        <v>79</v>
      </c>
      <c r="D477" s="238" t="s">
        <v>67</v>
      </c>
      <c r="E477" s="239" t="n">
        <v>10</v>
      </c>
      <c r="F477" s="240" t="n">
        <v>30</v>
      </c>
      <c r="G477" s="216" t="n">
        <v>-1</v>
      </c>
      <c r="H477" s="195" t="n">
        <v>-1</v>
      </c>
      <c r="I477" s="220" t="n">
        <f aca="false">AVERAGE(G477:H477)</f>
        <v>-1</v>
      </c>
      <c r="J477" s="241" t="n">
        <v>0</v>
      </c>
      <c r="K477" s="242" t="n">
        <v>0</v>
      </c>
      <c r="L477" s="41" t="n">
        <v>0</v>
      </c>
      <c r="M477" s="243" t="n">
        <v>20</v>
      </c>
      <c r="N477" s="244" t="n">
        <v>20</v>
      </c>
      <c r="O477" s="245" t="n">
        <v>60</v>
      </c>
      <c r="P477" s="246" t="n">
        <v>0</v>
      </c>
      <c r="Q477" s="247" t="n">
        <v>0</v>
      </c>
      <c r="R477" s="248" t="n">
        <v>0</v>
      </c>
      <c r="S477" s="41" t="n">
        <v>0</v>
      </c>
      <c r="T477" s="249" t="n">
        <v>0</v>
      </c>
      <c r="U477" s="242" t="n">
        <v>0</v>
      </c>
      <c r="V477" s="250" t="n">
        <v>0</v>
      </c>
      <c r="W477" s="251" t="n">
        <v>0.2</v>
      </c>
      <c r="X477" s="252" t="n">
        <v>0.2</v>
      </c>
      <c r="Y477" s="253" t="n">
        <f aca="false">J477+K477+L477+M477+N477+O477+P477+Q477+R477+S477+T477+U477+V477</f>
        <v>100</v>
      </c>
      <c r="Z477" s="103" t="str">
        <f aca="false">IF((J477+L477+V477+S477+P477)&gt;30,"Dura","Blanda")</f>
        <v>Blanda</v>
      </c>
      <c r="AA477" s="104" t="str">
        <f aca="false">IF((J477+L477+P477+S477+V477)&gt;40,("Dura"),("Blanda"))</f>
        <v>Blanda</v>
      </c>
      <c r="AB477" s="105" t="str">
        <f aca="false">IF(I477&gt;=2,"Mayor a 2 mm",IF(I477&gt;=1,"entre 1 y 2 mm","menor a 1 mm"))</f>
        <v>menor a 1 mm</v>
      </c>
      <c r="AC477" s="104" t="str">
        <f aca="false">IF(O477&gt;=70,"cpy&gt;70","cpy&lt;70")</f>
        <v>cpy&lt;70</v>
      </c>
      <c r="AD477" s="107" t="str">
        <f aca="false">IF(E477=2,"TM v2 y v3",IF(E477=3,"TM v2 y v3",IF(E477&lt;=8,"otras TM",IF(E477&lt;=15,"HP+HT","error"))))</f>
        <v>HP+HT</v>
      </c>
    </row>
    <row r="478" customFormat="false" ht="12.75" hidden="false" customHeight="false" outlineLevel="0" collapsed="false">
      <c r="A478" s="216" t="n">
        <v>456</v>
      </c>
      <c r="B478" s="254" t="s">
        <v>82</v>
      </c>
      <c r="C478" s="237" t="s">
        <v>77</v>
      </c>
      <c r="D478" s="238" t="s">
        <v>67</v>
      </c>
      <c r="E478" s="239" t="n">
        <v>3</v>
      </c>
      <c r="F478" s="240" t="n">
        <v>40</v>
      </c>
      <c r="G478" s="216" t="n">
        <v>-1</v>
      </c>
      <c r="H478" s="195" t="n">
        <v>-1</v>
      </c>
      <c r="I478" s="220" t="n">
        <f aca="false">AVERAGE(G478:H478)</f>
        <v>-1</v>
      </c>
      <c r="J478" s="241" t="n">
        <v>0</v>
      </c>
      <c r="K478" s="242" t="n">
        <v>55</v>
      </c>
      <c r="L478" s="41" t="n">
        <v>0</v>
      </c>
      <c r="M478" s="243" t="n">
        <v>10</v>
      </c>
      <c r="N478" s="244" t="n">
        <v>30</v>
      </c>
      <c r="O478" s="245" t="n">
        <v>5</v>
      </c>
      <c r="P478" s="246" t="n">
        <v>0</v>
      </c>
      <c r="Q478" s="247" t="n">
        <v>0</v>
      </c>
      <c r="R478" s="248" t="n">
        <v>0</v>
      </c>
      <c r="S478" s="41" t="n">
        <v>0</v>
      </c>
      <c r="T478" s="249" t="n">
        <v>0</v>
      </c>
      <c r="U478" s="242" t="n">
        <v>0</v>
      </c>
      <c r="V478" s="250" t="n">
        <v>0</v>
      </c>
      <c r="W478" s="251" t="n">
        <v>0.1</v>
      </c>
      <c r="X478" s="252" t="n">
        <v>0.1</v>
      </c>
      <c r="Y478" s="253" t="n">
        <f aca="false">J478+K478+L478+M478+N478+O478+P478+Q478+R478+S478+T478+U478+V478</f>
        <v>100</v>
      </c>
      <c r="Z478" s="103" t="str">
        <f aca="false">IF((J478+L478+V478+S478+P478)&gt;30,"Dura","Blanda")</f>
        <v>Blanda</v>
      </c>
      <c r="AA478" s="104" t="str">
        <f aca="false">IF((J478+L478+P478+S478+V478)&gt;40,("Dura"),("Blanda"))</f>
        <v>Blanda</v>
      </c>
      <c r="AB478" s="105" t="str">
        <f aca="false">IF(I478&gt;=2,"Mayor a 2 mm",IF(I478&gt;=1,"entre 1 y 2 mm","menor a 1 mm"))</f>
        <v>menor a 1 mm</v>
      </c>
      <c r="AC478" s="104" t="str">
        <f aca="false">IF(O478&gt;=70,"cpy&gt;70","cpy&lt;70")</f>
        <v>cpy&lt;70</v>
      </c>
      <c r="AD478" s="107" t="str">
        <f aca="false">IF(E478=2,"TM v2 y v3",IF(E478=3,"TM v2 y v3",IF(E478&lt;=8,"otras TM",IF(E478&lt;=15,"HP+HT","error"))))</f>
        <v>TM v2 y v3</v>
      </c>
    </row>
    <row r="479" customFormat="false" ht="12.75" hidden="false" customHeight="false" outlineLevel="0" collapsed="false">
      <c r="A479" s="216" t="n">
        <v>457</v>
      </c>
      <c r="B479" s="254" t="s">
        <v>82</v>
      </c>
      <c r="C479" s="237" t="s">
        <v>77</v>
      </c>
      <c r="D479" s="238" t="s">
        <v>67</v>
      </c>
      <c r="E479" s="239" t="n">
        <v>3</v>
      </c>
      <c r="F479" s="240" t="n">
        <v>40</v>
      </c>
      <c r="G479" s="216" t="n">
        <v>-1</v>
      </c>
      <c r="H479" s="195" t="n">
        <v>-1</v>
      </c>
      <c r="I479" s="220" t="n">
        <f aca="false">AVERAGE(G479:H479)</f>
        <v>-1</v>
      </c>
      <c r="J479" s="241" t="n">
        <v>0</v>
      </c>
      <c r="K479" s="242" t="n">
        <v>55</v>
      </c>
      <c r="L479" s="41" t="n">
        <v>0</v>
      </c>
      <c r="M479" s="243" t="n">
        <v>10</v>
      </c>
      <c r="N479" s="244" t="n">
        <v>30</v>
      </c>
      <c r="O479" s="245" t="n">
        <v>5</v>
      </c>
      <c r="P479" s="246" t="n">
        <v>0</v>
      </c>
      <c r="Q479" s="247" t="n">
        <v>0</v>
      </c>
      <c r="R479" s="248" t="n">
        <v>0</v>
      </c>
      <c r="S479" s="41" t="n">
        <v>0</v>
      </c>
      <c r="T479" s="249" t="n">
        <v>0</v>
      </c>
      <c r="U479" s="242" t="n">
        <v>0</v>
      </c>
      <c r="V479" s="250" t="n">
        <v>0</v>
      </c>
      <c r="W479" s="251" t="n">
        <v>0.1</v>
      </c>
      <c r="X479" s="252" t="n">
        <v>0.1</v>
      </c>
      <c r="Y479" s="253" t="n">
        <f aca="false">J479+K479+L479+M479+N479+O479+P479+Q479+R479+S479+T479+U479+V479</f>
        <v>100</v>
      </c>
      <c r="Z479" s="103" t="str">
        <f aca="false">IF((J479+L479+V479+S479+P479)&gt;30,"Dura","Blanda")</f>
        <v>Blanda</v>
      </c>
      <c r="AA479" s="104" t="str">
        <f aca="false">IF((J479+L479+P479+S479+V479)&gt;40,("Dura"),("Blanda"))</f>
        <v>Blanda</v>
      </c>
      <c r="AB479" s="105" t="str">
        <f aca="false">IF(I479&gt;=2,"Mayor a 2 mm",IF(I479&gt;=1,"entre 1 y 2 mm","menor a 1 mm"))</f>
        <v>menor a 1 mm</v>
      </c>
      <c r="AC479" s="104" t="str">
        <f aca="false">IF(O479&gt;=70,"cpy&gt;70","cpy&lt;70")</f>
        <v>cpy&lt;70</v>
      </c>
      <c r="AD479" s="107" t="str">
        <f aca="false">IF(E479=2,"TM v2 y v3",IF(E479=3,"TM v2 y v3",IF(E479&lt;=8,"otras TM",IF(E479&lt;=15,"HP+HT","error"))))</f>
        <v>TM v2 y v3</v>
      </c>
    </row>
    <row r="480" customFormat="false" ht="12.75" hidden="false" customHeight="false" outlineLevel="0" collapsed="false">
      <c r="A480" s="216" t="n">
        <v>458</v>
      </c>
      <c r="B480" s="254" t="s">
        <v>82</v>
      </c>
      <c r="C480" s="237" t="s">
        <v>77</v>
      </c>
      <c r="D480" s="238" t="s">
        <v>67</v>
      </c>
      <c r="E480" s="239" t="n">
        <v>3</v>
      </c>
      <c r="F480" s="240" t="n">
        <v>40</v>
      </c>
      <c r="G480" s="216" t="n">
        <v>-1</v>
      </c>
      <c r="H480" s="195" t="n">
        <v>-1</v>
      </c>
      <c r="I480" s="220" t="n">
        <f aca="false">AVERAGE(G480:H480)</f>
        <v>-1</v>
      </c>
      <c r="J480" s="241" t="n">
        <v>0</v>
      </c>
      <c r="K480" s="242" t="n">
        <v>55</v>
      </c>
      <c r="L480" s="41" t="n">
        <v>0</v>
      </c>
      <c r="M480" s="243" t="n">
        <v>10</v>
      </c>
      <c r="N480" s="244" t="n">
        <v>30</v>
      </c>
      <c r="O480" s="245" t="n">
        <v>5</v>
      </c>
      <c r="P480" s="246" t="n">
        <v>0</v>
      </c>
      <c r="Q480" s="247" t="n">
        <v>0</v>
      </c>
      <c r="R480" s="248" t="n">
        <v>0</v>
      </c>
      <c r="S480" s="41" t="n">
        <v>0</v>
      </c>
      <c r="T480" s="249" t="n">
        <v>0</v>
      </c>
      <c r="U480" s="242" t="n">
        <v>0</v>
      </c>
      <c r="V480" s="250" t="n">
        <v>0</v>
      </c>
      <c r="W480" s="251" t="n">
        <v>0.1</v>
      </c>
      <c r="X480" s="252" t="n">
        <v>0.1</v>
      </c>
      <c r="Y480" s="253" t="n">
        <f aca="false">J480+K480+L480+M480+N480+O480+P480+Q480+R480+S480+T480+U480+V480</f>
        <v>100</v>
      </c>
      <c r="Z480" s="103" t="str">
        <f aca="false">IF((J480+L480+V480+S480+P480)&gt;30,"Dura","Blanda")</f>
        <v>Blanda</v>
      </c>
      <c r="AA480" s="104" t="str">
        <f aca="false">IF((J480+L480+P480+S480+V480)&gt;40,("Dura"),("Blanda"))</f>
        <v>Blanda</v>
      </c>
      <c r="AB480" s="105" t="str">
        <f aca="false">IF(I480&gt;=2,"Mayor a 2 mm",IF(I480&gt;=1,"entre 1 y 2 mm","menor a 1 mm"))</f>
        <v>menor a 1 mm</v>
      </c>
      <c r="AC480" s="104" t="str">
        <f aca="false">IF(O480&gt;=70,"cpy&gt;70","cpy&lt;70")</f>
        <v>cpy&lt;70</v>
      </c>
      <c r="AD480" s="107" t="str">
        <f aca="false">IF(E480=2,"TM v2 y v3",IF(E480=3,"TM v2 y v3",IF(E480&lt;=8,"otras TM",IF(E480&lt;=15,"HP+HT","error"))))</f>
        <v>TM v2 y v3</v>
      </c>
    </row>
    <row r="481" customFormat="false" ht="12.75" hidden="false" customHeight="false" outlineLevel="0" collapsed="false">
      <c r="A481" s="216" t="n">
        <v>459</v>
      </c>
      <c r="B481" s="254" t="s">
        <v>82</v>
      </c>
      <c r="C481" s="237" t="s">
        <v>79</v>
      </c>
      <c r="D481" s="238" t="s">
        <v>67</v>
      </c>
      <c r="E481" s="239" t="n">
        <v>10</v>
      </c>
      <c r="F481" s="240" t="n">
        <v>40</v>
      </c>
      <c r="G481" s="216" t="n">
        <v>2</v>
      </c>
      <c r="H481" s="195" t="n">
        <v>1</v>
      </c>
      <c r="I481" s="220" t="n">
        <f aca="false">AVERAGE(G481:H481)</f>
        <v>1.5</v>
      </c>
      <c r="J481" s="241" t="n">
        <v>0</v>
      </c>
      <c r="K481" s="242" t="n">
        <v>0</v>
      </c>
      <c r="L481" s="41" t="n">
        <v>0</v>
      </c>
      <c r="M481" s="243" t="n">
        <v>0</v>
      </c>
      <c r="N481" s="244" t="n">
        <v>0</v>
      </c>
      <c r="O481" s="245" t="n">
        <v>70</v>
      </c>
      <c r="P481" s="246" t="n">
        <v>30</v>
      </c>
      <c r="Q481" s="247" t="n">
        <v>0</v>
      </c>
      <c r="R481" s="248" t="n">
        <v>0</v>
      </c>
      <c r="S481" s="41" t="n">
        <v>0</v>
      </c>
      <c r="T481" s="249" t="n">
        <v>0</v>
      </c>
      <c r="U481" s="242" t="n">
        <v>0</v>
      </c>
      <c r="V481" s="250" t="n">
        <v>0</v>
      </c>
      <c r="W481" s="251" t="n">
        <v>0.5</v>
      </c>
      <c r="X481" s="252" t="n">
        <v>0.4</v>
      </c>
      <c r="Y481" s="253" t="n">
        <f aca="false">J481+K481+L481+M481+N481+O481+P481+Q481+R481+S481+T481+U481+V481</f>
        <v>100</v>
      </c>
      <c r="Z481" s="103" t="str">
        <f aca="false">IF((J481+L481+V481+S481+P481)&gt;30,"Dura","Blanda")</f>
        <v>Blanda</v>
      </c>
      <c r="AA481" s="104" t="str">
        <f aca="false">IF((J481+L481+P481+S481+V481)&gt;40,("Dura"),("Blanda"))</f>
        <v>Blanda</v>
      </c>
      <c r="AB481" s="105" t="str">
        <f aca="false">IF(I481&gt;=2,"Mayor a 2 mm",IF(I481&gt;=1,"entre 1 y 2 mm","menor a 1 mm"))</f>
        <v>entre 1 y 2 mm</v>
      </c>
      <c r="AC481" s="104" t="str">
        <f aca="false">IF(O481&gt;=70,"cpy&gt;70","cpy&lt;70")</f>
        <v>cpy&gt;70</v>
      </c>
      <c r="AD481" s="107" t="str">
        <f aca="false">IF(E481=2,"TM v2 y v3",IF(E481=3,"TM v2 y v3",IF(E481&lt;=8,"otras TM",IF(E481&lt;=15,"HP+HT","error"))))</f>
        <v>HP+HT</v>
      </c>
    </row>
    <row r="482" customFormat="false" ht="12.75" hidden="false" customHeight="false" outlineLevel="0" collapsed="false">
      <c r="A482" s="216" t="n">
        <v>460</v>
      </c>
      <c r="B482" s="254" t="s">
        <v>82</v>
      </c>
      <c r="C482" s="237" t="s">
        <v>77</v>
      </c>
      <c r="D482" s="238" t="s">
        <v>67</v>
      </c>
      <c r="E482" s="239" t="n">
        <v>6</v>
      </c>
      <c r="F482" s="240" t="n">
        <v>20</v>
      </c>
      <c r="G482" s="216" t="n">
        <v>-1</v>
      </c>
      <c r="H482" s="195" t="n">
        <v>-1</v>
      </c>
      <c r="I482" s="220" t="n">
        <f aca="false">AVERAGE(G482:H482)</f>
        <v>-1</v>
      </c>
      <c r="J482" s="241" t="n">
        <v>0</v>
      </c>
      <c r="K482" s="242" t="n">
        <v>80</v>
      </c>
      <c r="L482" s="41" t="n">
        <v>0</v>
      </c>
      <c r="M482" s="243" t="n">
        <v>20</v>
      </c>
      <c r="N482" s="244" t="n">
        <v>0</v>
      </c>
      <c r="O482" s="245" t="n">
        <v>0</v>
      </c>
      <c r="P482" s="246" t="n">
        <v>0</v>
      </c>
      <c r="Q482" s="247" t="n">
        <v>0</v>
      </c>
      <c r="R482" s="248" t="n">
        <v>0</v>
      </c>
      <c r="S482" s="41" t="n">
        <v>0</v>
      </c>
      <c r="T482" s="249" t="n">
        <v>0</v>
      </c>
      <c r="U482" s="242" t="n">
        <v>0</v>
      </c>
      <c r="V482" s="250" t="n">
        <v>0</v>
      </c>
      <c r="W482" s="251" t="n">
        <v>0</v>
      </c>
      <c r="X482" s="252" t="n">
        <v>0</v>
      </c>
      <c r="Y482" s="253" t="n">
        <f aca="false">J482+K482+L482+M482+N482+O482+P482+Q482+R482+S482+T482+U482+V482</f>
        <v>100</v>
      </c>
      <c r="Z482" s="103" t="str">
        <f aca="false">IF((J482+L482+V482+S482+P482)&gt;30,"Dura","Blanda")</f>
        <v>Blanda</v>
      </c>
      <c r="AA482" s="104" t="str">
        <f aca="false">IF((J482+L482+P482+S482+V482)&gt;40,("Dura"),("Blanda"))</f>
        <v>Blanda</v>
      </c>
      <c r="AB482" s="105" t="str">
        <f aca="false">IF(I482&gt;=2,"Mayor a 2 mm",IF(I482&gt;=1,"entre 1 y 2 mm","menor a 1 mm"))</f>
        <v>menor a 1 mm</v>
      </c>
      <c r="AC482" s="104" t="str">
        <f aca="false">IF(O482&gt;=70,"cpy&gt;70","cpy&lt;70")</f>
        <v>cpy&lt;70</v>
      </c>
      <c r="AD482" s="107" t="str">
        <f aca="false">IF(E482=2,"TM v2 y v3",IF(E482=3,"TM v2 y v3",IF(E482&lt;=8,"otras TM",IF(E482&lt;=15,"HP+HT","error"))))</f>
        <v>otras TM</v>
      </c>
    </row>
    <row r="483" customFormat="false" ht="12.75" hidden="false" customHeight="false" outlineLevel="0" collapsed="false">
      <c r="A483" s="216" t="n">
        <v>461</v>
      </c>
      <c r="B483" s="254" t="s">
        <v>82</v>
      </c>
      <c r="C483" s="237" t="s">
        <v>77</v>
      </c>
      <c r="D483" s="238" t="s">
        <v>67</v>
      </c>
      <c r="E483" s="239" t="n">
        <v>3</v>
      </c>
      <c r="F483" s="240" t="n">
        <v>30</v>
      </c>
      <c r="G483" s="216" t="n">
        <v>-1</v>
      </c>
      <c r="H483" s="195" t="n">
        <v>-1</v>
      </c>
      <c r="I483" s="220" t="n">
        <f aca="false">AVERAGE(G483:H483)</f>
        <v>-1</v>
      </c>
      <c r="J483" s="241" t="n">
        <v>35</v>
      </c>
      <c r="K483" s="242" t="n">
        <v>0</v>
      </c>
      <c r="L483" s="41" t="n">
        <v>0</v>
      </c>
      <c r="M483" s="243" t="n">
        <v>30</v>
      </c>
      <c r="N483" s="244" t="n">
        <v>35</v>
      </c>
      <c r="O483" s="245" t="n">
        <v>0</v>
      </c>
      <c r="P483" s="246" t="n">
        <v>0</v>
      </c>
      <c r="Q483" s="247" t="n">
        <v>0</v>
      </c>
      <c r="R483" s="248" t="n">
        <v>0</v>
      </c>
      <c r="S483" s="41" t="n">
        <v>0</v>
      </c>
      <c r="T483" s="249" t="n">
        <v>0</v>
      </c>
      <c r="U483" s="242" t="n">
        <v>0</v>
      </c>
      <c r="V483" s="250" t="n">
        <v>0</v>
      </c>
      <c r="W483" s="251" t="n">
        <v>-0.1</v>
      </c>
      <c r="X483" s="252" t="n">
        <v>-0.1</v>
      </c>
      <c r="Y483" s="253" t="n">
        <f aca="false">J483+K483+L483+M483+N483+O483+P483+Q483+R483+S483+T483+U483+V483</f>
        <v>100</v>
      </c>
      <c r="Z483" s="103" t="str">
        <f aca="false">IF((J483+L483+V483+S483+P483)&gt;30,"Dura","Blanda")</f>
        <v>Dura</v>
      </c>
      <c r="AA483" s="104" t="str">
        <f aca="false">IF((J483+L483+P483+S483+V483)&gt;40,("Dura"),("Blanda"))</f>
        <v>Blanda</v>
      </c>
      <c r="AB483" s="105" t="str">
        <f aca="false">IF(I483&gt;=2,"Mayor a 2 mm",IF(I483&gt;=1,"entre 1 y 2 mm","menor a 1 mm"))</f>
        <v>menor a 1 mm</v>
      </c>
      <c r="AC483" s="104" t="str">
        <f aca="false">IF(O483&gt;=70,"cpy&gt;70","cpy&lt;70")</f>
        <v>cpy&lt;70</v>
      </c>
      <c r="AD483" s="107" t="str">
        <f aca="false">IF(E483=2,"TM v2 y v3",IF(E483=3,"TM v2 y v3",IF(E483&lt;=8,"otras TM",IF(E483&lt;=15,"HP+HT","error"))))</f>
        <v>TM v2 y v3</v>
      </c>
    </row>
    <row r="484" customFormat="false" ht="12.75" hidden="false" customHeight="false" outlineLevel="0" collapsed="false">
      <c r="A484" s="216" t="n">
        <v>462</v>
      </c>
      <c r="B484" s="254" t="s">
        <v>82</v>
      </c>
      <c r="C484" s="237" t="s">
        <v>77</v>
      </c>
      <c r="D484" s="238" t="s">
        <v>67</v>
      </c>
      <c r="E484" s="239" t="n">
        <v>3</v>
      </c>
      <c r="F484" s="240" t="n">
        <v>15</v>
      </c>
      <c r="G484" s="216" t="n">
        <v>-1</v>
      </c>
      <c r="H484" s="195" t="n">
        <v>-1</v>
      </c>
      <c r="I484" s="220" t="n">
        <f aca="false">AVERAGE(G484:H484)</f>
        <v>-1</v>
      </c>
      <c r="J484" s="241" t="n">
        <v>35</v>
      </c>
      <c r="K484" s="242" t="n">
        <v>0</v>
      </c>
      <c r="L484" s="41" t="n">
        <v>0</v>
      </c>
      <c r="M484" s="243" t="n">
        <v>30</v>
      </c>
      <c r="N484" s="244" t="n">
        <v>35</v>
      </c>
      <c r="O484" s="245" t="n">
        <v>0</v>
      </c>
      <c r="P484" s="246" t="n">
        <v>0</v>
      </c>
      <c r="Q484" s="247" t="n">
        <v>0</v>
      </c>
      <c r="R484" s="248" t="n">
        <v>0</v>
      </c>
      <c r="S484" s="41" t="n">
        <v>0</v>
      </c>
      <c r="T484" s="249" t="n">
        <v>0</v>
      </c>
      <c r="U484" s="242" t="n">
        <v>0</v>
      </c>
      <c r="V484" s="250" t="n">
        <v>0</v>
      </c>
      <c r="W484" s="251" t="n">
        <v>-0.1</v>
      </c>
      <c r="X484" s="252" t="n">
        <v>-0.1</v>
      </c>
      <c r="Y484" s="253" t="n">
        <f aca="false">J484+K484+L484+M484+N484+O484+P484+Q484+R484+S484+T484+U484+V484</f>
        <v>100</v>
      </c>
      <c r="Z484" s="103" t="str">
        <f aca="false">IF((J484+L484+V484+S484+P484)&gt;30,"Dura","Blanda")</f>
        <v>Dura</v>
      </c>
      <c r="AA484" s="104" t="str">
        <f aca="false">IF((J484+L484+P484+S484+V484)&gt;40,("Dura"),("Blanda"))</f>
        <v>Blanda</v>
      </c>
      <c r="AB484" s="105" t="str">
        <f aca="false">IF(I484&gt;=2,"Mayor a 2 mm",IF(I484&gt;=1,"entre 1 y 2 mm","menor a 1 mm"))</f>
        <v>menor a 1 mm</v>
      </c>
      <c r="AC484" s="104" t="str">
        <f aca="false">IF(O484&gt;=70,"cpy&gt;70","cpy&lt;70")</f>
        <v>cpy&lt;70</v>
      </c>
      <c r="AD484" s="107" t="str">
        <f aca="false">IF(E484=2,"TM v2 y v3",IF(E484=3,"TM v2 y v3",IF(E484&lt;=8,"otras TM",IF(E484&lt;=15,"HP+HT","error"))))</f>
        <v>TM v2 y v3</v>
      </c>
    </row>
    <row r="485" customFormat="false" ht="12.75" hidden="false" customHeight="false" outlineLevel="0" collapsed="false">
      <c r="A485" s="216" t="n">
        <v>463</v>
      </c>
      <c r="B485" s="254" t="s">
        <v>82</v>
      </c>
      <c r="C485" s="237" t="s">
        <v>77</v>
      </c>
      <c r="D485" s="238" t="s">
        <v>67</v>
      </c>
      <c r="E485" s="239" t="n">
        <v>3</v>
      </c>
      <c r="F485" s="240" t="n">
        <v>20</v>
      </c>
      <c r="G485" s="216" t="n">
        <v>-1</v>
      </c>
      <c r="H485" s="195" t="n">
        <v>-1</v>
      </c>
      <c r="I485" s="220" t="n">
        <f aca="false">AVERAGE(G485:H485)</f>
        <v>-1</v>
      </c>
      <c r="J485" s="241" t="n">
        <v>35</v>
      </c>
      <c r="K485" s="242" t="n">
        <v>0</v>
      </c>
      <c r="L485" s="41" t="n">
        <v>0</v>
      </c>
      <c r="M485" s="243" t="n">
        <v>30</v>
      </c>
      <c r="N485" s="244" t="n">
        <v>35</v>
      </c>
      <c r="O485" s="245" t="n">
        <v>0</v>
      </c>
      <c r="P485" s="246" t="n">
        <v>0</v>
      </c>
      <c r="Q485" s="247" t="n">
        <v>0</v>
      </c>
      <c r="R485" s="248" t="n">
        <v>0</v>
      </c>
      <c r="S485" s="41" t="n">
        <v>0</v>
      </c>
      <c r="T485" s="249" t="n">
        <v>0</v>
      </c>
      <c r="U485" s="242" t="n">
        <v>0</v>
      </c>
      <c r="V485" s="250" t="n">
        <v>0</v>
      </c>
      <c r="W485" s="251" t="n">
        <v>-0.1</v>
      </c>
      <c r="X485" s="252" t="n">
        <v>-0.1</v>
      </c>
      <c r="Y485" s="253" t="n">
        <f aca="false">J485+K485+L485+M485+N485+O485+P485+Q485+R485+S485+T485+U485+V485</f>
        <v>100</v>
      </c>
      <c r="Z485" s="103" t="str">
        <f aca="false">IF((J485+L485+V485+S485+P485)&gt;30,"Dura","Blanda")</f>
        <v>Dura</v>
      </c>
      <c r="AA485" s="104" t="str">
        <f aca="false">IF((J485+L485+P485+S485+V485)&gt;40,("Dura"),("Blanda"))</f>
        <v>Blanda</v>
      </c>
      <c r="AB485" s="105" t="str">
        <f aca="false">IF(I485&gt;=2,"Mayor a 2 mm",IF(I485&gt;=1,"entre 1 y 2 mm","menor a 1 mm"))</f>
        <v>menor a 1 mm</v>
      </c>
      <c r="AC485" s="104" t="str">
        <f aca="false">IF(O485&gt;=70,"cpy&gt;70","cpy&lt;70")</f>
        <v>cpy&lt;70</v>
      </c>
      <c r="AD485" s="107" t="str">
        <f aca="false">IF(E485=2,"TM v2 y v3",IF(E485=3,"TM v2 y v3",IF(E485&lt;=8,"otras TM",IF(E485&lt;=15,"HP+HT","error"))))</f>
        <v>TM v2 y v3</v>
      </c>
    </row>
    <row r="486" customFormat="false" ht="12.75" hidden="false" customHeight="false" outlineLevel="0" collapsed="false">
      <c r="A486" s="216" t="n">
        <v>464</v>
      </c>
      <c r="B486" s="254" t="s">
        <v>82</v>
      </c>
      <c r="C486" s="237" t="s">
        <v>77</v>
      </c>
      <c r="D486" s="238" t="s">
        <v>67</v>
      </c>
      <c r="E486" s="239" t="n">
        <v>3</v>
      </c>
      <c r="F486" s="240" t="n">
        <v>45</v>
      </c>
      <c r="G486" s="216" t="n">
        <v>-1</v>
      </c>
      <c r="H486" s="195" t="n">
        <v>-1</v>
      </c>
      <c r="I486" s="220" t="n">
        <f aca="false">AVERAGE(G486:H486)</f>
        <v>-1</v>
      </c>
      <c r="J486" s="241" t="n">
        <v>35</v>
      </c>
      <c r="K486" s="242" t="n">
        <v>0</v>
      </c>
      <c r="L486" s="41" t="n">
        <v>0</v>
      </c>
      <c r="M486" s="243" t="n">
        <v>30</v>
      </c>
      <c r="N486" s="244" t="n">
        <v>35</v>
      </c>
      <c r="O486" s="245" t="n">
        <v>0</v>
      </c>
      <c r="P486" s="246" t="n">
        <v>0</v>
      </c>
      <c r="Q486" s="247" t="n">
        <v>0</v>
      </c>
      <c r="R486" s="248" t="n">
        <v>0</v>
      </c>
      <c r="S486" s="41" t="n">
        <v>0</v>
      </c>
      <c r="T486" s="249" t="n">
        <v>0</v>
      </c>
      <c r="U486" s="242" t="n">
        <v>0</v>
      </c>
      <c r="V486" s="250" t="n">
        <v>0</v>
      </c>
      <c r="W486" s="251" t="n">
        <v>-0.1</v>
      </c>
      <c r="X486" s="252" t="n">
        <v>-0.1</v>
      </c>
      <c r="Y486" s="253" t="n">
        <f aca="false">J486+K486+L486+M486+N486+O486+P486+Q486+R486+S486+T486+U486+V486</f>
        <v>100</v>
      </c>
      <c r="Z486" s="103" t="str">
        <f aca="false">IF((J486+L486+V486+S486+P486)&gt;30,"Dura","Blanda")</f>
        <v>Dura</v>
      </c>
      <c r="AA486" s="104" t="str">
        <f aca="false">IF((J486+L486+P486+S486+V486)&gt;40,("Dura"),("Blanda"))</f>
        <v>Blanda</v>
      </c>
      <c r="AB486" s="105" t="str">
        <f aca="false">IF(I486&gt;=2,"Mayor a 2 mm",IF(I486&gt;=1,"entre 1 y 2 mm","menor a 1 mm"))</f>
        <v>menor a 1 mm</v>
      </c>
      <c r="AC486" s="104" t="str">
        <f aca="false">IF(O486&gt;=70,"cpy&gt;70","cpy&lt;70")</f>
        <v>cpy&lt;70</v>
      </c>
      <c r="AD486" s="107" t="str">
        <f aca="false">IF(E486=2,"TM v2 y v3",IF(E486=3,"TM v2 y v3",IF(E486&lt;=8,"otras TM",IF(E486&lt;=15,"HP+HT","error"))))</f>
        <v>TM v2 y v3</v>
      </c>
    </row>
    <row r="487" customFormat="false" ht="12.75" hidden="false" customHeight="false" outlineLevel="0" collapsed="false">
      <c r="A487" s="216" t="n">
        <v>465</v>
      </c>
      <c r="B487" s="254" t="s">
        <v>82</v>
      </c>
      <c r="C487" s="237" t="s">
        <v>77</v>
      </c>
      <c r="D487" s="238" t="s">
        <v>67</v>
      </c>
      <c r="E487" s="239" t="n">
        <v>6</v>
      </c>
      <c r="F487" s="240" t="n">
        <v>40</v>
      </c>
      <c r="G487" s="216" t="n">
        <v>-1</v>
      </c>
      <c r="H487" s="195" t="n">
        <v>-1</v>
      </c>
      <c r="I487" s="220" t="n">
        <f aca="false">AVERAGE(G487:H487)</f>
        <v>-1</v>
      </c>
      <c r="J487" s="241" t="n">
        <v>0</v>
      </c>
      <c r="K487" s="242" t="n">
        <v>60</v>
      </c>
      <c r="L487" s="41" t="n">
        <v>0</v>
      </c>
      <c r="M487" s="243" t="n">
        <v>40</v>
      </c>
      <c r="N487" s="244" t="n">
        <v>0</v>
      </c>
      <c r="O487" s="245" t="n">
        <v>0</v>
      </c>
      <c r="P487" s="246" t="n">
        <v>0</v>
      </c>
      <c r="Q487" s="247" t="n">
        <v>0</v>
      </c>
      <c r="R487" s="248" t="n">
        <v>0</v>
      </c>
      <c r="S487" s="41" t="n">
        <v>0</v>
      </c>
      <c r="T487" s="249" t="n">
        <v>0</v>
      </c>
      <c r="U487" s="242" t="n">
        <v>0</v>
      </c>
      <c r="V487" s="250" t="n">
        <v>0</v>
      </c>
      <c r="W487" s="251" t="n">
        <v>0</v>
      </c>
      <c r="X487" s="252" t="n">
        <v>0</v>
      </c>
      <c r="Y487" s="253" t="n">
        <f aca="false">J487+K487+L487+M487+N487+O487+P487+Q487+R487+S487+T487+U487+V487</f>
        <v>100</v>
      </c>
      <c r="Z487" s="103" t="str">
        <f aca="false">IF((J487+L487+V487+S487+P487)&gt;30,"Dura","Blanda")</f>
        <v>Blanda</v>
      </c>
      <c r="AA487" s="104" t="str">
        <f aca="false">IF((J487+L487+P487+S487+V487)&gt;40,("Dura"),("Blanda"))</f>
        <v>Blanda</v>
      </c>
      <c r="AB487" s="105" t="str">
        <f aca="false">IF(I487&gt;=2,"Mayor a 2 mm",IF(I487&gt;=1,"entre 1 y 2 mm","menor a 1 mm"))</f>
        <v>menor a 1 mm</v>
      </c>
      <c r="AC487" s="104" t="str">
        <f aca="false">IF(O487&gt;=70,"cpy&gt;70","cpy&lt;70")</f>
        <v>cpy&lt;70</v>
      </c>
      <c r="AD487" s="107" t="str">
        <f aca="false">IF(E487=2,"TM v2 y v3",IF(E487=3,"TM v2 y v3",IF(E487&lt;=8,"otras TM",IF(E487&lt;=15,"HP+HT","error"))))</f>
        <v>otras TM</v>
      </c>
    </row>
    <row r="488" customFormat="false" ht="12.75" hidden="false" customHeight="false" outlineLevel="0" collapsed="false">
      <c r="A488" s="216" t="n">
        <v>466</v>
      </c>
      <c r="B488" s="254" t="s">
        <v>82</v>
      </c>
      <c r="C488" s="237" t="s">
        <v>77</v>
      </c>
      <c r="D488" s="238" t="s">
        <v>67</v>
      </c>
      <c r="E488" s="239" t="n">
        <v>3</v>
      </c>
      <c r="F488" s="240" t="n">
        <v>5</v>
      </c>
      <c r="G488" s="216" t="n">
        <v>-1</v>
      </c>
      <c r="H488" s="195" t="n">
        <v>-1</v>
      </c>
      <c r="I488" s="220" t="n">
        <f aca="false">AVERAGE(G488:H488)</f>
        <v>-1</v>
      </c>
      <c r="J488" s="241" t="n">
        <v>25</v>
      </c>
      <c r="K488" s="242" t="n">
        <v>0</v>
      </c>
      <c r="L488" s="41" t="n">
        <v>0</v>
      </c>
      <c r="M488" s="243" t="n">
        <v>0</v>
      </c>
      <c r="N488" s="244" t="n">
        <v>25</v>
      </c>
      <c r="O488" s="245" t="n">
        <v>50</v>
      </c>
      <c r="P488" s="246" t="n">
        <v>0</v>
      </c>
      <c r="Q488" s="247" t="n">
        <v>0</v>
      </c>
      <c r="R488" s="248" t="n">
        <v>0</v>
      </c>
      <c r="S488" s="41" t="n">
        <v>0</v>
      </c>
      <c r="T488" s="249" t="n">
        <v>0</v>
      </c>
      <c r="U488" s="242" t="n">
        <v>0</v>
      </c>
      <c r="V488" s="250" t="n">
        <v>0</v>
      </c>
      <c r="W488" s="251" t="n">
        <v>-0.1</v>
      </c>
      <c r="X488" s="252" t="n">
        <v>-0.1</v>
      </c>
      <c r="Y488" s="253" t="n">
        <f aca="false">J488+K488+L488+M488+N488+O488+P488+Q488+R488+S488+T488+U488+V488</f>
        <v>100</v>
      </c>
      <c r="Z488" s="103" t="str">
        <f aca="false">IF((J488+L488+V488+S488+P488)&gt;30,"Dura","Blanda")</f>
        <v>Blanda</v>
      </c>
      <c r="AA488" s="104" t="str">
        <f aca="false">IF((J488+L488+P488+S488+V488)&gt;40,("Dura"),("Blanda"))</f>
        <v>Blanda</v>
      </c>
      <c r="AB488" s="105" t="str">
        <f aca="false">IF(I488&gt;=2,"Mayor a 2 mm",IF(I488&gt;=1,"entre 1 y 2 mm","menor a 1 mm"))</f>
        <v>menor a 1 mm</v>
      </c>
      <c r="AC488" s="104" t="str">
        <f aca="false">IF(O488&gt;=70,"cpy&gt;70","cpy&lt;70")</f>
        <v>cpy&lt;70</v>
      </c>
      <c r="AD488" s="107" t="str">
        <f aca="false">IF(E488=2,"TM v2 y v3",IF(E488=3,"TM v2 y v3",IF(E488&lt;=8,"otras TM",IF(E488&lt;=15,"HP+HT","error"))))</f>
        <v>TM v2 y v3</v>
      </c>
    </row>
    <row r="489" customFormat="false" ht="12.75" hidden="false" customHeight="false" outlineLevel="0" collapsed="false">
      <c r="A489" s="216" t="n">
        <v>467</v>
      </c>
      <c r="B489" s="254" t="s">
        <v>82</v>
      </c>
      <c r="C489" s="237" t="s">
        <v>77</v>
      </c>
      <c r="D489" s="238" t="s">
        <v>67</v>
      </c>
      <c r="E489" s="239" t="n">
        <v>3</v>
      </c>
      <c r="F489" s="240" t="n">
        <v>20</v>
      </c>
      <c r="G489" s="216" t="n">
        <v>-1</v>
      </c>
      <c r="H489" s="195" t="n">
        <v>-1</v>
      </c>
      <c r="I489" s="220" t="n">
        <f aca="false">AVERAGE(G489:H489)</f>
        <v>-1</v>
      </c>
      <c r="J489" s="241" t="n">
        <v>25</v>
      </c>
      <c r="K489" s="242" t="n">
        <v>0</v>
      </c>
      <c r="L489" s="41" t="n">
        <v>0</v>
      </c>
      <c r="M489" s="243" t="n">
        <v>0</v>
      </c>
      <c r="N489" s="244" t="n">
        <v>25</v>
      </c>
      <c r="O489" s="245" t="n">
        <v>50</v>
      </c>
      <c r="P489" s="246" t="n">
        <v>0</v>
      </c>
      <c r="Q489" s="247" t="n">
        <v>0</v>
      </c>
      <c r="R489" s="248" t="n">
        <v>0</v>
      </c>
      <c r="S489" s="41" t="n">
        <v>0</v>
      </c>
      <c r="T489" s="249" t="n">
        <v>0</v>
      </c>
      <c r="U489" s="242" t="n">
        <v>0</v>
      </c>
      <c r="V489" s="250" t="n">
        <v>0</v>
      </c>
      <c r="W489" s="251" t="n">
        <v>-0.1</v>
      </c>
      <c r="X489" s="252" t="n">
        <v>-0.1</v>
      </c>
      <c r="Y489" s="253" t="n">
        <f aca="false">J489+K489+L489+M489+N489+O489+P489+Q489+R489+S489+T489+U489+V489</f>
        <v>100</v>
      </c>
      <c r="Z489" s="103" t="str">
        <f aca="false">IF((J489+L489+V489+S489+P489)&gt;30,"Dura","Blanda")</f>
        <v>Blanda</v>
      </c>
      <c r="AA489" s="104" t="str">
        <f aca="false">IF((J489+L489+P489+S489+V489)&gt;40,("Dura"),("Blanda"))</f>
        <v>Blanda</v>
      </c>
      <c r="AB489" s="105" t="str">
        <f aca="false">IF(I489&gt;=2,"Mayor a 2 mm",IF(I489&gt;=1,"entre 1 y 2 mm","menor a 1 mm"))</f>
        <v>menor a 1 mm</v>
      </c>
      <c r="AC489" s="104" t="str">
        <f aca="false">IF(O489&gt;=70,"cpy&gt;70","cpy&lt;70")</f>
        <v>cpy&lt;70</v>
      </c>
      <c r="AD489" s="107" t="str">
        <f aca="false">IF(E489=2,"TM v2 y v3",IF(E489=3,"TM v2 y v3",IF(E489&lt;=8,"otras TM",IF(E489&lt;=15,"HP+HT","error"))))</f>
        <v>TM v2 y v3</v>
      </c>
    </row>
    <row r="490" customFormat="false" ht="12.75" hidden="false" customHeight="false" outlineLevel="0" collapsed="false">
      <c r="A490" s="216" t="n">
        <v>468</v>
      </c>
      <c r="B490" s="254" t="s">
        <v>82</v>
      </c>
      <c r="C490" s="237" t="s">
        <v>77</v>
      </c>
      <c r="D490" s="238" t="s">
        <v>67</v>
      </c>
      <c r="E490" s="239" t="n">
        <v>3</v>
      </c>
      <c r="F490" s="240" t="n">
        <v>20</v>
      </c>
      <c r="G490" s="216" t="n">
        <v>-1</v>
      </c>
      <c r="H490" s="195" t="n">
        <v>-1</v>
      </c>
      <c r="I490" s="220" t="n">
        <f aca="false">AVERAGE(G490:H490)</f>
        <v>-1</v>
      </c>
      <c r="J490" s="241" t="n">
        <v>25</v>
      </c>
      <c r="K490" s="242" t="n">
        <v>0</v>
      </c>
      <c r="L490" s="41" t="n">
        <v>0</v>
      </c>
      <c r="M490" s="243" t="n">
        <v>0</v>
      </c>
      <c r="N490" s="244" t="n">
        <v>25</v>
      </c>
      <c r="O490" s="245" t="n">
        <v>50</v>
      </c>
      <c r="P490" s="246" t="n">
        <v>0</v>
      </c>
      <c r="Q490" s="247" t="n">
        <v>0</v>
      </c>
      <c r="R490" s="248" t="n">
        <v>0</v>
      </c>
      <c r="S490" s="41" t="n">
        <v>0</v>
      </c>
      <c r="T490" s="249" t="n">
        <v>0</v>
      </c>
      <c r="U490" s="242" t="n">
        <v>0</v>
      </c>
      <c r="V490" s="250" t="n">
        <v>0</v>
      </c>
      <c r="W490" s="251" t="n">
        <v>-0.1</v>
      </c>
      <c r="X490" s="252" t="n">
        <v>-0.1</v>
      </c>
      <c r="Y490" s="253" t="n">
        <f aca="false">J490+K490+L490+M490+N490+O490+P490+Q490+R490+S490+T490+U490+V490</f>
        <v>100</v>
      </c>
      <c r="Z490" s="103" t="str">
        <f aca="false">IF((J490+L490+V490+S490+P490)&gt;30,"Dura","Blanda")</f>
        <v>Blanda</v>
      </c>
      <c r="AA490" s="104" t="str">
        <f aca="false">IF((J490+L490+P490+S490+V490)&gt;40,("Dura"),("Blanda"))</f>
        <v>Blanda</v>
      </c>
      <c r="AB490" s="105" t="str">
        <f aca="false">IF(I490&gt;=2,"Mayor a 2 mm",IF(I490&gt;=1,"entre 1 y 2 mm","menor a 1 mm"))</f>
        <v>menor a 1 mm</v>
      </c>
      <c r="AC490" s="104" t="str">
        <f aca="false">IF(O490&gt;=70,"cpy&gt;70","cpy&lt;70")</f>
        <v>cpy&lt;70</v>
      </c>
      <c r="AD490" s="107" t="str">
        <f aca="false">IF(E490=2,"TM v2 y v3",IF(E490=3,"TM v2 y v3",IF(E490&lt;=8,"otras TM",IF(E490&lt;=15,"HP+HT","error"))))</f>
        <v>TM v2 y v3</v>
      </c>
    </row>
    <row r="491" customFormat="false" ht="12.75" hidden="false" customHeight="false" outlineLevel="0" collapsed="false">
      <c r="A491" s="216" t="n">
        <v>469</v>
      </c>
      <c r="B491" s="254" t="s">
        <v>82</v>
      </c>
      <c r="C491" s="237" t="s">
        <v>77</v>
      </c>
      <c r="D491" s="238" t="s">
        <v>67</v>
      </c>
      <c r="E491" s="239" t="n">
        <v>3</v>
      </c>
      <c r="F491" s="240" t="n">
        <v>20</v>
      </c>
      <c r="G491" s="216" t="n">
        <v>-1</v>
      </c>
      <c r="H491" s="195" t="n">
        <v>-1</v>
      </c>
      <c r="I491" s="220" t="n">
        <f aca="false">AVERAGE(G491:H491)</f>
        <v>-1</v>
      </c>
      <c r="J491" s="241" t="n">
        <v>25</v>
      </c>
      <c r="K491" s="242" t="n">
        <v>0</v>
      </c>
      <c r="L491" s="41" t="n">
        <v>0</v>
      </c>
      <c r="M491" s="243" t="n">
        <v>0</v>
      </c>
      <c r="N491" s="244" t="n">
        <v>25</v>
      </c>
      <c r="O491" s="245" t="n">
        <v>50</v>
      </c>
      <c r="P491" s="246" t="n">
        <v>0</v>
      </c>
      <c r="Q491" s="247" t="n">
        <v>0</v>
      </c>
      <c r="R491" s="248" t="n">
        <v>0</v>
      </c>
      <c r="S491" s="41" t="n">
        <v>0</v>
      </c>
      <c r="T491" s="249" t="n">
        <v>0</v>
      </c>
      <c r="U491" s="242" t="n">
        <v>0</v>
      </c>
      <c r="V491" s="250" t="n">
        <v>0</v>
      </c>
      <c r="W491" s="251" t="n">
        <v>-0.1</v>
      </c>
      <c r="X491" s="252" t="n">
        <v>-0.1</v>
      </c>
      <c r="Y491" s="253" t="n">
        <f aca="false">J491+K491+L491+M491+N491+O491+P491+Q491+R491+S491+T491+U491+V491</f>
        <v>100</v>
      </c>
      <c r="Z491" s="103" t="str">
        <f aca="false">IF((J491+L491+V491+S491+P491)&gt;30,"Dura","Blanda")</f>
        <v>Blanda</v>
      </c>
      <c r="AA491" s="104" t="str">
        <f aca="false">IF((J491+L491+P491+S491+V491)&gt;40,("Dura"),("Blanda"))</f>
        <v>Blanda</v>
      </c>
      <c r="AB491" s="105" t="str">
        <f aca="false">IF(I491&gt;=2,"Mayor a 2 mm",IF(I491&gt;=1,"entre 1 y 2 mm","menor a 1 mm"))</f>
        <v>menor a 1 mm</v>
      </c>
      <c r="AC491" s="104" t="str">
        <f aca="false">IF(O491&gt;=70,"cpy&gt;70","cpy&lt;70")</f>
        <v>cpy&lt;70</v>
      </c>
      <c r="AD491" s="107" t="str">
        <f aca="false">IF(E491=2,"TM v2 y v3",IF(E491=3,"TM v2 y v3",IF(E491&lt;=8,"otras TM",IF(E491&lt;=15,"HP+HT","error"))))</f>
        <v>TM v2 y v3</v>
      </c>
    </row>
    <row r="492" customFormat="false" ht="12.75" hidden="false" customHeight="false" outlineLevel="0" collapsed="false">
      <c r="A492" s="216" t="n">
        <v>470</v>
      </c>
      <c r="B492" s="254" t="s">
        <v>82</v>
      </c>
      <c r="C492" s="237" t="s">
        <v>78</v>
      </c>
      <c r="D492" s="238" t="s">
        <v>67</v>
      </c>
      <c r="E492" s="239" t="n">
        <v>14</v>
      </c>
      <c r="F492" s="240" t="n">
        <v>45</v>
      </c>
      <c r="G492" s="216" t="n">
        <v>-1</v>
      </c>
      <c r="H492" s="195" t="n">
        <v>-1</v>
      </c>
      <c r="I492" s="220" t="n">
        <f aca="false">AVERAGE(G492:H492)</f>
        <v>-1</v>
      </c>
      <c r="J492" s="241" t="n">
        <v>0</v>
      </c>
      <c r="K492" s="242" t="n">
        <v>0</v>
      </c>
      <c r="L492" s="41" t="n">
        <v>0</v>
      </c>
      <c r="M492" s="243" t="n">
        <v>0</v>
      </c>
      <c r="N492" s="244" t="n">
        <v>0</v>
      </c>
      <c r="O492" s="245" t="n">
        <v>0</v>
      </c>
      <c r="P492" s="246" t="n">
        <v>0</v>
      </c>
      <c r="Q492" s="247" t="n">
        <v>0</v>
      </c>
      <c r="R492" s="248" t="n">
        <v>0</v>
      </c>
      <c r="S492" s="41" t="n">
        <v>0</v>
      </c>
      <c r="T492" s="249" t="n">
        <v>0</v>
      </c>
      <c r="U492" s="242" t="n">
        <v>100</v>
      </c>
      <c r="V492" s="250" t="n">
        <v>0</v>
      </c>
      <c r="W492" s="251" t="n">
        <v>0</v>
      </c>
      <c r="X492" s="252" t="n">
        <v>0</v>
      </c>
      <c r="Y492" s="253" t="n">
        <f aca="false">J492+K492+L492+M492+N492+O492+P492+Q492+R492+S492+T492+U492+V492</f>
        <v>100</v>
      </c>
      <c r="Z492" s="103" t="str">
        <f aca="false">IF((J492+L492+V492+S492+P492)&gt;30,"Dura","Blanda")</f>
        <v>Blanda</v>
      </c>
      <c r="AA492" s="104" t="str">
        <f aca="false">IF((J492+L492+P492+S492+V492)&gt;40,("Dura"),("Blanda"))</f>
        <v>Blanda</v>
      </c>
      <c r="AB492" s="105" t="str">
        <f aca="false">IF(I492&gt;=2,"Mayor a 2 mm",IF(I492&gt;=1,"entre 1 y 2 mm","menor a 1 mm"))</f>
        <v>menor a 1 mm</v>
      </c>
      <c r="AC492" s="104" t="str">
        <f aca="false">IF(O492&gt;=70,"cpy&gt;70","cpy&lt;70")</f>
        <v>cpy&lt;70</v>
      </c>
      <c r="AD492" s="107" t="str">
        <f aca="false">IF(E492=2,"TM v2 y v3",IF(E492=3,"TM v2 y v3",IF(E492&lt;=8,"otras TM",IF(E492&lt;=15,"HP+HT","error"))))</f>
        <v>HP+HT</v>
      </c>
    </row>
    <row r="493" customFormat="false" ht="12.75" hidden="false" customHeight="false" outlineLevel="0" collapsed="false">
      <c r="A493" s="216" t="n">
        <v>471</v>
      </c>
      <c r="B493" s="254" t="s">
        <v>82</v>
      </c>
      <c r="C493" s="237" t="s">
        <v>78</v>
      </c>
      <c r="D493" s="238" t="s">
        <v>67</v>
      </c>
      <c r="E493" s="239" t="n">
        <v>14</v>
      </c>
      <c r="F493" s="240" t="n">
        <v>45</v>
      </c>
      <c r="G493" s="216" t="n">
        <v>-1</v>
      </c>
      <c r="H493" s="195" t="n">
        <v>-1</v>
      </c>
      <c r="I493" s="220" t="n">
        <f aca="false">AVERAGE(G493:H493)</f>
        <v>-1</v>
      </c>
      <c r="J493" s="241" t="n">
        <v>0</v>
      </c>
      <c r="K493" s="242" t="n">
        <v>0</v>
      </c>
      <c r="L493" s="41" t="n">
        <v>0</v>
      </c>
      <c r="M493" s="243" t="n">
        <v>0</v>
      </c>
      <c r="N493" s="244" t="n">
        <v>0</v>
      </c>
      <c r="O493" s="245" t="n">
        <v>0</v>
      </c>
      <c r="P493" s="246" t="n">
        <v>0</v>
      </c>
      <c r="Q493" s="247" t="n">
        <v>0</v>
      </c>
      <c r="R493" s="248" t="n">
        <v>0</v>
      </c>
      <c r="S493" s="41" t="n">
        <v>0</v>
      </c>
      <c r="T493" s="249" t="n">
        <v>0</v>
      </c>
      <c r="U493" s="242" t="n">
        <v>100</v>
      </c>
      <c r="V493" s="250" t="n">
        <v>0</v>
      </c>
      <c r="W493" s="251" t="n">
        <v>0</v>
      </c>
      <c r="X493" s="252" t="n">
        <v>0</v>
      </c>
      <c r="Y493" s="253" t="n">
        <f aca="false">J493+K493+L493+M493+N493+O493+P493+Q493+R493+S493+T493+U493+V493</f>
        <v>100</v>
      </c>
      <c r="Z493" s="103" t="str">
        <f aca="false">IF((J493+L493+V493+S493+P493)&gt;30,"Dura","Blanda")</f>
        <v>Blanda</v>
      </c>
      <c r="AA493" s="104" t="str">
        <f aca="false">IF((J493+L493+P493+S493+V493)&gt;40,("Dura"),("Blanda"))</f>
        <v>Blanda</v>
      </c>
      <c r="AB493" s="105" t="str">
        <f aca="false">IF(I493&gt;=2,"Mayor a 2 mm",IF(I493&gt;=1,"entre 1 y 2 mm","menor a 1 mm"))</f>
        <v>menor a 1 mm</v>
      </c>
      <c r="AC493" s="104" t="str">
        <f aca="false">IF(O493&gt;=70,"cpy&gt;70","cpy&lt;70")</f>
        <v>cpy&lt;70</v>
      </c>
      <c r="AD493" s="107" t="str">
        <f aca="false">IF(E493=2,"TM v2 y v3",IF(E493=3,"TM v2 y v3",IF(E493&lt;=8,"otras TM",IF(E493&lt;=15,"HP+HT","error"))))</f>
        <v>HP+HT</v>
      </c>
    </row>
    <row r="494" customFormat="false" ht="12.75" hidden="false" customHeight="false" outlineLevel="0" collapsed="false">
      <c r="A494" s="216" t="n">
        <v>472</v>
      </c>
      <c r="B494" s="254" t="s">
        <v>82</v>
      </c>
      <c r="C494" s="237" t="s">
        <v>78</v>
      </c>
      <c r="D494" s="238" t="s">
        <v>67</v>
      </c>
      <c r="E494" s="239" t="n">
        <v>14</v>
      </c>
      <c r="F494" s="240" t="n">
        <v>45</v>
      </c>
      <c r="G494" s="216" t="n">
        <v>-1</v>
      </c>
      <c r="H494" s="195" t="n">
        <v>-1</v>
      </c>
      <c r="I494" s="220" t="n">
        <f aca="false">AVERAGE(G494:H494)</f>
        <v>-1</v>
      </c>
      <c r="J494" s="241" t="n">
        <v>0</v>
      </c>
      <c r="K494" s="242" t="n">
        <v>0</v>
      </c>
      <c r="L494" s="41" t="n">
        <v>0</v>
      </c>
      <c r="M494" s="243" t="n">
        <v>0</v>
      </c>
      <c r="N494" s="244" t="n">
        <v>0</v>
      </c>
      <c r="O494" s="245" t="n">
        <v>0</v>
      </c>
      <c r="P494" s="246" t="n">
        <v>0</v>
      </c>
      <c r="Q494" s="247" t="n">
        <v>0</v>
      </c>
      <c r="R494" s="248" t="n">
        <v>0</v>
      </c>
      <c r="S494" s="41" t="n">
        <v>0</v>
      </c>
      <c r="T494" s="249" t="n">
        <v>0</v>
      </c>
      <c r="U494" s="242" t="n">
        <v>100</v>
      </c>
      <c r="V494" s="250" t="n">
        <v>0</v>
      </c>
      <c r="W494" s="251" t="n">
        <v>0</v>
      </c>
      <c r="X494" s="252" t="n">
        <v>0</v>
      </c>
      <c r="Y494" s="253" t="n">
        <f aca="false">J494+K494+L494+M494+N494+O494+P494+Q494+R494+S494+T494+U494+V494</f>
        <v>100</v>
      </c>
      <c r="Z494" s="103" t="str">
        <f aca="false">IF((J494+L494+V494+S494+P494)&gt;30,"Dura","Blanda")</f>
        <v>Blanda</v>
      </c>
      <c r="AA494" s="104" t="str">
        <f aca="false">IF((J494+L494+P494+S494+V494)&gt;40,("Dura"),("Blanda"))</f>
        <v>Blanda</v>
      </c>
      <c r="AB494" s="105" t="str">
        <f aca="false">IF(I494&gt;=2,"Mayor a 2 mm",IF(I494&gt;=1,"entre 1 y 2 mm","menor a 1 mm"))</f>
        <v>menor a 1 mm</v>
      </c>
      <c r="AC494" s="104" t="str">
        <f aca="false">IF(O494&gt;=70,"cpy&gt;70","cpy&lt;70")</f>
        <v>cpy&lt;70</v>
      </c>
      <c r="AD494" s="107" t="str">
        <f aca="false">IF(E494=2,"TM v2 y v3",IF(E494=3,"TM v2 y v3",IF(E494&lt;=8,"otras TM",IF(E494&lt;=15,"HP+HT","error"))))</f>
        <v>HP+HT</v>
      </c>
    </row>
    <row r="495" customFormat="false" ht="12.75" hidden="false" customHeight="false" outlineLevel="0" collapsed="false">
      <c r="A495" s="216" t="n">
        <v>473</v>
      </c>
      <c r="B495" s="254" t="s">
        <v>82</v>
      </c>
      <c r="C495" s="237" t="s">
        <v>78</v>
      </c>
      <c r="D495" s="238" t="s">
        <v>67</v>
      </c>
      <c r="E495" s="239" t="n">
        <v>14</v>
      </c>
      <c r="F495" s="240" t="n">
        <v>45</v>
      </c>
      <c r="G495" s="216" t="n">
        <v>-1</v>
      </c>
      <c r="H495" s="195" t="n">
        <v>-1</v>
      </c>
      <c r="I495" s="220" t="n">
        <f aca="false">AVERAGE(G495:H495)</f>
        <v>-1</v>
      </c>
      <c r="J495" s="241" t="n">
        <v>0</v>
      </c>
      <c r="K495" s="242" t="n">
        <v>0</v>
      </c>
      <c r="L495" s="41" t="n">
        <v>0</v>
      </c>
      <c r="M495" s="243" t="n">
        <v>0</v>
      </c>
      <c r="N495" s="244" t="n">
        <v>0</v>
      </c>
      <c r="O495" s="245" t="n">
        <v>0</v>
      </c>
      <c r="P495" s="246" t="n">
        <v>0</v>
      </c>
      <c r="Q495" s="247" t="n">
        <v>0</v>
      </c>
      <c r="R495" s="248" t="n">
        <v>0</v>
      </c>
      <c r="S495" s="41" t="n">
        <v>0</v>
      </c>
      <c r="T495" s="249" t="n">
        <v>0</v>
      </c>
      <c r="U495" s="242" t="n">
        <v>100</v>
      </c>
      <c r="V495" s="250" t="n">
        <v>0</v>
      </c>
      <c r="W495" s="251" t="n">
        <v>0</v>
      </c>
      <c r="X495" s="252" t="n">
        <v>0</v>
      </c>
      <c r="Y495" s="253" t="n">
        <f aca="false">J495+K495+L495+M495+N495+O495+P495+Q495+R495+S495+T495+U495+V495</f>
        <v>100</v>
      </c>
      <c r="Z495" s="103" t="str">
        <f aca="false">IF((J495+L495+V495+S495+P495)&gt;30,"Dura","Blanda")</f>
        <v>Blanda</v>
      </c>
      <c r="AA495" s="104" t="str">
        <f aca="false">IF((J495+L495+P495+S495+V495)&gt;40,("Dura"),("Blanda"))</f>
        <v>Blanda</v>
      </c>
      <c r="AB495" s="105" t="str">
        <f aca="false">IF(I495&gt;=2,"Mayor a 2 mm",IF(I495&gt;=1,"entre 1 y 2 mm","menor a 1 mm"))</f>
        <v>menor a 1 mm</v>
      </c>
      <c r="AC495" s="104" t="str">
        <f aca="false">IF(O495&gt;=70,"cpy&gt;70","cpy&lt;70")</f>
        <v>cpy&lt;70</v>
      </c>
      <c r="AD495" s="107" t="str">
        <f aca="false">IF(E495=2,"TM v2 y v3",IF(E495=3,"TM v2 y v3",IF(E495&lt;=8,"otras TM",IF(E495&lt;=15,"HP+HT","error"))))</f>
        <v>HP+HT</v>
      </c>
    </row>
    <row r="496" customFormat="false" ht="12.75" hidden="false" customHeight="false" outlineLevel="0" collapsed="false">
      <c r="A496" s="216" t="n">
        <v>474</v>
      </c>
      <c r="B496" s="254" t="s">
        <v>82</v>
      </c>
      <c r="C496" s="237" t="s">
        <v>77</v>
      </c>
      <c r="D496" s="238" t="s">
        <v>67</v>
      </c>
      <c r="E496" s="239" t="n">
        <v>3</v>
      </c>
      <c r="F496" s="240" t="n">
        <v>45</v>
      </c>
      <c r="G496" s="216" t="n">
        <v>2</v>
      </c>
      <c r="H496" s="195" t="n">
        <v>1</v>
      </c>
      <c r="I496" s="220" t="n">
        <f aca="false">AVERAGE(G496:H496)</f>
        <v>1.5</v>
      </c>
      <c r="J496" s="241" t="n">
        <v>50</v>
      </c>
      <c r="K496" s="242" t="n">
        <v>10</v>
      </c>
      <c r="L496" s="41" t="n">
        <v>0</v>
      </c>
      <c r="M496" s="243" t="n">
        <v>30</v>
      </c>
      <c r="N496" s="244" t="n">
        <v>0</v>
      </c>
      <c r="O496" s="245" t="n">
        <v>10</v>
      </c>
      <c r="P496" s="246" t="n">
        <v>0</v>
      </c>
      <c r="Q496" s="247" t="n">
        <v>0</v>
      </c>
      <c r="R496" s="248" t="n">
        <v>0</v>
      </c>
      <c r="S496" s="41" t="n">
        <v>0</v>
      </c>
      <c r="T496" s="249" t="n">
        <v>0</v>
      </c>
      <c r="U496" s="242" t="n">
        <v>0</v>
      </c>
      <c r="V496" s="250" t="n">
        <v>0</v>
      </c>
      <c r="W496" s="251" t="n">
        <v>0.2</v>
      </c>
      <c r="X496" s="252" t="n">
        <v>0.1</v>
      </c>
      <c r="Y496" s="253" t="n">
        <f aca="false">J496+K496+L496+M496+N496+O496+P496+Q496+R496+S496+T496+U496+V496</f>
        <v>100</v>
      </c>
      <c r="Z496" s="103" t="str">
        <f aca="false">IF((J496+L496+V496+S496+P496)&gt;30,"Dura","Blanda")</f>
        <v>Dura</v>
      </c>
      <c r="AA496" s="104" t="str">
        <f aca="false">IF((J496+L496+P496+S496+V496)&gt;40,("Dura"),("Blanda"))</f>
        <v>Dura</v>
      </c>
      <c r="AB496" s="105" t="str">
        <f aca="false">IF(I496&gt;=2,"Mayor a 2 mm",IF(I496&gt;=1,"entre 1 y 2 mm","menor a 1 mm"))</f>
        <v>entre 1 y 2 mm</v>
      </c>
      <c r="AC496" s="104" t="str">
        <f aca="false">IF(O496&gt;=70,"cpy&gt;70","cpy&lt;70")</f>
        <v>cpy&lt;70</v>
      </c>
      <c r="AD496" s="107" t="str">
        <f aca="false">IF(E496=2,"TM v2 y v3",IF(E496=3,"TM v2 y v3",IF(E496&lt;=8,"otras TM",IF(E496&lt;=15,"HP+HT","error"))))</f>
        <v>TM v2 y v3</v>
      </c>
    </row>
    <row r="497" customFormat="false" ht="12.75" hidden="false" customHeight="false" outlineLevel="0" collapsed="false">
      <c r="A497" s="216" t="n">
        <v>475</v>
      </c>
      <c r="B497" s="254" t="s">
        <v>82</v>
      </c>
      <c r="C497" s="237" t="s">
        <v>77</v>
      </c>
      <c r="D497" s="238" t="s">
        <v>67</v>
      </c>
      <c r="E497" s="239" t="n">
        <v>2</v>
      </c>
      <c r="F497" s="240" t="n">
        <v>45</v>
      </c>
      <c r="G497" s="216" t="n">
        <v>-1</v>
      </c>
      <c r="H497" s="195" t="n">
        <v>-1</v>
      </c>
      <c r="I497" s="220" t="n">
        <f aca="false">AVERAGE(G497:H497)</f>
        <v>-1</v>
      </c>
      <c r="J497" s="241" t="n">
        <v>35</v>
      </c>
      <c r="K497" s="242" t="n">
        <v>0</v>
      </c>
      <c r="L497" s="41" t="n">
        <v>0</v>
      </c>
      <c r="M497" s="243" t="n">
        <v>35</v>
      </c>
      <c r="N497" s="244" t="n">
        <v>30</v>
      </c>
      <c r="O497" s="245" t="n">
        <v>0</v>
      </c>
      <c r="P497" s="246" t="n">
        <v>0</v>
      </c>
      <c r="Q497" s="247" t="n">
        <v>0</v>
      </c>
      <c r="R497" s="248" t="n">
        <v>0</v>
      </c>
      <c r="S497" s="41" t="n">
        <v>0</v>
      </c>
      <c r="T497" s="249" t="n">
        <v>0</v>
      </c>
      <c r="U497" s="242" t="n">
        <v>0</v>
      </c>
      <c r="V497" s="250" t="n">
        <v>0</v>
      </c>
      <c r="W497" s="251" t="n">
        <v>0</v>
      </c>
      <c r="X497" s="252" t="n">
        <v>0</v>
      </c>
      <c r="Y497" s="253" t="n">
        <f aca="false">J497+K497+L497+M497+N497+O497+P497+Q497+R497+S497+T497+U497+V497</f>
        <v>100</v>
      </c>
      <c r="Z497" s="103" t="str">
        <f aca="false">IF((J497+L497+V497+S497+P497)&gt;30,"Dura","Blanda")</f>
        <v>Dura</v>
      </c>
      <c r="AA497" s="104" t="str">
        <f aca="false">IF((J497+L497+P497+S497+V497)&gt;40,("Dura"),("Blanda"))</f>
        <v>Blanda</v>
      </c>
      <c r="AB497" s="105" t="str">
        <f aca="false">IF(I497&gt;=2,"Mayor a 2 mm",IF(I497&gt;=1,"entre 1 y 2 mm","menor a 1 mm"))</f>
        <v>menor a 1 mm</v>
      </c>
      <c r="AC497" s="104" t="str">
        <f aca="false">IF(O497&gt;=70,"cpy&gt;70","cpy&lt;70")</f>
        <v>cpy&lt;70</v>
      </c>
      <c r="AD497" s="107" t="str">
        <f aca="false">IF(E497=2,"TM v2 y v3",IF(E497=3,"TM v2 y v3",IF(E497&lt;=8,"otras TM",IF(E497&lt;=15,"HP+HT","error"))))</f>
        <v>TM v2 y v3</v>
      </c>
    </row>
    <row r="498" customFormat="false" ht="12.75" hidden="false" customHeight="false" outlineLevel="0" collapsed="false">
      <c r="A498" s="216" t="n">
        <v>476</v>
      </c>
      <c r="B498" s="254" t="s">
        <v>82</v>
      </c>
      <c r="C498" s="237" t="s">
        <v>77</v>
      </c>
      <c r="D498" s="238" t="s">
        <v>67</v>
      </c>
      <c r="E498" s="239" t="n">
        <v>2</v>
      </c>
      <c r="F498" s="240" t="n">
        <v>30</v>
      </c>
      <c r="G498" s="216" t="n">
        <v>-1</v>
      </c>
      <c r="H498" s="195" t="n">
        <v>-1</v>
      </c>
      <c r="I498" s="220" t="n">
        <f aca="false">AVERAGE(G498:H498)</f>
        <v>-1</v>
      </c>
      <c r="J498" s="241" t="n">
        <v>35</v>
      </c>
      <c r="K498" s="242" t="n">
        <v>0</v>
      </c>
      <c r="L498" s="41" t="n">
        <v>0</v>
      </c>
      <c r="M498" s="243" t="n">
        <v>35</v>
      </c>
      <c r="N498" s="244" t="n">
        <v>30</v>
      </c>
      <c r="O498" s="245" t="n">
        <v>0</v>
      </c>
      <c r="P498" s="246" t="n">
        <v>0</v>
      </c>
      <c r="Q498" s="247" t="n">
        <v>0</v>
      </c>
      <c r="R498" s="248" t="n">
        <v>0</v>
      </c>
      <c r="S498" s="41" t="n">
        <v>0</v>
      </c>
      <c r="T498" s="249" t="n">
        <v>0</v>
      </c>
      <c r="U498" s="242" t="n">
        <v>0</v>
      </c>
      <c r="V498" s="250" t="n">
        <v>0</v>
      </c>
      <c r="W498" s="251" t="n">
        <v>0</v>
      </c>
      <c r="X498" s="252" t="n">
        <v>0</v>
      </c>
      <c r="Y498" s="253" t="n">
        <f aca="false">J498+K498+L498+M498+N498+O498+P498+Q498+R498+S498+T498+U498+V498</f>
        <v>100</v>
      </c>
      <c r="Z498" s="103" t="str">
        <f aca="false">IF((J498+L498+V498+S498+P498)&gt;30,"Dura","Blanda")</f>
        <v>Dura</v>
      </c>
      <c r="AA498" s="104" t="str">
        <f aca="false">IF((J498+L498+P498+S498+V498)&gt;40,("Dura"),("Blanda"))</f>
        <v>Blanda</v>
      </c>
      <c r="AB498" s="105" t="str">
        <f aca="false">IF(I498&gt;=2,"Mayor a 2 mm",IF(I498&gt;=1,"entre 1 y 2 mm","menor a 1 mm"))</f>
        <v>menor a 1 mm</v>
      </c>
      <c r="AC498" s="104" t="str">
        <f aca="false">IF(O498&gt;=70,"cpy&gt;70","cpy&lt;70")</f>
        <v>cpy&lt;70</v>
      </c>
      <c r="AD498" s="107" t="str">
        <f aca="false">IF(E498=2,"TM v2 y v3",IF(E498=3,"TM v2 y v3",IF(E498&lt;=8,"otras TM",IF(E498&lt;=15,"HP+HT","error"))))</f>
        <v>TM v2 y v3</v>
      </c>
    </row>
    <row r="499" customFormat="false" ht="12.75" hidden="false" customHeight="false" outlineLevel="0" collapsed="false">
      <c r="A499" s="216" t="n">
        <v>477</v>
      </c>
      <c r="B499" s="254" t="s">
        <v>82</v>
      </c>
      <c r="C499" s="237" t="s">
        <v>77</v>
      </c>
      <c r="D499" s="238" t="s">
        <v>67</v>
      </c>
      <c r="E499" s="239" t="n">
        <v>2</v>
      </c>
      <c r="F499" s="240" t="n">
        <v>20</v>
      </c>
      <c r="G499" s="216" t="n">
        <v>-1</v>
      </c>
      <c r="H499" s="195" t="n">
        <v>-1</v>
      </c>
      <c r="I499" s="220" t="n">
        <f aca="false">AVERAGE(G499:H499)</f>
        <v>-1</v>
      </c>
      <c r="J499" s="241" t="n">
        <v>35</v>
      </c>
      <c r="K499" s="242" t="n">
        <v>0</v>
      </c>
      <c r="L499" s="41" t="n">
        <v>0</v>
      </c>
      <c r="M499" s="243" t="n">
        <v>35</v>
      </c>
      <c r="N499" s="244" t="n">
        <v>30</v>
      </c>
      <c r="O499" s="245" t="n">
        <v>0</v>
      </c>
      <c r="P499" s="246" t="n">
        <v>0</v>
      </c>
      <c r="Q499" s="247" t="n">
        <v>0</v>
      </c>
      <c r="R499" s="248" t="n">
        <v>0</v>
      </c>
      <c r="S499" s="41" t="n">
        <v>0</v>
      </c>
      <c r="T499" s="249" t="n">
        <v>0</v>
      </c>
      <c r="U499" s="242" t="n">
        <v>0</v>
      </c>
      <c r="V499" s="250" t="n">
        <v>0</v>
      </c>
      <c r="W499" s="251" t="n">
        <v>0</v>
      </c>
      <c r="X499" s="252" t="n">
        <v>0</v>
      </c>
      <c r="Y499" s="253" t="n">
        <f aca="false">J499+K499+L499+M499+N499+O499+P499+Q499+R499+S499+T499+U499+V499</f>
        <v>100</v>
      </c>
      <c r="Z499" s="103" t="str">
        <f aca="false">IF((J499+L499+V499+S499+P499)&gt;30,"Dura","Blanda")</f>
        <v>Dura</v>
      </c>
      <c r="AA499" s="104" t="str">
        <f aca="false">IF((J499+L499+P499+S499+V499)&gt;40,("Dura"),("Blanda"))</f>
        <v>Blanda</v>
      </c>
      <c r="AB499" s="105" t="str">
        <f aca="false">IF(I499&gt;=2,"Mayor a 2 mm",IF(I499&gt;=1,"entre 1 y 2 mm","menor a 1 mm"))</f>
        <v>menor a 1 mm</v>
      </c>
      <c r="AC499" s="104" t="str">
        <f aca="false">IF(O499&gt;=70,"cpy&gt;70","cpy&lt;70")</f>
        <v>cpy&lt;70</v>
      </c>
      <c r="AD499" s="107" t="str">
        <f aca="false">IF(E499=2,"TM v2 y v3",IF(E499=3,"TM v2 y v3",IF(E499&lt;=8,"otras TM",IF(E499&lt;=15,"HP+HT","error"))))</f>
        <v>TM v2 y v3</v>
      </c>
    </row>
    <row r="500" customFormat="false" ht="12.75" hidden="false" customHeight="false" outlineLevel="0" collapsed="false">
      <c r="A500" s="216" t="n">
        <v>478</v>
      </c>
      <c r="B500" s="254" t="s">
        <v>82</v>
      </c>
      <c r="C500" s="237" t="s">
        <v>77</v>
      </c>
      <c r="D500" s="238" t="s">
        <v>67</v>
      </c>
      <c r="E500" s="239" t="n">
        <v>6</v>
      </c>
      <c r="F500" s="240" t="n">
        <v>45</v>
      </c>
      <c r="G500" s="216" t="n">
        <v>-1</v>
      </c>
      <c r="H500" s="195" t="n">
        <v>-1</v>
      </c>
      <c r="I500" s="220" t="n">
        <f aca="false">AVERAGE(G500:H500)</f>
        <v>-1</v>
      </c>
      <c r="J500" s="241" t="n">
        <v>0</v>
      </c>
      <c r="K500" s="242" t="n">
        <v>80</v>
      </c>
      <c r="L500" s="41" t="n">
        <v>0</v>
      </c>
      <c r="M500" s="243" t="n">
        <v>10</v>
      </c>
      <c r="N500" s="244" t="n">
        <v>0</v>
      </c>
      <c r="O500" s="245" t="n">
        <v>10</v>
      </c>
      <c r="P500" s="246" t="n">
        <v>0</v>
      </c>
      <c r="Q500" s="247" t="n">
        <v>0</v>
      </c>
      <c r="R500" s="248" t="n">
        <v>0</v>
      </c>
      <c r="S500" s="41" t="n">
        <v>0</v>
      </c>
      <c r="T500" s="249" t="n">
        <v>0</v>
      </c>
      <c r="U500" s="242" t="n">
        <v>0</v>
      </c>
      <c r="V500" s="250" t="n">
        <v>0</v>
      </c>
      <c r="W500" s="251" t="n">
        <v>0</v>
      </c>
      <c r="X500" s="252" t="n">
        <v>0</v>
      </c>
      <c r="Y500" s="253" t="n">
        <f aca="false">J500+K500+L500+M500+N500+O500+P500+Q500+R500+S500+T500+U500+V500</f>
        <v>100</v>
      </c>
      <c r="Z500" s="103" t="str">
        <f aca="false">IF((J500+L500+V500+S500+P500)&gt;30,"Dura","Blanda")</f>
        <v>Blanda</v>
      </c>
      <c r="AA500" s="104" t="str">
        <f aca="false">IF((J500+L500+P500+S500+V500)&gt;40,("Dura"),("Blanda"))</f>
        <v>Blanda</v>
      </c>
      <c r="AB500" s="105" t="str">
        <f aca="false">IF(I500&gt;=2,"Mayor a 2 mm",IF(I500&gt;=1,"entre 1 y 2 mm","menor a 1 mm"))</f>
        <v>menor a 1 mm</v>
      </c>
      <c r="AC500" s="104" t="str">
        <f aca="false">IF(O500&gt;=70,"cpy&gt;70","cpy&lt;70")</f>
        <v>cpy&lt;70</v>
      </c>
      <c r="AD500" s="107" t="str">
        <f aca="false">IF(E500=2,"TM v2 y v3",IF(E500=3,"TM v2 y v3",IF(E500&lt;=8,"otras TM",IF(E500&lt;=15,"HP+HT","error"))))</f>
        <v>otras TM</v>
      </c>
    </row>
    <row r="501" customFormat="false" ht="12.75" hidden="false" customHeight="false" outlineLevel="0" collapsed="false">
      <c r="A501" s="216" t="n">
        <v>479</v>
      </c>
      <c r="B501" s="254" t="s">
        <v>82</v>
      </c>
      <c r="C501" s="237" t="s">
        <v>77</v>
      </c>
      <c r="D501" s="238" t="s">
        <v>67</v>
      </c>
      <c r="E501" s="239" t="n">
        <v>3</v>
      </c>
      <c r="F501" s="240" t="n">
        <v>40</v>
      </c>
      <c r="G501" s="216" t="n">
        <v>2</v>
      </c>
      <c r="H501" s="195" t="n">
        <v>1</v>
      </c>
      <c r="I501" s="220" t="n">
        <f aca="false">AVERAGE(G501:H501)</f>
        <v>1.5</v>
      </c>
      <c r="J501" s="241" t="n">
        <v>10</v>
      </c>
      <c r="K501" s="242" t="n">
        <v>40</v>
      </c>
      <c r="L501" s="41" t="n">
        <v>0</v>
      </c>
      <c r="M501" s="243" t="n">
        <v>20</v>
      </c>
      <c r="N501" s="244" t="n">
        <v>20</v>
      </c>
      <c r="O501" s="245" t="n">
        <v>10</v>
      </c>
      <c r="P501" s="246" t="n">
        <v>0</v>
      </c>
      <c r="Q501" s="247" t="n">
        <v>0</v>
      </c>
      <c r="R501" s="248" t="n">
        <v>0</v>
      </c>
      <c r="S501" s="41" t="n">
        <v>0</v>
      </c>
      <c r="T501" s="249" t="n">
        <v>0</v>
      </c>
      <c r="U501" s="242" t="n">
        <v>0</v>
      </c>
      <c r="V501" s="250" t="n">
        <v>0</v>
      </c>
      <c r="W501" s="251" t="n">
        <v>0.1</v>
      </c>
      <c r="X501" s="252" t="n">
        <v>0.1</v>
      </c>
      <c r="Y501" s="253" t="n">
        <f aca="false">J501+K501+L501+M501+N501+O501+P501+Q501+R501+S501+T501+U501+V501</f>
        <v>100</v>
      </c>
      <c r="Z501" s="103" t="str">
        <f aca="false">IF((J501+L501+V501+S501+P501)&gt;30,"Dura","Blanda")</f>
        <v>Blanda</v>
      </c>
      <c r="AA501" s="104" t="str">
        <f aca="false">IF((J501+L501+P501+S501+V501)&gt;40,("Dura"),("Blanda"))</f>
        <v>Blanda</v>
      </c>
      <c r="AB501" s="105" t="str">
        <f aca="false">IF(I501&gt;=2,"Mayor a 2 mm",IF(I501&gt;=1,"entre 1 y 2 mm","menor a 1 mm"))</f>
        <v>entre 1 y 2 mm</v>
      </c>
      <c r="AC501" s="104" t="str">
        <f aca="false">IF(O501&gt;=70,"cpy&gt;70","cpy&lt;70")</f>
        <v>cpy&lt;70</v>
      </c>
      <c r="AD501" s="107" t="str">
        <f aca="false">IF(E501=2,"TM v2 y v3",IF(E501=3,"TM v2 y v3",IF(E501&lt;=8,"otras TM",IF(E501&lt;=15,"HP+HT","error"))))</f>
        <v>TM v2 y v3</v>
      </c>
    </row>
    <row r="502" customFormat="false" ht="12.75" hidden="false" customHeight="false" outlineLevel="0" collapsed="false">
      <c r="A502" s="216" t="n">
        <v>480</v>
      </c>
      <c r="B502" s="254" t="s">
        <v>82</v>
      </c>
      <c r="C502" s="237" t="s">
        <v>77</v>
      </c>
      <c r="D502" s="238" t="s">
        <v>67</v>
      </c>
      <c r="E502" s="239" t="n">
        <v>3</v>
      </c>
      <c r="F502" s="240" t="n">
        <v>50</v>
      </c>
      <c r="G502" s="216" t="n">
        <v>2</v>
      </c>
      <c r="H502" s="195" t="n">
        <v>2</v>
      </c>
      <c r="I502" s="220" t="n">
        <f aca="false">AVERAGE(G502:H502)</f>
        <v>2</v>
      </c>
      <c r="J502" s="241" t="n">
        <v>65</v>
      </c>
      <c r="K502" s="242" t="n">
        <v>0</v>
      </c>
      <c r="L502" s="41" t="n">
        <v>0</v>
      </c>
      <c r="M502" s="243" t="n">
        <v>30</v>
      </c>
      <c r="N502" s="244" t="n">
        <v>0</v>
      </c>
      <c r="O502" s="245" t="n">
        <v>5</v>
      </c>
      <c r="P502" s="246" t="n">
        <v>0</v>
      </c>
      <c r="Q502" s="247" t="n">
        <v>0</v>
      </c>
      <c r="R502" s="248" t="n">
        <v>0</v>
      </c>
      <c r="S502" s="41" t="n">
        <v>0</v>
      </c>
      <c r="T502" s="249" t="n">
        <v>0</v>
      </c>
      <c r="U502" s="242" t="n">
        <v>0</v>
      </c>
      <c r="V502" s="250" t="n">
        <v>0</v>
      </c>
      <c r="W502" s="251" t="n">
        <v>0.1</v>
      </c>
      <c r="X502" s="252" t="n">
        <v>0.1</v>
      </c>
      <c r="Y502" s="253" t="n">
        <f aca="false">J502+K502+L502+M502+N502+O502+P502+Q502+R502+S502+T502+U502+V502</f>
        <v>100</v>
      </c>
      <c r="Z502" s="103" t="str">
        <f aca="false">IF((J502+L502+V502+S502+P502)&gt;30,"Dura","Blanda")</f>
        <v>Dura</v>
      </c>
      <c r="AA502" s="104" t="str">
        <f aca="false">IF((J502+L502+P502+S502+V502)&gt;40,("Dura"),("Blanda"))</f>
        <v>Dura</v>
      </c>
      <c r="AB502" s="105" t="str">
        <f aca="false">IF(I502&gt;=2,"Mayor a 2 mm",IF(I502&gt;=1,"entre 1 y 2 mm","menor a 1 mm"))</f>
        <v>Mayor a 2 mm</v>
      </c>
      <c r="AC502" s="104" t="str">
        <f aca="false">IF(O502&gt;=70,"cpy&gt;70","cpy&lt;70")</f>
        <v>cpy&lt;70</v>
      </c>
      <c r="AD502" s="107" t="str">
        <f aca="false">IF(E502=2,"TM v2 y v3",IF(E502=3,"TM v2 y v3",IF(E502&lt;=8,"otras TM",IF(E502&lt;=15,"HP+HT","error"))))</f>
        <v>TM v2 y v3</v>
      </c>
    </row>
    <row r="503" customFormat="false" ht="12.75" hidden="false" customHeight="false" outlineLevel="0" collapsed="false">
      <c r="A503" s="216" t="n">
        <v>481</v>
      </c>
      <c r="B503" s="254" t="s">
        <v>82</v>
      </c>
      <c r="C503" s="237" t="s">
        <v>79</v>
      </c>
      <c r="D503" s="238" t="s">
        <v>67</v>
      </c>
      <c r="E503" s="239" t="n">
        <v>10</v>
      </c>
      <c r="F503" s="240" t="n">
        <v>30</v>
      </c>
      <c r="G503" s="216" t="n">
        <v>2</v>
      </c>
      <c r="H503" s="195" t="n">
        <v>2</v>
      </c>
      <c r="I503" s="220" t="n">
        <f aca="false">AVERAGE(G503:H503)</f>
        <v>2</v>
      </c>
      <c r="J503" s="241" t="n">
        <v>30</v>
      </c>
      <c r="K503" s="242" t="n">
        <v>40</v>
      </c>
      <c r="L503" s="41" t="n">
        <v>0</v>
      </c>
      <c r="M503" s="243" t="n">
        <v>0</v>
      </c>
      <c r="N503" s="244" t="n">
        <v>0</v>
      </c>
      <c r="O503" s="245" t="n">
        <v>15</v>
      </c>
      <c r="P503" s="246" t="n">
        <v>15</v>
      </c>
      <c r="Q503" s="247" t="n">
        <v>0</v>
      </c>
      <c r="R503" s="248" t="n">
        <v>0</v>
      </c>
      <c r="S503" s="41" t="n">
        <v>0</v>
      </c>
      <c r="T503" s="249" t="n">
        <v>0</v>
      </c>
      <c r="U503" s="242" t="n">
        <v>0</v>
      </c>
      <c r="V503" s="250" t="n">
        <v>0</v>
      </c>
      <c r="W503" s="251" t="n">
        <v>0.2</v>
      </c>
      <c r="X503" s="252" t="n">
        <v>0.1</v>
      </c>
      <c r="Y503" s="253" t="n">
        <f aca="false">J503+K503+L503+M503+N503+O503+P503+Q503+R503+S503+T503+U503+V503</f>
        <v>100</v>
      </c>
      <c r="Z503" s="103" t="str">
        <f aca="false">IF((J503+L503+V503+S503+P503)&gt;30,"Dura","Blanda")</f>
        <v>Dura</v>
      </c>
      <c r="AA503" s="104" t="str">
        <f aca="false">IF((J503+L503+P503+S503+V503)&gt;40,("Dura"),("Blanda"))</f>
        <v>Dura</v>
      </c>
      <c r="AB503" s="105" t="str">
        <f aca="false">IF(I503&gt;=2,"Mayor a 2 mm",IF(I503&gt;=1,"entre 1 y 2 mm","menor a 1 mm"))</f>
        <v>Mayor a 2 mm</v>
      </c>
      <c r="AC503" s="104" t="str">
        <f aca="false">IF(O503&gt;=70,"cpy&gt;70","cpy&lt;70")</f>
        <v>cpy&lt;70</v>
      </c>
      <c r="AD503" s="107" t="str">
        <f aca="false">IF(E503=2,"TM v2 y v3",IF(E503=3,"TM v2 y v3",IF(E503&lt;=8,"otras TM",IF(E503&lt;=15,"HP+HT","error"))))</f>
        <v>HP+HT</v>
      </c>
    </row>
    <row r="504" customFormat="false" ht="12.75" hidden="false" customHeight="false" outlineLevel="0" collapsed="false">
      <c r="A504" s="216" t="n">
        <v>482</v>
      </c>
      <c r="B504" s="254" t="s">
        <v>82</v>
      </c>
      <c r="C504" s="237" t="s">
        <v>79</v>
      </c>
      <c r="D504" s="238" t="s">
        <v>67</v>
      </c>
      <c r="E504" s="239" t="n">
        <v>10</v>
      </c>
      <c r="F504" s="240" t="n">
        <v>30</v>
      </c>
      <c r="G504" s="216" t="n">
        <v>3</v>
      </c>
      <c r="H504" s="195" t="n">
        <v>2</v>
      </c>
      <c r="I504" s="220" t="n">
        <f aca="false">AVERAGE(G504:H504)</f>
        <v>2.5</v>
      </c>
      <c r="J504" s="241" t="n">
        <v>30</v>
      </c>
      <c r="K504" s="242" t="n">
        <v>40</v>
      </c>
      <c r="L504" s="41" t="n">
        <v>0</v>
      </c>
      <c r="M504" s="243" t="n">
        <v>0</v>
      </c>
      <c r="N504" s="244" t="n">
        <v>0</v>
      </c>
      <c r="O504" s="245" t="n">
        <v>15</v>
      </c>
      <c r="P504" s="246" t="n">
        <v>15</v>
      </c>
      <c r="Q504" s="247" t="n">
        <v>0</v>
      </c>
      <c r="R504" s="248" t="n">
        <v>0</v>
      </c>
      <c r="S504" s="41" t="n">
        <v>0</v>
      </c>
      <c r="T504" s="249" t="n">
        <v>0</v>
      </c>
      <c r="U504" s="242" t="n">
        <v>0</v>
      </c>
      <c r="V504" s="250" t="n">
        <v>0</v>
      </c>
      <c r="W504" s="251" t="n">
        <v>0.4</v>
      </c>
      <c r="X504" s="252" t="n">
        <v>0.3</v>
      </c>
      <c r="Y504" s="253" t="n">
        <f aca="false">J504+K504+L504+M504+N504+O504+P504+Q504+R504+S504+T504+U504+V504</f>
        <v>100</v>
      </c>
      <c r="Z504" s="103" t="str">
        <f aca="false">IF((J504+L504+V504+S504+P504)&gt;30,"Dura","Blanda")</f>
        <v>Dura</v>
      </c>
      <c r="AA504" s="104" t="str">
        <f aca="false">IF((J504+L504+P504+S504+V504)&gt;40,("Dura"),("Blanda"))</f>
        <v>Dura</v>
      </c>
      <c r="AB504" s="105" t="str">
        <f aca="false">IF(I504&gt;=2,"Mayor a 2 mm",IF(I504&gt;=1,"entre 1 y 2 mm","menor a 1 mm"))</f>
        <v>Mayor a 2 mm</v>
      </c>
      <c r="AC504" s="104" t="str">
        <f aca="false">IF(O504&gt;=70,"cpy&gt;70","cpy&lt;70")</f>
        <v>cpy&lt;70</v>
      </c>
      <c r="AD504" s="107" t="str">
        <f aca="false">IF(E504=2,"TM v2 y v3",IF(E504=3,"TM v2 y v3",IF(E504&lt;=8,"otras TM",IF(E504&lt;=15,"HP+HT","error"))))</f>
        <v>HP+HT</v>
      </c>
    </row>
    <row r="505" customFormat="false" ht="12.75" hidden="false" customHeight="false" outlineLevel="0" collapsed="false">
      <c r="A505" s="216" t="n">
        <v>483</v>
      </c>
      <c r="B505" s="254" t="s">
        <v>82</v>
      </c>
      <c r="C505" s="237" t="s">
        <v>79</v>
      </c>
      <c r="D505" s="238" t="s">
        <v>67</v>
      </c>
      <c r="E505" s="239" t="n">
        <v>10</v>
      </c>
      <c r="F505" s="240" t="n">
        <v>30</v>
      </c>
      <c r="G505" s="216" t="n">
        <v>2</v>
      </c>
      <c r="H505" s="195" t="n">
        <v>1</v>
      </c>
      <c r="I505" s="220" t="n">
        <f aca="false">AVERAGE(G505:H505)</f>
        <v>1.5</v>
      </c>
      <c r="J505" s="241" t="n">
        <v>30</v>
      </c>
      <c r="K505" s="242" t="n">
        <v>45</v>
      </c>
      <c r="L505" s="41" t="n">
        <v>0</v>
      </c>
      <c r="M505" s="243" t="n">
        <v>0</v>
      </c>
      <c r="N505" s="244" t="n">
        <v>0</v>
      </c>
      <c r="O505" s="245" t="n">
        <v>15</v>
      </c>
      <c r="P505" s="246" t="n">
        <v>10</v>
      </c>
      <c r="Q505" s="247" t="n">
        <v>0</v>
      </c>
      <c r="R505" s="248" t="n">
        <v>0</v>
      </c>
      <c r="S505" s="41" t="n">
        <v>0</v>
      </c>
      <c r="T505" s="249" t="n">
        <v>0</v>
      </c>
      <c r="U505" s="242" t="n">
        <v>0</v>
      </c>
      <c r="V505" s="250" t="n">
        <v>0</v>
      </c>
      <c r="W505" s="251" t="n">
        <v>0.2</v>
      </c>
      <c r="X505" s="252" t="n">
        <v>0.1</v>
      </c>
      <c r="Y505" s="253" t="n">
        <f aca="false">J505+K505+L505+M505+N505+O505+P505+Q505+R505+S505+T505+U505+V505</f>
        <v>100</v>
      </c>
      <c r="Z505" s="103" t="str">
        <f aca="false">IF((J505+L505+V505+S505+P505)&gt;30,"Dura","Blanda")</f>
        <v>Dura</v>
      </c>
      <c r="AA505" s="104" t="str">
        <f aca="false">IF((J505+L505+P505+S505+V505)&gt;40,("Dura"),("Blanda"))</f>
        <v>Blanda</v>
      </c>
      <c r="AB505" s="105" t="str">
        <f aca="false">IF(I505&gt;=2,"Mayor a 2 mm",IF(I505&gt;=1,"entre 1 y 2 mm","menor a 1 mm"))</f>
        <v>entre 1 y 2 mm</v>
      </c>
      <c r="AC505" s="104" t="str">
        <f aca="false">IF(O505&gt;=70,"cpy&gt;70","cpy&lt;70")</f>
        <v>cpy&lt;70</v>
      </c>
      <c r="AD505" s="107" t="str">
        <f aca="false">IF(E505=2,"TM v2 y v3",IF(E505=3,"TM v2 y v3",IF(E505&lt;=8,"otras TM",IF(E505&lt;=15,"HP+HT","error"))))</f>
        <v>HP+HT</v>
      </c>
    </row>
    <row r="506" customFormat="false" ht="12.75" hidden="false" customHeight="false" outlineLevel="0" collapsed="false">
      <c r="A506" s="216" t="n">
        <v>484</v>
      </c>
      <c r="B506" s="254" t="s">
        <v>82</v>
      </c>
      <c r="C506" s="237" t="s">
        <v>79</v>
      </c>
      <c r="D506" s="238" t="s">
        <v>67</v>
      </c>
      <c r="E506" s="239" t="n">
        <v>10</v>
      </c>
      <c r="F506" s="240" t="n">
        <v>60</v>
      </c>
      <c r="G506" s="216" t="n">
        <v>2</v>
      </c>
      <c r="H506" s="195" t="n">
        <v>1</v>
      </c>
      <c r="I506" s="220" t="n">
        <f aca="false">AVERAGE(G506:H506)</f>
        <v>1.5</v>
      </c>
      <c r="J506" s="241" t="n">
        <v>30</v>
      </c>
      <c r="K506" s="242" t="n">
        <v>45</v>
      </c>
      <c r="L506" s="41" t="n">
        <v>0</v>
      </c>
      <c r="M506" s="243" t="n">
        <v>0</v>
      </c>
      <c r="N506" s="244" t="n">
        <v>0</v>
      </c>
      <c r="O506" s="245" t="n">
        <v>15</v>
      </c>
      <c r="P506" s="246" t="n">
        <v>10</v>
      </c>
      <c r="Q506" s="247" t="n">
        <v>0</v>
      </c>
      <c r="R506" s="248" t="n">
        <v>0</v>
      </c>
      <c r="S506" s="41" t="n">
        <v>0</v>
      </c>
      <c r="T506" s="249" t="n">
        <v>0</v>
      </c>
      <c r="U506" s="242" t="n">
        <v>0</v>
      </c>
      <c r="V506" s="250" t="n">
        <v>0</v>
      </c>
      <c r="W506" s="251" t="n">
        <v>0.2</v>
      </c>
      <c r="X506" s="252" t="n">
        <v>0.1</v>
      </c>
      <c r="Y506" s="253" t="n">
        <f aca="false">J506+K506+L506+M506+N506+O506+P506+Q506+R506+S506+T506+U506+V506</f>
        <v>100</v>
      </c>
      <c r="Z506" s="103" t="str">
        <f aca="false">IF((J506+L506+V506+S506+P506)&gt;30,"Dura","Blanda")</f>
        <v>Dura</v>
      </c>
      <c r="AA506" s="104" t="str">
        <f aca="false">IF((J506+L506+P506+S506+V506)&gt;40,("Dura"),("Blanda"))</f>
        <v>Blanda</v>
      </c>
      <c r="AB506" s="105" t="str">
        <f aca="false">IF(I506&gt;=2,"Mayor a 2 mm",IF(I506&gt;=1,"entre 1 y 2 mm","menor a 1 mm"))</f>
        <v>entre 1 y 2 mm</v>
      </c>
      <c r="AC506" s="104" t="str">
        <f aca="false">IF(O506&gt;=70,"cpy&gt;70","cpy&lt;70")</f>
        <v>cpy&lt;70</v>
      </c>
      <c r="AD506" s="107" t="str">
        <f aca="false">IF(E506=2,"TM v2 y v3",IF(E506=3,"TM v2 y v3",IF(E506&lt;=8,"otras TM",IF(E506&lt;=15,"HP+HT","error"))))</f>
        <v>HP+HT</v>
      </c>
    </row>
    <row r="507" customFormat="false" ht="12.75" hidden="false" customHeight="false" outlineLevel="0" collapsed="false">
      <c r="A507" s="216" t="n">
        <v>485</v>
      </c>
      <c r="B507" s="254" t="s">
        <v>82</v>
      </c>
      <c r="C507" s="237" t="s">
        <v>79</v>
      </c>
      <c r="D507" s="238" t="s">
        <v>67</v>
      </c>
      <c r="E507" s="239" t="n">
        <v>10</v>
      </c>
      <c r="F507" s="240" t="n">
        <v>20</v>
      </c>
      <c r="G507" s="216" t="n">
        <v>2</v>
      </c>
      <c r="H507" s="195" t="n">
        <v>1</v>
      </c>
      <c r="I507" s="220" t="n">
        <f aca="false">AVERAGE(G507:H507)</f>
        <v>1.5</v>
      </c>
      <c r="J507" s="241" t="n">
        <v>30</v>
      </c>
      <c r="K507" s="242" t="n">
        <v>45</v>
      </c>
      <c r="L507" s="41" t="n">
        <v>0</v>
      </c>
      <c r="M507" s="243" t="n">
        <v>0</v>
      </c>
      <c r="N507" s="244" t="n">
        <v>0</v>
      </c>
      <c r="O507" s="245" t="n">
        <v>15</v>
      </c>
      <c r="P507" s="246" t="n">
        <v>10</v>
      </c>
      <c r="Q507" s="247" t="n">
        <v>0</v>
      </c>
      <c r="R507" s="248" t="n">
        <v>0</v>
      </c>
      <c r="S507" s="41" t="n">
        <v>0</v>
      </c>
      <c r="T507" s="249" t="n">
        <v>0</v>
      </c>
      <c r="U507" s="242" t="n">
        <v>0</v>
      </c>
      <c r="V507" s="250" t="n">
        <v>0</v>
      </c>
      <c r="W507" s="251" t="n">
        <v>0.2</v>
      </c>
      <c r="X507" s="252" t="n">
        <v>0.1</v>
      </c>
      <c r="Y507" s="253" t="n">
        <f aca="false">J507+K507+L507+M507+N507+O507+P507+Q507+R507+S507+T507+U507+V507</f>
        <v>100</v>
      </c>
      <c r="Z507" s="103" t="str">
        <f aca="false">IF((J507+L507+V507+S507+P507)&gt;30,"Dura","Blanda")</f>
        <v>Dura</v>
      </c>
      <c r="AA507" s="104" t="str">
        <f aca="false">IF((J507+L507+P507+S507+V507)&gt;40,("Dura"),("Blanda"))</f>
        <v>Blanda</v>
      </c>
      <c r="AB507" s="105" t="str">
        <f aca="false">IF(I507&gt;=2,"Mayor a 2 mm",IF(I507&gt;=1,"entre 1 y 2 mm","menor a 1 mm"))</f>
        <v>entre 1 y 2 mm</v>
      </c>
      <c r="AC507" s="104" t="str">
        <f aca="false">IF(O507&gt;=70,"cpy&gt;70","cpy&lt;70")</f>
        <v>cpy&lt;70</v>
      </c>
      <c r="AD507" s="107" t="str">
        <f aca="false">IF(E507=2,"TM v2 y v3",IF(E507=3,"TM v2 y v3",IF(E507&lt;=8,"otras TM",IF(E507&lt;=15,"HP+HT","error"))))</f>
        <v>HP+HT</v>
      </c>
    </row>
    <row r="508" customFormat="false" ht="12.75" hidden="false" customHeight="false" outlineLevel="0" collapsed="false">
      <c r="A508" s="216" t="n">
        <v>486</v>
      </c>
      <c r="B508" s="254" t="s">
        <v>82</v>
      </c>
      <c r="C508" s="237" t="s">
        <v>79</v>
      </c>
      <c r="D508" s="238" t="s">
        <v>67</v>
      </c>
      <c r="E508" s="239" t="n">
        <v>10</v>
      </c>
      <c r="F508" s="240" t="n">
        <v>30</v>
      </c>
      <c r="G508" s="216" t="n">
        <v>2</v>
      </c>
      <c r="H508" s="195" t="n">
        <v>1</v>
      </c>
      <c r="I508" s="220" t="n">
        <f aca="false">AVERAGE(G508:H508)</f>
        <v>1.5</v>
      </c>
      <c r="J508" s="241" t="n">
        <v>30</v>
      </c>
      <c r="K508" s="242" t="n">
        <v>45</v>
      </c>
      <c r="L508" s="41" t="n">
        <v>0</v>
      </c>
      <c r="M508" s="243" t="n">
        <v>0</v>
      </c>
      <c r="N508" s="244" t="n">
        <v>0</v>
      </c>
      <c r="O508" s="245" t="n">
        <v>15</v>
      </c>
      <c r="P508" s="246" t="n">
        <v>10</v>
      </c>
      <c r="Q508" s="247" t="n">
        <v>0</v>
      </c>
      <c r="R508" s="248" t="n">
        <v>0</v>
      </c>
      <c r="S508" s="41" t="n">
        <v>0</v>
      </c>
      <c r="T508" s="249" t="n">
        <v>0</v>
      </c>
      <c r="U508" s="242" t="n">
        <v>0</v>
      </c>
      <c r="V508" s="250" t="n">
        <v>0</v>
      </c>
      <c r="W508" s="251" t="n">
        <v>0.2</v>
      </c>
      <c r="X508" s="252" t="n">
        <v>0.1</v>
      </c>
      <c r="Y508" s="253" t="n">
        <f aca="false">J508+K508+L508+M508+N508+O508+P508+Q508+R508+S508+T508+U508+V508</f>
        <v>100</v>
      </c>
      <c r="Z508" s="103" t="str">
        <f aca="false">IF((J508+L508+V508+S508+P508)&gt;30,"Dura","Blanda")</f>
        <v>Dura</v>
      </c>
      <c r="AA508" s="104" t="str">
        <f aca="false">IF((J508+L508+P508+S508+V508)&gt;40,("Dura"),("Blanda"))</f>
        <v>Blanda</v>
      </c>
      <c r="AB508" s="105" t="str">
        <f aca="false">IF(I508&gt;=2,"Mayor a 2 mm",IF(I508&gt;=1,"entre 1 y 2 mm","menor a 1 mm"))</f>
        <v>entre 1 y 2 mm</v>
      </c>
      <c r="AC508" s="104" t="str">
        <f aca="false">IF(O508&gt;=70,"cpy&gt;70","cpy&lt;70")</f>
        <v>cpy&lt;70</v>
      </c>
      <c r="AD508" s="107" t="str">
        <f aca="false">IF(E508=2,"TM v2 y v3",IF(E508=3,"TM v2 y v3",IF(E508&lt;=8,"otras TM",IF(E508&lt;=15,"HP+HT","error"))))</f>
        <v>HP+HT</v>
      </c>
    </row>
    <row r="509" customFormat="false" ht="12.75" hidden="false" customHeight="false" outlineLevel="0" collapsed="false">
      <c r="A509" s="216" t="n">
        <v>487</v>
      </c>
      <c r="B509" s="254" t="s">
        <v>82</v>
      </c>
      <c r="C509" s="237" t="s">
        <v>78</v>
      </c>
      <c r="D509" s="238" t="s">
        <v>67</v>
      </c>
      <c r="E509" s="239" t="n">
        <v>13</v>
      </c>
      <c r="F509" s="240" t="n">
        <v>40</v>
      </c>
      <c r="G509" s="216" t="n">
        <v>2</v>
      </c>
      <c r="H509" s="195" t="n">
        <v>1</v>
      </c>
      <c r="I509" s="220" t="n">
        <f aca="false">AVERAGE(G509:H509)</f>
        <v>1.5</v>
      </c>
      <c r="J509" s="241" t="n">
        <v>0</v>
      </c>
      <c r="K509" s="242" t="n">
        <v>65</v>
      </c>
      <c r="L509" s="41" t="n">
        <v>0</v>
      </c>
      <c r="M509" s="243" t="n">
        <v>10</v>
      </c>
      <c r="N509" s="244" t="n">
        <v>0</v>
      </c>
      <c r="O509" s="245" t="n">
        <v>5</v>
      </c>
      <c r="P509" s="246" t="n">
        <v>0</v>
      </c>
      <c r="Q509" s="247" t="n">
        <v>0</v>
      </c>
      <c r="R509" s="248" t="n">
        <v>20</v>
      </c>
      <c r="S509" s="41" t="n">
        <v>0</v>
      </c>
      <c r="T509" s="249" t="n">
        <v>0</v>
      </c>
      <c r="U509" s="242" t="n">
        <v>0</v>
      </c>
      <c r="V509" s="250" t="n">
        <v>0</v>
      </c>
      <c r="W509" s="251" t="n">
        <v>0.6</v>
      </c>
      <c r="X509" s="252" t="n">
        <v>0.2</v>
      </c>
      <c r="Y509" s="253" t="n">
        <f aca="false">J509+K509+L509+M509+N509+O509+P509+Q509+R509+S509+T509+U509+V509</f>
        <v>100</v>
      </c>
      <c r="Z509" s="103" t="str">
        <f aca="false">IF((J509+L509+V509+S509+P509)&gt;30,"Dura","Blanda")</f>
        <v>Blanda</v>
      </c>
      <c r="AA509" s="104" t="str">
        <f aca="false">IF((J509+L509+P509+S509+V509)&gt;40,("Dura"),("Blanda"))</f>
        <v>Blanda</v>
      </c>
      <c r="AB509" s="105" t="str">
        <f aca="false">IF(I509&gt;=2,"Mayor a 2 mm",IF(I509&gt;=1,"entre 1 y 2 mm","menor a 1 mm"))</f>
        <v>entre 1 y 2 mm</v>
      </c>
      <c r="AC509" s="104" t="str">
        <f aca="false">IF(O509&gt;=70,"cpy&gt;70","cpy&lt;70")</f>
        <v>cpy&lt;70</v>
      </c>
      <c r="AD509" s="107" t="str">
        <f aca="false">IF(E509=2,"TM v2 y v3",IF(E509=3,"TM v2 y v3",IF(E509&lt;=8,"otras TM",IF(E509&lt;=15,"HP+HT","error"))))</f>
        <v>HP+HT</v>
      </c>
    </row>
    <row r="510" customFormat="false" ht="12.75" hidden="false" customHeight="false" outlineLevel="0" collapsed="false">
      <c r="A510" s="216" t="n">
        <v>488</v>
      </c>
      <c r="B510" s="254" t="s">
        <v>82</v>
      </c>
      <c r="C510" s="237" t="s">
        <v>77</v>
      </c>
      <c r="D510" s="238" t="s">
        <v>67</v>
      </c>
      <c r="E510" s="239" t="n">
        <v>3</v>
      </c>
      <c r="F510" s="240" t="n">
        <v>80</v>
      </c>
      <c r="G510" s="216" t="n">
        <v>-1</v>
      </c>
      <c r="H510" s="195" t="n">
        <v>-1</v>
      </c>
      <c r="I510" s="220" t="n">
        <f aca="false">AVERAGE(G510:H510)</f>
        <v>-1</v>
      </c>
      <c r="J510" s="241" t="n">
        <v>35</v>
      </c>
      <c r="K510" s="242" t="n">
        <v>0</v>
      </c>
      <c r="L510" s="41" t="n">
        <v>0</v>
      </c>
      <c r="M510" s="243" t="n">
        <v>30</v>
      </c>
      <c r="N510" s="244" t="n">
        <v>35</v>
      </c>
      <c r="O510" s="245" t="n">
        <v>0</v>
      </c>
      <c r="P510" s="246" t="n">
        <v>0</v>
      </c>
      <c r="Q510" s="247" t="n">
        <v>0</v>
      </c>
      <c r="R510" s="248" t="n">
        <v>0</v>
      </c>
      <c r="S510" s="41" t="n">
        <v>0</v>
      </c>
      <c r="T510" s="249" t="n">
        <v>0</v>
      </c>
      <c r="U510" s="242" t="n">
        <v>0</v>
      </c>
      <c r="V510" s="250" t="n">
        <v>0</v>
      </c>
      <c r="W510" s="251" t="n">
        <v>-0.1</v>
      </c>
      <c r="X510" s="252" t="n">
        <v>-0.1</v>
      </c>
      <c r="Y510" s="253" t="n">
        <f aca="false">J510+K510+L510+M510+N510+O510+P510+Q510+R510+S510+T510+U510+V510</f>
        <v>100</v>
      </c>
      <c r="Z510" s="103" t="str">
        <f aca="false">IF((J510+L510+V510+S510+P510)&gt;30,"Dura","Blanda")</f>
        <v>Dura</v>
      </c>
      <c r="AA510" s="104" t="str">
        <f aca="false">IF((J510+L510+P510+S510+V510)&gt;40,("Dura"),("Blanda"))</f>
        <v>Blanda</v>
      </c>
      <c r="AB510" s="105" t="str">
        <f aca="false">IF(I510&gt;=2,"Mayor a 2 mm",IF(I510&gt;=1,"entre 1 y 2 mm","menor a 1 mm"))</f>
        <v>menor a 1 mm</v>
      </c>
      <c r="AC510" s="104" t="str">
        <f aca="false">IF(O510&gt;=70,"cpy&gt;70","cpy&lt;70")</f>
        <v>cpy&lt;70</v>
      </c>
      <c r="AD510" s="107" t="str">
        <f aca="false">IF(E510=2,"TM v2 y v3",IF(E510=3,"TM v2 y v3",IF(E510&lt;=8,"otras TM",IF(E510&lt;=15,"HP+HT","error"))))</f>
        <v>TM v2 y v3</v>
      </c>
    </row>
    <row r="511" customFormat="false" ht="12.75" hidden="false" customHeight="false" outlineLevel="0" collapsed="false">
      <c r="A511" s="216" t="n">
        <v>489</v>
      </c>
      <c r="B511" s="254" t="s">
        <v>82</v>
      </c>
      <c r="C511" s="237" t="s">
        <v>77</v>
      </c>
      <c r="D511" s="238" t="s">
        <v>67</v>
      </c>
      <c r="E511" s="239" t="n">
        <v>3</v>
      </c>
      <c r="F511" s="240" t="n">
        <v>60</v>
      </c>
      <c r="G511" s="216" t="n">
        <v>-1</v>
      </c>
      <c r="H511" s="195" t="n">
        <v>-1</v>
      </c>
      <c r="I511" s="220" t="n">
        <f aca="false">AVERAGE(G511:H511)</f>
        <v>-1</v>
      </c>
      <c r="J511" s="241" t="n">
        <v>35</v>
      </c>
      <c r="K511" s="242" t="n">
        <v>0</v>
      </c>
      <c r="L511" s="41" t="n">
        <v>0</v>
      </c>
      <c r="M511" s="243" t="n">
        <v>30</v>
      </c>
      <c r="N511" s="244" t="n">
        <v>35</v>
      </c>
      <c r="O511" s="245" t="n">
        <v>0</v>
      </c>
      <c r="P511" s="246" t="n">
        <v>0</v>
      </c>
      <c r="Q511" s="247" t="n">
        <v>0</v>
      </c>
      <c r="R511" s="248" t="n">
        <v>0</v>
      </c>
      <c r="S511" s="41" t="n">
        <v>0</v>
      </c>
      <c r="T511" s="249" t="n">
        <v>0</v>
      </c>
      <c r="U511" s="242" t="n">
        <v>0</v>
      </c>
      <c r="V511" s="250" t="n">
        <v>0</v>
      </c>
      <c r="W511" s="251" t="n">
        <v>-0.1</v>
      </c>
      <c r="X511" s="252" t="n">
        <v>-0.1</v>
      </c>
      <c r="Y511" s="253" t="n">
        <f aca="false">J511+K511+L511+M511+N511+O511+P511+Q511+R511+S511+T511+U511+V511</f>
        <v>100</v>
      </c>
      <c r="Z511" s="103" t="str">
        <f aca="false">IF((J511+L511+V511+S511+P511)&gt;30,"Dura","Blanda")</f>
        <v>Dura</v>
      </c>
      <c r="AA511" s="104" t="str">
        <f aca="false">IF((J511+L511+P511+S511+V511)&gt;40,("Dura"),("Blanda"))</f>
        <v>Blanda</v>
      </c>
      <c r="AB511" s="105" t="str">
        <f aca="false">IF(I511&gt;=2,"Mayor a 2 mm",IF(I511&gt;=1,"entre 1 y 2 mm","menor a 1 mm"))</f>
        <v>menor a 1 mm</v>
      </c>
      <c r="AC511" s="104" t="str">
        <f aca="false">IF(O511&gt;=70,"cpy&gt;70","cpy&lt;70")</f>
        <v>cpy&lt;70</v>
      </c>
      <c r="AD511" s="107" t="str">
        <f aca="false">IF(E511=2,"TM v2 y v3",IF(E511=3,"TM v2 y v3",IF(E511&lt;=8,"otras TM",IF(E511&lt;=15,"HP+HT","error"))))</f>
        <v>TM v2 y v3</v>
      </c>
    </row>
    <row r="512" customFormat="false" ht="12.75" hidden="false" customHeight="false" outlineLevel="0" collapsed="false">
      <c r="A512" s="216" t="n">
        <v>490</v>
      </c>
      <c r="B512" s="254" t="s">
        <v>82</v>
      </c>
      <c r="C512" s="237" t="s">
        <v>77</v>
      </c>
      <c r="D512" s="238" t="s">
        <v>67</v>
      </c>
      <c r="E512" s="239" t="n">
        <v>3</v>
      </c>
      <c r="F512" s="240" t="n">
        <v>20</v>
      </c>
      <c r="G512" s="216" t="n">
        <v>-1</v>
      </c>
      <c r="H512" s="195" t="n">
        <v>-1</v>
      </c>
      <c r="I512" s="220" t="n">
        <f aca="false">AVERAGE(G512:H512)</f>
        <v>-1</v>
      </c>
      <c r="J512" s="241" t="n">
        <v>35</v>
      </c>
      <c r="K512" s="242" t="n">
        <v>0</v>
      </c>
      <c r="L512" s="41" t="n">
        <v>0</v>
      </c>
      <c r="M512" s="243" t="n">
        <v>30</v>
      </c>
      <c r="N512" s="244" t="n">
        <v>35</v>
      </c>
      <c r="O512" s="245" t="n">
        <v>0</v>
      </c>
      <c r="P512" s="246" t="n">
        <v>0</v>
      </c>
      <c r="Q512" s="247" t="n">
        <v>0</v>
      </c>
      <c r="R512" s="248" t="n">
        <v>0</v>
      </c>
      <c r="S512" s="41" t="n">
        <v>0</v>
      </c>
      <c r="T512" s="249" t="n">
        <v>0</v>
      </c>
      <c r="U512" s="242" t="n">
        <v>0</v>
      </c>
      <c r="V512" s="250" t="n">
        <v>0</v>
      </c>
      <c r="W512" s="251" t="n">
        <v>-0.1</v>
      </c>
      <c r="X512" s="252" t="n">
        <v>-0.1</v>
      </c>
      <c r="Y512" s="253" t="n">
        <f aca="false">J512+K512+L512+M512+N512+O512+P512+Q512+R512+S512+T512+U512+V512</f>
        <v>100</v>
      </c>
      <c r="Z512" s="103" t="str">
        <f aca="false">IF((J512+L512+V512+S512+P512)&gt;30,"Dura","Blanda")</f>
        <v>Dura</v>
      </c>
      <c r="AA512" s="104" t="str">
        <f aca="false">IF((J512+L512+P512+S512+V512)&gt;40,("Dura"),("Blanda"))</f>
        <v>Blanda</v>
      </c>
      <c r="AB512" s="105" t="str">
        <f aca="false">IF(I512&gt;=2,"Mayor a 2 mm",IF(I512&gt;=1,"entre 1 y 2 mm","menor a 1 mm"))</f>
        <v>menor a 1 mm</v>
      </c>
      <c r="AC512" s="104" t="str">
        <f aca="false">IF(O512&gt;=70,"cpy&gt;70","cpy&lt;70")</f>
        <v>cpy&lt;70</v>
      </c>
      <c r="AD512" s="107" t="str">
        <f aca="false">IF(E512=2,"TM v2 y v3",IF(E512=3,"TM v2 y v3",IF(E512&lt;=8,"otras TM",IF(E512&lt;=15,"HP+HT","error"))))</f>
        <v>TM v2 y v3</v>
      </c>
    </row>
    <row r="513" customFormat="false" ht="12.75" hidden="false" customHeight="false" outlineLevel="0" collapsed="false">
      <c r="A513" s="216" t="n">
        <v>491</v>
      </c>
      <c r="B513" s="254" t="s">
        <v>82</v>
      </c>
      <c r="C513" s="237" t="s">
        <v>77</v>
      </c>
      <c r="D513" s="238" t="s">
        <v>67</v>
      </c>
      <c r="E513" s="239" t="n">
        <v>3</v>
      </c>
      <c r="F513" s="240" t="n">
        <v>45</v>
      </c>
      <c r="G513" s="216" t="n">
        <v>2</v>
      </c>
      <c r="H513" s="195" t="n">
        <v>2</v>
      </c>
      <c r="I513" s="220" t="n">
        <f aca="false">AVERAGE(G513:H513)</f>
        <v>2</v>
      </c>
      <c r="J513" s="241" t="n">
        <v>10</v>
      </c>
      <c r="K513" s="242" t="n">
        <v>20</v>
      </c>
      <c r="L513" s="41" t="n">
        <v>0</v>
      </c>
      <c r="M513" s="243" t="n">
        <v>30</v>
      </c>
      <c r="N513" s="244" t="n">
        <v>30</v>
      </c>
      <c r="O513" s="245" t="n">
        <v>10</v>
      </c>
      <c r="P513" s="246" t="n">
        <v>0</v>
      </c>
      <c r="Q513" s="247" t="n">
        <v>0</v>
      </c>
      <c r="R513" s="248" t="n">
        <v>0</v>
      </c>
      <c r="S513" s="41" t="n">
        <v>0</v>
      </c>
      <c r="T513" s="249" t="n">
        <v>0</v>
      </c>
      <c r="U513" s="242" t="n">
        <v>0</v>
      </c>
      <c r="V513" s="250" t="n">
        <v>0</v>
      </c>
      <c r="W513" s="251" t="n">
        <v>0.5</v>
      </c>
      <c r="X513" s="252" t="n">
        <v>0.4</v>
      </c>
      <c r="Y513" s="253" t="n">
        <f aca="false">J513+K513+L513+M513+N513+O513+P513+Q513+R513+S513+T513+U513+V513</f>
        <v>100</v>
      </c>
      <c r="Z513" s="103" t="str">
        <f aca="false">IF((J513+L513+V513+S513+P513)&gt;30,"Dura","Blanda")</f>
        <v>Blanda</v>
      </c>
      <c r="AA513" s="104" t="str">
        <f aca="false">IF((J513+L513+P513+S513+V513)&gt;40,("Dura"),("Blanda"))</f>
        <v>Blanda</v>
      </c>
      <c r="AB513" s="105" t="str">
        <f aca="false">IF(I513&gt;=2,"Mayor a 2 mm",IF(I513&gt;=1,"entre 1 y 2 mm","menor a 1 mm"))</f>
        <v>Mayor a 2 mm</v>
      </c>
      <c r="AC513" s="104" t="str">
        <f aca="false">IF(O513&gt;=70,"cpy&gt;70","cpy&lt;70")</f>
        <v>cpy&lt;70</v>
      </c>
      <c r="AD513" s="107" t="str">
        <f aca="false">IF(E513=2,"TM v2 y v3",IF(E513=3,"TM v2 y v3",IF(E513&lt;=8,"otras TM",IF(E513&lt;=15,"HP+HT","error"))))</f>
        <v>TM v2 y v3</v>
      </c>
    </row>
    <row r="514" customFormat="false" ht="12.75" hidden="false" customHeight="false" outlineLevel="0" collapsed="false">
      <c r="A514" s="216" t="n">
        <v>492</v>
      </c>
      <c r="B514" s="254" t="s">
        <v>82</v>
      </c>
      <c r="C514" s="237" t="s">
        <v>77</v>
      </c>
      <c r="D514" s="238" t="s">
        <v>67</v>
      </c>
      <c r="E514" s="239" t="n">
        <v>4</v>
      </c>
      <c r="F514" s="240" t="n">
        <v>30</v>
      </c>
      <c r="G514" s="216" t="n">
        <v>2</v>
      </c>
      <c r="H514" s="195" t="n">
        <v>1</v>
      </c>
      <c r="I514" s="220" t="n">
        <f aca="false">AVERAGE(G514:H514)</f>
        <v>1.5</v>
      </c>
      <c r="J514" s="241" t="n">
        <v>0</v>
      </c>
      <c r="K514" s="242" t="n">
        <v>95</v>
      </c>
      <c r="L514" s="41" t="n">
        <v>0</v>
      </c>
      <c r="M514" s="243" t="n">
        <v>0</v>
      </c>
      <c r="N514" s="244" t="n">
        <v>0</v>
      </c>
      <c r="O514" s="245" t="n">
        <v>5</v>
      </c>
      <c r="P514" s="246" t="n">
        <v>0</v>
      </c>
      <c r="Q514" s="247" t="n">
        <v>0</v>
      </c>
      <c r="R514" s="248" t="n">
        <v>0</v>
      </c>
      <c r="S514" s="41" t="n">
        <v>0</v>
      </c>
      <c r="T514" s="249" t="n">
        <v>0</v>
      </c>
      <c r="U514" s="242" t="n">
        <v>0</v>
      </c>
      <c r="V514" s="250" t="n">
        <v>0</v>
      </c>
      <c r="W514" s="251" t="n">
        <v>0.1</v>
      </c>
      <c r="X514" s="252" t="n">
        <v>0.1</v>
      </c>
      <c r="Y514" s="253" t="n">
        <f aca="false">J514+K514+L514+M514+N514+O514+P514+Q514+R514+S514+T514+U514+V514</f>
        <v>100</v>
      </c>
      <c r="Z514" s="103" t="str">
        <f aca="false">IF((J514+L514+V514+S514+P514)&gt;30,"Dura","Blanda")</f>
        <v>Blanda</v>
      </c>
      <c r="AA514" s="104" t="str">
        <f aca="false">IF((J514+L514+P514+S514+V514)&gt;40,("Dura"),("Blanda"))</f>
        <v>Blanda</v>
      </c>
      <c r="AB514" s="105" t="str">
        <f aca="false">IF(I514&gt;=2,"Mayor a 2 mm",IF(I514&gt;=1,"entre 1 y 2 mm","menor a 1 mm"))</f>
        <v>entre 1 y 2 mm</v>
      </c>
      <c r="AC514" s="104" t="str">
        <f aca="false">IF(O514&gt;=70,"cpy&gt;70","cpy&lt;70")</f>
        <v>cpy&lt;70</v>
      </c>
      <c r="AD514" s="107" t="str">
        <f aca="false">IF(E514=2,"TM v2 y v3",IF(E514=3,"TM v2 y v3",IF(E514&lt;=8,"otras TM",IF(E514&lt;=15,"HP+HT","error"))))</f>
        <v>otras TM</v>
      </c>
    </row>
    <row r="515" customFormat="false" ht="12.75" hidden="false" customHeight="false" outlineLevel="0" collapsed="false">
      <c r="A515" s="216" t="n">
        <v>493</v>
      </c>
      <c r="B515" s="254" t="s">
        <v>82</v>
      </c>
      <c r="C515" s="237" t="s">
        <v>77</v>
      </c>
      <c r="D515" s="238" t="s">
        <v>67</v>
      </c>
      <c r="E515" s="239" t="n">
        <v>3</v>
      </c>
      <c r="F515" s="240" t="n">
        <v>60</v>
      </c>
      <c r="G515" s="216" t="n">
        <v>-1</v>
      </c>
      <c r="H515" s="195" t="n">
        <v>-1</v>
      </c>
      <c r="I515" s="220" t="n">
        <f aca="false">AVERAGE(G515:H515)</f>
        <v>-1</v>
      </c>
      <c r="J515" s="241" t="n">
        <v>0</v>
      </c>
      <c r="K515" s="242" t="n">
        <v>10</v>
      </c>
      <c r="L515" s="41" t="n">
        <v>0</v>
      </c>
      <c r="M515" s="243" t="n">
        <v>45</v>
      </c>
      <c r="N515" s="244" t="n">
        <v>40</v>
      </c>
      <c r="O515" s="245" t="n">
        <v>5</v>
      </c>
      <c r="P515" s="246" t="n">
        <v>0</v>
      </c>
      <c r="Q515" s="247" t="n">
        <v>0</v>
      </c>
      <c r="R515" s="248" t="n">
        <v>0</v>
      </c>
      <c r="S515" s="41" t="n">
        <v>0</v>
      </c>
      <c r="T515" s="249" t="n">
        <v>0</v>
      </c>
      <c r="U515" s="242" t="n">
        <v>0</v>
      </c>
      <c r="V515" s="250" t="n">
        <v>0</v>
      </c>
      <c r="W515" s="251" t="n">
        <v>-0.1</v>
      </c>
      <c r="X515" s="252" t="n">
        <v>-0.1</v>
      </c>
      <c r="Y515" s="253" t="n">
        <f aca="false">J515+K515+L515+M515+N515+O515+P515+Q515+R515+S515+T515+U515+V515</f>
        <v>100</v>
      </c>
      <c r="Z515" s="103" t="str">
        <f aca="false">IF((J515+L515+V515+S515+P515)&gt;30,"Dura","Blanda")</f>
        <v>Blanda</v>
      </c>
      <c r="AA515" s="104" t="str">
        <f aca="false">IF((J515+L515+P515+S515+V515)&gt;40,("Dura"),("Blanda"))</f>
        <v>Blanda</v>
      </c>
      <c r="AB515" s="105" t="str">
        <f aca="false">IF(I515&gt;=2,"Mayor a 2 mm",IF(I515&gt;=1,"entre 1 y 2 mm","menor a 1 mm"))</f>
        <v>menor a 1 mm</v>
      </c>
      <c r="AC515" s="104" t="str">
        <f aca="false">IF(O515&gt;=70,"cpy&gt;70","cpy&lt;70")</f>
        <v>cpy&lt;70</v>
      </c>
      <c r="AD515" s="107" t="str">
        <f aca="false">IF(E515=2,"TM v2 y v3",IF(E515=3,"TM v2 y v3",IF(E515&lt;=8,"otras TM",IF(E515&lt;=15,"HP+HT","error"))))</f>
        <v>TM v2 y v3</v>
      </c>
    </row>
    <row r="516" customFormat="false" ht="12.75" hidden="false" customHeight="false" outlineLevel="0" collapsed="false">
      <c r="A516" s="216" t="n">
        <v>494</v>
      </c>
      <c r="B516" s="254" t="s">
        <v>82</v>
      </c>
      <c r="C516" s="237" t="s">
        <v>79</v>
      </c>
      <c r="D516" s="238" t="s">
        <v>67</v>
      </c>
      <c r="E516" s="239" t="n">
        <v>10</v>
      </c>
      <c r="F516" s="240" t="n">
        <v>30</v>
      </c>
      <c r="G516" s="216" t="n">
        <v>-1</v>
      </c>
      <c r="H516" s="195" t="n">
        <v>-1</v>
      </c>
      <c r="I516" s="220" t="n">
        <f aca="false">AVERAGE(G516:H516)</f>
        <v>-1</v>
      </c>
      <c r="J516" s="241" t="n">
        <v>0</v>
      </c>
      <c r="K516" s="242" t="n">
        <v>0</v>
      </c>
      <c r="L516" s="41" t="n">
        <v>0</v>
      </c>
      <c r="M516" s="243" t="n">
        <v>0</v>
      </c>
      <c r="N516" s="244" t="n">
        <v>0</v>
      </c>
      <c r="O516" s="245" t="n">
        <v>100</v>
      </c>
      <c r="P516" s="246" t="n">
        <v>0</v>
      </c>
      <c r="Q516" s="247" t="n">
        <v>0</v>
      </c>
      <c r="R516" s="248" t="n">
        <v>0</v>
      </c>
      <c r="S516" s="41" t="n">
        <v>0</v>
      </c>
      <c r="T516" s="249" t="n">
        <v>0</v>
      </c>
      <c r="U516" s="242" t="n">
        <v>0</v>
      </c>
      <c r="V516" s="250" t="n">
        <v>0</v>
      </c>
      <c r="W516" s="251" t="n">
        <v>-0.1</v>
      </c>
      <c r="X516" s="252" t="n">
        <v>-0.1</v>
      </c>
      <c r="Y516" s="253" t="n">
        <f aca="false">J516+K516+L516+M516+N516+O516+P516+Q516+R516+S516+T516+U516+V516</f>
        <v>100</v>
      </c>
      <c r="Z516" s="103" t="str">
        <f aca="false">IF((J516+L516+V516+S516+P516)&gt;30,"Dura","Blanda")</f>
        <v>Blanda</v>
      </c>
      <c r="AA516" s="104" t="str">
        <f aca="false">IF((J516+L516+P516+S516+V516)&gt;40,("Dura"),("Blanda"))</f>
        <v>Blanda</v>
      </c>
      <c r="AB516" s="105" t="str">
        <f aca="false">IF(I516&gt;=2,"Mayor a 2 mm",IF(I516&gt;=1,"entre 1 y 2 mm","menor a 1 mm"))</f>
        <v>menor a 1 mm</v>
      </c>
      <c r="AC516" s="104" t="str">
        <f aca="false">IF(O516&gt;=70,"cpy&gt;70","cpy&lt;70")</f>
        <v>cpy&gt;70</v>
      </c>
      <c r="AD516" s="107" t="str">
        <f aca="false">IF(E516=2,"TM v2 y v3",IF(E516=3,"TM v2 y v3",IF(E516&lt;=8,"otras TM",IF(E516&lt;=15,"HP+HT","error"))))</f>
        <v>HP+HT</v>
      </c>
    </row>
    <row r="517" customFormat="false" ht="12.75" hidden="false" customHeight="false" outlineLevel="0" collapsed="false">
      <c r="A517" s="216" t="n">
        <v>495</v>
      </c>
      <c r="B517" s="254" t="s">
        <v>82</v>
      </c>
      <c r="C517" s="237" t="s">
        <v>79</v>
      </c>
      <c r="D517" s="238" t="s">
        <v>67</v>
      </c>
      <c r="E517" s="239" t="n">
        <v>10</v>
      </c>
      <c r="F517" s="240" t="n">
        <v>40</v>
      </c>
      <c r="G517" s="216" t="n">
        <v>-1</v>
      </c>
      <c r="H517" s="195" t="n">
        <v>-1</v>
      </c>
      <c r="I517" s="220" t="n">
        <f aca="false">AVERAGE(G517:H517)</f>
        <v>-1</v>
      </c>
      <c r="J517" s="241" t="n">
        <v>0</v>
      </c>
      <c r="K517" s="242" t="n">
        <v>0</v>
      </c>
      <c r="L517" s="41" t="n">
        <v>0</v>
      </c>
      <c r="M517" s="243" t="n">
        <v>0</v>
      </c>
      <c r="N517" s="244" t="n">
        <v>0</v>
      </c>
      <c r="O517" s="245" t="n">
        <v>100</v>
      </c>
      <c r="P517" s="246" t="n">
        <v>0</v>
      </c>
      <c r="Q517" s="247" t="n">
        <v>0</v>
      </c>
      <c r="R517" s="248" t="n">
        <v>0</v>
      </c>
      <c r="S517" s="41" t="n">
        <v>0</v>
      </c>
      <c r="T517" s="249" t="n">
        <v>0</v>
      </c>
      <c r="U517" s="242" t="n">
        <v>0</v>
      </c>
      <c r="V517" s="250" t="n">
        <v>0</v>
      </c>
      <c r="W517" s="251" t="n">
        <v>-0.1</v>
      </c>
      <c r="X517" s="252" t="n">
        <v>-0.1</v>
      </c>
      <c r="Y517" s="253" t="n">
        <f aca="false">J517+K517+L517+M517+N517+O517+P517+Q517+R517+S517+T517+U517+V517</f>
        <v>100</v>
      </c>
      <c r="Z517" s="103" t="str">
        <f aca="false">IF((J517+L517+V517+S517+P517)&gt;30,"Dura","Blanda")</f>
        <v>Blanda</v>
      </c>
      <c r="AA517" s="104" t="str">
        <f aca="false">IF((J517+L517+P517+S517+V517)&gt;40,("Dura"),("Blanda"))</f>
        <v>Blanda</v>
      </c>
      <c r="AB517" s="105" t="str">
        <f aca="false">IF(I517&gt;=2,"Mayor a 2 mm",IF(I517&gt;=1,"entre 1 y 2 mm","menor a 1 mm"))</f>
        <v>menor a 1 mm</v>
      </c>
      <c r="AC517" s="104" t="str">
        <f aca="false">IF(O517&gt;=70,"cpy&gt;70","cpy&lt;70")</f>
        <v>cpy&gt;70</v>
      </c>
      <c r="AD517" s="107" t="str">
        <f aca="false">IF(E517=2,"TM v2 y v3",IF(E517=3,"TM v2 y v3",IF(E517&lt;=8,"otras TM",IF(E517&lt;=15,"HP+HT","error"))))</f>
        <v>HP+HT</v>
      </c>
    </row>
    <row r="518" customFormat="false" ht="12.75" hidden="false" customHeight="false" outlineLevel="0" collapsed="false">
      <c r="A518" s="216" t="n">
        <v>496</v>
      </c>
      <c r="B518" s="254" t="s">
        <v>82</v>
      </c>
      <c r="C518" s="237" t="s">
        <v>79</v>
      </c>
      <c r="D518" s="238" t="s">
        <v>67</v>
      </c>
      <c r="E518" s="239" t="n">
        <v>10</v>
      </c>
      <c r="F518" s="240" t="n">
        <v>60</v>
      </c>
      <c r="G518" s="216" t="n">
        <v>-1</v>
      </c>
      <c r="H518" s="195" t="n">
        <v>-1</v>
      </c>
      <c r="I518" s="220" t="n">
        <f aca="false">AVERAGE(G518:H518)</f>
        <v>-1</v>
      </c>
      <c r="J518" s="241" t="n">
        <v>0</v>
      </c>
      <c r="K518" s="242" t="n">
        <v>0</v>
      </c>
      <c r="L518" s="41" t="n">
        <v>0</v>
      </c>
      <c r="M518" s="243" t="n">
        <v>0</v>
      </c>
      <c r="N518" s="244" t="n">
        <v>0</v>
      </c>
      <c r="O518" s="245" t="n">
        <v>100</v>
      </c>
      <c r="P518" s="246" t="n">
        <v>0</v>
      </c>
      <c r="Q518" s="247" t="n">
        <v>0</v>
      </c>
      <c r="R518" s="248" t="n">
        <v>0</v>
      </c>
      <c r="S518" s="41" t="n">
        <v>0</v>
      </c>
      <c r="T518" s="249" t="n">
        <v>0</v>
      </c>
      <c r="U518" s="242" t="n">
        <v>0</v>
      </c>
      <c r="V518" s="250" t="n">
        <v>0</v>
      </c>
      <c r="W518" s="251" t="n">
        <v>-0.1</v>
      </c>
      <c r="X518" s="252" t="n">
        <v>-0.1</v>
      </c>
      <c r="Y518" s="253" t="n">
        <f aca="false">J518+K518+L518+M518+N518+O518+P518+Q518+R518+S518+T518+U518+V518</f>
        <v>100</v>
      </c>
      <c r="Z518" s="103" t="str">
        <f aca="false">IF((J518+L518+V518+S518+P518)&gt;30,"Dura","Blanda")</f>
        <v>Blanda</v>
      </c>
      <c r="AA518" s="104" t="str">
        <f aca="false">IF((J518+L518+P518+S518+V518)&gt;40,("Dura"),("Blanda"))</f>
        <v>Blanda</v>
      </c>
      <c r="AB518" s="105" t="str">
        <f aca="false">IF(I518&gt;=2,"Mayor a 2 mm",IF(I518&gt;=1,"entre 1 y 2 mm","menor a 1 mm"))</f>
        <v>menor a 1 mm</v>
      </c>
      <c r="AC518" s="104" t="str">
        <f aca="false">IF(O518&gt;=70,"cpy&gt;70","cpy&lt;70")</f>
        <v>cpy&gt;70</v>
      </c>
      <c r="AD518" s="107" t="str">
        <f aca="false">IF(E518=2,"TM v2 y v3",IF(E518=3,"TM v2 y v3",IF(E518&lt;=8,"otras TM",IF(E518&lt;=15,"HP+HT","error"))))</f>
        <v>HP+HT</v>
      </c>
    </row>
    <row r="519" customFormat="false" ht="12.75" hidden="false" customHeight="false" outlineLevel="0" collapsed="false">
      <c r="A519" s="216" t="n">
        <v>497</v>
      </c>
      <c r="B519" s="254" t="s">
        <v>82</v>
      </c>
      <c r="C519" s="237" t="s">
        <v>79</v>
      </c>
      <c r="D519" s="238" t="s">
        <v>67</v>
      </c>
      <c r="E519" s="239" t="n">
        <v>11</v>
      </c>
      <c r="F519" s="240" t="n">
        <v>40</v>
      </c>
      <c r="G519" s="216" t="n">
        <v>1</v>
      </c>
      <c r="H519" s="195" t="n">
        <v>1</v>
      </c>
      <c r="I519" s="220" t="n">
        <f aca="false">AVERAGE(G519:H519)</f>
        <v>1</v>
      </c>
      <c r="J519" s="241" t="n">
        <v>0</v>
      </c>
      <c r="K519" s="242" t="n">
        <v>0</v>
      </c>
      <c r="L519" s="41" t="n">
        <v>0</v>
      </c>
      <c r="M519" s="243" t="n">
        <v>0</v>
      </c>
      <c r="N519" s="244" t="n">
        <v>0</v>
      </c>
      <c r="O519" s="245" t="n">
        <v>20</v>
      </c>
      <c r="P519" s="246" t="n">
        <v>80</v>
      </c>
      <c r="Q519" s="247" t="n">
        <v>0</v>
      </c>
      <c r="R519" s="248" t="n">
        <v>0</v>
      </c>
      <c r="S519" s="41" t="n">
        <v>0</v>
      </c>
      <c r="T519" s="249" t="n">
        <v>0</v>
      </c>
      <c r="U519" s="242" t="n">
        <v>0</v>
      </c>
      <c r="V519" s="250" t="n">
        <v>0</v>
      </c>
      <c r="W519" s="251" t="n">
        <v>0.4</v>
      </c>
      <c r="X519" s="252" t="n">
        <v>0.3</v>
      </c>
      <c r="Y519" s="253" t="n">
        <f aca="false">J519+K519+L519+M519+N519+O519+P519+Q519+R519+S519+T519+U519+V519</f>
        <v>100</v>
      </c>
      <c r="Z519" s="103" t="str">
        <f aca="false">IF((J519+L519+V519+S519+P519)&gt;30,"Dura","Blanda")</f>
        <v>Dura</v>
      </c>
      <c r="AA519" s="104" t="str">
        <f aca="false">IF((J519+L519+P519+S519+V519)&gt;40,("Dura"),("Blanda"))</f>
        <v>Dura</v>
      </c>
      <c r="AB519" s="105" t="str">
        <f aca="false">IF(I519&gt;=2,"Mayor a 2 mm",IF(I519&gt;=1,"entre 1 y 2 mm","menor a 1 mm"))</f>
        <v>entre 1 y 2 mm</v>
      </c>
      <c r="AC519" s="104" t="str">
        <f aca="false">IF(O519&gt;=70,"cpy&gt;70","cpy&lt;70")</f>
        <v>cpy&lt;70</v>
      </c>
      <c r="AD519" s="107" t="str">
        <f aca="false">IF(E519=2,"TM v2 y v3",IF(E519=3,"TM v2 y v3",IF(E519&lt;=8,"otras TM",IF(E519&lt;=15,"HP+HT","error"))))</f>
        <v>HP+HT</v>
      </c>
    </row>
    <row r="520" customFormat="false" ht="12.75" hidden="false" customHeight="false" outlineLevel="0" collapsed="false">
      <c r="A520" s="216" t="n">
        <v>498</v>
      </c>
      <c r="B520" s="254" t="s">
        <v>82</v>
      </c>
      <c r="C520" s="237" t="s">
        <v>77</v>
      </c>
      <c r="D520" s="238" t="s">
        <v>67</v>
      </c>
      <c r="E520" s="239" t="n">
        <v>3</v>
      </c>
      <c r="F520" s="240" t="n">
        <v>40</v>
      </c>
      <c r="G520" s="216" t="n">
        <v>-1</v>
      </c>
      <c r="H520" s="195" t="n">
        <v>-1</v>
      </c>
      <c r="I520" s="220" t="n">
        <f aca="false">AVERAGE(G520:H520)</f>
        <v>-1</v>
      </c>
      <c r="J520" s="241" t="n">
        <v>35</v>
      </c>
      <c r="K520" s="242" t="n">
        <v>0</v>
      </c>
      <c r="L520" s="41" t="n">
        <v>0</v>
      </c>
      <c r="M520" s="243" t="n">
        <v>30</v>
      </c>
      <c r="N520" s="244" t="n">
        <v>35</v>
      </c>
      <c r="O520" s="245" t="n">
        <v>0</v>
      </c>
      <c r="P520" s="246" t="n">
        <v>0</v>
      </c>
      <c r="Q520" s="247" t="n">
        <v>0</v>
      </c>
      <c r="R520" s="248" t="n">
        <v>0</v>
      </c>
      <c r="S520" s="41" t="n">
        <v>0</v>
      </c>
      <c r="T520" s="249" t="n">
        <v>0</v>
      </c>
      <c r="U520" s="242" t="n">
        <v>0</v>
      </c>
      <c r="V520" s="250" t="n">
        <v>0</v>
      </c>
      <c r="W520" s="251" t="n">
        <v>-1</v>
      </c>
      <c r="X520" s="252" t="n">
        <v>-1</v>
      </c>
      <c r="Y520" s="253" t="n">
        <f aca="false">J520+K520+L520+M520+N520+O520+P520+Q520+R520+S520+T520+U520+V520</f>
        <v>100</v>
      </c>
      <c r="Z520" s="103" t="str">
        <f aca="false">IF((J520+L520+V520+S520+P520)&gt;30,"Dura","Blanda")</f>
        <v>Dura</v>
      </c>
      <c r="AA520" s="104" t="str">
        <f aca="false">IF((J520+L520+P520+S520+V520)&gt;40,("Dura"),("Blanda"))</f>
        <v>Blanda</v>
      </c>
      <c r="AB520" s="105" t="str">
        <f aca="false">IF(I520&gt;=2,"Mayor a 2 mm",IF(I520&gt;=1,"entre 1 y 2 mm","menor a 1 mm"))</f>
        <v>menor a 1 mm</v>
      </c>
      <c r="AC520" s="104" t="str">
        <f aca="false">IF(O520&gt;=70,"cpy&gt;70","cpy&lt;70")</f>
        <v>cpy&lt;70</v>
      </c>
      <c r="AD520" s="107" t="str">
        <f aca="false">IF(E520=2,"TM v2 y v3",IF(E520=3,"TM v2 y v3",IF(E520&lt;=8,"otras TM",IF(E520&lt;=15,"HP+HT","error"))))</f>
        <v>TM v2 y v3</v>
      </c>
    </row>
    <row r="521" customFormat="false" ht="12.75" hidden="false" customHeight="false" outlineLevel="0" collapsed="false">
      <c r="A521" s="216" t="n">
        <v>499</v>
      </c>
      <c r="B521" s="254" t="s">
        <v>82</v>
      </c>
      <c r="C521" s="237" t="s">
        <v>77</v>
      </c>
      <c r="D521" s="238" t="s">
        <v>67</v>
      </c>
      <c r="E521" s="239" t="n">
        <v>3</v>
      </c>
      <c r="F521" s="240" t="n">
        <v>40</v>
      </c>
      <c r="G521" s="216" t="n">
        <v>-1</v>
      </c>
      <c r="H521" s="195" t="n">
        <v>-1</v>
      </c>
      <c r="I521" s="220" t="n">
        <f aca="false">AVERAGE(G521:H521)</f>
        <v>-1</v>
      </c>
      <c r="J521" s="241" t="n">
        <v>35</v>
      </c>
      <c r="K521" s="242" t="n">
        <v>0</v>
      </c>
      <c r="L521" s="41" t="n">
        <v>0</v>
      </c>
      <c r="M521" s="243" t="n">
        <v>30</v>
      </c>
      <c r="N521" s="244" t="n">
        <v>35</v>
      </c>
      <c r="O521" s="245" t="n">
        <v>0</v>
      </c>
      <c r="P521" s="246" t="n">
        <v>0</v>
      </c>
      <c r="Q521" s="247" t="n">
        <v>0</v>
      </c>
      <c r="R521" s="248" t="n">
        <v>0</v>
      </c>
      <c r="S521" s="41" t="n">
        <v>0</v>
      </c>
      <c r="T521" s="249" t="n">
        <v>0</v>
      </c>
      <c r="U521" s="242" t="n">
        <v>0</v>
      </c>
      <c r="V521" s="250" t="n">
        <v>0</v>
      </c>
      <c r="W521" s="251" t="n">
        <v>-1</v>
      </c>
      <c r="X521" s="252" t="n">
        <v>-1</v>
      </c>
      <c r="Y521" s="253" t="n">
        <f aca="false">J521+K521+L521+M521+N521+O521+P521+Q521+R521+S521+T521+U521+V521</f>
        <v>100</v>
      </c>
      <c r="Z521" s="103" t="str">
        <f aca="false">IF((J521+L521+V521+S521+P521)&gt;30,"Dura","Blanda")</f>
        <v>Dura</v>
      </c>
      <c r="AA521" s="104" t="str">
        <f aca="false">IF((J521+L521+P521+S521+V521)&gt;40,("Dura"),("Blanda"))</f>
        <v>Blanda</v>
      </c>
      <c r="AB521" s="105" t="str">
        <f aca="false">IF(I521&gt;=2,"Mayor a 2 mm",IF(I521&gt;=1,"entre 1 y 2 mm","menor a 1 mm"))</f>
        <v>menor a 1 mm</v>
      </c>
      <c r="AC521" s="104" t="str">
        <f aca="false">IF(O521&gt;=70,"cpy&gt;70","cpy&lt;70")</f>
        <v>cpy&lt;70</v>
      </c>
      <c r="AD521" s="107" t="str">
        <f aca="false">IF(E521=2,"TM v2 y v3",IF(E521=3,"TM v2 y v3",IF(E521&lt;=8,"otras TM",IF(E521&lt;=15,"HP+HT","error"))))</f>
        <v>TM v2 y v3</v>
      </c>
    </row>
    <row r="522" customFormat="false" ht="12.75" hidden="false" customHeight="false" outlineLevel="0" collapsed="false">
      <c r="A522" s="216" t="n">
        <v>500</v>
      </c>
      <c r="B522" s="254" t="s">
        <v>82</v>
      </c>
      <c r="C522" s="237" t="s">
        <v>77</v>
      </c>
      <c r="D522" s="238" t="s">
        <v>67</v>
      </c>
      <c r="E522" s="239" t="n">
        <v>3</v>
      </c>
      <c r="F522" s="240" t="n">
        <v>40</v>
      </c>
      <c r="G522" s="216" t="n">
        <v>-1</v>
      </c>
      <c r="H522" s="195" t="n">
        <v>-1</v>
      </c>
      <c r="I522" s="220" t="n">
        <f aca="false">AVERAGE(G522:H522)</f>
        <v>-1</v>
      </c>
      <c r="J522" s="241" t="n">
        <v>35</v>
      </c>
      <c r="K522" s="242" t="n">
        <v>0</v>
      </c>
      <c r="L522" s="41" t="n">
        <v>0</v>
      </c>
      <c r="M522" s="243" t="n">
        <v>30</v>
      </c>
      <c r="N522" s="244" t="n">
        <v>35</v>
      </c>
      <c r="O522" s="245" t="n">
        <v>0</v>
      </c>
      <c r="P522" s="246" t="n">
        <v>0</v>
      </c>
      <c r="Q522" s="247" t="n">
        <v>0</v>
      </c>
      <c r="R522" s="248" t="n">
        <v>0</v>
      </c>
      <c r="S522" s="41" t="n">
        <v>0</v>
      </c>
      <c r="T522" s="249" t="n">
        <v>0</v>
      </c>
      <c r="U522" s="242" t="n">
        <v>0</v>
      </c>
      <c r="V522" s="250" t="n">
        <v>0</v>
      </c>
      <c r="W522" s="251" t="n">
        <v>-1</v>
      </c>
      <c r="X522" s="252" t="n">
        <v>-1</v>
      </c>
      <c r="Y522" s="253" t="n">
        <f aca="false">J522+K522+L522+M522+N522+O522+P522+Q522+R522+S522+T522+U522+V522</f>
        <v>100</v>
      </c>
      <c r="Z522" s="103" t="str">
        <f aca="false">IF((J522+L522+V522+S522+P522)&gt;30,"Dura","Blanda")</f>
        <v>Dura</v>
      </c>
      <c r="AA522" s="104" t="str">
        <f aca="false">IF((J522+L522+P522+S522+V522)&gt;40,("Dura"),("Blanda"))</f>
        <v>Blanda</v>
      </c>
      <c r="AB522" s="105" t="str">
        <f aca="false">IF(I522&gt;=2,"Mayor a 2 mm",IF(I522&gt;=1,"entre 1 y 2 mm","menor a 1 mm"))</f>
        <v>menor a 1 mm</v>
      </c>
      <c r="AC522" s="104" t="str">
        <f aca="false">IF(O522&gt;=70,"cpy&gt;70","cpy&lt;70")</f>
        <v>cpy&lt;70</v>
      </c>
      <c r="AD522" s="107" t="str">
        <f aca="false">IF(E522=2,"TM v2 y v3",IF(E522=3,"TM v2 y v3",IF(E522&lt;=8,"otras TM",IF(E522&lt;=15,"HP+HT","error"))))</f>
        <v>TM v2 y v3</v>
      </c>
    </row>
    <row r="523" customFormat="false" ht="12.75" hidden="false" customHeight="false" outlineLevel="0" collapsed="false">
      <c r="A523" s="216" t="n">
        <v>501</v>
      </c>
      <c r="B523" s="254" t="s">
        <v>82</v>
      </c>
      <c r="C523" s="237" t="s">
        <v>77</v>
      </c>
      <c r="D523" s="238" t="s">
        <v>67</v>
      </c>
      <c r="E523" s="239" t="n">
        <v>3</v>
      </c>
      <c r="F523" s="240" t="n">
        <v>40</v>
      </c>
      <c r="G523" s="216" t="n">
        <v>-1</v>
      </c>
      <c r="H523" s="195" t="n">
        <v>-1</v>
      </c>
      <c r="I523" s="220" t="n">
        <f aca="false">AVERAGE(G523:H523)</f>
        <v>-1</v>
      </c>
      <c r="J523" s="241" t="n">
        <v>35</v>
      </c>
      <c r="K523" s="242" t="n">
        <v>0</v>
      </c>
      <c r="L523" s="41" t="n">
        <v>0</v>
      </c>
      <c r="M523" s="243" t="n">
        <v>30</v>
      </c>
      <c r="N523" s="244" t="n">
        <v>35</v>
      </c>
      <c r="O523" s="245" t="n">
        <v>0</v>
      </c>
      <c r="P523" s="246" t="n">
        <v>0</v>
      </c>
      <c r="Q523" s="247" t="n">
        <v>0</v>
      </c>
      <c r="R523" s="248" t="n">
        <v>0</v>
      </c>
      <c r="S523" s="41" t="n">
        <v>0</v>
      </c>
      <c r="T523" s="249" t="n">
        <v>0</v>
      </c>
      <c r="U523" s="242" t="n">
        <v>0</v>
      </c>
      <c r="V523" s="250" t="n">
        <v>0</v>
      </c>
      <c r="W523" s="251" t="n">
        <v>-1</v>
      </c>
      <c r="X523" s="252" t="n">
        <v>-1</v>
      </c>
      <c r="Y523" s="253" t="n">
        <f aca="false">J523+K523+L523+M523+N523+O523+P523+Q523+R523+S523+T523+U523+V523</f>
        <v>100</v>
      </c>
      <c r="Z523" s="103" t="str">
        <f aca="false">IF((J523+L523+V523+S523+P523)&gt;30,"Dura","Blanda")</f>
        <v>Dura</v>
      </c>
      <c r="AA523" s="104" t="str">
        <f aca="false">IF((J523+L523+P523+S523+V523)&gt;40,("Dura"),("Blanda"))</f>
        <v>Blanda</v>
      </c>
      <c r="AB523" s="105" t="str">
        <f aca="false">IF(I523&gt;=2,"Mayor a 2 mm",IF(I523&gt;=1,"entre 1 y 2 mm","menor a 1 mm"))</f>
        <v>menor a 1 mm</v>
      </c>
      <c r="AC523" s="104" t="str">
        <f aca="false">IF(O523&gt;=70,"cpy&gt;70","cpy&lt;70")</f>
        <v>cpy&lt;70</v>
      </c>
      <c r="AD523" s="107" t="str">
        <f aca="false">IF(E523=2,"TM v2 y v3",IF(E523=3,"TM v2 y v3",IF(E523&lt;=8,"otras TM",IF(E523&lt;=15,"HP+HT","error"))))</f>
        <v>TM v2 y v3</v>
      </c>
    </row>
    <row r="524" customFormat="false" ht="12.75" hidden="false" customHeight="false" outlineLevel="0" collapsed="false">
      <c r="A524" s="216" t="n">
        <v>502</v>
      </c>
      <c r="B524" s="254" t="s">
        <v>82</v>
      </c>
      <c r="C524" s="237" t="s">
        <v>78</v>
      </c>
      <c r="D524" s="238" t="s">
        <v>67</v>
      </c>
      <c r="E524" s="239" t="n">
        <v>13</v>
      </c>
      <c r="F524" s="240" t="n">
        <v>45</v>
      </c>
      <c r="G524" s="216" t="n">
        <v>7</v>
      </c>
      <c r="H524" s="195" t="n">
        <v>5</v>
      </c>
      <c r="I524" s="220" t="n">
        <f aca="false">AVERAGE(G524:H524)</f>
        <v>6</v>
      </c>
      <c r="J524" s="241" t="n">
        <v>75</v>
      </c>
      <c r="K524" s="242" t="n">
        <v>0</v>
      </c>
      <c r="L524" s="41" t="n">
        <v>0</v>
      </c>
      <c r="M524" s="243" t="n">
        <v>0</v>
      </c>
      <c r="N524" s="244" t="n">
        <v>0</v>
      </c>
      <c r="O524" s="245" t="n">
        <v>5</v>
      </c>
      <c r="P524" s="246" t="n">
        <v>10</v>
      </c>
      <c r="Q524" s="247" t="n">
        <v>0</v>
      </c>
      <c r="R524" s="248" t="n">
        <v>10</v>
      </c>
      <c r="S524" s="41" t="n">
        <v>0</v>
      </c>
      <c r="T524" s="249" t="n">
        <v>0</v>
      </c>
      <c r="U524" s="242" t="n">
        <v>0</v>
      </c>
      <c r="V524" s="250" t="n">
        <v>0</v>
      </c>
      <c r="W524" s="251" t="n">
        <v>0.8</v>
      </c>
      <c r="X524" s="252" t="n">
        <v>0.7</v>
      </c>
      <c r="Y524" s="253" t="n">
        <f aca="false">J524+K524+L524+M524+N524+O524+P524+Q524+R524+S524+T524+U524+V524</f>
        <v>100</v>
      </c>
      <c r="Z524" s="103" t="str">
        <f aca="false">IF((J524+L524+V524+S524+P524)&gt;30,"Dura","Blanda")</f>
        <v>Dura</v>
      </c>
      <c r="AA524" s="104" t="str">
        <f aca="false">IF((J524+L524+P524+S524+V524)&gt;40,("Dura"),("Blanda"))</f>
        <v>Dura</v>
      </c>
      <c r="AB524" s="105" t="str">
        <f aca="false">IF(I524&gt;=2,"Mayor a 2 mm",IF(I524&gt;=1,"entre 1 y 2 mm","menor a 1 mm"))</f>
        <v>Mayor a 2 mm</v>
      </c>
      <c r="AC524" s="104" t="str">
        <f aca="false">IF(O524&gt;=70,"cpy&gt;70","cpy&lt;70")</f>
        <v>cpy&lt;70</v>
      </c>
      <c r="AD524" s="107" t="str">
        <f aca="false">IF(E524=2,"TM v2 y v3",IF(E524=3,"TM v2 y v3",IF(E524&lt;=8,"otras TM",IF(E524&lt;=15,"HP+HT","error"))))</f>
        <v>HP+HT</v>
      </c>
    </row>
    <row r="525" customFormat="false" ht="12.75" hidden="false" customHeight="false" outlineLevel="0" collapsed="false">
      <c r="A525" s="216" t="n">
        <v>503</v>
      </c>
      <c r="B525" s="254" t="s">
        <v>82</v>
      </c>
      <c r="C525" s="237" t="s">
        <v>77</v>
      </c>
      <c r="D525" s="238" t="s">
        <v>67</v>
      </c>
      <c r="E525" s="239" t="n">
        <v>4</v>
      </c>
      <c r="F525" s="240" t="n">
        <v>45</v>
      </c>
      <c r="G525" s="216" t="n">
        <v>3</v>
      </c>
      <c r="H525" s="195" t="n">
        <v>2</v>
      </c>
      <c r="I525" s="220" t="n">
        <f aca="false">AVERAGE(G525:H525)</f>
        <v>2.5</v>
      </c>
      <c r="J525" s="241" t="n">
        <v>0</v>
      </c>
      <c r="K525" s="242" t="n">
        <v>70</v>
      </c>
      <c r="L525" s="41" t="n">
        <v>0</v>
      </c>
      <c r="M525" s="243" t="n">
        <v>25</v>
      </c>
      <c r="N525" s="244" t="n">
        <v>0</v>
      </c>
      <c r="O525" s="245" t="n">
        <v>5</v>
      </c>
      <c r="P525" s="246" t="n">
        <v>0</v>
      </c>
      <c r="Q525" s="247" t="n">
        <v>0</v>
      </c>
      <c r="R525" s="248" t="n">
        <v>0</v>
      </c>
      <c r="S525" s="41" t="n">
        <v>0</v>
      </c>
      <c r="T525" s="249" t="n">
        <v>0</v>
      </c>
      <c r="U525" s="242" t="n">
        <v>0</v>
      </c>
      <c r="V525" s="250" t="n">
        <v>0</v>
      </c>
      <c r="W525" s="251" t="n">
        <v>0.1</v>
      </c>
      <c r="X525" s="252" t="n">
        <v>0.1</v>
      </c>
      <c r="Y525" s="253" t="n">
        <f aca="false">J525+K525+L525+M525+N525+O525+P525+Q525+R525+S525+T525+U525+V525</f>
        <v>100</v>
      </c>
      <c r="Z525" s="103" t="str">
        <f aca="false">IF((J525+L525+V525+S525+P525)&gt;30,"Dura","Blanda")</f>
        <v>Blanda</v>
      </c>
      <c r="AA525" s="104" t="str">
        <f aca="false">IF((J525+L525+P525+S525+V525)&gt;40,("Dura"),("Blanda"))</f>
        <v>Blanda</v>
      </c>
      <c r="AB525" s="105" t="str">
        <f aca="false">IF(I525&gt;=2,"Mayor a 2 mm",IF(I525&gt;=1,"entre 1 y 2 mm","menor a 1 mm"))</f>
        <v>Mayor a 2 mm</v>
      </c>
      <c r="AC525" s="104" t="str">
        <f aca="false">IF(O525&gt;=70,"cpy&gt;70","cpy&lt;70")</f>
        <v>cpy&lt;70</v>
      </c>
      <c r="AD525" s="107" t="str">
        <f aca="false">IF(E525=2,"TM v2 y v3",IF(E525=3,"TM v2 y v3",IF(E525&lt;=8,"otras TM",IF(E525&lt;=15,"HP+HT","error"))))</f>
        <v>otras TM</v>
      </c>
    </row>
    <row r="526" customFormat="false" ht="12.75" hidden="false" customHeight="false" outlineLevel="0" collapsed="false">
      <c r="A526" s="216" t="n">
        <v>504</v>
      </c>
      <c r="B526" s="254" t="s">
        <v>82</v>
      </c>
      <c r="C526" s="237" t="s">
        <v>77</v>
      </c>
      <c r="D526" s="238" t="s">
        <v>67</v>
      </c>
      <c r="E526" s="239" t="n">
        <v>3</v>
      </c>
      <c r="F526" s="240" t="n">
        <v>60</v>
      </c>
      <c r="G526" s="216" t="n">
        <v>2</v>
      </c>
      <c r="H526" s="195" t="n">
        <v>1</v>
      </c>
      <c r="I526" s="220" t="n">
        <f aca="false">AVERAGE(G526:H526)</f>
        <v>1.5</v>
      </c>
      <c r="J526" s="241" t="n">
        <v>30</v>
      </c>
      <c r="K526" s="242" t="n">
        <v>40</v>
      </c>
      <c r="L526" s="41" t="n">
        <v>0</v>
      </c>
      <c r="M526" s="243" t="n">
        <v>20</v>
      </c>
      <c r="N526" s="244" t="n">
        <v>10</v>
      </c>
      <c r="O526" s="245" t="n">
        <v>0</v>
      </c>
      <c r="P526" s="246" t="n">
        <v>0</v>
      </c>
      <c r="Q526" s="247" t="n">
        <v>0</v>
      </c>
      <c r="R526" s="248" t="n">
        <v>0</v>
      </c>
      <c r="S526" s="41" t="n">
        <v>0</v>
      </c>
      <c r="T526" s="249" t="n">
        <v>0</v>
      </c>
      <c r="U526" s="242" t="n">
        <v>0</v>
      </c>
      <c r="V526" s="250" t="n">
        <v>0</v>
      </c>
      <c r="W526" s="251" t="n">
        <v>0.3</v>
      </c>
      <c r="X526" s="252" t="n">
        <v>0.2</v>
      </c>
      <c r="Y526" s="253" t="n">
        <f aca="false">J526+K526+L526+M526+N526+O526+P526+Q526+R526+S526+T526+U526+V526</f>
        <v>100</v>
      </c>
      <c r="Z526" s="103" t="str">
        <f aca="false">IF((J526+L526+V526+S526+P526)&gt;30,"Dura","Blanda")</f>
        <v>Blanda</v>
      </c>
      <c r="AA526" s="104" t="str">
        <f aca="false">IF((J526+L526+P526+S526+V526)&gt;40,("Dura"),("Blanda"))</f>
        <v>Blanda</v>
      </c>
      <c r="AB526" s="105" t="str">
        <f aca="false">IF(I526&gt;=2,"Mayor a 2 mm",IF(I526&gt;=1,"entre 1 y 2 mm","menor a 1 mm"))</f>
        <v>entre 1 y 2 mm</v>
      </c>
      <c r="AC526" s="104" t="str">
        <f aca="false">IF(O526&gt;=70,"cpy&gt;70","cpy&lt;70")</f>
        <v>cpy&lt;70</v>
      </c>
      <c r="AD526" s="107" t="str">
        <f aca="false">IF(E526=2,"TM v2 y v3",IF(E526=3,"TM v2 y v3",IF(E526&lt;=8,"otras TM",IF(E526&lt;=15,"HP+HT","error"))))</f>
        <v>TM v2 y v3</v>
      </c>
    </row>
    <row r="527" customFormat="false" ht="12.75" hidden="false" customHeight="false" outlineLevel="0" collapsed="false">
      <c r="A527" s="216" t="n">
        <v>505</v>
      </c>
      <c r="B527" s="254" t="s">
        <v>82</v>
      </c>
      <c r="C527" s="237" t="s">
        <v>77</v>
      </c>
      <c r="D527" s="238" t="s">
        <v>67</v>
      </c>
      <c r="E527" s="239" t="n">
        <v>4</v>
      </c>
      <c r="F527" s="240" t="n">
        <v>50</v>
      </c>
      <c r="G527" s="216" t="n">
        <v>2</v>
      </c>
      <c r="H527" s="195" t="n">
        <v>2</v>
      </c>
      <c r="I527" s="220" t="n">
        <f aca="false">AVERAGE(G527:H527)</f>
        <v>2</v>
      </c>
      <c r="J527" s="241" t="n">
        <v>0</v>
      </c>
      <c r="K527" s="242" t="n">
        <v>80</v>
      </c>
      <c r="L527" s="41" t="n">
        <v>0</v>
      </c>
      <c r="M527" s="243" t="n">
        <v>20</v>
      </c>
      <c r="N527" s="244" t="n">
        <v>0</v>
      </c>
      <c r="O527" s="245" t="n">
        <v>0</v>
      </c>
      <c r="P527" s="246" t="n">
        <v>0</v>
      </c>
      <c r="Q527" s="247" t="n">
        <v>0</v>
      </c>
      <c r="R527" s="248" t="n">
        <v>0</v>
      </c>
      <c r="S527" s="41" t="n">
        <v>0</v>
      </c>
      <c r="T527" s="249" t="n">
        <v>0</v>
      </c>
      <c r="U527" s="242" t="n">
        <v>0</v>
      </c>
      <c r="V527" s="250" t="n">
        <v>0</v>
      </c>
      <c r="W527" s="251" t="n">
        <v>0.2</v>
      </c>
      <c r="X527" s="252" t="n">
        <v>0.1</v>
      </c>
      <c r="Y527" s="253" t="n">
        <f aca="false">J527+K527+L527+M527+N527+O527+P527+Q527+R527+S527+T527+U527+V527</f>
        <v>100</v>
      </c>
      <c r="Z527" s="103" t="str">
        <f aca="false">IF((J527+L527+V527+S527+P527)&gt;30,"Dura","Blanda")</f>
        <v>Blanda</v>
      </c>
      <c r="AA527" s="104" t="str">
        <f aca="false">IF((J527+L527+P527+S527+V527)&gt;40,("Dura"),("Blanda"))</f>
        <v>Blanda</v>
      </c>
      <c r="AB527" s="105" t="str">
        <f aca="false">IF(I527&gt;=2,"Mayor a 2 mm",IF(I527&gt;=1,"entre 1 y 2 mm","menor a 1 mm"))</f>
        <v>Mayor a 2 mm</v>
      </c>
      <c r="AC527" s="104" t="str">
        <f aca="false">IF(O527&gt;=70,"cpy&gt;70","cpy&lt;70")</f>
        <v>cpy&lt;70</v>
      </c>
      <c r="AD527" s="107" t="str">
        <f aca="false">IF(E527=2,"TM v2 y v3",IF(E527=3,"TM v2 y v3",IF(E527&lt;=8,"otras TM",IF(E527&lt;=15,"HP+HT","error"))))</f>
        <v>otras TM</v>
      </c>
    </row>
    <row r="528" customFormat="false" ht="12.75" hidden="false" customHeight="false" outlineLevel="0" collapsed="false">
      <c r="A528" s="216" t="n">
        <v>506</v>
      </c>
      <c r="B528" s="254" t="s">
        <v>82</v>
      </c>
      <c r="C528" s="237" t="s">
        <v>78</v>
      </c>
      <c r="D528" s="238" t="s">
        <v>67</v>
      </c>
      <c r="E528" s="239" t="n">
        <v>14</v>
      </c>
      <c r="F528" s="240" t="n">
        <v>80</v>
      </c>
      <c r="G528" s="216" t="n">
        <v>-1</v>
      </c>
      <c r="H528" s="195" t="n">
        <v>-1</v>
      </c>
      <c r="I528" s="220" t="n">
        <f aca="false">AVERAGE(G528:H528)</f>
        <v>-1</v>
      </c>
      <c r="J528" s="241" t="n">
        <v>0</v>
      </c>
      <c r="K528" s="242" t="n">
        <v>0</v>
      </c>
      <c r="L528" s="41" t="n">
        <v>0</v>
      </c>
      <c r="M528" s="243" t="n">
        <v>0</v>
      </c>
      <c r="N528" s="244" t="n">
        <v>0</v>
      </c>
      <c r="O528" s="245" t="n">
        <v>0</v>
      </c>
      <c r="P528" s="246" t="n">
        <v>0</v>
      </c>
      <c r="Q528" s="247" t="n">
        <v>0</v>
      </c>
      <c r="R528" s="248" t="n">
        <v>0</v>
      </c>
      <c r="S528" s="41" t="n">
        <v>0</v>
      </c>
      <c r="T528" s="249" t="n">
        <v>0</v>
      </c>
      <c r="U528" s="242" t="n">
        <v>100</v>
      </c>
      <c r="V528" s="250" t="n">
        <v>0</v>
      </c>
      <c r="W528" s="251" t="n">
        <v>0</v>
      </c>
      <c r="X528" s="252" t="n">
        <v>0</v>
      </c>
      <c r="Y528" s="253" t="n">
        <f aca="false">J528+K528+L528+M528+N528+O528+P528+Q528+R528+S528+T528+U528+V528</f>
        <v>100</v>
      </c>
      <c r="Z528" s="103" t="str">
        <f aca="false">IF((J528+L528+V528+S528+P528)&gt;30,"Dura","Blanda")</f>
        <v>Blanda</v>
      </c>
      <c r="AA528" s="104" t="str">
        <f aca="false">IF((J528+L528+P528+S528+V528)&gt;40,("Dura"),("Blanda"))</f>
        <v>Blanda</v>
      </c>
      <c r="AB528" s="105" t="str">
        <f aca="false">IF(I528&gt;=2,"Mayor a 2 mm",IF(I528&gt;=1,"entre 1 y 2 mm","menor a 1 mm"))</f>
        <v>menor a 1 mm</v>
      </c>
      <c r="AC528" s="104" t="str">
        <f aca="false">IF(O528&gt;=70,"cpy&gt;70","cpy&lt;70")</f>
        <v>cpy&lt;70</v>
      </c>
      <c r="AD528" s="107" t="str">
        <f aca="false">IF(E528=2,"TM v2 y v3",IF(E528=3,"TM v2 y v3",IF(E528&lt;=8,"otras TM",IF(E528&lt;=15,"HP+HT","error"))))</f>
        <v>HP+HT</v>
      </c>
    </row>
    <row r="529" customFormat="false" ht="12.75" hidden="false" customHeight="false" outlineLevel="0" collapsed="false">
      <c r="A529" s="216" t="n">
        <v>507</v>
      </c>
      <c r="B529" s="254" t="s">
        <v>82</v>
      </c>
      <c r="C529" s="237" t="s">
        <v>79</v>
      </c>
      <c r="D529" s="238" t="s">
        <v>67</v>
      </c>
      <c r="E529" s="239" t="n">
        <v>12</v>
      </c>
      <c r="F529" s="240" t="n">
        <v>10</v>
      </c>
      <c r="G529" s="216" t="n">
        <v>1</v>
      </c>
      <c r="H529" s="195" t="n">
        <v>1</v>
      </c>
      <c r="I529" s="220" t="n">
        <f aca="false">AVERAGE(G529:H529)</f>
        <v>1</v>
      </c>
      <c r="J529" s="241" t="n">
        <v>0</v>
      </c>
      <c r="K529" s="242" t="n">
        <v>90</v>
      </c>
      <c r="L529" s="41" t="n">
        <v>0</v>
      </c>
      <c r="M529" s="243" t="n">
        <v>0</v>
      </c>
      <c r="N529" s="244" t="n">
        <v>0</v>
      </c>
      <c r="O529" s="245" t="n">
        <v>10</v>
      </c>
      <c r="P529" s="246" t="n">
        <v>0</v>
      </c>
      <c r="Q529" s="247" t="n">
        <v>0</v>
      </c>
      <c r="R529" s="248" t="n">
        <v>0</v>
      </c>
      <c r="S529" s="41" t="n">
        <v>0</v>
      </c>
      <c r="T529" s="249" t="n">
        <v>0</v>
      </c>
      <c r="U529" s="242" t="n">
        <v>0</v>
      </c>
      <c r="V529" s="250" t="n">
        <v>0</v>
      </c>
      <c r="W529" s="251" t="n">
        <v>0.3</v>
      </c>
      <c r="X529" s="252" t="n">
        <v>0.2</v>
      </c>
      <c r="Y529" s="253" t="n">
        <f aca="false">J529+K529+L529+M529+N529+O529+P529+Q529+R529+S529+T529+U529+V529</f>
        <v>100</v>
      </c>
      <c r="Z529" s="103" t="str">
        <f aca="false">IF((J529+L529+V529+S529+P529)&gt;30,"Dura","Blanda")</f>
        <v>Blanda</v>
      </c>
      <c r="AA529" s="104" t="str">
        <f aca="false">IF((J529+L529+P529+S529+V529)&gt;40,("Dura"),("Blanda"))</f>
        <v>Blanda</v>
      </c>
      <c r="AB529" s="105" t="str">
        <f aca="false">IF(I529&gt;=2,"Mayor a 2 mm",IF(I529&gt;=1,"entre 1 y 2 mm","menor a 1 mm"))</f>
        <v>entre 1 y 2 mm</v>
      </c>
      <c r="AC529" s="104" t="str">
        <f aca="false">IF(O529&gt;=70,"cpy&gt;70","cpy&lt;70")</f>
        <v>cpy&lt;70</v>
      </c>
      <c r="AD529" s="107" t="str">
        <f aca="false">IF(E529=2,"TM v2 y v3",IF(E529=3,"TM v2 y v3",IF(E529&lt;=8,"otras TM",IF(E529&lt;=15,"HP+HT","error"))))</f>
        <v>HP+HT</v>
      </c>
    </row>
    <row r="530" customFormat="false" ht="12.75" hidden="false" customHeight="false" outlineLevel="0" collapsed="false">
      <c r="A530" s="216" t="n">
        <v>508</v>
      </c>
      <c r="B530" s="254" t="s">
        <v>82</v>
      </c>
      <c r="C530" s="237" t="s">
        <v>78</v>
      </c>
      <c r="D530" s="238" t="s">
        <v>67</v>
      </c>
      <c r="E530" s="239" t="n">
        <v>14</v>
      </c>
      <c r="F530" s="240" t="n">
        <v>85</v>
      </c>
      <c r="G530" s="216" t="n">
        <v>-1</v>
      </c>
      <c r="H530" s="195" t="n">
        <v>-1</v>
      </c>
      <c r="I530" s="220" t="n">
        <f aca="false">AVERAGE(G530:H530)</f>
        <v>-1</v>
      </c>
      <c r="J530" s="241" t="n">
        <v>0</v>
      </c>
      <c r="K530" s="242" t="n">
        <v>0</v>
      </c>
      <c r="L530" s="41" t="n">
        <v>0</v>
      </c>
      <c r="M530" s="243" t="n">
        <v>0</v>
      </c>
      <c r="N530" s="244" t="n">
        <v>0</v>
      </c>
      <c r="O530" s="245" t="n">
        <v>0</v>
      </c>
      <c r="P530" s="246" t="n">
        <v>0</v>
      </c>
      <c r="Q530" s="247" t="n">
        <v>0</v>
      </c>
      <c r="R530" s="248" t="n">
        <v>0</v>
      </c>
      <c r="S530" s="41" t="n">
        <v>0</v>
      </c>
      <c r="T530" s="249" t="n">
        <v>0</v>
      </c>
      <c r="U530" s="242" t="n">
        <v>100</v>
      </c>
      <c r="V530" s="250" t="n">
        <v>0</v>
      </c>
      <c r="W530" s="251" t="n">
        <v>0</v>
      </c>
      <c r="X530" s="252" t="n">
        <v>0</v>
      </c>
      <c r="Y530" s="253" t="n">
        <f aca="false">J530+K530+L530+M530+N530+O530+P530+Q530+R530+S530+T530+U530+V530</f>
        <v>100</v>
      </c>
      <c r="Z530" s="103" t="str">
        <f aca="false">IF((J530+L530+V530+S530+P530)&gt;30,"Dura","Blanda")</f>
        <v>Blanda</v>
      </c>
      <c r="AA530" s="104" t="str">
        <f aca="false">IF((J530+L530+P530+S530+V530)&gt;40,("Dura"),("Blanda"))</f>
        <v>Blanda</v>
      </c>
      <c r="AB530" s="105" t="str">
        <f aca="false">IF(I530&gt;=2,"Mayor a 2 mm",IF(I530&gt;=1,"entre 1 y 2 mm","menor a 1 mm"))</f>
        <v>menor a 1 mm</v>
      </c>
      <c r="AC530" s="104" t="str">
        <f aca="false">IF(O530&gt;=70,"cpy&gt;70","cpy&lt;70")</f>
        <v>cpy&lt;70</v>
      </c>
      <c r="AD530" s="107" t="str">
        <f aca="false">IF(E530=2,"TM v2 y v3",IF(E530=3,"TM v2 y v3",IF(E530&lt;=8,"otras TM",IF(E530&lt;=15,"HP+HT","error"))))</f>
        <v>HP+HT</v>
      </c>
    </row>
    <row r="531" customFormat="false" ht="12.75" hidden="false" customHeight="false" outlineLevel="0" collapsed="false">
      <c r="A531" s="216" t="n">
        <v>509</v>
      </c>
      <c r="B531" s="254" t="s">
        <v>82</v>
      </c>
      <c r="C531" s="237" t="s">
        <v>77</v>
      </c>
      <c r="D531" s="238" t="s">
        <v>67</v>
      </c>
      <c r="E531" s="239" t="n">
        <v>3</v>
      </c>
      <c r="F531" s="240" t="n">
        <v>45</v>
      </c>
      <c r="G531" s="216" t="n">
        <v>-1</v>
      </c>
      <c r="H531" s="195" t="n">
        <v>-1</v>
      </c>
      <c r="I531" s="220" t="n">
        <f aca="false">AVERAGE(G531:H531)</f>
        <v>-1</v>
      </c>
      <c r="J531" s="241" t="n">
        <v>10</v>
      </c>
      <c r="K531" s="242" t="n">
        <v>20</v>
      </c>
      <c r="L531" s="41" t="n">
        <v>0</v>
      </c>
      <c r="M531" s="243" t="n">
        <v>30</v>
      </c>
      <c r="N531" s="244" t="n">
        <v>30</v>
      </c>
      <c r="O531" s="245" t="n">
        <v>10</v>
      </c>
      <c r="P531" s="246" t="n">
        <v>0</v>
      </c>
      <c r="Q531" s="247" t="n">
        <v>0</v>
      </c>
      <c r="R531" s="248" t="n">
        <v>0</v>
      </c>
      <c r="S531" s="41" t="n">
        <v>0</v>
      </c>
      <c r="T531" s="249" t="n">
        <v>0</v>
      </c>
      <c r="U531" s="242" t="n">
        <v>0</v>
      </c>
      <c r="V531" s="250" t="n">
        <v>0</v>
      </c>
      <c r="W531" s="251" t="n">
        <v>-1</v>
      </c>
      <c r="X531" s="252" t="n">
        <v>-1</v>
      </c>
      <c r="Y531" s="253" t="n">
        <f aca="false">J531+K531+L531+M531+N531+O531+P531+Q531+R531+S531+T531+U531+V531</f>
        <v>100</v>
      </c>
      <c r="Z531" s="103" t="str">
        <f aca="false">IF((J531+L531+V531+S531+P531)&gt;30,"Dura","Blanda")</f>
        <v>Blanda</v>
      </c>
      <c r="AA531" s="104" t="str">
        <f aca="false">IF((J531+L531+P531+S531+V531)&gt;40,("Dura"),("Blanda"))</f>
        <v>Blanda</v>
      </c>
      <c r="AB531" s="105" t="str">
        <f aca="false">IF(I531&gt;=2,"Mayor a 2 mm",IF(I531&gt;=1,"entre 1 y 2 mm","menor a 1 mm"))</f>
        <v>menor a 1 mm</v>
      </c>
      <c r="AC531" s="104" t="str">
        <f aca="false">IF(O531&gt;=70,"cpy&gt;70","cpy&lt;70")</f>
        <v>cpy&lt;70</v>
      </c>
      <c r="AD531" s="107" t="str">
        <f aca="false">IF(E531=2,"TM v2 y v3",IF(E531=3,"TM v2 y v3",IF(E531&lt;=8,"otras TM",IF(E531&lt;=15,"HP+HT","error"))))</f>
        <v>TM v2 y v3</v>
      </c>
    </row>
    <row r="532" customFormat="false" ht="12.75" hidden="false" customHeight="false" outlineLevel="0" collapsed="false">
      <c r="A532" s="216" t="n">
        <v>510</v>
      </c>
      <c r="B532" s="254" t="s">
        <v>82</v>
      </c>
      <c r="C532" s="237" t="s">
        <v>77</v>
      </c>
      <c r="D532" s="238" t="s">
        <v>67</v>
      </c>
      <c r="E532" s="239" t="n">
        <v>3</v>
      </c>
      <c r="F532" s="240" t="n">
        <v>30</v>
      </c>
      <c r="G532" s="216" t="n">
        <v>-1</v>
      </c>
      <c r="H532" s="195" t="n">
        <v>-1</v>
      </c>
      <c r="I532" s="220" t="n">
        <f aca="false">AVERAGE(G532:H532)</f>
        <v>-1</v>
      </c>
      <c r="J532" s="241" t="n">
        <v>10</v>
      </c>
      <c r="K532" s="242" t="n">
        <v>20</v>
      </c>
      <c r="L532" s="41" t="n">
        <v>0</v>
      </c>
      <c r="M532" s="243" t="n">
        <v>30</v>
      </c>
      <c r="N532" s="244" t="n">
        <v>30</v>
      </c>
      <c r="O532" s="245" t="n">
        <v>10</v>
      </c>
      <c r="P532" s="246" t="n">
        <v>0</v>
      </c>
      <c r="Q532" s="247" t="n">
        <v>0</v>
      </c>
      <c r="R532" s="248" t="n">
        <v>0</v>
      </c>
      <c r="S532" s="41" t="n">
        <v>0</v>
      </c>
      <c r="T532" s="249" t="n">
        <v>0</v>
      </c>
      <c r="U532" s="242" t="n">
        <v>0</v>
      </c>
      <c r="V532" s="250" t="n">
        <v>0</v>
      </c>
      <c r="W532" s="251" t="n">
        <v>-1</v>
      </c>
      <c r="X532" s="252" t="n">
        <v>-1</v>
      </c>
      <c r="Y532" s="253" t="n">
        <f aca="false">J532+K532+L532+M532+N532+O532+P532+Q532+R532+S532+T532+U532+V532</f>
        <v>100</v>
      </c>
      <c r="Z532" s="103" t="str">
        <f aca="false">IF((J532+L532+V532+S532+P532)&gt;30,"Dura","Blanda")</f>
        <v>Blanda</v>
      </c>
      <c r="AA532" s="104" t="str">
        <f aca="false">IF((J532+L532+P532+S532+V532)&gt;40,("Dura"),("Blanda"))</f>
        <v>Blanda</v>
      </c>
      <c r="AB532" s="105" t="str">
        <f aca="false">IF(I532&gt;=2,"Mayor a 2 mm",IF(I532&gt;=1,"entre 1 y 2 mm","menor a 1 mm"))</f>
        <v>menor a 1 mm</v>
      </c>
      <c r="AC532" s="104" t="str">
        <f aca="false">IF(O532&gt;=70,"cpy&gt;70","cpy&lt;70")</f>
        <v>cpy&lt;70</v>
      </c>
      <c r="AD532" s="107" t="str">
        <f aca="false">IF(E532=2,"TM v2 y v3",IF(E532=3,"TM v2 y v3",IF(E532&lt;=8,"otras TM",IF(E532&lt;=15,"HP+HT","error"))))</f>
        <v>TM v2 y v3</v>
      </c>
    </row>
    <row r="533" customFormat="false" ht="12.75" hidden="false" customHeight="false" outlineLevel="0" collapsed="false">
      <c r="A533" s="216" t="n">
        <v>511</v>
      </c>
      <c r="B533" s="254" t="s">
        <v>82</v>
      </c>
      <c r="C533" s="237" t="s">
        <v>77</v>
      </c>
      <c r="D533" s="238" t="s">
        <v>67</v>
      </c>
      <c r="E533" s="239" t="n">
        <v>3</v>
      </c>
      <c r="F533" s="240" t="n">
        <v>45</v>
      </c>
      <c r="G533" s="216" t="n">
        <v>-1</v>
      </c>
      <c r="H533" s="195" t="n">
        <v>-1</v>
      </c>
      <c r="I533" s="220" t="n">
        <f aca="false">AVERAGE(G533:H533)</f>
        <v>-1</v>
      </c>
      <c r="J533" s="241" t="n">
        <v>10</v>
      </c>
      <c r="K533" s="242" t="n">
        <v>20</v>
      </c>
      <c r="L533" s="41" t="n">
        <v>0</v>
      </c>
      <c r="M533" s="243" t="n">
        <v>30</v>
      </c>
      <c r="N533" s="244" t="n">
        <v>30</v>
      </c>
      <c r="O533" s="245" t="n">
        <v>10</v>
      </c>
      <c r="P533" s="246" t="n">
        <v>0</v>
      </c>
      <c r="Q533" s="247" t="n">
        <v>0</v>
      </c>
      <c r="R533" s="248" t="n">
        <v>0</v>
      </c>
      <c r="S533" s="41" t="n">
        <v>0</v>
      </c>
      <c r="T533" s="249" t="n">
        <v>0</v>
      </c>
      <c r="U533" s="242" t="n">
        <v>0</v>
      </c>
      <c r="V533" s="250" t="n">
        <v>0</v>
      </c>
      <c r="W533" s="251" t="n">
        <v>-1</v>
      </c>
      <c r="X533" s="252" t="n">
        <v>-1</v>
      </c>
      <c r="Y533" s="253" t="n">
        <f aca="false">J533+K533+L533+M533+N533+O533+P533+Q533+R533+S533+T533+U533+V533</f>
        <v>100</v>
      </c>
      <c r="Z533" s="103" t="str">
        <f aca="false">IF((J533+L533+V533+S533+P533)&gt;30,"Dura","Blanda")</f>
        <v>Blanda</v>
      </c>
      <c r="AA533" s="104" t="str">
        <f aca="false">IF((J533+L533+P533+S533+V533)&gt;40,("Dura"),("Blanda"))</f>
        <v>Blanda</v>
      </c>
      <c r="AB533" s="105" t="str">
        <f aca="false">IF(I533&gt;=2,"Mayor a 2 mm",IF(I533&gt;=1,"entre 1 y 2 mm","menor a 1 mm"))</f>
        <v>menor a 1 mm</v>
      </c>
      <c r="AC533" s="104" t="str">
        <f aca="false">IF(O533&gt;=70,"cpy&gt;70","cpy&lt;70")</f>
        <v>cpy&lt;70</v>
      </c>
      <c r="AD533" s="107" t="str">
        <f aca="false">IF(E533=2,"TM v2 y v3",IF(E533=3,"TM v2 y v3",IF(E533&lt;=8,"otras TM",IF(E533&lt;=15,"HP+HT","error"))))</f>
        <v>TM v2 y v3</v>
      </c>
    </row>
    <row r="534" customFormat="false" ht="12.75" hidden="false" customHeight="false" outlineLevel="0" collapsed="false">
      <c r="A534" s="216" t="n">
        <v>512</v>
      </c>
      <c r="B534" s="254" t="s">
        <v>82</v>
      </c>
      <c r="C534" s="237" t="s">
        <v>77</v>
      </c>
      <c r="D534" s="238" t="s">
        <v>67</v>
      </c>
      <c r="E534" s="239" t="n">
        <v>3</v>
      </c>
      <c r="F534" s="240" t="n">
        <v>30</v>
      </c>
      <c r="G534" s="216" t="n">
        <v>-1</v>
      </c>
      <c r="H534" s="195" t="n">
        <v>-1</v>
      </c>
      <c r="I534" s="220" t="n">
        <f aca="false">AVERAGE(G534:H534)</f>
        <v>-1</v>
      </c>
      <c r="J534" s="241" t="n">
        <v>10</v>
      </c>
      <c r="K534" s="242" t="n">
        <v>20</v>
      </c>
      <c r="L534" s="41" t="n">
        <v>0</v>
      </c>
      <c r="M534" s="243" t="n">
        <v>30</v>
      </c>
      <c r="N534" s="244" t="n">
        <v>30</v>
      </c>
      <c r="O534" s="245" t="n">
        <v>10</v>
      </c>
      <c r="P534" s="246" t="n">
        <v>0</v>
      </c>
      <c r="Q534" s="247" t="n">
        <v>0</v>
      </c>
      <c r="R534" s="248" t="n">
        <v>0</v>
      </c>
      <c r="S534" s="41" t="n">
        <v>0</v>
      </c>
      <c r="T534" s="249" t="n">
        <v>0</v>
      </c>
      <c r="U534" s="242" t="n">
        <v>0</v>
      </c>
      <c r="V534" s="250" t="n">
        <v>0</v>
      </c>
      <c r="W534" s="251" t="n">
        <v>-1</v>
      </c>
      <c r="X534" s="252" t="n">
        <v>-1</v>
      </c>
      <c r="Y534" s="253" t="n">
        <f aca="false">J534+K534+L534+M534+N534+O534+P534+Q534+R534+S534+T534+U534+V534</f>
        <v>100</v>
      </c>
      <c r="Z534" s="103" t="str">
        <f aca="false">IF((J534+L534+V534+S534+P534)&gt;30,"Dura","Blanda")</f>
        <v>Blanda</v>
      </c>
      <c r="AA534" s="104" t="str">
        <f aca="false">IF((J534+L534+P534+S534+V534)&gt;40,("Dura"),("Blanda"))</f>
        <v>Blanda</v>
      </c>
      <c r="AB534" s="105" t="str">
        <f aca="false">IF(I534&gt;=2,"Mayor a 2 mm",IF(I534&gt;=1,"entre 1 y 2 mm","menor a 1 mm"))</f>
        <v>menor a 1 mm</v>
      </c>
      <c r="AC534" s="104" t="str">
        <f aca="false">IF(O534&gt;=70,"cpy&gt;70","cpy&lt;70")</f>
        <v>cpy&lt;70</v>
      </c>
      <c r="AD534" s="107" t="str">
        <f aca="false">IF(E534=2,"TM v2 y v3",IF(E534=3,"TM v2 y v3",IF(E534&lt;=8,"otras TM",IF(E534&lt;=15,"HP+HT","error"))))</f>
        <v>TM v2 y v3</v>
      </c>
    </row>
    <row r="535" customFormat="false" ht="12.75" hidden="false" customHeight="false" outlineLevel="0" collapsed="false">
      <c r="A535" s="216" t="n">
        <v>513</v>
      </c>
      <c r="B535" s="254" t="s">
        <v>82</v>
      </c>
      <c r="C535" s="237" t="s">
        <v>77</v>
      </c>
      <c r="D535" s="238" t="s">
        <v>67</v>
      </c>
      <c r="E535" s="239" t="n">
        <v>3</v>
      </c>
      <c r="F535" s="240" t="n">
        <v>45</v>
      </c>
      <c r="G535" s="216" t="n">
        <v>-1</v>
      </c>
      <c r="H535" s="195" t="n">
        <v>-1</v>
      </c>
      <c r="I535" s="220" t="n">
        <f aca="false">AVERAGE(G535:H535)</f>
        <v>-1</v>
      </c>
      <c r="J535" s="241" t="n">
        <v>10</v>
      </c>
      <c r="K535" s="242" t="n">
        <v>20</v>
      </c>
      <c r="L535" s="41" t="n">
        <v>0</v>
      </c>
      <c r="M535" s="243" t="n">
        <v>30</v>
      </c>
      <c r="N535" s="244" t="n">
        <v>30</v>
      </c>
      <c r="O535" s="245" t="n">
        <v>10</v>
      </c>
      <c r="P535" s="246" t="n">
        <v>0</v>
      </c>
      <c r="Q535" s="247" t="n">
        <v>0</v>
      </c>
      <c r="R535" s="248" t="n">
        <v>0</v>
      </c>
      <c r="S535" s="41" t="n">
        <v>0</v>
      </c>
      <c r="T535" s="249" t="n">
        <v>0</v>
      </c>
      <c r="U535" s="242" t="n">
        <v>0</v>
      </c>
      <c r="V535" s="250" t="n">
        <v>0</v>
      </c>
      <c r="W535" s="251" t="n">
        <v>-1</v>
      </c>
      <c r="X535" s="252" t="n">
        <v>-1</v>
      </c>
      <c r="Y535" s="253" t="n">
        <f aca="false">J535+K535+L535+M535+N535+O535+P535+Q535+R535+S535+T535+U535+V535</f>
        <v>100</v>
      </c>
      <c r="Z535" s="103" t="str">
        <f aca="false">IF((J535+L535+V535+S535+P535)&gt;30,"Dura","Blanda")</f>
        <v>Blanda</v>
      </c>
      <c r="AA535" s="104" t="str">
        <f aca="false">IF((J535+L535+P535+S535+V535)&gt;40,("Dura"),("Blanda"))</f>
        <v>Blanda</v>
      </c>
      <c r="AB535" s="105" t="str">
        <f aca="false">IF(I535&gt;=2,"Mayor a 2 mm",IF(I535&gt;=1,"entre 1 y 2 mm","menor a 1 mm"))</f>
        <v>menor a 1 mm</v>
      </c>
      <c r="AC535" s="104" t="str">
        <f aca="false">IF(O535&gt;=70,"cpy&gt;70","cpy&lt;70")</f>
        <v>cpy&lt;70</v>
      </c>
      <c r="AD535" s="107" t="str">
        <f aca="false">IF(E535=2,"TM v2 y v3",IF(E535=3,"TM v2 y v3",IF(E535&lt;=8,"otras TM",IF(E535&lt;=15,"HP+HT","error"))))</f>
        <v>TM v2 y v3</v>
      </c>
    </row>
    <row r="536" customFormat="false" ht="12.75" hidden="false" customHeight="false" outlineLevel="0" collapsed="false">
      <c r="A536" s="216" t="n">
        <v>514</v>
      </c>
      <c r="B536" s="254" t="s">
        <v>82</v>
      </c>
      <c r="C536" s="237" t="s">
        <v>77</v>
      </c>
      <c r="D536" s="238" t="s">
        <v>67</v>
      </c>
      <c r="E536" s="239" t="n">
        <v>3</v>
      </c>
      <c r="F536" s="240" t="n">
        <v>45</v>
      </c>
      <c r="G536" s="216" t="n">
        <v>-1</v>
      </c>
      <c r="H536" s="195" t="n">
        <v>-1</v>
      </c>
      <c r="I536" s="220" t="n">
        <f aca="false">AVERAGE(G536:H536)</f>
        <v>-1</v>
      </c>
      <c r="J536" s="241" t="n">
        <v>10</v>
      </c>
      <c r="K536" s="242" t="n">
        <v>20</v>
      </c>
      <c r="L536" s="41" t="n">
        <v>0</v>
      </c>
      <c r="M536" s="243" t="n">
        <v>30</v>
      </c>
      <c r="N536" s="244" t="n">
        <v>30</v>
      </c>
      <c r="O536" s="245" t="n">
        <v>10</v>
      </c>
      <c r="P536" s="246" t="n">
        <v>0</v>
      </c>
      <c r="Q536" s="247" t="n">
        <v>0</v>
      </c>
      <c r="R536" s="248" t="n">
        <v>0</v>
      </c>
      <c r="S536" s="41" t="n">
        <v>0</v>
      </c>
      <c r="T536" s="249" t="n">
        <v>0</v>
      </c>
      <c r="U536" s="242" t="n">
        <v>0</v>
      </c>
      <c r="V536" s="250" t="n">
        <v>0</v>
      </c>
      <c r="W536" s="251" t="n">
        <v>-1</v>
      </c>
      <c r="X536" s="252" t="n">
        <v>-1</v>
      </c>
      <c r="Y536" s="253" t="n">
        <f aca="false">J536+K536+L536+M536+N536+O536+P536+Q536+R536+S536+T536+U536+V536</f>
        <v>100</v>
      </c>
      <c r="Z536" s="103" t="str">
        <f aca="false">IF((J536+L536+V536+S536+P536)&gt;30,"Dura","Blanda")</f>
        <v>Blanda</v>
      </c>
      <c r="AA536" s="104" t="str">
        <f aca="false">IF((J536+L536+P536+S536+V536)&gt;40,("Dura"),("Blanda"))</f>
        <v>Blanda</v>
      </c>
      <c r="AB536" s="105" t="str">
        <f aca="false">IF(I536&gt;=2,"Mayor a 2 mm",IF(I536&gt;=1,"entre 1 y 2 mm","menor a 1 mm"))</f>
        <v>menor a 1 mm</v>
      </c>
      <c r="AC536" s="104" t="str">
        <f aca="false">IF(O536&gt;=70,"cpy&gt;70","cpy&lt;70")</f>
        <v>cpy&lt;70</v>
      </c>
      <c r="AD536" s="107" t="str">
        <f aca="false">IF(E536=2,"TM v2 y v3",IF(E536=3,"TM v2 y v3",IF(E536&lt;=8,"otras TM",IF(E536&lt;=15,"HP+HT","error"))))</f>
        <v>TM v2 y v3</v>
      </c>
    </row>
    <row r="537" customFormat="false" ht="12.75" hidden="false" customHeight="false" outlineLevel="0" collapsed="false">
      <c r="A537" s="216" t="n">
        <v>515</v>
      </c>
      <c r="B537" s="254" t="s">
        <v>82</v>
      </c>
      <c r="C537" s="237" t="s">
        <v>79</v>
      </c>
      <c r="D537" s="238" t="s">
        <v>67</v>
      </c>
      <c r="E537" s="239" t="n">
        <v>10</v>
      </c>
      <c r="F537" s="240" t="n">
        <v>45</v>
      </c>
      <c r="G537" s="216" t="n">
        <v>2</v>
      </c>
      <c r="H537" s="195" t="n">
        <v>2</v>
      </c>
      <c r="I537" s="220" t="n">
        <f aca="false">AVERAGE(G537:H537)</f>
        <v>2</v>
      </c>
      <c r="J537" s="241" t="n">
        <v>65</v>
      </c>
      <c r="K537" s="242" t="n">
        <v>30</v>
      </c>
      <c r="L537" s="41" t="n">
        <v>0</v>
      </c>
      <c r="M537" s="243" t="n">
        <v>0</v>
      </c>
      <c r="N537" s="244" t="n">
        <v>0</v>
      </c>
      <c r="O537" s="245" t="n">
        <v>5</v>
      </c>
      <c r="P537" s="246" t="n">
        <v>0</v>
      </c>
      <c r="Q537" s="247" t="n">
        <v>0</v>
      </c>
      <c r="R537" s="248" t="n">
        <v>0</v>
      </c>
      <c r="S537" s="41" t="n">
        <v>0</v>
      </c>
      <c r="T537" s="249" t="n">
        <v>0</v>
      </c>
      <c r="U537" s="242" t="n">
        <v>0</v>
      </c>
      <c r="V537" s="250" t="n">
        <v>0</v>
      </c>
      <c r="W537" s="251" t="n">
        <v>0.1</v>
      </c>
      <c r="X537" s="252" t="n">
        <v>0.1</v>
      </c>
      <c r="Y537" s="253" t="n">
        <f aca="false">J537+K537+L537+M537+N537+O537+P537+Q537+R537+S537+T537+U537+V537</f>
        <v>100</v>
      </c>
      <c r="Z537" s="103" t="str">
        <f aca="false">IF((J537+L537+V537+S537+P537)&gt;30,"Dura","Blanda")</f>
        <v>Dura</v>
      </c>
      <c r="AA537" s="104" t="str">
        <f aca="false">IF((J537+L537+P537+S537+V537)&gt;40,("Dura"),("Blanda"))</f>
        <v>Dura</v>
      </c>
      <c r="AB537" s="105" t="str">
        <f aca="false">IF(I537&gt;=2,"Mayor a 2 mm",IF(I537&gt;=1,"entre 1 y 2 mm","menor a 1 mm"))</f>
        <v>Mayor a 2 mm</v>
      </c>
      <c r="AC537" s="104" t="str">
        <f aca="false">IF(O537&gt;=70,"cpy&gt;70","cpy&lt;70")</f>
        <v>cpy&lt;70</v>
      </c>
      <c r="AD537" s="107" t="str">
        <f aca="false">IF(E537=2,"TM v2 y v3",IF(E537=3,"TM v2 y v3",IF(E537&lt;=8,"otras TM",IF(E537&lt;=15,"HP+HT","error"))))</f>
        <v>HP+HT</v>
      </c>
    </row>
    <row r="538" customFormat="false" ht="12.75" hidden="false" customHeight="false" outlineLevel="0" collapsed="false">
      <c r="A538" s="216" t="n">
        <v>516</v>
      </c>
      <c r="B538" s="254" t="s">
        <v>82</v>
      </c>
      <c r="C538" s="237" t="s">
        <v>77</v>
      </c>
      <c r="D538" s="238" t="s">
        <v>67</v>
      </c>
      <c r="E538" s="239" t="n">
        <v>3</v>
      </c>
      <c r="F538" s="240" t="n">
        <v>75</v>
      </c>
      <c r="G538" s="216" t="n">
        <v>2</v>
      </c>
      <c r="H538" s="195" t="n">
        <v>1</v>
      </c>
      <c r="I538" s="220" t="n">
        <f aca="false">AVERAGE(G538:H538)</f>
        <v>1.5</v>
      </c>
      <c r="J538" s="241" t="n">
        <v>20</v>
      </c>
      <c r="K538" s="242" t="n">
        <v>20</v>
      </c>
      <c r="L538" s="41" t="n">
        <v>0</v>
      </c>
      <c r="M538" s="243" t="n">
        <v>30</v>
      </c>
      <c r="N538" s="244" t="n">
        <v>30</v>
      </c>
      <c r="O538" s="245" t="n">
        <v>0</v>
      </c>
      <c r="P538" s="246" t="n">
        <v>0</v>
      </c>
      <c r="Q538" s="247" t="n">
        <v>0</v>
      </c>
      <c r="R538" s="248" t="n">
        <v>0</v>
      </c>
      <c r="S538" s="41" t="n">
        <v>0</v>
      </c>
      <c r="T538" s="249" t="n">
        <v>0</v>
      </c>
      <c r="U538" s="242" t="n">
        <v>0</v>
      </c>
      <c r="V538" s="250" t="n">
        <v>0</v>
      </c>
      <c r="W538" s="251" t="n">
        <v>0.2</v>
      </c>
      <c r="X538" s="252" t="n">
        <v>0.2</v>
      </c>
      <c r="Y538" s="253" t="n">
        <f aca="false">J538+K538+L538+M538+N538+O538+P538+Q538+R538+S538+T538+U538+V538</f>
        <v>100</v>
      </c>
      <c r="Z538" s="103" t="str">
        <f aca="false">IF((J538+L538+V538+S538+P538)&gt;30,"Dura","Blanda")</f>
        <v>Blanda</v>
      </c>
      <c r="AA538" s="104" t="str">
        <f aca="false">IF((J538+L538+P538+S538+V538)&gt;40,("Dura"),("Blanda"))</f>
        <v>Blanda</v>
      </c>
      <c r="AB538" s="105" t="str">
        <f aca="false">IF(I538&gt;=2,"Mayor a 2 mm",IF(I538&gt;=1,"entre 1 y 2 mm","menor a 1 mm"))</f>
        <v>entre 1 y 2 mm</v>
      </c>
      <c r="AC538" s="104" t="str">
        <f aca="false">IF(O538&gt;=70,"cpy&gt;70","cpy&lt;70")</f>
        <v>cpy&lt;70</v>
      </c>
      <c r="AD538" s="107" t="str">
        <f aca="false">IF(E538=2,"TM v2 y v3",IF(E538=3,"TM v2 y v3",IF(E538&lt;=8,"otras TM",IF(E538&lt;=15,"HP+HT","error"))))</f>
        <v>TM v2 y v3</v>
      </c>
    </row>
    <row r="539" customFormat="false" ht="12.75" hidden="false" customHeight="false" outlineLevel="0" collapsed="false">
      <c r="A539" s="216" t="n">
        <v>517</v>
      </c>
      <c r="B539" s="254" t="s">
        <v>82</v>
      </c>
      <c r="C539" s="237" t="s">
        <v>77</v>
      </c>
      <c r="D539" s="238" t="s">
        <v>67</v>
      </c>
      <c r="E539" s="239" t="n">
        <v>3</v>
      </c>
      <c r="F539" s="240" t="n">
        <v>60</v>
      </c>
      <c r="G539" s="216" t="n">
        <v>2</v>
      </c>
      <c r="H539" s="195" t="n">
        <v>1</v>
      </c>
      <c r="I539" s="220" t="n">
        <f aca="false">AVERAGE(G539:H539)</f>
        <v>1.5</v>
      </c>
      <c r="J539" s="241" t="n">
        <v>0</v>
      </c>
      <c r="K539" s="242" t="n">
        <v>60</v>
      </c>
      <c r="L539" s="41" t="n">
        <v>0</v>
      </c>
      <c r="M539" s="243" t="n">
        <v>30</v>
      </c>
      <c r="N539" s="244" t="n">
        <v>0</v>
      </c>
      <c r="O539" s="245" t="n">
        <v>5</v>
      </c>
      <c r="P539" s="246" t="n">
        <v>0</v>
      </c>
      <c r="Q539" s="247" t="n">
        <v>0</v>
      </c>
      <c r="R539" s="248" t="n">
        <v>5</v>
      </c>
      <c r="S539" s="41" t="n">
        <v>0</v>
      </c>
      <c r="T539" s="249" t="n">
        <v>0</v>
      </c>
      <c r="U539" s="242" t="n">
        <v>0</v>
      </c>
      <c r="V539" s="250" t="n">
        <v>0</v>
      </c>
      <c r="W539" s="251" t="n">
        <v>0.1</v>
      </c>
      <c r="X539" s="252" t="n">
        <v>0.1</v>
      </c>
      <c r="Y539" s="253" t="n">
        <f aca="false">J539+K539+L539+M539+N539+O539+P539+Q539+R539+S539+T539+U539+V539</f>
        <v>100</v>
      </c>
      <c r="Z539" s="103" t="str">
        <f aca="false">IF((J539+L539+V539+S539+P539)&gt;30,"Dura","Blanda")</f>
        <v>Blanda</v>
      </c>
      <c r="AA539" s="104" t="str">
        <f aca="false">IF((J539+L539+P539+S539+V539)&gt;40,("Dura"),("Blanda"))</f>
        <v>Blanda</v>
      </c>
      <c r="AB539" s="105" t="str">
        <f aca="false">IF(I539&gt;=2,"Mayor a 2 mm",IF(I539&gt;=1,"entre 1 y 2 mm","menor a 1 mm"))</f>
        <v>entre 1 y 2 mm</v>
      </c>
      <c r="AC539" s="104" t="str">
        <f aca="false">IF(O539&gt;=70,"cpy&gt;70","cpy&lt;70")</f>
        <v>cpy&lt;70</v>
      </c>
      <c r="AD539" s="107" t="str">
        <f aca="false">IF(E539=2,"TM v2 y v3",IF(E539=3,"TM v2 y v3",IF(E539&lt;=8,"otras TM",IF(E539&lt;=15,"HP+HT","error"))))</f>
        <v>TM v2 y v3</v>
      </c>
    </row>
    <row r="540" customFormat="false" ht="12.75" hidden="false" customHeight="false" outlineLevel="0" collapsed="false">
      <c r="A540" s="216" t="n">
        <v>518</v>
      </c>
      <c r="B540" s="254" t="s">
        <v>82</v>
      </c>
      <c r="C540" s="237" t="s">
        <v>79</v>
      </c>
      <c r="D540" s="238" t="s">
        <v>67</v>
      </c>
      <c r="E540" s="239" t="n">
        <v>10</v>
      </c>
      <c r="F540" s="240" t="n">
        <v>20</v>
      </c>
      <c r="G540" s="216" t="n">
        <v>2</v>
      </c>
      <c r="H540" s="195" t="n">
        <v>1</v>
      </c>
      <c r="I540" s="220" t="n">
        <f aca="false">AVERAGE(G540:H540)</f>
        <v>1.5</v>
      </c>
      <c r="J540" s="241" t="n">
        <v>0</v>
      </c>
      <c r="K540" s="242" t="n">
        <v>0</v>
      </c>
      <c r="L540" s="41" t="n">
        <v>0</v>
      </c>
      <c r="M540" s="243" t="n">
        <v>0</v>
      </c>
      <c r="N540" s="244" t="n">
        <v>0</v>
      </c>
      <c r="O540" s="245" t="n">
        <v>80</v>
      </c>
      <c r="P540" s="246" t="n">
        <v>20</v>
      </c>
      <c r="Q540" s="247" t="n">
        <v>0</v>
      </c>
      <c r="R540" s="248" t="n">
        <v>0</v>
      </c>
      <c r="S540" s="41" t="n">
        <v>0</v>
      </c>
      <c r="T540" s="249" t="n">
        <v>0</v>
      </c>
      <c r="U540" s="242" t="n">
        <v>0</v>
      </c>
      <c r="V540" s="250" t="n">
        <v>0</v>
      </c>
      <c r="W540" s="251" t="n">
        <v>0.4</v>
      </c>
      <c r="X540" s="252" t="n">
        <v>0.1</v>
      </c>
      <c r="Y540" s="253" t="n">
        <f aca="false">J540+K540+L540+M540+N540+O540+P540+Q540+R540+S540+T540+U540+V540</f>
        <v>100</v>
      </c>
      <c r="Z540" s="103" t="str">
        <f aca="false">IF((J540+L540+V540+S540+P540)&gt;30,"Dura","Blanda")</f>
        <v>Blanda</v>
      </c>
      <c r="AA540" s="104" t="str">
        <f aca="false">IF((J540+L540+P540+S540+V540)&gt;40,("Dura"),("Blanda"))</f>
        <v>Blanda</v>
      </c>
      <c r="AB540" s="105" t="str">
        <f aca="false">IF(I540&gt;=2,"Mayor a 2 mm",IF(I540&gt;=1,"entre 1 y 2 mm","menor a 1 mm"))</f>
        <v>entre 1 y 2 mm</v>
      </c>
      <c r="AC540" s="104" t="str">
        <f aca="false">IF(O540&gt;=70,"cpy&gt;70","cpy&lt;70")</f>
        <v>cpy&gt;70</v>
      </c>
      <c r="AD540" s="107" t="str">
        <f aca="false">IF(E540=2,"TM v2 y v3",IF(E540=3,"TM v2 y v3",IF(E540&lt;=8,"otras TM",IF(E540&lt;=15,"HP+HT","error"))))</f>
        <v>HP+HT</v>
      </c>
    </row>
    <row r="541" customFormat="false" ht="12.75" hidden="false" customHeight="false" outlineLevel="0" collapsed="false">
      <c r="A541" s="216" t="n">
        <v>519</v>
      </c>
      <c r="B541" s="254" t="s">
        <v>82</v>
      </c>
      <c r="C541" s="237" t="s">
        <v>77</v>
      </c>
      <c r="D541" s="238" t="s">
        <v>67</v>
      </c>
      <c r="E541" s="239" t="n">
        <v>3</v>
      </c>
      <c r="F541" s="240" t="n">
        <v>40</v>
      </c>
      <c r="G541" s="216" t="n">
        <v>-1</v>
      </c>
      <c r="H541" s="195" t="n">
        <v>-1</v>
      </c>
      <c r="I541" s="220" t="n">
        <f aca="false">AVERAGE(G541:H541)</f>
        <v>-1</v>
      </c>
      <c r="J541" s="241" t="n">
        <v>10</v>
      </c>
      <c r="K541" s="242" t="n">
        <v>20</v>
      </c>
      <c r="L541" s="41" t="n">
        <v>0</v>
      </c>
      <c r="M541" s="243" t="n">
        <v>30</v>
      </c>
      <c r="N541" s="244" t="n">
        <v>30</v>
      </c>
      <c r="O541" s="245" t="n">
        <v>10</v>
      </c>
      <c r="P541" s="246" t="n">
        <v>0</v>
      </c>
      <c r="Q541" s="247" t="n">
        <v>0</v>
      </c>
      <c r="R541" s="248" t="n">
        <v>0</v>
      </c>
      <c r="S541" s="41" t="n">
        <v>0</v>
      </c>
      <c r="T541" s="249" t="n">
        <v>0</v>
      </c>
      <c r="U541" s="242" t="n">
        <v>0</v>
      </c>
      <c r="V541" s="250" t="n">
        <v>0</v>
      </c>
      <c r="W541" s="251" t="n">
        <v>-1</v>
      </c>
      <c r="X541" s="252" t="n">
        <v>-1</v>
      </c>
      <c r="Y541" s="253" t="n">
        <f aca="false">J541+K541+L541+M541+N541+O541+P541+Q541+R541+S541+T541+U541+V541</f>
        <v>100</v>
      </c>
      <c r="Z541" s="103" t="str">
        <f aca="false">IF((J541+L541+V541+S541+P541)&gt;30,"Dura","Blanda")</f>
        <v>Blanda</v>
      </c>
      <c r="AA541" s="104" t="str">
        <f aca="false">IF((J541+L541+P541+S541+V541)&gt;40,("Dura"),("Blanda"))</f>
        <v>Blanda</v>
      </c>
      <c r="AB541" s="105" t="str">
        <f aca="false">IF(I541&gt;=2,"Mayor a 2 mm",IF(I541&gt;=1,"entre 1 y 2 mm","menor a 1 mm"))</f>
        <v>menor a 1 mm</v>
      </c>
      <c r="AC541" s="104" t="str">
        <f aca="false">IF(O541&gt;=70,"cpy&gt;70","cpy&lt;70")</f>
        <v>cpy&lt;70</v>
      </c>
      <c r="AD541" s="107" t="str">
        <f aca="false">IF(E541=2,"TM v2 y v3",IF(E541=3,"TM v2 y v3",IF(E541&lt;=8,"otras TM",IF(E541&lt;=15,"HP+HT","error"))))</f>
        <v>TM v2 y v3</v>
      </c>
    </row>
    <row r="542" customFormat="false" ht="12.75" hidden="false" customHeight="false" outlineLevel="0" collapsed="false">
      <c r="A542" s="216" t="n">
        <v>520</v>
      </c>
      <c r="B542" s="254" t="s">
        <v>82</v>
      </c>
      <c r="C542" s="237" t="s">
        <v>77</v>
      </c>
      <c r="D542" s="238" t="s">
        <v>67</v>
      </c>
      <c r="E542" s="239" t="n">
        <v>3</v>
      </c>
      <c r="F542" s="240" t="n">
        <v>30</v>
      </c>
      <c r="G542" s="216" t="n">
        <v>-1</v>
      </c>
      <c r="H542" s="195" t="n">
        <v>-1</v>
      </c>
      <c r="I542" s="220" t="n">
        <f aca="false">AVERAGE(G542:H542)</f>
        <v>-1</v>
      </c>
      <c r="J542" s="241" t="n">
        <v>10</v>
      </c>
      <c r="K542" s="242" t="n">
        <v>20</v>
      </c>
      <c r="L542" s="41" t="n">
        <v>0</v>
      </c>
      <c r="M542" s="243" t="n">
        <v>30</v>
      </c>
      <c r="N542" s="244" t="n">
        <v>30</v>
      </c>
      <c r="O542" s="245" t="n">
        <v>10</v>
      </c>
      <c r="P542" s="246" t="n">
        <v>0</v>
      </c>
      <c r="Q542" s="247" t="n">
        <v>0</v>
      </c>
      <c r="R542" s="248" t="n">
        <v>0</v>
      </c>
      <c r="S542" s="41" t="n">
        <v>0</v>
      </c>
      <c r="T542" s="249" t="n">
        <v>0</v>
      </c>
      <c r="U542" s="242" t="n">
        <v>0</v>
      </c>
      <c r="V542" s="250" t="n">
        <v>0</v>
      </c>
      <c r="W542" s="251" t="n">
        <v>-1</v>
      </c>
      <c r="X542" s="252" t="n">
        <v>-1</v>
      </c>
      <c r="Y542" s="253" t="n">
        <f aca="false">J542+K542+L542+M542+N542+O542+P542+Q542+R542+S542+T542+U542+V542</f>
        <v>100</v>
      </c>
      <c r="Z542" s="103" t="str">
        <f aca="false">IF((J542+L542+V542+S542+P542)&gt;30,"Dura","Blanda")</f>
        <v>Blanda</v>
      </c>
      <c r="AA542" s="104" t="str">
        <f aca="false">IF((J542+L542+P542+S542+V542)&gt;40,("Dura"),("Blanda"))</f>
        <v>Blanda</v>
      </c>
      <c r="AB542" s="105" t="str">
        <f aca="false">IF(I542&gt;=2,"Mayor a 2 mm",IF(I542&gt;=1,"entre 1 y 2 mm","menor a 1 mm"))</f>
        <v>menor a 1 mm</v>
      </c>
      <c r="AC542" s="104" t="str">
        <f aca="false">IF(O542&gt;=70,"cpy&gt;70","cpy&lt;70")</f>
        <v>cpy&lt;70</v>
      </c>
      <c r="AD542" s="107" t="str">
        <f aca="false">IF(E542=2,"TM v2 y v3",IF(E542=3,"TM v2 y v3",IF(E542&lt;=8,"otras TM",IF(E542&lt;=15,"HP+HT","error"))))</f>
        <v>TM v2 y v3</v>
      </c>
    </row>
    <row r="543" customFormat="false" ht="12.75" hidden="false" customHeight="false" outlineLevel="0" collapsed="false">
      <c r="A543" s="216" t="n">
        <v>521</v>
      </c>
      <c r="B543" s="254" t="s">
        <v>82</v>
      </c>
      <c r="C543" s="237" t="s">
        <v>77</v>
      </c>
      <c r="D543" s="238" t="s">
        <v>67</v>
      </c>
      <c r="E543" s="239" t="n">
        <v>3</v>
      </c>
      <c r="F543" s="240" t="n">
        <v>20</v>
      </c>
      <c r="G543" s="216" t="n">
        <v>-1</v>
      </c>
      <c r="H543" s="195" t="n">
        <v>-1</v>
      </c>
      <c r="I543" s="220" t="n">
        <f aca="false">AVERAGE(G543:H543)</f>
        <v>-1</v>
      </c>
      <c r="J543" s="241" t="n">
        <v>10</v>
      </c>
      <c r="K543" s="242" t="n">
        <v>20</v>
      </c>
      <c r="L543" s="41" t="n">
        <v>0</v>
      </c>
      <c r="M543" s="243" t="n">
        <v>30</v>
      </c>
      <c r="N543" s="244" t="n">
        <v>30</v>
      </c>
      <c r="O543" s="245" t="n">
        <v>10</v>
      </c>
      <c r="P543" s="246" t="n">
        <v>0</v>
      </c>
      <c r="Q543" s="247" t="n">
        <v>0</v>
      </c>
      <c r="R543" s="248" t="n">
        <v>0</v>
      </c>
      <c r="S543" s="41" t="n">
        <v>0</v>
      </c>
      <c r="T543" s="249" t="n">
        <v>0</v>
      </c>
      <c r="U543" s="242" t="n">
        <v>0</v>
      </c>
      <c r="V543" s="250" t="n">
        <v>0</v>
      </c>
      <c r="W543" s="251" t="n">
        <v>-1</v>
      </c>
      <c r="X543" s="252" t="n">
        <v>-1</v>
      </c>
      <c r="Y543" s="253" t="n">
        <f aca="false">J543+K543+L543+M543+N543+O543+P543+Q543+R543+S543+T543+U543+V543</f>
        <v>100</v>
      </c>
      <c r="Z543" s="103" t="str">
        <f aca="false">IF((J543+L543+V543+S543+P543)&gt;30,"Dura","Blanda")</f>
        <v>Blanda</v>
      </c>
      <c r="AA543" s="104" t="str">
        <f aca="false">IF((J543+L543+P543+S543+V543)&gt;40,("Dura"),("Blanda"))</f>
        <v>Blanda</v>
      </c>
      <c r="AB543" s="105" t="str">
        <f aca="false">IF(I543&gt;=2,"Mayor a 2 mm",IF(I543&gt;=1,"entre 1 y 2 mm","menor a 1 mm"))</f>
        <v>menor a 1 mm</v>
      </c>
      <c r="AC543" s="104" t="str">
        <f aca="false">IF(O543&gt;=70,"cpy&gt;70","cpy&lt;70")</f>
        <v>cpy&lt;70</v>
      </c>
      <c r="AD543" s="107" t="str">
        <f aca="false">IF(E543=2,"TM v2 y v3",IF(E543=3,"TM v2 y v3",IF(E543&lt;=8,"otras TM",IF(E543&lt;=15,"HP+HT","error"))))</f>
        <v>TM v2 y v3</v>
      </c>
    </row>
    <row r="544" customFormat="false" ht="12.75" hidden="false" customHeight="false" outlineLevel="0" collapsed="false">
      <c r="A544" s="216" t="n">
        <v>522</v>
      </c>
      <c r="B544" s="254" t="s">
        <v>82</v>
      </c>
      <c r="C544" s="237" t="s">
        <v>77</v>
      </c>
      <c r="D544" s="238" t="s">
        <v>67</v>
      </c>
      <c r="E544" s="239" t="n">
        <v>3</v>
      </c>
      <c r="F544" s="240" t="n">
        <v>30</v>
      </c>
      <c r="G544" s="216" t="n">
        <v>-1</v>
      </c>
      <c r="H544" s="195" t="n">
        <v>-1</v>
      </c>
      <c r="I544" s="220" t="n">
        <f aca="false">AVERAGE(G544:H544)</f>
        <v>-1</v>
      </c>
      <c r="J544" s="241" t="n">
        <v>10</v>
      </c>
      <c r="K544" s="242" t="n">
        <v>20</v>
      </c>
      <c r="L544" s="41" t="n">
        <v>0</v>
      </c>
      <c r="M544" s="243" t="n">
        <v>30</v>
      </c>
      <c r="N544" s="244" t="n">
        <v>30</v>
      </c>
      <c r="O544" s="245" t="n">
        <v>10</v>
      </c>
      <c r="P544" s="246" t="n">
        <v>0</v>
      </c>
      <c r="Q544" s="247" t="n">
        <v>0</v>
      </c>
      <c r="R544" s="248" t="n">
        <v>0</v>
      </c>
      <c r="S544" s="41" t="n">
        <v>0</v>
      </c>
      <c r="T544" s="249" t="n">
        <v>0</v>
      </c>
      <c r="U544" s="242" t="n">
        <v>0</v>
      </c>
      <c r="V544" s="250" t="n">
        <v>0</v>
      </c>
      <c r="W544" s="251" t="n">
        <v>-1</v>
      </c>
      <c r="X544" s="252" t="n">
        <v>-1</v>
      </c>
      <c r="Y544" s="253" t="n">
        <f aca="false">J544+K544+L544+M544+N544+O544+P544+Q544+R544+S544+T544+U544+V544</f>
        <v>100</v>
      </c>
      <c r="Z544" s="103" t="str">
        <f aca="false">IF((J544+L544+V544+S544+P544)&gt;30,"Dura","Blanda")</f>
        <v>Blanda</v>
      </c>
      <c r="AA544" s="104" t="str">
        <f aca="false">IF((J544+L544+P544+S544+V544)&gt;40,("Dura"),("Blanda"))</f>
        <v>Blanda</v>
      </c>
      <c r="AB544" s="105" t="str">
        <f aca="false">IF(I544&gt;=2,"Mayor a 2 mm",IF(I544&gt;=1,"entre 1 y 2 mm","menor a 1 mm"))</f>
        <v>menor a 1 mm</v>
      </c>
      <c r="AC544" s="104" t="str">
        <f aca="false">IF(O544&gt;=70,"cpy&gt;70","cpy&lt;70")</f>
        <v>cpy&lt;70</v>
      </c>
      <c r="AD544" s="107" t="str">
        <f aca="false">IF(E544=2,"TM v2 y v3",IF(E544=3,"TM v2 y v3",IF(E544&lt;=8,"otras TM",IF(E544&lt;=15,"HP+HT","error"))))</f>
        <v>TM v2 y v3</v>
      </c>
    </row>
    <row r="545" customFormat="false" ht="12.75" hidden="false" customHeight="false" outlineLevel="0" collapsed="false">
      <c r="A545" s="216" t="n">
        <v>523</v>
      </c>
      <c r="B545" s="254" t="s">
        <v>82</v>
      </c>
      <c r="C545" s="237" t="s">
        <v>77</v>
      </c>
      <c r="D545" s="238" t="s">
        <v>67</v>
      </c>
      <c r="E545" s="239" t="n">
        <v>3</v>
      </c>
      <c r="F545" s="240" t="n">
        <v>40</v>
      </c>
      <c r="G545" s="216" t="n">
        <v>-1</v>
      </c>
      <c r="H545" s="195" t="n">
        <v>-1</v>
      </c>
      <c r="I545" s="220" t="n">
        <f aca="false">AVERAGE(G545:H545)</f>
        <v>-1</v>
      </c>
      <c r="J545" s="241" t="n">
        <v>10</v>
      </c>
      <c r="K545" s="242" t="n">
        <v>20</v>
      </c>
      <c r="L545" s="41" t="n">
        <v>0</v>
      </c>
      <c r="M545" s="243" t="n">
        <v>30</v>
      </c>
      <c r="N545" s="244" t="n">
        <v>30</v>
      </c>
      <c r="O545" s="245" t="n">
        <v>10</v>
      </c>
      <c r="P545" s="246" t="n">
        <v>0</v>
      </c>
      <c r="Q545" s="247" t="n">
        <v>0</v>
      </c>
      <c r="R545" s="248" t="n">
        <v>0</v>
      </c>
      <c r="S545" s="41" t="n">
        <v>0</v>
      </c>
      <c r="T545" s="249" t="n">
        <v>0</v>
      </c>
      <c r="U545" s="242" t="n">
        <v>0</v>
      </c>
      <c r="V545" s="250" t="n">
        <v>0</v>
      </c>
      <c r="W545" s="251" t="n">
        <v>-1</v>
      </c>
      <c r="X545" s="252" t="n">
        <v>-1</v>
      </c>
      <c r="Y545" s="253" t="n">
        <f aca="false">J545+K545+L545+M545+N545+O545+P545+Q545+R545+S545+T545+U545+V545</f>
        <v>100</v>
      </c>
      <c r="Z545" s="103" t="str">
        <f aca="false">IF((J545+L545+V545+S545+P545)&gt;30,"Dura","Blanda")</f>
        <v>Blanda</v>
      </c>
      <c r="AA545" s="104" t="str">
        <f aca="false">IF((J545+L545+P545+S545+V545)&gt;40,("Dura"),("Blanda"))</f>
        <v>Blanda</v>
      </c>
      <c r="AB545" s="105" t="str">
        <f aca="false">IF(I545&gt;=2,"Mayor a 2 mm",IF(I545&gt;=1,"entre 1 y 2 mm","menor a 1 mm"))</f>
        <v>menor a 1 mm</v>
      </c>
      <c r="AC545" s="104" t="str">
        <f aca="false">IF(O545&gt;=70,"cpy&gt;70","cpy&lt;70")</f>
        <v>cpy&lt;70</v>
      </c>
      <c r="AD545" s="107" t="str">
        <f aca="false">IF(E545=2,"TM v2 y v3",IF(E545=3,"TM v2 y v3",IF(E545&lt;=8,"otras TM",IF(E545&lt;=15,"HP+HT","error"))))</f>
        <v>TM v2 y v3</v>
      </c>
    </row>
    <row r="546" customFormat="false" ht="12.75" hidden="false" customHeight="false" outlineLevel="0" collapsed="false">
      <c r="A546" s="216" t="n">
        <v>524</v>
      </c>
      <c r="B546" s="254" t="s">
        <v>82</v>
      </c>
      <c r="C546" s="237" t="s">
        <v>77</v>
      </c>
      <c r="D546" s="238" t="s">
        <v>67</v>
      </c>
      <c r="E546" s="239" t="n">
        <v>6</v>
      </c>
      <c r="F546" s="240" t="n">
        <v>90</v>
      </c>
      <c r="G546" s="216" t="n">
        <v>1</v>
      </c>
      <c r="H546" s="195" t="n">
        <v>1</v>
      </c>
      <c r="I546" s="220" t="n">
        <f aca="false">AVERAGE(G546:H546)</f>
        <v>1</v>
      </c>
      <c r="J546" s="241" t="n">
        <v>0</v>
      </c>
      <c r="K546" s="242" t="n">
        <v>85</v>
      </c>
      <c r="L546" s="41" t="n">
        <v>0</v>
      </c>
      <c r="M546" s="243" t="n">
        <v>0</v>
      </c>
      <c r="N546" s="244" t="n">
        <v>0</v>
      </c>
      <c r="O546" s="245" t="n">
        <v>0</v>
      </c>
      <c r="P546" s="246" t="n">
        <v>0</v>
      </c>
      <c r="Q546" s="247" t="n">
        <v>0</v>
      </c>
      <c r="R546" s="248" t="n">
        <v>15</v>
      </c>
      <c r="S546" s="41" t="n">
        <v>0</v>
      </c>
      <c r="T546" s="249" t="n">
        <v>0</v>
      </c>
      <c r="U546" s="242" t="n">
        <v>0</v>
      </c>
      <c r="V546" s="250" t="n">
        <v>0</v>
      </c>
      <c r="W546" s="251" t="n">
        <v>0</v>
      </c>
      <c r="X546" s="252" t="n">
        <v>0</v>
      </c>
      <c r="Y546" s="253" t="n">
        <f aca="false">J546+K546+L546+M546+N546+O546+P546+Q546+R546+S546+T546+U546+V546</f>
        <v>100</v>
      </c>
      <c r="Z546" s="103" t="str">
        <f aca="false">IF((J546+L546+V546+S546+P546)&gt;30,"Dura","Blanda")</f>
        <v>Blanda</v>
      </c>
      <c r="AA546" s="104" t="str">
        <f aca="false">IF((J546+L546+P546+S546+V546)&gt;40,("Dura"),("Blanda"))</f>
        <v>Blanda</v>
      </c>
      <c r="AB546" s="105" t="str">
        <f aca="false">IF(I546&gt;=2,"Mayor a 2 mm",IF(I546&gt;=1,"entre 1 y 2 mm","menor a 1 mm"))</f>
        <v>entre 1 y 2 mm</v>
      </c>
      <c r="AC546" s="104" t="str">
        <f aca="false">IF(O546&gt;=70,"cpy&gt;70","cpy&lt;70")</f>
        <v>cpy&lt;70</v>
      </c>
      <c r="AD546" s="107" t="str">
        <f aca="false">IF(E546=2,"TM v2 y v3",IF(E546=3,"TM v2 y v3",IF(E546&lt;=8,"otras TM",IF(E546&lt;=15,"HP+HT","error"))))</f>
        <v>otras TM</v>
      </c>
    </row>
    <row r="547" customFormat="false" ht="12.75" hidden="false" customHeight="false" outlineLevel="0" collapsed="false">
      <c r="A547" s="216" t="n">
        <v>525</v>
      </c>
      <c r="B547" s="254" t="s">
        <v>82</v>
      </c>
      <c r="C547" s="237" t="s">
        <v>77</v>
      </c>
      <c r="D547" s="238" t="s">
        <v>67</v>
      </c>
      <c r="E547" s="239" t="n">
        <v>3</v>
      </c>
      <c r="F547" s="240" t="n">
        <v>10</v>
      </c>
      <c r="G547" s="216" t="n">
        <v>1</v>
      </c>
      <c r="H547" s="195" t="n">
        <v>1</v>
      </c>
      <c r="I547" s="220" t="n">
        <f aca="false">AVERAGE(G547:H547)</f>
        <v>1</v>
      </c>
      <c r="J547" s="241" t="n">
        <v>0</v>
      </c>
      <c r="K547" s="242" t="n">
        <v>50</v>
      </c>
      <c r="L547" s="41" t="n">
        <v>0</v>
      </c>
      <c r="M547" s="243" t="n">
        <v>15</v>
      </c>
      <c r="N547" s="244" t="n">
        <v>20</v>
      </c>
      <c r="O547" s="245" t="n">
        <v>15</v>
      </c>
      <c r="P547" s="246" t="n">
        <v>0</v>
      </c>
      <c r="Q547" s="247" t="n">
        <v>0</v>
      </c>
      <c r="R547" s="248" t="n">
        <v>0</v>
      </c>
      <c r="S547" s="41" t="n">
        <v>0</v>
      </c>
      <c r="T547" s="249" t="n">
        <v>0</v>
      </c>
      <c r="U547" s="242" t="n">
        <v>0</v>
      </c>
      <c r="V547" s="250" t="n">
        <v>0</v>
      </c>
      <c r="W547" s="251" t="n">
        <v>0.3</v>
      </c>
      <c r="X547" s="252" t="n">
        <v>0.2</v>
      </c>
      <c r="Y547" s="253" t="n">
        <f aca="false">J547+K547+L547+M547+N547+O547+P547+Q547+R547+S547+T547+U547+V547</f>
        <v>100</v>
      </c>
      <c r="Z547" s="103" t="str">
        <f aca="false">IF((J547+L547+V547+S547+P547)&gt;30,"Dura","Blanda")</f>
        <v>Blanda</v>
      </c>
      <c r="AA547" s="104" t="str">
        <f aca="false">IF((J547+L547+P547+S547+V547)&gt;40,("Dura"),("Blanda"))</f>
        <v>Blanda</v>
      </c>
      <c r="AB547" s="105" t="str">
        <f aca="false">IF(I547&gt;=2,"Mayor a 2 mm",IF(I547&gt;=1,"entre 1 y 2 mm","menor a 1 mm"))</f>
        <v>entre 1 y 2 mm</v>
      </c>
      <c r="AC547" s="104" t="str">
        <f aca="false">IF(O547&gt;=70,"cpy&gt;70","cpy&lt;70")</f>
        <v>cpy&lt;70</v>
      </c>
      <c r="AD547" s="107" t="str">
        <f aca="false">IF(E547=2,"TM v2 y v3",IF(E547=3,"TM v2 y v3",IF(E547&lt;=8,"otras TM",IF(E547&lt;=15,"HP+HT","error"))))</f>
        <v>TM v2 y v3</v>
      </c>
    </row>
    <row r="548" customFormat="false" ht="12.75" hidden="false" customHeight="false" outlineLevel="0" collapsed="false">
      <c r="A548" s="216" t="n">
        <v>526</v>
      </c>
      <c r="B548" s="254" t="s">
        <v>82</v>
      </c>
      <c r="C548" s="237" t="s">
        <v>79</v>
      </c>
      <c r="D548" s="238" t="s">
        <v>67</v>
      </c>
      <c r="E548" s="239" t="n">
        <v>10</v>
      </c>
      <c r="F548" s="240" t="n">
        <v>40</v>
      </c>
      <c r="G548" s="216" t="n">
        <v>-1</v>
      </c>
      <c r="H548" s="195" t="n">
        <v>-1</v>
      </c>
      <c r="I548" s="220" t="n">
        <f aca="false">AVERAGE(G548:H548)</f>
        <v>-1</v>
      </c>
      <c r="J548" s="241" t="n">
        <v>0</v>
      </c>
      <c r="K548" s="242" t="n">
        <v>0</v>
      </c>
      <c r="L548" s="41" t="n">
        <v>0</v>
      </c>
      <c r="M548" s="243" t="n">
        <v>0</v>
      </c>
      <c r="N548" s="244" t="n">
        <v>0</v>
      </c>
      <c r="O548" s="245" t="n">
        <v>100</v>
      </c>
      <c r="P548" s="246" t="n">
        <v>0</v>
      </c>
      <c r="Q548" s="247" t="n">
        <v>0</v>
      </c>
      <c r="R548" s="248" t="n">
        <v>0</v>
      </c>
      <c r="S548" s="41" t="n">
        <v>0</v>
      </c>
      <c r="T548" s="249" t="n">
        <v>0</v>
      </c>
      <c r="U548" s="242" t="n">
        <v>0</v>
      </c>
      <c r="V548" s="250" t="n">
        <v>0</v>
      </c>
      <c r="W548" s="251" t="n">
        <v>0.2</v>
      </c>
      <c r="X548" s="252" t="n">
        <v>0.1</v>
      </c>
      <c r="Y548" s="253" t="n">
        <f aca="false">J548+K548+L548+M548+N548+O548+P548+Q548+R548+S548+T548+U548+V548</f>
        <v>100</v>
      </c>
      <c r="Z548" s="103" t="str">
        <f aca="false">IF((J548+L548+V548+S548+P548)&gt;30,"Dura","Blanda")</f>
        <v>Blanda</v>
      </c>
      <c r="AA548" s="104" t="str">
        <f aca="false">IF((J548+L548+P548+S548+V548)&gt;40,("Dura"),("Blanda"))</f>
        <v>Blanda</v>
      </c>
      <c r="AB548" s="105" t="str">
        <f aca="false">IF(I548&gt;=2,"Mayor a 2 mm",IF(I548&gt;=1,"entre 1 y 2 mm","menor a 1 mm"))</f>
        <v>menor a 1 mm</v>
      </c>
      <c r="AC548" s="104" t="str">
        <f aca="false">IF(O548&gt;=70,"cpy&gt;70","cpy&lt;70")</f>
        <v>cpy&gt;70</v>
      </c>
      <c r="AD548" s="107" t="str">
        <f aca="false">IF(E548=2,"TM v2 y v3",IF(E548=3,"TM v2 y v3",IF(E548&lt;=8,"otras TM",IF(E548&lt;=15,"HP+HT","error"))))</f>
        <v>HP+HT</v>
      </c>
    </row>
    <row r="549" customFormat="false" ht="12.75" hidden="false" customHeight="false" outlineLevel="0" collapsed="false">
      <c r="A549" s="216" t="n">
        <v>527</v>
      </c>
      <c r="B549" s="254" t="s">
        <v>82</v>
      </c>
      <c r="C549" s="237" t="s">
        <v>79</v>
      </c>
      <c r="D549" s="238" t="s">
        <v>67</v>
      </c>
      <c r="E549" s="239" t="n">
        <v>10</v>
      </c>
      <c r="F549" s="240" t="n">
        <v>5</v>
      </c>
      <c r="G549" s="216" t="n">
        <v>-1</v>
      </c>
      <c r="H549" s="195" t="n">
        <v>-1</v>
      </c>
      <c r="I549" s="220" t="n">
        <f aca="false">AVERAGE(G549:H549)</f>
        <v>-1</v>
      </c>
      <c r="J549" s="241" t="n">
        <v>20</v>
      </c>
      <c r="K549" s="242" t="n">
        <v>35</v>
      </c>
      <c r="L549" s="41" t="n">
        <v>0</v>
      </c>
      <c r="M549" s="243" t="n">
        <v>15</v>
      </c>
      <c r="N549" s="244" t="n">
        <v>20</v>
      </c>
      <c r="O549" s="245" t="n">
        <v>10</v>
      </c>
      <c r="P549" s="246" t="n">
        <v>0</v>
      </c>
      <c r="Q549" s="247" t="n">
        <v>0</v>
      </c>
      <c r="R549" s="248" t="n">
        <v>0</v>
      </c>
      <c r="S549" s="41" t="n">
        <v>0</v>
      </c>
      <c r="T549" s="249" t="n">
        <v>0</v>
      </c>
      <c r="U549" s="242" t="n">
        <v>0</v>
      </c>
      <c r="V549" s="250" t="n">
        <v>0</v>
      </c>
      <c r="W549" s="251" t="n">
        <v>0.1</v>
      </c>
      <c r="X549" s="252" t="n">
        <v>0.1</v>
      </c>
      <c r="Y549" s="253" t="n">
        <f aca="false">J549+K549+L549+M549+N549+O549+P549+Q549+R549+S549+T549+U549+V549</f>
        <v>100</v>
      </c>
      <c r="Z549" s="103" t="str">
        <f aca="false">IF((J549+L549+V549+S549+P549)&gt;30,"Dura","Blanda")</f>
        <v>Blanda</v>
      </c>
      <c r="AA549" s="104" t="str">
        <f aca="false">IF((J549+L549+P549+S549+V549)&gt;40,("Dura"),("Blanda"))</f>
        <v>Blanda</v>
      </c>
      <c r="AB549" s="105" t="str">
        <f aca="false">IF(I549&gt;=2,"Mayor a 2 mm",IF(I549&gt;=1,"entre 1 y 2 mm","menor a 1 mm"))</f>
        <v>menor a 1 mm</v>
      </c>
      <c r="AC549" s="104" t="str">
        <f aca="false">IF(O549&gt;=70,"cpy&gt;70","cpy&lt;70")</f>
        <v>cpy&lt;70</v>
      </c>
      <c r="AD549" s="107" t="str">
        <f aca="false">IF(E549=2,"TM v2 y v3",IF(E549=3,"TM v2 y v3",IF(E549&lt;=8,"otras TM",IF(E549&lt;=15,"HP+HT","error"))))</f>
        <v>HP+HT</v>
      </c>
    </row>
    <row r="550" customFormat="false" ht="12.75" hidden="false" customHeight="false" outlineLevel="0" collapsed="false">
      <c r="A550" s="216" t="n">
        <v>528</v>
      </c>
      <c r="B550" s="254" t="s">
        <v>82</v>
      </c>
      <c r="C550" s="237" t="s">
        <v>77</v>
      </c>
      <c r="D550" s="238" t="s">
        <v>67</v>
      </c>
      <c r="E550" s="239" t="n">
        <v>3</v>
      </c>
      <c r="F550" s="240" t="n">
        <v>40</v>
      </c>
      <c r="G550" s="216" t="n">
        <v>1</v>
      </c>
      <c r="H550" s="195" t="n">
        <v>1</v>
      </c>
      <c r="I550" s="220" t="n">
        <f aca="false">AVERAGE(G550:H550)</f>
        <v>1</v>
      </c>
      <c r="J550" s="241" t="n">
        <v>40</v>
      </c>
      <c r="K550" s="242" t="n">
        <v>40</v>
      </c>
      <c r="L550" s="41" t="n">
        <v>0</v>
      </c>
      <c r="M550" s="243" t="n">
        <v>20</v>
      </c>
      <c r="N550" s="244" t="n">
        <v>0</v>
      </c>
      <c r="O550" s="245" t="n">
        <v>0</v>
      </c>
      <c r="P550" s="246" t="n">
        <v>0</v>
      </c>
      <c r="Q550" s="247" t="n">
        <v>0</v>
      </c>
      <c r="R550" s="248" t="n">
        <v>0</v>
      </c>
      <c r="S550" s="41" t="n">
        <v>0</v>
      </c>
      <c r="T550" s="249" t="n">
        <v>0</v>
      </c>
      <c r="U550" s="242" t="n">
        <v>0</v>
      </c>
      <c r="V550" s="250" t="n">
        <v>0</v>
      </c>
      <c r="W550" s="251" t="n">
        <v>0.1</v>
      </c>
      <c r="X550" s="252" t="n">
        <v>0.1</v>
      </c>
      <c r="Y550" s="253" t="n">
        <f aca="false">J550+K550+L550+M550+N550+O550+P550+Q550+R550+S550+T550+U550+V550</f>
        <v>100</v>
      </c>
      <c r="Z550" s="103" t="str">
        <f aca="false">IF((J550+L550+V550+S550+P550)&gt;30,"Dura","Blanda")</f>
        <v>Dura</v>
      </c>
      <c r="AA550" s="104" t="str">
        <f aca="false">IF((J550+L550+P550+S550+V550)&gt;40,("Dura"),("Blanda"))</f>
        <v>Blanda</v>
      </c>
      <c r="AB550" s="105" t="str">
        <f aca="false">IF(I550&gt;=2,"Mayor a 2 mm",IF(I550&gt;=1,"entre 1 y 2 mm","menor a 1 mm"))</f>
        <v>entre 1 y 2 mm</v>
      </c>
      <c r="AC550" s="104" t="str">
        <f aca="false">IF(O550&gt;=70,"cpy&gt;70","cpy&lt;70")</f>
        <v>cpy&lt;70</v>
      </c>
      <c r="AD550" s="107" t="str">
        <f aca="false">IF(E550=2,"TM v2 y v3",IF(E550=3,"TM v2 y v3",IF(E550&lt;=8,"otras TM",IF(E550&lt;=15,"HP+HT","error"))))</f>
        <v>TM v2 y v3</v>
      </c>
    </row>
    <row r="551" customFormat="false" ht="12.75" hidden="false" customHeight="false" outlineLevel="0" collapsed="false">
      <c r="A551" s="216" t="n">
        <v>529</v>
      </c>
      <c r="B551" s="254" t="s">
        <v>82</v>
      </c>
      <c r="C551" s="237" t="s">
        <v>79</v>
      </c>
      <c r="D551" s="238" t="s">
        <v>67</v>
      </c>
      <c r="E551" s="239" t="n">
        <v>10</v>
      </c>
      <c r="F551" s="240" t="n">
        <v>40</v>
      </c>
      <c r="G551" s="216" t="n">
        <v>-1</v>
      </c>
      <c r="H551" s="195" t="n">
        <v>-1</v>
      </c>
      <c r="I551" s="220" t="n">
        <f aca="false">AVERAGE(G551:H551)</f>
        <v>-1</v>
      </c>
      <c r="J551" s="241" t="n">
        <v>0</v>
      </c>
      <c r="K551" s="242" t="n">
        <v>0</v>
      </c>
      <c r="L551" s="41" t="n">
        <v>0</v>
      </c>
      <c r="M551" s="243" t="n">
        <v>0</v>
      </c>
      <c r="N551" s="244" t="n">
        <v>0</v>
      </c>
      <c r="O551" s="245" t="n">
        <v>100</v>
      </c>
      <c r="P551" s="246" t="n">
        <v>0</v>
      </c>
      <c r="Q551" s="247" t="n">
        <v>0</v>
      </c>
      <c r="R551" s="248" t="n">
        <v>0</v>
      </c>
      <c r="S551" s="41" t="n">
        <v>0</v>
      </c>
      <c r="T551" s="249" t="n">
        <v>0</v>
      </c>
      <c r="U551" s="242" t="n">
        <v>0</v>
      </c>
      <c r="V551" s="250" t="n">
        <v>0</v>
      </c>
      <c r="W551" s="251" t="n">
        <v>0.2</v>
      </c>
      <c r="X551" s="252" t="n">
        <v>0.1</v>
      </c>
      <c r="Y551" s="253" t="n">
        <f aca="false">J551+K551+L551+M551+N551+O551+P551+Q551+R551+S551+T551+U551+V551</f>
        <v>100</v>
      </c>
      <c r="Z551" s="103" t="str">
        <f aca="false">IF((J551+L551+V551+S551+P551)&gt;30,"Dura","Blanda")</f>
        <v>Blanda</v>
      </c>
      <c r="AA551" s="104" t="str">
        <f aca="false">IF((J551+L551+P551+S551+V551)&gt;40,("Dura"),("Blanda"))</f>
        <v>Blanda</v>
      </c>
      <c r="AB551" s="105" t="str">
        <f aca="false">IF(I551&gt;=2,"Mayor a 2 mm",IF(I551&gt;=1,"entre 1 y 2 mm","menor a 1 mm"))</f>
        <v>menor a 1 mm</v>
      </c>
      <c r="AC551" s="104" t="str">
        <f aca="false">IF(O551&gt;=70,"cpy&gt;70","cpy&lt;70")</f>
        <v>cpy&gt;70</v>
      </c>
      <c r="AD551" s="107" t="str">
        <f aca="false">IF(E551=2,"TM v2 y v3",IF(E551=3,"TM v2 y v3",IF(E551&lt;=8,"otras TM",IF(E551&lt;=15,"HP+HT","error"))))</f>
        <v>HP+HT</v>
      </c>
    </row>
    <row r="552" customFormat="false" ht="12.75" hidden="false" customHeight="false" outlineLevel="0" collapsed="false">
      <c r="A552" s="216" t="n">
        <v>530</v>
      </c>
      <c r="B552" s="254" t="s">
        <v>82</v>
      </c>
      <c r="C552" s="237" t="s">
        <v>77</v>
      </c>
      <c r="D552" s="238" t="s">
        <v>67</v>
      </c>
      <c r="E552" s="239" t="n">
        <v>2</v>
      </c>
      <c r="F552" s="240"/>
      <c r="G552" s="216" t="n">
        <v>-1</v>
      </c>
      <c r="H552" s="195" t="n">
        <v>-1</v>
      </c>
      <c r="I552" s="220" t="n">
        <f aca="false">AVERAGE(G552:H552)</f>
        <v>-1</v>
      </c>
      <c r="J552" s="241" t="n">
        <v>50</v>
      </c>
      <c r="K552" s="242" t="n">
        <v>0</v>
      </c>
      <c r="L552" s="41" t="n">
        <v>0</v>
      </c>
      <c r="M552" s="243" t="n">
        <v>0</v>
      </c>
      <c r="N552" s="244" t="n">
        <v>50</v>
      </c>
      <c r="O552" s="245" t="n">
        <v>0</v>
      </c>
      <c r="P552" s="246" t="n">
        <v>0</v>
      </c>
      <c r="Q552" s="247" t="n">
        <v>0</v>
      </c>
      <c r="R552" s="248" t="n">
        <v>0</v>
      </c>
      <c r="S552" s="41" t="n">
        <v>0</v>
      </c>
      <c r="T552" s="249" t="n">
        <v>0</v>
      </c>
      <c r="U552" s="242" t="n">
        <v>0</v>
      </c>
      <c r="V552" s="250" t="n">
        <v>0</v>
      </c>
      <c r="W552" s="251" t="n">
        <v>0</v>
      </c>
      <c r="X552" s="252" t="n">
        <v>0</v>
      </c>
      <c r="Y552" s="253" t="n">
        <f aca="false">J552+K552+L552+M552+N552+O552+P552+Q552+R552+S552+T552+U552+V552</f>
        <v>100</v>
      </c>
      <c r="Z552" s="103" t="str">
        <f aca="false">IF((J552+L552+V552+S552+P552)&gt;30,"Dura","Blanda")</f>
        <v>Dura</v>
      </c>
      <c r="AA552" s="104" t="str">
        <f aca="false">IF((J552+L552+P552+S552+V552)&gt;40,("Dura"),("Blanda"))</f>
        <v>Dura</v>
      </c>
      <c r="AB552" s="105" t="str">
        <f aca="false">IF(I552&gt;=2,"Mayor a 2 mm",IF(I552&gt;=1,"entre 1 y 2 mm","menor a 1 mm"))</f>
        <v>menor a 1 mm</v>
      </c>
      <c r="AC552" s="104" t="str">
        <f aca="false">IF(O552&gt;=70,"cpy&gt;70","cpy&lt;70")</f>
        <v>cpy&lt;70</v>
      </c>
      <c r="AD552" s="107" t="str">
        <f aca="false">IF(E552=2,"TM v2 y v3",IF(E552=3,"TM v2 y v3",IF(E552&lt;=8,"otras TM",IF(E552&lt;=15,"HP+HT","error"))))</f>
        <v>TM v2 y v3</v>
      </c>
    </row>
    <row r="553" customFormat="false" ht="12.75" hidden="false" customHeight="false" outlineLevel="0" collapsed="false">
      <c r="A553" s="216" t="n">
        <v>531</v>
      </c>
      <c r="B553" s="254" t="s">
        <v>82</v>
      </c>
      <c r="C553" s="237" t="s">
        <v>77</v>
      </c>
      <c r="D553" s="238" t="s">
        <v>67</v>
      </c>
      <c r="E553" s="239" t="n">
        <v>2</v>
      </c>
      <c r="F553" s="240"/>
      <c r="G553" s="216" t="n">
        <v>-1</v>
      </c>
      <c r="H553" s="195" t="n">
        <v>-1</v>
      </c>
      <c r="I553" s="220" t="n">
        <f aca="false">AVERAGE(G553:H553)</f>
        <v>-1</v>
      </c>
      <c r="J553" s="241" t="n">
        <v>50</v>
      </c>
      <c r="K553" s="242" t="n">
        <v>0</v>
      </c>
      <c r="L553" s="41" t="n">
        <v>0</v>
      </c>
      <c r="M553" s="243" t="n">
        <v>0</v>
      </c>
      <c r="N553" s="244" t="n">
        <v>50</v>
      </c>
      <c r="O553" s="245" t="n">
        <v>0</v>
      </c>
      <c r="P553" s="246" t="n">
        <v>0</v>
      </c>
      <c r="Q553" s="247" t="n">
        <v>0</v>
      </c>
      <c r="R553" s="248" t="n">
        <v>0</v>
      </c>
      <c r="S553" s="41" t="n">
        <v>0</v>
      </c>
      <c r="T553" s="249" t="n">
        <v>0</v>
      </c>
      <c r="U553" s="242" t="n">
        <v>0</v>
      </c>
      <c r="V553" s="250" t="n">
        <v>0</v>
      </c>
      <c r="W553" s="251" t="n">
        <v>0</v>
      </c>
      <c r="X553" s="252" t="n">
        <v>0</v>
      </c>
      <c r="Y553" s="253" t="n">
        <f aca="false">J553+K553+L553+M553+N553+O553+P553+Q553+R553+S553+T553+U553+V553</f>
        <v>100</v>
      </c>
      <c r="Z553" s="103" t="str">
        <f aca="false">IF((J553+L553+V553+S553+P553)&gt;30,"Dura","Blanda")</f>
        <v>Dura</v>
      </c>
      <c r="AA553" s="104" t="str">
        <f aca="false">IF((J553+L553+P553+S553+V553)&gt;40,("Dura"),("Blanda"))</f>
        <v>Dura</v>
      </c>
      <c r="AB553" s="105" t="str">
        <f aca="false">IF(I553&gt;=2,"Mayor a 2 mm",IF(I553&gt;=1,"entre 1 y 2 mm","menor a 1 mm"))</f>
        <v>menor a 1 mm</v>
      </c>
      <c r="AC553" s="104" t="str">
        <f aca="false">IF(O553&gt;=70,"cpy&gt;70","cpy&lt;70")</f>
        <v>cpy&lt;70</v>
      </c>
      <c r="AD553" s="107" t="str">
        <f aca="false">IF(E553=2,"TM v2 y v3",IF(E553=3,"TM v2 y v3",IF(E553&lt;=8,"otras TM",IF(E553&lt;=15,"HP+HT","error"))))</f>
        <v>TM v2 y v3</v>
      </c>
    </row>
    <row r="554" customFormat="false" ht="12.75" hidden="false" customHeight="false" outlineLevel="0" collapsed="false">
      <c r="A554" s="216" t="n">
        <v>532</v>
      </c>
      <c r="B554" s="254" t="s">
        <v>82</v>
      </c>
      <c r="C554" s="237" t="s">
        <v>77</v>
      </c>
      <c r="D554" s="238" t="s">
        <v>67</v>
      </c>
      <c r="E554" s="239" t="n">
        <v>2</v>
      </c>
      <c r="F554" s="240"/>
      <c r="G554" s="216" t="n">
        <v>-1</v>
      </c>
      <c r="H554" s="195" t="n">
        <v>-1</v>
      </c>
      <c r="I554" s="220" t="n">
        <f aca="false">AVERAGE(G554:H554)</f>
        <v>-1</v>
      </c>
      <c r="J554" s="241" t="n">
        <v>50</v>
      </c>
      <c r="K554" s="242" t="n">
        <v>0</v>
      </c>
      <c r="L554" s="41" t="n">
        <v>0</v>
      </c>
      <c r="M554" s="243" t="n">
        <v>0</v>
      </c>
      <c r="N554" s="244" t="n">
        <v>50</v>
      </c>
      <c r="O554" s="245" t="n">
        <v>0</v>
      </c>
      <c r="P554" s="246" t="n">
        <v>0</v>
      </c>
      <c r="Q554" s="247" t="n">
        <v>0</v>
      </c>
      <c r="R554" s="248" t="n">
        <v>0</v>
      </c>
      <c r="S554" s="41" t="n">
        <v>0</v>
      </c>
      <c r="T554" s="249" t="n">
        <v>0</v>
      </c>
      <c r="U554" s="242" t="n">
        <v>0</v>
      </c>
      <c r="V554" s="250" t="n">
        <v>0</v>
      </c>
      <c r="W554" s="251" t="n">
        <v>0</v>
      </c>
      <c r="X554" s="252" t="n">
        <v>0</v>
      </c>
      <c r="Y554" s="253" t="n">
        <f aca="false">J554+K554+L554+M554+N554+O554+P554+Q554+R554+S554+T554+U554+V554</f>
        <v>100</v>
      </c>
      <c r="Z554" s="103" t="str">
        <f aca="false">IF((J554+L554+V554+S554+P554)&gt;30,"Dura","Blanda")</f>
        <v>Dura</v>
      </c>
      <c r="AA554" s="104" t="str">
        <f aca="false">IF((J554+L554+P554+S554+V554)&gt;40,("Dura"),("Blanda"))</f>
        <v>Dura</v>
      </c>
      <c r="AB554" s="105" t="str">
        <f aca="false">IF(I554&gt;=2,"Mayor a 2 mm",IF(I554&gt;=1,"entre 1 y 2 mm","menor a 1 mm"))</f>
        <v>menor a 1 mm</v>
      </c>
      <c r="AC554" s="104" t="str">
        <f aca="false">IF(O554&gt;=70,"cpy&gt;70","cpy&lt;70")</f>
        <v>cpy&lt;70</v>
      </c>
      <c r="AD554" s="107" t="str">
        <f aca="false">IF(E554=2,"TM v2 y v3",IF(E554=3,"TM v2 y v3",IF(E554&lt;=8,"otras TM",IF(E554&lt;=15,"HP+HT","error"))))</f>
        <v>TM v2 y v3</v>
      </c>
    </row>
    <row r="555" customFormat="false" ht="12.75" hidden="false" customHeight="false" outlineLevel="0" collapsed="false">
      <c r="A555" s="216" t="n">
        <v>533</v>
      </c>
      <c r="B555" s="254" t="s">
        <v>82</v>
      </c>
      <c r="C555" s="237" t="s">
        <v>77</v>
      </c>
      <c r="D555" s="238" t="s">
        <v>67</v>
      </c>
      <c r="E555" s="239" t="n">
        <v>2</v>
      </c>
      <c r="F555" s="240"/>
      <c r="G555" s="216" t="n">
        <v>-1</v>
      </c>
      <c r="H555" s="195" t="n">
        <v>-1</v>
      </c>
      <c r="I555" s="220" t="n">
        <f aca="false">AVERAGE(G555:H555)</f>
        <v>-1</v>
      </c>
      <c r="J555" s="241" t="n">
        <v>50</v>
      </c>
      <c r="K555" s="242" t="n">
        <v>0</v>
      </c>
      <c r="L555" s="41" t="n">
        <v>0</v>
      </c>
      <c r="M555" s="243" t="n">
        <v>0</v>
      </c>
      <c r="N555" s="244" t="n">
        <v>50</v>
      </c>
      <c r="O555" s="245" t="n">
        <v>0</v>
      </c>
      <c r="P555" s="246" t="n">
        <v>0</v>
      </c>
      <c r="Q555" s="247" t="n">
        <v>0</v>
      </c>
      <c r="R555" s="248" t="n">
        <v>0</v>
      </c>
      <c r="S555" s="41" t="n">
        <v>0</v>
      </c>
      <c r="T555" s="249" t="n">
        <v>0</v>
      </c>
      <c r="U555" s="242" t="n">
        <v>0</v>
      </c>
      <c r="V555" s="250" t="n">
        <v>0</v>
      </c>
      <c r="W555" s="251" t="n">
        <v>0</v>
      </c>
      <c r="X555" s="252" t="n">
        <v>0</v>
      </c>
      <c r="Y555" s="253" t="n">
        <f aca="false">J555+K555+L555+M555+N555+O555+P555+Q555+R555+S555+T555+U555+V555</f>
        <v>100</v>
      </c>
      <c r="Z555" s="103" t="str">
        <f aca="false">IF((J555+L555+V555+S555+P555)&gt;30,"Dura","Blanda")</f>
        <v>Dura</v>
      </c>
      <c r="AA555" s="104" t="str">
        <f aca="false">IF((J555+L555+P555+S555+V555)&gt;40,("Dura"),("Blanda"))</f>
        <v>Dura</v>
      </c>
      <c r="AB555" s="105" t="str">
        <f aca="false">IF(I555&gt;=2,"Mayor a 2 mm",IF(I555&gt;=1,"entre 1 y 2 mm","menor a 1 mm"))</f>
        <v>menor a 1 mm</v>
      </c>
      <c r="AC555" s="104" t="str">
        <f aca="false">IF(O555&gt;=70,"cpy&gt;70","cpy&lt;70")</f>
        <v>cpy&lt;70</v>
      </c>
      <c r="AD555" s="107" t="str">
        <f aca="false">IF(E555=2,"TM v2 y v3",IF(E555=3,"TM v2 y v3",IF(E555&lt;=8,"otras TM",IF(E555&lt;=15,"HP+HT","error"))))</f>
        <v>TM v2 y v3</v>
      </c>
    </row>
    <row r="556" customFormat="false" ht="12.75" hidden="false" customHeight="false" outlineLevel="0" collapsed="false">
      <c r="A556" s="216" t="n">
        <v>534</v>
      </c>
      <c r="B556" s="254" t="s">
        <v>82</v>
      </c>
      <c r="C556" s="237" t="s">
        <v>77</v>
      </c>
      <c r="D556" s="238" t="s">
        <v>67</v>
      </c>
      <c r="E556" s="239" t="n">
        <v>7</v>
      </c>
      <c r="F556" s="240" t="n">
        <v>10</v>
      </c>
      <c r="G556" s="216" t="n">
        <v>-1</v>
      </c>
      <c r="H556" s="195" t="n">
        <v>-1</v>
      </c>
      <c r="I556" s="220" t="n">
        <f aca="false">AVERAGE(G556:H556)</f>
        <v>-1</v>
      </c>
      <c r="J556" s="241" t="n">
        <v>0</v>
      </c>
      <c r="K556" s="242" t="n">
        <v>0</v>
      </c>
      <c r="L556" s="41" t="n">
        <v>0</v>
      </c>
      <c r="M556" s="243" t="n">
        <v>0</v>
      </c>
      <c r="N556" s="244" t="n">
        <v>0</v>
      </c>
      <c r="O556" s="245" t="n">
        <v>100</v>
      </c>
      <c r="P556" s="246" t="n">
        <v>0</v>
      </c>
      <c r="Q556" s="247" t="n">
        <v>0</v>
      </c>
      <c r="R556" s="248" t="n">
        <v>0</v>
      </c>
      <c r="S556" s="41" t="n">
        <v>0</v>
      </c>
      <c r="T556" s="249" t="n">
        <v>0</v>
      </c>
      <c r="U556" s="242" t="n">
        <v>0</v>
      </c>
      <c r="V556" s="250" t="n">
        <v>0</v>
      </c>
      <c r="W556" s="251" t="n">
        <v>0</v>
      </c>
      <c r="X556" s="252" t="n">
        <v>0</v>
      </c>
      <c r="Y556" s="253" t="n">
        <f aca="false">J556+K556+L556+M556+N556+O556+P556+Q556+R556+S556+T556+U556+V556</f>
        <v>100</v>
      </c>
      <c r="Z556" s="103" t="str">
        <f aca="false">IF((J556+L556+V556+S556+P556)&gt;30,"Dura","Blanda")</f>
        <v>Blanda</v>
      </c>
      <c r="AA556" s="104" t="str">
        <f aca="false">IF((J556+L556+P556+S556+V556)&gt;40,("Dura"),("Blanda"))</f>
        <v>Blanda</v>
      </c>
      <c r="AB556" s="105" t="str">
        <f aca="false">IF(I556&gt;=2,"Mayor a 2 mm",IF(I556&gt;=1,"entre 1 y 2 mm","menor a 1 mm"))</f>
        <v>menor a 1 mm</v>
      </c>
      <c r="AC556" s="104" t="str">
        <f aca="false">IF(O556&gt;=70,"cpy&gt;70","cpy&lt;70")</f>
        <v>cpy&gt;70</v>
      </c>
      <c r="AD556" s="107" t="str">
        <f aca="false">IF(E556=2,"TM v2 y v3",IF(E556=3,"TM v2 y v3",IF(E556&lt;=8,"otras TM",IF(E556&lt;=15,"HP+HT","error"))))</f>
        <v>otras TM</v>
      </c>
    </row>
    <row r="557" customFormat="false" ht="12.75" hidden="false" customHeight="false" outlineLevel="0" collapsed="false">
      <c r="A557" s="216" t="n">
        <v>535</v>
      </c>
      <c r="B557" s="254" t="s">
        <v>82</v>
      </c>
      <c r="C557" s="237" t="s">
        <v>77</v>
      </c>
      <c r="D557" s="238" t="s">
        <v>67</v>
      </c>
      <c r="E557" s="239" t="n">
        <v>7</v>
      </c>
      <c r="F557" s="240" t="n">
        <v>15</v>
      </c>
      <c r="G557" s="216" t="n">
        <v>-1</v>
      </c>
      <c r="H557" s="195" t="n">
        <v>-1</v>
      </c>
      <c r="I557" s="220" t="n">
        <f aca="false">AVERAGE(G557:H557)</f>
        <v>-1</v>
      </c>
      <c r="J557" s="241" t="n">
        <v>0</v>
      </c>
      <c r="K557" s="242" t="n">
        <v>0</v>
      </c>
      <c r="L557" s="41" t="n">
        <v>0</v>
      </c>
      <c r="M557" s="243" t="n">
        <v>0</v>
      </c>
      <c r="N557" s="244" t="n">
        <v>0</v>
      </c>
      <c r="O557" s="245" t="n">
        <v>100</v>
      </c>
      <c r="P557" s="246" t="n">
        <v>0</v>
      </c>
      <c r="Q557" s="247" t="n">
        <v>0</v>
      </c>
      <c r="R557" s="248" t="n">
        <v>0</v>
      </c>
      <c r="S557" s="41" t="n">
        <v>0</v>
      </c>
      <c r="T557" s="249" t="n">
        <v>0</v>
      </c>
      <c r="U557" s="242" t="n">
        <v>0</v>
      </c>
      <c r="V557" s="250" t="n">
        <v>0</v>
      </c>
      <c r="W557" s="251" t="n">
        <v>0</v>
      </c>
      <c r="X557" s="252" t="n">
        <v>0</v>
      </c>
      <c r="Y557" s="253" t="n">
        <f aca="false">J557+K557+L557+M557+N557+O557+P557+Q557+R557+S557+T557+U557+V557</f>
        <v>100</v>
      </c>
      <c r="Z557" s="103" t="str">
        <f aca="false">IF((J557+L557+V557+S557+P557)&gt;30,"Dura","Blanda")</f>
        <v>Blanda</v>
      </c>
      <c r="AA557" s="104" t="str">
        <f aca="false">IF((J557+L557+P557+S557+V557)&gt;40,("Dura"),("Blanda"))</f>
        <v>Blanda</v>
      </c>
      <c r="AB557" s="105" t="str">
        <f aca="false">IF(I557&gt;=2,"Mayor a 2 mm",IF(I557&gt;=1,"entre 1 y 2 mm","menor a 1 mm"))</f>
        <v>menor a 1 mm</v>
      </c>
      <c r="AC557" s="104" t="str">
        <f aca="false">IF(O557&gt;=70,"cpy&gt;70","cpy&lt;70")</f>
        <v>cpy&gt;70</v>
      </c>
      <c r="AD557" s="107" t="str">
        <f aca="false">IF(E557=2,"TM v2 y v3",IF(E557=3,"TM v2 y v3",IF(E557&lt;=8,"otras TM",IF(E557&lt;=15,"HP+HT","error"))))</f>
        <v>otras TM</v>
      </c>
    </row>
    <row r="558" customFormat="false" ht="12.75" hidden="false" customHeight="false" outlineLevel="0" collapsed="false">
      <c r="A558" s="216" t="n">
        <v>536</v>
      </c>
      <c r="B558" s="254" t="s">
        <v>82</v>
      </c>
      <c r="C558" s="237" t="s">
        <v>77</v>
      </c>
      <c r="D558" s="238" t="s">
        <v>67</v>
      </c>
      <c r="E558" s="239" t="n">
        <v>7</v>
      </c>
      <c r="F558" s="240" t="n">
        <v>25</v>
      </c>
      <c r="G558" s="216" t="n">
        <v>-1</v>
      </c>
      <c r="H558" s="195" t="n">
        <v>-1</v>
      </c>
      <c r="I558" s="220" t="n">
        <f aca="false">AVERAGE(G558:H558)</f>
        <v>-1</v>
      </c>
      <c r="J558" s="241" t="n">
        <v>35</v>
      </c>
      <c r="K558" s="242" t="n">
        <v>40</v>
      </c>
      <c r="L558" s="41" t="n">
        <v>0</v>
      </c>
      <c r="M558" s="243" t="n">
        <v>0</v>
      </c>
      <c r="N558" s="244" t="n">
        <v>0</v>
      </c>
      <c r="O558" s="245" t="n">
        <v>15</v>
      </c>
      <c r="P558" s="246" t="n">
        <v>10</v>
      </c>
      <c r="Q558" s="247" t="n">
        <v>0</v>
      </c>
      <c r="R558" s="248" t="n">
        <v>0</v>
      </c>
      <c r="S558" s="41" t="n">
        <v>0</v>
      </c>
      <c r="T558" s="249" t="n">
        <v>0</v>
      </c>
      <c r="U558" s="242" t="n">
        <v>0</v>
      </c>
      <c r="V558" s="250" t="n">
        <v>0</v>
      </c>
      <c r="W558" s="251" t="n">
        <v>-1</v>
      </c>
      <c r="X558" s="252" t="n">
        <v>-1</v>
      </c>
      <c r="Y558" s="253" t="n">
        <f aca="false">J558+K558+L558+M558+N558+O558+P558+Q558+R558+S558+T558+U558+V558</f>
        <v>100</v>
      </c>
      <c r="Z558" s="103" t="str">
        <f aca="false">IF((J558+L558+V558+S558+P558)&gt;30,"Dura","Blanda")</f>
        <v>Dura</v>
      </c>
      <c r="AA558" s="104" t="str">
        <f aca="false">IF((J558+L558+P558+S558+V558)&gt;40,("Dura"),("Blanda"))</f>
        <v>Dura</v>
      </c>
      <c r="AB558" s="105" t="str">
        <f aca="false">IF(I558&gt;=2,"Mayor a 2 mm",IF(I558&gt;=1,"entre 1 y 2 mm","menor a 1 mm"))</f>
        <v>menor a 1 mm</v>
      </c>
      <c r="AC558" s="104" t="str">
        <f aca="false">IF(O558&gt;=70,"cpy&gt;70","cpy&lt;70")</f>
        <v>cpy&lt;70</v>
      </c>
      <c r="AD558" s="107" t="str">
        <f aca="false">IF(E558=2,"TM v2 y v3",IF(E558=3,"TM v2 y v3",IF(E558&lt;=8,"otras TM",IF(E558&lt;=15,"HP+HT","error"))))</f>
        <v>otras TM</v>
      </c>
    </row>
    <row r="559" customFormat="false" ht="12.75" hidden="false" customHeight="false" outlineLevel="0" collapsed="false">
      <c r="A559" s="216" t="n">
        <v>537</v>
      </c>
      <c r="B559" s="254" t="s">
        <v>82</v>
      </c>
      <c r="C559" s="237" t="s">
        <v>77</v>
      </c>
      <c r="D559" s="238" t="s">
        <v>67</v>
      </c>
      <c r="E559" s="239" t="n">
        <v>7</v>
      </c>
      <c r="F559" s="240" t="n">
        <v>25</v>
      </c>
      <c r="G559" s="216" t="n">
        <v>-1</v>
      </c>
      <c r="H559" s="195" t="n">
        <v>-1</v>
      </c>
      <c r="I559" s="220" t="n">
        <f aca="false">AVERAGE(G559:H559)</f>
        <v>-1</v>
      </c>
      <c r="J559" s="241" t="n">
        <v>35</v>
      </c>
      <c r="K559" s="242" t="n">
        <v>40</v>
      </c>
      <c r="L559" s="41" t="n">
        <v>0</v>
      </c>
      <c r="M559" s="243" t="n">
        <v>0</v>
      </c>
      <c r="N559" s="244" t="n">
        <v>0</v>
      </c>
      <c r="O559" s="245" t="n">
        <v>15</v>
      </c>
      <c r="P559" s="246" t="n">
        <v>10</v>
      </c>
      <c r="Q559" s="247" t="n">
        <v>0</v>
      </c>
      <c r="R559" s="248" t="n">
        <v>0</v>
      </c>
      <c r="S559" s="41" t="n">
        <v>0</v>
      </c>
      <c r="T559" s="249" t="n">
        <v>0</v>
      </c>
      <c r="U559" s="242" t="n">
        <v>0</v>
      </c>
      <c r="V559" s="250" t="n">
        <v>0</v>
      </c>
      <c r="W559" s="251" t="n">
        <v>-1</v>
      </c>
      <c r="X559" s="252" t="n">
        <v>-1</v>
      </c>
      <c r="Y559" s="253" t="n">
        <f aca="false">J559+K559+L559+M559+N559+O559+P559+Q559+R559+S559+T559+U559+V559</f>
        <v>100</v>
      </c>
      <c r="Z559" s="103" t="str">
        <f aca="false">IF((J559+L559+V559+S559+P559)&gt;30,"Dura","Blanda")</f>
        <v>Dura</v>
      </c>
      <c r="AA559" s="104" t="str">
        <f aca="false">IF((J559+L559+P559+S559+V559)&gt;40,("Dura"),("Blanda"))</f>
        <v>Dura</v>
      </c>
      <c r="AB559" s="105" t="str">
        <f aca="false">IF(I559&gt;=2,"Mayor a 2 mm",IF(I559&gt;=1,"entre 1 y 2 mm","menor a 1 mm"))</f>
        <v>menor a 1 mm</v>
      </c>
      <c r="AC559" s="104" t="str">
        <f aca="false">IF(O559&gt;=70,"cpy&gt;70","cpy&lt;70")</f>
        <v>cpy&lt;70</v>
      </c>
      <c r="AD559" s="107" t="str">
        <f aca="false">IF(E559=2,"TM v2 y v3",IF(E559=3,"TM v2 y v3",IF(E559&lt;=8,"otras TM",IF(E559&lt;=15,"HP+HT","error"))))</f>
        <v>otras TM</v>
      </c>
    </row>
    <row r="560" customFormat="false" ht="12.75" hidden="false" customHeight="false" outlineLevel="0" collapsed="false">
      <c r="A560" s="216" t="n">
        <v>538</v>
      </c>
      <c r="B560" s="254" t="s">
        <v>82</v>
      </c>
      <c r="C560" s="237" t="s">
        <v>77</v>
      </c>
      <c r="D560" s="238" t="s">
        <v>67</v>
      </c>
      <c r="E560" s="239" t="n">
        <v>7</v>
      </c>
      <c r="F560" s="240" t="n">
        <v>65</v>
      </c>
      <c r="G560" s="216" t="n">
        <v>-1</v>
      </c>
      <c r="H560" s="195" t="n">
        <v>-1</v>
      </c>
      <c r="I560" s="220" t="n">
        <f aca="false">AVERAGE(G560:H560)</f>
        <v>-1</v>
      </c>
      <c r="J560" s="241" t="n">
        <v>35</v>
      </c>
      <c r="K560" s="242" t="n">
        <v>40</v>
      </c>
      <c r="L560" s="41" t="n">
        <v>0</v>
      </c>
      <c r="M560" s="243" t="n">
        <v>0</v>
      </c>
      <c r="N560" s="244" t="n">
        <v>0</v>
      </c>
      <c r="O560" s="245" t="n">
        <v>15</v>
      </c>
      <c r="P560" s="246" t="n">
        <v>10</v>
      </c>
      <c r="Q560" s="247" t="n">
        <v>0</v>
      </c>
      <c r="R560" s="248" t="n">
        <v>0</v>
      </c>
      <c r="S560" s="41" t="n">
        <v>0</v>
      </c>
      <c r="T560" s="249" t="n">
        <v>0</v>
      </c>
      <c r="U560" s="242" t="n">
        <v>0</v>
      </c>
      <c r="V560" s="250" t="n">
        <v>0</v>
      </c>
      <c r="W560" s="251" t="n">
        <v>-1</v>
      </c>
      <c r="X560" s="252" t="n">
        <v>-1</v>
      </c>
      <c r="Y560" s="253" t="n">
        <f aca="false">J560+K560+L560+M560+N560+O560+P560+Q560+R560+S560+T560+U560+V560</f>
        <v>100</v>
      </c>
      <c r="Z560" s="103" t="str">
        <f aca="false">IF((J560+L560+V560+S560+P560)&gt;30,"Dura","Blanda")</f>
        <v>Dura</v>
      </c>
      <c r="AA560" s="104" t="str">
        <f aca="false">IF((J560+L560+P560+S560+V560)&gt;40,("Dura"),("Blanda"))</f>
        <v>Dura</v>
      </c>
      <c r="AB560" s="105" t="str">
        <f aca="false">IF(I560&gt;=2,"Mayor a 2 mm",IF(I560&gt;=1,"entre 1 y 2 mm","menor a 1 mm"))</f>
        <v>menor a 1 mm</v>
      </c>
      <c r="AC560" s="104" t="str">
        <f aca="false">IF(O560&gt;=70,"cpy&gt;70","cpy&lt;70")</f>
        <v>cpy&lt;70</v>
      </c>
      <c r="AD560" s="107" t="str">
        <f aca="false">IF(E560=2,"TM v2 y v3",IF(E560=3,"TM v2 y v3",IF(E560&lt;=8,"otras TM",IF(E560&lt;=15,"HP+HT","error"))))</f>
        <v>otras TM</v>
      </c>
    </row>
    <row r="561" customFormat="false" ht="12.75" hidden="false" customHeight="false" outlineLevel="0" collapsed="false">
      <c r="A561" s="216" t="n">
        <v>539</v>
      </c>
      <c r="B561" s="254" t="s">
        <v>82</v>
      </c>
      <c r="C561" s="237" t="s">
        <v>77</v>
      </c>
      <c r="D561" s="238" t="s">
        <v>67</v>
      </c>
      <c r="E561" s="239" t="n">
        <v>7</v>
      </c>
      <c r="F561" s="240" t="n">
        <v>65</v>
      </c>
      <c r="G561" s="216" t="n">
        <v>-1</v>
      </c>
      <c r="H561" s="195" t="n">
        <v>-1</v>
      </c>
      <c r="I561" s="220" t="n">
        <f aca="false">AVERAGE(G561:H561)</f>
        <v>-1</v>
      </c>
      <c r="J561" s="241" t="n">
        <v>35</v>
      </c>
      <c r="K561" s="242" t="n">
        <v>40</v>
      </c>
      <c r="L561" s="41" t="n">
        <v>0</v>
      </c>
      <c r="M561" s="243" t="n">
        <v>0</v>
      </c>
      <c r="N561" s="244" t="n">
        <v>0</v>
      </c>
      <c r="O561" s="245" t="n">
        <v>15</v>
      </c>
      <c r="P561" s="246" t="n">
        <v>10</v>
      </c>
      <c r="Q561" s="247" t="n">
        <v>0</v>
      </c>
      <c r="R561" s="248" t="n">
        <v>0</v>
      </c>
      <c r="S561" s="41" t="n">
        <v>0</v>
      </c>
      <c r="T561" s="249" t="n">
        <v>0</v>
      </c>
      <c r="U561" s="242" t="n">
        <v>0</v>
      </c>
      <c r="V561" s="250" t="n">
        <v>0</v>
      </c>
      <c r="W561" s="251" t="n">
        <v>-1</v>
      </c>
      <c r="X561" s="252" t="n">
        <v>-1</v>
      </c>
      <c r="Y561" s="253" t="n">
        <f aca="false">J561+K561+L561+M561+N561+O561+P561+Q561+R561+S561+T561+U561+V561</f>
        <v>100</v>
      </c>
      <c r="Z561" s="103" t="str">
        <f aca="false">IF((J561+L561+V561+S561+P561)&gt;30,"Dura","Blanda")</f>
        <v>Dura</v>
      </c>
      <c r="AA561" s="104" t="str">
        <f aca="false">IF((J561+L561+P561+S561+V561)&gt;40,("Dura"),("Blanda"))</f>
        <v>Dura</v>
      </c>
      <c r="AB561" s="105" t="str">
        <f aca="false">IF(I561&gt;=2,"Mayor a 2 mm",IF(I561&gt;=1,"entre 1 y 2 mm","menor a 1 mm"))</f>
        <v>menor a 1 mm</v>
      </c>
      <c r="AC561" s="104" t="str">
        <f aca="false">IF(O561&gt;=70,"cpy&gt;70","cpy&lt;70")</f>
        <v>cpy&lt;70</v>
      </c>
      <c r="AD561" s="107" t="str">
        <f aca="false">IF(E561=2,"TM v2 y v3",IF(E561=3,"TM v2 y v3",IF(E561&lt;=8,"otras TM",IF(E561&lt;=15,"HP+HT","error"))))</f>
        <v>otras TM</v>
      </c>
    </row>
    <row r="562" customFormat="false" ht="12.75" hidden="false" customHeight="false" outlineLevel="0" collapsed="false">
      <c r="A562" s="216" t="n">
        <v>540</v>
      </c>
      <c r="B562" s="254" t="s">
        <v>82</v>
      </c>
      <c r="C562" s="237" t="s">
        <v>79</v>
      </c>
      <c r="D562" s="238" t="s">
        <v>67</v>
      </c>
      <c r="E562" s="239" t="n">
        <v>10</v>
      </c>
      <c r="F562" s="240" t="n">
        <v>45</v>
      </c>
      <c r="G562" s="216" t="n">
        <v>4</v>
      </c>
      <c r="H562" s="195" t="n">
        <v>3</v>
      </c>
      <c r="I562" s="220" t="n">
        <f aca="false">AVERAGE(G562:H562)</f>
        <v>3.5</v>
      </c>
      <c r="J562" s="241" t="n">
        <v>0</v>
      </c>
      <c r="K562" s="242" t="n">
        <v>40</v>
      </c>
      <c r="L562" s="41" t="n">
        <v>0</v>
      </c>
      <c r="M562" s="243" t="n">
        <v>15</v>
      </c>
      <c r="N562" s="244" t="n">
        <v>20</v>
      </c>
      <c r="O562" s="245" t="n">
        <v>5</v>
      </c>
      <c r="P562" s="246" t="n">
        <v>20</v>
      </c>
      <c r="Q562" s="247" t="n">
        <v>0</v>
      </c>
      <c r="R562" s="248" t="n">
        <v>0</v>
      </c>
      <c r="S562" s="41" t="n">
        <v>0</v>
      </c>
      <c r="T562" s="249" t="n">
        <v>0</v>
      </c>
      <c r="U562" s="242" t="n">
        <v>0</v>
      </c>
      <c r="V562" s="250" t="n">
        <v>0</v>
      </c>
      <c r="W562" s="251" t="n">
        <v>0.7</v>
      </c>
      <c r="X562" s="252" t="n">
        <v>0.6</v>
      </c>
      <c r="Y562" s="253" t="n">
        <f aca="false">J562+K562+L562+M562+N562+O562+P562+Q562+R562+S562+T562+U562+V562</f>
        <v>100</v>
      </c>
      <c r="Z562" s="103" t="str">
        <f aca="false">IF((J562+L562+V562+S562+P562)&gt;30,"Dura","Blanda")</f>
        <v>Blanda</v>
      </c>
      <c r="AA562" s="104" t="str">
        <f aca="false">IF((J562+L562+P562+S562+V562)&gt;40,("Dura"),("Blanda"))</f>
        <v>Blanda</v>
      </c>
      <c r="AB562" s="105" t="str">
        <f aca="false">IF(I562&gt;=2,"Mayor a 2 mm",IF(I562&gt;=1,"entre 1 y 2 mm","menor a 1 mm"))</f>
        <v>Mayor a 2 mm</v>
      </c>
      <c r="AC562" s="104" t="str">
        <f aca="false">IF(O562&gt;=70,"cpy&gt;70","cpy&lt;70")</f>
        <v>cpy&lt;70</v>
      </c>
      <c r="AD562" s="107" t="str">
        <f aca="false">IF(E562=2,"TM v2 y v3",IF(E562=3,"TM v2 y v3",IF(E562&lt;=8,"otras TM",IF(E562&lt;=15,"HP+HT","error"))))</f>
        <v>HP+HT</v>
      </c>
    </row>
    <row r="563" customFormat="false" ht="12.75" hidden="false" customHeight="false" outlineLevel="0" collapsed="false">
      <c r="A563" s="216" t="n">
        <v>541</v>
      </c>
      <c r="B563" s="254" t="s">
        <v>82</v>
      </c>
      <c r="C563" s="237" t="s">
        <v>77</v>
      </c>
      <c r="D563" s="238" t="s">
        <v>67</v>
      </c>
      <c r="E563" s="239" t="n">
        <v>7</v>
      </c>
      <c r="F563" s="240" t="n">
        <v>45</v>
      </c>
      <c r="G563" s="216" t="n">
        <v>-1</v>
      </c>
      <c r="H563" s="195" t="n">
        <v>-1</v>
      </c>
      <c r="I563" s="220" t="n">
        <f aca="false">AVERAGE(G563:H563)</f>
        <v>-1</v>
      </c>
      <c r="J563" s="241" t="n">
        <v>0</v>
      </c>
      <c r="K563" s="242" t="n">
        <v>0</v>
      </c>
      <c r="L563" s="41" t="n">
        <v>0</v>
      </c>
      <c r="M563" s="243" t="n">
        <v>0</v>
      </c>
      <c r="N563" s="244" t="n">
        <v>30</v>
      </c>
      <c r="O563" s="245" t="n">
        <v>70</v>
      </c>
      <c r="P563" s="246" t="n">
        <v>0</v>
      </c>
      <c r="Q563" s="247" t="n">
        <v>0</v>
      </c>
      <c r="R563" s="248" t="n">
        <v>0</v>
      </c>
      <c r="S563" s="41" t="n">
        <v>0</v>
      </c>
      <c r="T563" s="249" t="n">
        <v>0</v>
      </c>
      <c r="U563" s="242" t="n">
        <v>0</v>
      </c>
      <c r="V563" s="250" t="n">
        <v>0</v>
      </c>
      <c r="W563" s="251" t="n">
        <v>0</v>
      </c>
      <c r="X563" s="252" t="n">
        <v>0</v>
      </c>
      <c r="Y563" s="253" t="n">
        <f aca="false">J563+K563+L563+M563+N563+O563+P563+Q563+R563+S563+T563+U563+V563</f>
        <v>100</v>
      </c>
      <c r="Z563" s="103" t="str">
        <f aca="false">IF((J563+L563+V563+S563+P563)&gt;30,"Dura","Blanda")</f>
        <v>Blanda</v>
      </c>
      <c r="AA563" s="104" t="str">
        <f aca="false">IF((J563+L563+P563+S563+V563)&gt;40,("Dura"),("Blanda"))</f>
        <v>Blanda</v>
      </c>
      <c r="AB563" s="105" t="str">
        <f aca="false">IF(I563&gt;=2,"Mayor a 2 mm",IF(I563&gt;=1,"entre 1 y 2 mm","menor a 1 mm"))</f>
        <v>menor a 1 mm</v>
      </c>
      <c r="AC563" s="104" t="str">
        <f aca="false">IF(O563&gt;=70,"cpy&gt;70","cpy&lt;70")</f>
        <v>cpy&gt;70</v>
      </c>
      <c r="AD563" s="107" t="str">
        <f aca="false">IF(E563=2,"TM v2 y v3",IF(E563=3,"TM v2 y v3",IF(E563&lt;=8,"otras TM",IF(E563&lt;=15,"HP+HT","error"))))</f>
        <v>otras TM</v>
      </c>
    </row>
    <row r="564" customFormat="false" ht="12.75" hidden="false" customHeight="false" outlineLevel="0" collapsed="false">
      <c r="A564" s="216" t="n">
        <v>542</v>
      </c>
      <c r="B564" s="254" t="s">
        <v>82</v>
      </c>
      <c r="C564" s="237" t="s">
        <v>77</v>
      </c>
      <c r="D564" s="238" t="s">
        <v>67</v>
      </c>
      <c r="E564" s="239" t="n">
        <v>7</v>
      </c>
      <c r="F564" s="240" t="n">
        <v>45</v>
      </c>
      <c r="G564" s="216" t="n">
        <v>-1</v>
      </c>
      <c r="H564" s="195" t="n">
        <v>-1</v>
      </c>
      <c r="I564" s="220" t="n">
        <f aca="false">AVERAGE(G564:H564)</f>
        <v>-1</v>
      </c>
      <c r="J564" s="241" t="n">
        <v>0</v>
      </c>
      <c r="K564" s="242" t="n">
        <v>0</v>
      </c>
      <c r="L564" s="41" t="n">
        <v>0</v>
      </c>
      <c r="M564" s="243" t="n">
        <v>0</v>
      </c>
      <c r="N564" s="244" t="n">
        <v>30</v>
      </c>
      <c r="O564" s="245" t="n">
        <v>70</v>
      </c>
      <c r="P564" s="246" t="n">
        <v>0</v>
      </c>
      <c r="Q564" s="247" t="n">
        <v>0</v>
      </c>
      <c r="R564" s="248" t="n">
        <v>0</v>
      </c>
      <c r="S564" s="41" t="n">
        <v>0</v>
      </c>
      <c r="T564" s="249" t="n">
        <v>0</v>
      </c>
      <c r="U564" s="242" t="n">
        <v>0</v>
      </c>
      <c r="V564" s="250" t="n">
        <v>0</v>
      </c>
      <c r="W564" s="251" t="n">
        <v>0</v>
      </c>
      <c r="X564" s="252" t="n">
        <v>0</v>
      </c>
      <c r="Y564" s="253" t="n">
        <f aca="false">J564+K564+L564+M564+N564+O564+P564+Q564+R564+S564+T564+U564+V564</f>
        <v>100</v>
      </c>
      <c r="Z564" s="103" t="str">
        <f aca="false">IF((J564+L564+V564+S564+P564)&gt;30,"Dura","Blanda")</f>
        <v>Blanda</v>
      </c>
      <c r="AA564" s="104" t="str">
        <f aca="false">IF((J564+L564+P564+S564+V564)&gt;40,("Dura"),("Blanda"))</f>
        <v>Blanda</v>
      </c>
      <c r="AB564" s="105" t="str">
        <f aca="false">IF(I564&gt;=2,"Mayor a 2 mm",IF(I564&gt;=1,"entre 1 y 2 mm","menor a 1 mm"))</f>
        <v>menor a 1 mm</v>
      </c>
      <c r="AC564" s="104" t="str">
        <f aca="false">IF(O564&gt;=70,"cpy&gt;70","cpy&lt;70")</f>
        <v>cpy&gt;70</v>
      </c>
      <c r="AD564" s="107" t="str">
        <f aca="false">IF(E564=2,"TM v2 y v3",IF(E564=3,"TM v2 y v3",IF(E564&lt;=8,"otras TM",IF(E564&lt;=15,"HP+HT","error"))))</f>
        <v>otras TM</v>
      </c>
    </row>
    <row r="565" customFormat="false" ht="12.75" hidden="false" customHeight="false" outlineLevel="0" collapsed="false">
      <c r="A565" s="216" t="n">
        <v>543</v>
      </c>
      <c r="B565" s="254" t="s">
        <v>82</v>
      </c>
      <c r="C565" s="237" t="s">
        <v>77</v>
      </c>
      <c r="D565" s="238" t="s">
        <v>67</v>
      </c>
      <c r="E565" s="239" t="n">
        <v>4</v>
      </c>
      <c r="F565" s="240" t="n">
        <v>40</v>
      </c>
      <c r="G565" s="216" t="n">
        <v>3</v>
      </c>
      <c r="H565" s="195" t="n">
        <v>2</v>
      </c>
      <c r="I565" s="220" t="n">
        <f aca="false">AVERAGE(G565:H565)</f>
        <v>2.5</v>
      </c>
      <c r="J565" s="241" t="n">
        <v>30</v>
      </c>
      <c r="K565" s="242" t="n">
        <v>30</v>
      </c>
      <c r="L565" s="41" t="n">
        <v>0</v>
      </c>
      <c r="M565" s="243" t="n">
        <v>10</v>
      </c>
      <c r="N565" s="244" t="n">
        <v>15</v>
      </c>
      <c r="O565" s="245" t="n">
        <v>0</v>
      </c>
      <c r="P565" s="246" t="n">
        <v>0</v>
      </c>
      <c r="Q565" s="247" t="n">
        <v>0</v>
      </c>
      <c r="R565" s="248" t="n">
        <v>15</v>
      </c>
      <c r="S565" s="41" t="n">
        <v>0</v>
      </c>
      <c r="T565" s="249" t="n">
        <v>0</v>
      </c>
      <c r="U565" s="242" t="n">
        <v>0</v>
      </c>
      <c r="V565" s="250" t="n">
        <v>0</v>
      </c>
      <c r="W565" s="251" t="n">
        <v>0.3</v>
      </c>
      <c r="X565" s="252" t="n">
        <v>0.2</v>
      </c>
      <c r="Y565" s="253" t="n">
        <f aca="false">J565+K565+L565+M565+N565+O565+P565+Q565+R565+S565+T565+U565+V565</f>
        <v>100</v>
      </c>
      <c r="Z565" s="103" t="str">
        <f aca="false">IF((J565+L565+V565+S565+P565)&gt;30,"Dura","Blanda")</f>
        <v>Blanda</v>
      </c>
      <c r="AA565" s="104" t="str">
        <f aca="false">IF((J565+L565+P565+S565+V565)&gt;40,("Dura"),("Blanda"))</f>
        <v>Blanda</v>
      </c>
      <c r="AB565" s="105" t="str">
        <f aca="false">IF(I565&gt;=2,"Mayor a 2 mm",IF(I565&gt;=1,"entre 1 y 2 mm","menor a 1 mm"))</f>
        <v>Mayor a 2 mm</v>
      </c>
      <c r="AC565" s="104" t="str">
        <f aca="false">IF(O565&gt;=70,"cpy&gt;70","cpy&lt;70")</f>
        <v>cpy&lt;70</v>
      </c>
      <c r="AD565" s="107" t="str">
        <f aca="false">IF(E565=2,"TM v2 y v3",IF(E565=3,"TM v2 y v3",IF(E565&lt;=8,"otras TM",IF(E565&lt;=15,"HP+HT","error"))))</f>
        <v>otras TM</v>
      </c>
    </row>
    <row r="566" customFormat="false" ht="12.75" hidden="false" customHeight="false" outlineLevel="0" collapsed="false">
      <c r="A566" s="216" t="n">
        <v>544</v>
      </c>
      <c r="B566" s="254" t="s">
        <v>82</v>
      </c>
      <c r="C566" s="237" t="s">
        <v>79</v>
      </c>
      <c r="D566" s="238" t="s">
        <v>67</v>
      </c>
      <c r="E566" s="239" t="n">
        <v>10</v>
      </c>
      <c r="F566" s="240" t="n">
        <v>30</v>
      </c>
      <c r="G566" s="216" t="n">
        <v>2</v>
      </c>
      <c r="H566" s="195" t="n">
        <v>2</v>
      </c>
      <c r="I566" s="220" t="n">
        <f aca="false">AVERAGE(G566:H566)</f>
        <v>2</v>
      </c>
      <c r="J566" s="241" t="n">
        <v>10</v>
      </c>
      <c r="K566" s="242" t="n">
        <v>25</v>
      </c>
      <c r="L566" s="41" t="n">
        <v>0</v>
      </c>
      <c r="M566" s="243" t="n">
        <v>5</v>
      </c>
      <c r="N566" s="244" t="n">
        <v>20</v>
      </c>
      <c r="O566" s="245" t="n">
        <v>40</v>
      </c>
      <c r="P566" s="246" t="n">
        <v>0</v>
      </c>
      <c r="Q566" s="247" t="n">
        <v>0</v>
      </c>
      <c r="R566" s="248" t="n">
        <v>0</v>
      </c>
      <c r="S566" s="41" t="n">
        <v>0</v>
      </c>
      <c r="T566" s="249" t="n">
        <v>0</v>
      </c>
      <c r="U566" s="242" t="n">
        <v>0</v>
      </c>
      <c r="V566" s="250" t="n">
        <v>0</v>
      </c>
      <c r="W566" s="251" t="n">
        <v>0.2</v>
      </c>
      <c r="X566" s="252" t="n">
        <v>0.2</v>
      </c>
      <c r="Y566" s="253" t="n">
        <f aca="false">J566+K566+L566+M566+N566+O566+P566+Q566+R566+S566+T566+U566+V566</f>
        <v>100</v>
      </c>
      <c r="Z566" s="103" t="str">
        <f aca="false">IF((J566+L566+V566+S566+P566)&gt;30,"Dura","Blanda")</f>
        <v>Blanda</v>
      </c>
      <c r="AA566" s="104" t="str">
        <f aca="false">IF((J566+L566+P566+S566+V566)&gt;40,("Dura"),("Blanda"))</f>
        <v>Blanda</v>
      </c>
      <c r="AB566" s="105" t="str">
        <f aca="false">IF(I566&gt;=2,"Mayor a 2 mm",IF(I566&gt;=1,"entre 1 y 2 mm","menor a 1 mm"))</f>
        <v>Mayor a 2 mm</v>
      </c>
      <c r="AC566" s="104" t="str">
        <f aca="false">IF(O566&gt;=70,"cpy&gt;70","cpy&lt;70")</f>
        <v>cpy&lt;70</v>
      </c>
      <c r="AD566" s="107" t="str">
        <f aca="false">IF(E566=2,"TM v2 y v3",IF(E566=3,"TM v2 y v3",IF(E566&lt;=8,"otras TM",IF(E566&lt;=15,"HP+HT","error"))))</f>
        <v>HP+HT</v>
      </c>
    </row>
    <row r="567" customFormat="false" ht="12.75" hidden="false" customHeight="false" outlineLevel="0" collapsed="false">
      <c r="A567" s="216" t="n">
        <v>545</v>
      </c>
      <c r="B567" s="254" t="s">
        <v>82</v>
      </c>
      <c r="C567" s="237" t="s">
        <v>79</v>
      </c>
      <c r="D567" s="238" t="s">
        <v>67</v>
      </c>
      <c r="E567" s="239" t="n">
        <v>10</v>
      </c>
      <c r="F567" s="240" t="n">
        <v>20</v>
      </c>
      <c r="G567" s="216" t="n">
        <v>2</v>
      </c>
      <c r="H567" s="195" t="n">
        <v>2</v>
      </c>
      <c r="I567" s="220" t="n">
        <f aca="false">AVERAGE(G567:H567)</f>
        <v>2</v>
      </c>
      <c r="J567" s="241" t="n">
        <v>10</v>
      </c>
      <c r="K567" s="242" t="n">
        <v>25</v>
      </c>
      <c r="L567" s="41" t="n">
        <v>0</v>
      </c>
      <c r="M567" s="243" t="n">
        <v>5</v>
      </c>
      <c r="N567" s="244" t="n">
        <v>20</v>
      </c>
      <c r="O567" s="245" t="n">
        <v>40</v>
      </c>
      <c r="P567" s="246" t="n">
        <v>0</v>
      </c>
      <c r="Q567" s="247" t="n">
        <v>0</v>
      </c>
      <c r="R567" s="248" t="n">
        <v>0</v>
      </c>
      <c r="S567" s="41" t="n">
        <v>0</v>
      </c>
      <c r="T567" s="249" t="n">
        <v>0</v>
      </c>
      <c r="U567" s="242" t="n">
        <v>0</v>
      </c>
      <c r="V567" s="250" t="n">
        <v>0</v>
      </c>
      <c r="W567" s="251" t="n">
        <v>0.2</v>
      </c>
      <c r="X567" s="252" t="n">
        <v>0.2</v>
      </c>
      <c r="Y567" s="253" t="n">
        <f aca="false">J567+K567+L567+M567+N567+O567+P567+Q567+R567+S567+T567+U567+V567</f>
        <v>100</v>
      </c>
      <c r="Z567" s="103" t="str">
        <f aca="false">IF((J567+L567+V567+S567+P567)&gt;30,"Dura","Blanda")</f>
        <v>Blanda</v>
      </c>
      <c r="AA567" s="104" t="str">
        <f aca="false">IF((J567+L567+P567+S567+V567)&gt;40,("Dura"),("Blanda"))</f>
        <v>Blanda</v>
      </c>
      <c r="AB567" s="105" t="str">
        <f aca="false">IF(I567&gt;=2,"Mayor a 2 mm",IF(I567&gt;=1,"entre 1 y 2 mm","menor a 1 mm"))</f>
        <v>Mayor a 2 mm</v>
      </c>
      <c r="AC567" s="104" t="str">
        <f aca="false">IF(O567&gt;=70,"cpy&gt;70","cpy&lt;70")</f>
        <v>cpy&lt;70</v>
      </c>
      <c r="AD567" s="107" t="str">
        <f aca="false">IF(E567=2,"TM v2 y v3",IF(E567=3,"TM v2 y v3",IF(E567&lt;=8,"otras TM",IF(E567&lt;=15,"HP+HT","error"))))</f>
        <v>HP+HT</v>
      </c>
    </row>
    <row r="568" customFormat="false" ht="12.75" hidden="false" customHeight="false" outlineLevel="0" collapsed="false">
      <c r="A568" s="216" t="n">
        <v>546</v>
      </c>
      <c r="B568" s="254" t="s">
        <v>82</v>
      </c>
      <c r="C568" s="237" t="s">
        <v>77</v>
      </c>
      <c r="D568" s="238" t="s">
        <v>67</v>
      </c>
      <c r="E568" s="239" t="n">
        <v>4</v>
      </c>
      <c r="F568" s="240" t="n">
        <v>10</v>
      </c>
      <c r="G568" s="216" t="n">
        <v>3</v>
      </c>
      <c r="H568" s="195" t="n">
        <v>2</v>
      </c>
      <c r="I568" s="220" t="n">
        <f aca="false">AVERAGE(G568:H568)</f>
        <v>2.5</v>
      </c>
      <c r="J568" s="241" t="n">
        <v>30</v>
      </c>
      <c r="K568" s="242" t="n">
        <v>60</v>
      </c>
      <c r="L568" s="41" t="n">
        <v>0</v>
      </c>
      <c r="M568" s="243" t="n">
        <v>0</v>
      </c>
      <c r="N568" s="244" t="n">
        <v>0</v>
      </c>
      <c r="O568" s="245" t="n">
        <v>0</v>
      </c>
      <c r="P568" s="246" t="n">
        <v>0</v>
      </c>
      <c r="Q568" s="247" t="n">
        <v>0</v>
      </c>
      <c r="R568" s="248" t="n">
        <v>10</v>
      </c>
      <c r="S568" s="41" t="n">
        <v>0</v>
      </c>
      <c r="T568" s="249" t="n">
        <v>0</v>
      </c>
      <c r="U568" s="242" t="n">
        <v>0</v>
      </c>
      <c r="V568" s="250" t="n">
        <v>0</v>
      </c>
      <c r="W568" s="251" t="n">
        <v>0</v>
      </c>
      <c r="X568" s="252" t="n">
        <v>0</v>
      </c>
      <c r="Y568" s="253" t="n">
        <f aca="false">J568+K568+L568+M568+N568+O568+P568+Q568+R568+S568+T568+U568+V568</f>
        <v>100</v>
      </c>
      <c r="Z568" s="103" t="str">
        <f aca="false">IF((J568+L568+V568+S568+P568)&gt;30,"Dura","Blanda")</f>
        <v>Blanda</v>
      </c>
      <c r="AA568" s="104" t="str">
        <f aca="false">IF((J568+L568+P568+S568+V568)&gt;40,("Dura"),("Blanda"))</f>
        <v>Blanda</v>
      </c>
      <c r="AB568" s="105" t="str">
        <f aca="false">IF(I568&gt;=2,"Mayor a 2 mm",IF(I568&gt;=1,"entre 1 y 2 mm","menor a 1 mm"))</f>
        <v>Mayor a 2 mm</v>
      </c>
      <c r="AC568" s="104" t="str">
        <f aca="false">IF(O568&gt;=70,"cpy&gt;70","cpy&lt;70")</f>
        <v>cpy&lt;70</v>
      </c>
      <c r="AD568" s="107" t="str">
        <f aca="false">IF(E568=2,"TM v2 y v3",IF(E568=3,"TM v2 y v3",IF(E568&lt;=8,"otras TM",IF(E568&lt;=15,"HP+HT","error"))))</f>
        <v>otras TM</v>
      </c>
    </row>
    <row r="569" customFormat="false" ht="12.75" hidden="false" customHeight="false" outlineLevel="0" collapsed="false">
      <c r="A569" s="216" t="n">
        <v>547</v>
      </c>
      <c r="B569" s="254" t="s">
        <v>82</v>
      </c>
      <c r="C569" s="237" t="s">
        <v>79</v>
      </c>
      <c r="D569" s="238" t="s">
        <v>67</v>
      </c>
      <c r="E569" s="239" t="n">
        <v>10</v>
      </c>
      <c r="F569" s="240" t="n">
        <v>15</v>
      </c>
      <c r="G569" s="216" t="n">
        <v>3</v>
      </c>
      <c r="H569" s="195" t="n">
        <v>2</v>
      </c>
      <c r="I569" s="220" t="n">
        <f aca="false">AVERAGE(G569:H569)</f>
        <v>2.5</v>
      </c>
      <c r="J569" s="241" t="n">
        <v>0</v>
      </c>
      <c r="K569" s="242" t="n">
        <v>5</v>
      </c>
      <c r="L569" s="41" t="n">
        <v>0</v>
      </c>
      <c r="M569" s="243" t="n">
        <v>15</v>
      </c>
      <c r="N569" s="244" t="n">
        <v>20</v>
      </c>
      <c r="O569" s="245" t="n">
        <v>30</v>
      </c>
      <c r="P569" s="246" t="n">
        <v>30</v>
      </c>
      <c r="Q569" s="247" t="n">
        <v>0</v>
      </c>
      <c r="R569" s="248" t="n">
        <v>0</v>
      </c>
      <c r="S569" s="41" t="n">
        <v>0</v>
      </c>
      <c r="T569" s="249" t="n">
        <v>0</v>
      </c>
      <c r="U569" s="242" t="n">
        <v>0</v>
      </c>
      <c r="V569" s="250" t="n">
        <v>0</v>
      </c>
      <c r="W569" s="251" t="n">
        <v>0.3</v>
      </c>
      <c r="X569" s="252" t="n">
        <v>0.1</v>
      </c>
      <c r="Y569" s="253" t="n">
        <f aca="false">J569+K569+L569+M569+N569+O569+P569+Q569+R569+S569+T569+U569+V569</f>
        <v>100</v>
      </c>
      <c r="Z569" s="103" t="str">
        <f aca="false">IF((J569+L569+V569+S569+P569)&gt;30,"Dura","Blanda")</f>
        <v>Blanda</v>
      </c>
      <c r="AA569" s="104" t="str">
        <f aca="false">IF((J569+L569+P569+S569+V569)&gt;40,("Dura"),("Blanda"))</f>
        <v>Blanda</v>
      </c>
      <c r="AB569" s="105" t="str">
        <f aca="false">IF(I569&gt;=2,"Mayor a 2 mm",IF(I569&gt;=1,"entre 1 y 2 mm","menor a 1 mm"))</f>
        <v>Mayor a 2 mm</v>
      </c>
      <c r="AC569" s="104" t="str">
        <f aca="false">IF(O569&gt;=70,"cpy&gt;70","cpy&lt;70")</f>
        <v>cpy&lt;70</v>
      </c>
      <c r="AD569" s="107" t="str">
        <f aca="false">IF(E569=2,"TM v2 y v3",IF(E569=3,"TM v2 y v3",IF(E569&lt;=8,"otras TM",IF(E569&lt;=15,"HP+HT","error"))))</f>
        <v>HP+HT</v>
      </c>
    </row>
    <row r="570" customFormat="false" ht="12.75" hidden="false" customHeight="false" outlineLevel="0" collapsed="false">
      <c r="A570" s="216" t="n">
        <v>548</v>
      </c>
      <c r="B570" s="254" t="s">
        <v>82</v>
      </c>
      <c r="C570" s="237" t="s">
        <v>77</v>
      </c>
      <c r="D570" s="238" t="s">
        <v>67</v>
      </c>
      <c r="E570" s="239" t="n">
        <v>4</v>
      </c>
      <c r="F570" s="240" t="n">
        <v>45</v>
      </c>
      <c r="G570" s="216" t="n">
        <v>2</v>
      </c>
      <c r="H570" s="195" t="n">
        <v>2</v>
      </c>
      <c r="I570" s="220" t="n">
        <f aca="false">AVERAGE(G570:H570)</f>
        <v>2</v>
      </c>
      <c r="J570" s="241" t="n">
        <v>30</v>
      </c>
      <c r="K570" s="242" t="n">
        <v>65</v>
      </c>
      <c r="L570" s="41" t="n">
        <v>0</v>
      </c>
      <c r="M570" s="243" t="n">
        <v>0</v>
      </c>
      <c r="N570" s="244" t="n">
        <v>0</v>
      </c>
      <c r="O570" s="245" t="n">
        <v>0</v>
      </c>
      <c r="P570" s="246" t="n">
        <v>0</v>
      </c>
      <c r="Q570" s="247" t="n">
        <v>0</v>
      </c>
      <c r="R570" s="248" t="n">
        <v>5</v>
      </c>
      <c r="S570" s="41" t="n">
        <v>0</v>
      </c>
      <c r="T570" s="249" t="n">
        <v>0</v>
      </c>
      <c r="U570" s="242" t="n">
        <v>0</v>
      </c>
      <c r="V570" s="250" t="n">
        <v>0</v>
      </c>
      <c r="W570" s="251" t="n">
        <v>0</v>
      </c>
      <c r="X570" s="252" t="n">
        <v>0</v>
      </c>
      <c r="Y570" s="253" t="n">
        <f aca="false">J570+K570+L570+M570+N570+O570+P570+Q570+R570+S570+T570+U570+V570</f>
        <v>100</v>
      </c>
      <c r="Z570" s="103" t="str">
        <f aca="false">IF((J570+L570+V570+S570+P570)&gt;30,"Dura","Blanda")</f>
        <v>Blanda</v>
      </c>
      <c r="AA570" s="104" t="str">
        <f aca="false">IF((J570+L570+P570+S570+V570)&gt;40,("Dura"),("Blanda"))</f>
        <v>Blanda</v>
      </c>
      <c r="AB570" s="105" t="str">
        <f aca="false">IF(I570&gt;=2,"Mayor a 2 mm",IF(I570&gt;=1,"entre 1 y 2 mm","menor a 1 mm"))</f>
        <v>Mayor a 2 mm</v>
      </c>
      <c r="AC570" s="104" t="str">
        <f aca="false">IF(O570&gt;=70,"cpy&gt;70","cpy&lt;70")</f>
        <v>cpy&lt;70</v>
      </c>
      <c r="AD570" s="107" t="str">
        <f aca="false">IF(E570=2,"TM v2 y v3",IF(E570=3,"TM v2 y v3",IF(E570&lt;=8,"otras TM",IF(E570&lt;=15,"HP+HT","error"))))</f>
        <v>otras TM</v>
      </c>
    </row>
    <row r="571" customFormat="false" ht="12.75" hidden="false" customHeight="false" outlineLevel="0" collapsed="false">
      <c r="A571" s="216" t="n">
        <v>549</v>
      </c>
      <c r="B571" s="254" t="s">
        <v>82</v>
      </c>
      <c r="C571" s="237" t="s">
        <v>78</v>
      </c>
      <c r="D571" s="238" t="s">
        <v>67</v>
      </c>
      <c r="E571" s="239" t="n">
        <v>14</v>
      </c>
      <c r="F571" s="240" t="n">
        <v>90</v>
      </c>
      <c r="G571" s="216" t="n">
        <v>-1</v>
      </c>
      <c r="H571" s="195" t="n">
        <v>-1</v>
      </c>
      <c r="I571" s="220" t="n">
        <f aca="false">AVERAGE(G571:H571)</f>
        <v>-1</v>
      </c>
      <c r="J571" s="241" t="n">
        <v>0</v>
      </c>
      <c r="K571" s="242" t="n">
        <v>0</v>
      </c>
      <c r="L571" s="41" t="n">
        <v>0</v>
      </c>
      <c r="M571" s="243" t="n">
        <v>0</v>
      </c>
      <c r="N571" s="244" t="n">
        <v>0</v>
      </c>
      <c r="O571" s="245" t="n">
        <v>0</v>
      </c>
      <c r="P571" s="246" t="n">
        <v>0</v>
      </c>
      <c r="Q571" s="247" t="n">
        <v>0</v>
      </c>
      <c r="R571" s="248" t="n">
        <v>0</v>
      </c>
      <c r="S571" s="41" t="n">
        <v>0</v>
      </c>
      <c r="T571" s="249" t="n">
        <v>0</v>
      </c>
      <c r="U571" s="242" t="n">
        <v>100</v>
      </c>
      <c r="V571" s="250" t="n">
        <v>0</v>
      </c>
      <c r="W571" s="251" t="n">
        <v>0</v>
      </c>
      <c r="X571" s="252" t="n">
        <v>0</v>
      </c>
      <c r="Y571" s="253" t="n">
        <f aca="false">J571+K571+L571+M571+N571+O571+P571+Q571+R571+S571+T571+U571+V571</f>
        <v>100</v>
      </c>
      <c r="Z571" s="103" t="str">
        <f aca="false">IF((J571+L571+V571+S571+P571)&gt;30,"Dura","Blanda")</f>
        <v>Blanda</v>
      </c>
      <c r="AA571" s="104" t="str">
        <f aca="false">IF((J571+L571+P571+S571+V571)&gt;40,("Dura"),("Blanda"))</f>
        <v>Blanda</v>
      </c>
      <c r="AB571" s="105" t="str">
        <f aca="false">IF(I571&gt;=2,"Mayor a 2 mm",IF(I571&gt;=1,"entre 1 y 2 mm","menor a 1 mm"))</f>
        <v>menor a 1 mm</v>
      </c>
      <c r="AC571" s="104" t="str">
        <f aca="false">IF(O571&gt;=70,"cpy&gt;70","cpy&lt;70")</f>
        <v>cpy&lt;70</v>
      </c>
      <c r="AD571" s="107" t="str">
        <f aca="false">IF(E571=2,"TM v2 y v3",IF(E571=3,"TM v2 y v3",IF(E571&lt;=8,"otras TM",IF(E571&lt;=15,"HP+HT","error"))))</f>
        <v>HP+HT</v>
      </c>
    </row>
    <row r="572" customFormat="false" ht="12.75" hidden="false" customHeight="false" outlineLevel="0" collapsed="false">
      <c r="A572" s="216" t="n">
        <v>550</v>
      </c>
      <c r="B572" s="254" t="s">
        <v>82</v>
      </c>
      <c r="C572" s="237" t="s">
        <v>77</v>
      </c>
      <c r="D572" s="238" t="s">
        <v>67</v>
      </c>
      <c r="E572" s="239" t="n">
        <v>2</v>
      </c>
      <c r="F572" s="240"/>
      <c r="G572" s="216" t="n">
        <v>-1</v>
      </c>
      <c r="H572" s="195" t="n">
        <v>-1</v>
      </c>
      <c r="I572" s="220" t="n">
        <f aca="false">AVERAGE(G572:H572)</f>
        <v>-1</v>
      </c>
      <c r="J572" s="241" t="n">
        <v>50</v>
      </c>
      <c r="K572" s="242" t="n">
        <v>0</v>
      </c>
      <c r="L572" s="41" t="n">
        <v>0</v>
      </c>
      <c r="M572" s="243" t="n">
        <v>0</v>
      </c>
      <c r="N572" s="244" t="n">
        <v>50</v>
      </c>
      <c r="O572" s="245" t="n">
        <v>0</v>
      </c>
      <c r="P572" s="246" t="n">
        <v>0</v>
      </c>
      <c r="Q572" s="247" t="n">
        <v>0</v>
      </c>
      <c r="R572" s="248" t="n">
        <v>0</v>
      </c>
      <c r="S572" s="41" t="n">
        <v>0</v>
      </c>
      <c r="T572" s="249" t="n">
        <v>0</v>
      </c>
      <c r="U572" s="242" t="n">
        <v>0</v>
      </c>
      <c r="V572" s="250" t="n">
        <v>0</v>
      </c>
      <c r="W572" s="251" t="n">
        <v>0</v>
      </c>
      <c r="X572" s="252" t="n">
        <v>0</v>
      </c>
      <c r="Y572" s="253" t="n">
        <f aca="false">J572+K572+L572+M572+N572+O572+P572+Q572+R572+S572+T572+U572+V572</f>
        <v>100</v>
      </c>
      <c r="Z572" s="103" t="str">
        <f aca="false">IF((J572+L572+V572+S572+P572)&gt;30,"Dura","Blanda")</f>
        <v>Dura</v>
      </c>
      <c r="AA572" s="104" t="str">
        <f aca="false">IF((J572+L572+P572+S572+V572)&gt;40,("Dura"),("Blanda"))</f>
        <v>Dura</v>
      </c>
      <c r="AB572" s="105" t="str">
        <f aca="false">IF(I572&gt;=2,"Mayor a 2 mm",IF(I572&gt;=1,"entre 1 y 2 mm","menor a 1 mm"))</f>
        <v>menor a 1 mm</v>
      </c>
      <c r="AC572" s="104" t="str">
        <f aca="false">IF(O572&gt;=70,"cpy&gt;70","cpy&lt;70")</f>
        <v>cpy&lt;70</v>
      </c>
      <c r="AD572" s="107" t="str">
        <f aca="false">IF(E572=2,"TM v2 y v3",IF(E572=3,"TM v2 y v3",IF(E572&lt;=8,"otras TM",IF(E572&lt;=15,"HP+HT","error"))))</f>
        <v>TM v2 y v3</v>
      </c>
    </row>
    <row r="573" customFormat="false" ht="12.75" hidden="false" customHeight="false" outlineLevel="0" collapsed="false">
      <c r="A573" s="216" t="n">
        <v>551</v>
      </c>
      <c r="B573" s="254" t="s">
        <v>82</v>
      </c>
      <c r="C573" s="237" t="s">
        <v>77</v>
      </c>
      <c r="D573" s="238" t="s">
        <v>67</v>
      </c>
      <c r="E573" s="239" t="n">
        <v>2</v>
      </c>
      <c r="F573" s="240"/>
      <c r="G573" s="216" t="n">
        <v>-1</v>
      </c>
      <c r="H573" s="195" t="n">
        <v>-1</v>
      </c>
      <c r="I573" s="220" t="n">
        <f aca="false">AVERAGE(G573:H573)</f>
        <v>-1</v>
      </c>
      <c r="J573" s="241" t="n">
        <v>50</v>
      </c>
      <c r="K573" s="242" t="n">
        <v>0</v>
      </c>
      <c r="L573" s="41" t="n">
        <v>0</v>
      </c>
      <c r="M573" s="243" t="n">
        <v>0</v>
      </c>
      <c r="N573" s="244" t="n">
        <v>50</v>
      </c>
      <c r="O573" s="245" t="n">
        <v>0</v>
      </c>
      <c r="P573" s="246" t="n">
        <v>0</v>
      </c>
      <c r="Q573" s="247" t="n">
        <v>0</v>
      </c>
      <c r="R573" s="248" t="n">
        <v>0</v>
      </c>
      <c r="S573" s="41" t="n">
        <v>0</v>
      </c>
      <c r="T573" s="249" t="n">
        <v>0</v>
      </c>
      <c r="U573" s="242" t="n">
        <v>0</v>
      </c>
      <c r="V573" s="250" t="n">
        <v>0</v>
      </c>
      <c r="W573" s="251" t="n">
        <v>0</v>
      </c>
      <c r="X573" s="252" t="n">
        <v>0</v>
      </c>
      <c r="Y573" s="253" t="n">
        <f aca="false">J573+K573+L573+M573+N573+O573+P573+Q573+R573+S573+T573+U573+V573</f>
        <v>100</v>
      </c>
      <c r="Z573" s="103" t="str">
        <f aca="false">IF((J573+L573+V573+S573+P573)&gt;30,"Dura","Blanda")</f>
        <v>Dura</v>
      </c>
      <c r="AA573" s="104" t="str">
        <f aca="false">IF((J573+L573+P573+S573+V573)&gt;40,("Dura"),("Blanda"))</f>
        <v>Dura</v>
      </c>
      <c r="AB573" s="105" t="str">
        <f aca="false">IF(I573&gt;=2,"Mayor a 2 mm",IF(I573&gt;=1,"entre 1 y 2 mm","menor a 1 mm"))</f>
        <v>menor a 1 mm</v>
      </c>
      <c r="AC573" s="104" t="str">
        <f aca="false">IF(O573&gt;=70,"cpy&gt;70","cpy&lt;70")</f>
        <v>cpy&lt;70</v>
      </c>
      <c r="AD573" s="107" t="str">
        <f aca="false">IF(E573=2,"TM v2 y v3",IF(E573=3,"TM v2 y v3",IF(E573&lt;=8,"otras TM",IF(E573&lt;=15,"HP+HT","error"))))</f>
        <v>TM v2 y v3</v>
      </c>
    </row>
    <row r="574" customFormat="false" ht="12.75" hidden="false" customHeight="false" outlineLevel="0" collapsed="false">
      <c r="A574" s="216" t="n">
        <v>552</v>
      </c>
      <c r="B574" s="254" t="s">
        <v>82</v>
      </c>
      <c r="C574" s="237" t="s">
        <v>77</v>
      </c>
      <c r="D574" s="238" t="s">
        <v>67</v>
      </c>
      <c r="E574" s="239" t="n">
        <v>2</v>
      </c>
      <c r="F574" s="240"/>
      <c r="G574" s="216" t="n">
        <v>-1</v>
      </c>
      <c r="H574" s="195" t="n">
        <v>-1</v>
      </c>
      <c r="I574" s="220" t="n">
        <f aca="false">AVERAGE(G574:H574)</f>
        <v>-1</v>
      </c>
      <c r="J574" s="241" t="n">
        <v>50</v>
      </c>
      <c r="K574" s="242" t="n">
        <v>0</v>
      </c>
      <c r="L574" s="41" t="n">
        <v>0</v>
      </c>
      <c r="M574" s="243" t="n">
        <v>0</v>
      </c>
      <c r="N574" s="244" t="n">
        <v>50</v>
      </c>
      <c r="O574" s="245" t="n">
        <v>0</v>
      </c>
      <c r="P574" s="246" t="n">
        <v>0</v>
      </c>
      <c r="Q574" s="247" t="n">
        <v>0</v>
      </c>
      <c r="R574" s="248" t="n">
        <v>0</v>
      </c>
      <c r="S574" s="41" t="n">
        <v>0</v>
      </c>
      <c r="T574" s="249" t="n">
        <v>0</v>
      </c>
      <c r="U574" s="242" t="n">
        <v>0</v>
      </c>
      <c r="V574" s="250" t="n">
        <v>0</v>
      </c>
      <c r="W574" s="251" t="n">
        <v>0</v>
      </c>
      <c r="X574" s="252" t="n">
        <v>0</v>
      </c>
      <c r="Y574" s="253" t="n">
        <f aca="false">J574+K574+L574+M574+N574+O574+P574+Q574+R574+S574+T574+U574+V574</f>
        <v>100</v>
      </c>
      <c r="Z574" s="103" t="str">
        <f aca="false">IF((J574+L574+V574+S574+P574)&gt;30,"Dura","Blanda")</f>
        <v>Dura</v>
      </c>
      <c r="AA574" s="104" t="str">
        <f aca="false">IF((J574+L574+P574+S574+V574)&gt;40,("Dura"),("Blanda"))</f>
        <v>Dura</v>
      </c>
      <c r="AB574" s="105" t="str">
        <f aca="false">IF(I574&gt;=2,"Mayor a 2 mm",IF(I574&gt;=1,"entre 1 y 2 mm","menor a 1 mm"))</f>
        <v>menor a 1 mm</v>
      </c>
      <c r="AC574" s="104" t="str">
        <f aca="false">IF(O574&gt;=70,"cpy&gt;70","cpy&lt;70")</f>
        <v>cpy&lt;70</v>
      </c>
      <c r="AD574" s="107" t="str">
        <f aca="false">IF(E574=2,"TM v2 y v3",IF(E574=3,"TM v2 y v3",IF(E574&lt;=8,"otras TM",IF(E574&lt;=15,"HP+HT","error"))))</f>
        <v>TM v2 y v3</v>
      </c>
    </row>
    <row r="575" customFormat="false" ht="12.75" hidden="false" customHeight="false" outlineLevel="0" collapsed="false">
      <c r="A575" s="216" t="n">
        <v>553</v>
      </c>
      <c r="B575" s="254" t="s">
        <v>82</v>
      </c>
      <c r="C575" s="237" t="s">
        <v>77</v>
      </c>
      <c r="D575" s="238" t="s">
        <v>67</v>
      </c>
      <c r="E575" s="239" t="n">
        <v>2</v>
      </c>
      <c r="F575" s="240"/>
      <c r="G575" s="216" t="n">
        <v>-1</v>
      </c>
      <c r="H575" s="195" t="n">
        <v>-1</v>
      </c>
      <c r="I575" s="220" t="n">
        <f aca="false">AVERAGE(G575:H575)</f>
        <v>-1</v>
      </c>
      <c r="J575" s="241" t="n">
        <v>50</v>
      </c>
      <c r="K575" s="242" t="n">
        <v>0</v>
      </c>
      <c r="L575" s="41" t="n">
        <v>0</v>
      </c>
      <c r="M575" s="243" t="n">
        <v>0</v>
      </c>
      <c r="N575" s="244" t="n">
        <v>50</v>
      </c>
      <c r="O575" s="245" t="n">
        <v>0</v>
      </c>
      <c r="P575" s="246" t="n">
        <v>0</v>
      </c>
      <c r="Q575" s="247" t="n">
        <v>0</v>
      </c>
      <c r="R575" s="248" t="n">
        <v>0</v>
      </c>
      <c r="S575" s="41" t="n">
        <v>0</v>
      </c>
      <c r="T575" s="249" t="n">
        <v>0</v>
      </c>
      <c r="U575" s="242" t="n">
        <v>0</v>
      </c>
      <c r="V575" s="250" t="n">
        <v>0</v>
      </c>
      <c r="W575" s="251" t="n">
        <v>0</v>
      </c>
      <c r="X575" s="252" t="n">
        <v>0</v>
      </c>
      <c r="Y575" s="253" t="n">
        <f aca="false">J575+K575+L575+M575+N575+O575+P575+Q575+R575+S575+T575+U575+V575</f>
        <v>100</v>
      </c>
      <c r="Z575" s="103" t="str">
        <f aca="false">IF((J575+L575+V575+S575+P575)&gt;30,"Dura","Blanda")</f>
        <v>Dura</v>
      </c>
      <c r="AA575" s="104" t="str">
        <f aca="false">IF((J575+L575+P575+S575+V575)&gt;40,("Dura"),("Blanda"))</f>
        <v>Dura</v>
      </c>
      <c r="AB575" s="105" t="str">
        <f aca="false">IF(I575&gt;=2,"Mayor a 2 mm",IF(I575&gt;=1,"entre 1 y 2 mm","menor a 1 mm"))</f>
        <v>menor a 1 mm</v>
      </c>
      <c r="AC575" s="104" t="str">
        <f aca="false">IF(O575&gt;=70,"cpy&gt;70","cpy&lt;70")</f>
        <v>cpy&lt;70</v>
      </c>
      <c r="AD575" s="107" t="str">
        <f aca="false">IF(E575=2,"TM v2 y v3",IF(E575=3,"TM v2 y v3",IF(E575&lt;=8,"otras TM",IF(E575&lt;=15,"HP+HT","error"))))</f>
        <v>TM v2 y v3</v>
      </c>
    </row>
    <row r="576" customFormat="false" ht="12.75" hidden="false" customHeight="false" outlineLevel="0" collapsed="false">
      <c r="A576" s="216" t="n">
        <v>554</v>
      </c>
      <c r="B576" s="254" t="s">
        <v>82</v>
      </c>
      <c r="C576" s="237" t="s">
        <v>77</v>
      </c>
      <c r="D576" s="238" t="s">
        <v>67</v>
      </c>
      <c r="E576" s="239" t="n">
        <v>3</v>
      </c>
      <c r="F576" s="240" t="n">
        <v>30</v>
      </c>
      <c r="G576" s="216" t="n">
        <v>-1</v>
      </c>
      <c r="H576" s="195" t="n">
        <v>-1</v>
      </c>
      <c r="I576" s="220" t="n">
        <f aca="false">AVERAGE(G576:H576)</f>
        <v>-1</v>
      </c>
      <c r="J576" s="241" t="n">
        <v>10</v>
      </c>
      <c r="K576" s="242" t="n">
        <v>25</v>
      </c>
      <c r="L576" s="41" t="n">
        <v>0</v>
      </c>
      <c r="M576" s="243" t="n">
        <v>5</v>
      </c>
      <c r="N576" s="244" t="n">
        <v>20</v>
      </c>
      <c r="O576" s="245" t="n">
        <v>40</v>
      </c>
      <c r="P576" s="246" t="n">
        <v>0</v>
      </c>
      <c r="Q576" s="247" t="n">
        <v>0</v>
      </c>
      <c r="R576" s="248" t="n">
        <v>0</v>
      </c>
      <c r="S576" s="41" t="n">
        <v>0</v>
      </c>
      <c r="T576" s="249" t="n">
        <v>0</v>
      </c>
      <c r="U576" s="242" t="n">
        <v>0</v>
      </c>
      <c r="V576" s="250" t="n">
        <v>0</v>
      </c>
      <c r="W576" s="251" t="n">
        <v>-0.1</v>
      </c>
      <c r="X576" s="252" t="n">
        <v>-0.1</v>
      </c>
      <c r="Y576" s="253" t="n">
        <f aca="false">J576+K576+L576+M576+N576+O576+P576+Q576+R576+S576+T576+U576+V576</f>
        <v>100</v>
      </c>
      <c r="Z576" s="103" t="str">
        <f aca="false">IF((J576+L576+V576+S576+P576)&gt;30,"Dura","Blanda")</f>
        <v>Blanda</v>
      </c>
      <c r="AA576" s="104" t="str">
        <f aca="false">IF((J576+L576+P576+S576+V576)&gt;40,("Dura"),("Blanda"))</f>
        <v>Blanda</v>
      </c>
      <c r="AB576" s="105" t="str">
        <f aca="false">IF(I576&gt;=2,"Mayor a 2 mm",IF(I576&gt;=1,"entre 1 y 2 mm","menor a 1 mm"))</f>
        <v>menor a 1 mm</v>
      </c>
      <c r="AC576" s="104" t="str">
        <f aca="false">IF(O576&gt;=70,"cpy&gt;70","cpy&lt;70")</f>
        <v>cpy&lt;70</v>
      </c>
      <c r="AD576" s="107" t="str">
        <f aca="false">IF(E576=2,"TM v2 y v3",IF(E576=3,"TM v2 y v3",IF(E576&lt;=8,"otras TM",IF(E576&lt;=15,"HP+HT","error"))))</f>
        <v>TM v2 y v3</v>
      </c>
    </row>
    <row r="577" customFormat="false" ht="12.75" hidden="false" customHeight="false" outlineLevel="0" collapsed="false">
      <c r="A577" s="216" t="n">
        <v>555</v>
      </c>
      <c r="B577" s="254" t="s">
        <v>82</v>
      </c>
      <c r="C577" s="237" t="s">
        <v>77</v>
      </c>
      <c r="D577" s="238" t="s">
        <v>67</v>
      </c>
      <c r="E577" s="239" t="n">
        <v>7</v>
      </c>
      <c r="F577" s="240"/>
      <c r="G577" s="216" t="n">
        <v>-1</v>
      </c>
      <c r="H577" s="195" t="n">
        <v>-1</v>
      </c>
      <c r="I577" s="220" t="n">
        <f aca="false">AVERAGE(G577:H577)</f>
        <v>-1</v>
      </c>
      <c r="J577" s="241" t="n">
        <v>0</v>
      </c>
      <c r="K577" s="242" t="n">
        <v>0</v>
      </c>
      <c r="L577" s="41" t="n">
        <v>0</v>
      </c>
      <c r="M577" s="243" t="n">
        <v>0</v>
      </c>
      <c r="N577" s="244" t="n">
        <v>20</v>
      </c>
      <c r="O577" s="245" t="n">
        <v>80</v>
      </c>
      <c r="P577" s="246" t="n">
        <v>0</v>
      </c>
      <c r="Q577" s="247" t="n">
        <v>0</v>
      </c>
      <c r="R577" s="248" t="n">
        <v>0</v>
      </c>
      <c r="S577" s="41" t="n">
        <v>0</v>
      </c>
      <c r="T577" s="249" t="n">
        <v>0</v>
      </c>
      <c r="U577" s="242" t="n">
        <v>0</v>
      </c>
      <c r="V577" s="250" t="n">
        <v>0</v>
      </c>
      <c r="W577" s="251" t="n">
        <v>0</v>
      </c>
      <c r="X577" s="252" t="n">
        <v>0</v>
      </c>
      <c r="Y577" s="253" t="n">
        <f aca="false">J577+K577+L577+M577+N577+O577+P577+Q577+R577+S577+T577+U577+V577</f>
        <v>100</v>
      </c>
      <c r="Z577" s="103" t="str">
        <f aca="false">IF((J577+L577+V577+S577+P577)&gt;30,"Dura","Blanda")</f>
        <v>Blanda</v>
      </c>
      <c r="AA577" s="104" t="str">
        <f aca="false">IF((J577+L577+P577+S577+V577)&gt;40,("Dura"),("Blanda"))</f>
        <v>Blanda</v>
      </c>
      <c r="AB577" s="105" t="str">
        <f aca="false">IF(I577&gt;=2,"Mayor a 2 mm",IF(I577&gt;=1,"entre 1 y 2 mm","menor a 1 mm"))</f>
        <v>menor a 1 mm</v>
      </c>
      <c r="AC577" s="104" t="str">
        <f aca="false">IF(O577&gt;=70,"cpy&gt;70","cpy&lt;70")</f>
        <v>cpy&gt;70</v>
      </c>
      <c r="AD577" s="107" t="str">
        <f aca="false">IF(E577=2,"TM v2 y v3",IF(E577=3,"TM v2 y v3",IF(E577&lt;=8,"otras TM",IF(E577&lt;=15,"HP+HT","error"))))</f>
        <v>otras TM</v>
      </c>
    </row>
    <row r="578" customFormat="false" ht="12.75" hidden="false" customHeight="false" outlineLevel="0" collapsed="false">
      <c r="A578" s="216" t="n">
        <v>556</v>
      </c>
      <c r="B578" s="254" t="s">
        <v>82</v>
      </c>
      <c r="C578" s="237" t="s">
        <v>77</v>
      </c>
      <c r="D578" s="238" t="s">
        <v>67</v>
      </c>
      <c r="E578" s="239" t="n">
        <v>7</v>
      </c>
      <c r="F578" s="240"/>
      <c r="G578" s="216" t="n">
        <v>-1</v>
      </c>
      <c r="H578" s="195" t="n">
        <v>-1</v>
      </c>
      <c r="I578" s="220" t="n">
        <f aca="false">AVERAGE(G578:H578)</f>
        <v>-1</v>
      </c>
      <c r="J578" s="241" t="n">
        <v>0</v>
      </c>
      <c r="K578" s="242" t="n">
        <v>0</v>
      </c>
      <c r="L578" s="41" t="n">
        <v>0</v>
      </c>
      <c r="M578" s="243" t="n">
        <v>0</v>
      </c>
      <c r="N578" s="244" t="n">
        <v>20</v>
      </c>
      <c r="O578" s="245" t="n">
        <v>80</v>
      </c>
      <c r="P578" s="246" t="n">
        <v>0</v>
      </c>
      <c r="Q578" s="247" t="n">
        <v>0</v>
      </c>
      <c r="R578" s="248" t="n">
        <v>0</v>
      </c>
      <c r="S578" s="41" t="n">
        <v>0</v>
      </c>
      <c r="T578" s="249" t="n">
        <v>0</v>
      </c>
      <c r="U578" s="242" t="n">
        <v>0</v>
      </c>
      <c r="V578" s="250" t="n">
        <v>0</v>
      </c>
      <c r="W578" s="251" t="n">
        <v>0</v>
      </c>
      <c r="X578" s="252" t="n">
        <v>0</v>
      </c>
      <c r="Y578" s="253" t="n">
        <f aca="false">J578+K578+L578+M578+N578+O578+P578+Q578+R578+S578+T578+U578+V578</f>
        <v>100</v>
      </c>
      <c r="Z578" s="103" t="str">
        <f aca="false">IF((J578+L578+V578+S578+P578)&gt;30,"Dura","Blanda")</f>
        <v>Blanda</v>
      </c>
      <c r="AA578" s="104" t="str">
        <f aca="false">IF((J578+L578+P578+S578+V578)&gt;40,("Dura"),("Blanda"))</f>
        <v>Blanda</v>
      </c>
      <c r="AB578" s="105" t="str">
        <f aca="false">IF(I578&gt;=2,"Mayor a 2 mm",IF(I578&gt;=1,"entre 1 y 2 mm","menor a 1 mm"))</f>
        <v>menor a 1 mm</v>
      </c>
      <c r="AC578" s="104" t="str">
        <f aca="false">IF(O578&gt;=70,"cpy&gt;70","cpy&lt;70")</f>
        <v>cpy&gt;70</v>
      </c>
      <c r="AD578" s="107" t="str">
        <f aca="false">IF(E578=2,"TM v2 y v3",IF(E578=3,"TM v2 y v3",IF(E578&lt;=8,"otras TM",IF(E578&lt;=15,"HP+HT","error"))))</f>
        <v>otras TM</v>
      </c>
    </row>
    <row r="579" customFormat="false" ht="12.75" hidden="false" customHeight="false" outlineLevel="0" collapsed="false">
      <c r="A579" s="216" t="n">
        <v>557</v>
      </c>
      <c r="B579" s="254" t="s">
        <v>82</v>
      </c>
      <c r="C579" s="237" t="s">
        <v>77</v>
      </c>
      <c r="D579" s="238" t="s">
        <v>67</v>
      </c>
      <c r="E579" s="239" t="n">
        <v>7</v>
      </c>
      <c r="F579" s="240"/>
      <c r="G579" s="216" t="n">
        <v>-1</v>
      </c>
      <c r="H579" s="195" t="n">
        <v>-1</v>
      </c>
      <c r="I579" s="220" t="n">
        <f aca="false">AVERAGE(G579:H579)</f>
        <v>-1</v>
      </c>
      <c r="J579" s="241" t="n">
        <v>0</v>
      </c>
      <c r="K579" s="242" t="n">
        <v>0</v>
      </c>
      <c r="L579" s="41" t="n">
        <v>0</v>
      </c>
      <c r="M579" s="243" t="n">
        <v>0</v>
      </c>
      <c r="N579" s="244" t="n">
        <v>20</v>
      </c>
      <c r="O579" s="245" t="n">
        <v>80</v>
      </c>
      <c r="P579" s="246" t="n">
        <v>0</v>
      </c>
      <c r="Q579" s="247" t="n">
        <v>0</v>
      </c>
      <c r="R579" s="248" t="n">
        <v>0</v>
      </c>
      <c r="S579" s="41" t="n">
        <v>0</v>
      </c>
      <c r="T579" s="249" t="n">
        <v>0</v>
      </c>
      <c r="U579" s="242" t="n">
        <v>0</v>
      </c>
      <c r="V579" s="250" t="n">
        <v>0</v>
      </c>
      <c r="W579" s="251" t="n">
        <v>0</v>
      </c>
      <c r="X579" s="252" t="n">
        <v>0</v>
      </c>
      <c r="Y579" s="253" t="n">
        <f aca="false">J579+K579+L579+M579+N579+O579+P579+Q579+R579+S579+T579+U579+V579</f>
        <v>100</v>
      </c>
      <c r="Z579" s="103" t="str">
        <f aca="false">IF((J579+L579+V579+S579+P579)&gt;30,"Dura","Blanda")</f>
        <v>Blanda</v>
      </c>
      <c r="AA579" s="104" t="str">
        <f aca="false">IF((J579+L579+P579+S579+V579)&gt;40,("Dura"),("Blanda"))</f>
        <v>Blanda</v>
      </c>
      <c r="AB579" s="105" t="str">
        <f aca="false">IF(I579&gt;=2,"Mayor a 2 mm",IF(I579&gt;=1,"entre 1 y 2 mm","menor a 1 mm"))</f>
        <v>menor a 1 mm</v>
      </c>
      <c r="AC579" s="104" t="str">
        <f aca="false">IF(O579&gt;=70,"cpy&gt;70","cpy&lt;70")</f>
        <v>cpy&gt;70</v>
      </c>
      <c r="AD579" s="107" t="str">
        <f aca="false">IF(E579=2,"TM v2 y v3",IF(E579=3,"TM v2 y v3",IF(E579&lt;=8,"otras TM",IF(E579&lt;=15,"HP+HT","error"))))</f>
        <v>otras TM</v>
      </c>
    </row>
    <row r="580" customFormat="false" ht="12.75" hidden="false" customHeight="false" outlineLevel="0" collapsed="false">
      <c r="A580" s="216" t="n">
        <v>558</v>
      </c>
      <c r="B580" s="254" t="s">
        <v>82</v>
      </c>
      <c r="C580" s="237" t="s">
        <v>77</v>
      </c>
      <c r="D580" s="238" t="s">
        <v>67</v>
      </c>
      <c r="E580" s="239" t="n">
        <v>7</v>
      </c>
      <c r="F580" s="240"/>
      <c r="G580" s="216" t="n">
        <v>-1</v>
      </c>
      <c r="H580" s="195" t="n">
        <v>-1</v>
      </c>
      <c r="I580" s="220" t="n">
        <f aca="false">AVERAGE(G580:H580)</f>
        <v>-1</v>
      </c>
      <c r="J580" s="241" t="n">
        <v>0</v>
      </c>
      <c r="K580" s="242" t="n">
        <v>0</v>
      </c>
      <c r="L580" s="41" t="n">
        <v>0</v>
      </c>
      <c r="M580" s="243" t="n">
        <v>0</v>
      </c>
      <c r="N580" s="244" t="n">
        <v>20</v>
      </c>
      <c r="O580" s="245" t="n">
        <v>80</v>
      </c>
      <c r="P580" s="246" t="n">
        <v>0</v>
      </c>
      <c r="Q580" s="247" t="n">
        <v>0</v>
      </c>
      <c r="R580" s="248" t="n">
        <v>0</v>
      </c>
      <c r="S580" s="41" t="n">
        <v>0</v>
      </c>
      <c r="T580" s="249" t="n">
        <v>0</v>
      </c>
      <c r="U580" s="242" t="n">
        <v>0</v>
      </c>
      <c r="V580" s="250" t="n">
        <v>0</v>
      </c>
      <c r="W580" s="251" t="n">
        <v>0</v>
      </c>
      <c r="X580" s="252" t="n">
        <v>0</v>
      </c>
      <c r="Y580" s="253" t="n">
        <f aca="false">J580+K580+L580+M580+N580+O580+P580+Q580+R580+S580+T580+U580+V580</f>
        <v>100</v>
      </c>
      <c r="Z580" s="103" t="str">
        <f aca="false">IF((J580+L580+V580+S580+P580)&gt;30,"Dura","Blanda")</f>
        <v>Blanda</v>
      </c>
      <c r="AA580" s="104" t="str">
        <f aca="false">IF((J580+L580+P580+S580+V580)&gt;40,("Dura"),("Blanda"))</f>
        <v>Blanda</v>
      </c>
      <c r="AB580" s="105" t="str">
        <f aca="false">IF(I580&gt;=2,"Mayor a 2 mm",IF(I580&gt;=1,"entre 1 y 2 mm","menor a 1 mm"))</f>
        <v>menor a 1 mm</v>
      </c>
      <c r="AC580" s="104" t="str">
        <f aca="false">IF(O580&gt;=70,"cpy&gt;70","cpy&lt;70")</f>
        <v>cpy&gt;70</v>
      </c>
      <c r="AD580" s="107" t="str">
        <f aca="false">IF(E580=2,"TM v2 y v3",IF(E580=3,"TM v2 y v3",IF(E580&lt;=8,"otras TM",IF(E580&lt;=15,"HP+HT","error"))))</f>
        <v>otras TM</v>
      </c>
    </row>
    <row r="581" customFormat="false" ht="12.75" hidden="false" customHeight="false" outlineLevel="0" collapsed="false">
      <c r="A581" s="216" t="n">
        <v>559</v>
      </c>
      <c r="B581" s="254" t="s">
        <v>82</v>
      </c>
      <c r="C581" s="237" t="s">
        <v>77</v>
      </c>
      <c r="D581" s="238" t="s">
        <v>67</v>
      </c>
      <c r="E581" s="239" t="n">
        <v>7</v>
      </c>
      <c r="F581" s="240"/>
      <c r="G581" s="216" t="n">
        <v>-1</v>
      </c>
      <c r="H581" s="195" t="n">
        <v>-1</v>
      </c>
      <c r="I581" s="220" t="n">
        <f aca="false">AVERAGE(G581:H581)</f>
        <v>-1</v>
      </c>
      <c r="J581" s="241" t="n">
        <v>0</v>
      </c>
      <c r="K581" s="242" t="n">
        <v>0</v>
      </c>
      <c r="L581" s="41" t="n">
        <v>0</v>
      </c>
      <c r="M581" s="243" t="n">
        <v>0</v>
      </c>
      <c r="N581" s="244" t="n">
        <v>20</v>
      </c>
      <c r="O581" s="245" t="n">
        <v>80</v>
      </c>
      <c r="P581" s="246" t="n">
        <v>0</v>
      </c>
      <c r="Q581" s="247" t="n">
        <v>0</v>
      </c>
      <c r="R581" s="248" t="n">
        <v>0</v>
      </c>
      <c r="S581" s="41" t="n">
        <v>0</v>
      </c>
      <c r="T581" s="249" t="n">
        <v>0</v>
      </c>
      <c r="U581" s="242" t="n">
        <v>0</v>
      </c>
      <c r="V581" s="250" t="n">
        <v>0</v>
      </c>
      <c r="W581" s="251" t="n">
        <v>0</v>
      </c>
      <c r="X581" s="252" t="n">
        <v>0</v>
      </c>
      <c r="Y581" s="253" t="n">
        <f aca="false">J581+K581+L581+M581+N581+O581+P581+Q581+R581+S581+T581+U581+V581</f>
        <v>100</v>
      </c>
      <c r="Z581" s="103" t="str">
        <f aca="false">IF((J581+L581+V581+S581+P581)&gt;30,"Dura","Blanda")</f>
        <v>Blanda</v>
      </c>
      <c r="AA581" s="104" t="str">
        <f aca="false">IF((J581+L581+P581+S581+V581)&gt;40,("Dura"),("Blanda"))</f>
        <v>Blanda</v>
      </c>
      <c r="AB581" s="105" t="str">
        <f aca="false">IF(I581&gt;=2,"Mayor a 2 mm",IF(I581&gt;=1,"entre 1 y 2 mm","menor a 1 mm"))</f>
        <v>menor a 1 mm</v>
      </c>
      <c r="AC581" s="104" t="str">
        <f aca="false">IF(O581&gt;=70,"cpy&gt;70","cpy&lt;70")</f>
        <v>cpy&gt;70</v>
      </c>
      <c r="AD581" s="107" t="str">
        <f aca="false">IF(E581=2,"TM v2 y v3",IF(E581=3,"TM v2 y v3",IF(E581&lt;=8,"otras TM",IF(E581&lt;=15,"HP+HT","error"))))</f>
        <v>otras TM</v>
      </c>
    </row>
    <row r="582" customFormat="false" ht="12.75" hidden="false" customHeight="false" outlineLevel="0" collapsed="false">
      <c r="A582" s="216" t="n">
        <v>560</v>
      </c>
      <c r="B582" s="254" t="s">
        <v>82</v>
      </c>
      <c r="C582" s="237" t="s">
        <v>79</v>
      </c>
      <c r="D582" s="238" t="s">
        <v>67</v>
      </c>
      <c r="E582" s="239" t="n">
        <v>10</v>
      </c>
      <c r="F582" s="240" t="n">
        <v>30</v>
      </c>
      <c r="G582" s="216" t="n">
        <v>5</v>
      </c>
      <c r="H582" s="195" t="n">
        <v>3</v>
      </c>
      <c r="I582" s="220" t="n">
        <f aca="false">AVERAGE(G582:H582)</f>
        <v>4</v>
      </c>
      <c r="J582" s="241" t="n">
        <v>10</v>
      </c>
      <c r="K582" s="242" t="n">
        <v>10</v>
      </c>
      <c r="L582" s="41" t="n">
        <v>0</v>
      </c>
      <c r="M582" s="243" t="n">
        <v>10</v>
      </c>
      <c r="N582" s="244" t="n">
        <v>0</v>
      </c>
      <c r="O582" s="245" t="n">
        <v>5</v>
      </c>
      <c r="P582" s="246" t="n">
        <v>65</v>
      </c>
      <c r="Q582" s="247" t="n">
        <v>0</v>
      </c>
      <c r="R582" s="248" t="n">
        <v>0</v>
      </c>
      <c r="S582" s="41" t="n">
        <v>0</v>
      </c>
      <c r="T582" s="249" t="n">
        <v>0</v>
      </c>
      <c r="U582" s="242" t="n">
        <v>0</v>
      </c>
      <c r="V582" s="250" t="n">
        <v>0</v>
      </c>
      <c r="W582" s="251" t="n">
        <v>0.7</v>
      </c>
      <c r="X582" s="252" t="n">
        <v>0.3</v>
      </c>
      <c r="Y582" s="253" t="n">
        <f aca="false">J582+K582+L582+M582+N582+O582+P582+Q582+R582+S582+T582+U582+V582</f>
        <v>100</v>
      </c>
      <c r="Z582" s="103" t="str">
        <f aca="false">IF((J582+L582+V582+S582+P582)&gt;30,"Dura","Blanda")</f>
        <v>Dura</v>
      </c>
      <c r="AA582" s="104" t="str">
        <f aca="false">IF((J582+L582+P582+S582+V582)&gt;40,("Dura"),("Blanda"))</f>
        <v>Dura</v>
      </c>
      <c r="AB582" s="105" t="str">
        <f aca="false">IF(I582&gt;=2,"Mayor a 2 mm",IF(I582&gt;=1,"entre 1 y 2 mm","menor a 1 mm"))</f>
        <v>Mayor a 2 mm</v>
      </c>
      <c r="AC582" s="104" t="str">
        <f aca="false">IF(O582&gt;=70,"cpy&gt;70","cpy&lt;70")</f>
        <v>cpy&lt;70</v>
      </c>
      <c r="AD582" s="107" t="str">
        <f aca="false">IF(E582=2,"TM v2 y v3",IF(E582=3,"TM v2 y v3",IF(E582&lt;=8,"otras TM",IF(E582&lt;=15,"HP+HT","error"))))</f>
        <v>HP+HT</v>
      </c>
    </row>
    <row r="583" customFormat="false" ht="12.75" hidden="false" customHeight="false" outlineLevel="0" collapsed="false">
      <c r="A583" s="216" t="n">
        <v>561</v>
      </c>
      <c r="B583" s="254" t="s">
        <v>82</v>
      </c>
      <c r="C583" s="237" t="s">
        <v>77</v>
      </c>
      <c r="D583" s="238" t="s">
        <v>67</v>
      </c>
      <c r="E583" s="239" t="n">
        <v>2</v>
      </c>
      <c r="F583" s="240"/>
      <c r="G583" s="216" t="n">
        <v>-1</v>
      </c>
      <c r="H583" s="195" t="n">
        <v>-1</v>
      </c>
      <c r="I583" s="220" t="n">
        <f aca="false">AVERAGE(G583:H583)</f>
        <v>-1</v>
      </c>
      <c r="J583" s="241" t="n">
        <v>50</v>
      </c>
      <c r="K583" s="242" t="n">
        <v>0</v>
      </c>
      <c r="L583" s="41" t="n">
        <v>0</v>
      </c>
      <c r="M583" s="243" t="n">
        <v>0</v>
      </c>
      <c r="N583" s="244" t="n">
        <v>50</v>
      </c>
      <c r="O583" s="245" t="n">
        <v>0</v>
      </c>
      <c r="P583" s="246" t="n">
        <v>0</v>
      </c>
      <c r="Q583" s="247" t="n">
        <v>0</v>
      </c>
      <c r="R583" s="248" t="n">
        <v>0</v>
      </c>
      <c r="S583" s="41" t="n">
        <v>0</v>
      </c>
      <c r="T583" s="249" t="n">
        <v>0</v>
      </c>
      <c r="U583" s="242" t="n">
        <v>0</v>
      </c>
      <c r="V583" s="250" t="n">
        <v>0</v>
      </c>
      <c r="W583" s="251" t="n">
        <v>0</v>
      </c>
      <c r="X583" s="252" t="n">
        <v>0</v>
      </c>
      <c r="Y583" s="253" t="n">
        <f aca="false">J583+K583+L583+M583+N583+O583+P583+Q583+R583+S583+T583+U583+V583</f>
        <v>100</v>
      </c>
      <c r="Z583" s="103" t="str">
        <f aca="false">IF((J583+L583+V583+S583+P583)&gt;30,"Dura","Blanda")</f>
        <v>Dura</v>
      </c>
      <c r="AA583" s="104" t="str">
        <f aca="false">IF((J583+L583+P583+S583+V583)&gt;40,("Dura"),("Blanda"))</f>
        <v>Dura</v>
      </c>
      <c r="AB583" s="105" t="str">
        <f aca="false">IF(I583&gt;=2,"Mayor a 2 mm",IF(I583&gt;=1,"entre 1 y 2 mm","menor a 1 mm"))</f>
        <v>menor a 1 mm</v>
      </c>
      <c r="AC583" s="104" t="str">
        <f aca="false">IF(O583&gt;=70,"cpy&gt;70","cpy&lt;70")</f>
        <v>cpy&lt;70</v>
      </c>
      <c r="AD583" s="107" t="str">
        <f aca="false">IF(E583=2,"TM v2 y v3",IF(E583=3,"TM v2 y v3",IF(E583&lt;=8,"otras TM",IF(E583&lt;=15,"HP+HT","error"))))</f>
        <v>TM v2 y v3</v>
      </c>
    </row>
    <row r="584" customFormat="false" ht="12.75" hidden="false" customHeight="false" outlineLevel="0" collapsed="false">
      <c r="A584" s="216" t="n">
        <v>562</v>
      </c>
      <c r="B584" s="254" t="s">
        <v>82</v>
      </c>
      <c r="C584" s="237" t="s">
        <v>77</v>
      </c>
      <c r="D584" s="238" t="s">
        <v>67</v>
      </c>
      <c r="E584" s="239" t="n">
        <v>2</v>
      </c>
      <c r="F584" s="240"/>
      <c r="G584" s="216" t="n">
        <v>-1</v>
      </c>
      <c r="H584" s="195" t="n">
        <v>-1</v>
      </c>
      <c r="I584" s="220" t="n">
        <f aca="false">AVERAGE(G584:H584)</f>
        <v>-1</v>
      </c>
      <c r="J584" s="241" t="n">
        <v>50</v>
      </c>
      <c r="K584" s="242" t="n">
        <v>0</v>
      </c>
      <c r="L584" s="41" t="n">
        <v>0</v>
      </c>
      <c r="M584" s="243" t="n">
        <v>0</v>
      </c>
      <c r="N584" s="244" t="n">
        <v>50</v>
      </c>
      <c r="O584" s="245" t="n">
        <v>0</v>
      </c>
      <c r="P584" s="246" t="n">
        <v>0</v>
      </c>
      <c r="Q584" s="247" t="n">
        <v>0</v>
      </c>
      <c r="R584" s="248" t="n">
        <v>0</v>
      </c>
      <c r="S584" s="41" t="n">
        <v>0</v>
      </c>
      <c r="T584" s="249" t="n">
        <v>0</v>
      </c>
      <c r="U584" s="242" t="n">
        <v>0</v>
      </c>
      <c r="V584" s="250" t="n">
        <v>0</v>
      </c>
      <c r="W584" s="251" t="n">
        <v>0</v>
      </c>
      <c r="X584" s="252" t="n">
        <v>0</v>
      </c>
      <c r="Y584" s="253" t="n">
        <f aca="false">J584+K584+L584+M584+N584+O584+P584+Q584+R584+S584+T584+U584+V584</f>
        <v>100</v>
      </c>
      <c r="Z584" s="103" t="str">
        <f aca="false">IF((J584+L584+V584+S584+P584)&gt;30,"Dura","Blanda")</f>
        <v>Dura</v>
      </c>
      <c r="AA584" s="104" t="str">
        <f aca="false">IF((J584+L584+P584+S584+V584)&gt;40,("Dura"),("Blanda"))</f>
        <v>Dura</v>
      </c>
      <c r="AB584" s="105" t="str">
        <f aca="false">IF(I584&gt;=2,"Mayor a 2 mm",IF(I584&gt;=1,"entre 1 y 2 mm","menor a 1 mm"))</f>
        <v>menor a 1 mm</v>
      </c>
      <c r="AC584" s="104" t="str">
        <f aca="false">IF(O584&gt;=70,"cpy&gt;70","cpy&lt;70")</f>
        <v>cpy&lt;70</v>
      </c>
      <c r="AD584" s="107" t="str">
        <f aca="false">IF(E584=2,"TM v2 y v3",IF(E584=3,"TM v2 y v3",IF(E584&lt;=8,"otras TM",IF(E584&lt;=15,"HP+HT","error"))))</f>
        <v>TM v2 y v3</v>
      </c>
    </row>
    <row r="585" customFormat="false" ht="12.75" hidden="false" customHeight="false" outlineLevel="0" collapsed="false">
      <c r="A585" s="216" t="n">
        <v>563</v>
      </c>
      <c r="B585" s="254" t="s">
        <v>82</v>
      </c>
      <c r="C585" s="237" t="s">
        <v>77</v>
      </c>
      <c r="D585" s="238" t="s">
        <v>67</v>
      </c>
      <c r="E585" s="239" t="n">
        <v>2</v>
      </c>
      <c r="F585" s="240"/>
      <c r="G585" s="216" t="n">
        <v>-1</v>
      </c>
      <c r="H585" s="195" t="n">
        <v>-1</v>
      </c>
      <c r="I585" s="220" t="n">
        <f aca="false">AVERAGE(G585:H585)</f>
        <v>-1</v>
      </c>
      <c r="J585" s="241" t="n">
        <v>50</v>
      </c>
      <c r="K585" s="242" t="n">
        <v>0</v>
      </c>
      <c r="L585" s="41" t="n">
        <v>0</v>
      </c>
      <c r="M585" s="243" t="n">
        <v>0</v>
      </c>
      <c r="N585" s="244" t="n">
        <v>50</v>
      </c>
      <c r="O585" s="245" t="n">
        <v>0</v>
      </c>
      <c r="P585" s="246" t="n">
        <v>0</v>
      </c>
      <c r="Q585" s="247" t="n">
        <v>0</v>
      </c>
      <c r="R585" s="248" t="n">
        <v>0</v>
      </c>
      <c r="S585" s="41" t="n">
        <v>0</v>
      </c>
      <c r="T585" s="249" t="n">
        <v>0</v>
      </c>
      <c r="U585" s="242" t="n">
        <v>0</v>
      </c>
      <c r="V585" s="250" t="n">
        <v>0</v>
      </c>
      <c r="W585" s="251" t="n">
        <v>0</v>
      </c>
      <c r="X585" s="252" t="n">
        <v>0</v>
      </c>
      <c r="Y585" s="253" t="n">
        <f aca="false">J585+K585+L585+M585+N585+O585+P585+Q585+R585+S585+T585+U585+V585</f>
        <v>100</v>
      </c>
      <c r="Z585" s="103" t="str">
        <f aca="false">IF((J585+L585+V585+S585+P585)&gt;30,"Dura","Blanda")</f>
        <v>Dura</v>
      </c>
      <c r="AA585" s="104" t="str">
        <f aca="false">IF((J585+L585+P585+S585+V585)&gt;40,("Dura"),("Blanda"))</f>
        <v>Dura</v>
      </c>
      <c r="AB585" s="105" t="str">
        <f aca="false">IF(I585&gt;=2,"Mayor a 2 mm",IF(I585&gt;=1,"entre 1 y 2 mm","menor a 1 mm"))</f>
        <v>menor a 1 mm</v>
      </c>
      <c r="AC585" s="104" t="str">
        <f aca="false">IF(O585&gt;=70,"cpy&gt;70","cpy&lt;70")</f>
        <v>cpy&lt;70</v>
      </c>
      <c r="AD585" s="107" t="str">
        <f aca="false">IF(E585=2,"TM v2 y v3",IF(E585=3,"TM v2 y v3",IF(E585&lt;=8,"otras TM",IF(E585&lt;=15,"HP+HT","error"))))</f>
        <v>TM v2 y v3</v>
      </c>
    </row>
    <row r="586" customFormat="false" ht="12.75" hidden="false" customHeight="false" outlineLevel="0" collapsed="false">
      <c r="A586" s="216" t="n">
        <v>564</v>
      </c>
      <c r="B586" s="254" t="s">
        <v>82</v>
      </c>
      <c r="C586" s="237" t="s">
        <v>77</v>
      </c>
      <c r="D586" s="238" t="s">
        <v>67</v>
      </c>
      <c r="E586" s="239" t="n">
        <v>2</v>
      </c>
      <c r="F586" s="240"/>
      <c r="G586" s="216" t="n">
        <v>-1</v>
      </c>
      <c r="H586" s="195" t="n">
        <v>-1</v>
      </c>
      <c r="I586" s="220" t="n">
        <f aca="false">AVERAGE(G586:H586)</f>
        <v>-1</v>
      </c>
      <c r="J586" s="241" t="n">
        <v>50</v>
      </c>
      <c r="K586" s="242" t="n">
        <v>0</v>
      </c>
      <c r="L586" s="41" t="n">
        <v>0</v>
      </c>
      <c r="M586" s="243" t="n">
        <v>0</v>
      </c>
      <c r="N586" s="244" t="n">
        <v>50</v>
      </c>
      <c r="O586" s="245" t="n">
        <v>0</v>
      </c>
      <c r="P586" s="246" t="n">
        <v>0</v>
      </c>
      <c r="Q586" s="247" t="n">
        <v>0</v>
      </c>
      <c r="R586" s="248" t="n">
        <v>0</v>
      </c>
      <c r="S586" s="41" t="n">
        <v>0</v>
      </c>
      <c r="T586" s="249" t="n">
        <v>0</v>
      </c>
      <c r="U586" s="242" t="n">
        <v>0</v>
      </c>
      <c r="V586" s="250" t="n">
        <v>0</v>
      </c>
      <c r="W586" s="251" t="n">
        <v>0</v>
      </c>
      <c r="X586" s="252" t="n">
        <v>0</v>
      </c>
      <c r="Y586" s="253" t="n">
        <f aca="false">J586+K586+L586+M586+N586+O586+P586+Q586+R586+S586+T586+U586+V586</f>
        <v>100</v>
      </c>
      <c r="Z586" s="103" t="str">
        <f aca="false">IF((J586+L586+V586+S586+P586)&gt;30,"Dura","Blanda")</f>
        <v>Dura</v>
      </c>
      <c r="AA586" s="104" t="str">
        <f aca="false">IF((J586+L586+P586+S586+V586)&gt;40,("Dura"),("Blanda"))</f>
        <v>Dura</v>
      </c>
      <c r="AB586" s="105" t="str">
        <f aca="false">IF(I586&gt;=2,"Mayor a 2 mm",IF(I586&gt;=1,"entre 1 y 2 mm","menor a 1 mm"))</f>
        <v>menor a 1 mm</v>
      </c>
      <c r="AC586" s="104" t="str">
        <f aca="false">IF(O586&gt;=70,"cpy&gt;70","cpy&lt;70")</f>
        <v>cpy&lt;70</v>
      </c>
      <c r="AD586" s="107" t="str">
        <f aca="false">IF(E586=2,"TM v2 y v3",IF(E586=3,"TM v2 y v3",IF(E586&lt;=8,"otras TM",IF(E586&lt;=15,"HP+HT","error"))))</f>
        <v>TM v2 y v3</v>
      </c>
    </row>
    <row r="587" customFormat="false" ht="12.75" hidden="false" customHeight="false" outlineLevel="0" collapsed="false">
      <c r="A587" s="216" t="n">
        <v>565</v>
      </c>
      <c r="B587" s="254" t="s">
        <v>82</v>
      </c>
      <c r="C587" s="237" t="s">
        <v>77</v>
      </c>
      <c r="D587" s="238" t="s">
        <v>67</v>
      </c>
      <c r="E587" s="239" t="n">
        <v>3</v>
      </c>
      <c r="F587" s="240"/>
      <c r="G587" s="216" t="n">
        <v>-1</v>
      </c>
      <c r="H587" s="195" t="n">
        <v>-1</v>
      </c>
      <c r="I587" s="220" t="n">
        <f aca="false">AVERAGE(G587:H587)</f>
        <v>-1</v>
      </c>
      <c r="J587" s="241" t="n">
        <v>10</v>
      </c>
      <c r="K587" s="242" t="n">
        <v>20</v>
      </c>
      <c r="L587" s="41" t="n">
        <v>0</v>
      </c>
      <c r="M587" s="243" t="n">
        <v>30</v>
      </c>
      <c r="N587" s="244" t="n">
        <v>30</v>
      </c>
      <c r="O587" s="245" t="n">
        <v>10</v>
      </c>
      <c r="P587" s="246" t="n">
        <v>0</v>
      </c>
      <c r="Q587" s="247" t="n">
        <v>0</v>
      </c>
      <c r="R587" s="248" t="n">
        <v>0</v>
      </c>
      <c r="S587" s="41" t="n">
        <v>0</v>
      </c>
      <c r="T587" s="249" t="n">
        <v>0</v>
      </c>
      <c r="U587" s="242" t="n">
        <v>0</v>
      </c>
      <c r="V587" s="250" t="n">
        <v>0</v>
      </c>
      <c r="W587" s="251" t="n">
        <v>-0.1</v>
      </c>
      <c r="X587" s="252" t="n">
        <v>-0.1</v>
      </c>
      <c r="Y587" s="253" t="n">
        <f aca="false">J587+K587+L587+M587+N587+O587+P587+Q587+R587+S587+T587+U587+V587</f>
        <v>100</v>
      </c>
      <c r="Z587" s="103" t="str">
        <f aca="false">IF((J587+L587+V587+S587+P587)&gt;30,"Dura","Blanda")</f>
        <v>Blanda</v>
      </c>
      <c r="AA587" s="104" t="str">
        <f aca="false">IF((J587+L587+P587+S587+V587)&gt;40,("Dura"),("Blanda"))</f>
        <v>Blanda</v>
      </c>
      <c r="AB587" s="105" t="str">
        <f aca="false">IF(I587&gt;=2,"Mayor a 2 mm",IF(I587&gt;=1,"entre 1 y 2 mm","menor a 1 mm"))</f>
        <v>menor a 1 mm</v>
      </c>
      <c r="AC587" s="104" t="str">
        <f aca="false">IF(O587&gt;=70,"cpy&gt;70","cpy&lt;70")</f>
        <v>cpy&lt;70</v>
      </c>
      <c r="AD587" s="107" t="str">
        <f aca="false">IF(E587=2,"TM v2 y v3",IF(E587=3,"TM v2 y v3",IF(E587&lt;=8,"otras TM",IF(E587&lt;=15,"HP+HT","error"))))</f>
        <v>TM v2 y v3</v>
      </c>
    </row>
    <row r="588" customFormat="false" ht="12.75" hidden="false" customHeight="false" outlineLevel="0" collapsed="false">
      <c r="A588" s="216" t="n">
        <v>566</v>
      </c>
      <c r="B588" s="254" t="s">
        <v>82</v>
      </c>
      <c r="C588" s="237" t="s">
        <v>77</v>
      </c>
      <c r="D588" s="238" t="s">
        <v>67</v>
      </c>
      <c r="E588" s="239" t="n">
        <v>3</v>
      </c>
      <c r="F588" s="240"/>
      <c r="G588" s="216" t="n">
        <v>-1</v>
      </c>
      <c r="H588" s="195" t="n">
        <v>-1</v>
      </c>
      <c r="I588" s="220" t="n">
        <f aca="false">AVERAGE(G588:H588)</f>
        <v>-1</v>
      </c>
      <c r="J588" s="241" t="n">
        <v>10</v>
      </c>
      <c r="K588" s="242" t="n">
        <v>20</v>
      </c>
      <c r="L588" s="41" t="n">
        <v>0</v>
      </c>
      <c r="M588" s="243" t="n">
        <v>30</v>
      </c>
      <c r="N588" s="244" t="n">
        <v>30</v>
      </c>
      <c r="O588" s="245" t="n">
        <v>10</v>
      </c>
      <c r="P588" s="246" t="n">
        <v>0</v>
      </c>
      <c r="Q588" s="247" t="n">
        <v>0</v>
      </c>
      <c r="R588" s="248" t="n">
        <v>0</v>
      </c>
      <c r="S588" s="41" t="n">
        <v>0</v>
      </c>
      <c r="T588" s="249" t="n">
        <v>0</v>
      </c>
      <c r="U588" s="242" t="n">
        <v>0</v>
      </c>
      <c r="V588" s="250" t="n">
        <v>0</v>
      </c>
      <c r="W588" s="251" t="n">
        <v>-0.1</v>
      </c>
      <c r="X588" s="252" t="n">
        <v>-0.1</v>
      </c>
      <c r="Y588" s="253" t="n">
        <f aca="false">J588+K588+L588+M588+N588+O588+P588+Q588+R588+S588+T588+U588+V588</f>
        <v>100</v>
      </c>
      <c r="Z588" s="103" t="str">
        <f aca="false">IF((J588+L588+V588+S588+P588)&gt;30,"Dura","Blanda")</f>
        <v>Blanda</v>
      </c>
      <c r="AA588" s="104" t="str">
        <f aca="false">IF((J588+L588+P588+S588+V588)&gt;40,("Dura"),("Blanda"))</f>
        <v>Blanda</v>
      </c>
      <c r="AB588" s="105" t="str">
        <f aca="false">IF(I588&gt;=2,"Mayor a 2 mm",IF(I588&gt;=1,"entre 1 y 2 mm","menor a 1 mm"))</f>
        <v>menor a 1 mm</v>
      </c>
      <c r="AC588" s="104" t="str">
        <f aca="false">IF(O588&gt;=70,"cpy&gt;70","cpy&lt;70")</f>
        <v>cpy&lt;70</v>
      </c>
      <c r="AD588" s="107" t="str">
        <f aca="false">IF(E588=2,"TM v2 y v3",IF(E588=3,"TM v2 y v3",IF(E588&lt;=8,"otras TM",IF(E588&lt;=15,"HP+HT","error"))))</f>
        <v>TM v2 y v3</v>
      </c>
    </row>
    <row r="589" customFormat="false" ht="12.75" hidden="false" customHeight="false" outlineLevel="0" collapsed="false">
      <c r="A589" s="216" t="n">
        <v>567</v>
      </c>
      <c r="B589" s="254" t="s">
        <v>82</v>
      </c>
      <c r="C589" s="237" t="s">
        <v>77</v>
      </c>
      <c r="D589" s="238" t="s">
        <v>67</v>
      </c>
      <c r="E589" s="239" t="n">
        <v>3</v>
      </c>
      <c r="F589" s="240"/>
      <c r="G589" s="216" t="n">
        <v>-1</v>
      </c>
      <c r="H589" s="195" t="n">
        <v>-1</v>
      </c>
      <c r="I589" s="220" t="n">
        <f aca="false">AVERAGE(G589:H589)</f>
        <v>-1</v>
      </c>
      <c r="J589" s="241" t="n">
        <v>10</v>
      </c>
      <c r="K589" s="242" t="n">
        <v>20</v>
      </c>
      <c r="L589" s="41" t="n">
        <v>0</v>
      </c>
      <c r="M589" s="243" t="n">
        <v>30</v>
      </c>
      <c r="N589" s="244" t="n">
        <v>30</v>
      </c>
      <c r="O589" s="245" t="n">
        <v>10</v>
      </c>
      <c r="P589" s="246" t="n">
        <v>0</v>
      </c>
      <c r="Q589" s="247" t="n">
        <v>0</v>
      </c>
      <c r="R589" s="248" t="n">
        <v>0</v>
      </c>
      <c r="S589" s="41" t="n">
        <v>0</v>
      </c>
      <c r="T589" s="249" t="n">
        <v>0</v>
      </c>
      <c r="U589" s="242" t="n">
        <v>0</v>
      </c>
      <c r="V589" s="250" t="n">
        <v>0</v>
      </c>
      <c r="W589" s="251" t="n">
        <v>-0.1</v>
      </c>
      <c r="X589" s="252" t="n">
        <v>-0.1</v>
      </c>
      <c r="Y589" s="253" t="n">
        <f aca="false">J589+K589+L589+M589+N589+O589+P589+Q589+R589+S589+T589+U589+V589</f>
        <v>100</v>
      </c>
      <c r="Z589" s="103" t="str">
        <f aca="false">IF((J589+L589+V589+S589+P589)&gt;30,"Dura","Blanda")</f>
        <v>Blanda</v>
      </c>
      <c r="AA589" s="104" t="str">
        <f aca="false">IF((J589+L589+P589+S589+V589)&gt;40,("Dura"),("Blanda"))</f>
        <v>Blanda</v>
      </c>
      <c r="AB589" s="105" t="str">
        <f aca="false">IF(I589&gt;=2,"Mayor a 2 mm",IF(I589&gt;=1,"entre 1 y 2 mm","menor a 1 mm"))</f>
        <v>menor a 1 mm</v>
      </c>
      <c r="AC589" s="104" t="str">
        <f aca="false">IF(O589&gt;=70,"cpy&gt;70","cpy&lt;70")</f>
        <v>cpy&lt;70</v>
      </c>
      <c r="AD589" s="107" t="str">
        <f aca="false">IF(E589=2,"TM v2 y v3",IF(E589=3,"TM v2 y v3",IF(E589&lt;=8,"otras TM",IF(E589&lt;=15,"HP+HT","error"))))</f>
        <v>TM v2 y v3</v>
      </c>
    </row>
    <row r="590" customFormat="false" ht="12.75" hidden="false" customHeight="false" outlineLevel="0" collapsed="false">
      <c r="A590" s="216" t="n">
        <v>568</v>
      </c>
      <c r="B590" s="254" t="s">
        <v>82</v>
      </c>
      <c r="C590" s="237" t="s">
        <v>77</v>
      </c>
      <c r="D590" s="238" t="s">
        <v>67</v>
      </c>
      <c r="E590" s="239" t="n">
        <v>3</v>
      </c>
      <c r="F590" s="240"/>
      <c r="G590" s="216" t="n">
        <v>-1</v>
      </c>
      <c r="H590" s="195" t="n">
        <v>-1</v>
      </c>
      <c r="I590" s="220" t="n">
        <f aca="false">AVERAGE(G590:H590)</f>
        <v>-1</v>
      </c>
      <c r="J590" s="241" t="n">
        <v>10</v>
      </c>
      <c r="K590" s="242" t="n">
        <v>20</v>
      </c>
      <c r="L590" s="41" t="n">
        <v>0</v>
      </c>
      <c r="M590" s="243" t="n">
        <v>30</v>
      </c>
      <c r="N590" s="244" t="n">
        <v>30</v>
      </c>
      <c r="O590" s="245" t="n">
        <v>10</v>
      </c>
      <c r="P590" s="246" t="n">
        <v>0</v>
      </c>
      <c r="Q590" s="247" t="n">
        <v>0</v>
      </c>
      <c r="R590" s="248" t="n">
        <v>0</v>
      </c>
      <c r="S590" s="41" t="n">
        <v>0</v>
      </c>
      <c r="T590" s="249" t="n">
        <v>0</v>
      </c>
      <c r="U590" s="242" t="n">
        <v>0</v>
      </c>
      <c r="V590" s="250" t="n">
        <v>0</v>
      </c>
      <c r="W590" s="251" t="n">
        <v>-0.1</v>
      </c>
      <c r="X590" s="252" t="n">
        <v>-0.1</v>
      </c>
      <c r="Y590" s="253" t="n">
        <f aca="false">J590+K590+L590+M590+N590+O590+P590+Q590+R590+S590+T590+U590+V590</f>
        <v>100</v>
      </c>
      <c r="Z590" s="103" t="str">
        <f aca="false">IF((J590+L590+V590+S590+P590)&gt;30,"Dura","Blanda")</f>
        <v>Blanda</v>
      </c>
      <c r="AA590" s="104" t="str">
        <f aca="false">IF((J590+L590+P590+S590+V590)&gt;40,("Dura"),("Blanda"))</f>
        <v>Blanda</v>
      </c>
      <c r="AB590" s="105" t="str">
        <f aca="false">IF(I590&gt;=2,"Mayor a 2 mm",IF(I590&gt;=1,"entre 1 y 2 mm","menor a 1 mm"))</f>
        <v>menor a 1 mm</v>
      </c>
      <c r="AC590" s="104" t="str">
        <f aca="false">IF(O590&gt;=70,"cpy&gt;70","cpy&lt;70")</f>
        <v>cpy&lt;70</v>
      </c>
      <c r="AD590" s="107" t="str">
        <f aca="false">IF(E590=2,"TM v2 y v3",IF(E590=3,"TM v2 y v3",IF(E590&lt;=8,"otras TM",IF(E590&lt;=15,"HP+HT","error"))))</f>
        <v>TM v2 y v3</v>
      </c>
    </row>
    <row r="591" customFormat="false" ht="12.75" hidden="false" customHeight="false" outlineLevel="0" collapsed="false">
      <c r="A591" s="216" t="n">
        <v>569</v>
      </c>
      <c r="B591" s="254" t="s">
        <v>82</v>
      </c>
      <c r="C591" s="237" t="s">
        <v>77</v>
      </c>
      <c r="D591" s="238" t="s">
        <v>67</v>
      </c>
      <c r="E591" s="239" t="n">
        <v>2</v>
      </c>
      <c r="F591" s="240" t="n">
        <v>45</v>
      </c>
      <c r="G591" s="216" t="n">
        <v>1</v>
      </c>
      <c r="H591" s="195" t="n">
        <v>1</v>
      </c>
      <c r="I591" s="220" t="n">
        <f aca="false">AVERAGE(G591:H591)</f>
        <v>1</v>
      </c>
      <c r="J591" s="241" t="n">
        <v>80</v>
      </c>
      <c r="K591" s="242" t="n">
        <v>0</v>
      </c>
      <c r="L591" s="41" t="n">
        <v>0</v>
      </c>
      <c r="M591" s="243" t="n">
        <v>0</v>
      </c>
      <c r="N591" s="244" t="n">
        <v>20</v>
      </c>
      <c r="O591" s="245" t="n">
        <v>0</v>
      </c>
      <c r="P591" s="246" t="n">
        <v>0</v>
      </c>
      <c r="Q591" s="247" t="n">
        <v>0</v>
      </c>
      <c r="R591" s="248" t="n">
        <v>0</v>
      </c>
      <c r="S591" s="41" t="n">
        <v>0</v>
      </c>
      <c r="T591" s="249" t="n">
        <v>0</v>
      </c>
      <c r="U591" s="242" t="n">
        <v>0</v>
      </c>
      <c r="V591" s="250" t="n">
        <v>0</v>
      </c>
      <c r="W591" s="251" t="n">
        <v>0</v>
      </c>
      <c r="X591" s="252" t="n">
        <v>0</v>
      </c>
      <c r="Y591" s="253" t="n">
        <f aca="false">J591+K591+L591+M591+N591+O591+P591+Q591+R591+S591+T591+U591+V591</f>
        <v>100</v>
      </c>
      <c r="Z591" s="103" t="str">
        <f aca="false">IF((J591+L591+V591+S591+P591)&gt;30,"Dura","Blanda")</f>
        <v>Dura</v>
      </c>
      <c r="AA591" s="104" t="str">
        <f aca="false">IF((J591+L591+P591+S591+V591)&gt;40,("Dura"),("Blanda"))</f>
        <v>Dura</v>
      </c>
      <c r="AB591" s="105" t="str">
        <f aca="false">IF(I591&gt;=2,"Mayor a 2 mm",IF(I591&gt;=1,"entre 1 y 2 mm","menor a 1 mm"))</f>
        <v>entre 1 y 2 mm</v>
      </c>
      <c r="AC591" s="104" t="str">
        <f aca="false">IF(O591&gt;=70,"cpy&gt;70","cpy&lt;70")</f>
        <v>cpy&lt;70</v>
      </c>
      <c r="AD591" s="107" t="str">
        <f aca="false">IF(E591=2,"TM v2 y v3",IF(E591=3,"TM v2 y v3",IF(E591&lt;=8,"otras TM",IF(E591&lt;=15,"HP+HT","error"))))</f>
        <v>TM v2 y v3</v>
      </c>
    </row>
    <row r="592" customFormat="false" ht="12.75" hidden="false" customHeight="false" outlineLevel="0" collapsed="false">
      <c r="A592" s="216" t="n">
        <v>570</v>
      </c>
      <c r="B592" s="254" t="s">
        <v>82</v>
      </c>
      <c r="C592" s="237" t="s">
        <v>79</v>
      </c>
      <c r="D592" s="238" t="s">
        <v>67</v>
      </c>
      <c r="E592" s="239" t="n">
        <v>10</v>
      </c>
      <c r="F592" s="240" t="n">
        <v>50</v>
      </c>
      <c r="G592" s="216" t="n">
        <v>1</v>
      </c>
      <c r="H592" s="195" t="n">
        <v>-1</v>
      </c>
      <c r="I592" s="220" t="n">
        <f aca="false">AVERAGE(G592:H592)</f>
        <v>0</v>
      </c>
      <c r="J592" s="241" t="n">
        <v>0</v>
      </c>
      <c r="K592" s="242" t="n">
        <v>0</v>
      </c>
      <c r="L592" s="41" t="n">
        <v>0</v>
      </c>
      <c r="M592" s="243" t="n">
        <v>0</v>
      </c>
      <c r="N592" s="244" t="n">
        <v>40</v>
      </c>
      <c r="O592" s="245" t="n">
        <v>60</v>
      </c>
      <c r="P592" s="246" t="n">
        <v>0</v>
      </c>
      <c r="Q592" s="247" t="n">
        <v>0</v>
      </c>
      <c r="R592" s="248" t="n">
        <v>0</v>
      </c>
      <c r="S592" s="41" t="n">
        <v>0</v>
      </c>
      <c r="T592" s="249" t="n">
        <v>0</v>
      </c>
      <c r="U592" s="242" t="n">
        <v>0</v>
      </c>
      <c r="V592" s="250" t="n">
        <v>0</v>
      </c>
      <c r="W592" s="251" t="n">
        <v>0.1</v>
      </c>
      <c r="X592" s="252" t="n">
        <v>0.1</v>
      </c>
      <c r="Y592" s="253" t="n">
        <f aca="false">J592+K592+L592+M592+N592+O592+P592+Q592+R592+S592+T592+U592+V592</f>
        <v>100</v>
      </c>
      <c r="Z592" s="103" t="str">
        <f aca="false">IF((J592+L592+V592+S592+P592)&gt;30,"Dura","Blanda")</f>
        <v>Blanda</v>
      </c>
      <c r="AA592" s="104" t="str">
        <f aca="false">IF((J592+L592+P592+S592+V592)&gt;40,("Dura"),("Blanda"))</f>
        <v>Blanda</v>
      </c>
      <c r="AB592" s="105" t="str">
        <f aca="false">IF(I592&gt;=2,"Mayor a 2 mm",IF(I592&gt;=1,"entre 1 y 2 mm","menor a 1 mm"))</f>
        <v>menor a 1 mm</v>
      </c>
      <c r="AC592" s="104" t="str">
        <f aca="false">IF(O592&gt;=70,"cpy&gt;70","cpy&lt;70")</f>
        <v>cpy&lt;70</v>
      </c>
      <c r="AD592" s="107" t="str">
        <f aca="false">IF(E592=2,"TM v2 y v3",IF(E592=3,"TM v2 y v3",IF(E592&lt;=8,"otras TM",IF(E592&lt;=15,"HP+HT","error"))))</f>
        <v>HP+HT</v>
      </c>
    </row>
    <row r="593" customFormat="false" ht="12.75" hidden="false" customHeight="false" outlineLevel="0" collapsed="false">
      <c r="A593" s="216" t="n">
        <v>571</v>
      </c>
      <c r="B593" s="254" t="s">
        <v>82</v>
      </c>
      <c r="C593" s="237" t="s">
        <v>77</v>
      </c>
      <c r="D593" s="238" t="s">
        <v>67</v>
      </c>
      <c r="E593" s="239" t="n">
        <v>2</v>
      </c>
      <c r="F593" s="240"/>
      <c r="G593" s="216" t="n">
        <v>-1</v>
      </c>
      <c r="H593" s="195" t="n">
        <v>-1</v>
      </c>
      <c r="I593" s="220" t="n">
        <f aca="false">AVERAGE(G593:H593)</f>
        <v>-1</v>
      </c>
      <c r="J593" s="241" t="n">
        <v>50</v>
      </c>
      <c r="K593" s="242" t="n">
        <v>0</v>
      </c>
      <c r="L593" s="41" t="n">
        <v>0</v>
      </c>
      <c r="M593" s="243" t="n">
        <v>0</v>
      </c>
      <c r="N593" s="244" t="n">
        <v>50</v>
      </c>
      <c r="O593" s="245" t="n">
        <v>0</v>
      </c>
      <c r="P593" s="246" t="n">
        <v>0</v>
      </c>
      <c r="Q593" s="247" t="n">
        <v>0</v>
      </c>
      <c r="R593" s="248" t="n">
        <v>0</v>
      </c>
      <c r="S593" s="41" t="n">
        <v>0</v>
      </c>
      <c r="T593" s="249" t="n">
        <v>0</v>
      </c>
      <c r="U593" s="242" t="n">
        <v>0</v>
      </c>
      <c r="V593" s="250" t="n">
        <v>0</v>
      </c>
      <c r="W593" s="251" t="n">
        <v>0</v>
      </c>
      <c r="X593" s="252" t="n">
        <v>0</v>
      </c>
      <c r="Y593" s="253" t="n">
        <f aca="false">J593+K593+L593+M593+N593+O593+P593+Q593+R593+S593+T593+U593+V593</f>
        <v>100</v>
      </c>
      <c r="Z593" s="103" t="str">
        <f aca="false">IF((J593+L593+V593+S593+P593)&gt;30,"Dura","Blanda")</f>
        <v>Dura</v>
      </c>
      <c r="AA593" s="104" t="str">
        <f aca="false">IF((J593+L593+P593+S593+V593)&gt;40,("Dura"),("Blanda"))</f>
        <v>Dura</v>
      </c>
      <c r="AB593" s="105" t="str">
        <f aca="false">IF(I593&gt;=2,"Mayor a 2 mm",IF(I593&gt;=1,"entre 1 y 2 mm","menor a 1 mm"))</f>
        <v>menor a 1 mm</v>
      </c>
      <c r="AC593" s="104" t="str">
        <f aca="false">IF(O593&gt;=70,"cpy&gt;70","cpy&lt;70")</f>
        <v>cpy&lt;70</v>
      </c>
      <c r="AD593" s="107" t="str">
        <f aca="false">IF(E593=2,"TM v2 y v3",IF(E593=3,"TM v2 y v3",IF(E593&lt;=8,"otras TM",IF(E593&lt;=15,"HP+HT","error"))))</f>
        <v>TM v2 y v3</v>
      </c>
    </row>
    <row r="594" customFormat="false" ht="12.75" hidden="false" customHeight="false" outlineLevel="0" collapsed="false">
      <c r="A594" s="216" t="n">
        <v>572</v>
      </c>
      <c r="B594" s="254" t="s">
        <v>82</v>
      </c>
      <c r="C594" s="237" t="s">
        <v>77</v>
      </c>
      <c r="D594" s="238" t="s">
        <v>67</v>
      </c>
      <c r="E594" s="239" t="n">
        <v>2</v>
      </c>
      <c r="F594" s="240"/>
      <c r="G594" s="216" t="n">
        <v>-1</v>
      </c>
      <c r="H594" s="195" t="n">
        <v>-1</v>
      </c>
      <c r="I594" s="220" t="n">
        <f aca="false">AVERAGE(G594:H594)</f>
        <v>-1</v>
      </c>
      <c r="J594" s="241" t="n">
        <v>50</v>
      </c>
      <c r="K594" s="242" t="n">
        <v>0</v>
      </c>
      <c r="L594" s="41" t="n">
        <v>0</v>
      </c>
      <c r="M594" s="243" t="n">
        <v>0</v>
      </c>
      <c r="N594" s="244" t="n">
        <v>50</v>
      </c>
      <c r="O594" s="245" t="n">
        <v>0</v>
      </c>
      <c r="P594" s="246" t="n">
        <v>0</v>
      </c>
      <c r="Q594" s="247" t="n">
        <v>0</v>
      </c>
      <c r="R594" s="248" t="n">
        <v>0</v>
      </c>
      <c r="S594" s="41" t="n">
        <v>0</v>
      </c>
      <c r="T594" s="249" t="n">
        <v>0</v>
      </c>
      <c r="U594" s="242" t="n">
        <v>0</v>
      </c>
      <c r="V594" s="250" t="n">
        <v>0</v>
      </c>
      <c r="W594" s="251" t="n">
        <v>0</v>
      </c>
      <c r="X594" s="252" t="n">
        <v>0</v>
      </c>
      <c r="Y594" s="253" t="n">
        <f aca="false">J594+K594+L594+M594+N594+O594+P594+Q594+R594+S594+T594+U594+V594</f>
        <v>100</v>
      </c>
      <c r="Z594" s="103" t="str">
        <f aca="false">IF((J594+L594+V594+S594+P594)&gt;30,"Dura","Blanda")</f>
        <v>Dura</v>
      </c>
      <c r="AA594" s="104" t="str">
        <f aca="false">IF((J594+L594+P594+S594+V594)&gt;40,("Dura"),("Blanda"))</f>
        <v>Dura</v>
      </c>
      <c r="AB594" s="105" t="str">
        <f aca="false">IF(I594&gt;=2,"Mayor a 2 mm",IF(I594&gt;=1,"entre 1 y 2 mm","menor a 1 mm"))</f>
        <v>menor a 1 mm</v>
      </c>
      <c r="AC594" s="104" t="str">
        <f aca="false">IF(O594&gt;=70,"cpy&gt;70","cpy&lt;70")</f>
        <v>cpy&lt;70</v>
      </c>
      <c r="AD594" s="107" t="str">
        <f aca="false">IF(E594=2,"TM v2 y v3",IF(E594=3,"TM v2 y v3",IF(E594&lt;=8,"otras TM",IF(E594&lt;=15,"HP+HT","error"))))</f>
        <v>TM v2 y v3</v>
      </c>
    </row>
    <row r="595" customFormat="false" ht="12.75" hidden="false" customHeight="false" outlineLevel="0" collapsed="false">
      <c r="A595" s="216" t="n">
        <v>573</v>
      </c>
      <c r="B595" s="254" t="s">
        <v>82</v>
      </c>
      <c r="C595" s="237" t="s">
        <v>77</v>
      </c>
      <c r="D595" s="238" t="s">
        <v>67</v>
      </c>
      <c r="E595" s="239" t="n">
        <v>2</v>
      </c>
      <c r="F595" s="240"/>
      <c r="G595" s="216" t="n">
        <v>-1</v>
      </c>
      <c r="H595" s="195" t="n">
        <v>-1</v>
      </c>
      <c r="I595" s="220" t="n">
        <f aca="false">AVERAGE(G595:H595)</f>
        <v>-1</v>
      </c>
      <c r="J595" s="241" t="n">
        <v>50</v>
      </c>
      <c r="K595" s="242" t="n">
        <v>0</v>
      </c>
      <c r="L595" s="41" t="n">
        <v>0</v>
      </c>
      <c r="M595" s="243" t="n">
        <v>0</v>
      </c>
      <c r="N595" s="244" t="n">
        <v>50</v>
      </c>
      <c r="O595" s="245" t="n">
        <v>0</v>
      </c>
      <c r="P595" s="246" t="n">
        <v>0</v>
      </c>
      <c r="Q595" s="247" t="n">
        <v>0</v>
      </c>
      <c r="R595" s="248" t="n">
        <v>0</v>
      </c>
      <c r="S595" s="41" t="n">
        <v>0</v>
      </c>
      <c r="T595" s="249" t="n">
        <v>0</v>
      </c>
      <c r="U595" s="242" t="n">
        <v>0</v>
      </c>
      <c r="V595" s="250" t="n">
        <v>0</v>
      </c>
      <c r="W595" s="251" t="n">
        <v>0</v>
      </c>
      <c r="X595" s="252" t="n">
        <v>0</v>
      </c>
      <c r="Y595" s="253" t="n">
        <f aca="false">J595+K595+L595+M595+N595+O595+P595+Q595+R595+S595+T595+U595+V595</f>
        <v>100</v>
      </c>
      <c r="Z595" s="103" t="str">
        <f aca="false">IF((J595+L595+V595+S595+P595)&gt;30,"Dura","Blanda")</f>
        <v>Dura</v>
      </c>
      <c r="AA595" s="104" t="str">
        <f aca="false">IF((J595+L595+P595+S595+V595)&gt;40,("Dura"),("Blanda"))</f>
        <v>Dura</v>
      </c>
      <c r="AB595" s="105" t="str">
        <f aca="false">IF(I595&gt;=2,"Mayor a 2 mm",IF(I595&gt;=1,"entre 1 y 2 mm","menor a 1 mm"))</f>
        <v>menor a 1 mm</v>
      </c>
      <c r="AC595" s="104" t="str">
        <f aca="false">IF(O595&gt;=70,"cpy&gt;70","cpy&lt;70")</f>
        <v>cpy&lt;70</v>
      </c>
      <c r="AD595" s="107" t="str">
        <f aca="false">IF(E595=2,"TM v2 y v3",IF(E595=3,"TM v2 y v3",IF(E595&lt;=8,"otras TM",IF(E595&lt;=15,"HP+HT","error"))))</f>
        <v>TM v2 y v3</v>
      </c>
    </row>
    <row r="596" customFormat="false" ht="12.75" hidden="false" customHeight="false" outlineLevel="0" collapsed="false">
      <c r="A596" s="216" t="n">
        <v>574</v>
      </c>
      <c r="B596" s="254" t="s">
        <v>82</v>
      </c>
      <c r="C596" s="237" t="s">
        <v>79</v>
      </c>
      <c r="D596" s="238" t="s">
        <v>67</v>
      </c>
      <c r="E596" s="239" t="n">
        <v>10</v>
      </c>
      <c r="F596" s="240"/>
      <c r="G596" s="216" t="n">
        <v>-1</v>
      </c>
      <c r="H596" s="195" t="n">
        <v>-1</v>
      </c>
      <c r="I596" s="220" t="n">
        <f aca="false">AVERAGE(G596:H596)</f>
        <v>-1</v>
      </c>
      <c r="J596" s="241" t="n">
        <v>0</v>
      </c>
      <c r="K596" s="242" t="n">
        <v>0</v>
      </c>
      <c r="L596" s="41" t="n">
        <v>0</v>
      </c>
      <c r="M596" s="243" t="n">
        <v>0</v>
      </c>
      <c r="N596" s="244" t="n">
        <v>0</v>
      </c>
      <c r="O596" s="245" t="n">
        <v>100</v>
      </c>
      <c r="P596" s="246" t="n">
        <v>0</v>
      </c>
      <c r="Q596" s="247" t="n">
        <v>0</v>
      </c>
      <c r="R596" s="248" t="n">
        <v>0</v>
      </c>
      <c r="S596" s="41" t="n">
        <v>0</v>
      </c>
      <c r="T596" s="249" t="n">
        <v>0</v>
      </c>
      <c r="U596" s="242" t="n">
        <v>0</v>
      </c>
      <c r="V596" s="250" t="n">
        <v>0</v>
      </c>
      <c r="W596" s="251" t="n">
        <v>-0.1</v>
      </c>
      <c r="X596" s="252" t="n">
        <v>-0.1</v>
      </c>
      <c r="Y596" s="253" t="n">
        <f aca="false">J596+K596+L596+M596+N596+O596+P596+Q596+R596+S596+T596+U596+V596</f>
        <v>100</v>
      </c>
      <c r="Z596" s="103" t="str">
        <f aca="false">IF((J596+L596+V596+S596+P596)&gt;30,"Dura","Blanda")</f>
        <v>Blanda</v>
      </c>
      <c r="AA596" s="104" t="str">
        <f aca="false">IF((J596+L596+P596+S596+V596)&gt;40,("Dura"),("Blanda"))</f>
        <v>Blanda</v>
      </c>
      <c r="AB596" s="105" t="str">
        <f aca="false">IF(I596&gt;=2,"Mayor a 2 mm",IF(I596&gt;=1,"entre 1 y 2 mm","menor a 1 mm"))</f>
        <v>menor a 1 mm</v>
      </c>
      <c r="AC596" s="104" t="str">
        <f aca="false">IF(O596&gt;=70,"cpy&gt;70","cpy&lt;70")</f>
        <v>cpy&gt;70</v>
      </c>
      <c r="AD596" s="107" t="str">
        <f aca="false">IF(E596=2,"TM v2 y v3",IF(E596=3,"TM v2 y v3",IF(E596&lt;=8,"otras TM",IF(E596&lt;=15,"HP+HT","error"))))</f>
        <v>HP+HT</v>
      </c>
    </row>
    <row r="597" customFormat="false" ht="12.75" hidden="false" customHeight="false" outlineLevel="0" collapsed="false">
      <c r="A597" s="216" t="n">
        <v>575</v>
      </c>
      <c r="B597" s="254" t="s">
        <v>82</v>
      </c>
      <c r="C597" s="237" t="s">
        <v>79</v>
      </c>
      <c r="D597" s="238" t="s">
        <v>67</v>
      </c>
      <c r="E597" s="239" t="n">
        <v>10</v>
      </c>
      <c r="F597" s="240" t="n">
        <v>45</v>
      </c>
      <c r="G597" s="216" t="n">
        <v>-1</v>
      </c>
      <c r="H597" s="195" t="n">
        <v>-1</v>
      </c>
      <c r="I597" s="220" t="n">
        <f aca="false">AVERAGE(G597:H597)</f>
        <v>-1</v>
      </c>
      <c r="J597" s="241" t="n">
        <v>70</v>
      </c>
      <c r="K597" s="242" t="n">
        <v>5</v>
      </c>
      <c r="L597" s="41" t="n">
        <v>0</v>
      </c>
      <c r="M597" s="243" t="n">
        <v>15</v>
      </c>
      <c r="N597" s="244" t="n">
        <v>0</v>
      </c>
      <c r="O597" s="245" t="n">
        <v>10</v>
      </c>
      <c r="P597" s="246" t="n">
        <v>0</v>
      </c>
      <c r="Q597" s="247" t="n">
        <v>0</v>
      </c>
      <c r="R597" s="248" t="n">
        <v>0</v>
      </c>
      <c r="S597" s="41" t="n">
        <v>0</v>
      </c>
      <c r="T597" s="249" t="n">
        <v>0</v>
      </c>
      <c r="U597" s="242" t="n">
        <v>0</v>
      </c>
      <c r="V597" s="250" t="n">
        <v>0</v>
      </c>
      <c r="W597" s="251" t="n">
        <v>0.1</v>
      </c>
      <c r="X597" s="252" t="n">
        <v>0.1</v>
      </c>
      <c r="Y597" s="253" t="n">
        <f aca="false">J597+K597+L597+M597+N597+O597+P597+Q597+R597+S597+T597+U597+V597</f>
        <v>100</v>
      </c>
      <c r="Z597" s="103" t="str">
        <f aca="false">IF((J597+L597+V597+S597+P597)&gt;30,"Dura","Blanda")</f>
        <v>Dura</v>
      </c>
      <c r="AA597" s="104" t="str">
        <f aca="false">IF((J597+L597+P597+S597+V597)&gt;40,("Dura"),("Blanda"))</f>
        <v>Dura</v>
      </c>
      <c r="AB597" s="105" t="str">
        <f aca="false">IF(I597&gt;=2,"Mayor a 2 mm",IF(I597&gt;=1,"entre 1 y 2 mm","menor a 1 mm"))</f>
        <v>menor a 1 mm</v>
      </c>
      <c r="AC597" s="104" t="str">
        <f aca="false">IF(O597&gt;=70,"cpy&gt;70","cpy&lt;70")</f>
        <v>cpy&lt;70</v>
      </c>
      <c r="AD597" s="107" t="str">
        <f aca="false">IF(E597=2,"TM v2 y v3",IF(E597=3,"TM v2 y v3",IF(E597&lt;=8,"otras TM",IF(E597&lt;=15,"HP+HT","error"))))</f>
        <v>HP+HT</v>
      </c>
    </row>
    <row r="598" customFormat="false" ht="12.75" hidden="false" customHeight="false" outlineLevel="0" collapsed="false">
      <c r="A598" s="216" t="n">
        <v>576</v>
      </c>
      <c r="B598" s="254" t="s">
        <v>82</v>
      </c>
      <c r="C598" s="237" t="s">
        <v>79</v>
      </c>
      <c r="D598" s="238" t="s">
        <v>67</v>
      </c>
      <c r="E598" s="239" t="n">
        <v>10</v>
      </c>
      <c r="F598" s="240" t="n">
        <v>60</v>
      </c>
      <c r="G598" s="216" t="n">
        <v>-1</v>
      </c>
      <c r="H598" s="195" t="n">
        <v>-1</v>
      </c>
      <c r="I598" s="220" t="n">
        <f aca="false">AVERAGE(G598:H598)</f>
        <v>-1</v>
      </c>
      <c r="J598" s="241" t="n">
        <v>70</v>
      </c>
      <c r="K598" s="242" t="n">
        <v>5</v>
      </c>
      <c r="L598" s="41" t="n">
        <v>0</v>
      </c>
      <c r="M598" s="243" t="n">
        <v>15</v>
      </c>
      <c r="N598" s="244" t="n">
        <v>0</v>
      </c>
      <c r="O598" s="245" t="n">
        <v>10</v>
      </c>
      <c r="P598" s="246" t="n">
        <v>0</v>
      </c>
      <c r="Q598" s="247" t="n">
        <v>0</v>
      </c>
      <c r="R598" s="248" t="n">
        <v>0</v>
      </c>
      <c r="S598" s="41" t="n">
        <v>0</v>
      </c>
      <c r="T598" s="249" t="n">
        <v>0</v>
      </c>
      <c r="U598" s="242" t="n">
        <v>0</v>
      </c>
      <c r="V598" s="250" t="n">
        <v>0</v>
      </c>
      <c r="W598" s="251" t="n">
        <v>0.1</v>
      </c>
      <c r="X598" s="252" t="n">
        <v>0.1</v>
      </c>
      <c r="Y598" s="253" t="n">
        <f aca="false">J598+K598+L598+M598+N598+O598+P598+Q598+R598+S598+T598+U598+V598</f>
        <v>100</v>
      </c>
      <c r="Z598" s="103" t="str">
        <f aca="false">IF((J598+L598+V598+S598+P598)&gt;30,"Dura","Blanda")</f>
        <v>Dura</v>
      </c>
      <c r="AA598" s="104" t="str">
        <f aca="false">IF((J598+L598+P598+S598+V598)&gt;40,("Dura"),("Blanda"))</f>
        <v>Dura</v>
      </c>
      <c r="AB598" s="105" t="str">
        <f aca="false">IF(I598&gt;=2,"Mayor a 2 mm",IF(I598&gt;=1,"entre 1 y 2 mm","menor a 1 mm"))</f>
        <v>menor a 1 mm</v>
      </c>
      <c r="AC598" s="104" t="str">
        <f aca="false">IF(O598&gt;=70,"cpy&gt;70","cpy&lt;70")</f>
        <v>cpy&lt;70</v>
      </c>
      <c r="AD598" s="107" t="str">
        <f aca="false">IF(E598=2,"TM v2 y v3",IF(E598=3,"TM v2 y v3",IF(E598&lt;=8,"otras TM",IF(E598&lt;=15,"HP+HT","error"))))</f>
        <v>HP+HT</v>
      </c>
    </row>
    <row r="599" customFormat="false" ht="12.75" hidden="false" customHeight="false" outlineLevel="0" collapsed="false">
      <c r="A599" s="216" t="n">
        <v>577</v>
      </c>
      <c r="B599" s="254" t="s">
        <v>82</v>
      </c>
      <c r="C599" s="237" t="s">
        <v>77</v>
      </c>
      <c r="D599" s="238" t="s">
        <v>67</v>
      </c>
      <c r="E599" s="239" t="n">
        <v>2</v>
      </c>
      <c r="F599" s="240" t="n">
        <v>80</v>
      </c>
      <c r="G599" s="216" t="n">
        <v>1</v>
      </c>
      <c r="H599" s="195" t="n">
        <v>1</v>
      </c>
      <c r="I599" s="220" t="n">
        <f aca="false">AVERAGE(G599:H599)</f>
        <v>1</v>
      </c>
      <c r="J599" s="241" t="n">
        <v>90</v>
      </c>
      <c r="K599" s="242" t="n">
        <v>0</v>
      </c>
      <c r="L599" s="41" t="n">
        <v>0</v>
      </c>
      <c r="M599" s="243" t="n">
        <v>5</v>
      </c>
      <c r="N599" s="244" t="n">
        <v>0</v>
      </c>
      <c r="O599" s="245" t="n">
        <v>5</v>
      </c>
      <c r="P599" s="246" t="n">
        <v>0</v>
      </c>
      <c r="Q599" s="247" t="n">
        <v>0</v>
      </c>
      <c r="R599" s="248" t="n">
        <v>0</v>
      </c>
      <c r="S599" s="41" t="n">
        <v>0</v>
      </c>
      <c r="T599" s="249" t="n">
        <v>0</v>
      </c>
      <c r="U599" s="242" t="n">
        <v>0</v>
      </c>
      <c r="V599" s="250" t="n">
        <v>0</v>
      </c>
      <c r="W599" s="251" t="n">
        <v>0</v>
      </c>
      <c r="X599" s="252" t="n">
        <v>0</v>
      </c>
      <c r="Y599" s="253" t="n">
        <f aca="false">J599+K599+L599+M599+N599+O599+P599+Q599+R599+S599+T599+U599+V599</f>
        <v>100</v>
      </c>
      <c r="Z599" s="103" t="str">
        <f aca="false">IF((J599+L599+V599+S599+P599)&gt;30,"Dura","Blanda")</f>
        <v>Dura</v>
      </c>
      <c r="AA599" s="104" t="str">
        <f aca="false">IF((J599+L599+P599+S599+V599)&gt;40,("Dura"),("Blanda"))</f>
        <v>Dura</v>
      </c>
      <c r="AB599" s="105" t="str">
        <f aca="false">IF(I599&gt;=2,"Mayor a 2 mm",IF(I599&gt;=1,"entre 1 y 2 mm","menor a 1 mm"))</f>
        <v>entre 1 y 2 mm</v>
      </c>
      <c r="AC599" s="104" t="str">
        <f aca="false">IF(O599&gt;=70,"cpy&gt;70","cpy&lt;70")</f>
        <v>cpy&lt;70</v>
      </c>
      <c r="AD599" s="107" t="str">
        <f aca="false">IF(E599=2,"TM v2 y v3",IF(E599=3,"TM v2 y v3",IF(E599&lt;=8,"otras TM",IF(E599&lt;=15,"HP+HT","error"))))</f>
        <v>TM v2 y v3</v>
      </c>
    </row>
    <row r="600" customFormat="false" ht="12.75" hidden="false" customHeight="false" outlineLevel="0" collapsed="false">
      <c r="A600" s="216" t="n">
        <v>578</v>
      </c>
      <c r="B600" s="254" t="s">
        <v>82</v>
      </c>
      <c r="C600" s="237" t="s">
        <v>77</v>
      </c>
      <c r="D600" s="238" t="s">
        <v>67</v>
      </c>
      <c r="E600" s="239" t="n">
        <v>2</v>
      </c>
      <c r="F600" s="240" t="n">
        <v>30</v>
      </c>
      <c r="G600" s="216" t="n">
        <v>-1</v>
      </c>
      <c r="H600" s="195" t="n">
        <v>-1</v>
      </c>
      <c r="I600" s="220" t="n">
        <f aca="false">AVERAGE(G600:H600)</f>
        <v>-1</v>
      </c>
      <c r="J600" s="241" t="n">
        <v>70</v>
      </c>
      <c r="K600" s="242" t="n">
        <v>0</v>
      </c>
      <c r="L600" s="41" t="n">
        <v>0</v>
      </c>
      <c r="M600" s="243" t="n">
        <v>0</v>
      </c>
      <c r="N600" s="244" t="n">
        <v>30</v>
      </c>
      <c r="O600" s="245" t="n">
        <v>0</v>
      </c>
      <c r="P600" s="246" t="n">
        <v>0</v>
      </c>
      <c r="Q600" s="247" t="n">
        <v>0</v>
      </c>
      <c r="R600" s="248" t="n">
        <v>0</v>
      </c>
      <c r="S600" s="41" t="n">
        <v>0</v>
      </c>
      <c r="T600" s="249" t="n">
        <v>0</v>
      </c>
      <c r="U600" s="242" t="n">
        <v>0</v>
      </c>
      <c r="V600" s="250" t="n">
        <v>0</v>
      </c>
      <c r="W600" s="251" t="n">
        <v>0</v>
      </c>
      <c r="X600" s="252" t="n">
        <v>0</v>
      </c>
      <c r="Y600" s="253" t="n">
        <f aca="false">J600+K600+L600+M600+N600+O600+P600+Q600+R600+S600+T600+U600+V600</f>
        <v>100</v>
      </c>
      <c r="Z600" s="103" t="str">
        <f aca="false">IF((J600+L600+V600+S600+P600)&gt;30,"Dura","Blanda")</f>
        <v>Dura</v>
      </c>
      <c r="AA600" s="104" t="str">
        <f aca="false">IF((J600+L600+P600+S600+V600)&gt;40,("Dura"),("Blanda"))</f>
        <v>Dura</v>
      </c>
      <c r="AB600" s="105" t="str">
        <f aca="false">IF(I600&gt;=2,"Mayor a 2 mm",IF(I600&gt;=1,"entre 1 y 2 mm","menor a 1 mm"))</f>
        <v>menor a 1 mm</v>
      </c>
      <c r="AC600" s="104" t="str">
        <f aca="false">IF(O600&gt;=70,"cpy&gt;70","cpy&lt;70")</f>
        <v>cpy&lt;70</v>
      </c>
      <c r="AD600" s="107" t="str">
        <f aca="false">IF(E600=2,"TM v2 y v3",IF(E600=3,"TM v2 y v3",IF(E600&lt;=8,"otras TM",IF(E600&lt;=15,"HP+HT","error"))))</f>
        <v>TM v2 y v3</v>
      </c>
    </row>
    <row r="601" customFormat="false" ht="12.75" hidden="false" customHeight="false" outlineLevel="0" collapsed="false">
      <c r="A601" s="216" t="n">
        <v>579</v>
      </c>
      <c r="B601" s="254" t="s">
        <v>82</v>
      </c>
      <c r="C601" s="237" t="s">
        <v>77</v>
      </c>
      <c r="D601" s="238" t="s">
        <v>67</v>
      </c>
      <c r="E601" s="239" t="n">
        <v>2</v>
      </c>
      <c r="F601" s="240" t="n">
        <v>5</v>
      </c>
      <c r="G601" s="216" t="n">
        <v>-1</v>
      </c>
      <c r="H601" s="195" t="n">
        <v>-1</v>
      </c>
      <c r="I601" s="220" t="n">
        <f aca="false">AVERAGE(G601:H601)</f>
        <v>-1</v>
      </c>
      <c r="J601" s="241" t="n">
        <v>70</v>
      </c>
      <c r="K601" s="242" t="n">
        <v>0</v>
      </c>
      <c r="L601" s="41" t="n">
        <v>0</v>
      </c>
      <c r="M601" s="243" t="n">
        <v>0</v>
      </c>
      <c r="N601" s="244" t="n">
        <v>30</v>
      </c>
      <c r="O601" s="245" t="n">
        <v>0</v>
      </c>
      <c r="P601" s="246" t="n">
        <v>0</v>
      </c>
      <c r="Q601" s="247" t="n">
        <v>0</v>
      </c>
      <c r="R601" s="248" t="n">
        <v>0</v>
      </c>
      <c r="S601" s="41" t="n">
        <v>0</v>
      </c>
      <c r="T601" s="249" t="n">
        <v>0</v>
      </c>
      <c r="U601" s="242" t="n">
        <v>0</v>
      </c>
      <c r="V601" s="250" t="n">
        <v>0</v>
      </c>
      <c r="W601" s="251" t="n">
        <v>0</v>
      </c>
      <c r="X601" s="252" t="n">
        <v>0</v>
      </c>
      <c r="Y601" s="253" t="n">
        <f aca="false">J601+K601+L601+M601+N601+O601+P601+Q601+R601+S601+T601+U601+V601</f>
        <v>100</v>
      </c>
      <c r="Z601" s="103" t="str">
        <f aca="false">IF((J601+L601+V601+S601+P601)&gt;30,"Dura","Blanda")</f>
        <v>Dura</v>
      </c>
      <c r="AA601" s="104" t="str">
        <f aca="false">IF((J601+L601+P601+S601+V601)&gt;40,("Dura"),("Blanda"))</f>
        <v>Dura</v>
      </c>
      <c r="AB601" s="105" t="str">
        <f aca="false">IF(I601&gt;=2,"Mayor a 2 mm",IF(I601&gt;=1,"entre 1 y 2 mm","menor a 1 mm"))</f>
        <v>menor a 1 mm</v>
      </c>
      <c r="AC601" s="104" t="str">
        <f aca="false">IF(O601&gt;=70,"cpy&gt;70","cpy&lt;70")</f>
        <v>cpy&lt;70</v>
      </c>
      <c r="AD601" s="107" t="str">
        <f aca="false">IF(E601=2,"TM v2 y v3",IF(E601=3,"TM v2 y v3",IF(E601&lt;=8,"otras TM",IF(E601&lt;=15,"HP+HT","error"))))</f>
        <v>TM v2 y v3</v>
      </c>
    </row>
    <row r="602" customFormat="false" ht="12.75" hidden="false" customHeight="false" outlineLevel="0" collapsed="false">
      <c r="A602" s="216" t="n">
        <v>580</v>
      </c>
      <c r="B602" s="254" t="s">
        <v>82</v>
      </c>
      <c r="C602" s="237" t="s">
        <v>79</v>
      </c>
      <c r="D602" s="238" t="s">
        <v>67</v>
      </c>
      <c r="E602" s="239" t="n">
        <v>10</v>
      </c>
      <c r="F602" s="240"/>
      <c r="G602" s="216" t="n">
        <v>-1</v>
      </c>
      <c r="H602" s="195" t="n">
        <v>-1</v>
      </c>
      <c r="I602" s="220" t="n">
        <f aca="false">AVERAGE(G602:H602)</f>
        <v>-1</v>
      </c>
      <c r="J602" s="241" t="n">
        <v>0</v>
      </c>
      <c r="K602" s="242" t="n">
        <v>0</v>
      </c>
      <c r="L602" s="41" t="n">
        <v>0</v>
      </c>
      <c r="M602" s="243" t="n">
        <v>0</v>
      </c>
      <c r="N602" s="244" t="n">
        <v>0</v>
      </c>
      <c r="O602" s="245" t="n">
        <v>100</v>
      </c>
      <c r="P602" s="246" t="n">
        <v>0</v>
      </c>
      <c r="Q602" s="247" t="n">
        <v>0</v>
      </c>
      <c r="R602" s="248" t="n">
        <v>0</v>
      </c>
      <c r="S602" s="41" t="n">
        <v>0</v>
      </c>
      <c r="T602" s="249" t="n">
        <v>0</v>
      </c>
      <c r="U602" s="242" t="n">
        <v>0</v>
      </c>
      <c r="V602" s="250" t="n">
        <v>0</v>
      </c>
      <c r="W602" s="251" t="n">
        <v>-0.1</v>
      </c>
      <c r="X602" s="252" t="n">
        <v>-0.1</v>
      </c>
      <c r="Y602" s="253" t="n">
        <f aca="false">J602+K602+L602+M602+N602+O602+P602+Q602+R602+S602+T602+U602+V602</f>
        <v>100</v>
      </c>
      <c r="Z602" s="103" t="str">
        <f aca="false">IF((J602+L602+V602+S602+P602)&gt;30,"Dura","Blanda")</f>
        <v>Blanda</v>
      </c>
      <c r="AA602" s="104" t="str">
        <f aca="false">IF((J602+L602+P602+S602+V602)&gt;40,("Dura"),("Blanda"))</f>
        <v>Blanda</v>
      </c>
      <c r="AB602" s="105" t="str">
        <f aca="false">IF(I602&gt;=2,"Mayor a 2 mm",IF(I602&gt;=1,"entre 1 y 2 mm","menor a 1 mm"))</f>
        <v>menor a 1 mm</v>
      </c>
      <c r="AC602" s="104" t="str">
        <f aca="false">IF(O602&gt;=70,"cpy&gt;70","cpy&lt;70")</f>
        <v>cpy&gt;70</v>
      </c>
      <c r="AD602" s="107" t="str">
        <f aca="false">IF(E602=2,"TM v2 y v3",IF(E602=3,"TM v2 y v3",IF(E602&lt;=8,"otras TM",IF(E602&lt;=15,"HP+HT","error"))))</f>
        <v>HP+HT</v>
      </c>
    </row>
    <row r="603" customFormat="false" ht="12.75" hidden="false" customHeight="false" outlineLevel="0" collapsed="false">
      <c r="A603" s="216" t="n">
        <v>581</v>
      </c>
      <c r="B603" s="254" t="s">
        <v>82</v>
      </c>
      <c r="C603" s="237" t="s">
        <v>79</v>
      </c>
      <c r="D603" s="238" t="s">
        <v>67</v>
      </c>
      <c r="E603" s="239" t="n">
        <v>10</v>
      </c>
      <c r="F603" s="240"/>
      <c r="G603" s="216" t="n">
        <v>-1</v>
      </c>
      <c r="H603" s="195" t="n">
        <v>-1</v>
      </c>
      <c r="I603" s="220" t="n">
        <f aca="false">AVERAGE(G603:H603)</f>
        <v>-1</v>
      </c>
      <c r="J603" s="241" t="n">
        <v>0</v>
      </c>
      <c r="K603" s="242" t="n">
        <v>0</v>
      </c>
      <c r="L603" s="41" t="n">
        <v>0</v>
      </c>
      <c r="M603" s="243" t="n">
        <v>0</v>
      </c>
      <c r="N603" s="244" t="n">
        <v>0</v>
      </c>
      <c r="O603" s="245" t="n">
        <v>100</v>
      </c>
      <c r="P603" s="246" t="n">
        <v>0</v>
      </c>
      <c r="Q603" s="247" t="n">
        <v>0</v>
      </c>
      <c r="R603" s="248" t="n">
        <v>0</v>
      </c>
      <c r="S603" s="41" t="n">
        <v>0</v>
      </c>
      <c r="T603" s="249" t="n">
        <v>0</v>
      </c>
      <c r="U603" s="242" t="n">
        <v>0</v>
      </c>
      <c r="V603" s="250" t="n">
        <v>0</v>
      </c>
      <c r="W603" s="251" t="n">
        <v>-0.1</v>
      </c>
      <c r="X603" s="252" t="n">
        <v>-0.1</v>
      </c>
      <c r="Y603" s="253" t="n">
        <f aca="false">J603+K603+L603+M603+N603+O603+P603+Q603+R603+S603+T603+U603+V603</f>
        <v>100</v>
      </c>
      <c r="Z603" s="103" t="str">
        <f aca="false">IF((J603+L603+V603+S603+P603)&gt;30,"Dura","Blanda")</f>
        <v>Blanda</v>
      </c>
      <c r="AA603" s="104" t="str">
        <f aca="false">IF((J603+L603+P603+S603+V603)&gt;40,("Dura"),("Blanda"))</f>
        <v>Blanda</v>
      </c>
      <c r="AB603" s="105" t="str">
        <f aca="false">IF(I603&gt;=2,"Mayor a 2 mm",IF(I603&gt;=1,"entre 1 y 2 mm","menor a 1 mm"))</f>
        <v>menor a 1 mm</v>
      </c>
      <c r="AC603" s="104" t="str">
        <f aca="false">IF(O603&gt;=70,"cpy&gt;70","cpy&lt;70")</f>
        <v>cpy&gt;70</v>
      </c>
      <c r="AD603" s="107" t="str">
        <f aca="false">IF(E603=2,"TM v2 y v3",IF(E603=3,"TM v2 y v3",IF(E603&lt;=8,"otras TM",IF(E603&lt;=15,"HP+HT","error"))))</f>
        <v>HP+HT</v>
      </c>
    </row>
    <row r="604" customFormat="false" ht="12.75" hidden="false" customHeight="false" outlineLevel="0" collapsed="false">
      <c r="A604" s="216" t="n">
        <v>582</v>
      </c>
      <c r="B604" s="254" t="s">
        <v>82</v>
      </c>
      <c r="C604" s="237" t="s">
        <v>79</v>
      </c>
      <c r="D604" s="238" t="s">
        <v>67</v>
      </c>
      <c r="E604" s="239" t="n">
        <v>10</v>
      </c>
      <c r="F604" s="240"/>
      <c r="G604" s="216" t="n">
        <v>-1</v>
      </c>
      <c r="H604" s="195" t="n">
        <v>-1</v>
      </c>
      <c r="I604" s="220" t="n">
        <f aca="false">AVERAGE(G604:H604)</f>
        <v>-1</v>
      </c>
      <c r="J604" s="241" t="n">
        <v>0</v>
      </c>
      <c r="K604" s="242" t="n">
        <v>0</v>
      </c>
      <c r="L604" s="41" t="n">
        <v>0</v>
      </c>
      <c r="M604" s="243" t="n">
        <v>0</v>
      </c>
      <c r="N604" s="244" t="n">
        <v>0</v>
      </c>
      <c r="O604" s="245" t="n">
        <v>100</v>
      </c>
      <c r="P604" s="246" t="n">
        <v>0</v>
      </c>
      <c r="Q604" s="247" t="n">
        <v>0</v>
      </c>
      <c r="R604" s="248" t="n">
        <v>0</v>
      </c>
      <c r="S604" s="41" t="n">
        <v>0</v>
      </c>
      <c r="T604" s="249" t="n">
        <v>0</v>
      </c>
      <c r="U604" s="242" t="n">
        <v>0</v>
      </c>
      <c r="V604" s="250" t="n">
        <v>0</v>
      </c>
      <c r="W604" s="251" t="n">
        <v>-0.1</v>
      </c>
      <c r="X604" s="252" t="n">
        <v>-0.1</v>
      </c>
      <c r="Y604" s="253" t="n">
        <f aca="false">J604+K604+L604+M604+N604+O604+P604+Q604+R604+S604+T604+U604+V604</f>
        <v>100</v>
      </c>
      <c r="Z604" s="103" t="str">
        <f aca="false">IF((J604+L604+V604+S604+P604)&gt;30,"Dura","Blanda")</f>
        <v>Blanda</v>
      </c>
      <c r="AA604" s="104" t="str">
        <f aca="false">IF((J604+L604+P604+S604+V604)&gt;40,("Dura"),("Blanda"))</f>
        <v>Blanda</v>
      </c>
      <c r="AB604" s="105" t="str">
        <f aca="false">IF(I604&gt;=2,"Mayor a 2 mm",IF(I604&gt;=1,"entre 1 y 2 mm","menor a 1 mm"))</f>
        <v>menor a 1 mm</v>
      </c>
      <c r="AC604" s="104" t="str">
        <f aca="false">IF(O604&gt;=70,"cpy&gt;70","cpy&lt;70")</f>
        <v>cpy&gt;70</v>
      </c>
      <c r="AD604" s="107" t="str">
        <f aca="false">IF(E604=2,"TM v2 y v3",IF(E604=3,"TM v2 y v3",IF(E604&lt;=8,"otras TM",IF(E604&lt;=15,"HP+HT","error"))))</f>
        <v>HP+HT</v>
      </c>
    </row>
    <row r="605" customFormat="false" ht="12.75" hidden="false" customHeight="false" outlineLevel="0" collapsed="false">
      <c r="A605" s="216" t="n">
        <v>583</v>
      </c>
      <c r="B605" s="254" t="s">
        <v>82</v>
      </c>
      <c r="C605" s="237" t="s">
        <v>79</v>
      </c>
      <c r="D605" s="238" t="s">
        <v>67</v>
      </c>
      <c r="E605" s="239" t="n">
        <v>10</v>
      </c>
      <c r="F605" s="240"/>
      <c r="G605" s="216" t="n">
        <v>-1</v>
      </c>
      <c r="H605" s="195" t="n">
        <v>-1</v>
      </c>
      <c r="I605" s="220" t="n">
        <f aca="false">AVERAGE(G605:H605)</f>
        <v>-1</v>
      </c>
      <c r="J605" s="241" t="n">
        <v>0</v>
      </c>
      <c r="K605" s="242" t="n">
        <v>0</v>
      </c>
      <c r="L605" s="41" t="n">
        <v>0</v>
      </c>
      <c r="M605" s="243" t="n">
        <v>0</v>
      </c>
      <c r="N605" s="244" t="n">
        <v>0</v>
      </c>
      <c r="O605" s="245" t="n">
        <v>100</v>
      </c>
      <c r="P605" s="246" t="n">
        <v>0</v>
      </c>
      <c r="Q605" s="247" t="n">
        <v>0</v>
      </c>
      <c r="R605" s="248" t="n">
        <v>0</v>
      </c>
      <c r="S605" s="41" t="n">
        <v>0</v>
      </c>
      <c r="T605" s="249" t="n">
        <v>0</v>
      </c>
      <c r="U605" s="242" t="n">
        <v>0</v>
      </c>
      <c r="V605" s="250" t="n">
        <v>0</v>
      </c>
      <c r="W605" s="251" t="n">
        <v>-0.1</v>
      </c>
      <c r="X605" s="252" t="n">
        <v>-0.1</v>
      </c>
      <c r="Y605" s="253" t="n">
        <f aca="false">J605+K605+L605+M605+N605+O605+P605+Q605+R605+S605+T605+U605+V605</f>
        <v>100</v>
      </c>
      <c r="Z605" s="103" t="str">
        <f aca="false">IF((J605+L605+V605+S605+P605)&gt;30,"Dura","Blanda")</f>
        <v>Blanda</v>
      </c>
      <c r="AA605" s="104" t="str">
        <f aca="false">IF((J605+L605+P605+S605+V605)&gt;40,("Dura"),("Blanda"))</f>
        <v>Blanda</v>
      </c>
      <c r="AB605" s="105" t="str">
        <f aca="false">IF(I605&gt;=2,"Mayor a 2 mm",IF(I605&gt;=1,"entre 1 y 2 mm","menor a 1 mm"))</f>
        <v>menor a 1 mm</v>
      </c>
      <c r="AC605" s="104" t="str">
        <f aca="false">IF(O605&gt;=70,"cpy&gt;70","cpy&lt;70")</f>
        <v>cpy&gt;70</v>
      </c>
      <c r="AD605" s="107" t="str">
        <f aca="false">IF(E605=2,"TM v2 y v3",IF(E605=3,"TM v2 y v3",IF(E605&lt;=8,"otras TM",IF(E605&lt;=15,"HP+HT","error"))))</f>
        <v>HP+HT</v>
      </c>
    </row>
    <row r="606" customFormat="false" ht="12.75" hidden="false" customHeight="false" outlineLevel="0" collapsed="false">
      <c r="A606" s="216" t="n">
        <v>584</v>
      </c>
      <c r="B606" s="254" t="s">
        <v>82</v>
      </c>
      <c r="C606" s="237" t="s">
        <v>79</v>
      </c>
      <c r="D606" s="238" t="s">
        <v>67</v>
      </c>
      <c r="E606" s="239" t="n">
        <v>10</v>
      </c>
      <c r="F606" s="240" t="n">
        <v>20</v>
      </c>
      <c r="G606" s="216" t="n">
        <v>-1</v>
      </c>
      <c r="H606" s="195" t="n">
        <v>-1</v>
      </c>
      <c r="I606" s="220" t="n">
        <f aca="false">AVERAGE(G606:H606)</f>
        <v>-1</v>
      </c>
      <c r="J606" s="241" t="n">
        <v>0</v>
      </c>
      <c r="K606" s="242" t="n">
        <v>0</v>
      </c>
      <c r="L606" s="41" t="n">
        <v>0</v>
      </c>
      <c r="M606" s="243" t="n">
        <v>0</v>
      </c>
      <c r="N606" s="244" t="n">
        <v>0</v>
      </c>
      <c r="O606" s="245" t="n">
        <v>100</v>
      </c>
      <c r="P606" s="246" t="n">
        <v>0</v>
      </c>
      <c r="Q606" s="247" t="n">
        <v>0</v>
      </c>
      <c r="R606" s="248" t="n">
        <v>0</v>
      </c>
      <c r="S606" s="41" t="n">
        <v>0</v>
      </c>
      <c r="T606" s="249" t="n">
        <v>0</v>
      </c>
      <c r="U606" s="242" t="n">
        <v>0</v>
      </c>
      <c r="V606" s="250" t="n">
        <v>0</v>
      </c>
      <c r="W606" s="251" t="n">
        <v>-0.1</v>
      </c>
      <c r="X606" s="252" t="n">
        <v>-0.1</v>
      </c>
      <c r="Y606" s="253" t="n">
        <f aca="false">J606+K606+L606+M606+N606+O606+P606+Q606+R606+S606+T606+U606+V606</f>
        <v>100</v>
      </c>
      <c r="Z606" s="103" t="str">
        <f aca="false">IF((J606+L606+V606+S606+P606)&gt;30,"Dura","Blanda")</f>
        <v>Blanda</v>
      </c>
      <c r="AA606" s="104" t="str">
        <f aca="false">IF((J606+L606+P606+S606+V606)&gt;40,("Dura"),("Blanda"))</f>
        <v>Blanda</v>
      </c>
      <c r="AB606" s="105" t="str">
        <f aca="false">IF(I606&gt;=2,"Mayor a 2 mm",IF(I606&gt;=1,"entre 1 y 2 mm","menor a 1 mm"))</f>
        <v>menor a 1 mm</v>
      </c>
      <c r="AC606" s="104" t="str">
        <f aca="false">IF(O606&gt;=70,"cpy&gt;70","cpy&lt;70")</f>
        <v>cpy&gt;70</v>
      </c>
      <c r="AD606" s="107" t="str">
        <f aca="false">IF(E606=2,"TM v2 y v3",IF(E606=3,"TM v2 y v3",IF(E606&lt;=8,"otras TM",IF(E606&lt;=15,"HP+HT","error"))))</f>
        <v>HP+HT</v>
      </c>
    </row>
    <row r="607" customFormat="false" ht="12.75" hidden="false" customHeight="false" outlineLevel="0" collapsed="false">
      <c r="A607" s="216" t="n">
        <v>585</v>
      </c>
      <c r="B607" s="254" t="s">
        <v>82</v>
      </c>
      <c r="C607" s="237" t="s">
        <v>79</v>
      </c>
      <c r="D607" s="238" t="s">
        <v>67</v>
      </c>
      <c r="E607" s="239" t="n">
        <v>10</v>
      </c>
      <c r="F607" s="240" t="n">
        <v>20</v>
      </c>
      <c r="G607" s="216" t="n">
        <v>-1</v>
      </c>
      <c r="H607" s="195" t="n">
        <v>-1</v>
      </c>
      <c r="I607" s="220" t="n">
        <f aca="false">AVERAGE(G607:H607)</f>
        <v>-1</v>
      </c>
      <c r="J607" s="241" t="n">
        <v>0</v>
      </c>
      <c r="K607" s="242" t="n">
        <v>0</v>
      </c>
      <c r="L607" s="41" t="n">
        <v>0</v>
      </c>
      <c r="M607" s="243" t="n">
        <v>0</v>
      </c>
      <c r="N607" s="244" t="n">
        <v>0</v>
      </c>
      <c r="O607" s="245" t="n">
        <v>100</v>
      </c>
      <c r="P607" s="246" t="n">
        <v>0</v>
      </c>
      <c r="Q607" s="247" t="n">
        <v>0</v>
      </c>
      <c r="R607" s="248" t="n">
        <v>0</v>
      </c>
      <c r="S607" s="41" t="n">
        <v>0</v>
      </c>
      <c r="T607" s="249" t="n">
        <v>0</v>
      </c>
      <c r="U607" s="242" t="n">
        <v>0</v>
      </c>
      <c r="V607" s="250" t="n">
        <v>0</v>
      </c>
      <c r="W607" s="251" t="n">
        <v>-0.1</v>
      </c>
      <c r="X607" s="252" t="n">
        <v>-0.1</v>
      </c>
      <c r="Y607" s="253" t="n">
        <f aca="false">J607+K607+L607+M607+N607+O607+P607+Q607+R607+S607+T607+U607+V607</f>
        <v>100</v>
      </c>
      <c r="Z607" s="103" t="str">
        <f aca="false">IF((J607+L607+V607+S607+P607)&gt;30,"Dura","Blanda")</f>
        <v>Blanda</v>
      </c>
      <c r="AA607" s="104" t="str">
        <f aca="false">IF((J607+L607+P607+S607+V607)&gt;40,("Dura"),("Blanda"))</f>
        <v>Blanda</v>
      </c>
      <c r="AB607" s="105" t="str">
        <f aca="false">IF(I607&gt;=2,"Mayor a 2 mm",IF(I607&gt;=1,"entre 1 y 2 mm","menor a 1 mm"))</f>
        <v>menor a 1 mm</v>
      </c>
      <c r="AC607" s="104" t="str">
        <f aca="false">IF(O607&gt;=70,"cpy&gt;70","cpy&lt;70")</f>
        <v>cpy&gt;70</v>
      </c>
      <c r="AD607" s="107" t="str">
        <f aca="false">IF(E607=2,"TM v2 y v3",IF(E607=3,"TM v2 y v3",IF(E607&lt;=8,"otras TM",IF(E607&lt;=15,"HP+HT","error"))))</f>
        <v>HP+HT</v>
      </c>
    </row>
    <row r="608" customFormat="false" ht="12.75" hidden="false" customHeight="false" outlineLevel="0" collapsed="false">
      <c r="A608" s="216" t="n">
        <v>586</v>
      </c>
      <c r="B608" s="254" t="s">
        <v>82</v>
      </c>
      <c r="C608" s="237" t="s">
        <v>79</v>
      </c>
      <c r="D608" s="238" t="s">
        <v>67</v>
      </c>
      <c r="E608" s="239" t="n">
        <v>10</v>
      </c>
      <c r="F608" s="240"/>
      <c r="G608" s="216" t="n">
        <v>-1</v>
      </c>
      <c r="H608" s="195" t="n">
        <v>-1</v>
      </c>
      <c r="I608" s="220" t="n">
        <f aca="false">AVERAGE(G608:H608)</f>
        <v>-1</v>
      </c>
      <c r="J608" s="241" t="n">
        <v>35</v>
      </c>
      <c r="K608" s="242" t="n">
        <v>35</v>
      </c>
      <c r="L608" s="41" t="n">
        <v>0</v>
      </c>
      <c r="M608" s="243" t="n">
        <v>10</v>
      </c>
      <c r="N608" s="244" t="n">
        <v>0</v>
      </c>
      <c r="O608" s="245" t="n">
        <v>20</v>
      </c>
      <c r="P608" s="246" t="n">
        <v>0</v>
      </c>
      <c r="Q608" s="247" t="n">
        <v>0</v>
      </c>
      <c r="R608" s="248" t="n">
        <v>0</v>
      </c>
      <c r="S608" s="41" t="n">
        <v>0</v>
      </c>
      <c r="T608" s="249" t="n">
        <v>0</v>
      </c>
      <c r="U608" s="242" t="n">
        <v>0</v>
      </c>
      <c r="V608" s="250" t="n">
        <v>0</v>
      </c>
      <c r="W608" s="251" t="n">
        <v>-0.1</v>
      </c>
      <c r="X608" s="252" t="n">
        <v>-0.1</v>
      </c>
      <c r="Y608" s="253" t="n">
        <f aca="false">J608+K608+L608+M608+N608+O608+P608+Q608+R608+S608+T608+U608+V608</f>
        <v>100</v>
      </c>
      <c r="Z608" s="103" t="str">
        <f aca="false">IF((J608+L608+V608+S608+P608)&gt;30,"Dura","Blanda")</f>
        <v>Dura</v>
      </c>
      <c r="AA608" s="104" t="str">
        <f aca="false">IF((J608+L608+P608+S608+V608)&gt;40,("Dura"),("Blanda"))</f>
        <v>Blanda</v>
      </c>
      <c r="AB608" s="105" t="str">
        <f aca="false">IF(I608&gt;=2,"Mayor a 2 mm",IF(I608&gt;=1,"entre 1 y 2 mm","menor a 1 mm"))</f>
        <v>menor a 1 mm</v>
      </c>
      <c r="AC608" s="104" t="str">
        <f aca="false">IF(O608&gt;=70,"cpy&gt;70","cpy&lt;70")</f>
        <v>cpy&lt;70</v>
      </c>
      <c r="AD608" s="107" t="str">
        <f aca="false">IF(E608=2,"TM v2 y v3",IF(E608=3,"TM v2 y v3",IF(E608&lt;=8,"otras TM",IF(E608&lt;=15,"HP+HT","error"))))</f>
        <v>HP+HT</v>
      </c>
    </row>
    <row r="609" customFormat="false" ht="12.75" hidden="false" customHeight="false" outlineLevel="0" collapsed="false">
      <c r="A609" s="216" t="n">
        <v>587</v>
      </c>
      <c r="B609" s="254" t="s">
        <v>82</v>
      </c>
      <c r="C609" s="237" t="s">
        <v>79</v>
      </c>
      <c r="D609" s="238" t="s">
        <v>67</v>
      </c>
      <c r="E609" s="239" t="n">
        <v>10</v>
      </c>
      <c r="F609" s="240"/>
      <c r="G609" s="216" t="n">
        <v>-1</v>
      </c>
      <c r="H609" s="195" t="n">
        <v>-1</v>
      </c>
      <c r="I609" s="220" t="n">
        <f aca="false">AVERAGE(G609:H609)</f>
        <v>-1</v>
      </c>
      <c r="J609" s="241" t="n">
        <v>35</v>
      </c>
      <c r="K609" s="242" t="n">
        <v>35</v>
      </c>
      <c r="L609" s="41" t="n">
        <v>0</v>
      </c>
      <c r="M609" s="243" t="n">
        <v>10</v>
      </c>
      <c r="N609" s="244" t="n">
        <v>0</v>
      </c>
      <c r="O609" s="245" t="n">
        <v>20</v>
      </c>
      <c r="P609" s="246" t="n">
        <v>0</v>
      </c>
      <c r="Q609" s="247" t="n">
        <v>0</v>
      </c>
      <c r="R609" s="248" t="n">
        <v>0</v>
      </c>
      <c r="S609" s="41" t="n">
        <v>0</v>
      </c>
      <c r="T609" s="249" t="n">
        <v>0</v>
      </c>
      <c r="U609" s="242" t="n">
        <v>0</v>
      </c>
      <c r="V609" s="250" t="n">
        <v>0</v>
      </c>
      <c r="W609" s="251" t="n">
        <v>-0.1</v>
      </c>
      <c r="X609" s="252" t="n">
        <v>-0.1</v>
      </c>
      <c r="Y609" s="253" t="n">
        <f aca="false">J609+K609+L609+M609+N609+O609+P609+Q609+R609+S609+T609+U609+V609</f>
        <v>100</v>
      </c>
      <c r="Z609" s="103" t="str">
        <f aca="false">IF((J609+L609+V609+S609+P609)&gt;30,"Dura","Blanda")</f>
        <v>Dura</v>
      </c>
      <c r="AA609" s="104" t="str">
        <f aca="false">IF((J609+L609+P609+S609+V609)&gt;40,("Dura"),("Blanda"))</f>
        <v>Blanda</v>
      </c>
      <c r="AB609" s="105" t="str">
        <f aca="false">IF(I609&gt;=2,"Mayor a 2 mm",IF(I609&gt;=1,"entre 1 y 2 mm","menor a 1 mm"))</f>
        <v>menor a 1 mm</v>
      </c>
      <c r="AC609" s="104" t="str">
        <f aca="false">IF(O609&gt;=70,"cpy&gt;70","cpy&lt;70")</f>
        <v>cpy&lt;70</v>
      </c>
      <c r="AD609" s="107" t="str">
        <f aca="false">IF(E609=2,"TM v2 y v3",IF(E609=3,"TM v2 y v3",IF(E609&lt;=8,"otras TM",IF(E609&lt;=15,"HP+HT","error"))))</f>
        <v>HP+HT</v>
      </c>
    </row>
    <row r="610" customFormat="false" ht="12.75" hidden="false" customHeight="false" outlineLevel="0" collapsed="false">
      <c r="A610" s="216" t="n">
        <v>588</v>
      </c>
      <c r="B610" s="254" t="s">
        <v>82</v>
      </c>
      <c r="C610" s="237" t="s">
        <v>79</v>
      </c>
      <c r="D610" s="238" t="s">
        <v>67</v>
      </c>
      <c r="E610" s="239" t="n">
        <v>10</v>
      </c>
      <c r="F610" s="240"/>
      <c r="G610" s="216" t="n">
        <v>-1</v>
      </c>
      <c r="H610" s="195" t="n">
        <v>-1</v>
      </c>
      <c r="I610" s="220" t="n">
        <f aca="false">AVERAGE(G610:H610)</f>
        <v>-1</v>
      </c>
      <c r="J610" s="241" t="n">
        <v>35</v>
      </c>
      <c r="K610" s="242" t="n">
        <v>35</v>
      </c>
      <c r="L610" s="41" t="n">
        <v>0</v>
      </c>
      <c r="M610" s="243" t="n">
        <v>10</v>
      </c>
      <c r="N610" s="244" t="n">
        <v>0</v>
      </c>
      <c r="O610" s="245" t="n">
        <v>20</v>
      </c>
      <c r="P610" s="246" t="n">
        <v>0</v>
      </c>
      <c r="Q610" s="247" t="n">
        <v>0</v>
      </c>
      <c r="R610" s="248" t="n">
        <v>0</v>
      </c>
      <c r="S610" s="41" t="n">
        <v>0</v>
      </c>
      <c r="T610" s="249" t="n">
        <v>0</v>
      </c>
      <c r="U610" s="242" t="n">
        <v>0</v>
      </c>
      <c r="V610" s="250" t="n">
        <v>0</v>
      </c>
      <c r="W610" s="251" t="n">
        <v>-0.1</v>
      </c>
      <c r="X610" s="252" t="n">
        <v>-0.1</v>
      </c>
      <c r="Y610" s="253" t="n">
        <f aca="false">J610+K610+L610+M610+N610+O610+P610+Q610+R610+S610+T610+U610+V610</f>
        <v>100</v>
      </c>
      <c r="Z610" s="103" t="str">
        <f aca="false">IF((J610+L610+V610+S610+P610)&gt;30,"Dura","Blanda")</f>
        <v>Dura</v>
      </c>
      <c r="AA610" s="104" t="str">
        <f aca="false">IF((J610+L610+P610+S610+V610)&gt;40,("Dura"),("Blanda"))</f>
        <v>Blanda</v>
      </c>
      <c r="AB610" s="105" t="str">
        <f aca="false">IF(I610&gt;=2,"Mayor a 2 mm",IF(I610&gt;=1,"entre 1 y 2 mm","menor a 1 mm"))</f>
        <v>menor a 1 mm</v>
      </c>
      <c r="AC610" s="104" t="str">
        <f aca="false">IF(O610&gt;=70,"cpy&gt;70","cpy&lt;70")</f>
        <v>cpy&lt;70</v>
      </c>
      <c r="AD610" s="107" t="str">
        <f aca="false">IF(E610=2,"TM v2 y v3",IF(E610=3,"TM v2 y v3",IF(E610&lt;=8,"otras TM",IF(E610&lt;=15,"HP+HT","error"))))</f>
        <v>HP+HT</v>
      </c>
    </row>
    <row r="611" customFormat="false" ht="12.75" hidden="false" customHeight="false" outlineLevel="0" collapsed="false">
      <c r="A611" s="216" t="n">
        <v>589</v>
      </c>
      <c r="B611" s="254" t="s">
        <v>82</v>
      </c>
      <c r="C611" s="237" t="s">
        <v>79</v>
      </c>
      <c r="D611" s="238" t="s">
        <v>67</v>
      </c>
      <c r="E611" s="239" t="n">
        <v>10</v>
      </c>
      <c r="F611" s="240"/>
      <c r="G611" s="216" t="n">
        <v>-1</v>
      </c>
      <c r="H611" s="195" t="n">
        <v>-1</v>
      </c>
      <c r="I611" s="220" t="n">
        <f aca="false">AVERAGE(G611:H611)</f>
        <v>-1</v>
      </c>
      <c r="J611" s="241" t="n">
        <v>35</v>
      </c>
      <c r="K611" s="242" t="n">
        <v>35</v>
      </c>
      <c r="L611" s="41" t="n">
        <v>0</v>
      </c>
      <c r="M611" s="243" t="n">
        <v>10</v>
      </c>
      <c r="N611" s="244" t="n">
        <v>0</v>
      </c>
      <c r="O611" s="245" t="n">
        <v>20</v>
      </c>
      <c r="P611" s="246" t="n">
        <v>0</v>
      </c>
      <c r="Q611" s="247" t="n">
        <v>0</v>
      </c>
      <c r="R611" s="248" t="n">
        <v>0</v>
      </c>
      <c r="S611" s="41" t="n">
        <v>0</v>
      </c>
      <c r="T611" s="249" t="n">
        <v>0</v>
      </c>
      <c r="U611" s="242" t="n">
        <v>0</v>
      </c>
      <c r="V611" s="250" t="n">
        <v>0</v>
      </c>
      <c r="W611" s="251" t="n">
        <v>-0.1</v>
      </c>
      <c r="X611" s="252" t="n">
        <v>-0.1</v>
      </c>
      <c r="Y611" s="253" t="n">
        <f aca="false">J611+K611+L611+M611+N611+O611+P611+Q611+R611+S611+T611+U611+V611</f>
        <v>100</v>
      </c>
      <c r="Z611" s="103" t="str">
        <f aca="false">IF((J611+L611+V611+S611+P611)&gt;30,"Dura","Blanda")</f>
        <v>Dura</v>
      </c>
      <c r="AA611" s="104" t="str">
        <f aca="false">IF((J611+L611+P611+S611+V611)&gt;40,("Dura"),("Blanda"))</f>
        <v>Blanda</v>
      </c>
      <c r="AB611" s="105" t="str">
        <f aca="false">IF(I611&gt;=2,"Mayor a 2 mm",IF(I611&gt;=1,"entre 1 y 2 mm","menor a 1 mm"))</f>
        <v>menor a 1 mm</v>
      </c>
      <c r="AC611" s="104" t="str">
        <f aca="false">IF(O611&gt;=70,"cpy&gt;70","cpy&lt;70")</f>
        <v>cpy&lt;70</v>
      </c>
      <c r="AD611" s="107" t="str">
        <f aca="false">IF(E611=2,"TM v2 y v3",IF(E611=3,"TM v2 y v3",IF(E611&lt;=8,"otras TM",IF(E611&lt;=15,"HP+HT","error"))))</f>
        <v>HP+HT</v>
      </c>
    </row>
    <row r="612" customFormat="false" ht="12.75" hidden="false" customHeight="false" outlineLevel="0" collapsed="false">
      <c r="A612" s="216" t="n">
        <v>590</v>
      </c>
      <c r="B612" s="254" t="s">
        <v>82</v>
      </c>
      <c r="C612" s="237" t="s">
        <v>79</v>
      </c>
      <c r="D612" s="238" t="s">
        <v>67</v>
      </c>
      <c r="E612" s="239" t="n">
        <v>10</v>
      </c>
      <c r="F612" s="240"/>
      <c r="G612" s="216" t="n">
        <v>-1</v>
      </c>
      <c r="H612" s="195" t="n">
        <v>-1</v>
      </c>
      <c r="I612" s="220" t="n">
        <f aca="false">AVERAGE(G612:H612)</f>
        <v>-1</v>
      </c>
      <c r="J612" s="241" t="n">
        <v>35</v>
      </c>
      <c r="K612" s="242" t="n">
        <v>35</v>
      </c>
      <c r="L612" s="41" t="n">
        <v>0</v>
      </c>
      <c r="M612" s="243" t="n">
        <v>10</v>
      </c>
      <c r="N612" s="244" t="n">
        <v>0</v>
      </c>
      <c r="O612" s="245" t="n">
        <v>20</v>
      </c>
      <c r="P612" s="246" t="n">
        <v>0</v>
      </c>
      <c r="Q612" s="247" t="n">
        <v>0</v>
      </c>
      <c r="R612" s="248" t="n">
        <v>0</v>
      </c>
      <c r="S612" s="41" t="n">
        <v>0</v>
      </c>
      <c r="T612" s="249" t="n">
        <v>0</v>
      </c>
      <c r="U612" s="242" t="n">
        <v>0</v>
      </c>
      <c r="V612" s="250" t="n">
        <v>0</v>
      </c>
      <c r="W612" s="251" t="n">
        <v>-0.1</v>
      </c>
      <c r="X612" s="252" t="n">
        <v>-0.1</v>
      </c>
      <c r="Y612" s="253" t="n">
        <f aca="false">J612+K612+L612+M612+N612+O612+P612+Q612+R612+S612+T612+U612+V612</f>
        <v>100</v>
      </c>
      <c r="Z612" s="103" t="str">
        <f aca="false">IF((J612+L612+V612+S612+P612)&gt;30,"Dura","Blanda")</f>
        <v>Dura</v>
      </c>
      <c r="AA612" s="104" t="str">
        <f aca="false">IF((J612+L612+P612+S612+V612)&gt;40,("Dura"),("Blanda"))</f>
        <v>Blanda</v>
      </c>
      <c r="AB612" s="105" t="str">
        <f aca="false">IF(I612&gt;=2,"Mayor a 2 mm",IF(I612&gt;=1,"entre 1 y 2 mm","menor a 1 mm"))</f>
        <v>menor a 1 mm</v>
      </c>
      <c r="AC612" s="104" t="str">
        <f aca="false">IF(O612&gt;=70,"cpy&gt;70","cpy&lt;70")</f>
        <v>cpy&lt;70</v>
      </c>
      <c r="AD612" s="107" t="str">
        <f aca="false">IF(E612=2,"TM v2 y v3",IF(E612=3,"TM v2 y v3",IF(E612&lt;=8,"otras TM",IF(E612&lt;=15,"HP+HT","error"))))</f>
        <v>HP+HT</v>
      </c>
    </row>
    <row r="613" customFormat="false" ht="12.75" hidden="false" customHeight="false" outlineLevel="0" collapsed="false">
      <c r="A613" s="216" t="n">
        <v>591</v>
      </c>
      <c r="B613" s="254" t="s">
        <v>82</v>
      </c>
      <c r="C613" s="237" t="s">
        <v>77</v>
      </c>
      <c r="D613" s="238" t="s">
        <v>67</v>
      </c>
      <c r="E613" s="239" t="n">
        <v>2</v>
      </c>
      <c r="F613" s="240"/>
      <c r="G613" s="216" t="n">
        <v>-1</v>
      </c>
      <c r="H613" s="195" t="n">
        <v>-1</v>
      </c>
      <c r="I613" s="220" t="n">
        <f aca="false">AVERAGE(G613:H613)</f>
        <v>-1</v>
      </c>
      <c r="J613" s="241" t="n">
        <v>50</v>
      </c>
      <c r="K613" s="242" t="n">
        <v>0</v>
      </c>
      <c r="L613" s="41" t="n">
        <v>0</v>
      </c>
      <c r="M613" s="243" t="n">
        <v>0</v>
      </c>
      <c r="N613" s="244" t="n">
        <v>50</v>
      </c>
      <c r="O613" s="245" t="n">
        <v>0</v>
      </c>
      <c r="P613" s="246" t="n">
        <v>0</v>
      </c>
      <c r="Q613" s="247" t="n">
        <v>0</v>
      </c>
      <c r="R613" s="248" t="n">
        <v>0</v>
      </c>
      <c r="S613" s="41" t="n">
        <v>0</v>
      </c>
      <c r="T613" s="249" t="n">
        <v>0</v>
      </c>
      <c r="U613" s="242" t="n">
        <v>0</v>
      </c>
      <c r="V613" s="250" t="n">
        <v>0</v>
      </c>
      <c r="W613" s="251" t="n">
        <v>0</v>
      </c>
      <c r="X613" s="252" t="n">
        <v>0</v>
      </c>
      <c r="Y613" s="253" t="n">
        <f aca="false">J613+K613+L613+M613+N613+O613+P613+Q613+R613+S613+T613+U613+V613</f>
        <v>100</v>
      </c>
      <c r="Z613" s="103" t="str">
        <f aca="false">IF((J613+L613+V613+S613+P613)&gt;30,"Dura","Blanda")</f>
        <v>Dura</v>
      </c>
      <c r="AA613" s="104" t="str">
        <f aca="false">IF((J613+L613+P613+S613+V613)&gt;40,("Dura"),("Blanda"))</f>
        <v>Dura</v>
      </c>
      <c r="AB613" s="105" t="str">
        <f aca="false">IF(I613&gt;=2,"Mayor a 2 mm",IF(I613&gt;=1,"entre 1 y 2 mm","menor a 1 mm"))</f>
        <v>menor a 1 mm</v>
      </c>
      <c r="AC613" s="104" t="str">
        <f aca="false">IF(O613&gt;=70,"cpy&gt;70","cpy&lt;70")</f>
        <v>cpy&lt;70</v>
      </c>
      <c r="AD613" s="107" t="str">
        <f aca="false">IF(E613=2,"TM v2 y v3",IF(E613=3,"TM v2 y v3",IF(E613&lt;=8,"otras TM",IF(E613&lt;=15,"HP+HT","error"))))</f>
        <v>TM v2 y v3</v>
      </c>
    </row>
    <row r="614" customFormat="false" ht="12.75" hidden="false" customHeight="false" outlineLevel="0" collapsed="false">
      <c r="A614" s="216" t="n">
        <v>592</v>
      </c>
      <c r="B614" s="254" t="s">
        <v>82</v>
      </c>
      <c r="C614" s="237" t="s">
        <v>77</v>
      </c>
      <c r="D614" s="238" t="s">
        <v>67</v>
      </c>
      <c r="E614" s="239" t="n">
        <v>2</v>
      </c>
      <c r="F614" s="240"/>
      <c r="G614" s="216" t="n">
        <v>-1</v>
      </c>
      <c r="H614" s="195" t="n">
        <v>-1</v>
      </c>
      <c r="I614" s="220" t="n">
        <f aca="false">AVERAGE(G614:H614)</f>
        <v>-1</v>
      </c>
      <c r="J614" s="241" t="n">
        <v>50</v>
      </c>
      <c r="K614" s="242" t="n">
        <v>0</v>
      </c>
      <c r="L614" s="41" t="n">
        <v>0</v>
      </c>
      <c r="M614" s="243" t="n">
        <v>0</v>
      </c>
      <c r="N614" s="244" t="n">
        <v>50</v>
      </c>
      <c r="O614" s="245" t="n">
        <v>0</v>
      </c>
      <c r="P614" s="246" t="n">
        <v>0</v>
      </c>
      <c r="Q614" s="247" t="n">
        <v>0</v>
      </c>
      <c r="R614" s="248" t="n">
        <v>0</v>
      </c>
      <c r="S614" s="41" t="n">
        <v>0</v>
      </c>
      <c r="T614" s="249" t="n">
        <v>0</v>
      </c>
      <c r="U614" s="242" t="n">
        <v>0</v>
      </c>
      <c r="V614" s="250" t="n">
        <v>0</v>
      </c>
      <c r="W614" s="251" t="n">
        <v>0</v>
      </c>
      <c r="X614" s="252" t="n">
        <v>0</v>
      </c>
      <c r="Y614" s="253" t="n">
        <f aca="false">J614+K614+L614+M614+N614+O614+P614+Q614+R614+S614+T614+U614+V614</f>
        <v>100</v>
      </c>
      <c r="Z614" s="103" t="str">
        <f aca="false">IF((J614+L614+V614+S614+P614)&gt;30,"Dura","Blanda")</f>
        <v>Dura</v>
      </c>
      <c r="AA614" s="104" t="str">
        <f aca="false">IF((J614+L614+P614+S614+V614)&gt;40,("Dura"),("Blanda"))</f>
        <v>Dura</v>
      </c>
      <c r="AB614" s="105" t="str">
        <f aca="false">IF(I614&gt;=2,"Mayor a 2 mm",IF(I614&gt;=1,"entre 1 y 2 mm","menor a 1 mm"))</f>
        <v>menor a 1 mm</v>
      </c>
      <c r="AC614" s="104" t="str">
        <f aca="false">IF(O614&gt;=70,"cpy&gt;70","cpy&lt;70")</f>
        <v>cpy&lt;70</v>
      </c>
      <c r="AD614" s="107" t="str">
        <f aca="false">IF(E614=2,"TM v2 y v3",IF(E614=3,"TM v2 y v3",IF(E614&lt;=8,"otras TM",IF(E614&lt;=15,"HP+HT","error"))))</f>
        <v>TM v2 y v3</v>
      </c>
    </row>
    <row r="615" customFormat="false" ht="12.75" hidden="false" customHeight="false" outlineLevel="0" collapsed="false">
      <c r="A615" s="216" t="n">
        <v>593</v>
      </c>
      <c r="B615" s="254" t="s">
        <v>82</v>
      </c>
      <c r="C615" s="237" t="s">
        <v>77</v>
      </c>
      <c r="D615" s="238" t="s">
        <v>67</v>
      </c>
      <c r="E615" s="239" t="n">
        <v>2</v>
      </c>
      <c r="F615" s="240"/>
      <c r="G615" s="216" t="n">
        <v>-1</v>
      </c>
      <c r="H615" s="195" t="n">
        <v>-1</v>
      </c>
      <c r="I615" s="220" t="n">
        <f aca="false">AVERAGE(G615:H615)</f>
        <v>-1</v>
      </c>
      <c r="J615" s="241" t="n">
        <v>50</v>
      </c>
      <c r="K615" s="242" t="n">
        <v>0</v>
      </c>
      <c r="L615" s="41" t="n">
        <v>0</v>
      </c>
      <c r="M615" s="243" t="n">
        <v>0</v>
      </c>
      <c r="N615" s="244" t="n">
        <v>50</v>
      </c>
      <c r="O615" s="245" t="n">
        <v>0</v>
      </c>
      <c r="P615" s="246" t="n">
        <v>0</v>
      </c>
      <c r="Q615" s="247" t="n">
        <v>0</v>
      </c>
      <c r="R615" s="248" t="n">
        <v>0</v>
      </c>
      <c r="S615" s="41" t="n">
        <v>0</v>
      </c>
      <c r="T615" s="249" t="n">
        <v>0</v>
      </c>
      <c r="U615" s="242" t="n">
        <v>0</v>
      </c>
      <c r="V615" s="250" t="n">
        <v>0</v>
      </c>
      <c r="W615" s="251" t="n">
        <v>0</v>
      </c>
      <c r="X615" s="252" t="n">
        <v>0</v>
      </c>
      <c r="Y615" s="253" t="n">
        <f aca="false">J615+K615+L615+M615+N615+O615+P615+Q615+R615+S615+T615+U615+V615</f>
        <v>100</v>
      </c>
      <c r="Z615" s="103" t="str">
        <f aca="false">IF((J615+L615+V615+S615+P615)&gt;30,"Dura","Blanda")</f>
        <v>Dura</v>
      </c>
      <c r="AA615" s="104" t="str">
        <f aca="false">IF((J615+L615+P615+S615+V615)&gt;40,("Dura"),("Blanda"))</f>
        <v>Dura</v>
      </c>
      <c r="AB615" s="105" t="str">
        <f aca="false">IF(I615&gt;=2,"Mayor a 2 mm",IF(I615&gt;=1,"entre 1 y 2 mm","menor a 1 mm"))</f>
        <v>menor a 1 mm</v>
      </c>
      <c r="AC615" s="104" t="str">
        <f aca="false">IF(O615&gt;=70,"cpy&gt;70","cpy&lt;70")</f>
        <v>cpy&lt;70</v>
      </c>
      <c r="AD615" s="107" t="str">
        <f aca="false">IF(E615=2,"TM v2 y v3",IF(E615=3,"TM v2 y v3",IF(E615&lt;=8,"otras TM",IF(E615&lt;=15,"HP+HT","error"))))</f>
        <v>TM v2 y v3</v>
      </c>
    </row>
    <row r="616" customFormat="false" ht="12.75" hidden="false" customHeight="false" outlineLevel="0" collapsed="false">
      <c r="A616" s="216" t="n">
        <v>594</v>
      </c>
      <c r="B616" s="254" t="s">
        <v>82</v>
      </c>
      <c r="C616" s="237" t="s">
        <v>77</v>
      </c>
      <c r="D616" s="238" t="s">
        <v>67</v>
      </c>
      <c r="E616" s="239" t="n">
        <v>2</v>
      </c>
      <c r="F616" s="240"/>
      <c r="G616" s="216" t="n">
        <v>-1</v>
      </c>
      <c r="H616" s="195" t="n">
        <v>-1</v>
      </c>
      <c r="I616" s="220" t="n">
        <f aca="false">AVERAGE(G616:H616)</f>
        <v>-1</v>
      </c>
      <c r="J616" s="241" t="n">
        <v>50</v>
      </c>
      <c r="K616" s="242" t="n">
        <v>0</v>
      </c>
      <c r="L616" s="41" t="n">
        <v>0</v>
      </c>
      <c r="M616" s="243" t="n">
        <v>0</v>
      </c>
      <c r="N616" s="244" t="n">
        <v>50</v>
      </c>
      <c r="O616" s="245" t="n">
        <v>0</v>
      </c>
      <c r="P616" s="246" t="n">
        <v>0</v>
      </c>
      <c r="Q616" s="247" t="n">
        <v>0</v>
      </c>
      <c r="R616" s="248" t="n">
        <v>0</v>
      </c>
      <c r="S616" s="41" t="n">
        <v>0</v>
      </c>
      <c r="T616" s="249" t="n">
        <v>0</v>
      </c>
      <c r="U616" s="242" t="n">
        <v>0</v>
      </c>
      <c r="V616" s="250" t="n">
        <v>0</v>
      </c>
      <c r="W616" s="251" t="n">
        <v>0</v>
      </c>
      <c r="X616" s="252" t="n">
        <v>0</v>
      </c>
      <c r="Y616" s="253" t="n">
        <f aca="false">J616+K616+L616+M616+N616+O616+P616+Q616+R616+S616+T616+U616+V616</f>
        <v>100</v>
      </c>
      <c r="Z616" s="103" t="str">
        <f aca="false">IF((J616+L616+V616+S616+P616)&gt;30,"Dura","Blanda")</f>
        <v>Dura</v>
      </c>
      <c r="AA616" s="104" t="str">
        <f aca="false">IF((J616+L616+P616+S616+V616)&gt;40,("Dura"),("Blanda"))</f>
        <v>Dura</v>
      </c>
      <c r="AB616" s="105" t="str">
        <f aca="false">IF(I616&gt;=2,"Mayor a 2 mm",IF(I616&gt;=1,"entre 1 y 2 mm","menor a 1 mm"))</f>
        <v>menor a 1 mm</v>
      </c>
      <c r="AC616" s="104" t="str">
        <f aca="false">IF(O616&gt;=70,"cpy&gt;70","cpy&lt;70")</f>
        <v>cpy&lt;70</v>
      </c>
      <c r="AD616" s="107" t="str">
        <f aca="false">IF(E616=2,"TM v2 y v3",IF(E616=3,"TM v2 y v3",IF(E616&lt;=8,"otras TM",IF(E616&lt;=15,"HP+HT","error"))))</f>
        <v>TM v2 y v3</v>
      </c>
    </row>
    <row r="617" customFormat="false" ht="12.75" hidden="false" customHeight="false" outlineLevel="0" collapsed="false">
      <c r="A617" s="216" t="n">
        <v>595</v>
      </c>
      <c r="B617" s="254" t="s">
        <v>82</v>
      </c>
      <c r="C617" s="237" t="s">
        <v>77</v>
      </c>
      <c r="D617" s="238" t="s">
        <v>67</v>
      </c>
      <c r="E617" s="239" t="n">
        <v>6</v>
      </c>
      <c r="F617" s="240" t="n">
        <v>30</v>
      </c>
      <c r="G617" s="216" t="n">
        <v>1</v>
      </c>
      <c r="H617" s="195" t="n">
        <v>1</v>
      </c>
      <c r="I617" s="220" t="n">
        <f aca="false">AVERAGE(G617:H617)</f>
        <v>1</v>
      </c>
      <c r="J617" s="241" t="n">
        <v>0</v>
      </c>
      <c r="K617" s="242" t="n">
        <v>95</v>
      </c>
      <c r="L617" s="41" t="n">
        <v>0</v>
      </c>
      <c r="M617" s="243" t="n">
        <v>0</v>
      </c>
      <c r="N617" s="244" t="n">
        <v>0</v>
      </c>
      <c r="O617" s="245" t="n">
        <v>5</v>
      </c>
      <c r="P617" s="246" t="n">
        <v>0</v>
      </c>
      <c r="Q617" s="247" t="n">
        <v>0</v>
      </c>
      <c r="R617" s="248" t="n">
        <v>0</v>
      </c>
      <c r="S617" s="41" t="n">
        <v>0</v>
      </c>
      <c r="T617" s="249" t="n">
        <v>0</v>
      </c>
      <c r="U617" s="242" t="n">
        <v>0</v>
      </c>
      <c r="V617" s="250" t="n">
        <v>0</v>
      </c>
      <c r="W617" s="251" t="n">
        <v>0</v>
      </c>
      <c r="X617" s="252" t="n">
        <v>0</v>
      </c>
      <c r="Y617" s="253" t="n">
        <f aca="false">J617+K617+L617+M617+N617+O617+P617+Q617+R617+S617+T617+U617+V617</f>
        <v>100</v>
      </c>
      <c r="Z617" s="103" t="str">
        <f aca="false">IF((J617+L617+V617+S617+P617)&gt;30,"Dura","Blanda")</f>
        <v>Blanda</v>
      </c>
      <c r="AA617" s="104" t="str">
        <f aca="false">IF((J617+L617+P617+S617+V617)&gt;40,("Dura"),("Blanda"))</f>
        <v>Blanda</v>
      </c>
      <c r="AB617" s="105" t="str">
        <f aca="false">IF(I617&gt;=2,"Mayor a 2 mm",IF(I617&gt;=1,"entre 1 y 2 mm","menor a 1 mm"))</f>
        <v>entre 1 y 2 mm</v>
      </c>
      <c r="AC617" s="104" t="str">
        <f aca="false">IF(O617&gt;=70,"cpy&gt;70","cpy&lt;70")</f>
        <v>cpy&lt;70</v>
      </c>
      <c r="AD617" s="107" t="str">
        <f aca="false">IF(E617=2,"TM v2 y v3",IF(E617=3,"TM v2 y v3",IF(E617&lt;=8,"otras TM",IF(E617&lt;=15,"HP+HT","error"))))</f>
        <v>otras TM</v>
      </c>
    </row>
    <row r="618" customFormat="false" ht="12.75" hidden="false" customHeight="false" outlineLevel="0" collapsed="false">
      <c r="A618" s="216" t="n">
        <v>596</v>
      </c>
      <c r="B618" s="254" t="s">
        <v>82</v>
      </c>
      <c r="C618" s="237" t="s">
        <v>77</v>
      </c>
      <c r="D618" s="238" t="s">
        <v>67</v>
      </c>
      <c r="E618" s="239" t="n">
        <v>6</v>
      </c>
      <c r="F618" s="240" t="n">
        <v>20</v>
      </c>
      <c r="G618" s="216" t="n">
        <v>-1</v>
      </c>
      <c r="H618" s="195" t="n">
        <v>-1</v>
      </c>
      <c r="I618" s="220" t="n">
        <f aca="false">AVERAGE(G618:H618)</f>
        <v>-1</v>
      </c>
      <c r="J618" s="241" t="n">
        <v>0</v>
      </c>
      <c r="K618" s="242" t="n">
        <v>90</v>
      </c>
      <c r="L618" s="41" t="n">
        <v>0</v>
      </c>
      <c r="M618" s="243" t="n">
        <v>0</v>
      </c>
      <c r="N618" s="244" t="n">
        <v>0</v>
      </c>
      <c r="O618" s="245" t="n">
        <v>10</v>
      </c>
      <c r="P618" s="246" t="n">
        <v>0</v>
      </c>
      <c r="Q618" s="247" t="n">
        <v>0</v>
      </c>
      <c r="R618" s="248" t="n">
        <v>0</v>
      </c>
      <c r="S618" s="41" t="n">
        <v>0</v>
      </c>
      <c r="T618" s="249" t="n">
        <v>0</v>
      </c>
      <c r="U618" s="242" t="n">
        <v>0</v>
      </c>
      <c r="V618" s="250" t="n">
        <v>0</v>
      </c>
      <c r="W618" s="251" t="n">
        <v>0</v>
      </c>
      <c r="X618" s="252" t="n">
        <v>0</v>
      </c>
      <c r="Y618" s="253" t="n">
        <f aca="false">J618+K618+L618+M618+N618+O618+P618+Q618+R618+S618+T618+U618+V618</f>
        <v>100</v>
      </c>
      <c r="Z618" s="103" t="str">
        <f aca="false">IF((J618+L618+V618+S618+P618)&gt;30,"Dura","Blanda")</f>
        <v>Blanda</v>
      </c>
      <c r="AA618" s="104" t="str">
        <f aca="false">IF((J618+L618+P618+S618+V618)&gt;40,("Dura"),("Blanda"))</f>
        <v>Blanda</v>
      </c>
      <c r="AB618" s="105" t="str">
        <f aca="false">IF(I618&gt;=2,"Mayor a 2 mm",IF(I618&gt;=1,"entre 1 y 2 mm","menor a 1 mm"))</f>
        <v>menor a 1 mm</v>
      </c>
      <c r="AC618" s="104" t="str">
        <f aca="false">IF(O618&gt;=70,"cpy&gt;70","cpy&lt;70")</f>
        <v>cpy&lt;70</v>
      </c>
      <c r="AD618" s="107" t="str">
        <f aca="false">IF(E618=2,"TM v2 y v3",IF(E618=3,"TM v2 y v3",IF(E618&lt;=8,"otras TM",IF(E618&lt;=15,"HP+HT","error"))))</f>
        <v>otras TM</v>
      </c>
    </row>
    <row r="619" customFormat="false" ht="12.75" hidden="false" customHeight="false" outlineLevel="0" collapsed="false">
      <c r="A619" s="216" t="n">
        <v>597</v>
      </c>
      <c r="B619" s="254" t="s">
        <v>82</v>
      </c>
      <c r="C619" s="237" t="s">
        <v>77</v>
      </c>
      <c r="D619" s="238" t="s">
        <v>67</v>
      </c>
      <c r="E619" s="239" t="n">
        <v>2</v>
      </c>
      <c r="F619" s="240" t="n">
        <v>30</v>
      </c>
      <c r="G619" s="216" t="n">
        <v>-1</v>
      </c>
      <c r="H619" s="195" t="n">
        <v>-1</v>
      </c>
      <c r="I619" s="220" t="n">
        <f aca="false">AVERAGE(G619:H619)</f>
        <v>-1</v>
      </c>
      <c r="J619" s="241" t="n">
        <v>50</v>
      </c>
      <c r="K619" s="242" t="n">
        <v>0</v>
      </c>
      <c r="L619" s="41" t="n">
        <v>0</v>
      </c>
      <c r="M619" s="243" t="n">
        <v>0</v>
      </c>
      <c r="N619" s="244" t="n">
        <v>50</v>
      </c>
      <c r="O619" s="245" t="n">
        <v>0</v>
      </c>
      <c r="P619" s="246" t="n">
        <v>0</v>
      </c>
      <c r="Q619" s="247" t="n">
        <v>0</v>
      </c>
      <c r="R619" s="248" t="n">
        <v>0</v>
      </c>
      <c r="S619" s="41" t="n">
        <v>0</v>
      </c>
      <c r="T619" s="249" t="n">
        <v>0</v>
      </c>
      <c r="U619" s="242" t="n">
        <v>0</v>
      </c>
      <c r="V619" s="250" t="n">
        <v>0</v>
      </c>
      <c r="W619" s="251" t="n">
        <v>0</v>
      </c>
      <c r="X619" s="252" t="n">
        <v>0</v>
      </c>
      <c r="Y619" s="253" t="n">
        <f aca="false">J619+K619+L619+M619+N619+O619+P619+Q619+R619+S619+T619+U619+V619</f>
        <v>100</v>
      </c>
      <c r="Z619" s="103" t="str">
        <f aca="false">IF((J619+L619+V619+S619+P619)&gt;30,"Dura","Blanda")</f>
        <v>Dura</v>
      </c>
      <c r="AA619" s="104" t="str">
        <f aca="false">IF((J619+L619+P619+S619+V619)&gt;40,("Dura"),("Blanda"))</f>
        <v>Dura</v>
      </c>
      <c r="AB619" s="105" t="str">
        <f aca="false">IF(I619&gt;=2,"Mayor a 2 mm",IF(I619&gt;=1,"entre 1 y 2 mm","menor a 1 mm"))</f>
        <v>menor a 1 mm</v>
      </c>
      <c r="AC619" s="104" t="str">
        <f aca="false">IF(O619&gt;=70,"cpy&gt;70","cpy&lt;70")</f>
        <v>cpy&lt;70</v>
      </c>
      <c r="AD619" s="107" t="str">
        <f aca="false">IF(E619=2,"TM v2 y v3",IF(E619=3,"TM v2 y v3",IF(E619&lt;=8,"otras TM",IF(E619&lt;=15,"HP+HT","error"))))</f>
        <v>TM v2 y v3</v>
      </c>
    </row>
    <row r="620" customFormat="false" ht="12.75" hidden="false" customHeight="false" outlineLevel="0" collapsed="false">
      <c r="A620" s="216" t="n">
        <v>598</v>
      </c>
      <c r="B620" s="254" t="s">
        <v>82</v>
      </c>
      <c r="C620" s="237" t="s">
        <v>79</v>
      </c>
      <c r="D620" s="238" t="s">
        <v>67</v>
      </c>
      <c r="E620" s="239" t="n">
        <v>10</v>
      </c>
      <c r="F620" s="240" t="n">
        <v>20</v>
      </c>
      <c r="G620" s="216" t="n">
        <v>3</v>
      </c>
      <c r="H620" s="195" t="n">
        <v>3</v>
      </c>
      <c r="I620" s="220" t="n">
        <f aca="false">AVERAGE(G620:H620)</f>
        <v>3</v>
      </c>
      <c r="J620" s="241" t="n">
        <v>55</v>
      </c>
      <c r="K620" s="242" t="n">
        <v>30</v>
      </c>
      <c r="L620" s="41" t="n">
        <v>0</v>
      </c>
      <c r="M620" s="243" t="n">
        <v>0</v>
      </c>
      <c r="N620" s="244" t="n">
        <v>0</v>
      </c>
      <c r="O620" s="245" t="n">
        <v>10</v>
      </c>
      <c r="P620" s="246" t="n">
        <v>5</v>
      </c>
      <c r="Q620" s="247" t="n">
        <v>0</v>
      </c>
      <c r="R620" s="248" t="n">
        <v>0</v>
      </c>
      <c r="S620" s="41" t="n">
        <v>0</v>
      </c>
      <c r="T620" s="249" t="n">
        <v>0</v>
      </c>
      <c r="U620" s="242" t="n">
        <v>0</v>
      </c>
      <c r="V620" s="250" t="n">
        <v>0</v>
      </c>
      <c r="W620" s="251" t="n">
        <v>0.4</v>
      </c>
      <c r="X620" s="252" t="n">
        <v>0.2</v>
      </c>
      <c r="Y620" s="253" t="n">
        <f aca="false">J620+K620+L620+M620+N620+O620+P620+Q620+R620+S620+T620+U620+V620</f>
        <v>100</v>
      </c>
      <c r="Z620" s="103" t="str">
        <f aca="false">IF((J620+L620+V620+S620+P620)&gt;30,"Dura","Blanda")</f>
        <v>Dura</v>
      </c>
      <c r="AA620" s="104" t="str">
        <f aca="false">IF((J620+L620+P620+S620+V620)&gt;40,("Dura"),("Blanda"))</f>
        <v>Dura</v>
      </c>
      <c r="AB620" s="105" t="str">
        <f aca="false">IF(I620&gt;=2,"Mayor a 2 mm",IF(I620&gt;=1,"entre 1 y 2 mm","menor a 1 mm"))</f>
        <v>Mayor a 2 mm</v>
      </c>
      <c r="AC620" s="104" t="str">
        <f aca="false">IF(O620&gt;=70,"cpy&gt;70","cpy&lt;70")</f>
        <v>cpy&lt;70</v>
      </c>
      <c r="AD620" s="107" t="str">
        <f aca="false">IF(E620=2,"TM v2 y v3",IF(E620=3,"TM v2 y v3",IF(E620&lt;=8,"otras TM",IF(E620&lt;=15,"HP+HT","error"))))</f>
        <v>HP+HT</v>
      </c>
    </row>
    <row r="621" customFormat="false" ht="12.75" hidden="false" customHeight="false" outlineLevel="0" collapsed="false">
      <c r="A621" s="216" t="n">
        <v>599</v>
      </c>
      <c r="B621" s="254" t="s">
        <v>82</v>
      </c>
      <c r="C621" s="237" t="s">
        <v>77</v>
      </c>
      <c r="D621" s="238" t="s">
        <v>67</v>
      </c>
      <c r="E621" s="239" t="n">
        <v>3</v>
      </c>
      <c r="F621" s="240" t="n">
        <v>45</v>
      </c>
      <c r="G621" s="216" t="n">
        <v>2</v>
      </c>
      <c r="H621" s="195" t="n">
        <v>2</v>
      </c>
      <c r="I621" s="220" t="n">
        <f aca="false">AVERAGE(G621:H621)</f>
        <v>2</v>
      </c>
      <c r="J621" s="241" t="n">
        <v>65</v>
      </c>
      <c r="K621" s="242" t="n">
        <v>20</v>
      </c>
      <c r="L621" s="41" t="n">
        <v>0</v>
      </c>
      <c r="M621" s="243" t="n">
        <v>10</v>
      </c>
      <c r="N621" s="244" t="n">
        <v>0</v>
      </c>
      <c r="O621" s="245" t="n">
        <v>5</v>
      </c>
      <c r="P621" s="246" t="n">
        <v>0</v>
      </c>
      <c r="Q621" s="247" t="n">
        <v>0</v>
      </c>
      <c r="R621" s="248" t="n">
        <v>0</v>
      </c>
      <c r="S621" s="41" t="n">
        <v>0</v>
      </c>
      <c r="T621" s="249" t="n">
        <v>0</v>
      </c>
      <c r="U621" s="242" t="n">
        <v>0</v>
      </c>
      <c r="V621" s="250" t="n">
        <v>0</v>
      </c>
      <c r="W621" s="251" t="n">
        <v>0.2</v>
      </c>
      <c r="X621" s="252" t="n">
        <v>0.2</v>
      </c>
      <c r="Y621" s="253" t="n">
        <f aca="false">J621+K621+L621+M621+N621+O621+P621+Q621+R621+S621+T621+U621+V621</f>
        <v>100</v>
      </c>
      <c r="Z621" s="103" t="str">
        <f aca="false">IF((J621+L621+V621+S621+P621)&gt;30,"Dura","Blanda")</f>
        <v>Dura</v>
      </c>
      <c r="AA621" s="104" t="str">
        <f aca="false">IF((J621+L621+P621+S621+V621)&gt;40,("Dura"),("Blanda"))</f>
        <v>Dura</v>
      </c>
      <c r="AB621" s="105" t="str">
        <f aca="false">IF(I621&gt;=2,"Mayor a 2 mm",IF(I621&gt;=1,"entre 1 y 2 mm","menor a 1 mm"))</f>
        <v>Mayor a 2 mm</v>
      </c>
      <c r="AC621" s="104" t="str">
        <f aca="false">IF(O621&gt;=70,"cpy&gt;70","cpy&lt;70")</f>
        <v>cpy&lt;70</v>
      </c>
      <c r="AD621" s="107" t="str">
        <f aca="false">IF(E621=2,"TM v2 y v3",IF(E621=3,"TM v2 y v3",IF(E621&lt;=8,"otras TM",IF(E621&lt;=15,"HP+HT","error"))))</f>
        <v>TM v2 y v3</v>
      </c>
    </row>
    <row r="622" customFormat="false" ht="12.75" hidden="false" customHeight="false" outlineLevel="0" collapsed="false">
      <c r="A622" s="216" t="n">
        <v>600</v>
      </c>
      <c r="B622" s="254" t="s">
        <v>82</v>
      </c>
      <c r="C622" s="237" t="s">
        <v>77</v>
      </c>
      <c r="D622" s="238" t="s">
        <v>67</v>
      </c>
      <c r="E622" s="239" t="n">
        <v>3</v>
      </c>
      <c r="F622" s="240" t="n">
        <v>30</v>
      </c>
      <c r="G622" s="216" t="n">
        <v>2</v>
      </c>
      <c r="H622" s="195" t="n">
        <v>2</v>
      </c>
      <c r="I622" s="220" t="n">
        <f aca="false">AVERAGE(G622:H622)</f>
        <v>2</v>
      </c>
      <c r="J622" s="241" t="n">
        <v>65</v>
      </c>
      <c r="K622" s="242" t="n">
        <v>20</v>
      </c>
      <c r="L622" s="41" t="n">
        <v>0</v>
      </c>
      <c r="M622" s="243" t="n">
        <v>10</v>
      </c>
      <c r="N622" s="244" t="n">
        <v>0</v>
      </c>
      <c r="O622" s="245" t="n">
        <v>5</v>
      </c>
      <c r="P622" s="246" t="n">
        <v>0</v>
      </c>
      <c r="Q622" s="247" t="n">
        <v>0</v>
      </c>
      <c r="R622" s="248" t="n">
        <v>0</v>
      </c>
      <c r="S622" s="41" t="n">
        <v>0</v>
      </c>
      <c r="T622" s="249" t="n">
        <v>0</v>
      </c>
      <c r="U622" s="242" t="n">
        <v>0</v>
      </c>
      <c r="V622" s="250" t="n">
        <v>0</v>
      </c>
      <c r="W622" s="251" t="n">
        <v>0.2</v>
      </c>
      <c r="X622" s="252" t="n">
        <v>0.2</v>
      </c>
      <c r="Y622" s="253" t="n">
        <f aca="false">J622+K622+L622+M622+N622+O622+P622+Q622+R622+S622+T622+U622+V622</f>
        <v>100</v>
      </c>
      <c r="Z622" s="103" t="str">
        <f aca="false">IF((J622+L622+V622+S622+P622)&gt;30,"Dura","Blanda")</f>
        <v>Dura</v>
      </c>
      <c r="AA622" s="104" t="str">
        <f aca="false">IF((J622+L622+P622+S622+V622)&gt;40,("Dura"),("Blanda"))</f>
        <v>Dura</v>
      </c>
      <c r="AB622" s="105" t="str">
        <f aca="false">IF(I622&gt;=2,"Mayor a 2 mm",IF(I622&gt;=1,"entre 1 y 2 mm","menor a 1 mm"))</f>
        <v>Mayor a 2 mm</v>
      </c>
      <c r="AC622" s="104" t="str">
        <f aca="false">IF(O622&gt;=70,"cpy&gt;70","cpy&lt;70")</f>
        <v>cpy&lt;70</v>
      </c>
      <c r="AD622" s="107" t="str">
        <f aca="false">IF(E622=2,"TM v2 y v3",IF(E622=3,"TM v2 y v3",IF(E622&lt;=8,"otras TM",IF(E622&lt;=15,"HP+HT","error"))))</f>
        <v>TM v2 y v3</v>
      </c>
    </row>
    <row r="623" customFormat="false" ht="12.75" hidden="false" customHeight="false" outlineLevel="0" collapsed="false">
      <c r="A623" s="216" t="n">
        <v>601</v>
      </c>
      <c r="B623" s="254" t="s">
        <v>82</v>
      </c>
      <c r="C623" s="237" t="s">
        <v>77</v>
      </c>
      <c r="D623" s="238" t="s">
        <v>67</v>
      </c>
      <c r="E623" s="239" t="n">
        <v>3</v>
      </c>
      <c r="F623" s="240" t="n">
        <v>25</v>
      </c>
      <c r="G623" s="216" t="n">
        <v>-1</v>
      </c>
      <c r="H623" s="195" t="n">
        <v>-1</v>
      </c>
      <c r="I623" s="220" t="n">
        <f aca="false">AVERAGE(G623:H623)</f>
        <v>-1</v>
      </c>
      <c r="J623" s="241" t="n">
        <v>65</v>
      </c>
      <c r="K623" s="242" t="n">
        <v>20</v>
      </c>
      <c r="L623" s="41" t="n">
        <v>0</v>
      </c>
      <c r="M623" s="243" t="n">
        <v>10</v>
      </c>
      <c r="N623" s="244" t="n">
        <v>0</v>
      </c>
      <c r="O623" s="245" t="n">
        <v>5</v>
      </c>
      <c r="P623" s="246" t="n">
        <v>0</v>
      </c>
      <c r="Q623" s="247" t="n">
        <v>0</v>
      </c>
      <c r="R623" s="248" t="n">
        <v>0</v>
      </c>
      <c r="S623" s="41" t="n">
        <v>0</v>
      </c>
      <c r="T623" s="249" t="n">
        <v>0</v>
      </c>
      <c r="U623" s="242" t="n">
        <v>0</v>
      </c>
      <c r="V623" s="250" t="n">
        <v>0</v>
      </c>
      <c r="W623" s="251" t="n">
        <v>0.2</v>
      </c>
      <c r="X623" s="252" t="n">
        <v>0.2</v>
      </c>
      <c r="Y623" s="253" t="n">
        <f aca="false">J623+K623+L623+M623+N623+O623+P623+Q623+R623+S623+T623+U623+V623</f>
        <v>100</v>
      </c>
      <c r="Z623" s="103" t="str">
        <f aca="false">IF((J623+L623+V623+S623+P623)&gt;30,"Dura","Blanda")</f>
        <v>Dura</v>
      </c>
      <c r="AA623" s="104" t="str">
        <f aca="false">IF((J623+L623+P623+S623+V623)&gt;40,("Dura"),("Blanda"))</f>
        <v>Dura</v>
      </c>
      <c r="AB623" s="105" t="str">
        <f aca="false">IF(I623&gt;=2,"Mayor a 2 mm",IF(I623&gt;=1,"entre 1 y 2 mm","menor a 1 mm"))</f>
        <v>menor a 1 mm</v>
      </c>
      <c r="AC623" s="104" t="str">
        <f aca="false">IF(O623&gt;=70,"cpy&gt;70","cpy&lt;70")</f>
        <v>cpy&lt;70</v>
      </c>
      <c r="AD623" s="107" t="str">
        <f aca="false">IF(E623=2,"TM v2 y v3",IF(E623=3,"TM v2 y v3",IF(E623&lt;=8,"otras TM",IF(E623&lt;=15,"HP+HT","error"))))</f>
        <v>TM v2 y v3</v>
      </c>
    </row>
    <row r="624" customFormat="false" ht="12.75" hidden="false" customHeight="false" outlineLevel="0" collapsed="false">
      <c r="A624" s="216" t="n">
        <v>602</v>
      </c>
      <c r="B624" s="254" t="s">
        <v>82</v>
      </c>
      <c r="C624" s="237" t="s">
        <v>79</v>
      </c>
      <c r="D624" s="238" t="s">
        <v>67</v>
      </c>
      <c r="E624" s="239" t="n">
        <v>11</v>
      </c>
      <c r="F624" s="240" t="n">
        <v>45</v>
      </c>
      <c r="G624" s="216" t="n">
        <v>5</v>
      </c>
      <c r="H624" s="195" t="n">
        <v>4</v>
      </c>
      <c r="I624" s="220" t="n">
        <f aca="false">AVERAGE(G624:H624)</f>
        <v>4.5</v>
      </c>
      <c r="J624" s="241" t="n">
        <v>80</v>
      </c>
      <c r="K624" s="242" t="n">
        <v>10</v>
      </c>
      <c r="L624" s="41" t="n">
        <v>0</v>
      </c>
      <c r="M624" s="243" t="n">
        <v>0</v>
      </c>
      <c r="N624" s="244" t="n">
        <v>0</v>
      </c>
      <c r="O624" s="245" t="n">
        <v>10</v>
      </c>
      <c r="P624" s="246" t="n">
        <v>0</v>
      </c>
      <c r="Q624" s="247" t="n">
        <v>0</v>
      </c>
      <c r="R624" s="248" t="n">
        <v>0</v>
      </c>
      <c r="S624" s="41" t="n">
        <v>0</v>
      </c>
      <c r="T624" s="249" t="n">
        <v>0</v>
      </c>
      <c r="U624" s="242" t="n">
        <v>0</v>
      </c>
      <c r="V624" s="250" t="n">
        <v>0</v>
      </c>
      <c r="W624" s="251" t="n">
        <v>0.5</v>
      </c>
      <c r="X624" s="252" t="n">
        <v>0.2</v>
      </c>
      <c r="Y624" s="253" t="n">
        <f aca="false">J624+K624+L624+M624+N624+O624+P624+Q624+R624+S624+T624+U624+V624</f>
        <v>100</v>
      </c>
      <c r="Z624" s="103" t="str">
        <f aca="false">IF((J624+L624+V624+S624+P624)&gt;30,"Dura","Blanda")</f>
        <v>Dura</v>
      </c>
      <c r="AA624" s="104" t="str">
        <f aca="false">IF((J624+L624+P624+S624+V624)&gt;40,("Dura"),("Blanda"))</f>
        <v>Dura</v>
      </c>
      <c r="AB624" s="105" t="str">
        <f aca="false">IF(I624&gt;=2,"Mayor a 2 mm",IF(I624&gt;=1,"entre 1 y 2 mm","menor a 1 mm"))</f>
        <v>Mayor a 2 mm</v>
      </c>
      <c r="AC624" s="104" t="str">
        <f aca="false">IF(O624&gt;=70,"cpy&gt;70","cpy&lt;70")</f>
        <v>cpy&lt;70</v>
      </c>
      <c r="AD624" s="107" t="str">
        <f aca="false">IF(E624=2,"TM v2 y v3",IF(E624=3,"TM v2 y v3",IF(E624&lt;=8,"otras TM",IF(E624&lt;=15,"HP+HT","error"))))</f>
        <v>HP+HT</v>
      </c>
    </row>
    <row r="625" customFormat="false" ht="12.75" hidden="false" customHeight="false" outlineLevel="0" collapsed="false">
      <c r="A625" s="216" t="n">
        <v>603</v>
      </c>
      <c r="B625" s="254" t="s">
        <v>82</v>
      </c>
      <c r="C625" s="237" t="s">
        <v>77</v>
      </c>
      <c r="D625" s="238" t="s">
        <v>67</v>
      </c>
      <c r="E625" s="239" t="n">
        <v>3</v>
      </c>
      <c r="F625" s="240" t="n">
        <v>45</v>
      </c>
      <c r="G625" s="216" t="n">
        <v>-1</v>
      </c>
      <c r="H625" s="195" t="n">
        <v>-1</v>
      </c>
      <c r="I625" s="220" t="n">
        <f aca="false">AVERAGE(G625:H625)</f>
        <v>-1</v>
      </c>
      <c r="J625" s="241" t="n">
        <v>10</v>
      </c>
      <c r="K625" s="242" t="n">
        <v>20</v>
      </c>
      <c r="L625" s="41" t="n">
        <v>0</v>
      </c>
      <c r="M625" s="243" t="n">
        <v>30</v>
      </c>
      <c r="N625" s="244" t="n">
        <v>30</v>
      </c>
      <c r="O625" s="245" t="n">
        <v>10</v>
      </c>
      <c r="P625" s="246" t="n">
        <v>0</v>
      </c>
      <c r="Q625" s="247" t="n">
        <v>0</v>
      </c>
      <c r="R625" s="248" t="n">
        <v>0</v>
      </c>
      <c r="S625" s="41" t="n">
        <v>0</v>
      </c>
      <c r="T625" s="249" t="n">
        <v>0</v>
      </c>
      <c r="U625" s="242" t="n">
        <v>0</v>
      </c>
      <c r="V625" s="250" t="n">
        <v>0</v>
      </c>
      <c r="W625" s="251" t="n">
        <v>-0.1</v>
      </c>
      <c r="X625" s="252" t="n">
        <v>-0.1</v>
      </c>
      <c r="Y625" s="253" t="n">
        <f aca="false">J625+K625+L625+M625+N625+O625+P625+Q625+R625+S625+T625+U625+V625</f>
        <v>100</v>
      </c>
      <c r="Z625" s="103" t="str">
        <f aca="false">IF((J625+L625+V625+S625+P625)&gt;30,"Dura","Blanda")</f>
        <v>Blanda</v>
      </c>
      <c r="AA625" s="104" t="str">
        <f aca="false">IF((J625+L625+P625+S625+V625)&gt;40,("Dura"),("Blanda"))</f>
        <v>Blanda</v>
      </c>
      <c r="AB625" s="105" t="str">
        <f aca="false">IF(I625&gt;=2,"Mayor a 2 mm",IF(I625&gt;=1,"entre 1 y 2 mm","menor a 1 mm"))</f>
        <v>menor a 1 mm</v>
      </c>
      <c r="AC625" s="104" t="str">
        <f aca="false">IF(O625&gt;=70,"cpy&gt;70","cpy&lt;70")</f>
        <v>cpy&lt;70</v>
      </c>
      <c r="AD625" s="107" t="str">
        <f aca="false">IF(E625=2,"TM v2 y v3",IF(E625=3,"TM v2 y v3",IF(E625&lt;=8,"otras TM",IF(E625&lt;=15,"HP+HT","error"))))</f>
        <v>TM v2 y v3</v>
      </c>
    </row>
    <row r="626" customFormat="false" ht="12.75" hidden="false" customHeight="false" outlineLevel="0" collapsed="false">
      <c r="A626" s="216" t="n">
        <v>604</v>
      </c>
      <c r="B626" s="254" t="s">
        <v>82</v>
      </c>
      <c r="C626" s="237" t="s">
        <v>77</v>
      </c>
      <c r="D626" s="238" t="s">
        <v>67</v>
      </c>
      <c r="E626" s="239" t="n">
        <v>2</v>
      </c>
      <c r="F626" s="240" t="n">
        <v>30</v>
      </c>
      <c r="G626" s="216" t="n">
        <v>-1</v>
      </c>
      <c r="H626" s="195" t="n">
        <v>-1</v>
      </c>
      <c r="I626" s="220" t="n">
        <f aca="false">AVERAGE(G626:H626)</f>
        <v>-1</v>
      </c>
      <c r="J626" s="241" t="n">
        <v>100</v>
      </c>
      <c r="K626" s="242" t="n">
        <v>0</v>
      </c>
      <c r="L626" s="41" t="n">
        <v>0</v>
      </c>
      <c r="M626" s="243" t="n">
        <v>0</v>
      </c>
      <c r="N626" s="244" t="n">
        <v>0</v>
      </c>
      <c r="O626" s="245" t="n">
        <v>0</v>
      </c>
      <c r="P626" s="246" t="n">
        <v>0</v>
      </c>
      <c r="Q626" s="247" t="n">
        <v>0</v>
      </c>
      <c r="R626" s="248" t="n">
        <v>0</v>
      </c>
      <c r="S626" s="41" t="n">
        <v>0</v>
      </c>
      <c r="T626" s="249" t="n">
        <v>0</v>
      </c>
      <c r="U626" s="242" t="n">
        <v>0</v>
      </c>
      <c r="V626" s="250" t="n">
        <v>0</v>
      </c>
      <c r="W626" s="251" t="n">
        <v>0</v>
      </c>
      <c r="X626" s="252" t="n">
        <v>0</v>
      </c>
      <c r="Y626" s="253" t="n">
        <f aca="false">J626+K626+L626+M626+N626+O626+P626+Q626+R626+S626+T626+U626+V626</f>
        <v>100</v>
      </c>
      <c r="Z626" s="103" t="str">
        <f aca="false">IF((J626+L626+V626+S626+P626)&gt;30,"Dura","Blanda")</f>
        <v>Dura</v>
      </c>
      <c r="AA626" s="104" t="str">
        <f aca="false">IF((J626+L626+P626+S626+V626)&gt;40,("Dura"),("Blanda"))</f>
        <v>Dura</v>
      </c>
      <c r="AB626" s="105" t="str">
        <f aca="false">IF(I626&gt;=2,"Mayor a 2 mm",IF(I626&gt;=1,"entre 1 y 2 mm","menor a 1 mm"))</f>
        <v>menor a 1 mm</v>
      </c>
      <c r="AC626" s="104" t="str">
        <f aca="false">IF(O626&gt;=70,"cpy&gt;70","cpy&lt;70")</f>
        <v>cpy&lt;70</v>
      </c>
      <c r="AD626" s="107" t="str">
        <f aca="false">IF(E626=2,"TM v2 y v3",IF(E626=3,"TM v2 y v3",IF(E626&lt;=8,"otras TM",IF(E626&lt;=15,"HP+HT","error"))))</f>
        <v>TM v2 y v3</v>
      </c>
    </row>
    <row r="627" customFormat="false" ht="12.75" hidden="false" customHeight="false" outlineLevel="0" collapsed="false">
      <c r="A627" s="216" t="n">
        <v>605</v>
      </c>
      <c r="B627" s="254" t="s">
        <v>82</v>
      </c>
      <c r="C627" s="237" t="s">
        <v>77</v>
      </c>
      <c r="D627" s="238" t="s">
        <v>67</v>
      </c>
      <c r="E627" s="239" t="n">
        <v>3</v>
      </c>
      <c r="F627" s="240" t="n">
        <v>30</v>
      </c>
      <c r="G627" s="216" t="n">
        <v>1</v>
      </c>
      <c r="H627" s="195" t="n">
        <v>1</v>
      </c>
      <c r="I627" s="220" t="n">
        <f aca="false">AVERAGE(G627:H627)</f>
        <v>1</v>
      </c>
      <c r="J627" s="241" t="n">
        <v>35</v>
      </c>
      <c r="K627" s="242" t="n">
        <v>0</v>
      </c>
      <c r="L627" s="41" t="n">
        <v>0</v>
      </c>
      <c r="M627" s="243" t="n">
        <v>35</v>
      </c>
      <c r="N627" s="244" t="n">
        <v>30</v>
      </c>
      <c r="O627" s="245" t="n">
        <v>0</v>
      </c>
      <c r="P627" s="246" t="n">
        <v>0</v>
      </c>
      <c r="Q627" s="247" t="n">
        <v>0</v>
      </c>
      <c r="R627" s="248" t="n">
        <v>0</v>
      </c>
      <c r="S627" s="41" t="n">
        <v>0</v>
      </c>
      <c r="T627" s="249" t="n">
        <v>0</v>
      </c>
      <c r="U627" s="242" t="n">
        <v>0</v>
      </c>
      <c r="V627" s="250" t="n">
        <v>0</v>
      </c>
      <c r="W627" s="251" t="n">
        <v>0.1</v>
      </c>
      <c r="X627" s="252" t="n">
        <v>0.1</v>
      </c>
      <c r="Y627" s="253" t="n">
        <f aca="false">J627+K627+L627+M627+N627+O627+P627+Q627+R627+S627+T627+U627+V627</f>
        <v>100</v>
      </c>
      <c r="Z627" s="103" t="str">
        <f aca="false">IF((J627+L627+V627+S627+P627)&gt;30,"Dura","Blanda")</f>
        <v>Dura</v>
      </c>
      <c r="AA627" s="104" t="str">
        <f aca="false">IF((J627+L627+P627+S627+V627)&gt;40,("Dura"),("Blanda"))</f>
        <v>Blanda</v>
      </c>
      <c r="AB627" s="105" t="str">
        <f aca="false">IF(I627&gt;=2,"Mayor a 2 mm",IF(I627&gt;=1,"entre 1 y 2 mm","menor a 1 mm"))</f>
        <v>entre 1 y 2 mm</v>
      </c>
      <c r="AC627" s="104" t="str">
        <f aca="false">IF(O627&gt;=70,"cpy&gt;70","cpy&lt;70")</f>
        <v>cpy&lt;70</v>
      </c>
      <c r="AD627" s="107" t="str">
        <f aca="false">IF(E627=2,"TM v2 y v3",IF(E627=3,"TM v2 y v3",IF(E627&lt;=8,"otras TM",IF(E627&lt;=15,"HP+HT","error"))))</f>
        <v>TM v2 y v3</v>
      </c>
    </row>
    <row r="628" customFormat="false" ht="12.75" hidden="false" customHeight="false" outlineLevel="0" collapsed="false">
      <c r="A628" s="216" t="n">
        <v>606</v>
      </c>
      <c r="B628" s="254" t="s">
        <v>82</v>
      </c>
      <c r="C628" s="237" t="s">
        <v>77</v>
      </c>
      <c r="D628" s="238" t="s">
        <v>67</v>
      </c>
      <c r="E628" s="239" t="n">
        <v>3</v>
      </c>
      <c r="F628" s="240" t="n">
        <v>30</v>
      </c>
      <c r="G628" s="216" t="n">
        <v>1</v>
      </c>
      <c r="H628" s="195" t="n">
        <v>1</v>
      </c>
      <c r="I628" s="220" t="n">
        <f aca="false">AVERAGE(G628:H628)</f>
        <v>1</v>
      </c>
      <c r="J628" s="241" t="n">
        <v>35</v>
      </c>
      <c r="K628" s="242" t="n">
        <v>0</v>
      </c>
      <c r="L628" s="41" t="n">
        <v>0</v>
      </c>
      <c r="M628" s="243" t="n">
        <v>35</v>
      </c>
      <c r="N628" s="244" t="n">
        <v>30</v>
      </c>
      <c r="O628" s="245" t="n">
        <v>0</v>
      </c>
      <c r="P628" s="246" t="n">
        <v>0</v>
      </c>
      <c r="Q628" s="247" t="n">
        <v>0</v>
      </c>
      <c r="R628" s="248" t="n">
        <v>0</v>
      </c>
      <c r="S628" s="41" t="n">
        <v>0</v>
      </c>
      <c r="T628" s="249" t="n">
        <v>0</v>
      </c>
      <c r="U628" s="242" t="n">
        <v>0</v>
      </c>
      <c r="V628" s="250" t="n">
        <v>0</v>
      </c>
      <c r="W628" s="251" t="n">
        <v>0.1</v>
      </c>
      <c r="X628" s="252" t="n">
        <v>0.1</v>
      </c>
      <c r="Y628" s="253" t="n">
        <f aca="false">J628+K628+L628+M628+N628+O628+P628+Q628+R628+S628+T628+U628+V628</f>
        <v>100</v>
      </c>
      <c r="Z628" s="103" t="str">
        <f aca="false">IF((J628+L628+V628+S628+P628)&gt;30,"Dura","Blanda")</f>
        <v>Dura</v>
      </c>
      <c r="AA628" s="104" t="str">
        <f aca="false">IF((J628+L628+P628+S628+V628)&gt;40,("Dura"),("Blanda"))</f>
        <v>Blanda</v>
      </c>
      <c r="AB628" s="105" t="str">
        <f aca="false">IF(I628&gt;=2,"Mayor a 2 mm",IF(I628&gt;=1,"entre 1 y 2 mm","menor a 1 mm"))</f>
        <v>entre 1 y 2 mm</v>
      </c>
      <c r="AC628" s="104" t="str">
        <f aca="false">IF(O628&gt;=70,"cpy&gt;70","cpy&lt;70")</f>
        <v>cpy&lt;70</v>
      </c>
      <c r="AD628" s="107" t="str">
        <f aca="false">IF(E628=2,"TM v2 y v3",IF(E628=3,"TM v2 y v3",IF(E628&lt;=8,"otras TM",IF(E628&lt;=15,"HP+HT","error"))))</f>
        <v>TM v2 y v3</v>
      </c>
    </row>
    <row r="629" customFormat="false" ht="12.75" hidden="false" customHeight="false" outlineLevel="0" collapsed="false">
      <c r="A629" s="216" t="n">
        <v>607</v>
      </c>
      <c r="B629" s="254" t="s">
        <v>82</v>
      </c>
      <c r="C629" s="237" t="s">
        <v>77</v>
      </c>
      <c r="D629" s="238" t="s">
        <v>67</v>
      </c>
      <c r="E629" s="239" t="n">
        <v>3</v>
      </c>
      <c r="F629" s="240"/>
      <c r="G629" s="216" t="n">
        <v>3</v>
      </c>
      <c r="H629" s="195" t="n">
        <v>2</v>
      </c>
      <c r="I629" s="220" t="n">
        <f aca="false">AVERAGE(G629:H629)</f>
        <v>2.5</v>
      </c>
      <c r="J629" s="241" t="n">
        <v>35</v>
      </c>
      <c r="K629" s="242" t="n">
        <v>0</v>
      </c>
      <c r="L629" s="41" t="n">
        <v>0</v>
      </c>
      <c r="M629" s="243" t="n">
        <v>35</v>
      </c>
      <c r="N629" s="244" t="n">
        <v>30</v>
      </c>
      <c r="O629" s="245" t="n">
        <v>0</v>
      </c>
      <c r="P629" s="246" t="n">
        <v>0</v>
      </c>
      <c r="Q629" s="247" t="n">
        <v>0</v>
      </c>
      <c r="R629" s="248" t="n">
        <v>0</v>
      </c>
      <c r="S629" s="41" t="n">
        <v>0</v>
      </c>
      <c r="T629" s="249" t="n">
        <v>0</v>
      </c>
      <c r="U629" s="242" t="n">
        <v>0</v>
      </c>
      <c r="V629" s="250" t="n">
        <v>0</v>
      </c>
      <c r="W629" s="251" t="n">
        <v>0.1</v>
      </c>
      <c r="X629" s="252" t="n">
        <v>0.1</v>
      </c>
      <c r="Y629" s="253" t="n">
        <f aca="false">J629+K629+L629+M629+N629+O629+P629+Q629+R629+S629+T629+U629+V629</f>
        <v>100</v>
      </c>
      <c r="Z629" s="103" t="str">
        <f aca="false">IF((J629+L629+V629+S629+P629)&gt;30,"Dura","Blanda")</f>
        <v>Dura</v>
      </c>
      <c r="AA629" s="104" t="str">
        <f aca="false">IF((J629+L629+P629+S629+V629)&gt;40,("Dura"),("Blanda"))</f>
        <v>Blanda</v>
      </c>
      <c r="AB629" s="105" t="str">
        <f aca="false">IF(I629&gt;=2,"Mayor a 2 mm",IF(I629&gt;=1,"entre 1 y 2 mm","menor a 1 mm"))</f>
        <v>Mayor a 2 mm</v>
      </c>
      <c r="AC629" s="104" t="str">
        <f aca="false">IF(O629&gt;=70,"cpy&gt;70","cpy&lt;70")</f>
        <v>cpy&lt;70</v>
      </c>
      <c r="AD629" s="107" t="str">
        <f aca="false">IF(E629=2,"TM v2 y v3",IF(E629=3,"TM v2 y v3",IF(E629&lt;=8,"otras TM",IF(E629&lt;=15,"HP+HT","error"))))</f>
        <v>TM v2 y v3</v>
      </c>
    </row>
    <row r="630" customFormat="false" ht="12.75" hidden="false" customHeight="false" outlineLevel="0" collapsed="false">
      <c r="A630" s="216" t="n">
        <v>608</v>
      </c>
      <c r="B630" s="254" t="s">
        <v>82</v>
      </c>
      <c r="C630" s="237" t="s">
        <v>79</v>
      </c>
      <c r="D630" s="238" t="s">
        <v>67</v>
      </c>
      <c r="E630" s="239" t="n">
        <v>10</v>
      </c>
      <c r="F630" s="240" t="n">
        <v>20</v>
      </c>
      <c r="G630" s="216" t="n">
        <v>5</v>
      </c>
      <c r="H630" s="195" t="n">
        <v>2</v>
      </c>
      <c r="I630" s="220" t="n">
        <f aca="false">AVERAGE(G630:H630)</f>
        <v>3.5</v>
      </c>
      <c r="J630" s="241" t="n">
        <v>65</v>
      </c>
      <c r="K630" s="242" t="n">
        <v>0</v>
      </c>
      <c r="L630" s="41" t="n">
        <v>0</v>
      </c>
      <c r="M630" s="243" t="n">
        <v>0</v>
      </c>
      <c r="N630" s="244" t="n">
        <v>0</v>
      </c>
      <c r="O630" s="245" t="n">
        <v>15</v>
      </c>
      <c r="P630" s="246" t="n">
        <v>20</v>
      </c>
      <c r="Q630" s="247" t="n">
        <v>0</v>
      </c>
      <c r="R630" s="248" t="n">
        <v>0</v>
      </c>
      <c r="S630" s="41" t="n">
        <v>0</v>
      </c>
      <c r="T630" s="249" t="n">
        <v>0</v>
      </c>
      <c r="U630" s="242" t="n">
        <v>0</v>
      </c>
      <c r="V630" s="250" t="n">
        <v>0</v>
      </c>
      <c r="W630" s="251" t="n">
        <v>0.7</v>
      </c>
      <c r="X630" s="252" t="n">
        <v>0.2</v>
      </c>
      <c r="Y630" s="253" t="n">
        <f aca="false">J630+K630+L630+M630+N630+O630+P630+Q630+R630+S630+T630+U630+V630</f>
        <v>100</v>
      </c>
      <c r="Z630" s="103" t="str">
        <f aca="false">IF((J630+L630+V630+S630+P630)&gt;30,"Dura","Blanda")</f>
        <v>Dura</v>
      </c>
      <c r="AA630" s="104" t="str">
        <f aca="false">IF((J630+L630+P630+S630+V630)&gt;40,("Dura"),("Blanda"))</f>
        <v>Dura</v>
      </c>
      <c r="AB630" s="105" t="str">
        <f aca="false">IF(I630&gt;=2,"Mayor a 2 mm",IF(I630&gt;=1,"entre 1 y 2 mm","menor a 1 mm"))</f>
        <v>Mayor a 2 mm</v>
      </c>
      <c r="AC630" s="104" t="str">
        <f aca="false">IF(O630&gt;=70,"cpy&gt;70","cpy&lt;70")</f>
        <v>cpy&lt;70</v>
      </c>
      <c r="AD630" s="107" t="str">
        <f aca="false">IF(E630=2,"TM v2 y v3",IF(E630=3,"TM v2 y v3",IF(E630&lt;=8,"otras TM",IF(E630&lt;=15,"HP+HT","error"))))</f>
        <v>HP+HT</v>
      </c>
    </row>
    <row r="631" customFormat="false" ht="12.75" hidden="false" customHeight="false" outlineLevel="0" collapsed="false">
      <c r="A631" s="216" t="n">
        <v>609</v>
      </c>
      <c r="B631" s="254" t="s">
        <v>82</v>
      </c>
      <c r="C631" s="237" t="s">
        <v>77</v>
      </c>
      <c r="D631" s="238" t="s">
        <v>67</v>
      </c>
      <c r="E631" s="239" t="n">
        <v>3</v>
      </c>
      <c r="F631" s="240"/>
      <c r="G631" s="216" t="n">
        <v>-1</v>
      </c>
      <c r="H631" s="195" t="n">
        <v>-1</v>
      </c>
      <c r="I631" s="220" t="n">
        <f aca="false">AVERAGE(G631:H631)</f>
        <v>-1</v>
      </c>
      <c r="J631" s="241" t="n">
        <v>10</v>
      </c>
      <c r="K631" s="242" t="n">
        <v>20</v>
      </c>
      <c r="L631" s="41" t="n">
        <v>0</v>
      </c>
      <c r="M631" s="243" t="n">
        <v>30</v>
      </c>
      <c r="N631" s="244" t="n">
        <v>30</v>
      </c>
      <c r="O631" s="245" t="n">
        <v>10</v>
      </c>
      <c r="P631" s="246" t="n">
        <v>0</v>
      </c>
      <c r="Q631" s="247" t="n">
        <v>0</v>
      </c>
      <c r="R631" s="248" t="n">
        <v>0</v>
      </c>
      <c r="S631" s="41" t="n">
        <v>0</v>
      </c>
      <c r="T631" s="249" t="n">
        <v>0</v>
      </c>
      <c r="U631" s="242" t="n">
        <v>0</v>
      </c>
      <c r="V631" s="250" t="n">
        <v>0</v>
      </c>
      <c r="W631" s="251" t="n">
        <v>-0.1</v>
      </c>
      <c r="X631" s="252" t="n">
        <v>-0.1</v>
      </c>
      <c r="Y631" s="253" t="n">
        <f aca="false">J631+K631+L631+M631+N631+O631+P631+Q631+R631+S631+T631+U631+V631</f>
        <v>100</v>
      </c>
      <c r="Z631" s="103" t="str">
        <f aca="false">IF((J631+L631+V631+S631+P631)&gt;30,"Dura","Blanda")</f>
        <v>Blanda</v>
      </c>
      <c r="AA631" s="104" t="str">
        <f aca="false">IF((J631+L631+P631+S631+V631)&gt;40,("Dura"),("Blanda"))</f>
        <v>Blanda</v>
      </c>
      <c r="AB631" s="105" t="str">
        <f aca="false">IF(I631&gt;=2,"Mayor a 2 mm",IF(I631&gt;=1,"entre 1 y 2 mm","menor a 1 mm"))</f>
        <v>menor a 1 mm</v>
      </c>
      <c r="AC631" s="104" t="str">
        <f aca="false">IF(O631&gt;=70,"cpy&gt;70","cpy&lt;70")</f>
        <v>cpy&lt;70</v>
      </c>
      <c r="AD631" s="107" t="str">
        <f aca="false">IF(E631=2,"TM v2 y v3",IF(E631=3,"TM v2 y v3",IF(E631&lt;=8,"otras TM",IF(E631&lt;=15,"HP+HT","error"))))</f>
        <v>TM v2 y v3</v>
      </c>
    </row>
    <row r="632" customFormat="false" ht="12.75" hidden="false" customHeight="false" outlineLevel="0" collapsed="false">
      <c r="A632" s="216" t="n">
        <v>610</v>
      </c>
      <c r="B632" s="254" t="s">
        <v>82</v>
      </c>
      <c r="C632" s="237" t="s">
        <v>77</v>
      </c>
      <c r="D632" s="238" t="s">
        <v>67</v>
      </c>
      <c r="E632" s="239" t="n">
        <v>3</v>
      </c>
      <c r="F632" s="240"/>
      <c r="G632" s="216" t="n">
        <v>-1</v>
      </c>
      <c r="H632" s="195" t="n">
        <v>-1</v>
      </c>
      <c r="I632" s="220" t="n">
        <f aca="false">AVERAGE(G632:H632)</f>
        <v>-1</v>
      </c>
      <c r="J632" s="241" t="n">
        <v>10</v>
      </c>
      <c r="K632" s="242" t="n">
        <v>20</v>
      </c>
      <c r="L632" s="41" t="n">
        <v>0</v>
      </c>
      <c r="M632" s="243" t="n">
        <v>30</v>
      </c>
      <c r="N632" s="244" t="n">
        <v>30</v>
      </c>
      <c r="O632" s="245" t="n">
        <v>10</v>
      </c>
      <c r="P632" s="246" t="n">
        <v>0</v>
      </c>
      <c r="Q632" s="247" t="n">
        <v>0</v>
      </c>
      <c r="R632" s="248" t="n">
        <v>0</v>
      </c>
      <c r="S632" s="41" t="n">
        <v>0</v>
      </c>
      <c r="T632" s="249" t="n">
        <v>0</v>
      </c>
      <c r="U632" s="242" t="n">
        <v>0</v>
      </c>
      <c r="V632" s="250" t="n">
        <v>0</v>
      </c>
      <c r="W632" s="251" t="n">
        <v>-0.1</v>
      </c>
      <c r="X632" s="252" t="n">
        <v>-0.1</v>
      </c>
      <c r="Y632" s="253" t="n">
        <f aca="false">J632+K632+L632+M632+N632+O632+P632+Q632+R632+S632+T632+U632+V632</f>
        <v>100</v>
      </c>
      <c r="Z632" s="103" t="str">
        <f aca="false">IF((J632+L632+V632+S632+P632)&gt;30,"Dura","Blanda")</f>
        <v>Blanda</v>
      </c>
      <c r="AA632" s="104" t="str">
        <f aca="false">IF((J632+L632+P632+S632+V632)&gt;40,("Dura"),("Blanda"))</f>
        <v>Blanda</v>
      </c>
      <c r="AB632" s="105" t="str">
        <f aca="false">IF(I632&gt;=2,"Mayor a 2 mm",IF(I632&gt;=1,"entre 1 y 2 mm","menor a 1 mm"))</f>
        <v>menor a 1 mm</v>
      </c>
      <c r="AC632" s="104" t="str">
        <f aca="false">IF(O632&gt;=70,"cpy&gt;70","cpy&lt;70")</f>
        <v>cpy&lt;70</v>
      </c>
      <c r="AD632" s="107" t="str">
        <f aca="false">IF(E632=2,"TM v2 y v3",IF(E632=3,"TM v2 y v3",IF(E632&lt;=8,"otras TM",IF(E632&lt;=15,"HP+HT","error"))))</f>
        <v>TM v2 y v3</v>
      </c>
    </row>
    <row r="633" customFormat="false" ht="12.75" hidden="false" customHeight="false" outlineLevel="0" collapsed="false">
      <c r="A633" s="216" t="n">
        <v>611</v>
      </c>
      <c r="B633" s="254" t="s">
        <v>82</v>
      </c>
      <c r="C633" s="237" t="s">
        <v>77</v>
      </c>
      <c r="D633" s="238" t="s">
        <v>67</v>
      </c>
      <c r="E633" s="239" t="n">
        <v>3</v>
      </c>
      <c r="F633" s="240"/>
      <c r="G633" s="216" t="n">
        <v>-1</v>
      </c>
      <c r="H633" s="195" t="n">
        <v>-1</v>
      </c>
      <c r="I633" s="220" t="n">
        <f aca="false">AVERAGE(G633:H633)</f>
        <v>-1</v>
      </c>
      <c r="J633" s="241" t="n">
        <v>10</v>
      </c>
      <c r="K633" s="242" t="n">
        <v>20</v>
      </c>
      <c r="L633" s="41" t="n">
        <v>0</v>
      </c>
      <c r="M633" s="243" t="n">
        <v>30</v>
      </c>
      <c r="N633" s="244" t="n">
        <v>30</v>
      </c>
      <c r="O633" s="245" t="n">
        <v>10</v>
      </c>
      <c r="P633" s="246" t="n">
        <v>0</v>
      </c>
      <c r="Q633" s="247" t="n">
        <v>0</v>
      </c>
      <c r="R633" s="248" t="n">
        <v>0</v>
      </c>
      <c r="S633" s="41" t="n">
        <v>0</v>
      </c>
      <c r="T633" s="249" t="n">
        <v>0</v>
      </c>
      <c r="U633" s="242" t="n">
        <v>0</v>
      </c>
      <c r="V633" s="250" t="n">
        <v>0</v>
      </c>
      <c r="W633" s="251" t="n">
        <v>-0.1</v>
      </c>
      <c r="X633" s="252" t="n">
        <v>-0.1</v>
      </c>
      <c r="Y633" s="253" t="n">
        <f aca="false">J633+K633+L633+M633+N633+O633+P633+Q633+R633+S633+T633+U633+V633</f>
        <v>100</v>
      </c>
      <c r="Z633" s="103" t="str">
        <f aca="false">IF((J633+L633+V633+S633+P633)&gt;30,"Dura","Blanda")</f>
        <v>Blanda</v>
      </c>
      <c r="AA633" s="104" t="str">
        <f aca="false">IF((J633+L633+P633+S633+V633)&gt;40,("Dura"),("Blanda"))</f>
        <v>Blanda</v>
      </c>
      <c r="AB633" s="105" t="str">
        <f aca="false">IF(I633&gt;=2,"Mayor a 2 mm",IF(I633&gt;=1,"entre 1 y 2 mm","menor a 1 mm"))</f>
        <v>menor a 1 mm</v>
      </c>
      <c r="AC633" s="104" t="str">
        <f aca="false">IF(O633&gt;=70,"cpy&gt;70","cpy&lt;70")</f>
        <v>cpy&lt;70</v>
      </c>
      <c r="AD633" s="107" t="str">
        <f aca="false">IF(E633=2,"TM v2 y v3",IF(E633=3,"TM v2 y v3",IF(E633&lt;=8,"otras TM",IF(E633&lt;=15,"HP+HT","error"))))</f>
        <v>TM v2 y v3</v>
      </c>
    </row>
    <row r="634" customFormat="false" ht="12.75" hidden="false" customHeight="false" outlineLevel="0" collapsed="false">
      <c r="A634" s="216" t="n">
        <v>612</v>
      </c>
      <c r="B634" s="254" t="s">
        <v>82</v>
      </c>
      <c r="C634" s="237" t="s">
        <v>77</v>
      </c>
      <c r="D634" s="238" t="s">
        <v>67</v>
      </c>
      <c r="E634" s="239" t="n">
        <v>3</v>
      </c>
      <c r="F634" s="240" t="n">
        <v>50</v>
      </c>
      <c r="G634" s="216" t="n">
        <v>2</v>
      </c>
      <c r="H634" s="195" t="n">
        <v>2</v>
      </c>
      <c r="I634" s="220" t="n">
        <f aca="false">AVERAGE(G634:H634)</f>
        <v>2</v>
      </c>
      <c r="J634" s="241" t="n">
        <v>40</v>
      </c>
      <c r="K634" s="242" t="n">
        <v>25</v>
      </c>
      <c r="L634" s="41" t="n">
        <v>0</v>
      </c>
      <c r="M634" s="243" t="n">
        <v>10</v>
      </c>
      <c r="N634" s="244" t="n">
        <v>20</v>
      </c>
      <c r="O634" s="245" t="n">
        <v>5</v>
      </c>
      <c r="P634" s="246" t="n">
        <v>0</v>
      </c>
      <c r="Q634" s="247" t="n">
        <v>0</v>
      </c>
      <c r="R634" s="248" t="n">
        <v>0</v>
      </c>
      <c r="S634" s="41" t="n">
        <v>0</v>
      </c>
      <c r="T634" s="249" t="n">
        <v>0</v>
      </c>
      <c r="U634" s="242" t="n">
        <v>0</v>
      </c>
      <c r="V634" s="250" t="n">
        <v>0</v>
      </c>
      <c r="W634" s="251" t="n">
        <v>0.3</v>
      </c>
      <c r="X634" s="252" t="n">
        <v>0.2</v>
      </c>
      <c r="Y634" s="253" t="n">
        <f aca="false">J634+K634+L634+M634+N634+O634+P634+Q634+R634+S634+T634+U634+V634</f>
        <v>100</v>
      </c>
      <c r="Z634" s="103" t="str">
        <f aca="false">IF((J634+L634+V634+S634+P634)&gt;30,"Dura","Blanda")</f>
        <v>Dura</v>
      </c>
      <c r="AA634" s="104" t="str">
        <f aca="false">IF((J634+L634+P634+S634+V634)&gt;40,("Dura"),("Blanda"))</f>
        <v>Blanda</v>
      </c>
      <c r="AB634" s="105" t="str">
        <f aca="false">IF(I634&gt;=2,"Mayor a 2 mm",IF(I634&gt;=1,"entre 1 y 2 mm","menor a 1 mm"))</f>
        <v>Mayor a 2 mm</v>
      </c>
      <c r="AC634" s="104" t="str">
        <f aca="false">IF(O634&gt;=70,"cpy&gt;70","cpy&lt;70")</f>
        <v>cpy&lt;70</v>
      </c>
      <c r="AD634" s="107" t="str">
        <f aca="false">IF(E634=2,"TM v2 y v3",IF(E634=3,"TM v2 y v3",IF(E634&lt;=8,"otras TM",IF(E634&lt;=15,"HP+HT","error"))))</f>
        <v>TM v2 y v3</v>
      </c>
    </row>
    <row r="635" customFormat="false" ht="12.75" hidden="false" customHeight="false" outlineLevel="0" collapsed="false">
      <c r="A635" s="216" t="n">
        <v>613</v>
      </c>
      <c r="B635" s="254" t="s">
        <v>82</v>
      </c>
      <c r="C635" s="237" t="s">
        <v>77</v>
      </c>
      <c r="D635" s="238" t="s">
        <v>67</v>
      </c>
      <c r="E635" s="239" t="n">
        <v>3</v>
      </c>
      <c r="F635" s="240" t="n">
        <v>20</v>
      </c>
      <c r="G635" s="216" t="n">
        <v>2</v>
      </c>
      <c r="H635" s="195" t="n">
        <v>2</v>
      </c>
      <c r="I635" s="220" t="n">
        <f aca="false">AVERAGE(G635:H635)</f>
        <v>2</v>
      </c>
      <c r="J635" s="241" t="n">
        <v>40</v>
      </c>
      <c r="K635" s="242" t="n">
        <v>20</v>
      </c>
      <c r="L635" s="41" t="n">
        <v>0</v>
      </c>
      <c r="M635" s="243" t="n">
        <v>10</v>
      </c>
      <c r="N635" s="244" t="n">
        <v>20</v>
      </c>
      <c r="O635" s="245" t="n">
        <v>10</v>
      </c>
      <c r="P635" s="246" t="n">
        <v>0</v>
      </c>
      <c r="Q635" s="247" t="n">
        <v>0</v>
      </c>
      <c r="R635" s="248" t="n">
        <v>0</v>
      </c>
      <c r="S635" s="41" t="n">
        <v>0</v>
      </c>
      <c r="T635" s="249" t="n">
        <v>0</v>
      </c>
      <c r="U635" s="242" t="n">
        <v>0</v>
      </c>
      <c r="V635" s="250" t="n">
        <v>0</v>
      </c>
      <c r="W635" s="251" t="n">
        <v>0.3</v>
      </c>
      <c r="X635" s="252" t="n">
        <v>0.2</v>
      </c>
      <c r="Y635" s="253" t="n">
        <f aca="false">J635+K635+L635+M635+N635+O635+P635+Q635+R635+S635+T635+U635+V635</f>
        <v>100</v>
      </c>
      <c r="Z635" s="103" t="str">
        <f aca="false">IF((J635+L635+V635+S635+P635)&gt;30,"Dura","Blanda")</f>
        <v>Dura</v>
      </c>
      <c r="AA635" s="104" t="str">
        <f aca="false">IF((J635+L635+P635+S635+V635)&gt;40,("Dura"),("Blanda"))</f>
        <v>Blanda</v>
      </c>
      <c r="AB635" s="105" t="str">
        <f aca="false">IF(I635&gt;=2,"Mayor a 2 mm",IF(I635&gt;=1,"entre 1 y 2 mm","menor a 1 mm"))</f>
        <v>Mayor a 2 mm</v>
      </c>
      <c r="AC635" s="104" t="str">
        <f aca="false">IF(O635&gt;=70,"cpy&gt;70","cpy&lt;70")</f>
        <v>cpy&lt;70</v>
      </c>
      <c r="AD635" s="107" t="str">
        <f aca="false">IF(E635=2,"TM v2 y v3",IF(E635=3,"TM v2 y v3",IF(E635&lt;=8,"otras TM",IF(E635&lt;=15,"HP+HT","error"))))</f>
        <v>TM v2 y v3</v>
      </c>
    </row>
    <row r="636" customFormat="false" ht="12.75" hidden="false" customHeight="false" outlineLevel="0" collapsed="false">
      <c r="A636" s="216" t="n">
        <v>614</v>
      </c>
      <c r="B636" s="107" t="s">
        <v>83</v>
      </c>
      <c r="C636" s="237" t="s">
        <v>77</v>
      </c>
      <c r="D636" s="238" t="s">
        <v>67</v>
      </c>
      <c r="E636" s="239" t="n">
        <v>3</v>
      </c>
      <c r="F636" s="240" t="n">
        <v>45</v>
      </c>
      <c r="G636" s="216" t="n">
        <v>3</v>
      </c>
      <c r="H636" s="195" t="n">
        <v>2</v>
      </c>
      <c r="I636" s="220" t="n">
        <f aca="false">AVERAGE(G636:H636)</f>
        <v>2.5</v>
      </c>
      <c r="J636" s="241" t="n">
        <v>20</v>
      </c>
      <c r="K636" s="242" t="n">
        <v>15</v>
      </c>
      <c r="L636" s="41" t="n">
        <v>0</v>
      </c>
      <c r="M636" s="243" t="n">
        <v>20</v>
      </c>
      <c r="N636" s="244" t="n">
        <v>40</v>
      </c>
      <c r="O636" s="245" t="n">
        <v>5</v>
      </c>
      <c r="P636" s="246" t="n">
        <v>0</v>
      </c>
      <c r="Q636" s="247" t="n">
        <v>0</v>
      </c>
      <c r="R636" s="248" t="n">
        <v>0</v>
      </c>
      <c r="S636" s="41" t="n">
        <v>0</v>
      </c>
      <c r="T636" s="249" t="n">
        <v>0</v>
      </c>
      <c r="U636" s="242" t="n">
        <v>0</v>
      </c>
      <c r="V636" s="250" t="n">
        <v>0</v>
      </c>
      <c r="W636" s="251" t="n">
        <v>0.4</v>
      </c>
      <c r="X636" s="252" t="n">
        <v>0.3</v>
      </c>
      <c r="Y636" s="253" t="n">
        <f aca="false">J636+K636+L636+M636+N636+O636+P636+Q636+R636+S636+T636+U636+V636</f>
        <v>100</v>
      </c>
      <c r="Z636" s="103" t="str">
        <f aca="false">IF((J636+L636+V636+S636+P636)&gt;30,"Dura","Blanda")</f>
        <v>Blanda</v>
      </c>
      <c r="AA636" s="104" t="str">
        <f aca="false">IF((J636+L636+P636+S636+V636)&gt;40,("Dura"),("Blanda"))</f>
        <v>Blanda</v>
      </c>
      <c r="AB636" s="105" t="str">
        <f aca="false">IF(I636&gt;=2,"Mayor a 2 mm",IF(I636&gt;=1,"entre 1 y 2 mm","menor a 1 mm"))</f>
        <v>Mayor a 2 mm</v>
      </c>
      <c r="AC636" s="104" t="str">
        <f aca="false">IF(O636&gt;=70,"cpy&gt;70","cpy&lt;70")</f>
        <v>cpy&lt;70</v>
      </c>
      <c r="AD636" s="107" t="str">
        <f aca="false">IF(E636=2,"TM v2 y v3",IF(E636=3,"TM v2 y v3",IF(E636&lt;=8,"otras TM",IF(E636&lt;=15,"HP+HT","error"))))</f>
        <v>TM v2 y v3</v>
      </c>
    </row>
    <row r="637" customFormat="false" ht="12.75" hidden="false" customHeight="false" outlineLevel="0" collapsed="false">
      <c r="A637" s="216" t="n">
        <v>615</v>
      </c>
      <c r="B637" s="107" t="s">
        <v>83</v>
      </c>
      <c r="C637" s="237" t="s">
        <v>77</v>
      </c>
      <c r="D637" s="238" t="s">
        <v>67</v>
      </c>
      <c r="E637" s="239" t="n">
        <v>3</v>
      </c>
      <c r="F637" s="240" t="n">
        <v>45</v>
      </c>
      <c r="G637" s="216" t="n">
        <v>3</v>
      </c>
      <c r="H637" s="195" t="n">
        <v>2</v>
      </c>
      <c r="I637" s="220" t="n">
        <f aca="false">AVERAGE(G637:H637)</f>
        <v>2.5</v>
      </c>
      <c r="J637" s="241" t="n">
        <v>20</v>
      </c>
      <c r="K637" s="242" t="n">
        <v>15</v>
      </c>
      <c r="L637" s="41" t="n">
        <v>0</v>
      </c>
      <c r="M637" s="243" t="n">
        <v>20</v>
      </c>
      <c r="N637" s="244" t="n">
        <v>40</v>
      </c>
      <c r="O637" s="245" t="n">
        <v>5</v>
      </c>
      <c r="P637" s="246" t="n">
        <v>0</v>
      </c>
      <c r="Q637" s="247" t="n">
        <v>0</v>
      </c>
      <c r="R637" s="248" t="n">
        <v>0</v>
      </c>
      <c r="S637" s="41" t="n">
        <v>0</v>
      </c>
      <c r="T637" s="249" t="n">
        <v>0</v>
      </c>
      <c r="U637" s="242" t="n">
        <v>0</v>
      </c>
      <c r="V637" s="250" t="n">
        <v>0</v>
      </c>
      <c r="W637" s="251" t="n">
        <v>0.4</v>
      </c>
      <c r="X637" s="252" t="n">
        <v>0.3</v>
      </c>
      <c r="Y637" s="253" t="n">
        <f aca="false">J637+K637+L637+M637+N637+O637+P637+Q637+R637+S637+T637+U637+V637</f>
        <v>100</v>
      </c>
      <c r="Z637" s="103" t="str">
        <f aca="false">IF((J637+L637+V637+S637+P637)&gt;30,"Dura","Blanda")</f>
        <v>Blanda</v>
      </c>
      <c r="AA637" s="104" t="str">
        <f aca="false">IF((J637+L637+P637+S637+V637)&gt;40,("Dura"),("Blanda"))</f>
        <v>Blanda</v>
      </c>
      <c r="AB637" s="105" t="str">
        <f aca="false">IF(I637&gt;=2,"Mayor a 2 mm",IF(I637&gt;=1,"entre 1 y 2 mm","menor a 1 mm"))</f>
        <v>Mayor a 2 mm</v>
      </c>
      <c r="AC637" s="104" t="str">
        <f aca="false">IF(O637&gt;=70,"cpy&gt;70","cpy&lt;70")</f>
        <v>cpy&lt;70</v>
      </c>
      <c r="AD637" s="107" t="str">
        <f aca="false">IF(E637=2,"TM v2 y v3",IF(E637=3,"TM v2 y v3",IF(E637&lt;=8,"otras TM",IF(E637&lt;=15,"HP+HT","error"))))</f>
        <v>TM v2 y v3</v>
      </c>
    </row>
    <row r="638" customFormat="false" ht="12.75" hidden="false" customHeight="false" outlineLevel="0" collapsed="false">
      <c r="A638" s="216" t="n">
        <v>616</v>
      </c>
      <c r="B638" s="107" t="s">
        <v>83</v>
      </c>
      <c r="C638" s="237" t="s">
        <v>77</v>
      </c>
      <c r="D638" s="238" t="s">
        <v>67</v>
      </c>
      <c r="E638" s="239" t="n">
        <v>3</v>
      </c>
      <c r="F638" s="240" t="n">
        <v>20</v>
      </c>
      <c r="G638" s="216" t="n">
        <v>3</v>
      </c>
      <c r="H638" s="195" t="n">
        <v>2</v>
      </c>
      <c r="I638" s="220" t="n">
        <f aca="false">AVERAGE(G638:H638)</f>
        <v>2.5</v>
      </c>
      <c r="J638" s="241" t="n">
        <v>30</v>
      </c>
      <c r="K638" s="242" t="n">
        <v>0</v>
      </c>
      <c r="L638" s="41" t="n">
        <v>0</v>
      </c>
      <c r="M638" s="243" t="n">
        <v>20</v>
      </c>
      <c r="N638" s="244" t="n">
        <v>0</v>
      </c>
      <c r="O638" s="245" t="n">
        <v>10</v>
      </c>
      <c r="P638" s="246" t="n">
        <v>40</v>
      </c>
      <c r="Q638" s="247" t="n">
        <v>0</v>
      </c>
      <c r="R638" s="248" t="n">
        <v>0</v>
      </c>
      <c r="S638" s="41" t="n">
        <v>0</v>
      </c>
      <c r="T638" s="249" t="n">
        <v>0</v>
      </c>
      <c r="U638" s="242" t="n">
        <v>0</v>
      </c>
      <c r="V638" s="250" t="n">
        <v>0</v>
      </c>
      <c r="W638" s="251" t="n">
        <v>0.4</v>
      </c>
      <c r="X638" s="252" t="n">
        <v>0.2</v>
      </c>
      <c r="Y638" s="253" t="n">
        <f aca="false">J638+K638+L638+M638+N638+O638+P638+Q638+R638+S638+T638+U638+V638</f>
        <v>100</v>
      </c>
      <c r="Z638" s="103" t="str">
        <f aca="false">IF((J638+L638+V638+S638+P638)&gt;30,"Dura","Blanda")</f>
        <v>Dura</v>
      </c>
      <c r="AA638" s="104" t="str">
        <f aca="false">IF((J638+L638+P638+S638+V638)&gt;40,("Dura"),("Blanda"))</f>
        <v>Dura</v>
      </c>
      <c r="AB638" s="105" t="str">
        <f aca="false">IF(I638&gt;=2,"Mayor a 2 mm",IF(I638&gt;=1,"entre 1 y 2 mm","menor a 1 mm"))</f>
        <v>Mayor a 2 mm</v>
      </c>
      <c r="AC638" s="104" t="str">
        <f aca="false">IF(O638&gt;=70,"cpy&gt;70","cpy&lt;70")</f>
        <v>cpy&lt;70</v>
      </c>
      <c r="AD638" s="107" t="str">
        <f aca="false">IF(E638=2,"TM v2 y v3",IF(E638=3,"TM v2 y v3",IF(E638&lt;=8,"otras TM",IF(E638&lt;=15,"HP+HT","error"))))</f>
        <v>TM v2 y v3</v>
      </c>
    </row>
    <row r="639" customFormat="false" ht="12.75" hidden="false" customHeight="false" outlineLevel="0" collapsed="false">
      <c r="A639" s="216" t="n">
        <v>617</v>
      </c>
      <c r="B639" s="107" t="s">
        <v>83</v>
      </c>
      <c r="C639" s="237" t="s">
        <v>79</v>
      </c>
      <c r="D639" s="238" t="s">
        <v>67</v>
      </c>
      <c r="E639" s="239" t="n">
        <v>11</v>
      </c>
      <c r="F639" s="240" t="n">
        <v>45</v>
      </c>
      <c r="G639" s="216" t="n">
        <v>2</v>
      </c>
      <c r="H639" s="195" t="n">
        <v>2</v>
      </c>
      <c r="I639" s="220" t="n">
        <f aca="false">AVERAGE(G639:H639)</f>
        <v>2</v>
      </c>
      <c r="J639" s="241" t="n">
        <v>35</v>
      </c>
      <c r="K639" s="242" t="n">
        <v>50</v>
      </c>
      <c r="L639" s="41" t="n">
        <v>0</v>
      </c>
      <c r="M639" s="243" t="n">
        <v>0</v>
      </c>
      <c r="N639" s="244" t="n">
        <v>0</v>
      </c>
      <c r="O639" s="245" t="n">
        <v>10</v>
      </c>
      <c r="P639" s="246" t="n">
        <v>5</v>
      </c>
      <c r="Q639" s="247" t="n">
        <v>0</v>
      </c>
      <c r="R639" s="248" t="n">
        <v>0</v>
      </c>
      <c r="S639" s="41" t="n">
        <v>0</v>
      </c>
      <c r="T639" s="249" t="n">
        <v>0</v>
      </c>
      <c r="U639" s="242" t="n">
        <v>0</v>
      </c>
      <c r="V639" s="250" t="n">
        <v>0</v>
      </c>
      <c r="W639" s="251" t="n">
        <v>0.2</v>
      </c>
      <c r="X639" s="252" t="n">
        <v>0.1</v>
      </c>
      <c r="Y639" s="253" t="n">
        <f aca="false">J639+K639+L639+M639+N639+O639+P639+Q639+R639+S639+T639+U639+V639</f>
        <v>100</v>
      </c>
      <c r="Z639" s="103" t="str">
        <f aca="false">IF((J639+L639+V639+S639+P639)&gt;30,"Dura","Blanda")</f>
        <v>Dura</v>
      </c>
      <c r="AA639" s="104" t="str">
        <f aca="false">IF((J639+L639+P639+S639+V639)&gt;40,("Dura"),("Blanda"))</f>
        <v>Blanda</v>
      </c>
      <c r="AB639" s="105" t="str">
        <f aca="false">IF(I639&gt;=2,"Mayor a 2 mm",IF(I639&gt;=1,"entre 1 y 2 mm","menor a 1 mm"))</f>
        <v>Mayor a 2 mm</v>
      </c>
      <c r="AC639" s="104" t="str">
        <f aca="false">IF(O639&gt;=70,"cpy&gt;70","cpy&lt;70")</f>
        <v>cpy&lt;70</v>
      </c>
      <c r="AD639" s="107" t="str">
        <f aca="false">IF(E639=2,"TM v2 y v3",IF(E639=3,"TM v2 y v3",IF(E639&lt;=8,"otras TM",IF(E639&lt;=15,"HP+HT","error"))))</f>
        <v>HP+HT</v>
      </c>
    </row>
    <row r="640" customFormat="false" ht="12.75" hidden="false" customHeight="false" outlineLevel="0" collapsed="false">
      <c r="A640" s="216" t="n">
        <v>618</v>
      </c>
      <c r="B640" s="107" t="s">
        <v>83</v>
      </c>
      <c r="C640" s="237" t="s">
        <v>79</v>
      </c>
      <c r="D640" s="238" t="s">
        <v>67</v>
      </c>
      <c r="E640" s="239" t="n">
        <v>10</v>
      </c>
      <c r="F640" s="240" t="n">
        <v>30</v>
      </c>
      <c r="G640" s="216" t="n">
        <v>2</v>
      </c>
      <c r="H640" s="195" t="n">
        <v>2</v>
      </c>
      <c r="I640" s="220" t="n">
        <f aca="false">AVERAGE(G640:H640)</f>
        <v>2</v>
      </c>
      <c r="J640" s="241" t="n">
        <v>45</v>
      </c>
      <c r="K640" s="242" t="n">
        <v>10</v>
      </c>
      <c r="L640" s="41" t="n">
        <v>0</v>
      </c>
      <c r="M640" s="243" t="n">
        <v>0</v>
      </c>
      <c r="N640" s="244" t="n">
        <v>0</v>
      </c>
      <c r="O640" s="245" t="n">
        <v>15</v>
      </c>
      <c r="P640" s="246" t="n">
        <v>30</v>
      </c>
      <c r="Q640" s="247" t="n">
        <v>0</v>
      </c>
      <c r="R640" s="248" t="n">
        <v>0</v>
      </c>
      <c r="S640" s="41" t="n">
        <v>0</v>
      </c>
      <c r="T640" s="249" t="n">
        <v>0</v>
      </c>
      <c r="U640" s="242" t="n">
        <v>0</v>
      </c>
      <c r="V640" s="250" t="n">
        <v>0</v>
      </c>
      <c r="W640" s="251" t="n">
        <v>0.2</v>
      </c>
      <c r="X640" s="252" t="n">
        <v>0.1</v>
      </c>
      <c r="Y640" s="253" t="n">
        <f aca="false">J640+K640+L640+M640+N640+O640+P640+Q640+R640+S640+T640+U640+V640</f>
        <v>100</v>
      </c>
      <c r="Z640" s="103" t="str">
        <f aca="false">IF((J640+L640+V640+S640+P640)&gt;30,"Dura","Blanda")</f>
        <v>Dura</v>
      </c>
      <c r="AA640" s="104" t="str">
        <f aca="false">IF((J640+L640+P640+S640+V640)&gt;40,("Dura"),("Blanda"))</f>
        <v>Dura</v>
      </c>
      <c r="AB640" s="105" t="str">
        <f aca="false">IF(I640&gt;=2,"Mayor a 2 mm",IF(I640&gt;=1,"entre 1 y 2 mm","menor a 1 mm"))</f>
        <v>Mayor a 2 mm</v>
      </c>
      <c r="AC640" s="104" t="str">
        <f aca="false">IF(O640&gt;=70,"cpy&gt;70","cpy&lt;70")</f>
        <v>cpy&lt;70</v>
      </c>
      <c r="AD640" s="107" t="str">
        <f aca="false">IF(E640=2,"TM v2 y v3",IF(E640=3,"TM v2 y v3",IF(E640&lt;=8,"otras TM",IF(E640&lt;=15,"HP+HT","error"))))</f>
        <v>HP+HT</v>
      </c>
    </row>
    <row r="641" customFormat="false" ht="12.75" hidden="false" customHeight="false" outlineLevel="0" collapsed="false">
      <c r="A641" s="216" t="n">
        <v>619</v>
      </c>
      <c r="B641" s="107" t="s">
        <v>83</v>
      </c>
      <c r="C641" s="237" t="s">
        <v>79</v>
      </c>
      <c r="D641" s="238" t="s">
        <v>67</v>
      </c>
      <c r="E641" s="239" t="n">
        <v>11</v>
      </c>
      <c r="F641" s="240" t="n">
        <v>30</v>
      </c>
      <c r="G641" s="216" t="n">
        <v>2</v>
      </c>
      <c r="H641" s="195" t="n">
        <v>2</v>
      </c>
      <c r="I641" s="220" t="n">
        <f aca="false">AVERAGE(G641:H641)</f>
        <v>2</v>
      </c>
      <c r="J641" s="241" t="n">
        <v>90</v>
      </c>
      <c r="K641" s="242" t="n">
        <v>0</v>
      </c>
      <c r="L641" s="41" t="n">
        <v>0</v>
      </c>
      <c r="M641" s="243" t="n">
        <v>0</v>
      </c>
      <c r="N641" s="244" t="n">
        <v>0</v>
      </c>
      <c r="O641" s="245" t="n">
        <v>10</v>
      </c>
      <c r="P641" s="246" t="n">
        <v>0</v>
      </c>
      <c r="Q641" s="247" t="n">
        <v>0</v>
      </c>
      <c r="R641" s="248" t="n">
        <v>0</v>
      </c>
      <c r="S641" s="41" t="n">
        <v>0</v>
      </c>
      <c r="T641" s="249" t="n">
        <v>0</v>
      </c>
      <c r="U641" s="242" t="n">
        <v>0</v>
      </c>
      <c r="V641" s="250" t="n">
        <v>0</v>
      </c>
      <c r="W641" s="251" t="n">
        <v>0.2</v>
      </c>
      <c r="X641" s="252" t="n">
        <v>0.2</v>
      </c>
      <c r="Y641" s="253" t="n">
        <f aca="false">J641+K641+L641+M641+N641+O641+P641+Q641+R641+S641+T641+U641+V641</f>
        <v>100</v>
      </c>
      <c r="Z641" s="103" t="str">
        <f aca="false">IF((J641+L641+V641+S641+P641)&gt;30,"Dura","Blanda")</f>
        <v>Dura</v>
      </c>
      <c r="AA641" s="104" t="str">
        <f aca="false">IF((J641+L641+P641+S641+V641)&gt;40,("Dura"),("Blanda"))</f>
        <v>Dura</v>
      </c>
      <c r="AB641" s="105" t="str">
        <f aca="false">IF(I641&gt;=2,"Mayor a 2 mm",IF(I641&gt;=1,"entre 1 y 2 mm","menor a 1 mm"))</f>
        <v>Mayor a 2 mm</v>
      </c>
      <c r="AC641" s="104" t="str">
        <f aca="false">IF(O641&gt;=70,"cpy&gt;70","cpy&lt;70")</f>
        <v>cpy&lt;70</v>
      </c>
      <c r="AD641" s="107" t="str">
        <f aca="false">IF(E641=2,"TM v2 y v3",IF(E641=3,"TM v2 y v3",IF(E641&lt;=8,"otras TM",IF(E641&lt;=15,"HP+HT","error"))))</f>
        <v>HP+HT</v>
      </c>
    </row>
    <row r="642" customFormat="false" ht="12.75" hidden="false" customHeight="false" outlineLevel="0" collapsed="false">
      <c r="A642" s="216" t="n">
        <v>620</v>
      </c>
      <c r="B642" s="107" t="s">
        <v>83</v>
      </c>
      <c r="C642" s="237" t="s">
        <v>79</v>
      </c>
      <c r="D642" s="238" t="s">
        <v>67</v>
      </c>
      <c r="E642" s="239" t="n">
        <v>11</v>
      </c>
      <c r="F642" s="240" t="n">
        <v>30</v>
      </c>
      <c r="G642" s="216" t="n">
        <v>2</v>
      </c>
      <c r="H642" s="195" t="n">
        <v>2</v>
      </c>
      <c r="I642" s="220" t="n">
        <f aca="false">AVERAGE(G642:H642)</f>
        <v>2</v>
      </c>
      <c r="J642" s="241" t="n">
        <v>0</v>
      </c>
      <c r="K642" s="242" t="n">
        <v>80</v>
      </c>
      <c r="L642" s="41" t="n">
        <v>0</v>
      </c>
      <c r="M642" s="243" t="n">
        <v>0</v>
      </c>
      <c r="N642" s="244" t="n">
        <v>0</v>
      </c>
      <c r="O642" s="245" t="n">
        <v>20</v>
      </c>
      <c r="P642" s="246" t="n">
        <v>0</v>
      </c>
      <c r="Q642" s="247" t="n">
        <v>0</v>
      </c>
      <c r="R642" s="248" t="n">
        <v>0</v>
      </c>
      <c r="S642" s="41" t="n">
        <v>0</v>
      </c>
      <c r="T642" s="249" t="n">
        <v>0</v>
      </c>
      <c r="U642" s="242" t="n">
        <v>0</v>
      </c>
      <c r="V642" s="250" t="n">
        <v>0</v>
      </c>
      <c r="W642" s="251" t="n">
        <v>0.2</v>
      </c>
      <c r="X642" s="252" t="n">
        <v>0.2</v>
      </c>
      <c r="Y642" s="253" t="n">
        <f aca="false">J642+K642+L642+M642+N642+O642+P642+Q642+R642+S642+T642+U642+V642</f>
        <v>100</v>
      </c>
      <c r="Z642" s="103" t="str">
        <f aca="false">IF((J642+L642+V642+S642+P642)&gt;30,"Dura","Blanda")</f>
        <v>Blanda</v>
      </c>
      <c r="AA642" s="104" t="str">
        <f aca="false">IF((J642+L642+P642+S642+V642)&gt;40,("Dura"),("Blanda"))</f>
        <v>Blanda</v>
      </c>
      <c r="AB642" s="105" t="str">
        <f aca="false">IF(I642&gt;=2,"Mayor a 2 mm",IF(I642&gt;=1,"entre 1 y 2 mm","menor a 1 mm"))</f>
        <v>Mayor a 2 mm</v>
      </c>
      <c r="AC642" s="104" t="str">
        <f aca="false">IF(O642&gt;=70,"cpy&gt;70","cpy&lt;70")</f>
        <v>cpy&lt;70</v>
      </c>
      <c r="AD642" s="107" t="str">
        <f aca="false">IF(E642=2,"TM v2 y v3",IF(E642=3,"TM v2 y v3",IF(E642&lt;=8,"otras TM",IF(E642&lt;=15,"HP+HT","error"))))</f>
        <v>HP+HT</v>
      </c>
    </row>
    <row r="643" customFormat="false" ht="12.75" hidden="false" customHeight="false" outlineLevel="0" collapsed="false">
      <c r="A643" s="216" t="n">
        <v>621</v>
      </c>
      <c r="B643" s="107" t="s">
        <v>83</v>
      </c>
      <c r="C643" s="237" t="s">
        <v>77</v>
      </c>
      <c r="D643" s="238" t="s">
        <v>67</v>
      </c>
      <c r="E643" s="239" t="n">
        <v>2</v>
      </c>
      <c r="F643" s="240" t="n">
        <v>20</v>
      </c>
      <c r="G643" s="216" t="n">
        <v>4</v>
      </c>
      <c r="H643" s="195" t="n">
        <v>4</v>
      </c>
      <c r="I643" s="220" t="n">
        <f aca="false">AVERAGE(G643:H643)</f>
        <v>4</v>
      </c>
      <c r="J643" s="241" t="n">
        <v>0</v>
      </c>
      <c r="K643" s="242" t="n">
        <v>85</v>
      </c>
      <c r="L643" s="41" t="n">
        <v>0</v>
      </c>
      <c r="M643" s="243" t="n">
        <v>0</v>
      </c>
      <c r="N643" s="244" t="n">
        <v>0</v>
      </c>
      <c r="O643" s="245" t="n">
        <v>10</v>
      </c>
      <c r="P643" s="246" t="n">
        <v>5</v>
      </c>
      <c r="Q643" s="247" t="n">
        <v>0</v>
      </c>
      <c r="R643" s="248" t="n">
        <v>0</v>
      </c>
      <c r="S643" s="41" t="n">
        <v>0</v>
      </c>
      <c r="T643" s="249" t="n">
        <v>0</v>
      </c>
      <c r="U643" s="242" t="n">
        <v>0</v>
      </c>
      <c r="V643" s="250" t="n">
        <v>0</v>
      </c>
      <c r="W643" s="251" t="n">
        <v>0.3</v>
      </c>
      <c r="X643" s="252" t="n">
        <v>0.3</v>
      </c>
      <c r="Y643" s="253" t="n">
        <f aca="false">J643+K643+L643+M643+N643+O643+P643+Q643+R643+S643+T643+U643+V643</f>
        <v>100</v>
      </c>
      <c r="Z643" s="103" t="str">
        <f aca="false">IF((J643+L643+V643+S643+P643)&gt;30,"Dura","Blanda")</f>
        <v>Blanda</v>
      </c>
      <c r="AA643" s="104" t="str">
        <f aca="false">IF((J643+L643+P643+S643+V643)&gt;40,("Dura"),("Blanda"))</f>
        <v>Blanda</v>
      </c>
      <c r="AB643" s="105" t="str">
        <f aca="false">IF(I643&gt;=2,"Mayor a 2 mm",IF(I643&gt;=1,"entre 1 y 2 mm","menor a 1 mm"))</f>
        <v>Mayor a 2 mm</v>
      </c>
      <c r="AC643" s="104" t="str">
        <f aca="false">IF(O643&gt;=70,"cpy&gt;70","cpy&lt;70")</f>
        <v>cpy&lt;70</v>
      </c>
      <c r="AD643" s="107" t="str">
        <f aca="false">IF(E643=2,"TM v2 y v3",IF(E643=3,"TM v2 y v3",IF(E643&lt;=8,"otras TM",IF(E643&lt;=15,"HP+HT","error"))))</f>
        <v>TM v2 y v3</v>
      </c>
    </row>
    <row r="644" customFormat="false" ht="12.75" hidden="false" customHeight="false" outlineLevel="0" collapsed="false">
      <c r="A644" s="216" t="n">
        <v>622</v>
      </c>
      <c r="B644" s="107" t="s">
        <v>83</v>
      </c>
      <c r="C644" s="237" t="s">
        <v>78</v>
      </c>
      <c r="D644" s="238" t="s">
        <v>67</v>
      </c>
      <c r="E644" s="239" t="n">
        <v>14</v>
      </c>
      <c r="F644" s="240" t="n">
        <v>20</v>
      </c>
      <c r="G644" s="216" t="n">
        <v>2</v>
      </c>
      <c r="H644" s="195" t="n">
        <v>1</v>
      </c>
      <c r="I644" s="220" t="n">
        <f aca="false">AVERAGE(G644:H644)</f>
        <v>1.5</v>
      </c>
      <c r="J644" s="241" t="n">
        <v>0</v>
      </c>
      <c r="K644" s="242" t="n">
        <v>0</v>
      </c>
      <c r="L644" s="41" t="n">
        <v>0</v>
      </c>
      <c r="M644" s="243" t="n">
        <v>0</v>
      </c>
      <c r="N644" s="244" t="n">
        <v>0</v>
      </c>
      <c r="O644" s="245" t="n">
        <v>0</v>
      </c>
      <c r="P644" s="246" t="n">
        <v>0</v>
      </c>
      <c r="Q644" s="247" t="n">
        <v>0</v>
      </c>
      <c r="R644" s="248" t="n">
        <v>0</v>
      </c>
      <c r="S644" s="41" t="n">
        <v>0</v>
      </c>
      <c r="T644" s="249" t="n">
        <v>0</v>
      </c>
      <c r="U644" s="242" t="n">
        <v>100</v>
      </c>
      <c r="V644" s="250" t="n">
        <v>0</v>
      </c>
      <c r="W644" s="251" t="n">
        <v>0.4</v>
      </c>
      <c r="X644" s="252" t="n">
        <v>0.3</v>
      </c>
      <c r="Y644" s="253" t="n">
        <f aca="false">J644+K644+L644+M644+N644+O644+P644+Q644+R644+S644+T644+U644+V644</f>
        <v>100</v>
      </c>
      <c r="Z644" s="103" t="str">
        <f aca="false">IF((J644+L644+V644+S644+P644)&gt;30,"Dura","Blanda")</f>
        <v>Blanda</v>
      </c>
      <c r="AA644" s="104" t="str">
        <f aca="false">IF((J644+L644+P644+S644+V644)&gt;40,("Dura"),("Blanda"))</f>
        <v>Blanda</v>
      </c>
      <c r="AB644" s="105" t="str">
        <f aca="false">IF(I644&gt;=2,"Mayor a 2 mm",IF(I644&gt;=1,"entre 1 y 2 mm","menor a 1 mm"))</f>
        <v>entre 1 y 2 mm</v>
      </c>
      <c r="AC644" s="104" t="str">
        <f aca="false">IF(O644&gt;=70,"cpy&gt;70","cpy&lt;70")</f>
        <v>cpy&lt;70</v>
      </c>
      <c r="AD644" s="107" t="str">
        <f aca="false">IF(E644=2,"TM v2 y v3",IF(E644=3,"TM v2 y v3",IF(E644&lt;=8,"otras TM",IF(E644&lt;=15,"HP+HT","error"))))</f>
        <v>HP+HT</v>
      </c>
    </row>
    <row r="645" customFormat="false" ht="12.75" hidden="false" customHeight="false" outlineLevel="0" collapsed="false">
      <c r="A645" s="216" t="n">
        <v>623</v>
      </c>
      <c r="B645" s="107" t="s">
        <v>83</v>
      </c>
      <c r="C645" s="237" t="s">
        <v>77</v>
      </c>
      <c r="D645" s="238" t="s">
        <v>67</v>
      </c>
      <c r="E645" s="239" t="n">
        <v>4</v>
      </c>
      <c r="F645" s="240" t="n">
        <v>20</v>
      </c>
      <c r="G645" s="216" t="n">
        <v>2</v>
      </c>
      <c r="H645" s="195" t="n">
        <v>2</v>
      </c>
      <c r="I645" s="220" t="n">
        <f aca="false">AVERAGE(G645:H645)</f>
        <v>2</v>
      </c>
      <c r="J645" s="241" t="n">
        <v>0</v>
      </c>
      <c r="K645" s="242" t="n">
        <v>85</v>
      </c>
      <c r="L645" s="41" t="n">
        <v>0</v>
      </c>
      <c r="M645" s="243" t="n">
        <v>0</v>
      </c>
      <c r="N645" s="244" t="n">
        <v>0</v>
      </c>
      <c r="O645" s="245" t="n">
        <v>10</v>
      </c>
      <c r="P645" s="246" t="n">
        <v>5</v>
      </c>
      <c r="Q645" s="247" t="n">
        <v>0</v>
      </c>
      <c r="R645" s="248" t="n">
        <v>0</v>
      </c>
      <c r="S645" s="41" t="n">
        <v>0</v>
      </c>
      <c r="T645" s="249" t="n">
        <v>0</v>
      </c>
      <c r="U645" s="242" t="n">
        <v>0</v>
      </c>
      <c r="V645" s="250" t="n">
        <v>0</v>
      </c>
      <c r="W645" s="251" t="n">
        <v>0.3</v>
      </c>
      <c r="X645" s="252" t="n">
        <v>0.3</v>
      </c>
      <c r="Y645" s="253" t="n">
        <f aca="false">J645+K645+L645+M645+N645+O645+P645+Q645+R645+S645+T645+U645+V645</f>
        <v>100</v>
      </c>
      <c r="Z645" s="103" t="str">
        <f aca="false">IF((J645+L645+V645+S645+P645)&gt;30,"Dura","Blanda")</f>
        <v>Blanda</v>
      </c>
      <c r="AA645" s="104" t="str">
        <f aca="false">IF((J645+L645+P645+S645+V645)&gt;40,("Dura"),("Blanda"))</f>
        <v>Blanda</v>
      </c>
      <c r="AB645" s="105" t="str">
        <f aca="false">IF(I645&gt;=2,"Mayor a 2 mm",IF(I645&gt;=1,"entre 1 y 2 mm","menor a 1 mm"))</f>
        <v>Mayor a 2 mm</v>
      </c>
      <c r="AC645" s="104" t="str">
        <f aca="false">IF(O645&gt;=70,"cpy&gt;70","cpy&lt;70")</f>
        <v>cpy&lt;70</v>
      </c>
      <c r="AD645" s="107" t="str">
        <f aca="false">IF(E645=2,"TM v2 y v3",IF(E645=3,"TM v2 y v3",IF(E645&lt;=8,"otras TM",IF(E645&lt;=15,"HP+HT","error"))))</f>
        <v>otras TM</v>
      </c>
    </row>
    <row r="646" customFormat="false" ht="12.75" hidden="false" customHeight="false" outlineLevel="0" collapsed="false">
      <c r="A646" s="216" t="n">
        <v>624</v>
      </c>
      <c r="B646" s="107" t="s">
        <v>83</v>
      </c>
      <c r="C646" s="237" t="s">
        <v>79</v>
      </c>
      <c r="D646" s="238" t="s">
        <v>67</v>
      </c>
      <c r="E646" s="239" t="n">
        <v>10</v>
      </c>
      <c r="F646" s="240" t="n">
        <v>45</v>
      </c>
      <c r="G646" s="216" t="n">
        <v>2</v>
      </c>
      <c r="H646" s="195" t="n">
        <v>2</v>
      </c>
      <c r="I646" s="220" t="n">
        <f aca="false">AVERAGE(G646:H646)</f>
        <v>2</v>
      </c>
      <c r="J646" s="241" t="n">
        <v>0</v>
      </c>
      <c r="K646" s="242" t="n">
        <v>0</v>
      </c>
      <c r="L646" s="41" t="n">
        <v>0</v>
      </c>
      <c r="M646" s="243" t="n">
        <v>0</v>
      </c>
      <c r="N646" s="244" t="n">
        <v>0</v>
      </c>
      <c r="O646" s="245" t="n">
        <v>20</v>
      </c>
      <c r="P646" s="246" t="n">
        <v>80</v>
      </c>
      <c r="Q646" s="247" t="n">
        <v>0</v>
      </c>
      <c r="R646" s="248" t="n">
        <v>0</v>
      </c>
      <c r="S646" s="41" t="n">
        <v>0</v>
      </c>
      <c r="T646" s="249" t="n">
        <v>0</v>
      </c>
      <c r="U646" s="242" t="n">
        <v>0</v>
      </c>
      <c r="V646" s="250" t="n">
        <v>0</v>
      </c>
      <c r="W646" s="251" t="n">
        <v>0.4</v>
      </c>
      <c r="X646" s="252" t="n">
        <v>0.3</v>
      </c>
      <c r="Y646" s="253" t="n">
        <f aca="false">J646+K646+L646+M646+N646+O646+P646+Q646+R646+S646+T646+U646+V646</f>
        <v>100</v>
      </c>
      <c r="Z646" s="103" t="str">
        <f aca="false">IF((J646+L646+V646+S646+P646)&gt;30,"Dura","Blanda")</f>
        <v>Dura</v>
      </c>
      <c r="AA646" s="104" t="str">
        <f aca="false">IF((J646+L646+P646+S646+V646)&gt;40,("Dura"),("Blanda"))</f>
        <v>Dura</v>
      </c>
      <c r="AB646" s="105" t="str">
        <f aca="false">IF(I646&gt;=2,"Mayor a 2 mm",IF(I646&gt;=1,"entre 1 y 2 mm","menor a 1 mm"))</f>
        <v>Mayor a 2 mm</v>
      </c>
      <c r="AC646" s="104" t="str">
        <f aca="false">IF(O646&gt;=70,"cpy&gt;70","cpy&lt;70")</f>
        <v>cpy&lt;70</v>
      </c>
      <c r="AD646" s="107" t="str">
        <f aca="false">IF(E646=2,"TM v2 y v3",IF(E646=3,"TM v2 y v3",IF(E646&lt;=8,"otras TM",IF(E646&lt;=15,"HP+HT","error"))))</f>
        <v>HP+HT</v>
      </c>
    </row>
    <row r="647" customFormat="false" ht="12.75" hidden="false" customHeight="false" outlineLevel="0" collapsed="false">
      <c r="A647" s="216" t="n">
        <v>625</v>
      </c>
      <c r="B647" s="107" t="s">
        <v>83</v>
      </c>
      <c r="C647" s="237" t="s">
        <v>79</v>
      </c>
      <c r="D647" s="238" t="s">
        <v>67</v>
      </c>
      <c r="E647" s="239" t="n">
        <v>10</v>
      </c>
      <c r="F647" s="240" t="n">
        <v>25</v>
      </c>
      <c r="G647" s="216" t="n">
        <v>2</v>
      </c>
      <c r="H647" s="195" t="n">
        <v>2</v>
      </c>
      <c r="I647" s="220" t="n">
        <f aca="false">AVERAGE(G647:H647)</f>
        <v>2</v>
      </c>
      <c r="J647" s="241" t="n">
        <v>0</v>
      </c>
      <c r="K647" s="242" t="n">
        <v>0</v>
      </c>
      <c r="L647" s="41" t="n">
        <v>0</v>
      </c>
      <c r="M647" s="243" t="n">
        <v>0</v>
      </c>
      <c r="N647" s="244" t="n">
        <v>0</v>
      </c>
      <c r="O647" s="245" t="n">
        <v>0</v>
      </c>
      <c r="P647" s="246" t="n">
        <v>100</v>
      </c>
      <c r="Q647" s="247" t="n">
        <v>0</v>
      </c>
      <c r="R647" s="248" t="n">
        <v>0</v>
      </c>
      <c r="S647" s="41" t="n">
        <v>0</v>
      </c>
      <c r="T647" s="249" t="n">
        <v>0</v>
      </c>
      <c r="U647" s="242" t="n">
        <v>0</v>
      </c>
      <c r="V647" s="250" t="n">
        <v>0</v>
      </c>
      <c r="W647" s="251" t="n">
        <v>0.6</v>
      </c>
      <c r="X647" s="252" t="n">
        <v>0.4</v>
      </c>
      <c r="Y647" s="253" t="n">
        <f aca="false">J647+K647+L647+M647+N647+O647+P647+Q647+R647+S647+T647+U647+V647</f>
        <v>100</v>
      </c>
      <c r="Z647" s="103" t="str">
        <f aca="false">IF((J647+L647+V647+S647+P647)&gt;30,"Dura","Blanda")</f>
        <v>Dura</v>
      </c>
      <c r="AA647" s="104" t="str">
        <f aca="false">IF((J647+L647+P647+S647+V647)&gt;40,("Dura"),("Blanda"))</f>
        <v>Dura</v>
      </c>
      <c r="AB647" s="105" t="str">
        <f aca="false">IF(I647&gt;=2,"Mayor a 2 mm",IF(I647&gt;=1,"entre 1 y 2 mm","menor a 1 mm"))</f>
        <v>Mayor a 2 mm</v>
      </c>
      <c r="AC647" s="104" t="str">
        <f aca="false">IF(O647&gt;=70,"cpy&gt;70","cpy&lt;70")</f>
        <v>cpy&lt;70</v>
      </c>
      <c r="AD647" s="107" t="str">
        <f aca="false">IF(E647=2,"TM v2 y v3",IF(E647=3,"TM v2 y v3",IF(E647&lt;=8,"otras TM",IF(E647&lt;=15,"HP+HT","error"))))</f>
        <v>HP+HT</v>
      </c>
    </row>
    <row r="648" customFormat="false" ht="12.75" hidden="false" customHeight="false" outlineLevel="0" collapsed="false">
      <c r="A648" s="216" t="n">
        <v>626</v>
      </c>
      <c r="B648" s="107" t="s">
        <v>83</v>
      </c>
      <c r="C648" s="237" t="s">
        <v>79</v>
      </c>
      <c r="D648" s="238" t="s">
        <v>67</v>
      </c>
      <c r="E648" s="239" t="n">
        <v>11</v>
      </c>
      <c r="F648" s="240" t="n">
        <v>45</v>
      </c>
      <c r="G648" s="216" t="n">
        <v>2</v>
      </c>
      <c r="H648" s="195" t="n">
        <v>2</v>
      </c>
      <c r="I648" s="220" t="n">
        <f aca="false">AVERAGE(G648:H648)</f>
        <v>2</v>
      </c>
      <c r="J648" s="241" t="n">
        <v>0</v>
      </c>
      <c r="K648" s="242" t="n">
        <v>50</v>
      </c>
      <c r="L648" s="41" t="n">
        <v>0</v>
      </c>
      <c r="M648" s="243" t="n">
        <v>0</v>
      </c>
      <c r="N648" s="244" t="n">
        <v>0</v>
      </c>
      <c r="O648" s="245" t="n">
        <v>50</v>
      </c>
      <c r="P648" s="246" t="n">
        <v>0</v>
      </c>
      <c r="Q648" s="247" t="n">
        <v>0</v>
      </c>
      <c r="R648" s="248" t="n">
        <v>0</v>
      </c>
      <c r="S648" s="41" t="n">
        <v>0</v>
      </c>
      <c r="T648" s="249" t="n">
        <v>0</v>
      </c>
      <c r="U648" s="242" t="n">
        <v>0</v>
      </c>
      <c r="V648" s="250" t="n">
        <v>0</v>
      </c>
      <c r="W648" s="251" t="n">
        <v>0.8</v>
      </c>
      <c r="X648" s="252" t="n">
        <v>0.7</v>
      </c>
      <c r="Y648" s="253" t="n">
        <f aca="false">J648+K648+L648+M648+N648+O648+P648+Q648+R648+S648+T648+U648+V648</f>
        <v>100</v>
      </c>
      <c r="Z648" s="103" t="str">
        <f aca="false">IF((J648+L648+V648+S648+P648)&gt;30,"Dura","Blanda")</f>
        <v>Blanda</v>
      </c>
      <c r="AA648" s="104" t="str">
        <f aca="false">IF((J648+L648+P648+S648+V648)&gt;40,("Dura"),("Blanda"))</f>
        <v>Blanda</v>
      </c>
      <c r="AB648" s="105" t="str">
        <f aca="false">IF(I648&gt;=2,"Mayor a 2 mm",IF(I648&gt;=1,"entre 1 y 2 mm","menor a 1 mm"))</f>
        <v>Mayor a 2 mm</v>
      </c>
      <c r="AC648" s="104" t="str">
        <f aca="false">IF(O648&gt;=70,"cpy&gt;70","cpy&lt;70")</f>
        <v>cpy&lt;70</v>
      </c>
      <c r="AD648" s="107" t="str">
        <f aca="false">IF(E648=2,"TM v2 y v3",IF(E648=3,"TM v2 y v3",IF(E648&lt;=8,"otras TM",IF(E648&lt;=15,"HP+HT","error"))))</f>
        <v>HP+HT</v>
      </c>
    </row>
    <row r="649" customFormat="false" ht="12.75" hidden="false" customHeight="false" outlineLevel="0" collapsed="false">
      <c r="A649" s="216" t="n">
        <v>627</v>
      </c>
      <c r="B649" s="107" t="s">
        <v>83</v>
      </c>
      <c r="C649" s="237" t="s">
        <v>77</v>
      </c>
      <c r="D649" s="238" t="s">
        <v>67</v>
      </c>
      <c r="E649" s="239" t="n">
        <v>8</v>
      </c>
      <c r="F649" s="240" t="n">
        <v>70</v>
      </c>
      <c r="G649" s="216" t="n">
        <v>4</v>
      </c>
      <c r="H649" s="195" t="n">
        <v>3</v>
      </c>
      <c r="I649" s="220" t="n">
        <f aca="false">AVERAGE(G649:H649)</f>
        <v>3.5</v>
      </c>
      <c r="J649" s="241" t="n">
        <v>0</v>
      </c>
      <c r="K649" s="242" t="n">
        <v>40</v>
      </c>
      <c r="L649" s="41" t="n">
        <v>60</v>
      </c>
      <c r="M649" s="243" t="n">
        <v>0</v>
      </c>
      <c r="N649" s="244" t="n">
        <v>0</v>
      </c>
      <c r="O649" s="245" t="n">
        <v>0</v>
      </c>
      <c r="P649" s="246" t="n">
        <v>0</v>
      </c>
      <c r="Q649" s="247" t="n">
        <v>0</v>
      </c>
      <c r="R649" s="248" t="n">
        <v>0</v>
      </c>
      <c r="S649" s="41" t="n">
        <v>0</v>
      </c>
      <c r="T649" s="249" t="n">
        <v>0</v>
      </c>
      <c r="U649" s="242" t="n">
        <v>0</v>
      </c>
      <c r="V649" s="250" t="n">
        <v>0</v>
      </c>
      <c r="W649" s="251" t="n">
        <v>0</v>
      </c>
      <c r="X649" s="252" t="n">
        <v>0</v>
      </c>
      <c r="Y649" s="253" t="n">
        <f aca="false">J649+K649+L649+M649+N649+O649+P649+Q649+R649+S649+T649+U649+V649</f>
        <v>100</v>
      </c>
      <c r="Z649" s="103" t="str">
        <f aca="false">IF((J649+L649+V649+S649+P649)&gt;30,"Dura","Blanda")</f>
        <v>Dura</v>
      </c>
      <c r="AA649" s="104" t="str">
        <f aca="false">IF((J649+L649+P649+S649+V649)&gt;40,("Dura"),("Blanda"))</f>
        <v>Dura</v>
      </c>
      <c r="AB649" s="105" t="str">
        <f aca="false">IF(I649&gt;=2,"Mayor a 2 mm",IF(I649&gt;=1,"entre 1 y 2 mm","menor a 1 mm"))</f>
        <v>Mayor a 2 mm</v>
      </c>
      <c r="AC649" s="104" t="str">
        <f aca="false">IF(O649&gt;=70,"cpy&gt;70","cpy&lt;70")</f>
        <v>cpy&lt;70</v>
      </c>
      <c r="AD649" s="107" t="str">
        <f aca="false">IF(E649=2,"TM v2 y v3",IF(E649=3,"TM v2 y v3",IF(E649&lt;=8,"otras TM",IF(E649&lt;=15,"HP+HT","error"))))</f>
        <v>otras TM</v>
      </c>
    </row>
    <row r="650" customFormat="false" ht="12.75" hidden="false" customHeight="false" outlineLevel="0" collapsed="false">
      <c r="A650" s="216" t="n">
        <v>628</v>
      </c>
      <c r="B650" s="107" t="s">
        <v>83</v>
      </c>
      <c r="C650" s="237" t="s">
        <v>77</v>
      </c>
      <c r="D650" s="238" t="s">
        <v>67</v>
      </c>
      <c r="E650" s="239" t="n">
        <v>8</v>
      </c>
      <c r="F650" s="240" t="n">
        <v>85</v>
      </c>
      <c r="G650" s="216" t="n">
        <v>2</v>
      </c>
      <c r="H650" s="195" t="n">
        <v>2</v>
      </c>
      <c r="I650" s="220" t="n">
        <f aca="false">AVERAGE(G650:H650)</f>
        <v>2</v>
      </c>
      <c r="J650" s="241" t="n">
        <v>0</v>
      </c>
      <c r="K650" s="242" t="n">
        <v>20</v>
      </c>
      <c r="L650" s="41" t="n">
        <v>80</v>
      </c>
      <c r="M650" s="243" t="n">
        <v>0</v>
      </c>
      <c r="N650" s="244" t="n">
        <v>0</v>
      </c>
      <c r="O650" s="245" t="n">
        <v>0</v>
      </c>
      <c r="P650" s="246" t="n">
        <v>0</v>
      </c>
      <c r="Q650" s="247" t="n">
        <v>0</v>
      </c>
      <c r="R650" s="248" t="n">
        <v>0</v>
      </c>
      <c r="S650" s="41" t="n">
        <v>0</v>
      </c>
      <c r="T650" s="249" t="n">
        <v>0</v>
      </c>
      <c r="U650" s="242" t="n">
        <v>0</v>
      </c>
      <c r="V650" s="250" t="n">
        <v>0</v>
      </c>
      <c r="W650" s="251" t="n">
        <v>0</v>
      </c>
      <c r="X650" s="252" t="n">
        <v>0</v>
      </c>
      <c r="Y650" s="253" t="n">
        <f aca="false">J650+K650+L650+M650+N650+O650+P650+Q650+R650+S650+T650+U650+V650</f>
        <v>100</v>
      </c>
      <c r="Z650" s="103" t="str">
        <f aca="false">IF((J650+L650+V650+S650+P650)&gt;30,"Dura","Blanda")</f>
        <v>Dura</v>
      </c>
      <c r="AA650" s="104" t="str">
        <f aca="false">IF((J650+L650+P650+S650+V650)&gt;40,("Dura"),("Blanda"))</f>
        <v>Dura</v>
      </c>
      <c r="AB650" s="105" t="str">
        <f aca="false">IF(I650&gt;=2,"Mayor a 2 mm",IF(I650&gt;=1,"entre 1 y 2 mm","menor a 1 mm"))</f>
        <v>Mayor a 2 mm</v>
      </c>
      <c r="AC650" s="104" t="str">
        <f aca="false">IF(O650&gt;=70,"cpy&gt;70","cpy&lt;70")</f>
        <v>cpy&lt;70</v>
      </c>
      <c r="AD650" s="107" t="str">
        <f aca="false">IF(E650=2,"TM v2 y v3",IF(E650=3,"TM v2 y v3",IF(E650&lt;=8,"otras TM",IF(E650&lt;=15,"HP+HT","error"))))</f>
        <v>otras TM</v>
      </c>
    </row>
    <row r="651" customFormat="false" ht="12.75" hidden="false" customHeight="false" outlineLevel="0" collapsed="false">
      <c r="A651" s="216" t="n">
        <v>629</v>
      </c>
      <c r="B651" s="107" t="s">
        <v>83</v>
      </c>
      <c r="C651" s="237" t="s">
        <v>77</v>
      </c>
      <c r="D651" s="238" t="s">
        <v>67</v>
      </c>
      <c r="E651" s="239" t="n">
        <v>4</v>
      </c>
      <c r="F651" s="240" t="n">
        <v>70</v>
      </c>
      <c r="G651" s="216" t="n">
        <v>10</v>
      </c>
      <c r="H651" s="195" t="n">
        <v>8</v>
      </c>
      <c r="I651" s="220" t="n">
        <f aca="false">AVERAGE(G651:H651)</f>
        <v>9</v>
      </c>
      <c r="J651" s="241" t="n">
        <v>0</v>
      </c>
      <c r="K651" s="242" t="n">
        <v>95</v>
      </c>
      <c r="L651" s="41" t="n">
        <v>0</v>
      </c>
      <c r="M651" s="243" t="n">
        <v>0</v>
      </c>
      <c r="N651" s="244" t="n">
        <v>0</v>
      </c>
      <c r="O651" s="245" t="n">
        <v>5</v>
      </c>
      <c r="P651" s="246" t="n">
        <v>0</v>
      </c>
      <c r="Q651" s="247" t="n">
        <v>0</v>
      </c>
      <c r="R651" s="248" t="n">
        <v>0</v>
      </c>
      <c r="S651" s="41" t="n">
        <v>0</v>
      </c>
      <c r="T651" s="249" t="n">
        <v>0</v>
      </c>
      <c r="U651" s="242" t="n">
        <v>0</v>
      </c>
      <c r="V651" s="250" t="n">
        <v>0</v>
      </c>
      <c r="W651" s="251" t="n">
        <v>0.8</v>
      </c>
      <c r="X651" s="252" t="n">
        <v>0.5</v>
      </c>
      <c r="Y651" s="253" t="n">
        <f aca="false">J651+K651+L651+M651+N651+O651+P651+Q651+R651+S651+T651+U651+V651</f>
        <v>100</v>
      </c>
      <c r="Z651" s="103" t="str">
        <f aca="false">IF((J651+L651+V651+S651+P651)&gt;30,"Dura","Blanda")</f>
        <v>Blanda</v>
      </c>
      <c r="AA651" s="104" t="str">
        <f aca="false">IF((J651+L651+P651+S651+V651)&gt;40,("Dura"),("Blanda"))</f>
        <v>Blanda</v>
      </c>
      <c r="AB651" s="105" t="str">
        <f aca="false">IF(I651&gt;=2,"Mayor a 2 mm",IF(I651&gt;=1,"entre 1 y 2 mm","menor a 1 mm"))</f>
        <v>Mayor a 2 mm</v>
      </c>
      <c r="AC651" s="104" t="str">
        <f aca="false">IF(O651&gt;=70,"cpy&gt;70","cpy&lt;70")</f>
        <v>cpy&lt;70</v>
      </c>
      <c r="AD651" s="107" t="str">
        <f aca="false">IF(E651=2,"TM v2 y v3",IF(E651=3,"TM v2 y v3",IF(E651&lt;=8,"otras TM",IF(E651&lt;=15,"HP+HT","error"))))</f>
        <v>otras TM</v>
      </c>
    </row>
    <row r="652" customFormat="false" ht="12.75" hidden="false" customHeight="false" outlineLevel="0" collapsed="false">
      <c r="A652" s="216" t="n">
        <v>630</v>
      </c>
      <c r="B652" s="107" t="s">
        <v>83</v>
      </c>
      <c r="C652" s="237" t="s">
        <v>77</v>
      </c>
      <c r="D652" s="238" t="s">
        <v>67</v>
      </c>
      <c r="E652" s="239" t="n">
        <v>6</v>
      </c>
      <c r="F652" s="240" t="n">
        <v>70</v>
      </c>
      <c r="G652" s="216" t="n">
        <v>2</v>
      </c>
      <c r="H652" s="195" t="n">
        <v>2</v>
      </c>
      <c r="I652" s="220" t="n">
        <f aca="false">AVERAGE(G652:H652)</f>
        <v>2</v>
      </c>
      <c r="J652" s="241" t="n">
        <v>0</v>
      </c>
      <c r="K652" s="242" t="n">
        <v>95</v>
      </c>
      <c r="L652" s="41" t="n">
        <v>0</v>
      </c>
      <c r="M652" s="243" t="n">
        <v>0</v>
      </c>
      <c r="N652" s="244" t="n">
        <v>0</v>
      </c>
      <c r="O652" s="245" t="n">
        <v>5</v>
      </c>
      <c r="P652" s="246" t="n">
        <v>0</v>
      </c>
      <c r="Q652" s="247" t="n">
        <v>0</v>
      </c>
      <c r="R652" s="248" t="n">
        <v>0</v>
      </c>
      <c r="S652" s="41" t="n">
        <v>0</v>
      </c>
      <c r="T652" s="249" t="n">
        <v>0</v>
      </c>
      <c r="U652" s="242" t="n">
        <v>0</v>
      </c>
      <c r="V652" s="250" t="n">
        <v>0</v>
      </c>
      <c r="W652" s="251" t="n">
        <v>0</v>
      </c>
      <c r="X652" s="252" t="n">
        <v>0</v>
      </c>
      <c r="Y652" s="253" t="n">
        <f aca="false">J652+K652+L652+M652+N652+O652+P652+Q652+R652+S652+T652+U652+V652</f>
        <v>100</v>
      </c>
      <c r="Z652" s="103" t="str">
        <f aca="false">IF((J652+L652+V652+S652+P652)&gt;30,"Dura","Blanda")</f>
        <v>Blanda</v>
      </c>
      <c r="AA652" s="104" t="str">
        <f aca="false">IF((J652+L652+P652+S652+V652)&gt;40,("Dura"),("Blanda"))</f>
        <v>Blanda</v>
      </c>
      <c r="AB652" s="105" t="str">
        <f aca="false">IF(I652&gt;=2,"Mayor a 2 mm",IF(I652&gt;=1,"entre 1 y 2 mm","menor a 1 mm"))</f>
        <v>Mayor a 2 mm</v>
      </c>
      <c r="AC652" s="104" t="str">
        <f aca="false">IF(O652&gt;=70,"cpy&gt;70","cpy&lt;70")</f>
        <v>cpy&lt;70</v>
      </c>
      <c r="AD652" s="107" t="str">
        <f aca="false">IF(E652=2,"TM v2 y v3",IF(E652=3,"TM v2 y v3",IF(E652&lt;=8,"otras TM",IF(E652&lt;=15,"HP+HT","error"))))</f>
        <v>otras TM</v>
      </c>
    </row>
    <row r="653" customFormat="false" ht="12.75" hidden="false" customHeight="false" outlineLevel="0" collapsed="false">
      <c r="A653" s="216" t="n">
        <v>631</v>
      </c>
      <c r="B653" s="107" t="s">
        <v>83</v>
      </c>
      <c r="C653" s="237" t="s">
        <v>77</v>
      </c>
      <c r="D653" s="238" t="s">
        <v>67</v>
      </c>
      <c r="E653" s="239" t="n">
        <v>6</v>
      </c>
      <c r="F653" s="240" t="n">
        <v>70</v>
      </c>
      <c r="G653" s="216" t="n">
        <v>3</v>
      </c>
      <c r="H653" s="195" t="n">
        <v>2</v>
      </c>
      <c r="I653" s="220" t="n">
        <f aca="false">AVERAGE(G653:H653)</f>
        <v>2.5</v>
      </c>
      <c r="J653" s="241" t="n">
        <v>0</v>
      </c>
      <c r="K653" s="242" t="n">
        <v>80</v>
      </c>
      <c r="L653" s="41" t="n">
        <v>0</v>
      </c>
      <c r="M653" s="243" t="n">
        <v>0</v>
      </c>
      <c r="N653" s="244" t="n">
        <v>10</v>
      </c>
      <c r="O653" s="245" t="n">
        <v>10</v>
      </c>
      <c r="P653" s="246" t="n">
        <v>0</v>
      </c>
      <c r="Q653" s="247" t="n">
        <v>0</v>
      </c>
      <c r="R653" s="248" t="n">
        <v>0</v>
      </c>
      <c r="S653" s="41" t="n">
        <v>0</v>
      </c>
      <c r="T653" s="249" t="n">
        <v>0</v>
      </c>
      <c r="U653" s="242" t="n">
        <v>0</v>
      </c>
      <c r="V653" s="250" t="n">
        <v>0</v>
      </c>
      <c r="W653" s="251" t="n">
        <v>0</v>
      </c>
      <c r="X653" s="252" t="n">
        <v>0</v>
      </c>
      <c r="Y653" s="253" t="n">
        <f aca="false">J653+K653+L653+M653+N653+O653+P653+Q653+R653+S653+T653+U653+V653</f>
        <v>100</v>
      </c>
      <c r="Z653" s="103" t="str">
        <f aca="false">IF((J653+L653+V653+S653+P653)&gt;30,"Dura","Blanda")</f>
        <v>Blanda</v>
      </c>
      <c r="AA653" s="104" t="str">
        <f aca="false">IF((J653+L653+P653+S653+V653)&gt;40,("Dura"),("Blanda"))</f>
        <v>Blanda</v>
      </c>
      <c r="AB653" s="105" t="str">
        <f aca="false">IF(I653&gt;=2,"Mayor a 2 mm",IF(I653&gt;=1,"entre 1 y 2 mm","menor a 1 mm"))</f>
        <v>Mayor a 2 mm</v>
      </c>
      <c r="AC653" s="104" t="str">
        <f aca="false">IF(O653&gt;=70,"cpy&gt;70","cpy&lt;70")</f>
        <v>cpy&lt;70</v>
      </c>
      <c r="AD653" s="107" t="str">
        <f aca="false">IF(E653=2,"TM v2 y v3",IF(E653=3,"TM v2 y v3",IF(E653&lt;=8,"otras TM",IF(E653&lt;=15,"HP+HT","error"))))</f>
        <v>otras TM</v>
      </c>
    </row>
    <row r="654" customFormat="false" ht="12.75" hidden="false" customHeight="false" outlineLevel="0" collapsed="false">
      <c r="A654" s="216" t="n">
        <v>632</v>
      </c>
      <c r="B654" s="254" t="s">
        <v>84</v>
      </c>
      <c r="C654" s="237" t="s">
        <v>77</v>
      </c>
      <c r="D654" s="238" t="s">
        <v>67</v>
      </c>
      <c r="E654" s="239" t="n">
        <v>6</v>
      </c>
      <c r="F654" s="240" t="n">
        <v>60</v>
      </c>
      <c r="G654" s="216" t="n">
        <v>2</v>
      </c>
      <c r="H654" s="195" t="n">
        <v>2</v>
      </c>
      <c r="I654" s="220" t="n">
        <f aca="false">AVERAGE(G654:H654)</f>
        <v>2</v>
      </c>
      <c r="J654" s="241" t="n">
        <v>0</v>
      </c>
      <c r="K654" s="242" t="n">
        <v>80</v>
      </c>
      <c r="L654" s="41" t="n">
        <v>0</v>
      </c>
      <c r="M654" s="243" t="n">
        <v>0</v>
      </c>
      <c r="N654" s="244" t="n">
        <v>10</v>
      </c>
      <c r="O654" s="245" t="n">
        <v>10</v>
      </c>
      <c r="P654" s="246" t="n">
        <v>0</v>
      </c>
      <c r="Q654" s="247" t="n">
        <v>0</v>
      </c>
      <c r="R654" s="248" t="n">
        <v>0</v>
      </c>
      <c r="S654" s="41" t="n">
        <v>0</v>
      </c>
      <c r="T654" s="249" t="n">
        <v>0</v>
      </c>
      <c r="U654" s="242" t="n">
        <v>0</v>
      </c>
      <c r="V654" s="250" t="n">
        <v>0</v>
      </c>
      <c r="W654" s="251" t="n">
        <v>0</v>
      </c>
      <c r="X654" s="252" t="n">
        <v>0</v>
      </c>
      <c r="Y654" s="253" t="n">
        <f aca="false">J654+K654+L654+M654+N654+O654+P654+Q654+R654+S654+T654+U654+V654</f>
        <v>100</v>
      </c>
      <c r="Z654" s="103" t="str">
        <f aca="false">IF((J654+L654+V654+S654+P654)&gt;30,"Dura","Blanda")</f>
        <v>Blanda</v>
      </c>
      <c r="AA654" s="104" t="str">
        <f aca="false">IF((J654+L654+P654+S654+V654)&gt;40,("Dura"),("Blanda"))</f>
        <v>Blanda</v>
      </c>
      <c r="AB654" s="105" t="str">
        <f aca="false">IF(I654&gt;=2,"Mayor a 2 mm",IF(I654&gt;=1,"entre 1 y 2 mm","menor a 1 mm"))</f>
        <v>Mayor a 2 mm</v>
      </c>
      <c r="AC654" s="104" t="str">
        <f aca="false">IF(O654&gt;=70,"cpy&gt;70","cpy&lt;70")</f>
        <v>cpy&lt;70</v>
      </c>
      <c r="AD654" s="107" t="str">
        <f aca="false">IF(E654=2,"TM v2 y v3",IF(E654=3,"TM v2 y v3",IF(E654&lt;=8,"otras TM",IF(E654&lt;=15,"HP+HT","error"))))</f>
        <v>otras TM</v>
      </c>
    </row>
    <row r="655" customFormat="false" ht="12.75" hidden="false" customHeight="false" outlineLevel="0" collapsed="false">
      <c r="A655" s="216" t="n">
        <v>633</v>
      </c>
      <c r="B655" s="254" t="s">
        <v>84</v>
      </c>
      <c r="C655" s="237" t="s">
        <v>77</v>
      </c>
      <c r="D655" s="238" t="s">
        <v>67</v>
      </c>
      <c r="E655" s="239" t="n">
        <v>4</v>
      </c>
      <c r="F655" s="240" t="n">
        <v>25</v>
      </c>
      <c r="G655" s="216" t="n">
        <v>2</v>
      </c>
      <c r="H655" s="195" t="n">
        <v>2</v>
      </c>
      <c r="I655" s="220" t="n">
        <f aca="false">AVERAGE(G655:H655)</f>
        <v>2</v>
      </c>
      <c r="J655" s="241" t="n">
        <v>0</v>
      </c>
      <c r="K655" s="242" t="n">
        <v>60</v>
      </c>
      <c r="L655" s="41" t="n">
        <v>0</v>
      </c>
      <c r="M655" s="243" t="n">
        <v>0</v>
      </c>
      <c r="N655" s="244" t="n">
        <v>35</v>
      </c>
      <c r="O655" s="245" t="n">
        <v>5</v>
      </c>
      <c r="P655" s="246" t="n">
        <v>0</v>
      </c>
      <c r="Q655" s="247" t="n">
        <v>0</v>
      </c>
      <c r="R655" s="248" t="n">
        <v>0</v>
      </c>
      <c r="S655" s="41" t="n">
        <v>0</v>
      </c>
      <c r="T655" s="249" t="n">
        <v>0</v>
      </c>
      <c r="U655" s="242" t="n">
        <v>0</v>
      </c>
      <c r="V655" s="250" t="n">
        <v>0</v>
      </c>
      <c r="W655" s="251" t="n">
        <v>0.1</v>
      </c>
      <c r="X655" s="252" t="n">
        <v>0.1</v>
      </c>
      <c r="Y655" s="253" t="n">
        <f aca="false">J655+K655+L655+M655+N655+O655+P655+Q655+R655+S655+T655+U655+V655</f>
        <v>100</v>
      </c>
      <c r="Z655" s="103" t="str">
        <f aca="false">IF((J655+L655+V655+S655+P655)&gt;30,"Dura","Blanda")</f>
        <v>Blanda</v>
      </c>
      <c r="AA655" s="104" t="str">
        <f aca="false">IF((J655+L655+P655+S655+V655)&gt;40,("Dura"),("Blanda"))</f>
        <v>Blanda</v>
      </c>
      <c r="AB655" s="105" t="str">
        <f aca="false">IF(I655&gt;=2,"Mayor a 2 mm",IF(I655&gt;=1,"entre 1 y 2 mm","menor a 1 mm"))</f>
        <v>Mayor a 2 mm</v>
      </c>
      <c r="AC655" s="104" t="str">
        <f aca="false">IF(O655&gt;=70,"cpy&gt;70","cpy&lt;70")</f>
        <v>cpy&lt;70</v>
      </c>
      <c r="AD655" s="107" t="str">
        <f aca="false">IF(E655=2,"TM v2 y v3",IF(E655=3,"TM v2 y v3",IF(E655&lt;=8,"otras TM",IF(E655&lt;=15,"HP+HT","error"))))</f>
        <v>otras TM</v>
      </c>
    </row>
    <row r="656" customFormat="false" ht="12.75" hidden="false" customHeight="false" outlineLevel="0" collapsed="false">
      <c r="A656" s="216" t="n">
        <v>634</v>
      </c>
      <c r="B656" s="254" t="s">
        <v>84</v>
      </c>
      <c r="C656" s="237" t="s">
        <v>77</v>
      </c>
      <c r="D656" s="238" t="s">
        <v>67</v>
      </c>
      <c r="E656" s="239" t="n">
        <v>3</v>
      </c>
      <c r="F656" s="240" t="n">
        <v>30</v>
      </c>
      <c r="G656" s="216" t="n">
        <v>2</v>
      </c>
      <c r="H656" s="195" t="n">
        <v>2</v>
      </c>
      <c r="I656" s="220" t="n">
        <f aca="false">AVERAGE(G656:H656)</f>
        <v>2</v>
      </c>
      <c r="J656" s="241" t="n">
        <v>80</v>
      </c>
      <c r="K656" s="242" t="n">
        <v>5</v>
      </c>
      <c r="L656" s="41" t="n">
        <v>0</v>
      </c>
      <c r="M656" s="243" t="n">
        <v>15</v>
      </c>
      <c r="N656" s="244" t="n">
        <v>0</v>
      </c>
      <c r="O656" s="245" t="n">
        <v>0</v>
      </c>
      <c r="P656" s="246" t="n">
        <v>0</v>
      </c>
      <c r="Q656" s="247" t="n">
        <v>0</v>
      </c>
      <c r="R656" s="248" t="n">
        <v>0</v>
      </c>
      <c r="S656" s="41" t="n">
        <v>0</v>
      </c>
      <c r="T656" s="249" t="n">
        <v>0</v>
      </c>
      <c r="U656" s="242" t="n">
        <v>0</v>
      </c>
      <c r="V656" s="250" t="n">
        <v>0</v>
      </c>
      <c r="W656" s="251" t="n">
        <v>0.2</v>
      </c>
      <c r="X656" s="252" t="n">
        <v>0.1</v>
      </c>
      <c r="Y656" s="253" t="n">
        <f aca="false">J656+K656+L656+M656+N656+O656+P656+Q656+R656+S656+T656+U656+V656</f>
        <v>100</v>
      </c>
      <c r="Z656" s="103" t="str">
        <f aca="false">IF((J656+L656+V656+S656+P656)&gt;30,"Dura","Blanda")</f>
        <v>Dura</v>
      </c>
      <c r="AA656" s="104" t="str">
        <f aca="false">IF((J656+L656+P656+S656+V656)&gt;40,("Dura"),("Blanda"))</f>
        <v>Dura</v>
      </c>
      <c r="AB656" s="105" t="str">
        <f aca="false">IF(I656&gt;=2,"Mayor a 2 mm",IF(I656&gt;=1,"entre 1 y 2 mm","menor a 1 mm"))</f>
        <v>Mayor a 2 mm</v>
      </c>
      <c r="AC656" s="104" t="str">
        <f aca="false">IF(O656&gt;=70,"cpy&gt;70","cpy&lt;70")</f>
        <v>cpy&lt;70</v>
      </c>
      <c r="AD656" s="107" t="str">
        <f aca="false">IF(E656=2,"TM v2 y v3",IF(E656=3,"TM v2 y v3",IF(E656&lt;=8,"otras TM",IF(E656&lt;=15,"HP+HT","error"))))</f>
        <v>TM v2 y v3</v>
      </c>
    </row>
    <row r="657" customFormat="false" ht="12.75" hidden="false" customHeight="false" outlineLevel="0" collapsed="false">
      <c r="A657" s="216" t="n">
        <v>635</v>
      </c>
      <c r="B657" s="254" t="s">
        <v>84</v>
      </c>
      <c r="C657" s="237" t="s">
        <v>77</v>
      </c>
      <c r="D657" s="238" t="s">
        <v>67</v>
      </c>
      <c r="E657" s="239" t="n">
        <v>6</v>
      </c>
      <c r="F657" s="240" t="n">
        <v>60</v>
      </c>
      <c r="G657" s="216" t="n">
        <v>3</v>
      </c>
      <c r="H657" s="195" t="n">
        <v>3</v>
      </c>
      <c r="I657" s="220" t="n">
        <f aca="false">AVERAGE(G657:H657)</f>
        <v>3</v>
      </c>
      <c r="J657" s="241" t="n">
        <v>0</v>
      </c>
      <c r="K657" s="242" t="n">
        <v>85</v>
      </c>
      <c r="L657" s="41" t="n">
        <v>0</v>
      </c>
      <c r="M657" s="243" t="n">
        <v>10</v>
      </c>
      <c r="N657" s="244" t="n">
        <v>0</v>
      </c>
      <c r="O657" s="245" t="n">
        <v>5</v>
      </c>
      <c r="P657" s="246" t="n">
        <v>0</v>
      </c>
      <c r="Q657" s="247" t="n">
        <v>0</v>
      </c>
      <c r="R657" s="248" t="n">
        <v>0</v>
      </c>
      <c r="S657" s="41" t="n">
        <v>0</v>
      </c>
      <c r="T657" s="249" t="n">
        <v>0</v>
      </c>
      <c r="U657" s="242" t="n">
        <v>0</v>
      </c>
      <c r="V657" s="250" t="n">
        <v>0</v>
      </c>
      <c r="W657" s="251" t="n">
        <v>0</v>
      </c>
      <c r="X657" s="252" t="n">
        <v>0</v>
      </c>
      <c r="Y657" s="253" t="n">
        <f aca="false">J657+K657+L657+M657+N657+O657+P657+Q657+R657+S657+T657+U657+V657</f>
        <v>100</v>
      </c>
      <c r="Z657" s="103" t="str">
        <f aca="false">IF((J657+L657+V657+S657+P657)&gt;30,"Dura","Blanda")</f>
        <v>Blanda</v>
      </c>
      <c r="AA657" s="104" t="str">
        <f aca="false">IF((J657+L657+P657+S657+V657)&gt;40,("Dura"),("Blanda"))</f>
        <v>Blanda</v>
      </c>
      <c r="AB657" s="105" t="str">
        <f aca="false">IF(I657&gt;=2,"Mayor a 2 mm",IF(I657&gt;=1,"entre 1 y 2 mm","menor a 1 mm"))</f>
        <v>Mayor a 2 mm</v>
      </c>
      <c r="AC657" s="104" t="str">
        <f aca="false">IF(O657&gt;=70,"cpy&gt;70","cpy&lt;70")</f>
        <v>cpy&lt;70</v>
      </c>
      <c r="AD657" s="107" t="str">
        <f aca="false">IF(E657=2,"TM v2 y v3",IF(E657=3,"TM v2 y v3",IF(E657&lt;=8,"otras TM",IF(E657&lt;=15,"HP+HT","error"))))</f>
        <v>otras TM</v>
      </c>
    </row>
    <row r="658" customFormat="false" ht="12.75" hidden="false" customHeight="false" outlineLevel="0" collapsed="false">
      <c r="A658" s="216" t="n">
        <v>636</v>
      </c>
      <c r="B658" s="254" t="s">
        <v>84</v>
      </c>
      <c r="C658" s="237" t="s">
        <v>79</v>
      </c>
      <c r="D658" s="238" t="s">
        <v>67</v>
      </c>
      <c r="E658" s="239" t="n">
        <v>11</v>
      </c>
      <c r="F658" s="240" t="n">
        <v>20</v>
      </c>
      <c r="G658" s="216" t="n">
        <v>3</v>
      </c>
      <c r="H658" s="195" t="n">
        <v>2</v>
      </c>
      <c r="I658" s="220" t="n">
        <f aca="false">AVERAGE(G658:H658)</f>
        <v>2.5</v>
      </c>
      <c r="J658" s="241" t="n">
        <v>0</v>
      </c>
      <c r="K658" s="242" t="n">
        <v>5</v>
      </c>
      <c r="L658" s="41" t="n">
        <v>0</v>
      </c>
      <c r="M658" s="243" t="n">
        <v>0</v>
      </c>
      <c r="N658" s="244" t="n">
        <v>0</v>
      </c>
      <c r="O658" s="245" t="n">
        <v>0</v>
      </c>
      <c r="P658" s="246" t="n">
        <v>95</v>
      </c>
      <c r="Q658" s="247" t="n">
        <v>0</v>
      </c>
      <c r="R658" s="248" t="n">
        <v>0</v>
      </c>
      <c r="S658" s="41" t="n">
        <v>0</v>
      </c>
      <c r="T658" s="249" t="n">
        <v>0</v>
      </c>
      <c r="U658" s="242" t="n">
        <v>0</v>
      </c>
      <c r="V658" s="250" t="n">
        <v>0</v>
      </c>
      <c r="W658" s="251" t="n">
        <v>0.7</v>
      </c>
      <c r="X658" s="252" t="n">
        <v>0.6</v>
      </c>
      <c r="Y658" s="253" t="n">
        <f aca="false">J658+K658+L658+M658+N658+O658+P658+Q658+R658+S658+T658+U658+V658</f>
        <v>100</v>
      </c>
      <c r="Z658" s="103" t="str">
        <f aca="false">IF((J658+L658+V658+S658+P658)&gt;30,"Dura","Blanda")</f>
        <v>Dura</v>
      </c>
      <c r="AA658" s="104" t="str">
        <f aca="false">IF((J658+L658+P658+S658+V658)&gt;40,("Dura"),("Blanda"))</f>
        <v>Dura</v>
      </c>
      <c r="AB658" s="105" t="str">
        <f aca="false">IF(I658&gt;=2,"Mayor a 2 mm",IF(I658&gt;=1,"entre 1 y 2 mm","menor a 1 mm"))</f>
        <v>Mayor a 2 mm</v>
      </c>
      <c r="AC658" s="104" t="str">
        <f aca="false">IF(O658&gt;=70,"cpy&gt;70","cpy&lt;70")</f>
        <v>cpy&lt;70</v>
      </c>
      <c r="AD658" s="107" t="str">
        <f aca="false">IF(E658=2,"TM v2 y v3",IF(E658=3,"TM v2 y v3",IF(E658&lt;=8,"otras TM",IF(E658&lt;=15,"HP+HT","error"))))</f>
        <v>HP+HT</v>
      </c>
    </row>
    <row r="659" customFormat="false" ht="12.75" hidden="false" customHeight="false" outlineLevel="0" collapsed="false">
      <c r="A659" s="216" t="n">
        <v>637</v>
      </c>
      <c r="B659" s="254" t="s">
        <v>84</v>
      </c>
      <c r="C659" s="237" t="s">
        <v>77</v>
      </c>
      <c r="D659" s="238" t="s">
        <v>67</v>
      </c>
      <c r="E659" s="239" t="n">
        <v>4</v>
      </c>
      <c r="F659" s="240" t="n">
        <v>60</v>
      </c>
      <c r="G659" s="216" t="n">
        <v>2</v>
      </c>
      <c r="H659" s="195" t="n">
        <v>1</v>
      </c>
      <c r="I659" s="220" t="n">
        <f aca="false">AVERAGE(G659:H659)</f>
        <v>1.5</v>
      </c>
      <c r="J659" s="241" t="n">
        <v>0</v>
      </c>
      <c r="K659" s="242" t="n">
        <v>65</v>
      </c>
      <c r="L659" s="41" t="n">
        <v>0</v>
      </c>
      <c r="M659" s="243" t="n">
        <v>25</v>
      </c>
      <c r="N659" s="244" t="n">
        <v>5</v>
      </c>
      <c r="O659" s="245" t="n">
        <v>5</v>
      </c>
      <c r="P659" s="246" t="n">
        <v>0</v>
      </c>
      <c r="Q659" s="247" t="n">
        <v>0</v>
      </c>
      <c r="R659" s="248" t="n">
        <v>0</v>
      </c>
      <c r="S659" s="41" t="n">
        <v>0</v>
      </c>
      <c r="T659" s="249" t="n">
        <v>0</v>
      </c>
      <c r="U659" s="242" t="n">
        <v>0</v>
      </c>
      <c r="V659" s="250" t="n">
        <v>0</v>
      </c>
      <c r="W659" s="251" t="n">
        <v>0.1</v>
      </c>
      <c r="X659" s="252" t="n">
        <v>0.1</v>
      </c>
      <c r="Y659" s="253" t="n">
        <f aca="false">J659+K659+L659+M659+N659+O659+P659+Q659+R659+S659+T659+U659+V659</f>
        <v>100</v>
      </c>
      <c r="Z659" s="103" t="str">
        <f aca="false">IF((J659+L659+V659+S659+P659)&gt;30,"Dura","Blanda")</f>
        <v>Blanda</v>
      </c>
      <c r="AA659" s="104" t="str">
        <f aca="false">IF((J659+L659+P659+S659+V659)&gt;40,("Dura"),("Blanda"))</f>
        <v>Blanda</v>
      </c>
      <c r="AB659" s="105" t="str">
        <f aca="false">IF(I659&gt;=2,"Mayor a 2 mm",IF(I659&gt;=1,"entre 1 y 2 mm","menor a 1 mm"))</f>
        <v>entre 1 y 2 mm</v>
      </c>
      <c r="AC659" s="104" t="str">
        <f aca="false">IF(O659&gt;=70,"cpy&gt;70","cpy&lt;70")</f>
        <v>cpy&lt;70</v>
      </c>
      <c r="AD659" s="107" t="str">
        <f aca="false">IF(E659=2,"TM v2 y v3",IF(E659=3,"TM v2 y v3",IF(E659&lt;=8,"otras TM",IF(E659&lt;=15,"HP+HT","error"))))</f>
        <v>otras TM</v>
      </c>
    </row>
    <row r="660" customFormat="false" ht="12.75" hidden="false" customHeight="false" outlineLevel="0" collapsed="false">
      <c r="A660" s="216" t="n">
        <v>638</v>
      </c>
      <c r="B660" s="254" t="s">
        <v>84</v>
      </c>
      <c r="C660" s="237" t="s">
        <v>79</v>
      </c>
      <c r="D660" s="238" t="s">
        <v>67</v>
      </c>
      <c r="E660" s="239" t="n">
        <v>11</v>
      </c>
      <c r="F660" s="240" t="n">
        <v>20</v>
      </c>
      <c r="G660" s="216" t="n">
        <v>2</v>
      </c>
      <c r="H660" s="195" t="n">
        <v>2</v>
      </c>
      <c r="I660" s="220" t="n">
        <f aca="false">AVERAGE(G660:H660)</f>
        <v>2</v>
      </c>
      <c r="J660" s="241" t="n">
        <v>0</v>
      </c>
      <c r="K660" s="242" t="n">
        <v>5</v>
      </c>
      <c r="L660" s="41" t="n">
        <v>0</v>
      </c>
      <c r="M660" s="243" t="n">
        <v>0</v>
      </c>
      <c r="N660" s="244" t="n">
        <v>0</v>
      </c>
      <c r="O660" s="245" t="n">
        <v>5</v>
      </c>
      <c r="P660" s="246" t="n">
        <v>90</v>
      </c>
      <c r="Q660" s="247" t="n">
        <v>0</v>
      </c>
      <c r="R660" s="248" t="n">
        <v>0</v>
      </c>
      <c r="S660" s="41" t="n">
        <v>0</v>
      </c>
      <c r="T660" s="249" t="n">
        <v>0</v>
      </c>
      <c r="U660" s="242" t="n">
        <v>0</v>
      </c>
      <c r="V660" s="250" t="n">
        <v>0</v>
      </c>
      <c r="W660" s="251" t="n">
        <v>0.5</v>
      </c>
      <c r="X660" s="252" t="n">
        <v>0.4</v>
      </c>
      <c r="Y660" s="253" t="n">
        <f aca="false">J660+K660+L660+M660+N660+O660+P660+Q660+R660+S660+T660+U660+V660</f>
        <v>100</v>
      </c>
      <c r="Z660" s="103" t="str">
        <f aca="false">IF((J660+L660+V660+S660+P660)&gt;30,"Dura","Blanda")</f>
        <v>Dura</v>
      </c>
      <c r="AA660" s="104" t="str">
        <f aca="false">IF((J660+L660+P660+S660+V660)&gt;40,("Dura"),("Blanda"))</f>
        <v>Dura</v>
      </c>
      <c r="AB660" s="105" t="str">
        <f aca="false">IF(I660&gt;=2,"Mayor a 2 mm",IF(I660&gt;=1,"entre 1 y 2 mm","menor a 1 mm"))</f>
        <v>Mayor a 2 mm</v>
      </c>
      <c r="AC660" s="104" t="str">
        <f aca="false">IF(O660&gt;=70,"cpy&gt;70","cpy&lt;70")</f>
        <v>cpy&lt;70</v>
      </c>
      <c r="AD660" s="107" t="str">
        <f aca="false">IF(E660=2,"TM v2 y v3",IF(E660=3,"TM v2 y v3",IF(E660&lt;=8,"otras TM",IF(E660&lt;=15,"HP+HT","error"))))</f>
        <v>HP+HT</v>
      </c>
    </row>
    <row r="661" customFormat="false" ht="12.75" hidden="false" customHeight="false" outlineLevel="0" collapsed="false">
      <c r="A661" s="216" t="n">
        <v>639</v>
      </c>
      <c r="B661" s="254" t="s">
        <v>84</v>
      </c>
      <c r="C661" s="237" t="s">
        <v>78</v>
      </c>
      <c r="D661" s="238" t="s">
        <v>67</v>
      </c>
      <c r="E661" s="239" t="n">
        <v>13</v>
      </c>
      <c r="F661" s="240" t="n">
        <v>60</v>
      </c>
      <c r="G661" s="216" t="n">
        <v>5</v>
      </c>
      <c r="H661" s="195" t="n">
        <v>4</v>
      </c>
      <c r="I661" s="220" t="n">
        <f aca="false">AVERAGE(G661:H661)</f>
        <v>4.5</v>
      </c>
      <c r="J661" s="241" t="n">
        <v>60</v>
      </c>
      <c r="K661" s="242" t="n">
        <v>10</v>
      </c>
      <c r="L661" s="41" t="n">
        <v>0</v>
      </c>
      <c r="M661" s="243" t="n">
        <v>0</v>
      </c>
      <c r="N661" s="244" t="n">
        <v>0</v>
      </c>
      <c r="O661" s="245" t="n">
        <v>5</v>
      </c>
      <c r="P661" s="246" t="n">
        <v>0</v>
      </c>
      <c r="Q661" s="247" t="n">
        <v>0</v>
      </c>
      <c r="R661" s="248" t="n">
        <v>25</v>
      </c>
      <c r="S661" s="41" t="n">
        <v>0</v>
      </c>
      <c r="T661" s="249" t="n">
        <v>0</v>
      </c>
      <c r="U661" s="242" t="n">
        <v>0</v>
      </c>
      <c r="V661" s="250" t="n">
        <v>0</v>
      </c>
      <c r="W661" s="251" t="n">
        <v>0.6</v>
      </c>
      <c r="X661" s="252" t="n">
        <v>0.5</v>
      </c>
      <c r="Y661" s="253" t="n">
        <f aca="false">J661+K661+L661+M661+N661+O661+P661+Q661+R661+S661+T661+U661+V661</f>
        <v>100</v>
      </c>
      <c r="Z661" s="103" t="str">
        <f aca="false">IF((J661+L661+V661+S661+P661)&gt;30,"Dura","Blanda")</f>
        <v>Dura</v>
      </c>
      <c r="AA661" s="104" t="str">
        <f aca="false">IF((J661+L661+P661+S661+V661)&gt;40,("Dura"),("Blanda"))</f>
        <v>Dura</v>
      </c>
      <c r="AB661" s="105" t="str">
        <f aca="false">IF(I661&gt;=2,"Mayor a 2 mm",IF(I661&gt;=1,"entre 1 y 2 mm","menor a 1 mm"))</f>
        <v>Mayor a 2 mm</v>
      </c>
      <c r="AC661" s="104" t="str">
        <f aca="false">IF(O661&gt;=70,"cpy&gt;70","cpy&lt;70")</f>
        <v>cpy&lt;70</v>
      </c>
      <c r="AD661" s="107" t="str">
        <f aca="false">IF(E661=2,"TM v2 y v3",IF(E661=3,"TM v2 y v3",IF(E661&lt;=8,"otras TM",IF(E661&lt;=15,"HP+HT","error"))))</f>
        <v>HP+HT</v>
      </c>
    </row>
    <row r="662" customFormat="false" ht="12.75" hidden="false" customHeight="false" outlineLevel="0" collapsed="false">
      <c r="A662" s="216" t="n">
        <v>640</v>
      </c>
      <c r="B662" s="254" t="s">
        <v>84</v>
      </c>
      <c r="C662" s="237" t="s">
        <v>77</v>
      </c>
      <c r="D662" s="238" t="s">
        <v>67</v>
      </c>
      <c r="E662" s="239" t="n">
        <v>5</v>
      </c>
      <c r="F662" s="240" t="n">
        <v>70</v>
      </c>
      <c r="G662" s="216" t="n">
        <v>2</v>
      </c>
      <c r="H662" s="195" t="n">
        <v>2</v>
      </c>
      <c r="I662" s="220" t="n">
        <f aca="false">AVERAGE(G662:H662)</f>
        <v>2</v>
      </c>
      <c r="J662" s="241" t="n">
        <v>30</v>
      </c>
      <c r="K662" s="242" t="n">
        <v>65</v>
      </c>
      <c r="L662" s="41" t="n">
        <v>0</v>
      </c>
      <c r="M662" s="243" t="n">
        <v>0</v>
      </c>
      <c r="N662" s="244" t="n">
        <v>0</v>
      </c>
      <c r="O662" s="245" t="n">
        <v>3</v>
      </c>
      <c r="P662" s="246" t="n">
        <v>0</v>
      </c>
      <c r="Q662" s="247" t="n">
        <v>0</v>
      </c>
      <c r="R662" s="248" t="n">
        <v>2</v>
      </c>
      <c r="S662" s="41" t="n">
        <v>0</v>
      </c>
      <c r="T662" s="249" t="n">
        <v>0</v>
      </c>
      <c r="U662" s="242" t="n">
        <v>0</v>
      </c>
      <c r="V662" s="250" t="n">
        <v>0</v>
      </c>
      <c r="W662" s="251" t="n">
        <v>0</v>
      </c>
      <c r="X662" s="252" t="n">
        <v>0</v>
      </c>
      <c r="Y662" s="253" t="n">
        <f aca="false">J662+K662+L662+M662+N662+O662+P662+Q662+R662+S662+T662+U662+V662</f>
        <v>100</v>
      </c>
      <c r="Z662" s="103" t="str">
        <f aca="false">IF((J662+L662+V662+S662+P662)&gt;30,"Dura","Blanda")</f>
        <v>Blanda</v>
      </c>
      <c r="AA662" s="104" t="str">
        <f aca="false">IF((J662+L662+P662+S662+V662)&gt;40,("Dura"),("Blanda"))</f>
        <v>Blanda</v>
      </c>
      <c r="AB662" s="105" t="str">
        <f aca="false">IF(I662&gt;=2,"Mayor a 2 mm",IF(I662&gt;=1,"entre 1 y 2 mm","menor a 1 mm"))</f>
        <v>Mayor a 2 mm</v>
      </c>
      <c r="AC662" s="104" t="str">
        <f aca="false">IF(O662&gt;=70,"cpy&gt;70","cpy&lt;70")</f>
        <v>cpy&lt;70</v>
      </c>
      <c r="AD662" s="107" t="str">
        <f aca="false">IF(E662=2,"TM v2 y v3",IF(E662=3,"TM v2 y v3",IF(E662&lt;=8,"otras TM",IF(E662&lt;=15,"HP+HT","error"))))</f>
        <v>otras TM</v>
      </c>
    </row>
    <row r="663" customFormat="false" ht="12.75" hidden="false" customHeight="false" outlineLevel="0" collapsed="false">
      <c r="A663" s="216" t="n">
        <v>641</v>
      </c>
      <c r="B663" s="254" t="s">
        <v>84</v>
      </c>
      <c r="C663" s="237" t="s">
        <v>77</v>
      </c>
      <c r="D663" s="238" t="s">
        <v>67</v>
      </c>
      <c r="E663" s="239" t="n">
        <v>2</v>
      </c>
      <c r="F663" s="240" t="n">
        <v>35</v>
      </c>
      <c r="G663" s="216" t="n">
        <v>2</v>
      </c>
      <c r="H663" s="195" t="n">
        <v>2</v>
      </c>
      <c r="I663" s="220" t="n">
        <f aca="false">AVERAGE(G663:H663)</f>
        <v>2</v>
      </c>
      <c r="J663" s="241" t="n">
        <v>0</v>
      </c>
      <c r="K663" s="242" t="n">
        <v>20</v>
      </c>
      <c r="L663" s="41" t="n">
        <v>0</v>
      </c>
      <c r="M663" s="243" t="n">
        <v>35</v>
      </c>
      <c r="N663" s="244" t="n">
        <v>40</v>
      </c>
      <c r="O663" s="245" t="n">
        <v>5</v>
      </c>
      <c r="P663" s="246" t="n">
        <v>0</v>
      </c>
      <c r="Q663" s="247" t="n">
        <v>0</v>
      </c>
      <c r="R663" s="248" t="n">
        <v>0</v>
      </c>
      <c r="S663" s="41" t="n">
        <v>0</v>
      </c>
      <c r="T663" s="249" t="n">
        <v>0</v>
      </c>
      <c r="U663" s="242" t="n">
        <v>0</v>
      </c>
      <c r="V663" s="250" t="n">
        <v>0</v>
      </c>
      <c r="W663" s="251" t="n">
        <v>0</v>
      </c>
      <c r="X663" s="252" t="n">
        <v>0</v>
      </c>
      <c r="Y663" s="253" t="n">
        <f aca="false">J663+K663+L663+M663+N663+O663+P663+Q663+R663+S663+T663+U663+V663</f>
        <v>100</v>
      </c>
      <c r="Z663" s="103" t="str">
        <f aca="false">IF((J663+L663+V663+S663+P663)&gt;30,"Dura","Blanda")</f>
        <v>Blanda</v>
      </c>
      <c r="AA663" s="104" t="str">
        <f aca="false">IF((J663+L663+P663+S663+V663)&gt;40,("Dura"),("Blanda"))</f>
        <v>Blanda</v>
      </c>
      <c r="AB663" s="105" t="str">
        <f aca="false">IF(I663&gt;=2,"Mayor a 2 mm",IF(I663&gt;=1,"entre 1 y 2 mm","menor a 1 mm"))</f>
        <v>Mayor a 2 mm</v>
      </c>
      <c r="AC663" s="104" t="str">
        <f aca="false">IF(O663&gt;=70,"cpy&gt;70","cpy&lt;70")</f>
        <v>cpy&lt;70</v>
      </c>
      <c r="AD663" s="107" t="str">
        <f aca="false">IF(E663=2,"TM v2 y v3",IF(E663=3,"TM v2 y v3",IF(E663&lt;=8,"otras TM",IF(E663&lt;=15,"HP+HT","error"))))</f>
        <v>TM v2 y v3</v>
      </c>
    </row>
    <row r="664" customFormat="false" ht="12.75" hidden="false" customHeight="false" outlineLevel="0" collapsed="false">
      <c r="A664" s="216" t="n">
        <v>642</v>
      </c>
      <c r="B664" s="254" t="s">
        <v>84</v>
      </c>
      <c r="C664" s="237" t="s">
        <v>77</v>
      </c>
      <c r="D664" s="238" t="s">
        <v>67</v>
      </c>
      <c r="E664" s="239" t="n">
        <v>5</v>
      </c>
      <c r="F664" s="240" t="n">
        <v>35</v>
      </c>
      <c r="G664" s="216" t="n">
        <v>2</v>
      </c>
      <c r="H664" s="195" t="n">
        <v>2</v>
      </c>
      <c r="I664" s="220" t="n">
        <f aca="false">AVERAGE(G664:H664)</f>
        <v>2</v>
      </c>
      <c r="J664" s="241" t="n">
        <v>65</v>
      </c>
      <c r="K664" s="242" t="n">
        <v>0</v>
      </c>
      <c r="L664" s="41" t="n">
        <v>0</v>
      </c>
      <c r="M664" s="243" t="n">
        <v>30</v>
      </c>
      <c r="N664" s="244" t="n">
        <v>0</v>
      </c>
      <c r="O664" s="245" t="n">
        <v>3</v>
      </c>
      <c r="P664" s="246" t="n">
        <v>0</v>
      </c>
      <c r="Q664" s="247" t="n">
        <v>0</v>
      </c>
      <c r="R664" s="248" t="n">
        <v>2</v>
      </c>
      <c r="S664" s="41" t="n">
        <v>0</v>
      </c>
      <c r="T664" s="249" t="n">
        <v>0</v>
      </c>
      <c r="U664" s="242" t="n">
        <v>0</v>
      </c>
      <c r="V664" s="250" t="n">
        <v>0</v>
      </c>
      <c r="W664" s="251" t="n">
        <v>0</v>
      </c>
      <c r="X664" s="252" t="n">
        <v>0</v>
      </c>
      <c r="Y664" s="253" t="n">
        <f aca="false">J664+K664+L664+M664+N664+O664+P664+Q664+R664+S664+T664+U664+V664</f>
        <v>100</v>
      </c>
      <c r="Z664" s="103" t="str">
        <f aca="false">IF((J664+L664+V664+S664+P664)&gt;30,"Dura","Blanda")</f>
        <v>Dura</v>
      </c>
      <c r="AA664" s="104" t="str">
        <f aca="false">IF((J664+L664+P664+S664+V664)&gt;40,("Dura"),("Blanda"))</f>
        <v>Dura</v>
      </c>
      <c r="AB664" s="105" t="str">
        <f aca="false">IF(I664&gt;=2,"Mayor a 2 mm",IF(I664&gt;=1,"entre 1 y 2 mm","menor a 1 mm"))</f>
        <v>Mayor a 2 mm</v>
      </c>
      <c r="AC664" s="104" t="str">
        <f aca="false">IF(O664&gt;=70,"cpy&gt;70","cpy&lt;70")</f>
        <v>cpy&lt;70</v>
      </c>
      <c r="AD664" s="107" t="str">
        <f aca="false">IF(E664=2,"TM v2 y v3",IF(E664=3,"TM v2 y v3",IF(E664&lt;=8,"otras TM",IF(E664&lt;=15,"HP+HT","error"))))</f>
        <v>otras TM</v>
      </c>
    </row>
    <row r="665" customFormat="false" ht="12.75" hidden="false" customHeight="false" outlineLevel="0" collapsed="false">
      <c r="A665" s="216" t="n">
        <v>643</v>
      </c>
      <c r="B665" s="107" t="s">
        <v>85</v>
      </c>
      <c r="C665" s="237" t="s">
        <v>79</v>
      </c>
      <c r="D665" s="238" t="s">
        <v>67</v>
      </c>
      <c r="E665" s="239" t="n">
        <v>12</v>
      </c>
      <c r="F665" s="240" t="n">
        <v>70</v>
      </c>
      <c r="G665" s="216" t="n">
        <v>2</v>
      </c>
      <c r="H665" s="195" t="n">
        <v>2</v>
      </c>
      <c r="I665" s="220" t="n">
        <f aca="false">AVERAGE(G665:H665)</f>
        <v>2</v>
      </c>
      <c r="J665" s="241" t="n">
        <v>0</v>
      </c>
      <c r="K665" s="242" t="n">
        <v>0</v>
      </c>
      <c r="L665" s="41" t="n">
        <v>0</v>
      </c>
      <c r="M665" s="243" t="n">
        <v>90</v>
      </c>
      <c r="N665" s="244" t="n">
        <v>0</v>
      </c>
      <c r="O665" s="245" t="n">
        <v>10</v>
      </c>
      <c r="P665" s="246" t="n">
        <v>0</v>
      </c>
      <c r="Q665" s="247" t="n">
        <v>0</v>
      </c>
      <c r="R665" s="248" t="n">
        <v>0</v>
      </c>
      <c r="S665" s="41" t="n">
        <v>0</v>
      </c>
      <c r="T665" s="249" t="n">
        <v>0</v>
      </c>
      <c r="U665" s="242" t="n">
        <v>0</v>
      </c>
      <c r="V665" s="250" t="n">
        <v>0</v>
      </c>
      <c r="W665" s="251" t="n">
        <v>0.4</v>
      </c>
      <c r="X665" s="252" t="n">
        <v>0.3</v>
      </c>
      <c r="Y665" s="253" t="n">
        <f aca="false">J665+K665+L665+M665+N665+O665+P665+Q665+R665+S665+T665+U665+V665</f>
        <v>100</v>
      </c>
      <c r="Z665" s="103" t="str">
        <f aca="false">IF((J665+L665+V665+S665+P665)&gt;30,"Dura","Blanda")</f>
        <v>Blanda</v>
      </c>
      <c r="AA665" s="104" t="str">
        <f aca="false">IF((J665+L665+P665+S665+V665)&gt;40,("Dura"),("Blanda"))</f>
        <v>Blanda</v>
      </c>
      <c r="AB665" s="105" t="str">
        <f aca="false">IF(I665&gt;=2,"Mayor a 2 mm",IF(I665&gt;=1,"entre 1 y 2 mm","menor a 1 mm"))</f>
        <v>Mayor a 2 mm</v>
      </c>
      <c r="AC665" s="104" t="str">
        <f aca="false">IF(O665&gt;=70,"cpy&gt;70","cpy&lt;70")</f>
        <v>cpy&lt;70</v>
      </c>
      <c r="AD665" s="107" t="str">
        <f aca="false">IF(E665=2,"TM v2 y v3",IF(E665=3,"TM v2 y v3",IF(E665&lt;=8,"otras TM",IF(E665&lt;=15,"HP+HT","error"))))</f>
        <v>HP+HT</v>
      </c>
    </row>
    <row r="666" customFormat="false" ht="12.75" hidden="false" customHeight="false" outlineLevel="0" collapsed="false">
      <c r="A666" s="216" t="n">
        <v>644</v>
      </c>
      <c r="B666" s="107" t="s">
        <v>85</v>
      </c>
      <c r="C666" s="237" t="s">
        <v>79</v>
      </c>
      <c r="D666" s="238" t="s">
        <v>67</v>
      </c>
      <c r="E666" s="239" t="n">
        <v>11</v>
      </c>
      <c r="F666" s="240" t="n">
        <v>70</v>
      </c>
      <c r="G666" s="216" t="n">
        <v>3</v>
      </c>
      <c r="H666" s="195" t="n">
        <v>2</v>
      </c>
      <c r="I666" s="220" t="n">
        <f aca="false">AVERAGE(G666:H666)</f>
        <v>2.5</v>
      </c>
      <c r="J666" s="241" t="n">
        <v>40</v>
      </c>
      <c r="K666" s="242" t="n">
        <v>0</v>
      </c>
      <c r="L666" s="41" t="n">
        <v>0</v>
      </c>
      <c r="M666" s="243" t="n">
        <v>25</v>
      </c>
      <c r="N666" s="244" t="n">
        <v>0</v>
      </c>
      <c r="O666" s="245" t="n">
        <v>5</v>
      </c>
      <c r="P666" s="246" t="n">
        <v>30</v>
      </c>
      <c r="Q666" s="247" t="n">
        <v>0</v>
      </c>
      <c r="R666" s="248" t="n">
        <v>0</v>
      </c>
      <c r="S666" s="41" t="n">
        <v>0</v>
      </c>
      <c r="T666" s="249" t="n">
        <v>0</v>
      </c>
      <c r="U666" s="242" t="n">
        <v>0</v>
      </c>
      <c r="V666" s="250" t="n">
        <v>0</v>
      </c>
      <c r="W666" s="251" t="n">
        <v>0</v>
      </c>
      <c r="X666" s="252" t="n">
        <v>0</v>
      </c>
      <c r="Y666" s="253" t="n">
        <f aca="false">J666+K666+L666+M666+N666+O666+P666+Q666+R666+S666+T666+U666+V666</f>
        <v>100</v>
      </c>
      <c r="Z666" s="103" t="str">
        <f aca="false">IF((J666+L666+V666+S666+P666)&gt;30,"Dura","Blanda")</f>
        <v>Dura</v>
      </c>
      <c r="AA666" s="104" t="str">
        <f aca="false">IF((J666+L666+P666+S666+V666)&gt;40,("Dura"),("Blanda"))</f>
        <v>Dura</v>
      </c>
      <c r="AB666" s="105" t="str">
        <f aca="false">IF(I666&gt;=2,"Mayor a 2 mm",IF(I666&gt;=1,"entre 1 y 2 mm","menor a 1 mm"))</f>
        <v>Mayor a 2 mm</v>
      </c>
      <c r="AC666" s="104" t="str">
        <f aca="false">IF(O666&gt;=70,"cpy&gt;70","cpy&lt;70")</f>
        <v>cpy&lt;70</v>
      </c>
      <c r="AD666" s="107" t="str">
        <f aca="false">IF(E666=2,"TM v2 y v3",IF(E666=3,"TM v2 y v3",IF(E666&lt;=8,"otras TM",IF(E666&lt;=15,"HP+HT","error"))))</f>
        <v>HP+HT</v>
      </c>
    </row>
    <row r="667" customFormat="false" ht="12.75" hidden="false" customHeight="false" outlineLevel="0" collapsed="false">
      <c r="A667" s="216" t="n">
        <v>645</v>
      </c>
      <c r="B667" s="107" t="s">
        <v>85</v>
      </c>
      <c r="C667" s="237" t="s">
        <v>79</v>
      </c>
      <c r="D667" s="238" t="s">
        <v>67</v>
      </c>
      <c r="E667" s="239" t="n">
        <v>10</v>
      </c>
      <c r="F667" s="240" t="n">
        <v>15</v>
      </c>
      <c r="G667" s="216" t="n">
        <v>2</v>
      </c>
      <c r="H667" s="195" t="n">
        <v>2</v>
      </c>
      <c r="I667" s="220" t="n">
        <f aca="false">AVERAGE(G667:H667)</f>
        <v>2</v>
      </c>
      <c r="J667" s="241" t="n">
        <v>40</v>
      </c>
      <c r="K667" s="242" t="n">
        <v>0</v>
      </c>
      <c r="L667" s="41" t="n">
        <v>0</v>
      </c>
      <c r="M667" s="243" t="n">
        <v>25</v>
      </c>
      <c r="N667" s="244" t="n">
        <v>0</v>
      </c>
      <c r="O667" s="245" t="n">
        <v>5</v>
      </c>
      <c r="P667" s="246" t="n">
        <v>30</v>
      </c>
      <c r="Q667" s="247" t="n">
        <v>0</v>
      </c>
      <c r="R667" s="248" t="n">
        <v>0</v>
      </c>
      <c r="S667" s="41" t="n">
        <v>0</v>
      </c>
      <c r="T667" s="249" t="n">
        <v>0</v>
      </c>
      <c r="U667" s="242" t="n">
        <v>0</v>
      </c>
      <c r="V667" s="250" t="n">
        <v>0</v>
      </c>
      <c r="W667" s="251" t="n">
        <v>0.2</v>
      </c>
      <c r="X667" s="252" t="n">
        <v>0.1</v>
      </c>
      <c r="Y667" s="253" t="n">
        <f aca="false">J667+K667+L667+M667+N667+O667+P667+Q667+R667+S667+T667+U667+V667</f>
        <v>100</v>
      </c>
      <c r="Z667" s="103" t="str">
        <f aca="false">IF((J667+L667+V667+S667+P667)&gt;30,"Dura","Blanda")</f>
        <v>Dura</v>
      </c>
      <c r="AA667" s="104" t="str">
        <f aca="false">IF((J667+L667+P667+S667+V667)&gt;40,("Dura"),("Blanda"))</f>
        <v>Dura</v>
      </c>
      <c r="AB667" s="105" t="str">
        <f aca="false">IF(I667&gt;=2,"Mayor a 2 mm",IF(I667&gt;=1,"entre 1 y 2 mm","menor a 1 mm"))</f>
        <v>Mayor a 2 mm</v>
      </c>
      <c r="AC667" s="104" t="str">
        <f aca="false">IF(O667&gt;=70,"cpy&gt;70","cpy&lt;70")</f>
        <v>cpy&lt;70</v>
      </c>
      <c r="AD667" s="107" t="str">
        <f aca="false">IF(E667=2,"TM v2 y v3",IF(E667=3,"TM v2 y v3",IF(E667&lt;=8,"otras TM",IF(E667&lt;=15,"HP+HT","error"))))</f>
        <v>HP+HT</v>
      </c>
    </row>
    <row r="668" customFormat="false" ht="12.75" hidden="false" customHeight="false" outlineLevel="0" collapsed="false">
      <c r="A668" s="216" t="n">
        <v>646</v>
      </c>
      <c r="B668" s="107" t="s">
        <v>85</v>
      </c>
      <c r="C668" s="237" t="s">
        <v>77</v>
      </c>
      <c r="D668" s="238" t="s">
        <v>67</v>
      </c>
      <c r="E668" s="239" t="n">
        <v>3</v>
      </c>
      <c r="F668" s="240" t="n">
        <v>60</v>
      </c>
      <c r="G668" s="216" t="n">
        <v>2</v>
      </c>
      <c r="H668" s="195" t="n">
        <v>2</v>
      </c>
      <c r="I668" s="220" t="n">
        <f aca="false">AVERAGE(G668:H668)</f>
        <v>2</v>
      </c>
      <c r="J668" s="241" t="n">
        <v>75</v>
      </c>
      <c r="K668" s="242" t="n">
        <v>10</v>
      </c>
      <c r="L668" s="41" t="n">
        <v>0</v>
      </c>
      <c r="M668" s="243" t="n">
        <v>0</v>
      </c>
      <c r="N668" s="244" t="n">
        <v>0</v>
      </c>
      <c r="O668" s="245" t="n">
        <v>0</v>
      </c>
      <c r="P668" s="246" t="n">
        <v>15</v>
      </c>
      <c r="Q668" s="247" t="n">
        <v>0</v>
      </c>
      <c r="R668" s="248" t="n">
        <v>0</v>
      </c>
      <c r="S668" s="41" t="n">
        <v>0</v>
      </c>
      <c r="T668" s="249" t="n">
        <v>0</v>
      </c>
      <c r="U668" s="242" t="n">
        <v>0</v>
      </c>
      <c r="V668" s="250" t="n">
        <v>0</v>
      </c>
      <c r="W668" s="251" t="n">
        <v>0</v>
      </c>
      <c r="X668" s="252" t="n">
        <v>0</v>
      </c>
      <c r="Y668" s="253" t="n">
        <f aca="false">J668+K668+L668+M668+N668+O668+P668+Q668+R668+S668+T668+U668+V668</f>
        <v>100</v>
      </c>
      <c r="Z668" s="103" t="str">
        <f aca="false">IF((J668+L668+V668+S668+P668)&gt;30,"Dura","Blanda")</f>
        <v>Dura</v>
      </c>
      <c r="AA668" s="104" t="str">
        <f aca="false">IF((J668+L668+P668+S668+V668)&gt;40,("Dura"),("Blanda"))</f>
        <v>Dura</v>
      </c>
      <c r="AB668" s="105" t="str">
        <f aca="false">IF(I668&gt;=2,"Mayor a 2 mm",IF(I668&gt;=1,"entre 1 y 2 mm","menor a 1 mm"))</f>
        <v>Mayor a 2 mm</v>
      </c>
      <c r="AC668" s="104" t="str">
        <f aca="false">IF(O668&gt;=70,"cpy&gt;70","cpy&lt;70")</f>
        <v>cpy&lt;70</v>
      </c>
      <c r="AD668" s="107" t="str">
        <f aca="false">IF(E668=2,"TM v2 y v3",IF(E668=3,"TM v2 y v3",IF(E668&lt;=8,"otras TM",IF(E668&lt;=15,"HP+HT","error"))))</f>
        <v>TM v2 y v3</v>
      </c>
    </row>
    <row r="669" customFormat="false" ht="12.75" hidden="false" customHeight="false" outlineLevel="0" collapsed="false">
      <c r="A669" s="216" t="n">
        <v>647</v>
      </c>
      <c r="B669" s="107" t="s">
        <v>85</v>
      </c>
      <c r="C669" s="237" t="s">
        <v>79</v>
      </c>
      <c r="D669" s="238" t="s">
        <v>67</v>
      </c>
      <c r="E669" s="239" t="n">
        <v>11</v>
      </c>
      <c r="F669" s="240" t="n">
        <v>30</v>
      </c>
      <c r="G669" s="216" t="n">
        <v>2</v>
      </c>
      <c r="H669" s="195" t="n">
        <v>2</v>
      </c>
      <c r="I669" s="220" t="n">
        <f aca="false">AVERAGE(G669:H669)</f>
        <v>2</v>
      </c>
      <c r="J669" s="241" t="n">
        <v>63</v>
      </c>
      <c r="K669" s="242" t="n">
        <v>20</v>
      </c>
      <c r="L669" s="41" t="n">
        <v>0</v>
      </c>
      <c r="M669" s="243" t="n">
        <v>10</v>
      </c>
      <c r="N669" s="244" t="n">
        <v>0</v>
      </c>
      <c r="O669" s="245" t="n">
        <v>2</v>
      </c>
      <c r="P669" s="246" t="n">
        <v>5</v>
      </c>
      <c r="Q669" s="247" t="n">
        <v>0</v>
      </c>
      <c r="R669" s="248" t="n">
        <v>0</v>
      </c>
      <c r="S669" s="41" t="n">
        <v>0</v>
      </c>
      <c r="T669" s="249" t="n">
        <v>0</v>
      </c>
      <c r="U669" s="242" t="n">
        <v>0</v>
      </c>
      <c r="V669" s="250" t="n">
        <v>0</v>
      </c>
      <c r="W669" s="251" t="n">
        <v>0</v>
      </c>
      <c r="X669" s="252" t="n">
        <v>0</v>
      </c>
      <c r="Y669" s="253" t="n">
        <f aca="false">J669+K669+L669+M669+N669+O669+P669+Q669+R669+S669+T669+U669+V669</f>
        <v>100</v>
      </c>
      <c r="Z669" s="103" t="str">
        <f aca="false">IF((J669+L669+V669+S669+P669)&gt;30,"Dura","Blanda")</f>
        <v>Dura</v>
      </c>
      <c r="AA669" s="104" t="str">
        <f aca="false">IF((J669+L669+P669+S669+V669)&gt;40,("Dura"),("Blanda"))</f>
        <v>Dura</v>
      </c>
      <c r="AB669" s="105" t="str">
        <f aca="false">IF(I669&gt;=2,"Mayor a 2 mm",IF(I669&gt;=1,"entre 1 y 2 mm","menor a 1 mm"))</f>
        <v>Mayor a 2 mm</v>
      </c>
      <c r="AC669" s="104" t="str">
        <f aca="false">IF(O669&gt;=70,"cpy&gt;70","cpy&lt;70")</f>
        <v>cpy&lt;70</v>
      </c>
      <c r="AD669" s="107" t="str">
        <f aca="false">IF(E669=2,"TM v2 y v3",IF(E669=3,"TM v2 y v3",IF(E669&lt;=8,"otras TM",IF(E669&lt;=15,"HP+HT","error"))))</f>
        <v>HP+HT</v>
      </c>
    </row>
    <row r="670" customFormat="false" ht="12.75" hidden="false" customHeight="false" outlineLevel="0" collapsed="false">
      <c r="A670" s="216" t="n">
        <v>648</v>
      </c>
      <c r="B670" s="107" t="s">
        <v>85</v>
      </c>
      <c r="C670" s="237" t="s">
        <v>77</v>
      </c>
      <c r="D670" s="238" t="s">
        <v>67</v>
      </c>
      <c r="E670" s="239" t="n">
        <v>3</v>
      </c>
      <c r="F670" s="240" t="n">
        <v>30</v>
      </c>
      <c r="G670" s="216" t="n">
        <v>2</v>
      </c>
      <c r="H670" s="195" t="n">
        <v>2</v>
      </c>
      <c r="I670" s="220" t="n">
        <f aca="false">AVERAGE(G670:H670)</f>
        <v>2</v>
      </c>
      <c r="J670" s="241" t="n">
        <v>63</v>
      </c>
      <c r="K670" s="242" t="n">
        <v>20</v>
      </c>
      <c r="L670" s="41" t="n">
        <v>0</v>
      </c>
      <c r="M670" s="243" t="n">
        <v>10</v>
      </c>
      <c r="N670" s="244" t="n">
        <v>0</v>
      </c>
      <c r="O670" s="245" t="n">
        <v>2</v>
      </c>
      <c r="P670" s="246" t="n">
        <v>5</v>
      </c>
      <c r="Q670" s="247" t="n">
        <v>0</v>
      </c>
      <c r="R670" s="248" t="n">
        <v>0</v>
      </c>
      <c r="S670" s="41" t="n">
        <v>0</v>
      </c>
      <c r="T670" s="249" t="n">
        <v>0</v>
      </c>
      <c r="U670" s="242" t="n">
        <v>0</v>
      </c>
      <c r="V670" s="250" t="n">
        <v>0</v>
      </c>
      <c r="W670" s="251" t="n">
        <v>0</v>
      </c>
      <c r="X670" s="252" t="n">
        <v>0</v>
      </c>
      <c r="Y670" s="253" t="n">
        <f aca="false">J670+K670+L670+M670+N670+O670+P670+Q670+R670+S670+T670+U670+V670</f>
        <v>100</v>
      </c>
      <c r="Z670" s="103" t="str">
        <f aca="false">IF((J670+L670+V670+S670+P670)&gt;30,"Dura","Blanda")</f>
        <v>Dura</v>
      </c>
      <c r="AA670" s="104" t="str">
        <f aca="false">IF((J670+L670+P670+S670+V670)&gt;40,("Dura"),("Blanda"))</f>
        <v>Dura</v>
      </c>
      <c r="AB670" s="105" t="str">
        <f aca="false">IF(I670&gt;=2,"Mayor a 2 mm",IF(I670&gt;=1,"entre 1 y 2 mm","menor a 1 mm"))</f>
        <v>Mayor a 2 mm</v>
      </c>
      <c r="AC670" s="104" t="str">
        <f aca="false">IF(O670&gt;=70,"cpy&gt;70","cpy&lt;70")</f>
        <v>cpy&lt;70</v>
      </c>
      <c r="AD670" s="107" t="str">
        <f aca="false">IF(E670=2,"TM v2 y v3",IF(E670=3,"TM v2 y v3",IF(E670&lt;=8,"otras TM",IF(E670&lt;=15,"HP+HT","error"))))</f>
        <v>TM v2 y v3</v>
      </c>
    </row>
    <row r="671" customFormat="false" ht="12.75" hidden="false" customHeight="false" outlineLevel="0" collapsed="false">
      <c r="A671" s="216" t="n">
        <v>649</v>
      </c>
      <c r="B671" s="107" t="s">
        <v>85</v>
      </c>
      <c r="C671" s="237" t="s">
        <v>77</v>
      </c>
      <c r="D671" s="238" t="s">
        <v>67</v>
      </c>
      <c r="E671" s="239" t="n">
        <v>5</v>
      </c>
      <c r="F671" s="240" t="n">
        <v>45</v>
      </c>
      <c r="G671" s="216" t="n">
        <v>2</v>
      </c>
      <c r="H671" s="195" t="n">
        <v>2</v>
      </c>
      <c r="I671" s="220" t="n">
        <f aca="false">AVERAGE(G671:H671)</f>
        <v>2</v>
      </c>
      <c r="J671" s="241" t="n">
        <v>60</v>
      </c>
      <c r="K671" s="242" t="n">
        <v>35</v>
      </c>
      <c r="L671" s="41" t="n">
        <v>0</v>
      </c>
      <c r="M671" s="243" t="n">
        <v>0</v>
      </c>
      <c r="N671" s="244" t="n">
        <v>0</v>
      </c>
      <c r="O671" s="245" t="n">
        <v>5</v>
      </c>
      <c r="P671" s="246" t="n">
        <v>0</v>
      </c>
      <c r="Q671" s="247" t="n">
        <v>0</v>
      </c>
      <c r="R671" s="248" t="n">
        <v>0</v>
      </c>
      <c r="S671" s="41" t="n">
        <v>0</v>
      </c>
      <c r="T671" s="249" t="n">
        <v>0</v>
      </c>
      <c r="U671" s="242" t="n">
        <v>0</v>
      </c>
      <c r="V671" s="250" t="n">
        <v>0</v>
      </c>
      <c r="W671" s="251" t="n">
        <v>0</v>
      </c>
      <c r="X671" s="252" t="n">
        <v>0</v>
      </c>
      <c r="Y671" s="253" t="n">
        <f aca="false">J671+K671+L671+M671+N671+O671+P671+Q671+R671+S671+T671+U671+V671</f>
        <v>100</v>
      </c>
      <c r="Z671" s="103" t="str">
        <f aca="false">IF((J671+L671+V671+S671+P671)&gt;30,"Dura","Blanda")</f>
        <v>Dura</v>
      </c>
      <c r="AA671" s="104" t="str">
        <f aca="false">IF((J671+L671+P671+S671+V671)&gt;40,("Dura"),("Blanda"))</f>
        <v>Dura</v>
      </c>
      <c r="AB671" s="105" t="str">
        <f aca="false">IF(I671&gt;=2,"Mayor a 2 mm",IF(I671&gt;=1,"entre 1 y 2 mm","menor a 1 mm"))</f>
        <v>Mayor a 2 mm</v>
      </c>
      <c r="AC671" s="104" t="str">
        <f aca="false">IF(O671&gt;=70,"cpy&gt;70","cpy&lt;70")</f>
        <v>cpy&lt;70</v>
      </c>
      <c r="AD671" s="107" t="str">
        <f aca="false">IF(E671=2,"TM v2 y v3",IF(E671=3,"TM v2 y v3",IF(E671&lt;=8,"otras TM",IF(E671&lt;=15,"HP+HT","error"))))</f>
        <v>otras TM</v>
      </c>
    </row>
    <row r="672" customFormat="false" ht="12.75" hidden="false" customHeight="false" outlineLevel="0" collapsed="false">
      <c r="A672" s="216" t="n">
        <v>650</v>
      </c>
      <c r="B672" s="107" t="s">
        <v>85</v>
      </c>
      <c r="C672" s="237" t="s">
        <v>77</v>
      </c>
      <c r="D672" s="238" t="s">
        <v>67</v>
      </c>
      <c r="E672" s="239" t="n">
        <v>6</v>
      </c>
      <c r="F672" s="240" t="n">
        <v>60</v>
      </c>
      <c r="G672" s="216" t="n">
        <v>2</v>
      </c>
      <c r="H672" s="195" t="n">
        <v>2</v>
      </c>
      <c r="I672" s="220" t="n">
        <f aca="false">AVERAGE(G672:H672)</f>
        <v>2</v>
      </c>
      <c r="J672" s="241" t="n">
        <v>0</v>
      </c>
      <c r="K672" s="242" t="n">
        <v>85</v>
      </c>
      <c r="L672" s="41" t="n">
        <v>0</v>
      </c>
      <c r="M672" s="243" t="n">
        <v>10</v>
      </c>
      <c r="N672" s="244" t="n">
        <v>0</v>
      </c>
      <c r="O672" s="245" t="n">
        <v>5</v>
      </c>
      <c r="P672" s="246" t="n">
        <v>0</v>
      </c>
      <c r="Q672" s="247" t="n">
        <v>0</v>
      </c>
      <c r="R672" s="248" t="n">
        <v>0</v>
      </c>
      <c r="S672" s="41" t="n">
        <v>0</v>
      </c>
      <c r="T672" s="249" t="n">
        <v>0</v>
      </c>
      <c r="U672" s="242" t="n">
        <v>0</v>
      </c>
      <c r="V672" s="250" t="n">
        <v>0</v>
      </c>
      <c r="W672" s="251" t="n">
        <v>0</v>
      </c>
      <c r="X672" s="252" t="n">
        <v>0</v>
      </c>
      <c r="Y672" s="253" t="n">
        <f aca="false">J672+K672+L672+M672+N672+O672+P672+Q672+R672+S672+T672+U672+V672</f>
        <v>100</v>
      </c>
      <c r="Z672" s="103" t="str">
        <f aca="false">IF((J672+L672+V672+S672+P672)&gt;30,"Dura","Blanda")</f>
        <v>Blanda</v>
      </c>
      <c r="AA672" s="104" t="str">
        <f aca="false">IF((J672+L672+P672+S672+V672)&gt;40,("Dura"),("Blanda"))</f>
        <v>Blanda</v>
      </c>
      <c r="AB672" s="105" t="str">
        <f aca="false">IF(I672&gt;=2,"Mayor a 2 mm",IF(I672&gt;=1,"entre 1 y 2 mm","menor a 1 mm"))</f>
        <v>Mayor a 2 mm</v>
      </c>
      <c r="AC672" s="104" t="str">
        <f aca="false">IF(O672&gt;=70,"cpy&gt;70","cpy&lt;70")</f>
        <v>cpy&lt;70</v>
      </c>
      <c r="AD672" s="107" t="str">
        <f aca="false">IF(E672=2,"TM v2 y v3",IF(E672=3,"TM v2 y v3",IF(E672&lt;=8,"otras TM",IF(E672&lt;=15,"HP+HT","error"))))</f>
        <v>otras TM</v>
      </c>
    </row>
    <row r="673" customFormat="false" ht="12.75" hidden="false" customHeight="false" outlineLevel="0" collapsed="false">
      <c r="A673" s="216" t="n">
        <v>651</v>
      </c>
      <c r="B673" s="107" t="s">
        <v>85</v>
      </c>
      <c r="C673" s="237" t="s">
        <v>77</v>
      </c>
      <c r="D673" s="238" t="s">
        <v>67</v>
      </c>
      <c r="E673" s="239" t="n">
        <v>2</v>
      </c>
      <c r="F673" s="240" t="n">
        <v>20</v>
      </c>
      <c r="G673" s="216" t="n">
        <v>2</v>
      </c>
      <c r="H673" s="195" t="n">
        <v>2</v>
      </c>
      <c r="I673" s="220" t="n">
        <f aca="false">AVERAGE(G673:H673)</f>
        <v>2</v>
      </c>
      <c r="J673" s="241" t="n">
        <v>95</v>
      </c>
      <c r="K673" s="242" t="n">
        <v>5</v>
      </c>
      <c r="L673" s="41" t="n">
        <v>0</v>
      </c>
      <c r="M673" s="243" t="n">
        <v>0</v>
      </c>
      <c r="N673" s="244" t="n">
        <v>0</v>
      </c>
      <c r="O673" s="245" t="n">
        <v>0</v>
      </c>
      <c r="P673" s="246" t="n">
        <v>0</v>
      </c>
      <c r="Q673" s="247" t="n">
        <v>0</v>
      </c>
      <c r="R673" s="248" t="n">
        <v>0</v>
      </c>
      <c r="S673" s="41" t="n">
        <v>0</v>
      </c>
      <c r="T673" s="249" t="n">
        <v>0</v>
      </c>
      <c r="U673" s="242" t="n">
        <v>0</v>
      </c>
      <c r="V673" s="250" t="n">
        <v>0</v>
      </c>
      <c r="W673" s="251" t="n">
        <v>0</v>
      </c>
      <c r="X673" s="252" t="n">
        <v>0</v>
      </c>
      <c r="Y673" s="253" t="n">
        <f aca="false">J673+K673+L673+M673+N673+O673+P673+Q673+R673+S673+T673+U673+V673</f>
        <v>100</v>
      </c>
      <c r="Z673" s="103" t="str">
        <f aca="false">IF((J673+L673+V673+S673+P673)&gt;30,"Dura","Blanda")</f>
        <v>Dura</v>
      </c>
      <c r="AA673" s="104" t="str">
        <f aca="false">IF((J673+L673+P673+S673+V673)&gt;40,("Dura"),("Blanda"))</f>
        <v>Dura</v>
      </c>
      <c r="AB673" s="105" t="str">
        <f aca="false">IF(I673&gt;=2,"Mayor a 2 mm",IF(I673&gt;=1,"entre 1 y 2 mm","menor a 1 mm"))</f>
        <v>Mayor a 2 mm</v>
      </c>
      <c r="AC673" s="104" t="str">
        <f aca="false">IF(O673&gt;=70,"cpy&gt;70","cpy&lt;70")</f>
        <v>cpy&lt;70</v>
      </c>
      <c r="AD673" s="107" t="str">
        <f aca="false">IF(E673=2,"TM v2 y v3",IF(E673=3,"TM v2 y v3",IF(E673&lt;=8,"otras TM",IF(E673&lt;=15,"HP+HT","error"))))</f>
        <v>TM v2 y v3</v>
      </c>
    </row>
    <row r="674" customFormat="false" ht="12.75" hidden="false" customHeight="false" outlineLevel="0" collapsed="false">
      <c r="A674" s="216" t="n">
        <v>652</v>
      </c>
      <c r="B674" s="107" t="s">
        <v>85</v>
      </c>
      <c r="C674" s="237" t="s">
        <v>77</v>
      </c>
      <c r="D674" s="238" t="s">
        <v>67</v>
      </c>
      <c r="E674" s="239" t="n">
        <v>2</v>
      </c>
      <c r="F674" s="240" t="n">
        <v>80</v>
      </c>
      <c r="G674" s="216" t="n">
        <v>2</v>
      </c>
      <c r="H674" s="195" t="n">
        <v>2</v>
      </c>
      <c r="I674" s="220" t="n">
        <f aca="false">AVERAGE(G674:H674)</f>
        <v>2</v>
      </c>
      <c r="J674" s="241" t="n">
        <v>90</v>
      </c>
      <c r="K674" s="242" t="n">
        <v>5</v>
      </c>
      <c r="L674" s="41" t="n">
        <v>0</v>
      </c>
      <c r="M674" s="243" t="n">
        <v>0</v>
      </c>
      <c r="N674" s="244" t="n">
        <v>0</v>
      </c>
      <c r="O674" s="245" t="n">
        <v>5</v>
      </c>
      <c r="P674" s="246" t="n">
        <v>0</v>
      </c>
      <c r="Q674" s="247" t="n">
        <v>0</v>
      </c>
      <c r="R674" s="248" t="n">
        <v>0</v>
      </c>
      <c r="S674" s="41" t="n">
        <v>0</v>
      </c>
      <c r="T674" s="249" t="n">
        <v>0</v>
      </c>
      <c r="U674" s="242" t="n">
        <v>0</v>
      </c>
      <c r="V674" s="250" t="n">
        <v>0</v>
      </c>
      <c r="W674" s="251" t="n">
        <v>0</v>
      </c>
      <c r="X674" s="252" t="n">
        <v>0</v>
      </c>
      <c r="Y674" s="253" t="n">
        <f aca="false">J674+K674+L674+M674+N674+O674+P674+Q674+R674+S674+T674+U674+V674</f>
        <v>100</v>
      </c>
      <c r="Z674" s="103" t="str">
        <f aca="false">IF((J674+L674+V674+S674+P674)&gt;30,"Dura","Blanda")</f>
        <v>Dura</v>
      </c>
      <c r="AA674" s="104" t="str">
        <f aca="false">IF((J674+L674+P674+S674+V674)&gt;40,("Dura"),("Blanda"))</f>
        <v>Dura</v>
      </c>
      <c r="AB674" s="105" t="str">
        <f aca="false">IF(I674&gt;=2,"Mayor a 2 mm",IF(I674&gt;=1,"entre 1 y 2 mm","menor a 1 mm"))</f>
        <v>Mayor a 2 mm</v>
      </c>
      <c r="AC674" s="104" t="str">
        <f aca="false">IF(O674&gt;=70,"cpy&gt;70","cpy&lt;70")</f>
        <v>cpy&lt;70</v>
      </c>
      <c r="AD674" s="107" t="str">
        <f aca="false">IF(E674=2,"TM v2 y v3",IF(E674=3,"TM v2 y v3",IF(E674&lt;=8,"otras TM",IF(E674&lt;=15,"HP+HT","error"))))</f>
        <v>TM v2 y v3</v>
      </c>
    </row>
    <row r="675" customFormat="false" ht="12.75" hidden="false" customHeight="false" outlineLevel="0" collapsed="false">
      <c r="A675" s="216" t="n">
        <v>653</v>
      </c>
      <c r="B675" s="254" t="s">
        <v>86</v>
      </c>
      <c r="C675" s="237" t="s">
        <v>77</v>
      </c>
      <c r="D675" s="238" t="s">
        <v>67</v>
      </c>
      <c r="E675" s="239" t="n">
        <v>8</v>
      </c>
      <c r="F675" s="240" t="n">
        <v>40</v>
      </c>
      <c r="G675" s="216" t="n">
        <v>5</v>
      </c>
      <c r="H675" s="195" t="n">
        <v>4</v>
      </c>
      <c r="I675" s="220" t="n">
        <f aca="false">AVERAGE(G675:H675)</f>
        <v>4.5</v>
      </c>
      <c r="J675" s="241" t="n">
        <v>35</v>
      </c>
      <c r="K675" s="242" t="n">
        <v>5</v>
      </c>
      <c r="L675" s="41" t="n">
        <v>20</v>
      </c>
      <c r="M675" s="243" t="n">
        <v>0</v>
      </c>
      <c r="N675" s="244" t="n">
        <v>0</v>
      </c>
      <c r="O675" s="245" t="n">
        <v>0</v>
      </c>
      <c r="P675" s="246" t="n">
        <v>40</v>
      </c>
      <c r="Q675" s="247" t="n">
        <v>0</v>
      </c>
      <c r="R675" s="248" t="n">
        <v>0</v>
      </c>
      <c r="S675" s="41" t="n">
        <v>0</v>
      </c>
      <c r="T675" s="249" t="n">
        <v>0</v>
      </c>
      <c r="U675" s="242" t="n">
        <v>0</v>
      </c>
      <c r="V675" s="250" t="n">
        <v>0</v>
      </c>
      <c r="W675" s="251" t="n">
        <v>0</v>
      </c>
      <c r="X675" s="252" t="n">
        <v>0</v>
      </c>
      <c r="Y675" s="253" t="n">
        <f aca="false">J675+K675+L675+M675+N675+O675+P675+Q675+R675+S675+T675+U675+V675</f>
        <v>100</v>
      </c>
      <c r="Z675" s="103" t="str">
        <f aca="false">IF((J675+L675+V675+S675+P675)&gt;30,"Dura","Blanda")</f>
        <v>Dura</v>
      </c>
      <c r="AA675" s="104" t="str">
        <f aca="false">IF((J675+L675+P675+S675+V675)&gt;40,("Dura"),("Blanda"))</f>
        <v>Dura</v>
      </c>
      <c r="AB675" s="105" t="str">
        <f aca="false">IF(I675&gt;=2,"Mayor a 2 mm",IF(I675&gt;=1,"entre 1 y 2 mm","menor a 1 mm"))</f>
        <v>Mayor a 2 mm</v>
      </c>
      <c r="AC675" s="104" t="str">
        <f aca="false">IF(O675&gt;=70,"cpy&gt;70","cpy&lt;70")</f>
        <v>cpy&lt;70</v>
      </c>
      <c r="AD675" s="107" t="str">
        <f aca="false">IF(E675=2,"TM v2 y v3",IF(E675=3,"TM v2 y v3",IF(E675&lt;=8,"otras TM",IF(E675&lt;=15,"HP+HT","error"))))</f>
        <v>otras TM</v>
      </c>
    </row>
    <row r="676" customFormat="false" ht="12.75" hidden="false" customHeight="false" outlineLevel="0" collapsed="false">
      <c r="A676" s="216" t="n">
        <v>654</v>
      </c>
      <c r="B676" s="254" t="s">
        <v>86</v>
      </c>
      <c r="C676" s="237" t="s">
        <v>77</v>
      </c>
      <c r="D676" s="238" t="s">
        <v>67</v>
      </c>
      <c r="E676" s="239" t="n">
        <v>3</v>
      </c>
      <c r="F676" s="240" t="n">
        <v>30</v>
      </c>
      <c r="G676" s="216" t="n">
        <v>2</v>
      </c>
      <c r="H676" s="195" t="n">
        <v>2</v>
      </c>
      <c r="I676" s="220" t="n">
        <f aca="false">AVERAGE(G676:H676)</f>
        <v>2</v>
      </c>
      <c r="J676" s="241" t="n">
        <v>0</v>
      </c>
      <c r="K676" s="242" t="n">
        <v>0</v>
      </c>
      <c r="L676" s="41" t="n">
        <v>0</v>
      </c>
      <c r="M676" s="243" t="n">
        <v>45</v>
      </c>
      <c r="N676" s="244" t="n">
        <v>45</v>
      </c>
      <c r="O676" s="245" t="n">
        <v>10</v>
      </c>
      <c r="P676" s="246" t="n">
        <v>0</v>
      </c>
      <c r="Q676" s="247" t="n">
        <v>0</v>
      </c>
      <c r="R676" s="248" t="n">
        <v>0</v>
      </c>
      <c r="S676" s="41" t="n">
        <v>0</v>
      </c>
      <c r="T676" s="249" t="n">
        <v>0</v>
      </c>
      <c r="U676" s="242" t="n">
        <v>0</v>
      </c>
      <c r="V676" s="250" t="n">
        <v>0</v>
      </c>
      <c r="W676" s="251" t="n">
        <v>0.2</v>
      </c>
      <c r="X676" s="252" t="n">
        <v>0.2</v>
      </c>
      <c r="Y676" s="253" t="n">
        <f aca="false">J676+K676+L676+M676+N676+O676+P676+Q676+R676+S676+T676+U676+V676</f>
        <v>100</v>
      </c>
      <c r="Z676" s="103" t="str">
        <f aca="false">IF((J676+L676+V676+S676+P676)&gt;30,"Dura","Blanda")</f>
        <v>Blanda</v>
      </c>
      <c r="AA676" s="104" t="str">
        <f aca="false">IF((J676+L676+P676+S676+V676)&gt;40,("Dura"),("Blanda"))</f>
        <v>Blanda</v>
      </c>
      <c r="AB676" s="105" t="str">
        <f aca="false">IF(I676&gt;=2,"Mayor a 2 mm",IF(I676&gt;=1,"entre 1 y 2 mm","menor a 1 mm"))</f>
        <v>Mayor a 2 mm</v>
      </c>
      <c r="AC676" s="104" t="str">
        <f aca="false">IF(O676&gt;=70,"cpy&gt;70","cpy&lt;70")</f>
        <v>cpy&lt;70</v>
      </c>
      <c r="AD676" s="107" t="str">
        <f aca="false">IF(E676=2,"TM v2 y v3",IF(E676=3,"TM v2 y v3",IF(E676&lt;=8,"otras TM",IF(E676&lt;=15,"HP+HT","error"))))</f>
        <v>TM v2 y v3</v>
      </c>
    </row>
    <row r="677" customFormat="false" ht="12.75" hidden="false" customHeight="false" outlineLevel="0" collapsed="false">
      <c r="A677" s="216" t="n">
        <v>655</v>
      </c>
      <c r="B677" s="254" t="s">
        <v>86</v>
      </c>
      <c r="C677" s="237" t="s">
        <v>77</v>
      </c>
      <c r="D677" s="238" t="s">
        <v>67</v>
      </c>
      <c r="E677" s="239" t="n">
        <v>3</v>
      </c>
      <c r="F677" s="240" t="n">
        <v>45</v>
      </c>
      <c r="G677" s="216" t="n">
        <v>5</v>
      </c>
      <c r="H677" s="195" t="n">
        <v>4</v>
      </c>
      <c r="I677" s="220" t="n">
        <f aca="false">AVERAGE(G677:H677)</f>
        <v>4.5</v>
      </c>
      <c r="J677" s="241" t="n">
        <v>85</v>
      </c>
      <c r="K677" s="242" t="n">
        <v>0</v>
      </c>
      <c r="L677" s="41" t="n">
        <v>0</v>
      </c>
      <c r="M677" s="243" t="n">
        <v>5</v>
      </c>
      <c r="N677" s="244" t="n">
        <v>5</v>
      </c>
      <c r="O677" s="245" t="n">
        <v>5</v>
      </c>
      <c r="P677" s="246" t="n">
        <v>0</v>
      </c>
      <c r="Q677" s="247" t="n">
        <v>0</v>
      </c>
      <c r="R677" s="248" t="n">
        <v>0</v>
      </c>
      <c r="S677" s="41" t="n">
        <v>0</v>
      </c>
      <c r="T677" s="249" t="n">
        <v>0</v>
      </c>
      <c r="U677" s="242" t="n">
        <v>0</v>
      </c>
      <c r="V677" s="250" t="n">
        <v>0</v>
      </c>
      <c r="W677" s="251" t="n">
        <v>0.3</v>
      </c>
      <c r="X677" s="252" t="n">
        <v>0.2</v>
      </c>
      <c r="Y677" s="253" t="n">
        <f aca="false">J677+K677+L677+M677+N677+O677+P677+Q677+R677+S677+T677+U677+V677</f>
        <v>100</v>
      </c>
      <c r="Z677" s="103" t="str">
        <f aca="false">IF((J677+L677+V677+S677+P677)&gt;30,"Dura","Blanda")</f>
        <v>Dura</v>
      </c>
      <c r="AA677" s="104" t="str">
        <f aca="false">IF((J677+L677+P677+S677+V677)&gt;40,("Dura"),("Blanda"))</f>
        <v>Dura</v>
      </c>
      <c r="AB677" s="105" t="str">
        <f aca="false">IF(I677&gt;=2,"Mayor a 2 mm",IF(I677&gt;=1,"entre 1 y 2 mm","menor a 1 mm"))</f>
        <v>Mayor a 2 mm</v>
      </c>
      <c r="AC677" s="104" t="str">
        <f aca="false">IF(O677&gt;=70,"cpy&gt;70","cpy&lt;70")</f>
        <v>cpy&lt;70</v>
      </c>
      <c r="AD677" s="107" t="str">
        <f aca="false">IF(E677=2,"TM v2 y v3",IF(E677=3,"TM v2 y v3",IF(E677&lt;=8,"otras TM",IF(E677&lt;=15,"HP+HT","error"))))</f>
        <v>TM v2 y v3</v>
      </c>
    </row>
    <row r="678" customFormat="false" ht="12.75" hidden="false" customHeight="false" outlineLevel="0" collapsed="false">
      <c r="A678" s="216" t="n">
        <v>656</v>
      </c>
      <c r="B678" s="254" t="s">
        <v>86</v>
      </c>
      <c r="C678" s="237" t="s">
        <v>77</v>
      </c>
      <c r="D678" s="238" t="s">
        <v>67</v>
      </c>
      <c r="E678" s="239" t="n">
        <v>6</v>
      </c>
      <c r="F678" s="240" t="n">
        <v>80</v>
      </c>
      <c r="G678" s="216" t="n">
        <v>3</v>
      </c>
      <c r="H678" s="195" t="n">
        <v>3</v>
      </c>
      <c r="I678" s="220" t="n">
        <f aca="false">AVERAGE(G678:H678)</f>
        <v>3</v>
      </c>
      <c r="J678" s="241" t="n">
        <v>20</v>
      </c>
      <c r="K678" s="242" t="n">
        <v>70</v>
      </c>
      <c r="L678" s="41" t="n">
        <v>0</v>
      </c>
      <c r="M678" s="243" t="n">
        <v>10</v>
      </c>
      <c r="N678" s="244" t="n">
        <v>0</v>
      </c>
      <c r="O678" s="245" t="n">
        <v>0</v>
      </c>
      <c r="P678" s="246" t="n">
        <v>0</v>
      </c>
      <c r="Q678" s="247" t="n">
        <v>0</v>
      </c>
      <c r="R678" s="248" t="n">
        <v>0</v>
      </c>
      <c r="S678" s="41" t="n">
        <v>0</v>
      </c>
      <c r="T678" s="249" t="n">
        <v>0</v>
      </c>
      <c r="U678" s="242" t="n">
        <v>0</v>
      </c>
      <c r="V678" s="250" t="n">
        <v>0</v>
      </c>
      <c r="W678" s="251" t="n">
        <v>0</v>
      </c>
      <c r="X678" s="252" t="n">
        <v>0</v>
      </c>
      <c r="Y678" s="253" t="n">
        <f aca="false">J678+K678+L678+M678+N678+O678+P678+Q678+R678+S678+T678+U678+V678</f>
        <v>100</v>
      </c>
      <c r="Z678" s="103" t="str">
        <f aca="false">IF((J678+L678+V678+S678+P678)&gt;30,"Dura","Blanda")</f>
        <v>Blanda</v>
      </c>
      <c r="AA678" s="104" t="str">
        <f aca="false">IF((J678+L678+P678+S678+V678)&gt;40,("Dura"),("Blanda"))</f>
        <v>Blanda</v>
      </c>
      <c r="AB678" s="105" t="str">
        <f aca="false">IF(I678&gt;=2,"Mayor a 2 mm",IF(I678&gt;=1,"entre 1 y 2 mm","menor a 1 mm"))</f>
        <v>Mayor a 2 mm</v>
      </c>
      <c r="AC678" s="104" t="str">
        <f aca="false">IF(O678&gt;=70,"cpy&gt;70","cpy&lt;70")</f>
        <v>cpy&lt;70</v>
      </c>
      <c r="AD678" s="107" t="str">
        <f aca="false">IF(E678=2,"TM v2 y v3",IF(E678=3,"TM v2 y v3",IF(E678&lt;=8,"otras TM",IF(E678&lt;=15,"HP+HT","error"))))</f>
        <v>otras TM</v>
      </c>
    </row>
    <row r="679" customFormat="false" ht="12.75" hidden="false" customHeight="false" outlineLevel="0" collapsed="false">
      <c r="A679" s="216" t="n">
        <v>657</v>
      </c>
      <c r="B679" s="254" t="s">
        <v>86</v>
      </c>
      <c r="C679" s="237" t="s">
        <v>77</v>
      </c>
      <c r="D679" s="238" t="s">
        <v>67</v>
      </c>
      <c r="E679" s="239" t="n">
        <v>6</v>
      </c>
      <c r="F679" s="240" t="n">
        <v>90</v>
      </c>
      <c r="G679" s="216" t="n">
        <v>2</v>
      </c>
      <c r="H679" s="195" t="n">
        <v>2</v>
      </c>
      <c r="I679" s="220" t="n">
        <f aca="false">AVERAGE(G679:H679)</f>
        <v>2</v>
      </c>
      <c r="J679" s="241" t="n">
        <v>0</v>
      </c>
      <c r="K679" s="242" t="n">
        <v>90</v>
      </c>
      <c r="L679" s="41" t="n">
        <v>0</v>
      </c>
      <c r="M679" s="243" t="n">
        <v>2</v>
      </c>
      <c r="N679" s="244" t="n">
        <v>3</v>
      </c>
      <c r="O679" s="245" t="n">
        <v>5</v>
      </c>
      <c r="P679" s="246" t="n">
        <v>0</v>
      </c>
      <c r="Q679" s="247" t="n">
        <v>0</v>
      </c>
      <c r="R679" s="248" t="n">
        <v>0</v>
      </c>
      <c r="S679" s="41" t="n">
        <v>0</v>
      </c>
      <c r="T679" s="249" t="n">
        <v>0</v>
      </c>
      <c r="U679" s="242" t="n">
        <v>0</v>
      </c>
      <c r="V679" s="250" t="n">
        <v>0</v>
      </c>
      <c r="W679" s="251" t="n">
        <v>0</v>
      </c>
      <c r="X679" s="252" t="n">
        <v>0</v>
      </c>
      <c r="Y679" s="253" t="n">
        <f aca="false">J679+K679+L679+M679+N679+O679+P679+Q679+R679+S679+T679+U679+V679</f>
        <v>100</v>
      </c>
      <c r="Z679" s="103" t="str">
        <f aca="false">IF((J679+L679+V679+S679+P679)&gt;30,"Dura","Blanda")</f>
        <v>Blanda</v>
      </c>
      <c r="AA679" s="104" t="str">
        <f aca="false">IF((J679+L679+P679+S679+V679)&gt;40,("Dura"),("Blanda"))</f>
        <v>Blanda</v>
      </c>
      <c r="AB679" s="105" t="str">
        <f aca="false">IF(I679&gt;=2,"Mayor a 2 mm",IF(I679&gt;=1,"entre 1 y 2 mm","menor a 1 mm"))</f>
        <v>Mayor a 2 mm</v>
      </c>
      <c r="AC679" s="104" t="str">
        <f aca="false">IF(O679&gt;=70,"cpy&gt;70","cpy&lt;70")</f>
        <v>cpy&lt;70</v>
      </c>
      <c r="AD679" s="107" t="str">
        <f aca="false">IF(E679=2,"TM v2 y v3",IF(E679=3,"TM v2 y v3",IF(E679&lt;=8,"otras TM",IF(E679&lt;=15,"HP+HT","error"))))</f>
        <v>otras TM</v>
      </c>
    </row>
    <row r="680" customFormat="false" ht="12.75" hidden="false" customHeight="false" outlineLevel="0" collapsed="false">
      <c r="A680" s="216" t="n">
        <v>658</v>
      </c>
      <c r="B680" s="254" t="s">
        <v>86</v>
      </c>
      <c r="C680" s="237" t="s">
        <v>77</v>
      </c>
      <c r="D680" s="238" t="s">
        <v>67</v>
      </c>
      <c r="E680" s="239" t="n">
        <v>6</v>
      </c>
      <c r="F680" s="240" t="n">
        <v>5</v>
      </c>
      <c r="G680" s="216" t="n">
        <v>3</v>
      </c>
      <c r="H680" s="195" t="n">
        <v>3</v>
      </c>
      <c r="I680" s="220" t="n">
        <f aca="false">AVERAGE(G680:H680)</f>
        <v>3</v>
      </c>
      <c r="J680" s="241" t="n">
        <v>0</v>
      </c>
      <c r="K680" s="242" t="n">
        <v>90</v>
      </c>
      <c r="L680" s="41" t="n">
        <v>0</v>
      </c>
      <c r="M680" s="243" t="n">
        <v>2</v>
      </c>
      <c r="N680" s="244" t="n">
        <v>3</v>
      </c>
      <c r="O680" s="245" t="n">
        <v>5</v>
      </c>
      <c r="P680" s="246" t="n">
        <v>0</v>
      </c>
      <c r="Q680" s="247" t="n">
        <v>0</v>
      </c>
      <c r="R680" s="248" t="n">
        <v>0</v>
      </c>
      <c r="S680" s="41" t="n">
        <v>0</v>
      </c>
      <c r="T680" s="249" t="n">
        <v>0</v>
      </c>
      <c r="U680" s="242" t="n">
        <v>0</v>
      </c>
      <c r="V680" s="250" t="n">
        <v>0</v>
      </c>
      <c r="W680" s="251" t="n">
        <v>0</v>
      </c>
      <c r="X680" s="252" t="n">
        <v>0</v>
      </c>
      <c r="Y680" s="253" t="n">
        <f aca="false">J680+K680+L680+M680+N680+O680+P680+Q680+R680+S680+T680+U680+V680</f>
        <v>100</v>
      </c>
      <c r="Z680" s="103" t="str">
        <f aca="false">IF((J680+L680+V680+S680+P680)&gt;30,"Dura","Blanda")</f>
        <v>Blanda</v>
      </c>
      <c r="AA680" s="104" t="str">
        <f aca="false">IF((J680+L680+P680+S680+V680)&gt;40,("Dura"),("Blanda"))</f>
        <v>Blanda</v>
      </c>
      <c r="AB680" s="105" t="str">
        <f aca="false">IF(I680&gt;=2,"Mayor a 2 mm",IF(I680&gt;=1,"entre 1 y 2 mm","menor a 1 mm"))</f>
        <v>Mayor a 2 mm</v>
      </c>
      <c r="AC680" s="104" t="str">
        <f aca="false">IF(O680&gt;=70,"cpy&gt;70","cpy&lt;70")</f>
        <v>cpy&lt;70</v>
      </c>
      <c r="AD680" s="107" t="str">
        <f aca="false">IF(E680=2,"TM v2 y v3",IF(E680=3,"TM v2 y v3",IF(E680&lt;=8,"otras TM",IF(E680&lt;=15,"HP+HT","error"))))</f>
        <v>otras TM</v>
      </c>
    </row>
    <row r="681" customFormat="false" ht="12.75" hidden="false" customHeight="false" outlineLevel="0" collapsed="false">
      <c r="A681" s="216" t="n">
        <v>659</v>
      </c>
      <c r="B681" s="254" t="s">
        <v>86</v>
      </c>
      <c r="C681" s="237" t="s">
        <v>77</v>
      </c>
      <c r="D681" s="238" t="s">
        <v>67</v>
      </c>
      <c r="E681" s="239" t="n">
        <v>6</v>
      </c>
      <c r="F681" s="240" t="n">
        <v>5</v>
      </c>
      <c r="G681" s="216" t="n">
        <v>3</v>
      </c>
      <c r="H681" s="195" t="n">
        <v>2</v>
      </c>
      <c r="I681" s="220" t="n">
        <f aca="false">AVERAGE(G681:H681)</f>
        <v>2.5</v>
      </c>
      <c r="J681" s="241" t="n">
        <v>30</v>
      </c>
      <c r="K681" s="242" t="n">
        <v>35</v>
      </c>
      <c r="L681" s="41" t="n">
        <v>0</v>
      </c>
      <c r="M681" s="243" t="n">
        <v>10</v>
      </c>
      <c r="N681" s="244" t="n">
        <v>0</v>
      </c>
      <c r="O681" s="245" t="n">
        <v>5</v>
      </c>
      <c r="P681" s="246" t="n">
        <v>5</v>
      </c>
      <c r="Q681" s="247" t="n">
        <v>0</v>
      </c>
      <c r="R681" s="248" t="n">
        <v>0</v>
      </c>
      <c r="S681" s="41" t="n">
        <v>0</v>
      </c>
      <c r="T681" s="249" t="n">
        <v>15</v>
      </c>
      <c r="U681" s="242" t="n">
        <v>0</v>
      </c>
      <c r="V681" s="250" t="n">
        <v>0</v>
      </c>
      <c r="W681" s="251" t="n">
        <v>0</v>
      </c>
      <c r="X681" s="252" t="n">
        <v>0</v>
      </c>
      <c r="Y681" s="253" t="n">
        <f aca="false">J681+K681+L681+M681+N681+O681+P681+Q681+R681+S681+T681+U681+V681</f>
        <v>100</v>
      </c>
      <c r="Z681" s="103" t="str">
        <f aca="false">IF((J681+L681+V681+S681+P681)&gt;30,"Dura","Blanda")</f>
        <v>Dura</v>
      </c>
      <c r="AA681" s="104" t="str">
        <f aca="false">IF((J681+L681+P681+S681+V681)&gt;40,("Dura"),("Blanda"))</f>
        <v>Blanda</v>
      </c>
      <c r="AB681" s="105" t="str">
        <f aca="false">IF(I681&gt;=2,"Mayor a 2 mm",IF(I681&gt;=1,"entre 1 y 2 mm","menor a 1 mm"))</f>
        <v>Mayor a 2 mm</v>
      </c>
      <c r="AC681" s="104" t="str">
        <f aca="false">IF(O681&gt;=70,"cpy&gt;70","cpy&lt;70")</f>
        <v>cpy&lt;70</v>
      </c>
      <c r="AD681" s="107" t="str">
        <f aca="false">IF(E681=2,"TM v2 y v3",IF(E681=3,"TM v2 y v3",IF(E681&lt;=8,"otras TM",IF(E681&lt;=15,"HP+HT","error"))))</f>
        <v>otras TM</v>
      </c>
    </row>
    <row r="682" customFormat="false" ht="12.75" hidden="false" customHeight="false" outlineLevel="0" collapsed="false">
      <c r="A682" s="216" t="n">
        <v>660</v>
      </c>
      <c r="B682" s="107" t="s">
        <v>87</v>
      </c>
      <c r="C682" s="237" t="s">
        <v>77</v>
      </c>
      <c r="D682" s="238" t="s">
        <v>67</v>
      </c>
      <c r="E682" s="239" t="n">
        <v>3</v>
      </c>
      <c r="F682" s="240" t="n">
        <v>45</v>
      </c>
      <c r="G682" s="216" t="n">
        <v>3</v>
      </c>
      <c r="H682" s="195" t="n">
        <v>2</v>
      </c>
      <c r="I682" s="220" t="n">
        <f aca="false">AVERAGE(G682:H682)</f>
        <v>2.5</v>
      </c>
      <c r="J682" s="241" t="n">
        <v>50</v>
      </c>
      <c r="K682" s="242" t="n">
        <v>0</v>
      </c>
      <c r="L682" s="41" t="n">
        <v>0</v>
      </c>
      <c r="M682" s="243" t="n">
        <v>10</v>
      </c>
      <c r="N682" s="244" t="n">
        <v>10</v>
      </c>
      <c r="O682" s="245" t="n">
        <v>30</v>
      </c>
      <c r="P682" s="246" t="n">
        <v>0</v>
      </c>
      <c r="Q682" s="247" t="n">
        <v>0</v>
      </c>
      <c r="R682" s="248" t="n">
        <v>0</v>
      </c>
      <c r="S682" s="41" t="n">
        <v>0</v>
      </c>
      <c r="T682" s="249" t="n">
        <v>0</v>
      </c>
      <c r="U682" s="242" t="n">
        <v>0</v>
      </c>
      <c r="V682" s="250" t="n">
        <v>0</v>
      </c>
      <c r="W682" s="251" t="n">
        <v>0.3</v>
      </c>
      <c r="X682" s="252" t="n">
        <v>0.1</v>
      </c>
      <c r="Y682" s="253" t="n">
        <f aca="false">J682+K682+L682+M682+N682+O682+P682+Q682+R682+S682+T682+U682+V682</f>
        <v>100</v>
      </c>
      <c r="Z682" s="103" t="str">
        <f aca="false">IF((J682+L682+V682+S682+P682)&gt;30,"Dura","Blanda")</f>
        <v>Dura</v>
      </c>
      <c r="AA682" s="104" t="str">
        <f aca="false">IF((J682+L682+P682+S682+V682)&gt;40,("Dura"),("Blanda"))</f>
        <v>Dura</v>
      </c>
      <c r="AB682" s="105" t="str">
        <f aca="false">IF(I682&gt;=2,"Mayor a 2 mm",IF(I682&gt;=1,"entre 1 y 2 mm","menor a 1 mm"))</f>
        <v>Mayor a 2 mm</v>
      </c>
      <c r="AC682" s="104" t="str">
        <f aca="false">IF(O682&gt;=70,"cpy&gt;70","cpy&lt;70")</f>
        <v>cpy&lt;70</v>
      </c>
      <c r="AD682" s="107" t="str">
        <f aca="false">IF(E682=2,"TM v2 y v3",IF(E682=3,"TM v2 y v3",IF(E682&lt;=8,"otras TM",IF(E682&lt;=15,"HP+HT","error"))))</f>
        <v>TM v2 y v3</v>
      </c>
    </row>
    <row r="683" customFormat="false" ht="12.75" hidden="false" customHeight="false" outlineLevel="0" collapsed="false">
      <c r="A683" s="216" t="n">
        <v>661</v>
      </c>
      <c r="B683" s="107" t="s">
        <v>87</v>
      </c>
      <c r="C683" s="237" t="s">
        <v>77</v>
      </c>
      <c r="D683" s="238" t="s">
        <v>67</v>
      </c>
      <c r="E683" s="239" t="n">
        <v>4</v>
      </c>
      <c r="F683" s="240" t="n">
        <v>45</v>
      </c>
      <c r="G683" s="216" t="n">
        <v>2</v>
      </c>
      <c r="H683" s="195" t="n">
        <v>2</v>
      </c>
      <c r="I683" s="220" t="n">
        <f aca="false">AVERAGE(G683:H683)</f>
        <v>2</v>
      </c>
      <c r="J683" s="241" t="n">
        <v>0</v>
      </c>
      <c r="K683" s="242" t="n">
        <v>95</v>
      </c>
      <c r="L683" s="41" t="n">
        <v>0</v>
      </c>
      <c r="M683" s="243" t="n">
        <v>0</v>
      </c>
      <c r="N683" s="244" t="n">
        <v>0</v>
      </c>
      <c r="O683" s="245" t="n">
        <v>5</v>
      </c>
      <c r="P683" s="246" t="n">
        <v>0</v>
      </c>
      <c r="Q683" s="247" t="n">
        <v>0</v>
      </c>
      <c r="R683" s="248" t="n">
        <v>0</v>
      </c>
      <c r="S683" s="41" t="n">
        <v>0</v>
      </c>
      <c r="T683" s="249" t="n">
        <v>0</v>
      </c>
      <c r="U683" s="242" t="n">
        <v>0</v>
      </c>
      <c r="V683" s="250" t="n">
        <v>0</v>
      </c>
      <c r="W683" s="251" t="n">
        <v>0.1</v>
      </c>
      <c r="X683" s="252" t="n">
        <v>0.1</v>
      </c>
      <c r="Y683" s="253" t="n">
        <f aca="false">J683+K683+L683+M683+N683+O683+P683+Q683+R683+S683+T683+U683+V683</f>
        <v>100</v>
      </c>
      <c r="Z683" s="103" t="str">
        <f aca="false">IF((J683+L683+V683+S683+P683)&gt;30,"Dura","Blanda")</f>
        <v>Blanda</v>
      </c>
      <c r="AA683" s="104" t="str">
        <f aca="false">IF((J683+L683+P683+S683+V683)&gt;40,("Dura"),("Blanda"))</f>
        <v>Blanda</v>
      </c>
      <c r="AB683" s="105" t="str">
        <f aca="false">IF(I683&gt;=2,"Mayor a 2 mm",IF(I683&gt;=1,"entre 1 y 2 mm","menor a 1 mm"))</f>
        <v>Mayor a 2 mm</v>
      </c>
      <c r="AC683" s="104" t="str">
        <f aca="false">IF(O683&gt;=70,"cpy&gt;70","cpy&lt;70")</f>
        <v>cpy&lt;70</v>
      </c>
      <c r="AD683" s="107" t="str">
        <f aca="false">IF(E683=2,"TM v2 y v3",IF(E683=3,"TM v2 y v3",IF(E683&lt;=8,"otras TM",IF(E683&lt;=15,"HP+HT","error"))))</f>
        <v>otras TM</v>
      </c>
    </row>
    <row r="684" customFormat="false" ht="12.75" hidden="false" customHeight="false" outlineLevel="0" collapsed="false">
      <c r="A684" s="216" t="n">
        <v>662</v>
      </c>
      <c r="B684" s="107" t="s">
        <v>87</v>
      </c>
      <c r="C684" s="237" t="s">
        <v>77</v>
      </c>
      <c r="D684" s="238" t="s">
        <v>67</v>
      </c>
      <c r="E684" s="239" t="n">
        <v>2</v>
      </c>
      <c r="F684" s="240" t="n">
        <v>45</v>
      </c>
      <c r="G684" s="216" t="n">
        <v>2</v>
      </c>
      <c r="H684" s="195" t="n">
        <v>2</v>
      </c>
      <c r="I684" s="220" t="n">
        <f aca="false">AVERAGE(G684:H684)</f>
        <v>2</v>
      </c>
      <c r="J684" s="241" t="n">
        <v>0</v>
      </c>
      <c r="K684" s="242" t="n">
        <v>0</v>
      </c>
      <c r="L684" s="41" t="n">
        <v>0</v>
      </c>
      <c r="M684" s="243" t="n">
        <v>45</v>
      </c>
      <c r="N684" s="244" t="n">
        <v>50</v>
      </c>
      <c r="O684" s="245" t="n">
        <v>5</v>
      </c>
      <c r="P684" s="246" t="n">
        <v>0</v>
      </c>
      <c r="Q684" s="247" t="n">
        <v>0</v>
      </c>
      <c r="R684" s="248" t="n">
        <v>0</v>
      </c>
      <c r="S684" s="41" t="n">
        <v>0</v>
      </c>
      <c r="T684" s="249" t="n">
        <v>0</v>
      </c>
      <c r="U684" s="242" t="n">
        <v>0</v>
      </c>
      <c r="V684" s="250" t="n">
        <v>0</v>
      </c>
      <c r="W684" s="251" t="n">
        <v>0</v>
      </c>
      <c r="X684" s="252" t="n">
        <v>0</v>
      </c>
      <c r="Y684" s="253" t="n">
        <f aca="false">J684+K684+L684+M684+N684+O684+P684+Q684+R684+S684+T684+U684+V684</f>
        <v>100</v>
      </c>
      <c r="Z684" s="103" t="str">
        <f aca="false">IF((J684+L684+V684+S684+P684)&gt;30,"Dura","Blanda")</f>
        <v>Blanda</v>
      </c>
      <c r="AA684" s="104" t="str">
        <f aca="false">IF((J684+L684+P684+S684+V684)&gt;40,("Dura"),("Blanda"))</f>
        <v>Blanda</v>
      </c>
      <c r="AB684" s="105" t="str">
        <f aca="false">IF(I684&gt;=2,"Mayor a 2 mm",IF(I684&gt;=1,"entre 1 y 2 mm","menor a 1 mm"))</f>
        <v>Mayor a 2 mm</v>
      </c>
      <c r="AC684" s="104" t="str">
        <f aca="false">IF(O684&gt;=70,"cpy&gt;70","cpy&lt;70")</f>
        <v>cpy&lt;70</v>
      </c>
      <c r="AD684" s="107" t="str">
        <f aca="false">IF(E684=2,"TM v2 y v3",IF(E684=3,"TM v2 y v3",IF(E684&lt;=8,"otras TM",IF(E684&lt;=15,"HP+HT","error"))))</f>
        <v>TM v2 y v3</v>
      </c>
    </row>
    <row r="685" customFormat="false" ht="12.75" hidden="false" customHeight="false" outlineLevel="0" collapsed="false">
      <c r="A685" s="216" t="n">
        <v>663</v>
      </c>
      <c r="B685" s="107" t="s">
        <v>87</v>
      </c>
      <c r="C685" s="237" t="s">
        <v>77</v>
      </c>
      <c r="D685" s="238" t="s">
        <v>67</v>
      </c>
      <c r="E685" s="239" t="n">
        <v>8</v>
      </c>
      <c r="F685" s="240" t="n">
        <v>50</v>
      </c>
      <c r="G685" s="216" t="n">
        <v>2</v>
      </c>
      <c r="H685" s="195" t="n">
        <v>2</v>
      </c>
      <c r="I685" s="220" t="n">
        <f aca="false">AVERAGE(G685:H685)</f>
        <v>2</v>
      </c>
      <c r="J685" s="241" t="n">
        <v>85</v>
      </c>
      <c r="K685" s="242" t="n">
        <v>0</v>
      </c>
      <c r="L685" s="41" t="n">
        <v>0</v>
      </c>
      <c r="M685" s="243" t="n">
        <v>5</v>
      </c>
      <c r="N685" s="244" t="n">
        <v>0</v>
      </c>
      <c r="O685" s="245" t="n">
        <v>5</v>
      </c>
      <c r="P685" s="246" t="n">
        <v>0</v>
      </c>
      <c r="Q685" s="247" t="n">
        <v>0</v>
      </c>
      <c r="R685" s="248" t="n">
        <v>0</v>
      </c>
      <c r="S685" s="41" t="n">
        <v>0</v>
      </c>
      <c r="T685" s="249" t="n">
        <v>5</v>
      </c>
      <c r="U685" s="242" t="n">
        <v>0</v>
      </c>
      <c r="V685" s="250" t="n">
        <v>0</v>
      </c>
      <c r="W685" s="251" t="n">
        <v>0.2</v>
      </c>
      <c r="X685" s="252" t="n">
        <v>0.1</v>
      </c>
      <c r="Y685" s="253" t="n">
        <f aca="false">J685+K685+L685+M685+N685+O685+P685+Q685+R685+S685+T685+U685+V685</f>
        <v>100</v>
      </c>
      <c r="Z685" s="103" t="str">
        <f aca="false">IF((J685+L685+V685+S685+P685)&gt;30,"Dura","Blanda")</f>
        <v>Dura</v>
      </c>
      <c r="AA685" s="104" t="str">
        <f aca="false">IF((J685+L685+P685+S685+V685)&gt;40,("Dura"),("Blanda"))</f>
        <v>Dura</v>
      </c>
      <c r="AB685" s="105" t="str">
        <f aca="false">IF(I685&gt;=2,"Mayor a 2 mm",IF(I685&gt;=1,"entre 1 y 2 mm","menor a 1 mm"))</f>
        <v>Mayor a 2 mm</v>
      </c>
      <c r="AC685" s="104" t="str">
        <f aca="false">IF(O685&gt;=70,"cpy&gt;70","cpy&lt;70")</f>
        <v>cpy&lt;70</v>
      </c>
      <c r="AD685" s="107" t="str">
        <f aca="false">IF(E685=2,"TM v2 y v3",IF(E685=3,"TM v2 y v3",IF(E685&lt;=8,"otras TM",IF(E685&lt;=15,"HP+HT","error"))))</f>
        <v>otras TM</v>
      </c>
    </row>
    <row r="686" customFormat="false" ht="12.75" hidden="false" customHeight="false" outlineLevel="0" collapsed="false">
      <c r="A686" s="216" t="n">
        <v>664</v>
      </c>
      <c r="B686" s="107" t="s">
        <v>87</v>
      </c>
      <c r="C686" s="237" t="s">
        <v>77</v>
      </c>
      <c r="D686" s="238" t="s">
        <v>67</v>
      </c>
      <c r="E686" s="239" t="n">
        <v>3</v>
      </c>
      <c r="F686" s="240" t="n">
        <v>30</v>
      </c>
      <c r="G686" s="216" t="n">
        <v>2</v>
      </c>
      <c r="H686" s="195" t="n">
        <v>2</v>
      </c>
      <c r="I686" s="220" t="n">
        <f aca="false">AVERAGE(G686:H686)</f>
        <v>2</v>
      </c>
      <c r="J686" s="241" t="n">
        <v>60</v>
      </c>
      <c r="K686" s="242" t="n">
        <v>15</v>
      </c>
      <c r="L686" s="41" t="n">
        <v>0</v>
      </c>
      <c r="M686" s="243" t="n">
        <v>20</v>
      </c>
      <c r="N686" s="244" t="n">
        <v>0</v>
      </c>
      <c r="O686" s="245" t="n">
        <v>5</v>
      </c>
      <c r="P686" s="246" t="n">
        <v>0</v>
      </c>
      <c r="Q686" s="247" t="n">
        <v>0</v>
      </c>
      <c r="R686" s="248" t="n">
        <v>0</v>
      </c>
      <c r="S686" s="41" t="n">
        <v>0</v>
      </c>
      <c r="T686" s="249" t="n">
        <v>0</v>
      </c>
      <c r="U686" s="242" t="n">
        <v>0</v>
      </c>
      <c r="V686" s="250" t="n">
        <v>0</v>
      </c>
      <c r="W686" s="251" t="n">
        <v>0.1</v>
      </c>
      <c r="X686" s="252" t="n">
        <v>0.1</v>
      </c>
      <c r="Y686" s="253" t="n">
        <f aca="false">J686+K686+L686+M686+N686+O686+P686+Q686+R686+S686+T686+U686+V686</f>
        <v>100</v>
      </c>
      <c r="Z686" s="103" t="str">
        <f aca="false">IF((J686+L686+V686+S686+P686)&gt;30,"Dura","Blanda")</f>
        <v>Dura</v>
      </c>
      <c r="AA686" s="104" t="str">
        <f aca="false">IF((J686+L686+P686+S686+V686)&gt;40,("Dura"),("Blanda"))</f>
        <v>Dura</v>
      </c>
      <c r="AB686" s="105" t="str">
        <f aca="false">IF(I686&gt;=2,"Mayor a 2 mm",IF(I686&gt;=1,"entre 1 y 2 mm","menor a 1 mm"))</f>
        <v>Mayor a 2 mm</v>
      </c>
      <c r="AC686" s="104" t="str">
        <f aca="false">IF(O686&gt;=70,"cpy&gt;70","cpy&lt;70")</f>
        <v>cpy&lt;70</v>
      </c>
      <c r="AD686" s="107" t="str">
        <f aca="false">IF(E686=2,"TM v2 y v3",IF(E686=3,"TM v2 y v3",IF(E686&lt;=8,"otras TM",IF(E686&lt;=15,"HP+HT","error"))))</f>
        <v>TM v2 y v3</v>
      </c>
    </row>
    <row r="687" customFormat="false" ht="12.75" hidden="false" customHeight="false" outlineLevel="0" collapsed="false">
      <c r="A687" s="216" t="n">
        <v>665</v>
      </c>
      <c r="B687" s="254" t="s">
        <v>88</v>
      </c>
      <c r="C687" s="237" t="s">
        <v>79</v>
      </c>
      <c r="D687" s="238" t="s">
        <v>67</v>
      </c>
      <c r="E687" s="239" t="n">
        <v>10</v>
      </c>
      <c r="F687" s="240" t="n">
        <v>40</v>
      </c>
      <c r="G687" s="216" t="n">
        <v>5</v>
      </c>
      <c r="H687" s="195" t="n">
        <v>4</v>
      </c>
      <c r="I687" s="220" t="n">
        <f aca="false">AVERAGE(G687:H687)</f>
        <v>4.5</v>
      </c>
      <c r="J687" s="241" t="n">
        <v>10</v>
      </c>
      <c r="K687" s="242" t="n">
        <v>0</v>
      </c>
      <c r="L687" s="41" t="n">
        <v>0</v>
      </c>
      <c r="M687" s="243" t="n">
        <v>0</v>
      </c>
      <c r="N687" s="244" t="n">
        <v>0</v>
      </c>
      <c r="O687" s="245" t="n">
        <v>10</v>
      </c>
      <c r="P687" s="246" t="n">
        <v>80</v>
      </c>
      <c r="Q687" s="247" t="n">
        <v>0</v>
      </c>
      <c r="R687" s="248" t="n">
        <v>0</v>
      </c>
      <c r="S687" s="41" t="n">
        <v>0</v>
      </c>
      <c r="T687" s="249" t="n">
        <v>0</v>
      </c>
      <c r="U687" s="242" t="n">
        <v>0</v>
      </c>
      <c r="V687" s="250" t="n">
        <v>0</v>
      </c>
      <c r="W687" s="251" t="n">
        <v>0.9</v>
      </c>
      <c r="X687" s="252" t="n">
        <v>0.7</v>
      </c>
      <c r="Y687" s="253" t="n">
        <f aca="false">J687+K687+L687+M687+N687+O687+P687+Q687+R687+S687+T687+U687+V687</f>
        <v>100</v>
      </c>
      <c r="Z687" s="103" t="str">
        <f aca="false">IF((J687+L687+V687+S687+P687)&gt;30,"Dura","Blanda")</f>
        <v>Dura</v>
      </c>
      <c r="AA687" s="104" t="str">
        <f aca="false">IF((J687+L687+P687+S687+V687)&gt;40,("Dura"),("Blanda"))</f>
        <v>Dura</v>
      </c>
      <c r="AB687" s="105" t="str">
        <f aca="false">IF(I687&gt;=2,"Mayor a 2 mm",IF(I687&gt;=1,"entre 1 y 2 mm","menor a 1 mm"))</f>
        <v>Mayor a 2 mm</v>
      </c>
      <c r="AC687" s="104" t="str">
        <f aca="false">IF(O687&gt;=70,"cpy&gt;70","cpy&lt;70")</f>
        <v>cpy&lt;70</v>
      </c>
      <c r="AD687" s="107" t="str">
        <f aca="false">IF(E687=2,"TM v2 y v3",IF(E687=3,"TM v2 y v3",IF(E687&lt;=8,"otras TM",IF(E687&lt;=15,"HP+HT","error"))))</f>
        <v>HP+HT</v>
      </c>
    </row>
    <row r="688" customFormat="false" ht="12.75" hidden="false" customHeight="false" outlineLevel="0" collapsed="false">
      <c r="A688" s="216" t="n">
        <v>666</v>
      </c>
      <c r="B688" s="254" t="s">
        <v>88</v>
      </c>
      <c r="C688" s="237" t="s">
        <v>79</v>
      </c>
      <c r="D688" s="238" t="s">
        <v>67</v>
      </c>
      <c r="E688" s="239" t="n">
        <v>10</v>
      </c>
      <c r="F688" s="240" t="n">
        <v>45</v>
      </c>
      <c r="G688" s="216" t="n">
        <v>3</v>
      </c>
      <c r="H688" s="195" t="n">
        <v>2</v>
      </c>
      <c r="I688" s="220" t="n">
        <f aca="false">AVERAGE(G688:H688)</f>
        <v>2.5</v>
      </c>
      <c r="J688" s="241" t="n">
        <v>0</v>
      </c>
      <c r="K688" s="242" t="n">
        <v>30</v>
      </c>
      <c r="L688" s="41" t="n">
        <v>0</v>
      </c>
      <c r="M688" s="243" t="n">
        <v>15</v>
      </c>
      <c r="N688" s="244" t="n">
        <v>10</v>
      </c>
      <c r="O688" s="245" t="n">
        <v>15</v>
      </c>
      <c r="P688" s="246" t="n">
        <v>30</v>
      </c>
      <c r="Q688" s="247" t="n">
        <v>0</v>
      </c>
      <c r="R688" s="248" t="n">
        <v>0</v>
      </c>
      <c r="S688" s="41" t="n">
        <v>0</v>
      </c>
      <c r="T688" s="249" t="n">
        <v>0</v>
      </c>
      <c r="U688" s="242" t="n">
        <v>0</v>
      </c>
      <c r="V688" s="250" t="n">
        <v>0</v>
      </c>
      <c r="W688" s="251" t="n">
        <v>0.3</v>
      </c>
      <c r="X688" s="252" t="n">
        <v>0.2</v>
      </c>
      <c r="Y688" s="253" t="n">
        <f aca="false">J688+K688+L688+M688+N688+O688+P688+Q688+R688+S688+T688+U688+V688</f>
        <v>100</v>
      </c>
      <c r="Z688" s="103" t="str">
        <f aca="false">IF((J688+L688+V688+S688+P688)&gt;30,"Dura","Blanda")</f>
        <v>Blanda</v>
      </c>
      <c r="AA688" s="104" t="str">
        <f aca="false">IF((J688+L688+P688+S688+V688)&gt;40,("Dura"),("Blanda"))</f>
        <v>Blanda</v>
      </c>
      <c r="AB688" s="105" t="str">
        <f aca="false">IF(I688&gt;=2,"Mayor a 2 mm",IF(I688&gt;=1,"entre 1 y 2 mm","menor a 1 mm"))</f>
        <v>Mayor a 2 mm</v>
      </c>
      <c r="AC688" s="104" t="str">
        <f aca="false">IF(O688&gt;=70,"cpy&gt;70","cpy&lt;70")</f>
        <v>cpy&lt;70</v>
      </c>
      <c r="AD688" s="107" t="str">
        <f aca="false">IF(E688=2,"TM v2 y v3",IF(E688=3,"TM v2 y v3",IF(E688&lt;=8,"otras TM",IF(E688&lt;=15,"HP+HT","error"))))</f>
        <v>HP+HT</v>
      </c>
    </row>
    <row r="689" customFormat="false" ht="12.75" hidden="false" customHeight="false" outlineLevel="0" collapsed="false">
      <c r="A689" s="216" t="n">
        <v>667</v>
      </c>
      <c r="B689" s="254" t="s">
        <v>88</v>
      </c>
      <c r="C689" s="237" t="s">
        <v>79</v>
      </c>
      <c r="D689" s="238" t="s">
        <v>67</v>
      </c>
      <c r="E689" s="239" t="n">
        <v>10</v>
      </c>
      <c r="F689" s="240" t="n">
        <v>45</v>
      </c>
      <c r="G689" s="216" t="n">
        <v>2</v>
      </c>
      <c r="H689" s="195" t="n">
        <v>2</v>
      </c>
      <c r="I689" s="220" t="n">
        <f aca="false">AVERAGE(G689:H689)</f>
        <v>2</v>
      </c>
      <c r="J689" s="241" t="n">
        <v>80</v>
      </c>
      <c r="K689" s="242" t="n">
        <v>0</v>
      </c>
      <c r="L689" s="41" t="n">
        <v>0</v>
      </c>
      <c r="M689" s="243" t="n">
        <v>0</v>
      </c>
      <c r="N689" s="244" t="n">
        <v>0</v>
      </c>
      <c r="O689" s="245" t="n">
        <v>20</v>
      </c>
      <c r="P689" s="246" t="n">
        <v>0</v>
      </c>
      <c r="Q689" s="247" t="n">
        <v>0</v>
      </c>
      <c r="R689" s="248" t="n">
        <v>0</v>
      </c>
      <c r="S689" s="41" t="n">
        <v>0</v>
      </c>
      <c r="T689" s="249" t="n">
        <v>0</v>
      </c>
      <c r="U689" s="242" t="n">
        <v>0</v>
      </c>
      <c r="V689" s="250" t="n">
        <v>0</v>
      </c>
      <c r="W689" s="251" t="n">
        <v>0.1</v>
      </c>
      <c r="X689" s="252" t="n">
        <v>0.1</v>
      </c>
      <c r="Y689" s="253" t="n">
        <f aca="false">J689+K689+L689+M689+N689+O689+P689+Q689+R689+S689+T689+U689+V689</f>
        <v>100</v>
      </c>
      <c r="Z689" s="103" t="str">
        <f aca="false">IF((J689+L689+V689+S689+P689)&gt;30,"Dura","Blanda")</f>
        <v>Dura</v>
      </c>
      <c r="AA689" s="104" t="str">
        <f aca="false">IF((J689+L689+P689+S689+V689)&gt;40,("Dura"),("Blanda"))</f>
        <v>Dura</v>
      </c>
      <c r="AB689" s="105" t="str">
        <f aca="false">IF(I689&gt;=2,"Mayor a 2 mm",IF(I689&gt;=1,"entre 1 y 2 mm","menor a 1 mm"))</f>
        <v>Mayor a 2 mm</v>
      </c>
      <c r="AC689" s="104" t="str">
        <f aca="false">IF(O689&gt;=70,"cpy&gt;70","cpy&lt;70")</f>
        <v>cpy&lt;70</v>
      </c>
      <c r="AD689" s="107" t="str">
        <f aca="false">IF(E689=2,"TM v2 y v3",IF(E689=3,"TM v2 y v3",IF(E689&lt;=8,"otras TM",IF(E689&lt;=15,"HP+HT","error"))))</f>
        <v>HP+HT</v>
      </c>
    </row>
    <row r="690" customFormat="false" ht="12.75" hidden="false" customHeight="false" outlineLevel="0" collapsed="false">
      <c r="A690" s="216" t="n">
        <v>668</v>
      </c>
      <c r="B690" s="107" t="s">
        <v>89</v>
      </c>
      <c r="C690" s="237" t="s">
        <v>77</v>
      </c>
      <c r="D690" s="238" t="s">
        <v>67</v>
      </c>
      <c r="E690" s="239" t="n">
        <v>3</v>
      </c>
      <c r="F690" s="240" t="n">
        <v>60</v>
      </c>
      <c r="G690" s="216" t="n">
        <v>2</v>
      </c>
      <c r="H690" s="195" t="n">
        <v>2</v>
      </c>
      <c r="I690" s="220" t="n">
        <f aca="false">AVERAGE(G690:H690)</f>
        <v>2</v>
      </c>
      <c r="J690" s="241" t="n">
        <v>80</v>
      </c>
      <c r="K690" s="242" t="n">
        <v>5</v>
      </c>
      <c r="L690" s="41" t="n">
        <v>0</v>
      </c>
      <c r="M690" s="243" t="n">
        <v>10</v>
      </c>
      <c r="N690" s="244" t="n">
        <v>0</v>
      </c>
      <c r="O690" s="245" t="n">
        <v>5</v>
      </c>
      <c r="P690" s="246" t="n">
        <v>0</v>
      </c>
      <c r="Q690" s="247" t="n">
        <v>0</v>
      </c>
      <c r="R690" s="248" t="n">
        <v>0</v>
      </c>
      <c r="S690" s="41" t="n">
        <v>0</v>
      </c>
      <c r="T690" s="249" t="n">
        <v>0</v>
      </c>
      <c r="U690" s="242" t="n">
        <v>0</v>
      </c>
      <c r="V690" s="250" t="n">
        <v>0</v>
      </c>
      <c r="W690" s="251" t="n">
        <v>0.1</v>
      </c>
      <c r="X690" s="252" t="n">
        <v>0.1</v>
      </c>
      <c r="Y690" s="253" t="n">
        <f aca="false">J690+K690+L690+M690+N690+O690+P690+Q690+R690+S690+T690+U690+V690</f>
        <v>100</v>
      </c>
      <c r="Z690" s="103" t="str">
        <f aca="false">IF((J690+L690+V690+S690+P690)&gt;30,"Dura","Blanda")</f>
        <v>Dura</v>
      </c>
      <c r="AA690" s="104" t="str">
        <f aca="false">IF((J690+L690+P690+S690+V690)&gt;40,("Dura"),("Blanda"))</f>
        <v>Dura</v>
      </c>
      <c r="AB690" s="105" t="str">
        <f aca="false">IF(I690&gt;=2,"Mayor a 2 mm",IF(I690&gt;=1,"entre 1 y 2 mm","menor a 1 mm"))</f>
        <v>Mayor a 2 mm</v>
      </c>
      <c r="AC690" s="104" t="str">
        <f aca="false">IF(O690&gt;=70,"cpy&gt;70","cpy&lt;70")</f>
        <v>cpy&lt;70</v>
      </c>
      <c r="AD690" s="107" t="str">
        <f aca="false">IF(E690=2,"TM v2 y v3",IF(E690=3,"TM v2 y v3",IF(E690&lt;=8,"otras TM",IF(E690&lt;=15,"HP+HT","error"))))</f>
        <v>TM v2 y v3</v>
      </c>
    </row>
    <row r="691" customFormat="false" ht="12.75" hidden="false" customHeight="false" outlineLevel="0" collapsed="false">
      <c r="A691" s="216" t="n">
        <v>669</v>
      </c>
      <c r="B691" s="107" t="s">
        <v>89</v>
      </c>
      <c r="C691" s="237" t="s">
        <v>77</v>
      </c>
      <c r="D691" s="238" t="s">
        <v>67</v>
      </c>
      <c r="E691" s="239" t="n">
        <v>5</v>
      </c>
      <c r="F691" s="240" t="n">
        <v>70</v>
      </c>
      <c r="G691" s="216" t="n">
        <v>3</v>
      </c>
      <c r="H691" s="195" t="n">
        <v>3</v>
      </c>
      <c r="I691" s="220" t="n">
        <f aca="false">AVERAGE(G691:H691)</f>
        <v>3</v>
      </c>
      <c r="J691" s="241" t="n">
        <v>100</v>
      </c>
      <c r="K691" s="242" t="n">
        <v>0</v>
      </c>
      <c r="L691" s="41" t="n">
        <v>0</v>
      </c>
      <c r="M691" s="243" t="n">
        <v>0</v>
      </c>
      <c r="N691" s="244" t="n">
        <v>0</v>
      </c>
      <c r="O691" s="245" t="n">
        <v>0</v>
      </c>
      <c r="P691" s="246" t="n">
        <v>0</v>
      </c>
      <c r="Q691" s="247" t="n">
        <v>0</v>
      </c>
      <c r="R691" s="248" t="n">
        <v>0</v>
      </c>
      <c r="S691" s="41" t="n">
        <v>0</v>
      </c>
      <c r="T691" s="249" t="n">
        <v>0</v>
      </c>
      <c r="U691" s="242" t="n">
        <v>0</v>
      </c>
      <c r="V691" s="250" t="n">
        <v>0</v>
      </c>
      <c r="W691" s="251" t="n">
        <v>0</v>
      </c>
      <c r="X691" s="252" t="n">
        <v>0</v>
      </c>
      <c r="Y691" s="253" t="n">
        <f aca="false">J691+K691+L691+M691+N691+O691+P691+Q691+R691+S691+T691+U691+V691</f>
        <v>100</v>
      </c>
      <c r="Z691" s="103" t="str">
        <f aca="false">IF((J691+L691+V691+S691+P691)&gt;30,"Dura","Blanda")</f>
        <v>Dura</v>
      </c>
      <c r="AA691" s="104" t="str">
        <f aca="false">IF((J691+L691+P691+S691+V691)&gt;40,("Dura"),("Blanda"))</f>
        <v>Dura</v>
      </c>
      <c r="AB691" s="105" t="str">
        <f aca="false">IF(I691&gt;=2,"Mayor a 2 mm",IF(I691&gt;=1,"entre 1 y 2 mm","menor a 1 mm"))</f>
        <v>Mayor a 2 mm</v>
      </c>
      <c r="AC691" s="104" t="str">
        <f aca="false">IF(O691&gt;=70,"cpy&gt;70","cpy&lt;70")</f>
        <v>cpy&lt;70</v>
      </c>
      <c r="AD691" s="107" t="str">
        <f aca="false">IF(E691=2,"TM v2 y v3",IF(E691=3,"TM v2 y v3",IF(E691&lt;=8,"otras TM",IF(E691&lt;=15,"HP+HT","error"))))</f>
        <v>otras TM</v>
      </c>
    </row>
    <row r="692" customFormat="false" ht="12.75" hidden="false" customHeight="false" outlineLevel="0" collapsed="false">
      <c r="A692" s="216" t="n">
        <v>670</v>
      </c>
      <c r="B692" s="107" t="s">
        <v>89</v>
      </c>
      <c r="C692" s="237" t="s">
        <v>77</v>
      </c>
      <c r="D692" s="238" t="s">
        <v>67</v>
      </c>
      <c r="E692" s="239" t="n">
        <v>5</v>
      </c>
      <c r="F692" s="240" t="n">
        <v>5</v>
      </c>
      <c r="G692" s="216" t="n">
        <v>2</v>
      </c>
      <c r="H692" s="195" t="n">
        <v>2</v>
      </c>
      <c r="I692" s="220" t="n">
        <f aca="false">AVERAGE(G692:H692)</f>
        <v>2</v>
      </c>
      <c r="J692" s="241" t="n">
        <v>100</v>
      </c>
      <c r="K692" s="242" t="n">
        <v>0</v>
      </c>
      <c r="L692" s="41" t="n">
        <v>0</v>
      </c>
      <c r="M692" s="243" t="n">
        <v>0</v>
      </c>
      <c r="N692" s="244" t="n">
        <v>0</v>
      </c>
      <c r="O692" s="245" t="n">
        <v>0</v>
      </c>
      <c r="P692" s="246" t="n">
        <v>0</v>
      </c>
      <c r="Q692" s="247" t="n">
        <v>0</v>
      </c>
      <c r="R692" s="248" t="n">
        <v>0</v>
      </c>
      <c r="S692" s="41" t="n">
        <v>0</v>
      </c>
      <c r="T692" s="249" t="n">
        <v>0</v>
      </c>
      <c r="U692" s="242" t="n">
        <v>0</v>
      </c>
      <c r="V692" s="250" t="n">
        <v>0</v>
      </c>
      <c r="W692" s="251" t="n">
        <v>0</v>
      </c>
      <c r="X692" s="252" t="n">
        <v>0</v>
      </c>
      <c r="Y692" s="253" t="n">
        <f aca="false">J692+K692+L692+M692+N692+O692+P692+Q692+R692+S692+T692+U692+V692</f>
        <v>100</v>
      </c>
      <c r="Z692" s="103" t="str">
        <f aca="false">IF((J692+L692+V692+S692+P692)&gt;30,"Dura","Blanda")</f>
        <v>Dura</v>
      </c>
      <c r="AA692" s="104" t="str">
        <f aca="false">IF((J692+L692+P692+S692+V692)&gt;40,("Dura"),("Blanda"))</f>
        <v>Dura</v>
      </c>
      <c r="AB692" s="105" t="str">
        <f aca="false">IF(I692&gt;=2,"Mayor a 2 mm",IF(I692&gt;=1,"entre 1 y 2 mm","menor a 1 mm"))</f>
        <v>Mayor a 2 mm</v>
      </c>
      <c r="AC692" s="104" t="str">
        <f aca="false">IF(O692&gt;=70,"cpy&gt;70","cpy&lt;70")</f>
        <v>cpy&lt;70</v>
      </c>
      <c r="AD692" s="107" t="str">
        <f aca="false">IF(E692=2,"TM v2 y v3",IF(E692=3,"TM v2 y v3",IF(E692&lt;=8,"otras TM",IF(E692&lt;=15,"HP+HT","error"))))</f>
        <v>otras TM</v>
      </c>
    </row>
    <row r="693" customFormat="false" ht="12.75" hidden="false" customHeight="false" outlineLevel="0" collapsed="false">
      <c r="A693" s="216" t="n">
        <v>671</v>
      </c>
      <c r="B693" s="254" t="s">
        <v>90</v>
      </c>
      <c r="C693" s="237" t="s">
        <v>79</v>
      </c>
      <c r="D693" s="238" t="s">
        <v>67</v>
      </c>
      <c r="E693" s="239" t="n">
        <v>11</v>
      </c>
      <c r="F693" s="240" t="n">
        <v>30</v>
      </c>
      <c r="G693" s="216" t="n">
        <v>8</v>
      </c>
      <c r="H693" s="195" t="n">
        <v>4</v>
      </c>
      <c r="I693" s="220" t="n">
        <f aca="false">AVERAGE(G693:H693)</f>
        <v>6</v>
      </c>
      <c r="J693" s="241" t="n">
        <v>75</v>
      </c>
      <c r="K693" s="242" t="n">
        <v>5</v>
      </c>
      <c r="L693" s="41" t="n">
        <v>0</v>
      </c>
      <c r="M693" s="243" t="n">
        <v>0</v>
      </c>
      <c r="N693" s="244" t="n">
        <v>0</v>
      </c>
      <c r="O693" s="245" t="n">
        <v>20</v>
      </c>
      <c r="P693" s="246" t="n">
        <v>0</v>
      </c>
      <c r="Q693" s="247" t="n">
        <v>0</v>
      </c>
      <c r="R693" s="248" t="n">
        <v>0</v>
      </c>
      <c r="S693" s="41" t="n">
        <v>0</v>
      </c>
      <c r="T693" s="249" t="n">
        <v>0</v>
      </c>
      <c r="U693" s="242" t="n">
        <v>0</v>
      </c>
      <c r="V693" s="250" t="n">
        <v>0</v>
      </c>
      <c r="W693" s="251" t="n">
        <v>1.3</v>
      </c>
      <c r="X693" s="252" t="n">
        <v>1.2</v>
      </c>
      <c r="Y693" s="253" t="n">
        <f aca="false">J693+K693+L693+M693+N693+O693+P693+Q693+R693+S693+T693+U693+V693</f>
        <v>100</v>
      </c>
      <c r="Z693" s="103" t="str">
        <f aca="false">IF((J693+L693+V693+S693+P693)&gt;30,"Dura","Blanda")</f>
        <v>Dura</v>
      </c>
      <c r="AA693" s="104" t="str">
        <f aca="false">IF((J693+L693+P693+S693+V693)&gt;40,("Dura"),("Blanda"))</f>
        <v>Dura</v>
      </c>
      <c r="AB693" s="105" t="str">
        <f aca="false">IF(I693&gt;=2,"Mayor a 2 mm",IF(I693&gt;=1,"entre 1 y 2 mm","menor a 1 mm"))</f>
        <v>Mayor a 2 mm</v>
      </c>
      <c r="AC693" s="104" t="str">
        <f aca="false">IF(O693&gt;=70,"cpy&gt;70","cpy&lt;70")</f>
        <v>cpy&lt;70</v>
      </c>
      <c r="AD693" s="107" t="str">
        <f aca="false">IF(E693=2,"TM v2 y v3",IF(E693=3,"TM v2 y v3",IF(E693&lt;=8,"otras TM",IF(E693&lt;=15,"HP+HT","error"))))</f>
        <v>HP+HT</v>
      </c>
    </row>
    <row r="694" customFormat="false" ht="12.75" hidden="false" customHeight="false" outlineLevel="0" collapsed="false">
      <c r="A694" s="216" t="n">
        <v>672</v>
      </c>
      <c r="B694" s="254" t="s">
        <v>90</v>
      </c>
      <c r="C694" s="237" t="s">
        <v>79</v>
      </c>
      <c r="D694" s="238" t="s">
        <v>67</v>
      </c>
      <c r="E694" s="239" t="n">
        <v>11</v>
      </c>
      <c r="F694" s="240" t="n">
        <v>45</v>
      </c>
      <c r="G694" s="216" t="n">
        <v>8</v>
      </c>
      <c r="H694" s="195" t="n">
        <v>4</v>
      </c>
      <c r="I694" s="220" t="n">
        <f aca="false">AVERAGE(G694:H694)</f>
        <v>6</v>
      </c>
      <c r="J694" s="241" t="n">
        <v>75</v>
      </c>
      <c r="K694" s="242" t="n">
        <v>5</v>
      </c>
      <c r="L694" s="41" t="n">
        <v>0</v>
      </c>
      <c r="M694" s="243" t="n">
        <v>0</v>
      </c>
      <c r="N694" s="244" t="n">
        <v>0</v>
      </c>
      <c r="O694" s="245" t="n">
        <v>20</v>
      </c>
      <c r="P694" s="246" t="n">
        <v>0</v>
      </c>
      <c r="Q694" s="247" t="n">
        <v>0</v>
      </c>
      <c r="R694" s="248" t="n">
        <v>0</v>
      </c>
      <c r="S694" s="41" t="n">
        <v>0</v>
      </c>
      <c r="T694" s="249" t="n">
        <v>0</v>
      </c>
      <c r="U694" s="242" t="n">
        <v>0</v>
      </c>
      <c r="V694" s="250" t="n">
        <v>0</v>
      </c>
      <c r="W694" s="251" t="n">
        <v>1.3</v>
      </c>
      <c r="X694" s="252" t="n">
        <v>1.2</v>
      </c>
      <c r="Y694" s="253" t="n">
        <f aca="false">J694+K694+L694+M694+N694+O694+P694+Q694+R694+S694+T694+U694+V694</f>
        <v>100</v>
      </c>
      <c r="Z694" s="103" t="str">
        <f aca="false">IF((J694+L694+V694+S694+P694)&gt;30,"Dura","Blanda")</f>
        <v>Dura</v>
      </c>
      <c r="AA694" s="104" t="str">
        <f aca="false">IF((J694+L694+P694+S694+V694)&gt;40,("Dura"),("Blanda"))</f>
        <v>Dura</v>
      </c>
      <c r="AB694" s="105" t="str">
        <f aca="false">IF(I694&gt;=2,"Mayor a 2 mm",IF(I694&gt;=1,"entre 1 y 2 mm","menor a 1 mm"))</f>
        <v>Mayor a 2 mm</v>
      </c>
      <c r="AC694" s="104" t="str">
        <f aca="false">IF(O694&gt;=70,"cpy&gt;70","cpy&lt;70")</f>
        <v>cpy&lt;70</v>
      </c>
      <c r="AD694" s="107" t="str">
        <f aca="false">IF(E694=2,"TM v2 y v3",IF(E694=3,"TM v2 y v3",IF(E694&lt;=8,"otras TM",IF(E694&lt;=15,"HP+HT","error"))))</f>
        <v>HP+HT</v>
      </c>
    </row>
    <row r="695" customFormat="false" ht="12.75" hidden="false" customHeight="false" outlineLevel="0" collapsed="false">
      <c r="A695" s="216" t="n">
        <v>673</v>
      </c>
      <c r="B695" s="254" t="s">
        <v>90</v>
      </c>
      <c r="C695" s="237" t="s">
        <v>77</v>
      </c>
      <c r="D695" s="238" t="s">
        <v>67</v>
      </c>
      <c r="E695" s="239" t="n">
        <v>3</v>
      </c>
      <c r="F695" s="240" t="n">
        <v>30</v>
      </c>
      <c r="G695" s="216" t="n">
        <v>2</v>
      </c>
      <c r="H695" s="195" t="n">
        <v>2</v>
      </c>
      <c r="I695" s="220" t="n">
        <f aca="false">AVERAGE(G695:H695)</f>
        <v>2</v>
      </c>
      <c r="J695" s="241" t="n">
        <v>0</v>
      </c>
      <c r="K695" s="242" t="n">
        <v>0</v>
      </c>
      <c r="L695" s="41" t="n">
        <v>0</v>
      </c>
      <c r="M695" s="243" t="n">
        <v>45</v>
      </c>
      <c r="N695" s="244" t="n">
        <v>45</v>
      </c>
      <c r="O695" s="245" t="n">
        <v>10</v>
      </c>
      <c r="P695" s="246" t="n">
        <v>0</v>
      </c>
      <c r="Q695" s="247" t="n">
        <v>0</v>
      </c>
      <c r="R695" s="248" t="n">
        <v>0</v>
      </c>
      <c r="S695" s="41" t="n">
        <v>0</v>
      </c>
      <c r="T695" s="249" t="n">
        <v>0</v>
      </c>
      <c r="U695" s="242" t="n">
        <v>0</v>
      </c>
      <c r="V695" s="250" t="n">
        <v>0</v>
      </c>
      <c r="W695" s="251" t="n">
        <v>0.1</v>
      </c>
      <c r="X695" s="252" t="n">
        <v>0.1</v>
      </c>
      <c r="Y695" s="253" t="n">
        <f aca="false">J695+K695+L695+M695+N695+O695+P695+Q695+R695+S695+T695+U695+V695</f>
        <v>100</v>
      </c>
      <c r="Z695" s="103" t="str">
        <f aca="false">IF((J695+L695+V695+S695+P695)&gt;30,"Dura","Blanda")</f>
        <v>Blanda</v>
      </c>
      <c r="AA695" s="104" t="str">
        <f aca="false">IF((J695+L695+P695+S695+V695)&gt;40,("Dura"),("Blanda"))</f>
        <v>Blanda</v>
      </c>
      <c r="AB695" s="105" t="str">
        <f aca="false">IF(I695&gt;=2,"Mayor a 2 mm",IF(I695&gt;=1,"entre 1 y 2 mm","menor a 1 mm"))</f>
        <v>Mayor a 2 mm</v>
      </c>
      <c r="AC695" s="104" t="str">
        <f aca="false">IF(O695&gt;=70,"cpy&gt;70","cpy&lt;70")</f>
        <v>cpy&lt;70</v>
      </c>
      <c r="AD695" s="107" t="str">
        <f aca="false">IF(E695=2,"TM v2 y v3",IF(E695=3,"TM v2 y v3",IF(E695&lt;=8,"otras TM",IF(E695&lt;=15,"HP+HT","error"))))</f>
        <v>TM v2 y v3</v>
      </c>
    </row>
    <row r="696" customFormat="false" ht="12.75" hidden="false" customHeight="false" outlineLevel="0" collapsed="false">
      <c r="A696" s="216" t="n">
        <v>674</v>
      </c>
      <c r="B696" s="254" t="s">
        <v>90</v>
      </c>
      <c r="C696" s="237" t="s">
        <v>79</v>
      </c>
      <c r="D696" s="238" t="s">
        <v>67</v>
      </c>
      <c r="E696" s="239" t="n">
        <v>10</v>
      </c>
      <c r="F696" s="240" t="n">
        <v>30</v>
      </c>
      <c r="G696" s="216" t="n">
        <v>3</v>
      </c>
      <c r="H696" s="195" t="n">
        <v>2</v>
      </c>
      <c r="I696" s="220" t="n">
        <f aca="false">AVERAGE(G696:H696)</f>
        <v>2.5</v>
      </c>
      <c r="J696" s="241" t="n">
        <v>70</v>
      </c>
      <c r="K696" s="242" t="n">
        <v>0</v>
      </c>
      <c r="L696" s="41" t="n">
        <v>0</v>
      </c>
      <c r="M696" s="243" t="n">
        <v>0</v>
      </c>
      <c r="N696" s="244" t="n">
        <v>0</v>
      </c>
      <c r="O696" s="245" t="n">
        <v>25</v>
      </c>
      <c r="P696" s="246" t="n">
        <v>5</v>
      </c>
      <c r="Q696" s="247" t="n">
        <v>0</v>
      </c>
      <c r="R696" s="248" t="n">
        <v>0</v>
      </c>
      <c r="S696" s="41" t="n">
        <v>0</v>
      </c>
      <c r="T696" s="249" t="n">
        <v>0</v>
      </c>
      <c r="U696" s="242" t="n">
        <v>0</v>
      </c>
      <c r="V696" s="250" t="n">
        <v>0</v>
      </c>
      <c r="W696" s="251" t="n">
        <v>0.5</v>
      </c>
      <c r="X696" s="252" t="n">
        <v>0.4</v>
      </c>
      <c r="Y696" s="253" t="n">
        <f aca="false">J696+K696+L696+M696+N696+O696+P696+Q696+R696+S696+T696+U696+V696</f>
        <v>100</v>
      </c>
      <c r="Z696" s="103" t="str">
        <f aca="false">IF((J696+L696+V696+S696+P696)&gt;30,"Dura","Blanda")</f>
        <v>Dura</v>
      </c>
      <c r="AA696" s="104" t="str">
        <f aca="false">IF((J696+L696+P696+S696+V696)&gt;40,("Dura"),("Blanda"))</f>
        <v>Dura</v>
      </c>
      <c r="AB696" s="105" t="str">
        <f aca="false">IF(I696&gt;=2,"Mayor a 2 mm",IF(I696&gt;=1,"entre 1 y 2 mm","menor a 1 mm"))</f>
        <v>Mayor a 2 mm</v>
      </c>
      <c r="AC696" s="104" t="str">
        <f aca="false">IF(O696&gt;=70,"cpy&gt;70","cpy&lt;70")</f>
        <v>cpy&lt;70</v>
      </c>
      <c r="AD696" s="107" t="str">
        <f aca="false">IF(E696=2,"TM v2 y v3",IF(E696=3,"TM v2 y v3",IF(E696&lt;=8,"otras TM",IF(E696&lt;=15,"HP+HT","error"))))</f>
        <v>HP+HT</v>
      </c>
    </row>
    <row r="697" customFormat="false" ht="12.75" hidden="false" customHeight="false" outlineLevel="0" collapsed="false">
      <c r="A697" s="216" t="n">
        <v>675</v>
      </c>
      <c r="B697" s="254" t="s">
        <v>90</v>
      </c>
      <c r="C697" s="237" t="s">
        <v>77</v>
      </c>
      <c r="D697" s="238" t="s">
        <v>67</v>
      </c>
      <c r="E697" s="239" t="n">
        <v>8</v>
      </c>
      <c r="F697" s="240" t="n">
        <v>35</v>
      </c>
      <c r="G697" s="216" t="n">
        <v>7</v>
      </c>
      <c r="H697" s="195" t="n">
        <v>5</v>
      </c>
      <c r="I697" s="220" t="n">
        <f aca="false">AVERAGE(G697:H697)</f>
        <v>6</v>
      </c>
      <c r="J697" s="241" t="n">
        <v>10</v>
      </c>
      <c r="K697" s="242" t="n">
        <v>0</v>
      </c>
      <c r="L697" s="41" t="n">
        <v>90</v>
      </c>
      <c r="M697" s="243" t="n">
        <v>0</v>
      </c>
      <c r="N697" s="244" t="n">
        <v>0</v>
      </c>
      <c r="O697" s="245" t="n">
        <v>0</v>
      </c>
      <c r="P697" s="246" t="n">
        <v>0</v>
      </c>
      <c r="Q697" s="247" t="n">
        <v>0</v>
      </c>
      <c r="R697" s="248" t="n">
        <v>0</v>
      </c>
      <c r="S697" s="41" t="n">
        <v>0</v>
      </c>
      <c r="T697" s="249" t="n">
        <v>0</v>
      </c>
      <c r="U697" s="242" t="n">
        <v>0</v>
      </c>
      <c r="V697" s="250" t="n">
        <v>0</v>
      </c>
      <c r="W697" s="251" t="n">
        <v>0</v>
      </c>
      <c r="X697" s="252" t="n">
        <v>0</v>
      </c>
      <c r="Y697" s="253" t="n">
        <f aca="false">J697+K697+L697+M697+N697+O697+P697+Q697+R697+S697+T697+U697+V697</f>
        <v>100</v>
      </c>
      <c r="Z697" s="103" t="str">
        <f aca="false">IF((J697+L697+V697+S697+P697)&gt;30,"Dura","Blanda")</f>
        <v>Dura</v>
      </c>
      <c r="AA697" s="104" t="str">
        <f aca="false">IF((J697+L697+P697+S697+V697)&gt;40,("Dura"),("Blanda"))</f>
        <v>Dura</v>
      </c>
      <c r="AB697" s="105" t="str">
        <f aca="false">IF(I697&gt;=2,"Mayor a 2 mm",IF(I697&gt;=1,"entre 1 y 2 mm","menor a 1 mm"))</f>
        <v>Mayor a 2 mm</v>
      </c>
      <c r="AC697" s="104" t="str">
        <f aca="false">IF(O697&gt;=70,"cpy&gt;70","cpy&lt;70")</f>
        <v>cpy&lt;70</v>
      </c>
      <c r="AD697" s="107" t="str">
        <f aca="false">IF(E697=2,"TM v2 y v3",IF(E697=3,"TM v2 y v3",IF(E697&lt;=8,"otras TM",IF(E697&lt;=15,"HP+HT","error"))))</f>
        <v>otras TM</v>
      </c>
    </row>
    <row r="698" customFormat="false" ht="12.75" hidden="false" customHeight="false" outlineLevel="0" collapsed="false">
      <c r="A698" s="216" t="n">
        <v>676</v>
      </c>
      <c r="B698" s="254" t="s">
        <v>90</v>
      </c>
      <c r="C698" s="237" t="s">
        <v>77</v>
      </c>
      <c r="D698" s="238" t="s">
        <v>67</v>
      </c>
      <c r="E698" s="239" t="n">
        <v>3</v>
      </c>
      <c r="F698" s="240" t="n">
        <v>45</v>
      </c>
      <c r="G698" s="216" t="n">
        <v>3</v>
      </c>
      <c r="H698" s="195" t="n">
        <v>2</v>
      </c>
      <c r="I698" s="220" t="n">
        <f aca="false">AVERAGE(G698:H698)</f>
        <v>2.5</v>
      </c>
      <c r="J698" s="241" t="n">
        <v>0</v>
      </c>
      <c r="K698" s="242" t="n">
        <v>5</v>
      </c>
      <c r="L698" s="41" t="n">
        <v>0</v>
      </c>
      <c r="M698" s="243" t="n">
        <v>40</v>
      </c>
      <c r="N698" s="244" t="n">
        <v>45</v>
      </c>
      <c r="O698" s="245" t="n">
        <v>10</v>
      </c>
      <c r="P698" s="246" t="n">
        <v>0</v>
      </c>
      <c r="Q698" s="247" t="n">
        <v>0</v>
      </c>
      <c r="R698" s="248" t="n">
        <v>0</v>
      </c>
      <c r="S698" s="41" t="n">
        <v>0</v>
      </c>
      <c r="T698" s="249" t="n">
        <v>0</v>
      </c>
      <c r="U698" s="242" t="n">
        <v>0</v>
      </c>
      <c r="V698" s="250" t="n">
        <v>0</v>
      </c>
      <c r="W698" s="251" t="n">
        <v>0.5</v>
      </c>
      <c r="X698" s="252" t="n">
        <v>0.4</v>
      </c>
      <c r="Y698" s="253" t="n">
        <f aca="false">J698+K698+L698+M698+N698+O698+P698+Q698+R698+S698+T698+U698+V698</f>
        <v>100</v>
      </c>
      <c r="Z698" s="103" t="str">
        <f aca="false">IF((J698+L698+V698+S698+P698)&gt;30,"Dura","Blanda")</f>
        <v>Blanda</v>
      </c>
      <c r="AA698" s="104" t="str">
        <f aca="false">IF((J698+L698+P698+S698+V698)&gt;40,("Dura"),("Blanda"))</f>
        <v>Blanda</v>
      </c>
      <c r="AB698" s="105" t="str">
        <f aca="false">IF(I698&gt;=2,"Mayor a 2 mm",IF(I698&gt;=1,"entre 1 y 2 mm","menor a 1 mm"))</f>
        <v>Mayor a 2 mm</v>
      </c>
      <c r="AC698" s="104" t="str">
        <f aca="false">IF(O698&gt;=70,"cpy&gt;70","cpy&lt;70")</f>
        <v>cpy&lt;70</v>
      </c>
      <c r="AD698" s="107" t="str">
        <f aca="false">IF(E698=2,"TM v2 y v3",IF(E698=3,"TM v2 y v3",IF(E698&lt;=8,"otras TM",IF(E698&lt;=15,"HP+HT","error"))))</f>
        <v>TM v2 y v3</v>
      </c>
    </row>
    <row r="699" customFormat="false" ht="12.75" hidden="false" customHeight="false" outlineLevel="0" collapsed="false">
      <c r="A699" s="216" t="n">
        <v>677</v>
      </c>
      <c r="B699" s="254" t="s">
        <v>90</v>
      </c>
      <c r="C699" s="237" t="s">
        <v>77</v>
      </c>
      <c r="D699" s="238" t="s">
        <v>67</v>
      </c>
      <c r="E699" s="239" t="n">
        <v>3</v>
      </c>
      <c r="F699" s="240" t="n">
        <v>20</v>
      </c>
      <c r="G699" s="216" t="n">
        <v>3</v>
      </c>
      <c r="H699" s="195" t="n">
        <v>2</v>
      </c>
      <c r="I699" s="220" t="n">
        <f aca="false">AVERAGE(G699:H699)</f>
        <v>2.5</v>
      </c>
      <c r="J699" s="241" t="n">
        <v>20</v>
      </c>
      <c r="K699" s="242" t="n">
        <v>10</v>
      </c>
      <c r="L699" s="41" t="n">
        <v>0</v>
      </c>
      <c r="M699" s="243" t="n">
        <v>0</v>
      </c>
      <c r="N699" s="244" t="n">
        <v>0</v>
      </c>
      <c r="O699" s="245" t="n">
        <v>20</v>
      </c>
      <c r="P699" s="246" t="n">
        <v>50</v>
      </c>
      <c r="Q699" s="247" t="n">
        <v>0</v>
      </c>
      <c r="R699" s="248" t="n">
        <v>0</v>
      </c>
      <c r="S699" s="41" t="n">
        <v>0</v>
      </c>
      <c r="T699" s="249" t="n">
        <v>0</v>
      </c>
      <c r="U699" s="242" t="n">
        <v>0</v>
      </c>
      <c r="V699" s="250" t="n">
        <v>0</v>
      </c>
      <c r="W699" s="251" t="n">
        <v>0.3</v>
      </c>
      <c r="X699" s="252" t="n">
        <v>0.2</v>
      </c>
      <c r="Y699" s="253" t="n">
        <f aca="false">J699+K699+L699+M699+N699+O699+P699+Q699+R699+S699+T699+U699+V699</f>
        <v>100</v>
      </c>
      <c r="Z699" s="103" t="str">
        <f aca="false">IF((J699+L699+V699+S699+P699)&gt;30,"Dura","Blanda")</f>
        <v>Dura</v>
      </c>
      <c r="AA699" s="104" t="str">
        <f aca="false">IF((J699+L699+P699+S699+V699)&gt;40,("Dura"),("Blanda"))</f>
        <v>Dura</v>
      </c>
      <c r="AB699" s="105" t="str">
        <f aca="false">IF(I699&gt;=2,"Mayor a 2 mm",IF(I699&gt;=1,"entre 1 y 2 mm","menor a 1 mm"))</f>
        <v>Mayor a 2 mm</v>
      </c>
      <c r="AC699" s="104" t="str">
        <f aca="false">IF(O699&gt;=70,"cpy&gt;70","cpy&lt;70")</f>
        <v>cpy&lt;70</v>
      </c>
      <c r="AD699" s="107" t="str">
        <f aca="false">IF(E699=2,"TM v2 y v3",IF(E699=3,"TM v2 y v3",IF(E699&lt;=8,"otras TM",IF(E699&lt;=15,"HP+HT","error"))))</f>
        <v>TM v2 y v3</v>
      </c>
    </row>
    <row r="700" customFormat="false" ht="12.75" hidden="false" customHeight="false" outlineLevel="0" collapsed="false">
      <c r="A700" s="216" t="n">
        <v>678</v>
      </c>
      <c r="B700" s="254" t="s">
        <v>90</v>
      </c>
      <c r="C700" s="237" t="s">
        <v>77</v>
      </c>
      <c r="D700" s="238" t="s">
        <v>67</v>
      </c>
      <c r="E700" s="239" t="n">
        <v>3</v>
      </c>
      <c r="F700" s="240" t="n">
        <v>30</v>
      </c>
      <c r="G700" s="216" t="n">
        <v>3</v>
      </c>
      <c r="H700" s="195" t="n">
        <v>2</v>
      </c>
      <c r="I700" s="220" t="n">
        <f aca="false">AVERAGE(G700:H700)</f>
        <v>2.5</v>
      </c>
      <c r="J700" s="241" t="n">
        <v>20</v>
      </c>
      <c r="K700" s="242" t="n">
        <v>10</v>
      </c>
      <c r="L700" s="41" t="n">
        <v>0</v>
      </c>
      <c r="M700" s="243" t="n">
        <v>0</v>
      </c>
      <c r="N700" s="244" t="n">
        <v>0</v>
      </c>
      <c r="O700" s="245" t="n">
        <v>20</v>
      </c>
      <c r="P700" s="246" t="n">
        <v>50</v>
      </c>
      <c r="Q700" s="247" t="n">
        <v>0</v>
      </c>
      <c r="R700" s="248" t="n">
        <v>0</v>
      </c>
      <c r="S700" s="41" t="n">
        <v>0</v>
      </c>
      <c r="T700" s="249" t="n">
        <v>0</v>
      </c>
      <c r="U700" s="242" t="n">
        <v>0</v>
      </c>
      <c r="V700" s="250" t="n">
        <v>0</v>
      </c>
      <c r="W700" s="251" t="n">
        <v>0.3</v>
      </c>
      <c r="X700" s="252" t="n">
        <v>0.2</v>
      </c>
      <c r="Y700" s="253" t="n">
        <f aca="false">J700+K700+L700+M700+N700+O700+P700+Q700+R700+S700+T700+U700+V700</f>
        <v>100</v>
      </c>
      <c r="Z700" s="103" t="str">
        <f aca="false">IF((J700+L700+V700+S700+P700)&gt;30,"Dura","Blanda")</f>
        <v>Dura</v>
      </c>
      <c r="AA700" s="104" t="str">
        <f aca="false">IF((J700+L700+P700+S700+V700)&gt;40,("Dura"),("Blanda"))</f>
        <v>Dura</v>
      </c>
      <c r="AB700" s="105" t="str">
        <f aca="false">IF(I700&gt;=2,"Mayor a 2 mm",IF(I700&gt;=1,"entre 1 y 2 mm","menor a 1 mm"))</f>
        <v>Mayor a 2 mm</v>
      </c>
      <c r="AC700" s="104" t="str">
        <f aca="false">IF(O700&gt;=70,"cpy&gt;70","cpy&lt;70")</f>
        <v>cpy&lt;70</v>
      </c>
      <c r="AD700" s="107" t="str">
        <f aca="false">IF(E700=2,"TM v2 y v3",IF(E700=3,"TM v2 y v3",IF(E700&lt;=8,"otras TM",IF(E700&lt;=15,"HP+HT","error"))))</f>
        <v>TM v2 y v3</v>
      </c>
    </row>
    <row r="701" customFormat="false" ht="12.75" hidden="false" customHeight="false" outlineLevel="0" collapsed="false">
      <c r="A701" s="216" t="n">
        <v>679</v>
      </c>
      <c r="B701" s="254" t="s">
        <v>90</v>
      </c>
      <c r="C701" s="237" t="s">
        <v>77</v>
      </c>
      <c r="D701" s="238" t="s">
        <v>67</v>
      </c>
      <c r="E701" s="239" t="n">
        <v>8</v>
      </c>
      <c r="F701" s="240" t="n">
        <v>25</v>
      </c>
      <c r="G701" s="216" t="n">
        <v>5</v>
      </c>
      <c r="H701" s="195" t="n">
        <v>2</v>
      </c>
      <c r="I701" s="220" t="n">
        <f aca="false">AVERAGE(G701:H701)</f>
        <v>3.5</v>
      </c>
      <c r="J701" s="241" t="n">
        <v>30</v>
      </c>
      <c r="K701" s="242" t="n">
        <v>0</v>
      </c>
      <c r="L701" s="41" t="n">
        <v>70</v>
      </c>
      <c r="M701" s="243" t="n">
        <v>0</v>
      </c>
      <c r="N701" s="244" t="n">
        <v>0</v>
      </c>
      <c r="O701" s="245" t="n">
        <v>0</v>
      </c>
      <c r="P701" s="246" t="n">
        <v>0</v>
      </c>
      <c r="Q701" s="247" t="n">
        <v>0</v>
      </c>
      <c r="R701" s="248" t="n">
        <v>0</v>
      </c>
      <c r="S701" s="41" t="n">
        <v>0</v>
      </c>
      <c r="T701" s="249" t="n">
        <v>0</v>
      </c>
      <c r="U701" s="242" t="n">
        <v>0</v>
      </c>
      <c r="V701" s="250" t="n">
        <v>0</v>
      </c>
      <c r="W701" s="251" t="n">
        <v>0</v>
      </c>
      <c r="X701" s="252" t="n">
        <v>0</v>
      </c>
      <c r="Y701" s="253" t="n">
        <f aca="false">J701+K701+L701+M701+N701+O701+P701+Q701+R701+S701+T701+U701+V701</f>
        <v>100</v>
      </c>
      <c r="Z701" s="103" t="str">
        <f aca="false">IF((J701+L701+V701+S701+P701)&gt;30,"Dura","Blanda")</f>
        <v>Dura</v>
      </c>
      <c r="AA701" s="104" t="str">
        <f aca="false">IF((J701+L701+P701+S701+V701)&gt;40,("Dura"),("Blanda"))</f>
        <v>Dura</v>
      </c>
      <c r="AB701" s="105" t="str">
        <f aca="false">IF(I701&gt;=2,"Mayor a 2 mm",IF(I701&gt;=1,"entre 1 y 2 mm","menor a 1 mm"))</f>
        <v>Mayor a 2 mm</v>
      </c>
      <c r="AC701" s="104" t="str">
        <f aca="false">IF(O701&gt;=70,"cpy&gt;70","cpy&lt;70")</f>
        <v>cpy&lt;70</v>
      </c>
      <c r="AD701" s="107" t="str">
        <f aca="false">IF(E701=2,"TM v2 y v3",IF(E701=3,"TM v2 y v3",IF(E701&lt;=8,"otras TM",IF(E701&lt;=15,"HP+HT","error"))))</f>
        <v>otras TM</v>
      </c>
    </row>
    <row r="702" customFormat="false" ht="12.75" hidden="false" customHeight="false" outlineLevel="0" collapsed="false">
      <c r="A702" s="216" t="n">
        <v>680</v>
      </c>
      <c r="B702" s="107" t="s">
        <v>91</v>
      </c>
      <c r="C702" s="237" t="s">
        <v>77</v>
      </c>
      <c r="D702" s="238" t="s">
        <v>67</v>
      </c>
      <c r="E702" s="239" t="n">
        <v>3</v>
      </c>
      <c r="F702" s="240" t="n">
        <v>25</v>
      </c>
      <c r="G702" s="216" t="n">
        <v>2</v>
      </c>
      <c r="H702" s="195" t="n">
        <v>2</v>
      </c>
      <c r="I702" s="220" t="n">
        <f aca="false">AVERAGE(G702:H702)</f>
        <v>2</v>
      </c>
      <c r="J702" s="241" t="n">
        <v>0</v>
      </c>
      <c r="K702" s="242" t="n">
        <v>0</v>
      </c>
      <c r="L702" s="41" t="n">
        <v>0</v>
      </c>
      <c r="M702" s="243" t="n">
        <v>40</v>
      </c>
      <c r="N702" s="244" t="n">
        <v>50</v>
      </c>
      <c r="O702" s="245" t="n">
        <v>10</v>
      </c>
      <c r="P702" s="246" t="n">
        <v>0</v>
      </c>
      <c r="Q702" s="247" t="n">
        <v>0</v>
      </c>
      <c r="R702" s="248" t="n">
        <v>0</v>
      </c>
      <c r="S702" s="41" t="n">
        <v>0</v>
      </c>
      <c r="T702" s="249" t="n">
        <v>0</v>
      </c>
      <c r="U702" s="242" t="n">
        <v>0</v>
      </c>
      <c r="V702" s="250" t="n">
        <v>0</v>
      </c>
      <c r="W702" s="251" t="n">
        <v>0.1</v>
      </c>
      <c r="X702" s="252" t="n">
        <v>0.1</v>
      </c>
      <c r="Y702" s="253" t="n">
        <f aca="false">J702+K702+L702+M702+N702+O702+P702+Q702+R702+S702+T702+U702+V702</f>
        <v>100</v>
      </c>
      <c r="Z702" s="103" t="str">
        <f aca="false">IF((J702+L702+V702+S702+P702)&gt;30,"Dura","Blanda")</f>
        <v>Blanda</v>
      </c>
      <c r="AA702" s="104" t="str">
        <f aca="false">IF((J702+L702+P702+S702+V702)&gt;40,("Dura"),("Blanda"))</f>
        <v>Blanda</v>
      </c>
      <c r="AB702" s="105" t="str">
        <f aca="false">IF(I702&gt;=2,"Mayor a 2 mm",IF(I702&gt;=1,"entre 1 y 2 mm","menor a 1 mm"))</f>
        <v>Mayor a 2 mm</v>
      </c>
      <c r="AC702" s="104" t="str">
        <f aca="false">IF(O702&gt;=70,"cpy&gt;70","cpy&lt;70")</f>
        <v>cpy&lt;70</v>
      </c>
      <c r="AD702" s="107" t="str">
        <f aca="false">IF(E702=2,"TM v2 y v3",IF(E702=3,"TM v2 y v3",IF(E702&lt;=8,"otras TM",IF(E702&lt;=15,"HP+HT","error"))))</f>
        <v>TM v2 y v3</v>
      </c>
    </row>
    <row r="703" customFormat="false" ht="12.75" hidden="false" customHeight="false" outlineLevel="0" collapsed="false">
      <c r="A703" s="216" t="n">
        <v>681</v>
      </c>
      <c r="B703" s="107" t="s">
        <v>91</v>
      </c>
      <c r="C703" s="237" t="s">
        <v>77</v>
      </c>
      <c r="D703" s="238" t="s">
        <v>67</v>
      </c>
      <c r="E703" s="239" t="n">
        <v>6</v>
      </c>
      <c r="F703" s="240" t="n">
        <v>45</v>
      </c>
      <c r="G703" s="216" t="n">
        <v>2</v>
      </c>
      <c r="H703" s="195" t="n">
        <v>2</v>
      </c>
      <c r="I703" s="220" t="n">
        <f aca="false">AVERAGE(G703:H703)</f>
        <v>2</v>
      </c>
      <c r="J703" s="241" t="n">
        <v>0</v>
      </c>
      <c r="K703" s="242" t="n">
        <v>85</v>
      </c>
      <c r="L703" s="41" t="n">
        <v>0</v>
      </c>
      <c r="M703" s="243" t="n">
        <v>5</v>
      </c>
      <c r="N703" s="244" t="n">
        <v>5</v>
      </c>
      <c r="O703" s="245" t="n">
        <v>5</v>
      </c>
      <c r="P703" s="246" t="n">
        <v>0</v>
      </c>
      <c r="Q703" s="247" t="n">
        <v>0</v>
      </c>
      <c r="R703" s="248" t="n">
        <v>0</v>
      </c>
      <c r="S703" s="41" t="n">
        <v>0</v>
      </c>
      <c r="T703" s="249" t="n">
        <v>0</v>
      </c>
      <c r="U703" s="242" t="n">
        <v>0</v>
      </c>
      <c r="V703" s="250" t="n">
        <v>0</v>
      </c>
      <c r="W703" s="251" t="n">
        <v>0</v>
      </c>
      <c r="X703" s="252" t="n">
        <v>0</v>
      </c>
      <c r="Y703" s="253" t="n">
        <f aca="false">J703+K703+L703+M703+N703+O703+P703+Q703+R703+S703+T703+U703+V703</f>
        <v>100</v>
      </c>
      <c r="Z703" s="103" t="str">
        <f aca="false">IF((J703+L703+V703+S703+P703)&gt;30,"Dura","Blanda")</f>
        <v>Blanda</v>
      </c>
      <c r="AA703" s="104" t="str">
        <f aca="false">IF((J703+L703+P703+S703+V703)&gt;40,("Dura"),("Blanda"))</f>
        <v>Blanda</v>
      </c>
      <c r="AB703" s="105" t="str">
        <f aca="false">IF(I703&gt;=2,"Mayor a 2 mm",IF(I703&gt;=1,"entre 1 y 2 mm","menor a 1 mm"))</f>
        <v>Mayor a 2 mm</v>
      </c>
      <c r="AC703" s="104" t="str">
        <f aca="false">IF(O703&gt;=70,"cpy&gt;70","cpy&lt;70")</f>
        <v>cpy&lt;70</v>
      </c>
      <c r="AD703" s="107" t="str">
        <f aca="false">IF(E703=2,"TM v2 y v3",IF(E703=3,"TM v2 y v3",IF(E703&lt;=8,"otras TM",IF(E703&lt;=15,"HP+HT","error"))))</f>
        <v>otras TM</v>
      </c>
    </row>
    <row r="704" customFormat="false" ht="12.75" hidden="false" customHeight="false" outlineLevel="0" collapsed="false">
      <c r="A704" s="216" t="n">
        <v>682</v>
      </c>
      <c r="B704" s="107" t="s">
        <v>91</v>
      </c>
      <c r="C704" s="237" t="s">
        <v>77</v>
      </c>
      <c r="D704" s="238" t="s">
        <v>67</v>
      </c>
      <c r="E704" s="239" t="n">
        <v>6</v>
      </c>
      <c r="F704" s="240" t="n">
        <v>60</v>
      </c>
      <c r="G704" s="216" t="n">
        <v>2</v>
      </c>
      <c r="H704" s="195" t="n">
        <v>2</v>
      </c>
      <c r="I704" s="220" t="n">
        <f aca="false">AVERAGE(G704:H704)</f>
        <v>2</v>
      </c>
      <c r="J704" s="241" t="n">
        <v>0</v>
      </c>
      <c r="K704" s="242" t="n">
        <v>75</v>
      </c>
      <c r="L704" s="41" t="n">
        <v>0</v>
      </c>
      <c r="M704" s="243" t="n">
        <v>10</v>
      </c>
      <c r="N704" s="244" t="n">
        <v>10</v>
      </c>
      <c r="O704" s="245" t="n">
        <v>5</v>
      </c>
      <c r="P704" s="246" t="n">
        <v>0</v>
      </c>
      <c r="Q704" s="247" t="n">
        <v>0</v>
      </c>
      <c r="R704" s="248" t="n">
        <v>0</v>
      </c>
      <c r="S704" s="41" t="n">
        <v>0</v>
      </c>
      <c r="T704" s="249" t="n">
        <v>0</v>
      </c>
      <c r="U704" s="242" t="n">
        <v>0</v>
      </c>
      <c r="V704" s="250" t="n">
        <v>0</v>
      </c>
      <c r="W704" s="251" t="n">
        <v>0</v>
      </c>
      <c r="X704" s="252" t="n">
        <v>0</v>
      </c>
      <c r="Y704" s="253" t="n">
        <f aca="false">J704+K704+L704+M704+N704+O704+P704+Q704+R704+S704+T704+U704+V704</f>
        <v>100</v>
      </c>
      <c r="Z704" s="103" t="str">
        <f aca="false">IF((J704+L704+V704+S704+P704)&gt;30,"Dura","Blanda")</f>
        <v>Blanda</v>
      </c>
      <c r="AA704" s="104" t="str">
        <f aca="false">IF((J704+L704+P704+S704+V704)&gt;40,("Dura"),("Blanda"))</f>
        <v>Blanda</v>
      </c>
      <c r="AB704" s="105" t="str">
        <f aca="false">IF(I704&gt;=2,"Mayor a 2 mm",IF(I704&gt;=1,"entre 1 y 2 mm","menor a 1 mm"))</f>
        <v>Mayor a 2 mm</v>
      </c>
      <c r="AC704" s="104" t="str">
        <f aca="false">IF(O704&gt;=70,"cpy&gt;70","cpy&lt;70")</f>
        <v>cpy&lt;70</v>
      </c>
      <c r="AD704" s="107" t="str">
        <f aca="false">IF(E704=2,"TM v2 y v3",IF(E704=3,"TM v2 y v3",IF(E704&lt;=8,"otras TM",IF(E704&lt;=15,"HP+HT","error"))))</f>
        <v>otras TM</v>
      </c>
    </row>
    <row r="705" customFormat="false" ht="12.75" hidden="false" customHeight="false" outlineLevel="0" collapsed="false">
      <c r="A705" s="216" t="n">
        <v>683</v>
      </c>
      <c r="B705" s="107" t="s">
        <v>91</v>
      </c>
      <c r="C705" s="237" t="s">
        <v>77</v>
      </c>
      <c r="D705" s="238" t="s">
        <v>67</v>
      </c>
      <c r="E705" s="239" t="n">
        <v>6</v>
      </c>
      <c r="F705" s="240" t="n">
        <v>50</v>
      </c>
      <c r="G705" s="216" t="n">
        <v>2</v>
      </c>
      <c r="H705" s="195" t="n">
        <v>2</v>
      </c>
      <c r="I705" s="220" t="n">
        <f aca="false">AVERAGE(G705:H705)</f>
        <v>2</v>
      </c>
      <c r="J705" s="241" t="n">
        <v>0</v>
      </c>
      <c r="K705" s="242" t="n">
        <v>85</v>
      </c>
      <c r="L705" s="41" t="n">
        <v>0</v>
      </c>
      <c r="M705" s="243" t="n">
        <v>5</v>
      </c>
      <c r="N705" s="244" t="n">
        <v>5</v>
      </c>
      <c r="O705" s="245" t="n">
        <v>5</v>
      </c>
      <c r="P705" s="246" t="n">
        <v>0</v>
      </c>
      <c r="Q705" s="247" t="n">
        <v>0</v>
      </c>
      <c r="R705" s="248" t="n">
        <v>0</v>
      </c>
      <c r="S705" s="41" t="n">
        <v>0</v>
      </c>
      <c r="T705" s="249" t="n">
        <v>0</v>
      </c>
      <c r="U705" s="242" t="n">
        <v>0</v>
      </c>
      <c r="V705" s="250" t="n">
        <v>0</v>
      </c>
      <c r="W705" s="251" t="n">
        <v>0</v>
      </c>
      <c r="X705" s="252" t="n">
        <v>0</v>
      </c>
      <c r="Y705" s="253" t="n">
        <f aca="false">J705+K705+L705+M705+N705+O705+P705+Q705+R705+S705+T705+U705+V705</f>
        <v>100</v>
      </c>
      <c r="Z705" s="103" t="str">
        <f aca="false">IF((J705+L705+V705+S705+P705)&gt;30,"Dura","Blanda")</f>
        <v>Blanda</v>
      </c>
      <c r="AA705" s="104" t="str">
        <f aca="false">IF((J705+L705+P705+S705+V705)&gt;40,("Dura"),("Blanda"))</f>
        <v>Blanda</v>
      </c>
      <c r="AB705" s="105" t="str">
        <f aca="false">IF(I705&gt;=2,"Mayor a 2 mm",IF(I705&gt;=1,"entre 1 y 2 mm","menor a 1 mm"))</f>
        <v>Mayor a 2 mm</v>
      </c>
      <c r="AC705" s="104" t="str">
        <f aca="false">IF(O705&gt;=70,"cpy&gt;70","cpy&lt;70")</f>
        <v>cpy&lt;70</v>
      </c>
      <c r="AD705" s="107" t="str">
        <f aca="false">IF(E705=2,"TM v2 y v3",IF(E705=3,"TM v2 y v3",IF(E705&lt;=8,"otras TM",IF(E705&lt;=15,"HP+HT","error"))))</f>
        <v>otras TM</v>
      </c>
    </row>
    <row r="706" customFormat="false" ht="12.75" hidden="false" customHeight="false" outlineLevel="0" collapsed="false">
      <c r="A706" s="216" t="n">
        <v>684</v>
      </c>
      <c r="B706" s="107" t="s">
        <v>91</v>
      </c>
      <c r="C706" s="237" t="s">
        <v>77</v>
      </c>
      <c r="D706" s="238" t="s">
        <v>67</v>
      </c>
      <c r="E706" s="239" t="n">
        <v>6</v>
      </c>
      <c r="F706" s="240" t="n">
        <v>45</v>
      </c>
      <c r="G706" s="216" t="n">
        <v>7</v>
      </c>
      <c r="H706" s="195" t="n">
        <v>5</v>
      </c>
      <c r="I706" s="220" t="n">
        <f aca="false">AVERAGE(G706:H706)</f>
        <v>6</v>
      </c>
      <c r="J706" s="241" t="n">
        <v>0</v>
      </c>
      <c r="K706" s="242" t="n">
        <v>75</v>
      </c>
      <c r="L706" s="41" t="n">
        <v>0</v>
      </c>
      <c r="M706" s="243" t="n">
        <v>10</v>
      </c>
      <c r="N706" s="244" t="n">
        <v>10</v>
      </c>
      <c r="O706" s="245" t="n">
        <v>5</v>
      </c>
      <c r="P706" s="246" t="n">
        <v>0</v>
      </c>
      <c r="Q706" s="247" t="n">
        <v>0</v>
      </c>
      <c r="R706" s="248" t="n">
        <v>0</v>
      </c>
      <c r="S706" s="41" t="n">
        <v>0</v>
      </c>
      <c r="T706" s="249" t="n">
        <v>0</v>
      </c>
      <c r="U706" s="242" t="n">
        <v>0</v>
      </c>
      <c r="V706" s="250" t="n">
        <v>0</v>
      </c>
      <c r="W706" s="251" t="n">
        <v>0</v>
      </c>
      <c r="X706" s="252" t="n">
        <v>0</v>
      </c>
      <c r="Y706" s="253" t="n">
        <f aca="false">J706+K706+L706+M706+N706+O706+P706+Q706+R706+S706+T706+U706+V706</f>
        <v>100</v>
      </c>
      <c r="Z706" s="103" t="str">
        <f aca="false">IF((J706+L706+V706+S706+P706)&gt;30,"Dura","Blanda")</f>
        <v>Blanda</v>
      </c>
      <c r="AA706" s="104" t="str">
        <f aca="false">IF((J706+L706+P706+S706+V706)&gt;40,("Dura"),("Blanda"))</f>
        <v>Blanda</v>
      </c>
      <c r="AB706" s="105" t="str">
        <f aca="false">IF(I706&gt;=2,"Mayor a 2 mm",IF(I706&gt;=1,"entre 1 y 2 mm","menor a 1 mm"))</f>
        <v>Mayor a 2 mm</v>
      </c>
      <c r="AC706" s="104" t="str">
        <f aca="false">IF(O706&gt;=70,"cpy&gt;70","cpy&lt;70")</f>
        <v>cpy&lt;70</v>
      </c>
      <c r="AD706" s="107" t="str">
        <f aca="false">IF(E706=2,"TM v2 y v3",IF(E706=3,"TM v2 y v3",IF(E706&lt;=8,"otras TM",IF(E706&lt;=15,"HP+HT","error"))))</f>
        <v>otras TM</v>
      </c>
    </row>
    <row r="707" customFormat="false" ht="12.75" hidden="false" customHeight="false" outlineLevel="0" collapsed="false">
      <c r="A707" s="216" t="n">
        <v>685</v>
      </c>
      <c r="B707" s="107" t="s">
        <v>91</v>
      </c>
      <c r="C707" s="237" t="s">
        <v>77</v>
      </c>
      <c r="D707" s="238" t="s">
        <v>67</v>
      </c>
      <c r="E707" s="239" t="n">
        <v>6</v>
      </c>
      <c r="F707" s="240" t="n">
        <v>20</v>
      </c>
      <c r="G707" s="216" t="n">
        <v>2</v>
      </c>
      <c r="H707" s="195" t="n">
        <v>2</v>
      </c>
      <c r="I707" s="220" t="n">
        <f aca="false">AVERAGE(G707:H707)</f>
        <v>2</v>
      </c>
      <c r="J707" s="241" t="n">
        <v>0</v>
      </c>
      <c r="K707" s="242" t="n">
        <v>75</v>
      </c>
      <c r="L707" s="41" t="n">
        <v>0</v>
      </c>
      <c r="M707" s="243" t="n">
        <v>10</v>
      </c>
      <c r="N707" s="244" t="n">
        <v>10</v>
      </c>
      <c r="O707" s="245" t="n">
        <v>5</v>
      </c>
      <c r="P707" s="246" t="n">
        <v>0</v>
      </c>
      <c r="Q707" s="247" t="n">
        <v>0</v>
      </c>
      <c r="R707" s="248" t="n">
        <v>0</v>
      </c>
      <c r="S707" s="41" t="n">
        <v>0</v>
      </c>
      <c r="T707" s="249" t="n">
        <v>0</v>
      </c>
      <c r="U707" s="242" t="n">
        <v>0</v>
      </c>
      <c r="V707" s="250" t="n">
        <v>0</v>
      </c>
      <c r="W707" s="251" t="n">
        <v>0</v>
      </c>
      <c r="X707" s="252" t="n">
        <v>0</v>
      </c>
      <c r="Y707" s="253" t="n">
        <f aca="false">J707+K707+L707+M707+N707+O707+P707+Q707+R707+S707+T707+U707+V707</f>
        <v>100</v>
      </c>
      <c r="Z707" s="103" t="str">
        <f aca="false">IF((J707+L707+V707+S707+P707)&gt;30,"Dura","Blanda")</f>
        <v>Blanda</v>
      </c>
      <c r="AA707" s="104" t="str">
        <f aca="false">IF((J707+L707+P707+S707+V707)&gt;40,("Dura"),("Blanda"))</f>
        <v>Blanda</v>
      </c>
      <c r="AB707" s="105" t="str">
        <f aca="false">IF(I707&gt;=2,"Mayor a 2 mm",IF(I707&gt;=1,"entre 1 y 2 mm","menor a 1 mm"))</f>
        <v>Mayor a 2 mm</v>
      </c>
      <c r="AC707" s="104" t="str">
        <f aca="false">IF(O707&gt;=70,"cpy&gt;70","cpy&lt;70")</f>
        <v>cpy&lt;70</v>
      </c>
      <c r="AD707" s="107" t="str">
        <f aca="false">IF(E707=2,"TM v2 y v3",IF(E707=3,"TM v2 y v3",IF(E707&lt;=8,"otras TM",IF(E707&lt;=15,"HP+HT","error"))))</f>
        <v>otras TM</v>
      </c>
    </row>
    <row r="708" customFormat="false" ht="12.75" hidden="false" customHeight="false" outlineLevel="0" collapsed="false">
      <c r="A708" s="216" t="n">
        <v>686</v>
      </c>
      <c r="B708" s="107" t="s">
        <v>91</v>
      </c>
      <c r="C708" s="237" t="s">
        <v>77</v>
      </c>
      <c r="D708" s="238" t="s">
        <v>67</v>
      </c>
      <c r="E708" s="239" t="n">
        <v>6</v>
      </c>
      <c r="F708" s="240" t="n">
        <v>45</v>
      </c>
      <c r="G708" s="216" t="n">
        <v>2</v>
      </c>
      <c r="H708" s="195" t="n">
        <v>2</v>
      </c>
      <c r="I708" s="220" t="n">
        <f aca="false">AVERAGE(G708:H708)</f>
        <v>2</v>
      </c>
      <c r="J708" s="241" t="n">
        <v>0</v>
      </c>
      <c r="K708" s="242" t="n">
        <v>65</v>
      </c>
      <c r="L708" s="41" t="n">
        <v>0</v>
      </c>
      <c r="M708" s="243" t="n">
        <v>10</v>
      </c>
      <c r="N708" s="244" t="n">
        <v>10</v>
      </c>
      <c r="O708" s="245" t="n">
        <v>15</v>
      </c>
      <c r="P708" s="246" t="n">
        <v>0</v>
      </c>
      <c r="Q708" s="247" t="n">
        <v>0</v>
      </c>
      <c r="R708" s="248" t="n">
        <v>0</v>
      </c>
      <c r="S708" s="41" t="n">
        <v>0</v>
      </c>
      <c r="T708" s="249" t="n">
        <v>0</v>
      </c>
      <c r="U708" s="242" t="n">
        <v>0</v>
      </c>
      <c r="V708" s="250" t="n">
        <v>0</v>
      </c>
      <c r="W708" s="251" t="n">
        <v>0</v>
      </c>
      <c r="X708" s="252" t="n">
        <v>0</v>
      </c>
      <c r="Y708" s="253" t="n">
        <f aca="false">J708+K708+L708+M708+N708+O708+P708+Q708+R708+S708+T708+U708+V708</f>
        <v>100</v>
      </c>
      <c r="Z708" s="103" t="str">
        <f aca="false">IF((J708+L708+V708+S708+P708)&gt;30,"Dura","Blanda")</f>
        <v>Blanda</v>
      </c>
      <c r="AA708" s="104" t="str">
        <f aca="false">IF((J708+L708+P708+S708+V708)&gt;40,("Dura"),("Blanda"))</f>
        <v>Blanda</v>
      </c>
      <c r="AB708" s="105" t="str">
        <f aca="false">IF(I708&gt;=2,"Mayor a 2 mm",IF(I708&gt;=1,"entre 1 y 2 mm","menor a 1 mm"))</f>
        <v>Mayor a 2 mm</v>
      </c>
      <c r="AC708" s="104" t="str">
        <f aca="false">IF(O708&gt;=70,"cpy&gt;70","cpy&lt;70")</f>
        <v>cpy&lt;70</v>
      </c>
      <c r="AD708" s="107" t="str">
        <f aca="false">IF(E708=2,"TM v2 y v3",IF(E708=3,"TM v2 y v3",IF(E708&lt;=8,"otras TM",IF(E708&lt;=15,"HP+HT","error"))))</f>
        <v>otras TM</v>
      </c>
    </row>
    <row r="709" customFormat="false" ht="12.75" hidden="false" customHeight="false" outlineLevel="0" collapsed="false">
      <c r="A709" s="216" t="n">
        <v>687</v>
      </c>
      <c r="B709" s="254" t="s">
        <v>92</v>
      </c>
      <c r="C709" s="237" t="s">
        <v>77</v>
      </c>
      <c r="D709" s="238" t="s">
        <v>67</v>
      </c>
      <c r="E709" s="239" t="n">
        <v>3</v>
      </c>
      <c r="F709" s="240" t="n">
        <v>20</v>
      </c>
      <c r="G709" s="216" t="n">
        <v>3</v>
      </c>
      <c r="H709" s="195" t="n">
        <v>2</v>
      </c>
      <c r="I709" s="220" t="n">
        <f aca="false">AVERAGE(G709:H709)</f>
        <v>2.5</v>
      </c>
      <c r="J709" s="241" t="n">
        <v>20</v>
      </c>
      <c r="K709" s="242" t="n">
        <v>20</v>
      </c>
      <c r="L709" s="41" t="n">
        <v>0</v>
      </c>
      <c r="M709" s="243" t="n">
        <v>0</v>
      </c>
      <c r="N709" s="244" t="n">
        <v>20</v>
      </c>
      <c r="O709" s="245" t="n">
        <v>20</v>
      </c>
      <c r="P709" s="246" t="n">
        <v>20</v>
      </c>
      <c r="Q709" s="247" t="n">
        <v>0</v>
      </c>
      <c r="R709" s="248" t="n">
        <v>0</v>
      </c>
      <c r="S709" s="41" t="n">
        <v>0</v>
      </c>
      <c r="T709" s="249" t="n">
        <v>0</v>
      </c>
      <c r="U709" s="242" t="n">
        <v>0</v>
      </c>
      <c r="V709" s="250" t="n">
        <v>0</v>
      </c>
      <c r="W709" s="251" t="n">
        <v>0.1</v>
      </c>
      <c r="X709" s="252" t="n">
        <v>0.1</v>
      </c>
      <c r="Y709" s="253" t="n">
        <f aca="false">J709+K709+L709+M709+N709+O709+P709+Q709+R709+S709+T709+U709+V709</f>
        <v>100</v>
      </c>
      <c r="Z709" s="103" t="str">
        <f aca="false">IF((J709+L709+V709+S709+P709)&gt;30,"Dura","Blanda")</f>
        <v>Dura</v>
      </c>
      <c r="AA709" s="104" t="str">
        <f aca="false">IF((J709+L709+P709+S709+V709)&gt;40,("Dura"),("Blanda"))</f>
        <v>Blanda</v>
      </c>
      <c r="AB709" s="105" t="str">
        <f aca="false">IF(I709&gt;=2,"Mayor a 2 mm",IF(I709&gt;=1,"entre 1 y 2 mm","menor a 1 mm"))</f>
        <v>Mayor a 2 mm</v>
      </c>
      <c r="AC709" s="104" t="str">
        <f aca="false">IF(O709&gt;=70,"cpy&gt;70","cpy&lt;70")</f>
        <v>cpy&lt;70</v>
      </c>
      <c r="AD709" s="107" t="str">
        <f aca="false">IF(E709=2,"TM v2 y v3",IF(E709=3,"TM v2 y v3",IF(E709&lt;=8,"otras TM",IF(E709&lt;=15,"HP+HT","error"))))</f>
        <v>TM v2 y v3</v>
      </c>
    </row>
    <row r="710" customFormat="false" ht="12.75" hidden="false" customHeight="false" outlineLevel="0" collapsed="false">
      <c r="A710" s="216" t="n">
        <v>688</v>
      </c>
      <c r="B710" s="254" t="s">
        <v>92</v>
      </c>
      <c r="C710" s="237" t="s">
        <v>77</v>
      </c>
      <c r="D710" s="238" t="s">
        <v>67</v>
      </c>
      <c r="E710" s="239" t="n">
        <v>7</v>
      </c>
      <c r="F710" s="240" t="n">
        <v>70</v>
      </c>
      <c r="G710" s="216" t="n">
        <v>2</v>
      </c>
      <c r="H710" s="195" t="n">
        <v>2</v>
      </c>
      <c r="I710" s="220" t="n">
        <f aca="false">AVERAGE(G710:H710)</f>
        <v>2</v>
      </c>
      <c r="J710" s="241" t="n">
        <v>0</v>
      </c>
      <c r="K710" s="242" t="n">
        <v>0</v>
      </c>
      <c r="L710" s="41" t="n">
        <v>0</v>
      </c>
      <c r="M710" s="243" t="n">
        <v>0</v>
      </c>
      <c r="N710" s="244" t="n">
        <v>10</v>
      </c>
      <c r="O710" s="245" t="n">
        <v>90</v>
      </c>
      <c r="P710" s="246" t="n">
        <v>0</v>
      </c>
      <c r="Q710" s="247" t="n">
        <v>0</v>
      </c>
      <c r="R710" s="248" t="n">
        <v>0</v>
      </c>
      <c r="S710" s="41" t="n">
        <v>0</v>
      </c>
      <c r="T710" s="249" t="n">
        <v>0</v>
      </c>
      <c r="U710" s="242" t="n">
        <v>0</v>
      </c>
      <c r="V710" s="250" t="n">
        <v>0</v>
      </c>
      <c r="W710" s="251" t="n">
        <v>0</v>
      </c>
      <c r="X710" s="252" t="n">
        <v>0</v>
      </c>
      <c r="Y710" s="253" t="n">
        <f aca="false">J710+K710+L710+M710+N710+O710+P710+Q710+R710+S710+T710+U710+V710</f>
        <v>100</v>
      </c>
      <c r="Z710" s="103" t="str">
        <f aca="false">IF((J710+L710+V710+S710+P710)&gt;30,"Dura","Blanda")</f>
        <v>Blanda</v>
      </c>
      <c r="AA710" s="104" t="str">
        <f aca="false">IF((J710+L710+P710+S710+V710)&gt;40,("Dura"),("Blanda"))</f>
        <v>Blanda</v>
      </c>
      <c r="AB710" s="105" t="str">
        <f aca="false">IF(I710&gt;=2,"Mayor a 2 mm",IF(I710&gt;=1,"entre 1 y 2 mm","menor a 1 mm"))</f>
        <v>Mayor a 2 mm</v>
      </c>
      <c r="AC710" s="104" t="str">
        <f aca="false">IF(O710&gt;=70,"cpy&gt;70","cpy&lt;70")</f>
        <v>cpy&gt;70</v>
      </c>
      <c r="AD710" s="107" t="str">
        <f aca="false">IF(E710=2,"TM v2 y v3",IF(E710=3,"TM v2 y v3",IF(E710&lt;=8,"otras TM",IF(E710&lt;=15,"HP+HT","error"))))</f>
        <v>otras TM</v>
      </c>
    </row>
    <row r="711" customFormat="false" ht="12.75" hidden="false" customHeight="false" outlineLevel="0" collapsed="false">
      <c r="A711" s="216" t="n">
        <v>689</v>
      </c>
      <c r="B711" s="254" t="s">
        <v>92</v>
      </c>
      <c r="C711" s="237" t="s">
        <v>77</v>
      </c>
      <c r="D711" s="238" t="s">
        <v>67</v>
      </c>
      <c r="E711" s="239" t="n">
        <v>3</v>
      </c>
      <c r="F711" s="240" t="n">
        <v>35</v>
      </c>
      <c r="G711" s="216" t="n">
        <v>2</v>
      </c>
      <c r="H711" s="195" t="n">
        <v>2</v>
      </c>
      <c r="I711" s="220" t="n">
        <f aca="false">AVERAGE(G711:H711)</f>
        <v>2</v>
      </c>
      <c r="J711" s="241" t="n">
        <v>0</v>
      </c>
      <c r="K711" s="242" t="n">
        <v>0</v>
      </c>
      <c r="L711" s="41" t="n">
        <v>0</v>
      </c>
      <c r="M711" s="243" t="n">
        <v>0</v>
      </c>
      <c r="N711" s="244" t="n">
        <v>75</v>
      </c>
      <c r="O711" s="245" t="n">
        <v>5</v>
      </c>
      <c r="P711" s="246" t="n">
        <v>20</v>
      </c>
      <c r="Q711" s="247" t="n">
        <v>0</v>
      </c>
      <c r="R711" s="248" t="n">
        <v>0</v>
      </c>
      <c r="S711" s="41" t="n">
        <v>0</v>
      </c>
      <c r="T711" s="249" t="n">
        <v>0</v>
      </c>
      <c r="U711" s="242" t="n">
        <v>0</v>
      </c>
      <c r="V711" s="250" t="n">
        <v>0</v>
      </c>
      <c r="W711" s="251" t="n">
        <v>0.4</v>
      </c>
      <c r="X711" s="252" t="n">
        <v>0.3</v>
      </c>
      <c r="Y711" s="253" t="n">
        <f aca="false">J711+K711+L711+M711+N711+O711+P711+Q711+R711+S711+T711+U711+V711</f>
        <v>100</v>
      </c>
      <c r="Z711" s="103" t="str">
        <f aca="false">IF((J711+L711+V711+S711+P711)&gt;30,"Dura","Blanda")</f>
        <v>Blanda</v>
      </c>
      <c r="AA711" s="104" t="str">
        <f aca="false">IF((J711+L711+P711+S711+V711)&gt;40,("Dura"),("Blanda"))</f>
        <v>Blanda</v>
      </c>
      <c r="AB711" s="105" t="str">
        <f aca="false">IF(I711&gt;=2,"Mayor a 2 mm",IF(I711&gt;=1,"entre 1 y 2 mm","menor a 1 mm"))</f>
        <v>Mayor a 2 mm</v>
      </c>
      <c r="AC711" s="104" t="str">
        <f aca="false">IF(O711&gt;=70,"cpy&gt;70","cpy&lt;70")</f>
        <v>cpy&lt;70</v>
      </c>
      <c r="AD711" s="107" t="str">
        <f aca="false">IF(E711=2,"TM v2 y v3",IF(E711=3,"TM v2 y v3",IF(E711&lt;=8,"otras TM",IF(E711&lt;=15,"HP+HT","error"))))</f>
        <v>TM v2 y v3</v>
      </c>
    </row>
    <row r="712" customFormat="false" ht="12.75" hidden="false" customHeight="false" outlineLevel="0" collapsed="false">
      <c r="A712" s="216" t="n">
        <v>690</v>
      </c>
      <c r="B712" s="254" t="s">
        <v>92</v>
      </c>
      <c r="C712" s="237" t="s">
        <v>77</v>
      </c>
      <c r="D712" s="238" t="s">
        <v>67</v>
      </c>
      <c r="E712" s="239" t="n">
        <v>3</v>
      </c>
      <c r="F712" s="240" t="n">
        <v>45</v>
      </c>
      <c r="G712" s="216" t="n">
        <v>2</v>
      </c>
      <c r="H712" s="195" t="n">
        <v>2</v>
      </c>
      <c r="I712" s="220" t="n">
        <f aca="false">AVERAGE(G712:H712)</f>
        <v>2</v>
      </c>
      <c r="J712" s="241" t="n">
        <v>0</v>
      </c>
      <c r="K712" s="242" t="n">
        <v>0</v>
      </c>
      <c r="L712" s="41" t="n">
        <v>0</v>
      </c>
      <c r="M712" s="243" t="n">
        <v>45</v>
      </c>
      <c r="N712" s="244" t="n">
        <v>45</v>
      </c>
      <c r="O712" s="245" t="n">
        <v>10</v>
      </c>
      <c r="P712" s="246" t="n">
        <v>0</v>
      </c>
      <c r="Q712" s="247" t="n">
        <v>0</v>
      </c>
      <c r="R712" s="248" t="n">
        <v>0</v>
      </c>
      <c r="S712" s="41" t="n">
        <v>0</v>
      </c>
      <c r="T712" s="249" t="n">
        <v>0</v>
      </c>
      <c r="U712" s="242" t="n">
        <v>0</v>
      </c>
      <c r="V712" s="250" t="n">
        <v>0</v>
      </c>
      <c r="W712" s="251" t="n">
        <v>0.1</v>
      </c>
      <c r="X712" s="252" t="n">
        <v>0.1</v>
      </c>
      <c r="Y712" s="253" t="n">
        <f aca="false">J712+K712+L712+M712+N712+O712+P712+Q712+R712+S712+T712+U712+V712</f>
        <v>100</v>
      </c>
      <c r="Z712" s="103" t="str">
        <f aca="false">IF((J712+L712+V712+S712+P712)&gt;30,"Dura","Blanda")</f>
        <v>Blanda</v>
      </c>
      <c r="AA712" s="104" t="str">
        <f aca="false">IF((J712+L712+P712+S712+V712)&gt;40,("Dura"),("Blanda"))</f>
        <v>Blanda</v>
      </c>
      <c r="AB712" s="105" t="str">
        <f aca="false">IF(I712&gt;=2,"Mayor a 2 mm",IF(I712&gt;=1,"entre 1 y 2 mm","menor a 1 mm"))</f>
        <v>Mayor a 2 mm</v>
      </c>
      <c r="AC712" s="104" t="str">
        <f aca="false">IF(O712&gt;=70,"cpy&gt;70","cpy&lt;70")</f>
        <v>cpy&lt;70</v>
      </c>
      <c r="AD712" s="107" t="str">
        <f aca="false">IF(E712=2,"TM v2 y v3",IF(E712=3,"TM v2 y v3",IF(E712&lt;=8,"otras TM",IF(E712&lt;=15,"HP+HT","error"))))</f>
        <v>TM v2 y v3</v>
      </c>
    </row>
    <row r="713" customFormat="false" ht="12.75" hidden="false" customHeight="false" outlineLevel="0" collapsed="false">
      <c r="A713" s="216" t="n">
        <v>691</v>
      </c>
      <c r="B713" s="254" t="s">
        <v>92</v>
      </c>
      <c r="C713" s="237" t="s">
        <v>77</v>
      </c>
      <c r="D713" s="238" t="s">
        <v>67</v>
      </c>
      <c r="E713" s="239" t="n">
        <v>3</v>
      </c>
      <c r="F713" s="240" t="n">
        <v>40</v>
      </c>
      <c r="G713" s="216" t="n">
        <v>20</v>
      </c>
      <c r="H713" s="195" t="n">
        <v>20</v>
      </c>
      <c r="I713" s="220" t="n">
        <f aca="false">AVERAGE(G713:H713)</f>
        <v>20</v>
      </c>
      <c r="J713" s="241" t="n">
        <v>35</v>
      </c>
      <c r="K713" s="242" t="n">
        <v>15</v>
      </c>
      <c r="L713" s="41" t="n">
        <v>0</v>
      </c>
      <c r="M713" s="243" t="n">
        <v>0</v>
      </c>
      <c r="N713" s="244" t="n">
        <v>0</v>
      </c>
      <c r="O713" s="245" t="n">
        <v>50</v>
      </c>
      <c r="P713" s="246" t="n">
        <v>0</v>
      </c>
      <c r="Q713" s="247" t="n">
        <v>0</v>
      </c>
      <c r="R713" s="248" t="n">
        <v>0</v>
      </c>
      <c r="S713" s="41" t="n">
        <v>0</v>
      </c>
      <c r="T713" s="249" t="n">
        <v>0</v>
      </c>
      <c r="U713" s="242" t="n">
        <v>0</v>
      </c>
      <c r="V713" s="250" t="n">
        <v>0</v>
      </c>
      <c r="W713" s="251" t="n">
        <v>1.7</v>
      </c>
      <c r="X713" s="252" t="n">
        <v>1.5</v>
      </c>
      <c r="Y713" s="253" t="n">
        <f aca="false">J713+K713+L713+M713+N713+O713+P713+Q713+R713+S713+T713+U713+V713</f>
        <v>100</v>
      </c>
      <c r="Z713" s="103" t="str">
        <f aca="false">IF((J713+L713+V713+S713+P713)&gt;30,"Dura","Blanda")</f>
        <v>Dura</v>
      </c>
      <c r="AA713" s="104" t="str">
        <f aca="false">IF((J713+L713+P713+S713+V713)&gt;40,("Dura"),("Blanda"))</f>
        <v>Blanda</v>
      </c>
      <c r="AB713" s="105" t="str">
        <f aca="false">IF(I713&gt;=2,"Mayor a 2 mm",IF(I713&gt;=1,"entre 1 y 2 mm","menor a 1 mm"))</f>
        <v>Mayor a 2 mm</v>
      </c>
      <c r="AC713" s="104" t="str">
        <f aca="false">IF(O713&gt;=70,"cpy&gt;70","cpy&lt;70")</f>
        <v>cpy&lt;70</v>
      </c>
      <c r="AD713" s="107" t="str">
        <f aca="false">IF(E713=2,"TM v2 y v3",IF(E713=3,"TM v2 y v3",IF(E713&lt;=8,"otras TM",IF(E713&lt;=15,"HP+HT","error"))))</f>
        <v>TM v2 y v3</v>
      </c>
    </row>
    <row r="714" customFormat="false" ht="12.75" hidden="false" customHeight="false" outlineLevel="0" collapsed="false">
      <c r="A714" s="216" t="n">
        <v>692</v>
      </c>
      <c r="B714" s="254" t="s">
        <v>92</v>
      </c>
      <c r="C714" s="237" t="s">
        <v>77</v>
      </c>
      <c r="D714" s="238" t="s">
        <v>67</v>
      </c>
      <c r="E714" s="239" t="n">
        <v>3</v>
      </c>
      <c r="F714" s="240" t="n">
        <v>40</v>
      </c>
      <c r="G714" s="216" t="n">
        <v>2</v>
      </c>
      <c r="H714" s="195" t="n">
        <v>2</v>
      </c>
      <c r="I714" s="220" t="n">
        <f aca="false">AVERAGE(G714:H714)</f>
        <v>2</v>
      </c>
      <c r="J714" s="241" t="n">
        <v>0</v>
      </c>
      <c r="K714" s="242" t="n">
        <v>75</v>
      </c>
      <c r="L714" s="41" t="n">
        <v>0</v>
      </c>
      <c r="M714" s="243" t="n">
        <v>5</v>
      </c>
      <c r="N714" s="244" t="n">
        <v>0</v>
      </c>
      <c r="O714" s="245" t="n">
        <v>15</v>
      </c>
      <c r="P714" s="246" t="n">
        <v>5</v>
      </c>
      <c r="Q714" s="247" t="n">
        <v>0</v>
      </c>
      <c r="R714" s="248" t="n">
        <v>0</v>
      </c>
      <c r="S714" s="41" t="n">
        <v>0</v>
      </c>
      <c r="T714" s="249" t="n">
        <v>0</v>
      </c>
      <c r="U714" s="242" t="n">
        <v>0</v>
      </c>
      <c r="V714" s="250" t="n">
        <v>0</v>
      </c>
      <c r="W714" s="251" t="n">
        <v>0.7</v>
      </c>
      <c r="X714" s="252" t="n">
        <v>0.6</v>
      </c>
      <c r="Y714" s="253" t="n">
        <f aca="false">J714+K714+L714+M714+N714+O714+P714+Q714+R714+S714+T714+U714+V714</f>
        <v>100</v>
      </c>
      <c r="Z714" s="103" t="str">
        <f aca="false">IF((J714+L714+V714+S714+P714)&gt;30,"Dura","Blanda")</f>
        <v>Blanda</v>
      </c>
      <c r="AA714" s="104" t="str">
        <f aca="false">IF((J714+L714+P714+S714+V714)&gt;40,("Dura"),("Blanda"))</f>
        <v>Blanda</v>
      </c>
      <c r="AB714" s="105" t="str">
        <f aca="false">IF(I714&gt;=2,"Mayor a 2 mm",IF(I714&gt;=1,"entre 1 y 2 mm","menor a 1 mm"))</f>
        <v>Mayor a 2 mm</v>
      </c>
      <c r="AC714" s="104" t="str">
        <f aca="false">IF(O714&gt;=70,"cpy&gt;70","cpy&lt;70")</f>
        <v>cpy&lt;70</v>
      </c>
      <c r="AD714" s="107" t="str">
        <f aca="false">IF(E714=2,"TM v2 y v3",IF(E714=3,"TM v2 y v3",IF(E714&lt;=8,"otras TM",IF(E714&lt;=15,"HP+HT","error"))))</f>
        <v>TM v2 y v3</v>
      </c>
    </row>
    <row r="715" customFormat="false" ht="12.75" hidden="false" customHeight="false" outlineLevel="0" collapsed="false">
      <c r="A715" s="216" t="n">
        <v>693</v>
      </c>
      <c r="B715" s="254" t="s">
        <v>92</v>
      </c>
      <c r="C715" s="237" t="s">
        <v>77</v>
      </c>
      <c r="D715" s="238" t="s">
        <v>67</v>
      </c>
      <c r="E715" s="239" t="n">
        <v>7</v>
      </c>
      <c r="F715" s="240" t="n">
        <v>85</v>
      </c>
      <c r="G715" s="216" t="n">
        <v>2</v>
      </c>
      <c r="H715" s="195" t="n">
        <v>2</v>
      </c>
      <c r="I715" s="220" t="n">
        <f aca="false">AVERAGE(G715:H715)</f>
        <v>2</v>
      </c>
      <c r="J715" s="241" t="n">
        <v>0</v>
      </c>
      <c r="K715" s="242" t="n">
        <v>0</v>
      </c>
      <c r="L715" s="41" t="n">
        <v>0</v>
      </c>
      <c r="M715" s="243" t="n">
        <v>0</v>
      </c>
      <c r="N715" s="244" t="n">
        <v>0</v>
      </c>
      <c r="O715" s="245" t="n">
        <v>100</v>
      </c>
      <c r="P715" s="246" t="n">
        <v>0</v>
      </c>
      <c r="Q715" s="247" t="n">
        <v>0</v>
      </c>
      <c r="R715" s="248" t="n">
        <v>0</v>
      </c>
      <c r="S715" s="41" t="n">
        <v>0</v>
      </c>
      <c r="T715" s="249" t="n">
        <v>0</v>
      </c>
      <c r="U715" s="242" t="n">
        <v>0</v>
      </c>
      <c r="V715" s="250" t="n">
        <v>0</v>
      </c>
      <c r="W715" s="251" t="n">
        <v>0</v>
      </c>
      <c r="X715" s="252" t="n">
        <v>0</v>
      </c>
      <c r="Y715" s="253" t="n">
        <f aca="false">J715+K715+L715+M715+N715+O715+P715+Q715+R715+S715+T715+U715+V715</f>
        <v>100</v>
      </c>
      <c r="Z715" s="103" t="str">
        <f aca="false">IF((J715+L715+V715+S715+P715)&gt;30,"Dura","Blanda")</f>
        <v>Blanda</v>
      </c>
      <c r="AA715" s="104" t="str">
        <f aca="false">IF((J715+L715+P715+S715+V715)&gt;40,("Dura"),("Blanda"))</f>
        <v>Blanda</v>
      </c>
      <c r="AB715" s="105" t="str">
        <f aca="false">IF(I715&gt;=2,"Mayor a 2 mm",IF(I715&gt;=1,"entre 1 y 2 mm","menor a 1 mm"))</f>
        <v>Mayor a 2 mm</v>
      </c>
      <c r="AC715" s="104" t="str">
        <f aca="false">IF(O715&gt;=70,"cpy&gt;70","cpy&lt;70")</f>
        <v>cpy&gt;70</v>
      </c>
      <c r="AD715" s="107" t="str">
        <f aca="false">IF(E715=2,"TM v2 y v3",IF(E715=3,"TM v2 y v3",IF(E715&lt;=8,"otras TM",IF(E715&lt;=15,"HP+HT","error"))))</f>
        <v>otras TM</v>
      </c>
    </row>
    <row r="716" customFormat="false" ht="12.75" hidden="false" customHeight="false" outlineLevel="0" collapsed="false">
      <c r="A716" s="216" t="n">
        <v>694</v>
      </c>
      <c r="B716" s="254" t="s">
        <v>92</v>
      </c>
      <c r="C716" s="237" t="s">
        <v>77</v>
      </c>
      <c r="D716" s="238" t="s">
        <v>67</v>
      </c>
      <c r="E716" s="239" t="n">
        <v>7</v>
      </c>
      <c r="F716" s="240" t="n">
        <v>25</v>
      </c>
      <c r="G716" s="216" t="n">
        <v>4</v>
      </c>
      <c r="H716" s="195" t="n">
        <v>4</v>
      </c>
      <c r="I716" s="220" t="n">
        <f aca="false">AVERAGE(G716:H716)</f>
        <v>4</v>
      </c>
      <c r="J716" s="241" t="n">
        <v>0</v>
      </c>
      <c r="K716" s="242" t="n">
        <v>0</v>
      </c>
      <c r="L716" s="41" t="n">
        <v>0</v>
      </c>
      <c r="M716" s="243" t="n">
        <v>0</v>
      </c>
      <c r="N716" s="244" t="n">
        <v>0</v>
      </c>
      <c r="O716" s="245" t="n">
        <v>100</v>
      </c>
      <c r="P716" s="246" t="n">
        <v>0</v>
      </c>
      <c r="Q716" s="247" t="n">
        <v>0</v>
      </c>
      <c r="R716" s="248" t="n">
        <v>0</v>
      </c>
      <c r="S716" s="41" t="n">
        <v>0</v>
      </c>
      <c r="T716" s="249" t="n">
        <v>0</v>
      </c>
      <c r="U716" s="242" t="n">
        <v>0</v>
      </c>
      <c r="V716" s="250" t="n">
        <v>0</v>
      </c>
      <c r="W716" s="251" t="n">
        <v>0</v>
      </c>
      <c r="X716" s="252" t="n">
        <v>0</v>
      </c>
      <c r="Y716" s="253" t="n">
        <f aca="false">J716+K716+L716+M716+N716+O716+P716+Q716+R716+S716+T716+U716+V716</f>
        <v>100</v>
      </c>
      <c r="Z716" s="103" t="str">
        <f aca="false">IF((J716+L716+V716+S716+P716)&gt;30,"Dura","Blanda")</f>
        <v>Blanda</v>
      </c>
      <c r="AA716" s="104" t="str">
        <f aca="false">IF((J716+L716+P716+S716+V716)&gt;40,("Dura"),("Blanda"))</f>
        <v>Blanda</v>
      </c>
      <c r="AB716" s="105" t="str">
        <f aca="false">IF(I716&gt;=2,"Mayor a 2 mm",IF(I716&gt;=1,"entre 1 y 2 mm","menor a 1 mm"))</f>
        <v>Mayor a 2 mm</v>
      </c>
      <c r="AC716" s="104" t="str">
        <f aca="false">IF(O716&gt;=70,"cpy&gt;70","cpy&lt;70")</f>
        <v>cpy&gt;70</v>
      </c>
      <c r="AD716" s="107" t="str">
        <f aca="false">IF(E716=2,"TM v2 y v3",IF(E716=3,"TM v2 y v3",IF(E716&lt;=8,"otras TM",IF(E716&lt;=15,"HP+HT","error"))))</f>
        <v>otras TM</v>
      </c>
    </row>
    <row r="717" customFormat="false" ht="12.75" hidden="false" customHeight="false" outlineLevel="0" collapsed="false">
      <c r="A717" s="216" t="n">
        <v>695</v>
      </c>
      <c r="B717" s="254" t="s">
        <v>92</v>
      </c>
      <c r="C717" s="237" t="s">
        <v>77</v>
      </c>
      <c r="D717" s="238" t="s">
        <v>67</v>
      </c>
      <c r="E717" s="239" t="n">
        <v>3</v>
      </c>
      <c r="F717" s="240" t="n">
        <v>30</v>
      </c>
      <c r="G717" s="216" t="n">
        <v>2</v>
      </c>
      <c r="H717" s="195" t="n">
        <v>2</v>
      </c>
      <c r="I717" s="220" t="n">
        <f aca="false">AVERAGE(G717:H717)</f>
        <v>2</v>
      </c>
      <c r="J717" s="241" t="n">
        <v>0</v>
      </c>
      <c r="K717" s="242" t="n">
        <v>0</v>
      </c>
      <c r="L717" s="41" t="n">
        <v>0</v>
      </c>
      <c r="M717" s="243" t="n">
        <v>45</v>
      </c>
      <c r="N717" s="244" t="n">
        <v>45</v>
      </c>
      <c r="O717" s="245" t="n">
        <v>10</v>
      </c>
      <c r="P717" s="246" t="n">
        <v>0</v>
      </c>
      <c r="Q717" s="247" t="n">
        <v>0</v>
      </c>
      <c r="R717" s="248" t="n">
        <v>0</v>
      </c>
      <c r="S717" s="41" t="n">
        <v>0</v>
      </c>
      <c r="T717" s="249" t="n">
        <v>0</v>
      </c>
      <c r="U717" s="242" t="n">
        <v>0</v>
      </c>
      <c r="V717" s="250" t="n">
        <v>0</v>
      </c>
      <c r="W717" s="251" t="n">
        <v>0.1</v>
      </c>
      <c r="X717" s="252" t="n">
        <v>0.1</v>
      </c>
      <c r="Y717" s="253" t="n">
        <f aca="false">J717+K717+L717+M717+N717+O717+P717+Q717+R717+S717+T717+U717+V717</f>
        <v>100</v>
      </c>
      <c r="Z717" s="103" t="str">
        <f aca="false">IF((J717+L717+V717+S717+P717)&gt;30,"Dura","Blanda")</f>
        <v>Blanda</v>
      </c>
      <c r="AA717" s="104" t="str">
        <f aca="false">IF((J717+L717+P717+S717+V717)&gt;40,("Dura"),("Blanda"))</f>
        <v>Blanda</v>
      </c>
      <c r="AB717" s="105" t="str">
        <f aca="false">IF(I717&gt;=2,"Mayor a 2 mm",IF(I717&gt;=1,"entre 1 y 2 mm","menor a 1 mm"))</f>
        <v>Mayor a 2 mm</v>
      </c>
      <c r="AC717" s="104" t="str">
        <f aca="false">IF(O717&gt;=70,"cpy&gt;70","cpy&lt;70")</f>
        <v>cpy&lt;70</v>
      </c>
      <c r="AD717" s="107" t="str">
        <f aca="false">IF(E717=2,"TM v2 y v3",IF(E717=3,"TM v2 y v3",IF(E717&lt;=8,"otras TM",IF(E717&lt;=15,"HP+HT","error"))))</f>
        <v>TM v2 y v3</v>
      </c>
    </row>
    <row r="718" customFormat="false" ht="12.75" hidden="false" customHeight="false" outlineLevel="0" collapsed="false">
      <c r="A718" s="216" t="n">
        <v>696</v>
      </c>
      <c r="B718" s="254" t="s">
        <v>92</v>
      </c>
      <c r="C718" s="237" t="s">
        <v>77</v>
      </c>
      <c r="D718" s="238" t="s">
        <v>67</v>
      </c>
      <c r="E718" s="239" t="n">
        <v>3</v>
      </c>
      <c r="F718" s="240" t="n">
        <v>20</v>
      </c>
      <c r="G718" s="216" t="n">
        <v>2</v>
      </c>
      <c r="H718" s="195" t="n">
        <v>2</v>
      </c>
      <c r="I718" s="220" t="n">
        <f aca="false">AVERAGE(G718:H718)</f>
        <v>2</v>
      </c>
      <c r="J718" s="241" t="n">
        <v>0</v>
      </c>
      <c r="K718" s="242" t="n">
        <v>0</v>
      </c>
      <c r="L718" s="41" t="n">
        <v>0</v>
      </c>
      <c r="M718" s="243" t="n">
        <v>45</v>
      </c>
      <c r="N718" s="244" t="n">
        <v>45</v>
      </c>
      <c r="O718" s="245" t="n">
        <v>10</v>
      </c>
      <c r="P718" s="246" t="n">
        <v>0</v>
      </c>
      <c r="Q718" s="247" t="n">
        <v>0</v>
      </c>
      <c r="R718" s="248" t="n">
        <v>0</v>
      </c>
      <c r="S718" s="41" t="n">
        <v>0</v>
      </c>
      <c r="T718" s="249" t="n">
        <v>0</v>
      </c>
      <c r="U718" s="242" t="n">
        <v>0</v>
      </c>
      <c r="V718" s="250" t="n">
        <v>0</v>
      </c>
      <c r="W718" s="251" t="n">
        <v>0.1</v>
      </c>
      <c r="X718" s="252" t="n">
        <v>0.1</v>
      </c>
      <c r="Y718" s="253" t="n">
        <f aca="false">J718+K718+L718+M718+N718+O718+P718+Q718+R718+S718+T718+U718+V718</f>
        <v>100</v>
      </c>
      <c r="Z718" s="103" t="str">
        <f aca="false">IF((J718+L718+V718+S718+P718)&gt;30,"Dura","Blanda")</f>
        <v>Blanda</v>
      </c>
      <c r="AA718" s="104" t="str">
        <f aca="false">IF((J718+L718+P718+S718+V718)&gt;40,("Dura"),("Blanda"))</f>
        <v>Blanda</v>
      </c>
      <c r="AB718" s="105" t="str">
        <f aca="false">IF(I718&gt;=2,"Mayor a 2 mm",IF(I718&gt;=1,"entre 1 y 2 mm","menor a 1 mm"))</f>
        <v>Mayor a 2 mm</v>
      </c>
      <c r="AC718" s="104" t="str">
        <f aca="false">IF(O718&gt;=70,"cpy&gt;70","cpy&lt;70")</f>
        <v>cpy&lt;70</v>
      </c>
      <c r="AD718" s="107" t="str">
        <f aca="false">IF(E718=2,"TM v2 y v3",IF(E718=3,"TM v2 y v3",IF(E718&lt;=8,"otras TM",IF(E718&lt;=15,"HP+HT","error"))))</f>
        <v>TM v2 y v3</v>
      </c>
    </row>
    <row r="719" customFormat="false" ht="12.75" hidden="false" customHeight="false" outlineLevel="0" collapsed="false">
      <c r="A719" s="216" t="n">
        <v>697</v>
      </c>
      <c r="B719" s="254" t="s">
        <v>92</v>
      </c>
      <c r="C719" s="237" t="s">
        <v>77</v>
      </c>
      <c r="D719" s="238" t="s">
        <v>67</v>
      </c>
      <c r="E719" s="239" t="n">
        <v>3</v>
      </c>
      <c r="F719" s="240" t="n">
        <v>45</v>
      </c>
      <c r="G719" s="216" t="n">
        <v>2</v>
      </c>
      <c r="H719" s="195" t="n">
        <v>2</v>
      </c>
      <c r="I719" s="220" t="n">
        <f aca="false">AVERAGE(G719:H719)</f>
        <v>2</v>
      </c>
      <c r="J719" s="241" t="n">
        <v>0</v>
      </c>
      <c r="K719" s="242" t="n">
        <v>0</v>
      </c>
      <c r="L719" s="41" t="n">
        <v>0</v>
      </c>
      <c r="M719" s="243" t="n">
        <v>45</v>
      </c>
      <c r="N719" s="244" t="n">
        <v>45</v>
      </c>
      <c r="O719" s="245" t="n">
        <v>10</v>
      </c>
      <c r="P719" s="246" t="n">
        <v>0</v>
      </c>
      <c r="Q719" s="247" t="n">
        <v>0</v>
      </c>
      <c r="R719" s="248" t="n">
        <v>0</v>
      </c>
      <c r="S719" s="41" t="n">
        <v>0</v>
      </c>
      <c r="T719" s="249" t="n">
        <v>0</v>
      </c>
      <c r="U719" s="242" t="n">
        <v>0</v>
      </c>
      <c r="V719" s="250" t="n">
        <v>0</v>
      </c>
      <c r="W719" s="251" t="n">
        <v>0.1</v>
      </c>
      <c r="X719" s="252" t="n">
        <v>0.1</v>
      </c>
      <c r="Y719" s="253" t="n">
        <f aca="false">J719+K719+L719+M719+N719+O719+P719+Q719+R719+S719+T719+U719+V719</f>
        <v>100</v>
      </c>
      <c r="Z719" s="103" t="str">
        <f aca="false">IF((J719+L719+V719+S719+P719)&gt;30,"Dura","Blanda")</f>
        <v>Blanda</v>
      </c>
      <c r="AA719" s="104" t="str">
        <f aca="false">IF((J719+L719+P719+S719+V719)&gt;40,("Dura"),("Blanda"))</f>
        <v>Blanda</v>
      </c>
      <c r="AB719" s="105" t="str">
        <f aca="false">IF(I719&gt;=2,"Mayor a 2 mm",IF(I719&gt;=1,"entre 1 y 2 mm","menor a 1 mm"))</f>
        <v>Mayor a 2 mm</v>
      </c>
      <c r="AC719" s="104" t="str">
        <f aca="false">IF(O719&gt;=70,"cpy&gt;70","cpy&lt;70")</f>
        <v>cpy&lt;70</v>
      </c>
      <c r="AD719" s="107" t="str">
        <f aca="false">IF(E719=2,"TM v2 y v3",IF(E719=3,"TM v2 y v3",IF(E719&lt;=8,"otras TM",IF(E719&lt;=15,"HP+HT","error"))))</f>
        <v>TM v2 y v3</v>
      </c>
    </row>
    <row r="720" customFormat="false" ht="12.75" hidden="false" customHeight="false" outlineLevel="0" collapsed="false">
      <c r="A720" s="216" t="n">
        <v>698</v>
      </c>
      <c r="B720" s="254" t="s">
        <v>92</v>
      </c>
      <c r="C720" s="237" t="s">
        <v>77</v>
      </c>
      <c r="D720" s="238" t="s">
        <v>67</v>
      </c>
      <c r="E720" s="239" t="n">
        <v>3</v>
      </c>
      <c r="F720" s="240" t="n">
        <v>45</v>
      </c>
      <c r="G720" s="216" t="n">
        <v>3</v>
      </c>
      <c r="H720" s="195" t="n">
        <v>2</v>
      </c>
      <c r="I720" s="220" t="n">
        <f aca="false">AVERAGE(G720:H720)</f>
        <v>2.5</v>
      </c>
      <c r="J720" s="241" t="n">
        <v>30</v>
      </c>
      <c r="K720" s="242" t="n">
        <v>0</v>
      </c>
      <c r="L720" s="41" t="n">
        <v>0</v>
      </c>
      <c r="M720" s="243" t="n">
        <v>30</v>
      </c>
      <c r="N720" s="244" t="n">
        <v>30</v>
      </c>
      <c r="O720" s="245" t="n">
        <v>10</v>
      </c>
      <c r="P720" s="246" t="n">
        <v>0</v>
      </c>
      <c r="Q720" s="247" t="n">
        <v>0</v>
      </c>
      <c r="R720" s="248" t="n">
        <v>0</v>
      </c>
      <c r="S720" s="41" t="n">
        <v>0</v>
      </c>
      <c r="T720" s="249" t="n">
        <v>0</v>
      </c>
      <c r="U720" s="242" t="n">
        <v>0</v>
      </c>
      <c r="V720" s="250" t="n">
        <v>0</v>
      </c>
      <c r="W720" s="251" t="n">
        <v>0.2</v>
      </c>
      <c r="X720" s="252" t="n">
        <v>0.1</v>
      </c>
      <c r="Y720" s="253" t="n">
        <f aca="false">J720+K720+L720+M720+N720+O720+P720+Q720+R720+S720+T720+U720+V720</f>
        <v>100</v>
      </c>
      <c r="Z720" s="103" t="str">
        <f aca="false">IF((J720+L720+V720+S720+P720)&gt;30,"Dura","Blanda")</f>
        <v>Blanda</v>
      </c>
      <c r="AA720" s="104" t="str">
        <f aca="false">IF((J720+L720+P720+S720+V720)&gt;40,("Dura"),("Blanda"))</f>
        <v>Blanda</v>
      </c>
      <c r="AB720" s="105" t="str">
        <f aca="false">IF(I720&gt;=2,"Mayor a 2 mm",IF(I720&gt;=1,"entre 1 y 2 mm","menor a 1 mm"))</f>
        <v>Mayor a 2 mm</v>
      </c>
      <c r="AC720" s="104" t="str">
        <f aca="false">IF(O720&gt;=70,"cpy&gt;70","cpy&lt;70")</f>
        <v>cpy&lt;70</v>
      </c>
      <c r="AD720" s="107" t="str">
        <f aca="false">IF(E720=2,"TM v2 y v3",IF(E720=3,"TM v2 y v3",IF(E720&lt;=8,"otras TM",IF(E720&lt;=15,"HP+HT","error"))))</f>
        <v>TM v2 y v3</v>
      </c>
    </row>
    <row r="721" customFormat="false" ht="12.75" hidden="false" customHeight="false" outlineLevel="0" collapsed="false">
      <c r="A721" s="216" t="n">
        <v>699</v>
      </c>
      <c r="B721" s="107" t="s">
        <v>93</v>
      </c>
      <c r="C721" s="237" t="s">
        <v>77</v>
      </c>
      <c r="D721" s="238" t="s">
        <v>67</v>
      </c>
      <c r="E721" s="239" t="n">
        <v>3</v>
      </c>
      <c r="F721" s="240" t="n">
        <v>40</v>
      </c>
      <c r="G721" s="216" t="n">
        <v>3</v>
      </c>
      <c r="H721" s="195" t="n">
        <v>2</v>
      </c>
      <c r="I721" s="220" t="n">
        <f aca="false">AVERAGE(G721:H721)</f>
        <v>2.5</v>
      </c>
      <c r="J721" s="241" t="n">
        <v>30</v>
      </c>
      <c r="K721" s="242" t="n">
        <v>5</v>
      </c>
      <c r="L721" s="41" t="n">
        <v>0</v>
      </c>
      <c r="M721" s="243" t="n">
        <v>30</v>
      </c>
      <c r="N721" s="244" t="n">
        <v>30</v>
      </c>
      <c r="O721" s="245" t="n">
        <v>5</v>
      </c>
      <c r="P721" s="246" t="n">
        <v>0</v>
      </c>
      <c r="Q721" s="247" t="n">
        <v>0</v>
      </c>
      <c r="R721" s="248" t="n">
        <v>0</v>
      </c>
      <c r="S721" s="41" t="n">
        <v>0</v>
      </c>
      <c r="T721" s="249" t="n">
        <v>0</v>
      </c>
      <c r="U721" s="242" t="n">
        <v>0</v>
      </c>
      <c r="V721" s="250" t="n">
        <v>0</v>
      </c>
      <c r="W721" s="251" t="n">
        <v>0.3</v>
      </c>
      <c r="X721" s="252" t="n">
        <v>0.2</v>
      </c>
      <c r="Y721" s="253" t="n">
        <f aca="false">J721+K721+L721+M721+N721+O721+P721+Q721+R721+S721+T721+U721+V721</f>
        <v>100</v>
      </c>
      <c r="Z721" s="103" t="str">
        <f aca="false">IF((J721+L721+V721+S721+P721)&gt;30,"Dura","Blanda")</f>
        <v>Blanda</v>
      </c>
      <c r="AA721" s="104" t="str">
        <f aca="false">IF((J721+L721+P721+S721+V721)&gt;40,("Dura"),("Blanda"))</f>
        <v>Blanda</v>
      </c>
      <c r="AB721" s="105" t="str">
        <f aca="false">IF(I721&gt;=2,"Mayor a 2 mm",IF(I721&gt;=1,"entre 1 y 2 mm","menor a 1 mm"))</f>
        <v>Mayor a 2 mm</v>
      </c>
      <c r="AC721" s="104" t="str">
        <f aca="false">IF(O721&gt;=70,"cpy&gt;70","cpy&lt;70")</f>
        <v>cpy&lt;70</v>
      </c>
      <c r="AD721" s="107" t="str">
        <f aca="false">IF(E721=2,"TM v2 y v3",IF(E721=3,"TM v2 y v3",IF(E721&lt;=8,"otras TM",IF(E721&lt;=15,"HP+HT","error"))))</f>
        <v>TM v2 y v3</v>
      </c>
    </row>
    <row r="722" customFormat="false" ht="12.75" hidden="false" customHeight="false" outlineLevel="0" collapsed="false">
      <c r="A722" s="216" t="n">
        <v>700</v>
      </c>
      <c r="B722" s="107" t="s">
        <v>93</v>
      </c>
      <c r="C722" s="237" t="s">
        <v>77</v>
      </c>
      <c r="D722" s="238" t="s">
        <v>67</v>
      </c>
      <c r="E722" s="239" t="n">
        <v>3</v>
      </c>
      <c r="F722" s="240" t="n">
        <v>40</v>
      </c>
      <c r="G722" s="216" t="n">
        <v>3</v>
      </c>
      <c r="H722" s="195" t="n">
        <v>2</v>
      </c>
      <c r="I722" s="220" t="n">
        <f aca="false">AVERAGE(G722:H722)</f>
        <v>2.5</v>
      </c>
      <c r="J722" s="241" t="n">
        <v>30</v>
      </c>
      <c r="K722" s="242" t="n">
        <v>5</v>
      </c>
      <c r="L722" s="41" t="n">
        <v>0</v>
      </c>
      <c r="M722" s="243" t="n">
        <v>30</v>
      </c>
      <c r="N722" s="244" t="n">
        <v>30</v>
      </c>
      <c r="O722" s="245" t="n">
        <v>5</v>
      </c>
      <c r="P722" s="246" t="n">
        <v>0</v>
      </c>
      <c r="Q722" s="247" t="n">
        <v>0</v>
      </c>
      <c r="R722" s="248" t="n">
        <v>0</v>
      </c>
      <c r="S722" s="41" t="n">
        <v>0</v>
      </c>
      <c r="T722" s="249" t="n">
        <v>0</v>
      </c>
      <c r="U722" s="242" t="n">
        <v>0</v>
      </c>
      <c r="V722" s="250" t="n">
        <v>0</v>
      </c>
      <c r="W722" s="251" t="n">
        <v>0.3</v>
      </c>
      <c r="X722" s="252" t="n">
        <v>0.2</v>
      </c>
      <c r="Y722" s="253" t="n">
        <f aca="false">J722+K722+L722+M722+N722+O722+P722+Q722+R722+S722+T722+U722+V722</f>
        <v>100</v>
      </c>
      <c r="Z722" s="103" t="str">
        <f aca="false">IF((J722+L722+V722+S722+P722)&gt;30,"Dura","Blanda")</f>
        <v>Blanda</v>
      </c>
      <c r="AA722" s="104" t="str">
        <f aca="false">IF((J722+L722+P722+S722+V722)&gt;40,("Dura"),("Blanda"))</f>
        <v>Blanda</v>
      </c>
      <c r="AB722" s="105" t="str">
        <f aca="false">IF(I722&gt;=2,"Mayor a 2 mm",IF(I722&gt;=1,"entre 1 y 2 mm","menor a 1 mm"))</f>
        <v>Mayor a 2 mm</v>
      </c>
      <c r="AC722" s="104" t="str">
        <f aca="false">IF(O722&gt;=70,"cpy&gt;70","cpy&lt;70")</f>
        <v>cpy&lt;70</v>
      </c>
      <c r="AD722" s="107" t="str">
        <f aca="false">IF(E722=2,"TM v2 y v3",IF(E722=3,"TM v2 y v3",IF(E722&lt;=8,"otras TM",IF(E722&lt;=15,"HP+HT","error"))))</f>
        <v>TM v2 y v3</v>
      </c>
    </row>
    <row r="723" customFormat="false" ht="12.75" hidden="false" customHeight="false" outlineLevel="0" collapsed="false">
      <c r="A723" s="216" t="n">
        <v>701</v>
      </c>
      <c r="B723" s="107" t="s">
        <v>93</v>
      </c>
      <c r="C723" s="237" t="s">
        <v>77</v>
      </c>
      <c r="D723" s="238" t="s">
        <v>67</v>
      </c>
      <c r="E723" s="239" t="n">
        <v>3</v>
      </c>
      <c r="F723" s="240" t="n">
        <v>40</v>
      </c>
      <c r="G723" s="216" t="n">
        <v>3</v>
      </c>
      <c r="H723" s="195" t="n">
        <v>2</v>
      </c>
      <c r="I723" s="220" t="n">
        <f aca="false">AVERAGE(G723:H723)</f>
        <v>2.5</v>
      </c>
      <c r="J723" s="241" t="n">
        <v>30</v>
      </c>
      <c r="K723" s="242" t="n">
        <v>5</v>
      </c>
      <c r="L723" s="41" t="n">
        <v>0</v>
      </c>
      <c r="M723" s="243" t="n">
        <v>30</v>
      </c>
      <c r="N723" s="244" t="n">
        <v>30</v>
      </c>
      <c r="O723" s="245" t="n">
        <v>5</v>
      </c>
      <c r="P723" s="246" t="n">
        <v>0</v>
      </c>
      <c r="Q723" s="247" t="n">
        <v>0</v>
      </c>
      <c r="R723" s="248" t="n">
        <v>0</v>
      </c>
      <c r="S723" s="41" t="n">
        <v>0</v>
      </c>
      <c r="T723" s="249" t="n">
        <v>0</v>
      </c>
      <c r="U723" s="242" t="n">
        <v>0</v>
      </c>
      <c r="V723" s="250" t="n">
        <v>0</v>
      </c>
      <c r="W723" s="251" t="n">
        <v>0.4</v>
      </c>
      <c r="X723" s="252" t="n">
        <v>0.2</v>
      </c>
      <c r="Y723" s="253" t="n">
        <f aca="false">J723+K723+L723+M723+N723+O723+P723+Q723+R723+S723+T723+U723+V723</f>
        <v>100</v>
      </c>
      <c r="Z723" s="103" t="str">
        <f aca="false">IF((J723+L723+V723+S723+P723)&gt;30,"Dura","Blanda")</f>
        <v>Blanda</v>
      </c>
      <c r="AA723" s="104" t="str">
        <f aca="false">IF((J723+L723+P723+S723+V723)&gt;40,("Dura"),("Blanda"))</f>
        <v>Blanda</v>
      </c>
      <c r="AB723" s="105" t="str">
        <f aca="false">IF(I723&gt;=2,"Mayor a 2 mm",IF(I723&gt;=1,"entre 1 y 2 mm","menor a 1 mm"))</f>
        <v>Mayor a 2 mm</v>
      </c>
      <c r="AC723" s="104" t="str">
        <f aca="false">IF(O723&gt;=70,"cpy&gt;70","cpy&lt;70")</f>
        <v>cpy&lt;70</v>
      </c>
      <c r="AD723" s="107" t="str">
        <f aca="false">IF(E723=2,"TM v2 y v3",IF(E723=3,"TM v2 y v3",IF(E723&lt;=8,"otras TM",IF(E723&lt;=15,"HP+HT","error"))))</f>
        <v>TM v2 y v3</v>
      </c>
    </row>
    <row r="724" customFormat="false" ht="12.75" hidden="false" customHeight="false" outlineLevel="0" collapsed="false">
      <c r="A724" s="216" t="n">
        <v>702</v>
      </c>
      <c r="B724" s="107" t="s">
        <v>93</v>
      </c>
      <c r="C724" s="237" t="s">
        <v>77</v>
      </c>
      <c r="D724" s="238" t="s">
        <v>67</v>
      </c>
      <c r="E724" s="239" t="n">
        <v>3</v>
      </c>
      <c r="F724" s="240" t="n">
        <v>35</v>
      </c>
      <c r="G724" s="216" t="n">
        <v>2</v>
      </c>
      <c r="H724" s="195" t="n">
        <v>2</v>
      </c>
      <c r="I724" s="220" t="n">
        <f aca="false">AVERAGE(G724:H724)</f>
        <v>2</v>
      </c>
      <c r="J724" s="241" t="n">
        <v>10</v>
      </c>
      <c r="K724" s="242" t="n">
        <v>0</v>
      </c>
      <c r="L724" s="41" t="n">
        <v>0</v>
      </c>
      <c r="M724" s="243" t="n">
        <v>20</v>
      </c>
      <c r="N724" s="244" t="n">
        <v>20</v>
      </c>
      <c r="O724" s="245" t="n">
        <v>0</v>
      </c>
      <c r="P724" s="246" t="n">
        <v>50</v>
      </c>
      <c r="Q724" s="247" t="n">
        <v>0</v>
      </c>
      <c r="R724" s="248" t="n">
        <v>0</v>
      </c>
      <c r="S724" s="41" t="n">
        <v>0</v>
      </c>
      <c r="T724" s="249" t="n">
        <v>0</v>
      </c>
      <c r="U724" s="242" t="n">
        <v>0</v>
      </c>
      <c r="V724" s="250" t="n">
        <v>0</v>
      </c>
      <c r="W724" s="251" t="n">
        <v>0.1</v>
      </c>
      <c r="X724" s="252" t="n">
        <v>0.1</v>
      </c>
      <c r="Y724" s="253" t="n">
        <f aca="false">J724+K724+L724+M724+N724+O724+P724+Q724+R724+S724+T724+U724+V724</f>
        <v>100</v>
      </c>
      <c r="Z724" s="103" t="str">
        <f aca="false">IF((J724+L724+V724+S724+P724)&gt;30,"Dura","Blanda")</f>
        <v>Dura</v>
      </c>
      <c r="AA724" s="104" t="str">
        <f aca="false">IF((J724+L724+P724+S724+V724)&gt;40,("Dura"),("Blanda"))</f>
        <v>Dura</v>
      </c>
      <c r="AB724" s="105" t="str">
        <f aca="false">IF(I724&gt;=2,"Mayor a 2 mm",IF(I724&gt;=1,"entre 1 y 2 mm","menor a 1 mm"))</f>
        <v>Mayor a 2 mm</v>
      </c>
      <c r="AC724" s="104" t="str">
        <f aca="false">IF(O724&gt;=70,"cpy&gt;70","cpy&lt;70")</f>
        <v>cpy&lt;70</v>
      </c>
      <c r="AD724" s="107" t="str">
        <f aca="false">IF(E724=2,"TM v2 y v3",IF(E724=3,"TM v2 y v3",IF(E724&lt;=8,"otras TM",IF(E724&lt;=15,"HP+HT","error"))))</f>
        <v>TM v2 y v3</v>
      </c>
    </row>
    <row r="725" customFormat="false" ht="12.75" hidden="false" customHeight="false" outlineLevel="0" collapsed="false">
      <c r="A725" s="216" t="n">
        <v>703</v>
      </c>
      <c r="B725" s="107" t="s">
        <v>93</v>
      </c>
      <c r="C725" s="237" t="s">
        <v>77</v>
      </c>
      <c r="D725" s="238" t="s">
        <v>67</v>
      </c>
      <c r="E725" s="239" t="n">
        <v>6</v>
      </c>
      <c r="F725" s="240" t="n">
        <v>45</v>
      </c>
      <c r="G725" s="216" t="n">
        <v>4</v>
      </c>
      <c r="H725" s="195" t="n">
        <v>3</v>
      </c>
      <c r="I725" s="220" t="n">
        <f aca="false">AVERAGE(G725:H725)</f>
        <v>3.5</v>
      </c>
      <c r="J725" s="241" t="n">
        <v>10</v>
      </c>
      <c r="K725" s="242" t="n">
        <v>75</v>
      </c>
      <c r="L725" s="41" t="n">
        <v>0</v>
      </c>
      <c r="M725" s="243" t="n">
        <v>10</v>
      </c>
      <c r="N725" s="244" t="n">
        <v>0</v>
      </c>
      <c r="O725" s="245" t="n">
        <v>5</v>
      </c>
      <c r="P725" s="246" t="n">
        <v>0</v>
      </c>
      <c r="Q725" s="247" t="n">
        <v>0</v>
      </c>
      <c r="R725" s="248" t="n">
        <v>0</v>
      </c>
      <c r="S725" s="41" t="n">
        <v>0</v>
      </c>
      <c r="T725" s="249" t="n">
        <v>0</v>
      </c>
      <c r="U725" s="242" t="n">
        <v>0</v>
      </c>
      <c r="V725" s="250" t="n">
        <v>0</v>
      </c>
      <c r="W725" s="251" t="n">
        <v>0</v>
      </c>
      <c r="X725" s="252" t="n">
        <v>0</v>
      </c>
      <c r="Y725" s="253" t="n">
        <f aca="false">J725+K725+L725+M725+N725+O725+P725+Q725+R725+S725+T725+U725+V725</f>
        <v>100</v>
      </c>
      <c r="Z725" s="103" t="str">
        <f aca="false">IF((J725+L725+V725+S725+P725)&gt;30,"Dura","Blanda")</f>
        <v>Blanda</v>
      </c>
      <c r="AA725" s="104" t="str">
        <f aca="false">IF((J725+L725+P725+S725+V725)&gt;40,("Dura"),("Blanda"))</f>
        <v>Blanda</v>
      </c>
      <c r="AB725" s="105" t="str">
        <f aca="false">IF(I725&gt;=2,"Mayor a 2 mm",IF(I725&gt;=1,"entre 1 y 2 mm","menor a 1 mm"))</f>
        <v>Mayor a 2 mm</v>
      </c>
      <c r="AC725" s="104" t="str">
        <f aca="false">IF(O725&gt;=70,"cpy&gt;70","cpy&lt;70")</f>
        <v>cpy&lt;70</v>
      </c>
      <c r="AD725" s="107" t="str">
        <f aca="false">IF(E725=2,"TM v2 y v3",IF(E725=3,"TM v2 y v3",IF(E725&lt;=8,"otras TM",IF(E725&lt;=15,"HP+HT","error"))))</f>
        <v>otras TM</v>
      </c>
    </row>
    <row r="726" customFormat="false" ht="12.75" hidden="false" customHeight="false" outlineLevel="0" collapsed="false">
      <c r="A726" s="216" t="n">
        <v>704</v>
      </c>
      <c r="B726" s="254" t="s">
        <v>94</v>
      </c>
      <c r="C726" s="237" t="s">
        <v>77</v>
      </c>
      <c r="D726" s="238" t="s">
        <v>67</v>
      </c>
      <c r="E726" s="239" t="n">
        <v>3</v>
      </c>
      <c r="F726" s="240" t="n">
        <v>30</v>
      </c>
      <c r="G726" s="216" t="n">
        <v>2</v>
      </c>
      <c r="H726" s="195" t="n">
        <v>2</v>
      </c>
      <c r="I726" s="220" t="n">
        <f aca="false">AVERAGE(G726:H726)</f>
        <v>2</v>
      </c>
      <c r="J726" s="241" t="n">
        <v>10</v>
      </c>
      <c r="K726" s="242" t="n">
        <v>0</v>
      </c>
      <c r="L726" s="41" t="n">
        <v>0</v>
      </c>
      <c r="M726" s="243" t="n">
        <v>40</v>
      </c>
      <c r="N726" s="244" t="n">
        <v>45</v>
      </c>
      <c r="O726" s="245" t="n">
        <v>5</v>
      </c>
      <c r="P726" s="246" t="n">
        <v>0</v>
      </c>
      <c r="Q726" s="247" t="n">
        <v>0</v>
      </c>
      <c r="R726" s="248" t="n">
        <v>0</v>
      </c>
      <c r="S726" s="41" t="n">
        <v>0</v>
      </c>
      <c r="T726" s="249" t="n">
        <v>0</v>
      </c>
      <c r="U726" s="242" t="n">
        <v>0</v>
      </c>
      <c r="V726" s="250" t="n">
        <v>0</v>
      </c>
      <c r="W726" s="251" t="n">
        <v>0.2</v>
      </c>
      <c r="X726" s="252" t="n">
        <v>0.2</v>
      </c>
      <c r="Y726" s="253" t="n">
        <f aca="false">J726+K726+L726+M726+N726+O726+P726+Q726+R726+S726+T726+U726+V726</f>
        <v>100</v>
      </c>
      <c r="Z726" s="103" t="str">
        <f aca="false">IF((J726+L726+V726+S726+P726)&gt;30,"Dura","Blanda")</f>
        <v>Blanda</v>
      </c>
      <c r="AA726" s="104" t="str">
        <f aca="false">IF((J726+L726+P726+S726+V726)&gt;40,("Dura"),("Blanda"))</f>
        <v>Blanda</v>
      </c>
      <c r="AB726" s="105" t="str">
        <f aca="false">IF(I726&gt;=2,"Mayor a 2 mm",IF(I726&gt;=1,"entre 1 y 2 mm","menor a 1 mm"))</f>
        <v>Mayor a 2 mm</v>
      </c>
      <c r="AC726" s="104" t="str">
        <f aca="false">IF(O726&gt;=70,"cpy&gt;70","cpy&lt;70")</f>
        <v>cpy&lt;70</v>
      </c>
      <c r="AD726" s="107" t="str">
        <f aca="false">IF(E726=2,"TM v2 y v3",IF(E726=3,"TM v2 y v3",IF(E726&lt;=8,"otras TM",IF(E726&lt;=15,"HP+HT","error"))))</f>
        <v>TM v2 y v3</v>
      </c>
    </row>
    <row r="727" customFormat="false" ht="12.75" hidden="false" customHeight="false" outlineLevel="0" collapsed="false">
      <c r="A727" s="216" t="n">
        <v>705</v>
      </c>
      <c r="B727" s="254" t="s">
        <v>94</v>
      </c>
      <c r="C727" s="237" t="s">
        <v>77</v>
      </c>
      <c r="D727" s="238" t="s">
        <v>67</v>
      </c>
      <c r="E727" s="239" t="n">
        <v>8</v>
      </c>
      <c r="F727" s="240" t="n">
        <v>45</v>
      </c>
      <c r="G727" s="216" t="n">
        <v>12</v>
      </c>
      <c r="H727" s="195" t="n">
        <v>10</v>
      </c>
      <c r="I727" s="220" t="n">
        <f aca="false">AVERAGE(G727:H727)</f>
        <v>11</v>
      </c>
      <c r="J727" s="241" t="n">
        <v>30</v>
      </c>
      <c r="K727" s="242" t="n">
        <v>55</v>
      </c>
      <c r="L727" s="41" t="n">
        <v>15</v>
      </c>
      <c r="M727" s="243" t="n">
        <v>0</v>
      </c>
      <c r="N727" s="244" t="n">
        <v>0</v>
      </c>
      <c r="O727" s="245" t="n">
        <v>0</v>
      </c>
      <c r="P727" s="246" t="n">
        <v>0</v>
      </c>
      <c r="Q727" s="247" t="n">
        <v>0</v>
      </c>
      <c r="R727" s="248" t="n">
        <v>0</v>
      </c>
      <c r="S727" s="41" t="n">
        <v>0</v>
      </c>
      <c r="T727" s="249" t="n">
        <v>0</v>
      </c>
      <c r="U727" s="242" t="n">
        <v>0</v>
      </c>
      <c r="V727" s="250" t="n">
        <v>0</v>
      </c>
      <c r="W727" s="251" t="n">
        <v>0</v>
      </c>
      <c r="X727" s="252" t="n">
        <v>0</v>
      </c>
      <c r="Y727" s="253" t="n">
        <f aca="false">J727+K727+L727+M727+N727+O727+P727+Q727+R727+S727+T727+U727+V727</f>
        <v>100</v>
      </c>
      <c r="Z727" s="103" t="str">
        <f aca="false">IF((J727+L727+V727+S727+P727)&gt;30,"Dura","Blanda")</f>
        <v>Dura</v>
      </c>
      <c r="AA727" s="104" t="str">
        <f aca="false">IF((J727+L727+P727+S727+V727)&gt;40,("Dura"),("Blanda"))</f>
        <v>Dura</v>
      </c>
      <c r="AB727" s="105" t="str">
        <f aca="false">IF(I727&gt;=2,"Mayor a 2 mm",IF(I727&gt;=1,"entre 1 y 2 mm","menor a 1 mm"))</f>
        <v>Mayor a 2 mm</v>
      </c>
      <c r="AC727" s="104" t="str">
        <f aca="false">IF(O727&gt;=70,"cpy&gt;70","cpy&lt;70")</f>
        <v>cpy&lt;70</v>
      </c>
      <c r="AD727" s="107" t="str">
        <f aca="false">IF(E727=2,"TM v2 y v3",IF(E727=3,"TM v2 y v3",IF(E727&lt;=8,"otras TM",IF(E727&lt;=15,"HP+HT","error"))))</f>
        <v>otras TM</v>
      </c>
    </row>
    <row r="728" customFormat="false" ht="12.75" hidden="false" customHeight="false" outlineLevel="0" collapsed="false">
      <c r="A728" s="216" t="n">
        <v>706</v>
      </c>
      <c r="B728" s="254" t="s">
        <v>94</v>
      </c>
      <c r="C728" s="237" t="s">
        <v>77</v>
      </c>
      <c r="D728" s="238" t="s">
        <v>67</v>
      </c>
      <c r="E728" s="239" t="n">
        <v>3</v>
      </c>
      <c r="F728" s="240" t="n">
        <v>30</v>
      </c>
      <c r="G728" s="216" t="n">
        <v>2</v>
      </c>
      <c r="H728" s="195" t="n">
        <v>2</v>
      </c>
      <c r="I728" s="220" t="n">
        <f aca="false">AVERAGE(G728:H728)</f>
        <v>2</v>
      </c>
      <c r="J728" s="241" t="n">
        <v>10</v>
      </c>
      <c r="K728" s="242" t="n">
        <v>0</v>
      </c>
      <c r="L728" s="41" t="n">
        <v>0</v>
      </c>
      <c r="M728" s="243" t="n">
        <v>40</v>
      </c>
      <c r="N728" s="244" t="n">
        <v>45</v>
      </c>
      <c r="O728" s="245" t="n">
        <v>5</v>
      </c>
      <c r="P728" s="246" t="n">
        <v>0</v>
      </c>
      <c r="Q728" s="247" t="n">
        <v>0</v>
      </c>
      <c r="R728" s="248" t="n">
        <v>0</v>
      </c>
      <c r="S728" s="41" t="n">
        <v>0</v>
      </c>
      <c r="T728" s="249" t="n">
        <v>0</v>
      </c>
      <c r="U728" s="242" t="n">
        <v>0</v>
      </c>
      <c r="V728" s="250" t="n">
        <v>0</v>
      </c>
      <c r="W728" s="251" t="n">
        <v>0.2</v>
      </c>
      <c r="X728" s="252" t="n">
        <v>0.2</v>
      </c>
      <c r="Y728" s="253" t="n">
        <f aca="false">J728+K728+L728+M728+N728+O728+P728+Q728+R728+S728+T728+U728+V728</f>
        <v>100</v>
      </c>
      <c r="Z728" s="103" t="str">
        <f aca="false">IF((J728+L728+V728+S728+P728)&gt;30,"Dura","Blanda")</f>
        <v>Blanda</v>
      </c>
      <c r="AA728" s="104" t="str">
        <f aca="false">IF((J728+L728+P728+S728+V728)&gt;40,("Dura"),("Blanda"))</f>
        <v>Blanda</v>
      </c>
      <c r="AB728" s="105" t="str">
        <f aca="false">IF(I728&gt;=2,"Mayor a 2 mm",IF(I728&gt;=1,"entre 1 y 2 mm","menor a 1 mm"))</f>
        <v>Mayor a 2 mm</v>
      </c>
      <c r="AC728" s="104" t="str">
        <f aca="false">IF(O728&gt;=70,"cpy&gt;70","cpy&lt;70")</f>
        <v>cpy&lt;70</v>
      </c>
      <c r="AD728" s="107" t="str">
        <f aca="false">IF(E728=2,"TM v2 y v3",IF(E728=3,"TM v2 y v3",IF(E728&lt;=8,"otras TM",IF(E728&lt;=15,"HP+HT","error"))))</f>
        <v>TM v2 y v3</v>
      </c>
    </row>
    <row r="729" customFormat="false" ht="12.75" hidden="false" customHeight="false" outlineLevel="0" collapsed="false">
      <c r="A729" s="216" t="n">
        <v>707</v>
      </c>
      <c r="B729" s="254" t="s">
        <v>94</v>
      </c>
      <c r="C729" s="237" t="s">
        <v>79</v>
      </c>
      <c r="D729" s="238" t="s">
        <v>67</v>
      </c>
      <c r="E729" s="239" t="n">
        <v>10</v>
      </c>
      <c r="F729" s="240" t="n">
        <v>40</v>
      </c>
      <c r="G729" s="216" t="n">
        <v>6</v>
      </c>
      <c r="H729" s="195" t="n">
        <v>4</v>
      </c>
      <c r="I729" s="220" t="n">
        <f aca="false">AVERAGE(G729:H729)</f>
        <v>5</v>
      </c>
      <c r="J729" s="241" t="n">
        <v>0</v>
      </c>
      <c r="K729" s="242" t="n">
        <v>0</v>
      </c>
      <c r="L729" s="41" t="n">
        <v>0</v>
      </c>
      <c r="M729" s="243" t="n">
        <v>0</v>
      </c>
      <c r="N729" s="244" t="n">
        <v>0</v>
      </c>
      <c r="O729" s="245" t="n">
        <v>95</v>
      </c>
      <c r="P729" s="246" t="n">
        <v>5</v>
      </c>
      <c r="Q729" s="247" t="n">
        <v>0</v>
      </c>
      <c r="R729" s="248" t="n">
        <v>0</v>
      </c>
      <c r="S729" s="41" t="n">
        <v>0</v>
      </c>
      <c r="T729" s="249" t="n">
        <v>0</v>
      </c>
      <c r="U729" s="242" t="n">
        <v>0</v>
      </c>
      <c r="V729" s="250" t="n">
        <v>0</v>
      </c>
      <c r="W729" s="251" t="n">
        <v>0.2</v>
      </c>
      <c r="X729" s="252" t="n">
        <v>0.1</v>
      </c>
      <c r="Y729" s="253" t="n">
        <f aca="false">J729+K729+L729+M729+N729+O729+P729+Q729+R729+S729+T729+U729+V729</f>
        <v>100</v>
      </c>
      <c r="Z729" s="103" t="str">
        <f aca="false">IF((J729+L729+V729+S729+P729)&gt;30,"Dura","Blanda")</f>
        <v>Blanda</v>
      </c>
      <c r="AA729" s="104" t="str">
        <f aca="false">IF((J729+L729+P729+S729+V729)&gt;40,("Dura"),("Blanda"))</f>
        <v>Blanda</v>
      </c>
      <c r="AB729" s="105" t="str">
        <f aca="false">IF(I729&gt;=2,"Mayor a 2 mm",IF(I729&gt;=1,"entre 1 y 2 mm","menor a 1 mm"))</f>
        <v>Mayor a 2 mm</v>
      </c>
      <c r="AC729" s="104" t="str">
        <f aca="false">IF(O729&gt;=70,"cpy&gt;70","cpy&lt;70")</f>
        <v>cpy&gt;70</v>
      </c>
      <c r="AD729" s="107" t="str">
        <f aca="false">IF(E729=2,"TM v2 y v3",IF(E729=3,"TM v2 y v3",IF(E729&lt;=8,"otras TM",IF(E729&lt;=15,"HP+HT","error"))))</f>
        <v>HP+HT</v>
      </c>
    </row>
    <row r="730" customFormat="false" ht="12.75" hidden="false" customHeight="false" outlineLevel="0" collapsed="false">
      <c r="A730" s="216" t="n">
        <v>708</v>
      </c>
      <c r="B730" s="107" t="s">
        <v>95</v>
      </c>
      <c r="C730" s="237" t="s">
        <v>79</v>
      </c>
      <c r="D730" s="238" t="s">
        <v>67</v>
      </c>
      <c r="E730" s="239" t="n">
        <v>10</v>
      </c>
      <c r="F730" s="240" t="n">
        <v>40</v>
      </c>
      <c r="G730" s="216" t="n">
        <v>6</v>
      </c>
      <c r="H730" s="195" t="n">
        <v>4</v>
      </c>
      <c r="I730" s="220" t="n">
        <f aca="false">AVERAGE(G730:H730)</f>
        <v>5</v>
      </c>
      <c r="J730" s="241" t="n">
        <v>0</v>
      </c>
      <c r="K730" s="242" t="n">
        <v>20</v>
      </c>
      <c r="L730" s="41" t="n">
        <v>0</v>
      </c>
      <c r="M730" s="243" t="n">
        <v>0</v>
      </c>
      <c r="N730" s="244" t="n">
        <v>0</v>
      </c>
      <c r="O730" s="245" t="n">
        <v>80</v>
      </c>
      <c r="P730" s="246" t="n">
        <v>0</v>
      </c>
      <c r="Q730" s="247" t="n">
        <v>0</v>
      </c>
      <c r="R730" s="248" t="n">
        <v>0</v>
      </c>
      <c r="S730" s="41" t="n">
        <v>0</v>
      </c>
      <c r="T730" s="249" t="n">
        <v>0</v>
      </c>
      <c r="U730" s="242" t="n">
        <v>0</v>
      </c>
      <c r="V730" s="250" t="n">
        <v>0</v>
      </c>
      <c r="W730" s="251" t="n">
        <v>0.3</v>
      </c>
      <c r="X730" s="252" t="n">
        <v>0.1</v>
      </c>
      <c r="Y730" s="253" t="n">
        <f aca="false">J730+K730+L730+M730+N730+O730+P730+Q730+R730+S730+T730+U730+V730</f>
        <v>100</v>
      </c>
      <c r="Z730" s="103" t="str">
        <f aca="false">IF((J730+L730+V730+S730+P730)&gt;30,"Dura","Blanda")</f>
        <v>Blanda</v>
      </c>
      <c r="AA730" s="104" t="str">
        <f aca="false">IF((J730+L730+P730+S730+V730)&gt;40,("Dura"),("Blanda"))</f>
        <v>Blanda</v>
      </c>
      <c r="AB730" s="105" t="str">
        <f aca="false">IF(I730&gt;=2,"Mayor a 2 mm",IF(I730&gt;=1,"entre 1 y 2 mm","menor a 1 mm"))</f>
        <v>Mayor a 2 mm</v>
      </c>
      <c r="AC730" s="104" t="str">
        <f aca="false">IF(O730&gt;=70,"cpy&gt;70","cpy&lt;70")</f>
        <v>cpy&gt;70</v>
      </c>
      <c r="AD730" s="107" t="str">
        <f aca="false">IF(E730=2,"TM v2 y v3",IF(E730=3,"TM v2 y v3",IF(E730&lt;=8,"otras TM",IF(E730&lt;=15,"HP+HT","error"))))</f>
        <v>HP+HT</v>
      </c>
    </row>
    <row r="731" customFormat="false" ht="12.75" hidden="false" customHeight="false" outlineLevel="0" collapsed="false">
      <c r="A731" s="216" t="n">
        <v>709</v>
      </c>
      <c r="B731" s="107" t="s">
        <v>95</v>
      </c>
      <c r="C731" s="237" t="s">
        <v>77</v>
      </c>
      <c r="D731" s="238" t="s">
        <v>67</v>
      </c>
      <c r="E731" s="239" t="n">
        <v>3</v>
      </c>
      <c r="F731" s="240" t="n">
        <v>45</v>
      </c>
      <c r="G731" s="216" t="n">
        <v>3</v>
      </c>
      <c r="H731" s="195" t="n">
        <v>2</v>
      </c>
      <c r="I731" s="220" t="n">
        <f aca="false">AVERAGE(G731:H731)</f>
        <v>2.5</v>
      </c>
      <c r="J731" s="241" t="n">
        <v>10</v>
      </c>
      <c r="K731" s="242" t="n">
        <v>20</v>
      </c>
      <c r="L731" s="41" t="n">
        <v>0</v>
      </c>
      <c r="M731" s="243" t="n">
        <v>30</v>
      </c>
      <c r="N731" s="244" t="n">
        <v>30</v>
      </c>
      <c r="O731" s="245" t="n">
        <v>10</v>
      </c>
      <c r="P731" s="246" t="n">
        <v>0</v>
      </c>
      <c r="Q731" s="247" t="n">
        <v>0</v>
      </c>
      <c r="R731" s="248" t="n">
        <v>0</v>
      </c>
      <c r="S731" s="41" t="n">
        <v>0</v>
      </c>
      <c r="T731" s="249" t="n">
        <v>0</v>
      </c>
      <c r="U731" s="242" t="n">
        <v>0</v>
      </c>
      <c r="V731" s="250" t="n">
        <v>0</v>
      </c>
      <c r="W731" s="251" t="n">
        <v>0.2</v>
      </c>
      <c r="X731" s="252" t="n">
        <v>0.1</v>
      </c>
      <c r="Y731" s="253" t="n">
        <f aca="false">J731+K731+L731+M731+N731+O731+P731+Q731+R731+S731+T731+U731+V731</f>
        <v>100</v>
      </c>
      <c r="Z731" s="103" t="str">
        <f aca="false">IF((J731+L731+V731+S731+P731)&gt;30,"Dura","Blanda")</f>
        <v>Blanda</v>
      </c>
      <c r="AA731" s="104" t="str">
        <f aca="false">IF((J731+L731+P731+S731+V731)&gt;40,("Dura"),("Blanda"))</f>
        <v>Blanda</v>
      </c>
      <c r="AB731" s="105" t="str">
        <f aca="false">IF(I731&gt;=2,"Mayor a 2 mm",IF(I731&gt;=1,"entre 1 y 2 mm","menor a 1 mm"))</f>
        <v>Mayor a 2 mm</v>
      </c>
      <c r="AC731" s="104" t="str">
        <f aca="false">IF(O731&gt;=70,"cpy&gt;70","cpy&lt;70")</f>
        <v>cpy&lt;70</v>
      </c>
      <c r="AD731" s="107" t="str">
        <f aca="false">IF(E731=2,"TM v2 y v3",IF(E731=3,"TM v2 y v3",IF(E731&lt;=8,"otras TM",IF(E731&lt;=15,"HP+HT","error"))))</f>
        <v>TM v2 y v3</v>
      </c>
    </row>
    <row r="732" customFormat="false" ht="12.75" hidden="false" customHeight="false" outlineLevel="0" collapsed="false">
      <c r="A732" s="216" t="n">
        <v>710</v>
      </c>
      <c r="B732" s="107" t="s">
        <v>95</v>
      </c>
      <c r="C732" s="237" t="s">
        <v>79</v>
      </c>
      <c r="D732" s="238" t="s">
        <v>67</v>
      </c>
      <c r="E732" s="239" t="n">
        <v>10</v>
      </c>
      <c r="F732" s="240" t="n">
        <v>50</v>
      </c>
      <c r="G732" s="216" t="n">
        <v>4</v>
      </c>
      <c r="H732" s="195" t="n">
        <v>3</v>
      </c>
      <c r="I732" s="220" t="n">
        <f aca="false">AVERAGE(G732:H732)</f>
        <v>3.5</v>
      </c>
      <c r="J732" s="241" t="n">
        <v>15</v>
      </c>
      <c r="K732" s="242" t="n">
        <v>20</v>
      </c>
      <c r="L732" s="41" t="n">
        <v>0</v>
      </c>
      <c r="M732" s="243" t="n">
        <v>0</v>
      </c>
      <c r="N732" s="244" t="n">
        <v>0</v>
      </c>
      <c r="O732" s="245" t="n">
        <v>45</v>
      </c>
      <c r="P732" s="246" t="n">
        <v>20</v>
      </c>
      <c r="Q732" s="247" t="n">
        <v>0</v>
      </c>
      <c r="R732" s="248" t="n">
        <v>0</v>
      </c>
      <c r="S732" s="41" t="n">
        <v>0</v>
      </c>
      <c r="T732" s="249" t="n">
        <v>0</v>
      </c>
      <c r="U732" s="242" t="n">
        <v>0</v>
      </c>
      <c r="V732" s="250" t="n">
        <v>0</v>
      </c>
      <c r="W732" s="251" t="n">
        <v>0.2</v>
      </c>
      <c r="X732" s="252" t="n">
        <v>0.1</v>
      </c>
      <c r="Y732" s="253" t="n">
        <f aca="false">J732+K732+L732+M732+N732+O732+P732+Q732+R732+S732+T732+U732+V732</f>
        <v>100</v>
      </c>
      <c r="Z732" s="103" t="str">
        <f aca="false">IF((J732+L732+V732+S732+P732)&gt;30,"Dura","Blanda")</f>
        <v>Dura</v>
      </c>
      <c r="AA732" s="104" t="str">
        <f aca="false">IF((J732+L732+P732+S732+V732)&gt;40,("Dura"),("Blanda"))</f>
        <v>Blanda</v>
      </c>
      <c r="AB732" s="105" t="str">
        <f aca="false">IF(I732&gt;=2,"Mayor a 2 mm",IF(I732&gt;=1,"entre 1 y 2 mm","menor a 1 mm"))</f>
        <v>Mayor a 2 mm</v>
      </c>
      <c r="AC732" s="104" t="str">
        <f aca="false">IF(O732&gt;=70,"cpy&gt;70","cpy&lt;70")</f>
        <v>cpy&lt;70</v>
      </c>
      <c r="AD732" s="107" t="str">
        <f aca="false">IF(E732=2,"TM v2 y v3",IF(E732=3,"TM v2 y v3",IF(E732&lt;=8,"otras TM",IF(E732&lt;=15,"HP+HT","error"))))</f>
        <v>HP+HT</v>
      </c>
    </row>
    <row r="733" customFormat="false" ht="12.75" hidden="false" customHeight="false" outlineLevel="0" collapsed="false">
      <c r="A733" s="216" t="n">
        <v>711</v>
      </c>
      <c r="B733" s="107" t="s">
        <v>95</v>
      </c>
      <c r="C733" s="237" t="s">
        <v>77</v>
      </c>
      <c r="D733" s="238" t="s">
        <v>67</v>
      </c>
      <c r="E733" s="239" t="n">
        <v>3</v>
      </c>
      <c r="F733" s="240" t="n">
        <v>45</v>
      </c>
      <c r="G733" s="216" t="n">
        <v>5</v>
      </c>
      <c r="H733" s="195" t="n">
        <v>4</v>
      </c>
      <c r="I733" s="220" t="n">
        <f aca="false">AVERAGE(G733:H733)</f>
        <v>4.5</v>
      </c>
      <c r="J733" s="241" t="n">
        <v>95</v>
      </c>
      <c r="K733" s="242" t="n">
        <v>0</v>
      </c>
      <c r="L733" s="41" t="n">
        <v>0</v>
      </c>
      <c r="M733" s="243" t="n">
        <v>5</v>
      </c>
      <c r="N733" s="244" t="n">
        <v>0</v>
      </c>
      <c r="O733" s="245" t="n">
        <v>0</v>
      </c>
      <c r="P733" s="246" t="n">
        <v>0</v>
      </c>
      <c r="Q733" s="247" t="n">
        <v>0</v>
      </c>
      <c r="R733" s="248" t="n">
        <v>0</v>
      </c>
      <c r="S733" s="41" t="n">
        <v>0</v>
      </c>
      <c r="T733" s="249" t="n">
        <v>0</v>
      </c>
      <c r="U733" s="242" t="n">
        <v>0</v>
      </c>
      <c r="V733" s="250" t="n">
        <v>0</v>
      </c>
      <c r="W733" s="251" t="n">
        <v>0.2</v>
      </c>
      <c r="X733" s="252" t="n">
        <v>0.1</v>
      </c>
      <c r="Y733" s="253" t="n">
        <f aca="false">J733+K733+L733+M733+N733+O733+P733+Q733+R733+S733+T733+U733+V733</f>
        <v>100</v>
      </c>
      <c r="Z733" s="103" t="str">
        <f aca="false">IF((J733+L733+V733+S733+P733)&gt;30,"Dura","Blanda")</f>
        <v>Dura</v>
      </c>
      <c r="AA733" s="104" t="str">
        <f aca="false">IF((J733+L733+P733+S733+V733)&gt;40,("Dura"),("Blanda"))</f>
        <v>Dura</v>
      </c>
      <c r="AB733" s="105" t="str">
        <f aca="false">IF(I733&gt;=2,"Mayor a 2 mm",IF(I733&gt;=1,"entre 1 y 2 mm","menor a 1 mm"))</f>
        <v>Mayor a 2 mm</v>
      </c>
      <c r="AC733" s="104" t="str">
        <f aca="false">IF(O733&gt;=70,"cpy&gt;70","cpy&lt;70")</f>
        <v>cpy&lt;70</v>
      </c>
      <c r="AD733" s="107" t="str">
        <f aca="false">IF(E733=2,"TM v2 y v3",IF(E733=3,"TM v2 y v3",IF(E733&lt;=8,"otras TM",IF(E733&lt;=15,"HP+HT","error"))))</f>
        <v>TM v2 y v3</v>
      </c>
    </row>
    <row r="734" customFormat="false" ht="12.75" hidden="false" customHeight="false" outlineLevel="0" collapsed="false">
      <c r="A734" s="216" t="n">
        <v>712</v>
      </c>
      <c r="B734" s="107" t="s">
        <v>95</v>
      </c>
      <c r="C734" s="237" t="s">
        <v>77</v>
      </c>
      <c r="D734" s="238" t="s">
        <v>67</v>
      </c>
      <c r="E734" s="239" t="n">
        <v>3</v>
      </c>
      <c r="F734" s="240" t="n">
        <v>45</v>
      </c>
      <c r="G734" s="216" t="n">
        <v>2</v>
      </c>
      <c r="H734" s="195" t="n">
        <v>2</v>
      </c>
      <c r="I734" s="220" t="n">
        <f aca="false">AVERAGE(G734:H734)</f>
        <v>2</v>
      </c>
      <c r="J734" s="241" t="n">
        <v>30</v>
      </c>
      <c r="K734" s="242" t="n">
        <v>15</v>
      </c>
      <c r="L734" s="41" t="n">
        <v>0</v>
      </c>
      <c r="M734" s="243" t="n">
        <v>25</v>
      </c>
      <c r="N734" s="244" t="n">
        <v>25</v>
      </c>
      <c r="O734" s="245" t="n">
        <v>5</v>
      </c>
      <c r="P734" s="246" t="n">
        <v>0</v>
      </c>
      <c r="Q734" s="247" t="n">
        <v>0</v>
      </c>
      <c r="R734" s="248" t="n">
        <v>0</v>
      </c>
      <c r="S734" s="41" t="n">
        <v>0</v>
      </c>
      <c r="T734" s="249" t="n">
        <v>0</v>
      </c>
      <c r="U734" s="242" t="n">
        <v>0</v>
      </c>
      <c r="V734" s="250" t="n">
        <v>0</v>
      </c>
      <c r="W734" s="251" t="n">
        <v>0.1</v>
      </c>
      <c r="X734" s="252" t="n">
        <v>0.1</v>
      </c>
      <c r="Y734" s="253" t="n">
        <f aca="false">J734+K734+L734+M734+N734+O734+P734+Q734+R734+S734+T734+U734+V734</f>
        <v>100</v>
      </c>
      <c r="Z734" s="103" t="str">
        <f aca="false">IF((J734+L734+V734+S734+P734)&gt;30,"Dura","Blanda")</f>
        <v>Blanda</v>
      </c>
      <c r="AA734" s="104" t="str">
        <f aca="false">IF((J734+L734+P734+S734+V734)&gt;40,("Dura"),("Blanda"))</f>
        <v>Blanda</v>
      </c>
      <c r="AB734" s="105" t="str">
        <f aca="false">IF(I734&gt;=2,"Mayor a 2 mm",IF(I734&gt;=1,"entre 1 y 2 mm","menor a 1 mm"))</f>
        <v>Mayor a 2 mm</v>
      </c>
      <c r="AC734" s="104" t="str">
        <f aca="false">IF(O734&gt;=70,"cpy&gt;70","cpy&lt;70")</f>
        <v>cpy&lt;70</v>
      </c>
      <c r="AD734" s="107" t="str">
        <f aca="false">IF(E734=2,"TM v2 y v3",IF(E734=3,"TM v2 y v3",IF(E734&lt;=8,"otras TM",IF(E734&lt;=15,"HP+HT","error"))))</f>
        <v>TM v2 y v3</v>
      </c>
    </row>
    <row r="735" customFormat="false" ht="12.75" hidden="false" customHeight="false" outlineLevel="0" collapsed="false">
      <c r="A735" s="216" t="n">
        <v>713</v>
      </c>
      <c r="B735" s="107" t="s">
        <v>95</v>
      </c>
      <c r="C735" s="237" t="s">
        <v>77</v>
      </c>
      <c r="D735" s="238" t="s">
        <v>67</v>
      </c>
      <c r="E735" s="239" t="n">
        <v>3</v>
      </c>
      <c r="F735" s="240" t="n">
        <v>20</v>
      </c>
      <c r="G735" s="216" t="n">
        <v>3</v>
      </c>
      <c r="H735" s="195" t="n">
        <v>3</v>
      </c>
      <c r="I735" s="220" t="n">
        <f aca="false">AVERAGE(G735:H735)</f>
        <v>3</v>
      </c>
      <c r="J735" s="241" t="n">
        <v>30</v>
      </c>
      <c r="K735" s="242" t="n">
        <v>15</v>
      </c>
      <c r="L735" s="41" t="n">
        <v>0</v>
      </c>
      <c r="M735" s="243" t="n">
        <v>25</v>
      </c>
      <c r="N735" s="244" t="n">
        <v>25</v>
      </c>
      <c r="O735" s="245" t="n">
        <v>5</v>
      </c>
      <c r="P735" s="246" t="n">
        <v>0</v>
      </c>
      <c r="Q735" s="247" t="n">
        <v>0</v>
      </c>
      <c r="R735" s="248" t="n">
        <v>0</v>
      </c>
      <c r="S735" s="41" t="n">
        <v>0</v>
      </c>
      <c r="T735" s="249" t="n">
        <v>0</v>
      </c>
      <c r="U735" s="242" t="n">
        <v>0</v>
      </c>
      <c r="V735" s="250" t="n">
        <v>0</v>
      </c>
      <c r="W735" s="251" t="n">
        <v>0.2</v>
      </c>
      <c r="X735" s="252" t="n">
        <v>0.1</v>
      </c>
      <c r="Y735" s="253" t="n">
        <f aca="false">J735+K735+L735+M735+N735+O735+P735+Q735+R735+S735+T735+U735+V735</f>
        <v>100</v>
      </c>
      <c r="Z735" s="103" t="str">
        <f aca="false">IF((J735+L735+V735+S735+P735)&gt;30,"Dura","Blanda")</f>
        <v>Blanda</v>
      </c>
      <c r="AA735" s="104" t="str">
        <f aca="false">IF((J735+L735+P735+S735+V735)&gt;40,("Dura"),("Blanda"))</f>
        <v>Blanda</v>
      </c>
      <c r="AB735" s="105" t="str">
        <f aca="false">IF(I735&gt;=2,"Mayor a 2 mm",IF(I735&gt;=1,"entre 1 y 2 mm","menor a 1 mm"))</f>
        <v>Mayor a 2 mm</v>
      </c>
      <c r="AC735" s="104" t="str">
        <f aca="false">IF(O735&gt;=70,"cpy&gt;70","cpy&lt;70")</f>
        <v>cpy&lt;70</v>
      </c>
      <c r="AD735" s="107" t="str">
        <f aca="false">IF(E735=2,"TM v2 y v3",IF(E735=3,"TM v2 y v3",IF(E735&lt;=8,"otras TM",IF(E735&lt;=15,"HP+HT","error"))))</f>
        <v>TM v2 y v3</v>
      </c>
    </row>
    <row r="736" customFormat="false" ht="12.75" hidden="false" customHeight="false" outlineLevel="0" collapsed="false">
      <c r="A736" s="216" t="n">
        <v>714</v>
      </c>
      <c r="B736" s="107" t="s">
        <v>95</v>
      </c>
      <c r="C736" s="237" t="s">
        <v>77</v>
      </c>
      <c r="D736" s="238" t="s">
        <v>67</v>
      </c>
      <c r="E736" s="239" t="n">
        <v>3</v>
      </c>
      <c r="F736" s="240" t="n">
        <v>50</v>
      </c>
      <c r="G736" s="216" t="n">
        <v>2</v>
      </c>
      <c r="H736" s="195" t="n">
        <v>2</v>
      </c>
      <c r="I736" s="220" t="n">
        <f aca="false">AVERAGE(G736:H736)</f>
        <v>2</v>
      </c>
      <c r="J736" s="241" t="n">
        <v>35</v>
      </c>
      <c r="K736" s="242" t="n">
        <v>0</v>
      </c>
      <c r="L736" s="41" t="n">
        <v>0</v>
      </c>
      <c r="M736" s="243" t="n">
        <v>25</v>
      </c>
      <c r="N736" s="244" t="n">
        <v>25</v>
      </c>
      <c r="O736" s="245" t="n">
        <v>15</v>
      </c>
      <c r="P736" s="246" t="n">
        <v>0</v>
      </c>
      <c r="Q736" s="247" t="n">
        <v>0</v>
      </c>
      <c r="R736" s="248" t="n">
        <v>0</v>
      </c>
      <c r="S736" s="41" t="n">
        <v>0</v>
      </c>
      <c r="T736" s="249" t="n">
        <v>0</v>
      </c>
      <c r="U736" s="242" t="n">
        <v>0</v>
      </c>
      <c r="V736" s="250" t="n">
        <v>0</v>
      </c>
      <c r="W736" s="251" t="n">
        <v>0.3</v>
      </c>
      <c r="X736" s="252" t="n">
        <v>0.2</v>
      </c>
      <c r="Y736" s="253" t="n">
        <f aca="false">J736+K736+L736+M736+N736+O736+P736+Q736+R736+S736+T736+U736+V736</f>
        <v>100</v>
      </c>
      <c r="Z736" s="103" t="str">
        <f aca="false">IF((J736+L736+V736+S736+P736)&gt;30,"Dura","Blanda")</f>
        <v>Dura</v>
      </c>
      <c r="AA736" s="104" t="str">
        <f aca="false">IF((J736+L736+P736+S736+V736)&gt;40,("Dura"),("Blanda"))</f>
        <v>Blanda</v>
      </c>
      <c r="AB736" s="105" t="str">
        <f aca="false">IF(I736&gt;=2,"Mayor a 2 mm",IF(I736&gt;=1,"entre 1 y 2 mm","menor a 1 mm"))</f>
        <v>Mayor a 2 mm</v>
      </c>
      <c r="AC736" s="104" t="str">
        <f aca="false">IF(O736&gt;=70,"cpy&gt;70","cpy&lt;70")</f>
        <v>cpy&lt;70</v>
      </c>
      <c r="AD736" s="107" t="str">
        <f aca="false">IF(E736=2,"TM v2 y v3",IF(E736=3,"TM v2 y v3",IF(E736&lt;=8,"otras TM",IF(E736&lt;=15,"HP+HT","error"))))</f>
        <v>TM v2 y v3</v>
      </c>
    </row>
    <row r="737" customFormat="false" ht="12.75" hidden="false" customHeight="false" outlineLevel="0" collapsed="false">
      <c r="A737" s="216" t="n">
        <v>715</v>
      </c>
      <c r="B737" s="107" t="s">
        <v>95</v>
      </c>
      <c r="C737" s="237" t="s">
        <v>77</v>
      </c>
      <c r="D737" s="238" t="s">
        <v>67</v>
      </c>
      <c r="E737" s="239" t="n">
        <v>3</v>
      </c>
      <c r="F737" s="240" t="n">
        <v>30</v>
      </c>
      <c r="G737" s="216" t="n">
        <v>3</v>
      </c>
      <c r="H737" s="195" t="n">
        <v>2</v>
      </c>
      <c r="I737" s="220" t="n">
        <f aca="false">AVERAGE(G737:H737)</f>
        <v>2.5</v>
      </c>
      <c r="J737" s="241" t="n">
        <v>35</v>
      </c>
      <c r="K737" s="242" t="n">
        <v>0</v>
      </c>
      <c r="L737" s="41" t="n">
        <v>0</v>
      </c>
      <c r="M737" s="243" t="n">
        <v>25</v>
      </c>
      <c r="N737" s="244" t="n">
        <v>25</v>
      </c>
      <c r="O737" s="245" t="n">
        <v>15</v>
      </c>
      <c r="P737" s="246" t="n">
        <v>0</v>
      </c>
      <c r="Q737" s="247" t="n">
        <v>0</v>
      </c>
      <c r="R737" s="248" t="n">
        <v>0</v>
      </c>
      <c r="S737" s="41" t="n">
        <v>0</v>
      </c>
      <c r="T737" s="249" t="n">
        <v>0</v>
      </c>
      <c r="U737" s="242" t="n">
        <v>0</v>
      </c>
      <c r="V737" s="250" t="n">
        <v>0</v>
      </c>
      <c r="W737" s="251" t="n">
        <v>0.2</v>
      </c>
      <c r="X737" s="252" t="n">
        <v>0.1</v>
      </c>
      <c r="Y737" s="253" t="n">
        <f aca="false">J737+K737+L737+M737+N737+O737+P737+Q737+R737+S737+T737+U737+V737</f>
        <v>100</v>
      </c>
      <c r="Z737" s="103" t="str">
        <f aca="false">IF((J737+L737+V737+S737+P737)&gt;30,"Dura","Blanda")</f>
        <v>Dura</v>
      </c>
      <c r="AA737" s="104" t="str">
        <f aca="false">IF((J737+L737+P737+S737+V737)&gt;40,("Dura"),("Blanda"))</f>
        <v>Blanda</v>
      </c>
      <c r="AB737" s="105" t="str">
        <f aca="false">IF(I737&gt;=2,"Mayor a 2 mm",IF(I737&gt;=1,"entre 1 y 2 mm","menor a 1 mm"))</f>
        <v>Mayor a 2 mm</v>
      </c>
      <c r="AC737" s="104" t="str">
        <f aca="false">IF(O737&gt;=70,"cpy&gt;70","cpy&lt;70")</f>
        <v>cpy&lt;70</v>
      </c>
      <c r="AD737" s="107" t="str">
        <f aca="false">IF(E737=2,"TM v2 y v3",IF(E737=3,"TM v2 y v3",IF(E737&lt;=8,"otras TM",IF(E737&lt;=15,"HP+HT","error"))))</f>
        <v>TM v2 y v3</v>
      </c>
    </row>
    <row r="738" customFormat="false" ht="12.75" hidden="false" customHeight="false" outlineLevel="0" collapsed="false">
      <c r="A738" s="216" t="n">
        <v>716</v>
      </c>
      <c r="B738" s="254" t="s">
        <v>96</v>
      </c>
      <c r="C738" s="237" t="s">
        <v>77</v>
      </c>
      <c r="D738" s="238" t="s">
        <v>67</v>
      </c>
      <c r="E738" s="239" t="n">
        <v>3</v>
      </c>
      <c r="F738" s="240" t="n">
        <v>40</v>
      </c>
      <c r="G738" s="216" t="n">
        <v>2</v>
      </c>
      <c r="H738" s="195" t="n">
        <v>2</v>
      </c>
      <c r="I738" s="220" t="n">
        <f aca="false">AVERAGE(G738:H738)</f>
        <v>2</v>
      </c>
      <c r="J738" s="241" t="n">
        <v>10</v>
      </c>
      <c r="K738" s="242" t="n">
        <v>30</v>
      </c>
      <c r="L738" s="41" t="n">
        <v>0</v>
      </c>
      <c r="M738" s="243" t="n">
        <v>25</v>
      </c>
      <c r="N738" s="244" t="n">
        <v>30</v>
      </c>
      <c r="O738" s="245" t="n">
        <v>5</v>
      </c>
      <c r="P738" s="246" t="n">
        <v>0</v>
      </c>
      <c r="Q738" s="247" t="n">
        <v>0</v>
      </c>
      <c r="R738" s="248" t="n">
        <v>0</v>
      </c>
      <c r="S738" s="41" t="n">
        <v>0</v>
      </c>
      <c r="T738" s="249" t="n">
        <v>0</v>
      </c>
      <c r="U738" s="242" t="n">
        <v>0</v>
      </c>
      <c r="V738" s="250" t="n">
        <v>0</v>
      </c>
      <c r="W738" s="251" t="n">
        <v>0.2</v>
      </c>
      <c r="X738" s="252" t="n">
        <v>0.1</v>
      </c>
      <c r="Y738" s="253" t="n">
        <f aca="false">J738+K738+L738+M738+N738+O738+P738+Q738+R738+S738+T738+U738+V738</f>
        <v>100</v>
      </c>
      <c r="Z738" s="103" t="str">
        <f aca="false">IF((J738+L738+V738+S738+P738)&gt;30,"Dura","Blanda")</f>
        <v>Blanda</v>
      </c>
      <c r="AA738" s="104" t="str">
        <f aca="false">IF((J738+L738+P738+S738+V738)&gt;40,("Dura"),("Blanda"))</f>
        <v>Blanda</v>
      </c>
      <c r="AB738" s="105" t="str">
        <f aca="false">IF(I738&gt;=2,"Mayor a 2 mm",IF(I738&gt;=1,"entre 1 y 2 mm","menor a 1 mm"))</f>
        <v>Mayor a 2 mm</v>
      </c>
      <c r="AC738" s="104" t="str">
        <f aca="false">IF(O738&gt;=70,"cpy&gt;70","cpy&lt;70")</f>
        <v>cpy&lt;70</v>
      </c>
      <c r="AD738" s="107" t="str">
        <f aca="false">IF(E738=2,"TM v2 y v3",IF(E738=3,"TM v2 y v3",IF(E738&lt;=8,"otras TM",IF(E738&lt;=15,"HP+HT","error"))))</f>
        <v>TM v2 y v3</v>
      </c>
    </row>
    <row r="739" customFormat="false" ht="12.75" hidden="false" customHeight="false" outlineLevel="0" collapsed="false">
      <c r="A739" s="216" t="n">
        <v>717</v>
      </c>
      <c r="B739" s="254" t="s">
        <v>96</v>
      </c>
      <c r="C739" s="237" t="s">
        <v>77</v>
      </c>
      <c r="D739" s="238" t="s">
        <v>67</v>
      </c>
      <c r="E739" s="239" t="n">
        <v>3</v>
      </c>
      <c r="F739" s="240" t="n">
        <v>30</v>
      </c>
      <c r="G739" s="216" t="n">
        <v>2</v>
      </c>
      <c r="H739" s="195" t="n">
        <v>2</v>
      </c>
      <c r="I739" s="220" t="n">
        <f aca="false">AVERAGE(G739:H739)</f>
        <v>2</v>
      </c>
      <c r="J739" s="241" t="n">
        <v>10</v>
      </c>
      <c r="K739" s="242" t="n">
        <v>30</v>
      </c>
      <c r="L739" s="41" t="n">
        <v>0</v>
      </c>
      <c r="M739" s="243" t="n">
        <v>25</v>
      </c>
      <c r="N739" s="244" t="n">
        <v>30</v>
      </c>
      <c r="O739" s="245" t="n">
        <v>5</v>
      </c>
      <c r="P739" s="246" t="n">
        <v>0</v>
      </c>
      <c r="Q739" s="247" t="n">
        <v>0</v>
      </c>
      <c r="R739" s="248" t="n">
        <v>0</v>
      </c>
      <c r="S739" s="41" t="n">
        <v>0</v>
      </c>
      <c r="T739" s="249" t="n">
        <v>0</v>
      </c>
      <c r="U739" s="242" t="n">
        <v>0</v>
      </c>
      <c r="V739" s="250" t="n">
        <v>0</v>
      </c>
      <c r="W739" s="251" t="n">
        <v>0.2</v>
      </c>
      <c r="X739" s="252" t="n">
        <v>0.1</v>
      </c>
      <c r="Y739" s="253" t="n">
        <f aca="false">J739+K739+L739+M739+N739+O739+P739+Q739+R739+S739+T739+U739+V739</f>
        <v>100</v>
      </c>
      <c r="Z739" s="103" t="str">
        <f aca="false">IF((J739+L739+V739+S739+P739)&gt;30,"Dura","Blanda")</f>
        <v>Blanda</v>
      </c>
      <c r="AA739" s="104" t="str">
        <f aca="false">IF((J739+L739+P739+S739+V739)&gt;40,("Dura"),("Blanda"))</f>
        <v>Blanda</v>
      </c>
      <c r="AB739" s="105" t="str">
        <f aca="false">IF(I739&gt;=2,"Mayor a 2 mm",IF(I739&gt;=1,"entre 1 y 2 mm","menor a 1 mm"))</f>
        <v>Mayor a 2 mm</v>
      </c>
      <c r="AC739" s="104" t="str">
        <f aca="false">IF(O739&gt;=70,"cpy&gt;70","cpy&lt;70")</f>
        <v>cpy&lt;70</v>
      </c>
      <c r="AD739" s="107" t="str">
        <f aca="false">IF(E739=2,"TM v2 y v3",IF(E739=3,"TM v2 y v3",IF(E739&lt;=8,"otras TM",IF(E739&lt;=15,"HP+HT","error"))))</f>
        <v>TM v2 y v3</v>
      </c>
    </row>
    <row r="740" customFormat="false" ht="12.75" hidden="false" customHeight="false" outlineLevel="0" collapsed="false">
      <c r="A740" s="216" t="n">
        <v>718</v>
      </c>
      <c r="B740" s="254" t="s">
        <v>96</v>
      </c>
      <c r="C740" s="237" t="s">
        <v>77</v>
      </c>
      <c r="D740" s="238" t="s">
        <v>67</v>
      </c>
      <c r="E740" s="239" t="n">
        <v>3</v>
      </c>
      <c r="F740" s="240" t="n">
        <v>30</v>
      </c>
      <c r="G740" s="216" t="n">
        <v>2</v>
      </c>
      <c r="H740" s="195" t="n">
        <v>2</v>
      </c>
      <c r="I740" s="220" t="n">
        <f aca="false">AVERAGE(G740:H740)</f>
        <v>2</v>
      </c>
      <c r="J740" s="241" t="n">
        <v>10</v>
      </c>
      <c r="K740" s="242" t="n">
        <v>30</v>
      </c>
      <c r="L740" s="41" t="n">
        <v>0</v>
      </c>
      <c r="M740" s="243" t="n">
        <v>25</v>
      </c>
      <c r="N740" s="244" t="n">
        <v>30</v>
      </c>
      <c r="O740" s="245" t="n">
        <v>5</v>
      </c>
      <c r="P740" s="246" t="n">
        <v>0</v>
      </c>
      <c r="Q740" s="247" t="n">
        <v>0</v>
      </c>
      <c r="R740" s="248" t="n">
        <v>0</v>
      </c>
      <c r="S740" s="41" t="n">
        <v>0</v>
      </c>
      <c r="T740" s="249" t="n">
        <v>0</v>
      </c>
      <c r="U740" s="242" t="n">
        <v>0</v>
      </c>
      <c r="V740" s="250" t="n">
        <v>0</v>
      </c>
      <c r="W740" s="251" t="n">
        <v>0.2</v>
      </c>
      <c r="X740" s="252" t="n">
        <v>0.1</v>
      </c>
      <c r="Y740" s="253" t="n">
        <f aca="false">J740+K740+L740+M740+N740+O740+P740+Q740+R740+S740+T740+U740+V740</f>
        <v>100</v>
      </c>
      <c r="Z740" s="103" t="str">
        <f aca="false">IF((J740+L740+V740+S740+P740)&gt;30,"Dura","Blanda")</f>
        <v>Blanda</v>
      </c>
      <c r="AA740" s="104" t="str">
        <f aca="false">IF((J740+L740+P740+S740+V740)&gt;40,("Dura"),("Blanda"))</f>
        <v>Blanda</v>
      </c>
      <c r="AB740" s="105" t="str">
        <f aca="false">IF(I740&gt;=2,"Mayor a 2 mm",IF(I740&gt;=1,"entre 1 y 2 mm","menor a 1 mm"))</f>
        <v>Mayor a 2 mm</v>
      </c>
      <c r="AC740" s="104" t="str">
        <f aca="false">IF(O740&gt;=70,"cpy&gt;70","cpy&lt;70")</f>
        <v>cpy&lt;70</v>
      </c>
      <c r="AD740" s="107" t="str">
        <f aca="false">IF(E740=2,"TM v2 y v3",IF(E740=3,"TM v2 y v3",IF(E740&lt;=8,"otras TM",IF(E740&lt;=15,"HP+HT","error"))))</f>
        <v>TM v2 y v3</v>
      </c>
    </row>
    <row r="741" customFormat="false" ht="12.75" hidden="false" customHeight="false" outlineLevel="0" collapsed="false">
      <c r="A741" s="216" t="n">
        <v>719</v>
      </c>
      <c r="B741" s="254" t="s">
        <v>96</v>
      </c>
      <c r="C741" s="237" t="s">
        <v>79</v>
      </c>
      <c r="D741" s="238" t="s">
        <v>67</v>
      </c>
      <c r="E741" s="239" t="n">
        <v>10</v>
      </c>
      <c r="F741" s="240" t="n">
        <v>40</v>
      </c>
      <c r="G741" s="216" t="n">
        <v>2</v>
      </c>
      <c r="H741" s="195" t="n">
        <v>1</v>
      </c>
      <c r="I741" s="220" t="n">
        <f aca="false">AVERAGE(G741:H741)</f>
        <v>1.5</v>
      </c>
      <c r="J741" s="241" t="n">
        <v>0</v>
      </c>
      <c r="K741" s="242" t="n">
        <v>0</v>
      </c>
      <c r="L741" s="41" t="n">
        <v>0</v>
      </c>
      <c r="M741" s="243" t="n">
        <v>5</v>
      </c>
      <c r="N741" s="244" t="n">
        <v>5</v>
      </c>
      <c r="O741" s="245" t="n">
        <v>90</v>
      </c>
      <c r="P741" s="246" t="n">
        <v>0</v>
      </c>
      <c r="Q741" s="247" t="n">
        <v>0</v>
      </c>
      <c r="R741" s="248" t="n">
        <v>0</v>
      </c>
      <c r="S741" s="41" t="n">
        <v>0</v>
      </c>
      <c r="T741" s="249" t="n">
        <v>0</v>
      </c>
      <c r="U741" s="242" t="n">
        <v>0</v>
      </c>
      <c r="V741" s="250" t="n">
        <v>0</v>
      </c>
      <c r="W741" s="251" t="n">
        <v>0.3</v>
      </c>
      <c r="X741" s="252" t="n">
        <v>0.1</v>
      </c>
      <c r="Y741" s="253" t="n">
        <f aca="false">J741+K741+L741+M741+N741+O741+P741+Q741+R741+S741+T741+U741+V741</f>
        <v>100</v>
      </c>
      <c r="Z741" s="103" t="str">
        <f aca="false">IF((J741+L741+V741+S741+P741)&gt;30,"Dura","Blanda")</f>
        <v>Blanda</v>
      </c>
      <c r="AA741" s="104" t="str">
        <f aca="false">IF((J741+L741+P741+S741+V741)&gt;40,("Dura"),("Blanda"))</f>
        <v>Blanda</v>
      </c>
      <c r="AB741" s="105" t="str">
        <f aca="false">IF(I741&gt;=2,"Mayor a 2 mm",IF(I741&gt;=1,"entre 1 y 2 mm","menor a 1 mm"))</f>
        <v>entre 1 y 2 mm</v>
      </c>
      <c r="AC741" s="104" t="str">
        <f aca="false">IF(O741&gt;=70,"cpy&gt;70","cpy&lt;70")</f>
        <v>cpy&gt;70</v>
      </c>
      <c r="AD741" s="107" t="str">
        <f aca="false">IF(E741=2,"TM v2 y v3",IF(E741=3,"TM v2 y v3",IF(E741&lt;=8,"otras TM",IF(E741&lt;=15,"HP+HT","error"))))</f>
        <v>HP+HT</v>
      </c>
    </row>
    <row r="742" customFormat="false" ht="12.75" hidden="false" customHeight="false" outlineLevel="0" collapsed="false">
      <c r="A742" s="216" t="n">
        <v>720</v>
      </c>
      <c r="B742" s="254" t="s">
        <v>96</v>
      </c>
      <c r="C742" s="237" t="s">
        <v>79</v>
      </c>
      <c r="D742" s="238" t="s">
        <v>67</v>
      </c>
      <c r="E742" s="239" t="n">
        <v>10</v>
      </c>
      <c r="F742" s="240" t="n">
        <v>40</v>
      </c>
      <c r="G742" s="216" t="n">
        <v>2</v>
      </c>
      <c r="H742" s="195" t="n">
        <v>2</v>
      </c>
      <c r="I742" s="220" t="n">
        <f aca="false">AVERAGE(G742:H742)</f>
        <v>2</v>
      </c>
      <c r="J742" s="241" t="n">
        <v>0</v>
      </c>
      <c r="K742" s="242" t="n">
        <v>0</v>
      </c>
      <c r="L742" s="41" t="n">
        <v>0</v>
      </c>
      <c r="M742" s="243" t="n">
        <v>5</v>
      </c>
      <c r="N742" s="244" t="n">
        <v>5</v>
      </c>
      <c r="O742" s="245" t="n">
        <v>90</v>
      </c>
      <c r="P742" s="246" t="n">
        <v>0</v>
      </c>
      <c r="Q742" s="247" t="n">
        <v>0</v>
      </c>
      <c r="R742" s="248" t="n">
        <v>0</v>
      </c>
      <c r="S742" s="41" t="n">
        <v>0</v>
      </c>
      <c r="T742" s="249" t="n">
        <v>0</v>
      </c>
      <c r="U742" s="242" t="n">
        <v>0</v>
      </c>
      <c r="V742" s="250" t="n">
        <v>0</v>
      </c>
      <c r="W742" s="251" t="n">
        <v>0.1</v>
      </c>
      <c r="X742" s="252" t="n">
        <v>0.1</v>
      </c>
      <c r="Y742" s="253" t="n">
        <f aca="false">J742+K742+L742+M742+N742+O742+P742+Q742+R742+S742+T742+U742+V742</f>
        <v>100</v>
      </c>
      <c r="Z742" s="103" t="str">
        <f aca="false">IF((J742+L742+V742+S742+P742)&gt;30,"Dura","Blanda")</f>
        <v>Blanda</v>
      </c>
      <c r="AA742" s="104" t="str">
        <f aca="false">IF((J742+L742+P742+S742+V742)&gt;40,("Dura"),("Blanda"))</f>
        <v>Blanda</v>
      </c>
      <c r="AB742" s="105" t="str">
        <f aca="false">IF(I742&gt;=2,"Mayor a 2 mm",IF(I742&gt;=1,"entre 1 y 2 mm","menor a 1 mm"))</f>
        <v>Mayor a 2 mm</v>
      </c>
      <c r="AC742" s="104" t="str">
        <f aca="false">IF(O742&gt;=70,"cpy&gt;70","cpy&lt;70")</f>
        <v>cpy&gt;70</v>
      </c>
      <c r="AD742" s="107" t="str">
        <f aca="false">IF(E742=2,"TM v2 y v3",IF(E742=3,"TM v2 y v3",IF(E742&lt;=8,"otras TM",IF(E742&lt;=15,"HP+HT","error"))))</f>
        <v>HP+HT</v>
      </c>
    </row>
    <row r="743" customFormat="false" ht="12.75" hidden="false" customHeight="false" outlineLevel="0" collapsed="false">
      <c r="A743" s="216" t="n">
        <v>721</v>
      </c>
      <c r="B743" s="254" t="s">
        <v>96</v>
      </c>
      <c r="C743" s="237" t="s">
        <v>79</v>
      </c>
      <c r="D743" s="238" t="s">
        <v>67</v>
      </c>
      <c r="E743" s="239" t="n">
        <v>10</v>
      </c>
      <c r="F743" s="240" t="n">
        <v>35</v>
      </c>
      <c r="G743" s="216" t="n">
        <v>3</v>
      </c>
      <c r="H743" s="195" t="n">
        <v>2</v>
      </c>
      <c r="I743" s="220" t="n">
        <f aca="false">AVERAGE(G743:H743)</f>
        <v>2.5</v>
      </c>
      <c r="J743" s="241" t="n">
        <v>0</v>
      </c>
      <c r="K743" s="242" t="n">
        <v>0</v>
      </c>
      <c r="L743" s="41" t="n">
        <v>0</v>
      </c>
      <c r="M743" s="243" t="n">
        <v>0</v>
      </c>
      <c r="N743" s="244" t="n">
        <v>0</v>
      </c>
      <c r="O743" s="245" t="n">
        <v>5</v>
      </c>
      <c r="P743" s="246" t="n">
        <v>95</v>
      </c>
      <c r="Q743" s="247" t="n">
        <v>0</v>
      </c>
      <c r="R743" s="248" t="n">
        <v>0</v>
      </c>
      <c r="S743" s="41" t="n">
        <v>0</v>
      </c>
      <c r="T743" s="249" t="n">
        <v>0</v>
      </c>
      <c r="U743" s="242" t="n">
        <v>0</v>
      </c>
      <c r="V743" s="250" t="n">
        <v>0</v>
      </c>
      <c r="W743" s="251" t="n">
        <v>0.6</v>
      </c>
      <c r="X743" s="252" t="n">
        <v>0.5</v>
      </c>
      <c r="Y743" s="253" t="n">
        <f aca="false">J743+K743+L743+M743+N743+O743+P743+Q743+R743+S743+T743+U743+V743</f>
        <v>100</v>
      </c>
      <c r="Z743" s="103" t="str">
        <f aca="false">IF((J743+L743+V743+S743+P743)&gt;30,"Dura","Blanda")</f>
        <v>Dura</v>
      </c>
      <c r="AA743" s="104" t="str">
        <f aca="false">IF((J743+L743+P743+S743+V743)&gt;40,("Dura"),("Blanda"))</f>
        <v>Dura</v>
      </c>
      <c r="AB743" s="105" t="str">
        <f aca="false">IF(I743&gt;=2,"Mayor a 2 mm",IF(I743&gt;=1,"entre 1 y 2 mm","menor a 1 mm"))</f>
        <v>Mayor a 2 mm</v>
      </c>
      <c r="AC743" s="104" t="str">
        <f aca="false">IF(O743&gt;=70,"cpy&gt;70","cpy&lt;70")</f>
        <v>cpy&lt;70</v>
      </c>
      <c r="AD743" s="107" t="str">
        <f aca="false">IF(E743=2,"TM v2 y v3",IF(E743=3,"TM v2 y v3",IF(E743&lt;=8,"otras TM",IF(E743&lt;=15,"HP+HT","error"))))</f>
        <v>HP+HT</v>
      </c>
    </row>
    <row r="744" customFormat="false" ht="12.75" hidden="false" customHeight="false" outlineLevel="0" collapsed="false">
      <c r="A744" s="216" t="n">
        <v>722</v>
      </c>
      <c r="B744" s="254" t="s">
        <v>96</v>
      </c>
      <c r="C744" s="237" t="s">
        <v>77</v>
      </c>
      <c r="D744" s="238" t="s">
        <v>67</v>
      </c>
      <c r="E744" s="239" t="n">
        <v>3</v>
      </c>
      <c r="F744" s="240" t="n">
        <v>40</v>
      </c>
      <c r="G744" s="216" t="n">
        <v>4</v>
      </c>
      <c r="H744" s="195" t="n">
        <v>3</v>
      </c>
      <c r="I744" s="220" t="n">
        <f aca="false">AVERAGE(G744:H744)</f>
        <v>3.5</v>
      </c>
      <c r="J744" s="241" t="n">
        <v>0</v>
      </c>
      <c r="K744" s="242" t="n">
        <v>0</v>
      </c>
      <c r="L744" s="41" t="n">
        <v>0</v>
      </c>
      <c r="M744" s="243" t="n">
        <v>40</v>
      </c>
      <c r="N744" s="244" t="n">
        <v>50</v>
      </c>
      <c r="O744" s="245" t="n">
        <v>5</v>
      </c>
      <c r="P744" s="246" t="n">
        <v>5</v>
      </c>
      <c r="Q744" s="247" t="n">
        <v>0</v>
      </c>
      <c r="R744" s="248" t="n">
        <v>0</v>
      </c>
      <c r="S744" s="41" t="n">
        <v>0</v>
      </c>
      <c r="T744" s="249" t="n">
        <v>0</v>
      </c>
      <c r="U744" s="242" t="n">
        <v>0</v>
      </c>
      <c r="V744" s="250" t="n">
        <v>0</v>
      </c>
      <c r="W744" s="251" t="n">
        <v>0.6</v>
      </c>
      <c r="X744" s="252" t="n">
        <v>0.4</v>
      </c>
      <c r="Y744" s="253" t="n">
        <f aca="false">J744+K744+L744+M744+N744+O744+P744+Q744+R744+S744+T744+U744+V744</f>
        <v>100</v>
      </c>
      <c r="Z744" s="103" t="str">
        <f aca="false">IF((J744+L744+V744+S744+P744)&gt;30,"Dura","Blanda")</f>
        <v>Blanda</v>
      </c>
      <c r="AA744" s="104" t="str">
        <f aca="false">IF((J744+L744+P744+S744+V744)&gt;40,("Dura"),("Blanda"))</f>
        <v>Blanda</v>
      </c>
      <c r="AB744" s="105" t="str">
        <f aca="false">IF(I744&gt;=2,"Mayor a 2 mm",IF(I744&gt;=1,"entre 1 y 2 mm","menor a 1 mm"))</f>
        <v>Mayor a 2 mm</v>
      </c>
      <c r="AC744" s="104" t="str">
        <f aca="false">IF(O744&gt;=70,"cpy&gt;70","cpy&lt;70")</f>
        <v>cpy&lt;70</v>
      </c>
      <c r="AD744" s="107" t="str">
        <f aca="false">IF(E744=2,"TM v2 y v3",IF(E744=3,"TM v2 y v3",IF(E744&lt;=8,"otras TM",IF(E744&lt;=15,"HP+HT","error"))))</f>
        <v>TM v2 y v3</v>
      </c>
    </row>
    <row r="745" customFormat="false" ht="12.75" hidden="false" customHeight="false" outlineLevel="0" collapsed="false">
      <c r="A745" s="216" t="n">
        <v>723</v>
      </c>
      <c r="B745" s="254" t="s">
        <v>96</v>
      </c>
      <c r="C745" s="237" t="s">
        <v>77</v>
      </c>
      <c r="D745" s="238" t="s">
        <v>67</v>
      </c>
      <c r="E745" s="239" t="n">
        <v>6</v>
      </c>
      <c r="F745" s="240" t="n">
        <v>50</v>
      </c>
      <c r="G745" s="216" t="n">
        <v>2</v>
      </c>
      <c r="H745" s="195" t="n">
        <v>2</v>
      </c>
      <c r="I745" s="220" t="n">
        <f aca="false">AVERAGE(G745:H745)</f>
        <v>2</v>
      </c>
      <c r="J745" s="241" t="n">
        <v>0</v>
      </c>
      <c r="K745" s="242" t="n">
        <v>75</v>
      </c>
      <c r="L745" s="41" t="n">
        <v>0</v>
      </c>
      <c r="M745" s="243" t="n">
        <v>0</v>
      </c>
      <c r="N745" s="244" t="n">
        <v>10</v>
      </c>
      <c r="O745" s="245" t="n">
        <v>15</v>
      </c>
      <c r="P745" s="246" t="n">
        <v>0</v>
      </c>
      <c r="Q745" s="247" t="n">
        <v>0</v>
      </c>
      <c r="R745" s="248" t="n">
        <v>0</v>
      </c>
      <c r="S745" s="41" t="n">
        <v>0</v>
      </c>
      <c r="T745" s="249" t="n">
        <v>0</v>
      </c>
      <c r="U745" s="242" t="n">
        <v>0</v>
      </c>
      <c r="V745" s="250" t="n">
        <v>0</v>
      </c>
      <c r="W745" s="251" t="n">
        <v>0</v>
      </c>
      <c r="X745" s="252" t="n">
        <v>0</v>
      </c>
      <c r="Y745" s="253" t="n">
        <f aca="false">J745+K745+L745+M745+N745+O745+P745+Q745+R745+S745+T745+U745+V745</f>
        <v>100</v>
      </c>
      <c r="Z745" s="103" t="str">
        <f aca="false">IF((J745+L745+V745+S745+P745)&gt;30,"Dura","Blanda")</f>
        <v>Blanda</v>
      </c>
      <c r="AA745" s="104" t="str">
        <f aca="false">IF((J745+L745+P745+S745+V745)&gt;40,("Dura"),("Blanda"))</f>
        <v>Blanda</v>
      </c>
      <c r="AB745" s="105" t="str">
        <f aca="false">IF(I745&gt;=2,"Mayor a 2 mm",IF(I745&gt;=1,"entre 1 y 2 mm","menor a 1 mm"))</f>
        <v>Mayor a 2 mm</v>
      </c>
      <c r="AC745" s="104" t="str">
        <f aca="false">IF(O745&gt;=70,"cpy&gt;70","cpy&lt;70")</f>
        <v>cpy&lt;70</v>
      </c>
      <c r="AD745" s="107" t="str">
        <f aca="false">IF(E745=2,"TM v2 y v3",IF(E745=3,"TM v2 y v3",IF(E745&lt;=8,"otras TM",IF(E745&lt;=15,"HP+HT","error"))))</f>
        <v>otras TM</v>
      </c>
    </row>
    <row r="746" customFormat="false" ht="12.75" hidden="false" customHeight="false" outlineLevel="0" collapsed="false">
      <c r="A746" s="216" t="n">
        <v>724</v>
      </c>
      <c r="B746" s="254" t="s">
        <v>96</v>
      </c>
      <c r="C746" s="237" t="s">
        <v>77</v>
      </c>
      <c r="D746" s="238" t="s">
        <v>67</v>
      </c>
      <c r="E746" s="239" t="n">
        <v>6</v>
      </c>
      <c r="F746" s="240" t="n">
        <v>50</v>
      </c>
      <c r="G746" s="216" t="n">
        <v>2</v>
      </c>
      <c r="H746" s="195" t="n">
        <v>2</v>
      </c>
      <c r="I746" s="220" t="n">
        <f aca="false">AVERAGE(G746:H746)</f>
        <v>2</v>
      </c>
      <c r="J746" s="241" t="n">
        <v>0</v>
      </c>
      <c r="K746" s="242" t="n">
        <v>75</v>
      </c>
      <c r="L746" s="41" t="n">
        <v>0</v>
      </c>
      <c r="M746" s="243" t="n">
        <v>0</v>
      </c>
      <c r="N746" s="244" t="n">
        <v>10</v>
      </c>
      <c r="O746" s="245" t="n">
        <v>15</v>
      </c>
      <c r="P746" s="246" t="n">
        <v>0</v>
      </c>
      <c r="Q746" s="247" t="n">
        <v>0</v>
      </c>
      <c r="R746" s="248" t="n">
        <v>0</v>
      </c>
      <c r="S746" s="41" t="n">
        <v>0</v>
      </c>
      <c r="T746" s="249" t="n">
        <v>0</v>
      </c>
      <c r="U746" s="242" t="n">
        <v>0</v>
      </c>
      <c r="V746" s="250" t="n">
        <v>0</v>
      </c>
      <c r="W746" s="251" t="n">
        <v>0</v>
      </c>
      <c r="X746" s="252" t="n">
        <v>0</v>
      </c>
      <c r="Y746" s="253" t="n">
        <f aca="false">J746+K746+L746+M746+N746+O746+P746+Q746+R746+S746+T746+U746+V746</f>
        <v>100</v>
      </c>
      <c r="Z746" s="103" t="str">
        <f aca="false">IF((J746+L746+V746+S746+P746)&gt;30,"Dura","Blanda")</f>
        <v>Blanda</v>
      </c>
      <c r="AA746" s="104" t="str">
        <f aca="false">IF((J746+L746+P746+S746+V746)&gt;40,("Dura"),("Blanda"))</f>
        <v>Blanda</v>
      </c>
      <c r="AB746" s="105" t="str">
        <f aca="false">IF(I746&gt;=2,"Mayor a 2 mm",IF(I746&gt;=1,"entre 1 y 2 mm","menor a 1 mm"))</f>
        <v>Mayor a 2 mm</v>
      </c>
      <c r="AC746" s="104" t="str">
        <f aca="false">IF(O746&gt;=70,"cpy&gt;70","cpy&lt;70")</f>
        <v>cpy&lt;70</v>
      </c>
      <c r="AD746" s="107" t="str">
        <f aca="false">IF(E746=2,"TM v2 y v3",IF(E746=3,"TM v2 y v3",IF(E746&lt;=8,"otras TM",IF(E746&lt;=15,"HP+HT","error"))))</f>
        <v>otras TM</v>
      </c>
    </row>
    <row r="747" customFormat="false" ht="12.75" hidden="false" customHeight="false" outlineLevel="0" collapsed="false">
      <c r="A747" s="216" t="n">
        <v>725</v>
      </c>
      <c r="B747" s="254" t="s">
        <v>96</v>
      </c>
      <c r="C747" s="237" t="s">
        <v>77</v>
      </c>
      <c r="D747" s="238" t="s">
        <v>67</v>
      </c>
      <c r="E747" s="239" t="n">
        <v>3</v>
      </c>
      <c r="F747" s="240" t="n">
        <v>40</v>
      </c>
      <c r="G747" s="216" t="n">
        <v>4</v>
      </c>
      <c r="H747" s="195" t="n">
        <v>3</v>
      </c>
      <c r="I747" s="220" t="n">
        <f aca="false">AVERAGE(G747:H747)</f>
        <v>3.5</v>
      </c>
      <c r="J747" s="241" t="n">
        <v>0</v>
      </c>
      <c r="K747" s="242" t="n">
        <v>0</v>
      </c>
      <c r="L747" s="41" t="n">
        <v>0</v>
      </c>
      <c r="M747" s="243" t="n">
        <v>40</v>
      </c>
      <c r="N747" s="244" t="n">
        <v>50</v>
      </c>
      <c r="O747" s="245" t="n">
        <v>5</v>
      </c>
      <c r="P747" s="246" t="n">
        <v>5</v>
      </c>
      <c r="Q747" s="247" t="n">
        <v>0</v>
      </c>
      <c r="R747" s="248" t="n">
        <v>0</v>
      </c>
      <c r="S747" s="41" t="n">
        <v>0</v>
      </c>
      <c r="T747" s="249" t="n">
        <v>0</v>
      </c>
      <c r="U747" s="242" t="n">
        <v>0</v>
      </c>
      <c r="V747" s="250" t="n">
        <v>0</v>
      </c>
      <c r="W747" s="251" t="n">
        <v>0.6</v>
      </c>
      <c r="X747" s="252" t="n">
        <v>0.4</v>
      </c>
      <c r="Y747" s="253" t="n">
        <f aca="false">J747+K747+L747+M747+N747+O747+P747+Q747+R747+S747+T747+U747+V747</f>
        <v>100</v>
      </c>
      <c r="Z747" s="103" t="str">
        <f aca="false">IF((J747+L747+V747+S747+P747)&gt;30,"Dura","Blanda")</f>
        <v>Blanda</v>
      </c>
      <c r="AA747" s="104" t="str">
        <f aca="false">IF((J747+L747+P747+S747+V747)&gt;40,("Dura"),("Blanda"))</f>
        <v>Blanda</v>
      </c>
      <c r="AB747" s="105" t="str">
        <f aca="false">IF(I747&gt;=2,"Mayor a 2 mm",IF(I747&gt;=1,"entre 1 y 2 mm","menor a 1 mm"))</f>
        <v>Mayor a 2 mm</v>
      </c>
      <c r="AC747" s="104" t="str">
        <f aca="false">IF(O747&gt;=70,"cpy&gt;70","cpy&lt;70")</f>
        <v>cpy&lt;70</v>
      </c>
      <c r="AD747" s="107" t="str">
        <f aca="false">IF(E747=2,"TM v2 y v3",IF(E747=3,"TM v2 y v3",IF(E747&lt;=8,"otras TM",IF(E747&lt;=15,"HP+HT","error"))))</f>
        <v>TM v2 y v3</v>
      </c>
    </row>
    <row r="748" customFormat="false" ht="12.75" hidden="false" customHeight="false" outlineLevel="0" collapsed="false">
      <c r="A748" s="216" t="n">
        <v>726</v>
      </c>
      <c r="B748" s="107" t="s">
        <v>97</v>
      </c>
      <c r="C748" s="237" t="s">
        <v>77</v>
      </c>
      <c r="D748" s="238" t="s">
        <v>67</v>
      </c>
      <c r="E748" s="239" t="n">
        <v>3</v>
      </c>
      <c r="F748" s="240" t="n">
        <v>40</v>
      </c>
      <c r="G748" s="216" t="n">
        <v>2</v>
      </c>
      <c r="H748" s="195" t="n">
        <v>2</v>
      </c>
      <c r="I748" s="220" t="n">
        <f aca="false">AVERAGE(G748:H748)</f>
        <v>2</v>
      </c>
      <c r="J748" s="241" t="n">
        <v>10</v>
      </c>
      <c r="K748" s="242" t="n">
        <v>20</v>
      </c>
      <c r="L748" s="41" t="n">
        <v>0</v>
      </c>
      <c r="M748" s="243" t="n">
        <v>30</v>
      </c>
      <c r="N748" s="244" t="n">
        <v>30</v>
      </c>
      <c r="O748" s="245" t="n">
        <v>10</v>
      </c>
      <c r="P748" s="246" t="n">
        <v>0</v>
      </c>
      <c r="Q748" s="247" t="n">
        <v>0</v>
      </c>
      <c r="R748" s="248" t="n">
        <v>0</v>
      </c>
      <c r="S748" s="41" t="n">
        <v>0</v>
      </c>
      <c r="T748" s="249" t="n">
        <v>0</v>
      </c>
      <c r="U748" s="242" t="n">
        <v>0</v>
      </c>
      <c r="V748" s="250" t="n">
        <v>0</v>
      </c>
      <c r="W748" s="251" t="n">
        <v>0.2</v>
      </c>
      <c r="X748" s="252" t="n">
        <v>0.1</v>
      </c>
      <c r="Y748" s="253" t="n">
        <f aca="false">J748+K748+L748+M748+N748+O748+P748+Q748+R748+S748+T748+U748+V748</f>
        <v>100</v>
      </c>
      <c r="Z748" s="103" t="str">
        <f aca="false">IF((J748+L748+V748+S748+P748)&gt;30,"Dura","Blanda")</f>
        <v>Blanda</v>
      </c>
      <c r="AA748" s="104" t="str">
        <f aca="false">IF((J748+L748+P748+S748+V748)&gt;40,("Dura"),("Blanda"))</f>
        <v>Blanda</v>
      </c>
      <c r="AB748" s="105" t="str">
        <f aca="false">IF(I748&gt;=2,"Mayor a 2 mm",IF(I748&gt;=1,"entre 1 y 2 mm","menor a 1 mm"))</f>
        <v>Mayor a 2 mm</v>
      </c>
      <c r="AC748" s="104" t="str">
        <f aca="false">IF(O748&gt;=70,"cpy&gt;70","cpy&lt;70")</f>
        <v>cpy&lt;70</v>
      </c>
      <c r="AD748" s="107" t="str">
        <f aca="false">IF(E748=2,"TM v2 y v3",IF(E748=3,"TM v2 y v3",IF(E748&lt;=8,"otras TM",IF(E748&lt;=15,"HP+HT","error"))))</f>
        <v>TM v2 y v3</v>
      </c>
    </row>
    <row r="749" customFormat="false" ht="12.75" hidden="false" customHeight="false" outlineLevel="0" collapsed="false">
      <c r="A749" s="216" t="n">
        <v>727</v>
      </c>
      <c r="B749" s="107" t="s">
        <v>97</v>
      </c>
      <c r="C749" s="237" t="s">
        <v>77</v>
      </c>
      <c r="D749" s="238" t="s">
        <v>67</v>
      </c>
      <c r="E749" s="239" t="n">
        <v>3</v>
      </c>
      <c r="F749" s="240" t="n">
        <v>30</v>
      </c>
      <c r="G749" s="216" t="n">
        <v>2</v>
      </c>
      <c r="H749" s="195" t="n">
        <v>2</v>
      </c>
      <c r="I749" s="220" t="n">
        <f aca="false">AVERAGE(G749:H749)</f>
        <v>2</v>
      </c>
      <c r="J749" s="241" t="n">
        <v>10</v>
      </c>
      <c r="K749" s="242" t="n">
        <v>10</v>
      </c>
      <c r="L749" s="41" t="n">
        <v>0</v>
      </c>
      <c r="M749" s="243" t="n">
        <v>35</v>
      </c>
      <c r="N749" s="244" t="n">
        <v>35</v>
      </c>
      <c r="O749" s="245" t="n">
        <v>10</v>
      </c>
      <c r="P749" s="246" t="n">
        <v>0</v>
      </c>
      <c r="Q749" s="247" t="n">
        <v>0</v>
      </c>
      <c r="R749" s="248" t="n">
        <v>0</v>
      </c>
      <c r="S749" s="41" t="n">
        <v>0</v>
      </c>
      <c r="T749" s="249" t="n">
        <v>0</v>
      </c>
      <c r="U749" s="242" t="n">
        <v>0</v>
      </c>
      <c r="V749" s="250" t="n">
        <v>0</v>
      </c>
      <c r="W749" s="251" t="n">
        <v>0.2</v>
      </c>
      <c r="X749" s="252" t="n">
        <v>0.1</v>
      </c>
      <c r="Y749" s="253" t="n">
        <f aca="false">J749+K749+L749+M749+N749+O749+P749+Q749+R749+S749+T749+U749+V749</f>
        <v>100</v>
      </c>
      <c r="Z749" s="103" t="str">
        <f aca="false">IF((J749+L749+V749+S749+P749)&gt;30,"Dura","Blanda")</f>
        <v>Blanda</v>
      </c>
      <c r="AA749" s="104" t="str">
        <f aca="false">IF((J749+L749+P749+S749+V749)&gt;40,("Dura"),("Blanda"))</f>
        <v>Blanda</v>
      </c>
      <c r="AB749" s="105" t="str">
        <f aca="false">IF(I749&gt;=2,"Mayor a 2 mm",IF(I749&gt;=1,"entre 1 y 2 mm","menor a 1 mm"))</f>
        <v>Mayor a 2 mm</v>
      </c>
      <c r="AC749" s="104" t="str">
        <f aca="false">IF(O749&gt;=70,"cpy&gt;70","cpy&lt;70")</f>
        <v>cpy&lt;70</v>
      </c>
      <c r="AD749" s="107" t="str">
        <f aca="false">IF(E749=2,"TM v2 y v3",IF(E749=3,"TM v2 y v3",IF(E749&lt;=8,"otras TM",IF(E749&lt;=15,"HP+HT","error"))))</f>
        <v>TM v2 y v3</v>
      </c>
    </row>
    <row r="750" customFormat="false" ht="12.75" hidden="false" customHeight="false" outlineLevel="0" collapsed="false">
      <c r="A750" s="216" t="n">
        <v>728</v>
      </c>
      <c r="B750" s="107" t="s">
        <v>97</v>
      </c>
      <c r="C750" s="237" t="s">
        <v>77</v>
      </c>
      <c r="D750" s="238" t="s">
        <v>67</v>
      </c>
      <c r="E750" s="239" t="n">
        <v>3</v>
      </c>
      <c r="F750" s="240" t="n">
        <v>35</v>
      </c>
      <c r="G750" s="216" t="n">
        <v>2</v>
      </c>
      <c r="H750" s="195" t="n">
        <v>2</v>
      </c>
      <c r="I750" s="220" t="n">
        <f aca="false">AVERAGE(G750:H750)</f>
        <v>2</v>
      </c>
      <c r="J750" s="241" t="n">
        <v>10</v>
      </c>
      <c r="K750" s="242" t="n">
        <v>10</v>
      </c>
      <c r="L750" s="41" t="n">
        <v>0</v>
      </c>
      <c r="M750" s="243" t="n">
        <v>35</v>
      </c>
      <c r="N750" s="244" t="n">
        <v>35</v>
      </c>
      <c r="O750" s="245" t="n">
        <v>10</v>
      </c>
      <c r="P750" s="246" t="n">
        <v>0</v>
      </c>
      <c r="Q750" s="247" t="n">
        <v>0</v>
      </c>
      <c r="R750" s="248" t="n">
        <v>0</v>
      </c>
      <c r="S750" s="41" t="n">
        <v>0</v>
      </c>
      <c r="T750" s="249" t="n">
        <v>0</v>
      </c>
      <c r="U750" s="242" t="n">
        <v>0</v>
      </c>
      <c r="V750" s="250" t="n">
        <v>0</v>
      </c>
      <c r="W750" s="251" t="n">
        <v>0.2</v>
      </c>
      <c r="X750" s="252" t="n">
        <v>0.1</v>
      </c>
      <c r="Y750" s="253" t="n">
        <f aca="false">J750+K750+L750+M750+N750+O750+P750+Q750+R750+S750+T750+U750+V750</f>
        <v>100</v>
      </c>
      <c r="Z750" s="103" t="str">
        <f aca="false">IF((J750+L750+V750+S750+P750)&gt;30,"Dura","Blanda")</f>
        <v>Blanda</v>
      </c>
      <c r="AA750" s="104" t="str">
        <f aca="false">IF((J750+L750+P750+S750+V750)&gt;40,("Dura"),("Blanda"))</f>
        <v>Blanda</v>
      </c>
      <c r="AB750" s="105" t="str">
        <f aca="false">IF(I750&gt;=2,"Mayor a 2 mm",IF(I750&gt;=1,"entre 1 y 2 mm","menor a 1 mm"))</f>
        <v>Mayor a 2 mm</v>
      </c>
      <c r="AC750" s="104" t="str">
        <f aca="false">IF(O750&gt;=70,"cpy&gt;70","cpy&lt;70")</f>
        <v>cpy&lt;70</v>
      </c>
      <c r="AD750" s="107" t="str">
        <f aca="false">IF(E750=2,"TM v2 y v3",IF(E750=3,"TM v2 y v3",IF(E750&lt;=8,"otras TM",IF(E750&lt;=15,"HP+HT","error"))))</f>
        <v>TM v2 y v3</v>
      </c>
    </row>
    <row r="751" customFormat="false" ht="12.75" hidden="false" customHeight="false" outlineLevel="0" collapsed="false">
      <c r="A751" s="216" t="n">
        <v>729</v>
      </c>
      <c r="B751" s="107" t="s">
        <v>97</v>
      </c>
      <c r="C751" s="237" t="s">
        <v>79</v>
      </c>
      <c r="D751" s="238" t="s">
        <v>67</v>
      </c>
      <c r="E751" s="239" t="n">
        <v>10</v>
      </c>
      <c r="F751" s="240" t="n">
        <v>40</v>
      </c>
      <c r="G751" s="216" t="n">
        <v>2</v>
      </c>
      <c r="H751" s="195" t="n">
        <v>2</v>
      </c>
      <c r="I751" s="220" t="n">
        <f aca="false">AVERAGE(G751:H751)</f>
        <v>2</v>
      </c>
      <c r="J751" s="241" t="n">
        <v>0</v>
      </c>
      <c r="K751" s="242" t="n">
        <v>0</v>
      </c>
      <c r="L751" s="41" t="n">
        <v>0</v>
      </c>
      <c r="M751" s="243" t="n">
        <v>5</v>
      </c>
      <c r="N751" s="244" t="n">
        <v>10</v>
      </c>
      <c r="O751" s="245" t="n">
        <v>85</v>
      </c>
      <c r="P751" s="246" t="n">
        <v>0</v>
      </c>
      <c r="Q751" s="247" t="n">
        <v>0</v>
      </c>
      <c r="R751" s="248" t="n">
        <v>0</v>
      </c>
      <c r="S751" s="41" t="n">
        <v>0</v>
      </c>
      <c r="T751" s="249" t="n">
        <v>0</v>
      </c>
      <c r="U751" s="242" t="n">
        <v>0</v>
      </c>
      <c r="V751" s="250" t="n">
        <v>0</v>
      </c>
      <c r="W751" s="251" t="n">
        <v>0.5</v>
      </c>
      <c r="X751" s="252" t="n">
        <v>0.4</v>
      </c>
      <c r="Y751" s="253" t="n">
        <f aca="false">J751+K751+L751+M751+N751+O751+P751+Q751+R751+S751+T751+U751+V751</f>
        <v>100</v>
      </c>
      <c r="Z751" s="103" t="str">
        <f aca="false">IF((J751+L751+V751+S751+P751)&gt;30,"Dura","Blanda")</f>
        <v>Blanda</v>
      </c>
      <c r="AA751" s="104" t="str">
        <f aca="false">IF((J751+L751+P751+S751+V751)&gt;40,("Dura"),("Blanda"))</f>
        <v>Blanda</v>
      </c>
      <c r="AB751" s="105" t="str">
        <f aca="false">IF(I751&gt;=2,"Mayor a 2 mm",IF(I751&gt;=1,"entre 1 y 2 mm","menor a 1 mm"))</f>
        <v>Mayor a 2 mm</v>
      </c>
      <c r="AC751" s="104" t="str">
        <f aca="false">IF(O751&gt;=70,"cpy&gt;70","cpy&lt;70")</f>
        <v>cpy&gt;70</v>
      </c>
      <c r="AD751" s="107" t="str">
        <f aca="false">IF(E751=2,"TM v2 y v3",IF(E751=3,"TM v2 y v3",IF(E751&lt;=8,"otras TM",IF(E751&lt;=15,"HP+HT","error"))))</f>
        <v>HP+HT</v>
      </c>
    </row>
    <row r="752" customFormat="false" ht="12.75" hidden="false" customHeight="false" outlineLevel="0" collapsed="false">
      <c r="A752" s="216" t="n">
        <v>730</v>
      </c>
      <c r="B752" s="107" t="s">
        <v>97</v>
      </c>
      <c r="C752" s="237" t="s">
        <v>77</v>
      </c>
      <c r="D752" s="238" t="s">
        <v>67</v>
      </c>
      <c r="E752" s="239" t="n">
        <v>2</v>
      </c>
      <c r="F752" s="240" t="n">
        <v>70</v>
      </c>
      <c r="G752" s="216" t="n">
        <v>2</v>
      </c>
      <c r="H752" s="195" t="n">
        <v>2</v>
      </c>
      <c r="I752" s="220" t="n">
        <f aca="false">AVERAGE(G752:H752)</f>
        <v>2</v>
      </c>
      <c r="J752" s="241" t="n">
        <v>50</v>
      </c>
      <c r="K752" s="242" t="n">
        <v>0</v>
      </c>
      <c r="L752" s="41" t="n">
        <v>0</v>
      </c>
      <c r="M752" s="243" t="n">
        <v>0</v>
      </c>
      <c r="N752" s="244" t="n">
        <v>45</v>
      </c>
      <c r="O752" s="245" t="n">
        <v>5</v>
      </c>
      <c r="P752" s="246" t="n">
        <v>0</v>
      </c>
      <c r="Q752" s="247" t="n">
        <v>0</v>
      </c>
      <c r="R752" s="248" t="n">
        <v>0</v>
      </c>
      <c r="S752" s="41" t="n">
        <v>0</v>
      </c>
      <c r="T752" s="249" t="n">
        <v>0</v>
      </c>
      <c r="U752" s="242" t="n">
        <v>0</v>
      </c>
      <c r="V752" s="250" t="n">
        <v>0</v>
      </c>
      <c r="W752" s="251" t="n">
        <v>0</v>
      </c>
      <c r="X752" s="252" t="n">
        <v>0</v>
      </c>
      <c r="Y752" s="253" t="n">
        <f aca="false">J752+K752+L752+M752+N752+O752+P752+Q752+R752+S752+T752+U752+V752</f>
        <v>100</v>
      </c>
      <c r="Z752" s="103" t="str">
        <f aca="false">IF((J752+L752+V752+S752+P752)&gt;30,"Dura","Blanda")</f>
        <v>Dura</v>
      </c>
      <c r="AA752" s="104" t="str">
        <f aca="false">IF((J752+L752+P752+S752+V752)&gt;40,("Dura"),("Blanda"))</f>
        <v>Dura</v>
      </c>
      <c r="AB752" s="105" t="str">
        <f aca="false">IF(I752&gt;=2,"Mayor a 2 mm",IF(I752&gt;=1,"entre 1 y 2 mm","menor a 1 mm"))</f>
        <v>Mayor a 2 mm</v>
      </c>
      <c r="AC752" s="104" t="str">
        <f aca="false">IF(O752&gt;=70,"cpy&gt;70","cpy&lt;70")</f>
        <v>cpy&lt;70</v>
      </c>
      <c r="AD752" s="107" t="str">
        <f aca="false">IF(E752=2,"TM v2 y v3",IF(E752=3,"TM v2 y v3",IF(E752&lt;=8,"otras TM",IF(E752&lt;=15,"HP+HT","error"))))</f>
        <v>TM v2 y v3</v>
      </c>
    </row>
    <row r="753" customFormat="false" ht="12.75" hidden="false" customHeight="false" outlineLevel="0" collapsed="false">
      <c r="A753" s="216" t="n">
        <v>731</v>
      </c>
      <c r="B753" s="107" t="s">
        <v>97</v>
      </c>
      <c r="C753" s="237" t="s">
        <v>77</v>
      </c>
      <c r="D753" s="238" t="s">
        <v>67</v>
      </c>
      <c r="E753" s="239" t="n">
        <v>2</v>
      </c>
      <c r="F753" s="240" t="n">
        <v>60</v>
      </c>
      <c r="G753" s="216" t="n">
        <v>2</v>
      </c>
      <c r="H753" s="195" t="n">
        <v>2</v>
      </c>
      <c r="I753" s="220" t="n">
        <f aca="false">AVERAGE(G753:H753)</f>
        <v>2</v>
      </c>
      <c r="J753" s="241" t="n">
        <v>50</v>
      </c>
      <c r="K753" s="242" t="n">
        <v>0</v>
      </c>
      <c r="L753" s="41" t="n">
        <v>0</v>
      </c>
      <c r="M753" s="243" t="n">
        <v>0</v>
      </c>
      <c r="N753" s="244" t="n">
        <v>50</v>
      </c>
      <c r="O753" s="245" t="n">
        <v>0</v>
      </c>
      <c r="P753" s="246" t="n">
        <v>0</v>
      </c>
      <c r="Q753" s="247" t="n">
        <v>0</v>
      </c>
      <c r="R753" s="248" t="n">
        <v>0</v>
      </c>
      <c r="S753" s="41" t="n">
        <v>0</v>
      </c>
      <c r="T753" s="249" t="n">
        <v>0</v>
      </c>
      <c r="U753" s="242" t="n">
        <v>0</v>
      </c>
      <c r="V753" s="250" t="n">
        <v>0</v>
      </c>
      <c r="W753" s="251" t="n">
        <v>0</v>
      </c>
      <c r="X753" s="252" t="n">
        <v>0</v>
      </c>
      <c r="Y753" s="253" t="n">
        <f aca="false">J753+K753+L753+M753+N753+O753+P753+Q753+R753+S753+T753+U753+V753</f>
        <v>100</v>
      </c>
      <c r="Z753" s="103" t="str">
        <f aca="false">IF((J753+L753+V753+S753+P753)&gt;30,"Dura","Blanda")</f>
        <v>Dura</v>
      </c>
      <c r="AA753" s="104" t="str">
        <f aca="false">IF((J753+L753+P753+S753+V753)&gt;40,("Dura"),("Blanda"))</f>
        <v>Dura</v>
      </c>
      <c r="AB753" s="105" t="str">
        <f aca="false">IF(I753&gt;=2,"Mayor a 2 mm",IF(I753&gt;=1,"entre 1 y 2 mm","menor a 1 mm"))</f>
        <v>Mayor a 2 mm</v>
      </c>
      <c r="AC753" s="104" t="str">
        <f aca="false">IF(O753&gt;=70,"cpy&gt;70","cpy&lt;70")</f>
        <v>cpy&lt;70</v>
      </c>
      <c r="AD753" s="107" t="str">
        <f aca="false">IF(E753=2,"TM v2 y v3",IF(E753=3,"TM v2 y v3",IF(E753&lt;=8,"otras TM",IF(E753&lt;=15,"HP+HT","error"))))</f>
        <v>TM v2 y v3</v>
      </c>
    </row>
    <row r="754" customFormat="false" ht="12.75" hidden="false" customHeight="false" outlineLevel="0" collapsed="false">
      <c r="A754" s="216" t="n">
        <v>732</v>
      </c>
      <c r="B754" s="107" t="s">
        <v>97</v>
      </c>
      <c r="C754" s="237" t="s">
        <v>79</v>
      </c>
      <c r="D754" s="238" t="s">
        <v>67</v>
      </c>
      <c r="E754" s="239" t="n">
        <v>10</v>
      </c>
      <c r="F754" s="240" t="n">
        <v>3</v>
      </c>
      <c r="G754" s="216" t="n">
        <v>2</v>
      </c>
      <c r="H754" s="195" t="n">
        <v>1</v>
      </c>
      <c r="I754" s="220" t="n">
        <f aca="false">AVERAGE(G754:H754)</f>
        <v>1.5</v>
      </c>
      <c r="J754" s="241" t="n">
        <v>0</v>
      </c>
      <c r="K754" s="242" t="n">
        <v>0</v>
      </c>
      <c r="L754" s="41" t="n">
        <v>0</v>
      </c>
      <c r="M754" s="243" t="n">
        <v>0</v>
      </c>
      <c r="N754" s="244" t="n">
        <v>0</v>
      </c>
      <c r="O754" s="245" t="n">
        <v>100</v>
      </c>
      <c r="P754" s="246" t="n">
        <v>0</v>
      </c>
      <c r="Q754" s="247" t="n">
        <v>0</v>
      </c>
      <c r="R754" s="248" t="n">
        <v>0</v>
      </c>
      <c r="S754" s="41" t="n">
        <v>0</v>
      </c>
      <c r="T754" s="249" t="n">
        <v>0</v>
      </c>
      <c r="U754" s="242" t="n">
        <v>0</v>
      </c>
      <c r="V754" s="250" t="n">
        <v>0</v>
      </c>
      <c r="W754" s="251" t="n">
        <v>0.1</v>
      </c>
      <c r="X754" s="252" t="n">
        <v>0.1</v>
      </c>
      <c r="Y754" s="253" t="n">
        <f aca="false">J754+K754+L754+M754+N754+O754+P754+Q754+R754+S754+T754+U754+V754</f>
        <v>100</v>
      </c>
      <c r="Z754" s="103" t="str">
        <f aca="false">IF((J754+L754+V754+S754+P754)&gt;30,"Dura","Blanda")</f>
        <v>Blanda</v>
      </c>
      <c r="AA754" s="104" t="str">
        <f aca="false">IF((J754+L754+P754+S754+V754)&gt;40,("Dura"),("Blanda"))</f>
        <v>Blanda</v>
      </c>
      <c r="AB754" s="105" t="str">
        <f aca="false">IF(I754&gt;=2,"Mayor a 2 mm",IF(I754&gt;=1,"entre 1 y 2 mm","menor a 1 mm"))</f>
        <v>entre 1 y 2 mm</v>
      </c>
      <c r="AC754" s="104" t="str">
        <f aca="false">IF(O754&gt;=70,"cpy&gt;70","cpy&lt;70")</f>
        <v>cpy&gt;70</v>
      </c>
      <c r="AD754" s="107" t="str">
        <f aca="false">IF(E754=2,"TM v2 y v3",IF(E754=3,"TM v2 y v3",IF(E754&lt;=8,"otras TM",IF(E754&lt;=15,"HP+HT","error"))))</f>
        <v>HP+HT</v>
      </c>
    </row>
    <row r="755" customFormat="false" ht="12.75" hidden="false" customHeight="false" outlineLevel="0" collapsed="false">
      <c r="A755" s="216" t="n">
        <v>733</v>
      </c>
      <c r="B755" s="107" t="s">
        <v>97</v>
      </c>
      <c r="C755" s="237" t="s">
        <v>77</v>
      </c>
      <c r="D755" s="238" t="s">
        <v>67</v>
      </c>
      <c r="E755" s="239" t="n">
        <v>3</v>
      </c>
      <c r="F755" s="240" t="n">
        <v>85</v>
      </c>
      <c r="G755" s="216" t="n">
        <v>2</v>
      </c>
      <c r="H755" s="195" t="n">
        <v>2</v>
      </c>
      <c r="I755" s="220" t="n">
        <f aca="false">AVERAGE(G755:H755)</f>
        <v>2</v>
      </c>
      <c r="J755" s="241" t="n">
        <v>50</v>
      </c>
      <c r="K755" s="242" t="n">
        <v>0</v>
      </c>
      <c r="L755" s="41" t="n">
        <v>0</v>
      </c>
      <c r="M755" s="243" t="n">
        <v>0</v>
      </c>
      <c r="N755" s="244" t="n">
        <v>45</v>
      </c>
      <c r="O755" s="245" t="n">
        <v>5</v>
      </c>
      <c r="P755" s="246" t="n">
        <v>0</v>
      </c>
      <c r="Q755" s="247" t="n">
        <v>0</v>
      </c>
      <c r="R755" s="248" t="n">
        <v>0</v>
      </c>
      <c r="S755" s="41" t="n">
        <v>0</v>
      </c>
      <c r="T755" s="249" t="n">
        <v>0</v>
      </c>
      <c r="U755" s="242" t="n">
        <v>0</v>
      </c>
      <c r="V755" s="250" t="n">
        <v>0</v>
      </c>
      <c r="W755" s="251" t="n">
        <v>0.1</v>
      </c>
      <c r="X755" s="252" t="n">
        <v>0.1</v>
      </c>
      <c r="Y755" s="253" t="n">
        <f aca="false">J755+K755+L755+M755+N755+O755+P755+Q755+R755+S755+T755+U755+V755</f>
        <v>100</v>
      </c>
      <c r="Z755" s="103" t="str">
        <f aca="false">IF((J755+L755+V755+S755+P755)&gt;30,"Dura","Blanda")</f>
        <v>Dura</v>
      </c>
      <c r="AA755" s="104" t="str">
        <f aca="false">IF((J755+L755+P755+S755+V755)&gt;40,("Dura"),("Blanda"))</f>
        <v>Dura</v>
      </c>
      <c r="AB755" s="105" t="str">
        <f aca="false">IF(I755&gt;=2,"Mayor a 2 mm",IF(I755&gt;=1,"entre 1 y 2 mm","menor a 1 mm"))</f>
        <v>Mayor a 2 mm</v>
      </c>
      <c r="AC755" s="104" t="str">
        <f aca="false">IF(O755&gt;=70,"cpy&gt;70","cpy&lt;70")</f>
        <v>cpy&lt;70</v>
      </c>
      <c r="AD755" s="107" t="str">
        <f aca="false">IF(E755=2,"TM v2 y v3",IF(E755=3,"TM v2 y v3",IF(E755&lt;=8,"otras TM",IF(E755&lt;=15,"HP+HT","error"))))</f>
        <v>TM v2 y v3</v>
      </c>
    </row>
    <row r="756" customFormat="false" ht="12.75" hidden="false" customHeight="false" outlineLevel="0" collapsed="false">
      <c r="A756" s="216" t="n">
        <v>734</v>
      </c>
      <c r="B756" s="254" t="s">
        <v>98</v>
      </c>
      <c r="C756" s="237" t="s">
        <v>77</v>
      </c>
      <c r="D756" s="238" t="s">
        <v>67</v>
      </c>
      <c r="E756" s="239" t="n">
        <v>3</v>
      </c>
      <c r="F756" s="240" t="n">
        <v>85</v>
      </c>
      <c r="G756" s="216" t="n">
        <v>2</v>
      </c>
      <c r="H756" s="195" t="n">
        <v>2</v>
      </c>
      <c r="I756" s="220" t="n">
        <f aca="false">AVERAGE(G756:H756)</f>
        <v>2</v>
      </c>
      <c r="J756" s="241" t="n">
        <v>10</v>
      </c>
      <c r="K756" s="242" t="n">
        <v>40</v>
      </c>
      <c r="L756" s="41" t="n">
        <v>0</v>
      </c>
      <c r="M756" s="243" t="n">
        <v>20</v>
      </c>
      <c r="N756" s="244" t="n">
        <v>25</v>
      </c>
      <c r="O756" s="245" t="n">
        <v>5</v>
      </c>
      <c r="P756" s="246" t="n">
        <v>0</v>
      </c>
      <c r="Q756" s="247" t="n">
        <v>0</v>
      </c>
      <c r="R756" s="248" t="n">
        <v>0</v>
      </c>
      <c r="S756" s="41" t="n">
        <v>0</v>
      </c>
      <c r="T756" s="249" t="n">
        <v>0</v>
      </c>
      <c r="U756" s="242" t="n">
        <v>0</v>
      </c>
      <c r="V756" s="250" t="n">
        <v>0</v>
      </c>
      <c r="W756" s="251" t="n">
        <v>0.5</v>
      </c>
      <c r="X756" s="252" t="n">
        <v>0.4</v>
      </c>
      <c r="Y756" s="253" t="n">
        <f aca="false">J756+K756+L756+M756+N756+O756+P756+Q756+R756+S756+T756+U756+V756</f>
        <v>100</v>
      </c>
      <c r="Z756" s="103" t="str">
        <f aca="false">IF((J756+L756+V756+S756+P756)&gt;30,"Dura","Blanda")</f>
        <v>Blanda</v>
      </c>
      <c r="AA756" s="104" t="str">
        <f aca="false">IF((J756+L756+P756+S756+V756)&gt;40,("Dura"),("Blanda"))</f>
        <v>Blanda</v>
      </c>
      <c r="AB756" s="105" t="str">
        <f aca="false">IF(I756&gt;=2,"Mayor a 2 mm",IF(I756&gt;=1,"entre 1 y 2 mm","menor a 1 mm"))</f>
        <v>Mayor a 2 mm</v>
      </c>
      <c r="AC756" s="104" t="str">
        <f aca="false">IF(O756&gt;=70,"cpy&gt;70","cpy&lt;70")</f>
        <v>cpy&lt;70</v>
      </c>
      <c r="AD756" s="107" t="str">
        <f aca="false">IF(E756=2,"TM v2 y v3",IF(E756=3,"TM v2 y v3",IF(E756&lt;=8,"otras TM",IF(E756&lt;=15,"HP+HT","error"))))</f>
        <v>TM v2 y v3</v>
      </c>
    </row>
    <row r="757" customFormat="false" ht="12.75" hidden="false" customHeight="false" outlineLevel="0" collapsed="false">
      <c r="A757" s="216" t="n">
        <v>735</v>
      </c>
      <c r="B757" s="254" t="s">
        <v>98</v>
      </c>
      <c r="C757" s="237" t="s">
        <v>79</v>
      </c>
      <c r="D757" s="238" t="s">
        <v>67</v>
      </c>
      <c r="E757" s="239" t="n">
        <v>10</v>
      </c>
      <c r="F757" s="240" t="n">
        <v>0</v>
      </c>
      <c r="G757" s="216" t="n">
        <v>2</v>
      </c>
      <c r="H757" s="195" t="n">
        <v>2</v>
      </c>
      <c r="I757" s="220" t="n">
        <f aca="false">AVERAGE(G757:H757)</f>
        <v>2</v>
      </c>
      <c r="J757" s="241" t="n">
        <v>10</v>
      </c>
      <c r="K757" s="242" t="n">
        <v>10</v>
      </c>
      <c r="L757" s="41" t="n">
        <v>0</v>
      </c>
      <c r="M757" s="243" t="n">
        <v>0</v>
      </c>
      <c r="N757" s="244" t="n">
        <v>0</v>
      </c>
      <c r="O757" s="245" t="n">
        <v>0</v>
      </c>
      <c r="P757" s="246" t="n">
        <v>80</v>
      </c>
      <c r="Q757" s="247" t="n">
        <v>0</v>
      </c>
      <c r="R757" s="248" t="n">
        <v>0</v>
      </c>
      <c r="S757" s="41" t="n">
        <v>0</v>
      </c>
      <c r="T757" s="249" t="n">
        <v>0</v>
      </c>
      <c r="U757" s="242" t="n">
        <v>0</v>
      </c>
      <c r="V757" s="250" t="n">
        <v>0</v>
      </c>
      <c r="W757" s="251" t="n">
        <v>0.6</v>
      </c>
      <c r="X757" s="252" t="n">
        <v>0.5</v>
      </c>
      <c r="Y757" s="253" t="n">
        <f aca="false">J757+K757+L757+M757+N757+O757+P757+Q757+R757+S757+T757+U757+V757</f>
        <v>100</v>
      </c>
      <c r="Z757" s="103" t="str">
        <f aca="false">IF((J757+L757+V757+S757+P757)&gt;30,"Dura","Blanda")</f>
        <v>Dura</v>
      </c>
      <c r="AA757" s="104" t="str">
        <f aca="false">IF((J757+L757+P757+S757+V757)&gt;40,("Dura"),("Blanda"))</f>
        <v>Dura</v>
      </c>
      <c r="AB757" s="105" t="str">
        <f aca="false">IF(I757&gt;=2,"Mayor a 2 mm",IF(I757&gt;=1,"entre 1 y 2 mm","menor a 1 mm"))</f>
        <v>Mayor a 2 mm</v>
      </c>
      <c r="AC757" s="104" t="str">
        <f aca="false">IF(O757&gt;=70,"cpy&gt;70","cpy&lt;70")</f>
        <v>cpy&lt;70</v>
      </c>
      <c r="AD757" s="107" t="str">
        <f aca="false">IF(E757=2,"TM v2 y v3",IF(E757=3,"TM v2 y v3",IF(E757&lt;=8,"otras TM",IF(E757&lt;=15,"HP+HT","error"))))</f>
        <v>HP+HT</v>
      </c>
    </row>
    <row r="758" customFormat="false" ht="12.75" hidden="false" customHeight="false" outlineLevel="0" collapsed="false">
      <c r="A758" s="216" t="n">
        <v>736</v>
      </c>
      <c r="B758" s="254" t="s">
        <v>98</v>
      </c>
      <c r="C758" s="237" t="s">
        <v>78</v>
      </c>
      <c r="D758" s="238" t="s">
        <v>67</v>
      </c>
      <c r="E758" s="239" t="n">
        <v>14</v>
      </c>
      <c r="F758" s="240" t="n">
        <v>30</v>
      </c>
      <c r="G758" s="216" t="n">
        <v>2</v>
      </c>
      <c r="H758" s="195" t="n">
        <v>2</v>
      </c>
      <c r="I758" s="220" t="n">
        <f aca="false">AVERAGE(G758:H758)</f>
        <v>2</v>
      </c>
      <c r="J758" s="241" t="n">
        <v>0</v>
      </c>
      <c r="K758" s="242" t="n">
        <v>90</v>
      </c>
      <c r="L758" s="41" t="n">
        <v>0</v>
      </c>
      <c r="M758" s="243" t="n">
        <v>0</v>
      </c>
      <c r="N758" s="244" t="n">
        <v>0</v>
      </c>
      <c r="O758" s="245" t="n">
        <v>10</v>
      </c>
      <c r="P758" s="246" t="n">
        <v>0</v>
      </c>
      <c r="Q758" s="247" t="n">
        <v>0</v>
      </c>
      <c r="R758" s="248" t="n">
        <v>0</v>
      </c>
      <c r="S758" s="41" t="n">
        <v>0</v>
      </c>
      <c r="T758" s="249" t="n">
        <v>0</v>
      </c>
      <c r="U758" s="242" t="n">
        <v>0</v>
      </c>
      <c r="V758" s="250" t="n">
        <v>0</v>
      </c>
      <c r="W758" s="251" t="n">
        <v>0.1</v>
      </c>
      <c r="X758" s="252" t="n">
        <v>0.1</v>
      </c>
      <c r="Y758" s="253" t="n">
        <f aca="false">J758+K758+L758+M758+N758+O758+P758+Q758+R758+S758+T758+U758+V758</f>
        <v>100</v>
      </c>
      <c r="Z758" s="103" t="str">
        <f aca="false">IF((J758+L758+V758+S758+P758)&gt;30,"Dura","Blanda")</f>
        <v>Blanda</v>
      </c>
      <c r="AA758" s="104" t="str">
        <f aca="false">IF((J758+L758+P758+S758+V758)&gt;40,("Dura"),("Blanda"))</f>
        <v>Blanda</v>
      </c>
      <c r="AB758" s="105" t="str">
        <f aca="false">IF(I758&gt;=2,"Mayor a 2 mm",IF(I758&gt;=1,"entre 1 y 2 mm","menor a 1 mm"))</f>
        <v>Mayor a 2 mm</v>
      </c>
      <c r="AC758" s="104" t="str">
        <f aca="false">IF(O758&gt;=70,"cpy&gt;70","cpy&lt;70")</f>
        <v>cpy&lt;70</v>
      </c>
      <c r="AD758" s="107" t="str">
        <f aca="false">IF(E758=2,"TM v2 y v3",IF(E758=3,"TM v2 y v3",IF(E758&lt;=8,"otras TM",IF(E758&lt;=15,"HP+HT","error"))))</f>
        <v>HP+HT</v>
      </c>
    </row>
    <row r="759" customFormat="false" ht="12.75" hidden="false" customHeight="false" outlineLevel="0" collapsed="false">
      <c r="A759" s="216" t="n">
        <v>737</v>
      </c>
      <c r="B759" s="254" t="s">
        <v>98</v>
      </c>
      <c r="C759" s="237" t="s">
        <v>77</v>
      </c>
      <c r="D759" s="238" t="s">
        <v>67</v>
      </c>
      <c r="E759" s="239" t="n">
        <v>3</v>
      </c>
      <c r="F759" s="240" t="n">
        <v>85</v>
      </c>
      <c r="G759" s="216" t="n">
        <v>2</v>
      </c>
      <c r="H759" s="195" t="n">
        <v>2</v>
      </c>
      <c r="I759" s="220" t="n">
        <f aca="false">AVERAGE(G759:H759)</f>
        <v>2</v>
      </c>
      <c r="J759" s="241" t="n">
        <v>40</v>
      </c>
      <c r="K759" s="242" t="n">
        <v>10</v>
      </c>
      <c r="L759" s="41" t="n">
        <v>0</v>
      </c>
      <c r="M759" s="243" t="n">
        <v>20</v>
      </c>
      <c r="N759" s="244" t="n">
        <v>25</v>
      </c>
      <c r="O759" s="245" t="n">
        <v>5</v>
      </c>
      <c r="P759" s="246" t="n">
        <v>0</v>
      </c>
      <c r="Q759" s="247" t="n">
        <v>0</v>
      </c>
      <c r="R759" s="248" t="n">
        <v>0</v>
      </c>
      <c r="S759" s="41" t="n">
        <v>0</v>
      </c>
      <c r="T759" s="249" t="n">
        <v>0</v>
      </c>
      <c r="U759" s="242" t="n">
        <v>0</v>
      </c>
      <c r="V759" s="250" t="n">
        <v>0</v>
      </c>
      <c r="W759" s="251" t="n">
        <v>0.1</v>
      </c>
      <c r="X759" s="252" t="n">
        <v>0.1</v>
      </c>
      <c r="Y759" s="253" t="n">
        <f aca="false">J759+K759+L759+M759+N759+O759+P759+Q759+R759+S759+T759+U759+V759</f>
        <v>100</v>
      </c>
      <c r="Z759" s="103" t="str">
        <f aca="false">IF((J759+L759+V759+S759+P759)&gt;30,"Dura","Blanda")</f>
        <v>Dura</v>
      </c>
      <c r="AA759" s="104" t="str">
        <f aca="false">IF((J759+L759+P759+S759+V759)&gt;40,("Dura"),("Blanda"))</f>
        <v>Blanda</v>
      </c>
      <c r="AB759" s="105" t="str">
        <f aca="false">IF(I759&gt;=2,"Mayor a 2 mm",IF(I759&gt;=1,"entre 1 y 2 mm","menor a 1 mm"))</f>
        <v>Mayor a 2 mm</v>
      </c>
      <c r="AC759" s="104" t="str">
        <f aca="false">IF(O759&gt;=70,"cpy&gt;70","cpy&lt;70")</f>
        <v>cpy&lt;70</v>
      </c>
      <c r="AD759" s="107" t="str">
        <f aca="false">IF(E759=2,"TM v2 y v3",IF(E759=3,"TM v2 y v3",IF(E759&lt;=8,"otras TM",IF(E759&lt;=15,"HP+HT","error"))))</f>
        <v>TM v2 y v3</v>
      </c>
    </row>
    <row r="760" customFormat="false" ht="12.75" hidden="false" customHeight="false" outlineLevel="0" collapsed="false">
      <c r="A760" s="216" t="n">
        <v>738</v>
      </c>
      <c r="B760" s="254" t="s">
        <v>98</v>
      </c>
      <c r="C760" s="237" t="s">
        <v>77</v>
      </c>
      <c r="D760" s="238" t="s">
        <v>67</v>
      </c>
      <c r="E760" s="239" t="n">
        <v>6</v>
      </c>
      <c r="F760" s="240" t="n">
        <v>85</v>
      </c>
      <c r="G760" s="216" t="n">
        <v>2</v>
      </c>
      <c r="H760" s="195" t="n">
        <v>2</v>
      </c>
      <c r="I760" s="220" t="n">
        <f aca="false">AVERAGE(G760:H760)</f>
        <v>2</v>
      </c>
      <c r="J760" s="241" t="n">
        <v>0</v>
      </c>
      <c r="K760" s="242" t="n">
        <v>80</v>
      </c>
      <c r="L760" s="41" t="n">
        <v>0</v>
      </c>
      <c r="M760" s="243" t="n">
        <v>10</v>
      </c>
      <c r="N760" s="244" t="n">
        <v>0</v>
      </c>
      <c r="O760" s="245" t="n">
        <v>10</v>
      </c>
      <c r="P760" s="246" t="n">
        <v>0</v>
      </c>
      <c r="Q760" s="247" t="n">
        <v>0</v>
      </c>
      <c r="R760" s="248" t="n">
        <v>0</v>
      </c>
      <c r="S760" s="41" t="n">
        <v>0</v>
      </c>
      <c r="T760" s="249" t="n">
        <v>0</v>
      </c>
      <c r="U760" s="242" t="n">
        <v>0</v>
      </c>
      <c r="V760" s="250" t="n">
        <v>0</v>
      </c>
      <c r="W760" s="251" t="n">
        <v>0</v>
      </c>
      <c r="X760" s="252" t="n">
        <v>0</v>
      </c>
      <c r="Y760" s="253" t="n">
        <f aca="false">J760+K760+L760+M760+N760+O760+P760+Q760+R760+S760+T760+U760+V760</f>
        <v>100</v>
      </c>
      <c r="Z760" s="103" t="str">
        <f aca="false">IF((J760+L760+V760+S760+P760)&gt;30,"Dura","Blanda")</f>
        <v>Blanda</v>
      </c>
      <c r="AA760" s="104" t="str">
        <f aca="false">IF((J760+L760+P760+S760+V760)&gt;40,("Dura"),("Blanda"))</f>
        <v>Blanda</v>
      </c>
      <c r="AB760" s="105" t="str">
        <f aca="false">IF(I760&gt;=2,"Mayor a 2 mm",IF(I760&gt;=1,"entre 1 y 2 mm","menor a 1 mm"))</f>
        <v>Mayor a 2 mm</v>
      </c>
      <c r="AC760" s="104" t="str">
        <f aca="false">IF(O760&gt;=70,"cpy&gt;70","cpy&lt;70")</f>
        <v>cpy&lt;70</v>
      </c>
      <c r="AD760" s="107" t="str">
        <f aca="false">IF(E760=2,"TM v2 y v3",IF(E760=3,"TM v2 y v3",IF(E760&lt;=8,"otras TM",IF(E760&lt;=15,"HP+HT","error"))))</f>
        <v>otras TM</v>
      </c>
    </row>
    <row r="761" customFormat="false" ht="12.75" hidden="false" customHeight="false" outlineLevel="0" collapsed="false">
      <c r="A761" s="216" t="n">
        <v>739</v>
      </c>
      <c r="B761" s="254" t="s">
        <v>98</v>
      </c>
      <c r="C761" s="237" t="s">
        <v>77</v>
      </c>
      <c r="D761" s="238" t="s">
        <v>67</v>
      </c>
      <c r="E761" s="239" t="n">
        <v>3</v>
      </c>
      <c r="F761" s="240" t="n">
        <v>45</v>
      </c>
      <c r="G761" s="216" t="n">
        <v>2</v>
      </c>
      <c r="H761" s="195" t="n">
        <v>2</v>
      </c>
      <c r="I761" s="220" t="n">
        <f aca="false">AVERAGE(G761:H761)</f>
        <v>2</v>
      </c>
      <c r="J761" s="241" t="n">
        <v>20</v>
      </c>
      <c r="K761" s="242" t="n">
        <v>30</v>
      </c>
      <c r="L761" s="41" t="n">
        <v>0</v>
      </c>
      <c r="M761" s="243" t="n">
        <v>20</v>
      </c>
      <c r="N761" s="244" t="n">
        <v>25</v>
      </c>
      <c r="O761" s="245" t="n">
        <v>5</v>
      </c>
      <c r="P761" s="246" t="n">
        <v>0</v>
      </c>
      <c r="Q761" s="247" t="n">
        <v>0</v>
      </c>
      <c r="R761" s="248" t="n">
        <v>0</v>
      </c>
      <c r="S761" s="41" t="n">
        <v>0</v>
      </c>
      <c r="T761" s="249" t="n">
        <v>0</v>
      </c>
      <c r="U761" s="242" t="n">
        <v>0</v>
      </c>
      <c r="V761" s="250" t="n">
        <v>0</v>
      </c>
      <c r="W761" s="251" t="n">
        <v>0.1</v>
      </c>
      <c r="X761" s="252" t="n">
        <v>0.1</v>
      </c>
      <c r="Y761" s="253" t="n">
        <f aca="false">J761+K761+L761+M761+N761+O761+P761+Q761+R761+S761+T761+U761+V761</f>
        <v>100</v>
      </c>
      <c r="Z761" s="103" t="str">
        <f aca="false">IF((J761+L761+V761+S761+P761)&gt;30,"Dura","Blanda")</f>
        <v>Blanda</v>
      </c>
      <c r="AA761" s="104" t="str">
        <f aca="false">IF((J761+L761+P761+S761+V761)&gt;40,("Dura"),("Blanda"))</f>
        <v>Blanda</v>
      </c>
      <c r="AB761" s="105" t="str">
        <f aca="false">IF(I761&gt;=2,"Mayor a 2 mm",IF(I761&gt;=1,"entre 1 y 2 mm","menor a 1 mm"))</f>
        <v>Mayor a 2 mm</v>
      </c>
      <c r="AC761" s="104" t="str">
        <f aca="false">IF(O761&gt;=70,"cpy&gt;70","cpy&lt;70")</f>
        <v>cpy&lt;70</v>
      </c>
      <c r="AD761" s="107" t="str">
        <f aca="false">IF(E761=2,"TM v2 y v3",IF(E761=3,"TM v2 y v3",IF(E761&lt;=8,"otras TM",IF(E761&lt;=15,"HP+HT","error"))))</f>
        <v>TM v2 y v3</v>
      </c>
    </row>
    <row r="762" customFormat="false" ht="12.75" hidden="false" customHeight="false" outlineLevel="0" collapsed="false">
      <c r="A762" s="216" t="n">
        <v>740</v>
      </c>
      <c r="B762" s="254" t="s">
        <v>98</v>
      </c>
      <c r="C762" s="237" t="s">
        <v>79</v>
      </c>
      <c r="D762" s="238" t="s">
        <v>67</v>
      </c>
      <c r="E762" s="239" t="n">
        <v>10</v>
      </c>
      <c r="F762" s="240" t="n">
        <v>50</v>
      </c>
      <c r="G762" s="216" t="n">
        <v>2</v>
      </c>
      <c r="H762" s="195" t="n">
        <v>2</v>
      </c>
      <c r="I762" s="220" t="n">
        <f aca="false">AVERAGE(G762:H762)</f>
        <v>2</v>
      </c>
      <c r="J762" s="241" t="n">
        <v>30</v>
      </c>
      <c r="K762" s="242" t="n">
        <v>0</v>
      </c>
      <c r="L762" s="41" t="n">
        <v>0</v>
      </c>
      <c r="M762" s="243" t="n">
        <v>20</v>
      </c>
      <c r="N762" s="244" t="n">
        <v>0</v>
      </c>
      <c r="O762" s="245" t="n">
        <v>50</v>
      </c>
      <c r="P762" s="246" t="n">
        <v>0</v>
      </c>
      <c r="Q762" s="247" t="n">
        <v>0</v>
      </c>
      <c r="R762" s="248" t="n">
        <v>0</v>
      </c>
      <c r="S762" s="41" t="n">
        <v>0</v>
      </c>
      <c r="T762" s="249" t="n">
        <v>0</v>
      </c>
      <c r="U762" s="242" t="n">
        <v>0</v>
      </c>
      <c r="V762" s="250" t="n">
        <v>0</v>
      </c>
      <c r="W762" s="251" t="n">
        <v>0.1</v>
      </c>
      <c r="X762" s="252" t="n">
        <v>0.1</v>
      </c>
      <c r="Y762" s="253" t="n">
        <f aca="false">J762+K762+L762+M762+N762+O762+P762+Q762+R762+S762+T762+U762+V762</f>
        <v>100</v>
      </c>
      <c r="Z762" s="103" t="str">
        <f aca="false">IF((J762+L762+V762+S762+P762)&gt;30,"Dura","Blanda")</f>
        <v>Blanda</v>
      </c>
      <c r="AA762" s="104" t="str">
        <f aca="false">IF((J762+L762+P762+S762+V762)&gt;40,("Dura"),("Blanda"))</f>
        <v>Blanda</v>
      </c>
      <c r="AB762" s="105" t="str">
        <f aca="false">IF(I762&gt;=2,"Mayor a 2 mm",IF(I762&gt;=1,"entre 1 y 2 mm","menor a 1 mm"))</f>
        <v>Mayor a 2 mm</v>
      </c>
      <c r="AC762" s="104" t="str">
        <f aca="false">IF(O762&gt;=70,"cpy&gt;70","cpy&lt;70")</f>
        <v>cpy&lt;70</v>
      </c>
      <c r="AD762" s="107" t="str">
        <f aca="false">IF(E762=2,"TM v2 y v3",IF(E762=3,"TM v2 y v3",IF(E762&lt;=8,"otras TM",IF(E762&lt;=15,"HP+HT","error"))))</f>
        <v>HP+HT</v>
      </c>
    </row>
    <row r="763" customFormat="false" ht="12.75" hidden="false" customHeight="false" outlineLevel="0" collapsed="false">
      <c r="A763" s="216" t="n">
        <v>741</v>
      </c>
      <c r="B763" s="254" t="s">
        <v>98</v>
      </c>
      <c r="C763" s="237" t="s">
        <v>77</v>
      </c>
      <c r="D763" s="238" t="s">
        <v>67</v>
      </c>
      <c r="E763" s="239" t="n">
        <v>3</v>
      </c>
      <c r="F763" s="240" t="n">
        <v>80</v>
      </c>
      <c r="G763" s="216" t="n">
        <v>2</v>
      </c>
      <c r="H763" s="195" t="n">
        <v>2</v>
      </c>
      <c r="I763" s="220" t="n">
        <f aca="false">AVERAGE(G763:H763)</f>
        <v>2</v>
      </c>
      <c r="J763" s="241" t="n">
        <v>30</v>
      </c>
      <c r="K763" s="242" t="n">
        <v>10</v>
      </c>
      <c r="L763" s="41" t="n">
        <v>0</v>
      </c>
      <c r="M763" s="243" t="n">
        <v>30</v>
      </c>
      <c r="N763" s="244" t="n">
        <v>30</v>
      </c>
      <c r="O763" s="245" t="n">
        <v>0</v>
      </c>
      <c r="P763" s="246" t="n">
        <v>0</v>
      </c>
      <c r="Q763" s="247" t="n">
        <v>0</v>
      </c>
      <c r="R763" s="248" t="n">
        <v>0</v>
      </c>
      <c r="S763" s="41" t="n">
        <v>0</v>
      </c>
      <c r="T763" s="249" t="n">
        <v>0</v>
      </c>
      <c r="U763" s="242" t="n">
        <v>0</v>
      </c>
      <c r="V763" s="250" t="n">
        <v>0</v>
      </c>
      <c r="W763" s="251" t="n">
        <v>0.1</v>
      </c>
      <c r="X763" s="252" t="n">
        <v>0.1</v>
      </c>
      <c r="Y763" s="253" t="n">
        <f aca="false">J763+K763+L763+M763+N763+O763+P763+Q763+R763+S763+T763+U763+V763</f>
        <v>100</v>
      </c>
      <c r="Z763" s="103" t="str">
        <f aca="false">IF((J763+L763+V763+S763+P763)&gt;30,"Dura","Blanda")</f>
        <v>Blanda</v>
      </c>
      <c r="AA763" s="104" t="str">
        <f aca="false">IF((J763+L763+P763+S763+V763)&gt;40,("Dura"),("Blanda"))</f>
        <v>Blanda</v>
      </c>
      <c r="AB763" s="105" t="str">
        <f aca="false">IF(I763&gt;=2,"Mayor a 2 mm",IF(I763&gt;=1,"entre 1 y 2 mm","menor a 1 mm"))</f>
        <v>Mayor a 2 mm</v>
      </c>
      <c r="AC763" s="104" t="str">
        <f aca="false">IF(O763&gt;=70,"cpy&gt;70","cpy&lt;70")</f>
        <v>cpy&lt;70</v>
      </c>
      <c r="AD763" s="107" t="str">
        <f aca="false">IF(E763=2,"TM v2 y v3",IF(E763=3,"TM v2 y v3",IF(E763&lt;=8,"otras TM",IF(E763&lt;=15,"HP+HT","error"))))</f>
        <v>TM v2 y v3</v>
      </c>
    </row>
    <row r="764" customFormat="false" ht="12.75" hidden="false" customHeight="false" outlineLevel="0" collapsed="false">
      <c r="A764" s="216" t="n">
        <v>742</v>
      </c>
      <c r="B764" s="254" t="s">
        <v>98</v>
      </c>
      <c r="C764" s="237" t="s">
        <v>79</v>
      </c>
      <c r="D764" s="238" t="s">
        <v>67</v>
      </c>
      <c r="E764" s="239" t="n">
        <v>10</v>
      </c>
      <c r="F764" s="240" t="n">
        <v>5</v>
      </c>
      <c r="G764" s="216" t="n">
        <v>2</v>
      </c>
      <c r="H764" s="195" t="n">
        <v>2</v>
      </c>
      <c r="I764" s="220" t="n">
        <f aca="false">AVERAGE(G764:H764)</f>
        <v>2</v>
      </c>
      <c r="J764" s="241" t="n">
        <v>10</v>
      </c>
      <c r="K764" s="242" t="n">
        <v>0</v>
      </c>
      <c r="L764" s="41" t="n">
        <v>0</v>
      </c>
      <c r="M764" s="243" t="n">
        <v>0</v>
      </c>
      <c r="N764" s="244" t="n">
        <v>0</v>
      </c>
      <c r="O764" s="245" t="n">
        <v>0</v>
      </c>
      <c r="P764" s="246" t="n">
        <v>90</v>
      </c>
      <c r="Q764" s="247" t="n">
        <v>0</v>
      </c>
      <c r="R764" s="248" t="n">
        <v>0</v>
      </c>
      <c r="S764" s="41" t="n">
        <v>0</v>
      </c>
      <c r="T764" s="249" t="n">
        <v>0</v>
      </c>
      <c r="U764" s="242" t="n">
        <v>0</v>
      </c>
      <c r="V764" s="250" t="n">
        <v>0</v>
      </c>
      <c r="W764" s="251" t="n">
        <v>0.1</v>
      </c>
      <c r="X764" s="252" t="n">
        <v>0.1</v>
      </c>
      <c r="Y764" s="253" t="n">
        <f aca="false">J764+K764+L764+M764+N764+O764+P764+Q764+R764+S764+T764+U764+V764</f>
        <v>100</v>
      </c>
      <c r="Z764" s="103" t="str">
        <f aca="false">IF((J764+L764+V764+S764+P764)&gt;30,"Dura","Blanda")</f>
        <v>Dura</v>
      </c>
      <c r="AA764" s="104" t="str">
        <f aca="false">IF((J764+L764+P764+S764+V764)&gt;40,("Dura"),("Blanda"))</f>
        <v>Dura</v>
      </c>
      <c r="AB764" s="105" t="str">
        <f aca="false">IF(I764&gt;=2,"Mayor a 2 mm",IF(I764&gt;=1,"entre 1 y 2 mm","menor a 1 mm"))</f>
        <v>Mayor a 2 mm</v>
      </c>
      <c r="AC764" s="104" t="str">
        <f aca="false">IF(O764&gt;=70,"cpy&gt;70","cpy&lt;70")</f>
        <v>cpy&lt;70</v>
      </c>
      <c r="AD764" s="107" t="str">
        <f aca="false">IF(E764=2,"TM v2 y v3",IF(E764=3,"TM v2 y v3",IF(E764&lt;=8,"otras TM",IF(E764&lt;=15,"HP+HT","error"))))</f>
        <v>HP+HT</v>
      </c>
    </row>
    <row r="765" customFormat="false" ht="12.75" hidden="false" customHeight="false" outlineLevel="0" collapsed="false">
      <c r="A765" s="216" t="n">
        <v>743</v>
      </c>
      <c r="B765" s="107" t="s">
        <v>99</v>
      </c>
      <c r="C765" s="237" t="s">
        <v>77</v>
      </c>
      <c r="D765" s="238" t="s">
        <v>67</v>
      </c>
      <c r="E765" s="239" t="n">
        <v>6</v>
      </c>
      <c r="F765" s="240" t="n">
        <v>90</v>
      </c>
      <c r="G765" s="216" t="n">
        <v>20</v>
      </c>
      <c r="H765" s="195" t="n">
        <v>12</v>
      </c>
      <c r="I765" s="220" t="n">
        <f aca="false">AVERAGE(G765:H765)</f>
        <v>16</v>
      </c>
      <c r="J765" s="241" t="n">
        <v>0</v>
      </c>
      <c r="K765" s="242" t="n">
        <v>80</v>
      </c>
      <c r="L765" s="41" t="n">
        <v>0</v>
      </c>
      <c r="M765" s="243" t="n">
        <v>5</v>
      </c>
      <c r="N765" s="244" t="n">
        <v>5</v>
      </c>
      <c r="O765" s="245" t="n">
        <v>10</v>
      </c>
      <c r="P765" s="246" t="n">
        <v>0</v>
      </c>
      <c r="Q765" s="247" t="n">
        <v>0</v>
      </c>
      <c r="R765" s="248" t="n">
        <v>0</v>
      </c>
      <c r="S765" s="41" t="n">
        <v>0</v>
      </c>
      <c r="T765" s="249" t="n">
        <v>0</v>
      </c>
      <c r="U765" s="242" t="n">
        <v>0</v>
      </c>
      <c r="V765" s="250" t="n">
        <v>0</v>
      </c>
      <c r="W765" s="251" t="n">
        <v>0</v>
      </c>
      <c r="X765" s="252" t="n">
        <v>0</v>
      </c>
      <c r="Y765" s="253" t="n">
        <f aca="false">J765+K765+L765+M765+N765+O765+P765+Q765+R765+S765+T765+U765+V765</f>
        <v>100</v>
      </c>
      <c r="Z765" s="103" t="str">
        <f aca="false">IF((J765+L765+V765+S765+P765)&gt;30,"Dura","Blanda")</f>
        <v>Blanda</v>
      </c>
      <c r="AA765" s="104" t="str">
        <f aca="false">IF((J765+L765+P765+S765+V765)&gt;40,("Dura"),("Blanda"))</f>
        <v>Blanda</v>
      </c>
      <c r="AB765" s="105" t="str">
        <f aca="false">IF(I765&gt;=2,"Mayor a 2 mm",IF(I765&gt;=1,"entre 1 y 2 mm","menor a 1 mm"))</f>
        <v>Mayor a 2 mm</v>
      </c>
      <c r="AC765" s="104" t="str">
        <f aca="false">IF(O765&gt;=70,"cpy&gt;70","cpy&lt;70")</f>
        <v>cpy&lt;70</v>
      </c>
      <c r="AD765" s="107" t="str">
        <f aca="false">IF(E765=2,"TM v2 y v3",IF(E765=3,"TM v2 y v3",IF(E765&lt;=8,"otras TM",IF(E765&lt;=15,"HP+HT","error"))))</f>
        <v>otras TM</v>
      </c>
    </row>
    <row r="766" customFormat="false" ht="12.75" hidden="false" customHeight="false" outlineLevel="0" collapsed="false">
      <c r="A766" s="216" t="n">
        <v>744</v>
      </c>
      <c r="B766" s="107" t="s">
        <v>99</v>
      </c>
      <c r="C766" s="237" t="s">
        <v>77</v>
      </c>
      <c r="D766" s="238" t="s">
        <v>67</v>
      </c>
      <c r="E766" s="239" t="n">
        <v>5</v>
      </c>
      <c r="F766" s="240" t="n">
        <v>30</v>
      </c>
      <c r="G766" s="216" t="n">
        <v>2</v>
      </c>
      <c r="H766" s="195" t="n">
        <v>2</v>
      </c>
      <c r="I766" s="220" t="n">
        <f aca="false">AVERAGE(G766:H766)</f>
        <v>2</v>
      </c>
      <c r="J766" s="241" t="n">
        <v>85</v>
      </c>
      <c r="K766" s="242" t="n">
        <v>0</v>
      </c>
      <c r="L766" s="41" t="n">
        <v>0</v>
      </c>
      <c r="M766" s="243" t="n">
        <v>0</v>
      </c>
      <c r="N766" s="244" t="n">
        <v>0</v>
      </c>
      <c r="O766" s="245" t="n">
        <v>10</v>
      </c>
      <c r="P766" s="246" t="n">
        <v>0</v>
      </c>
      <c r="Q766" s="247" t="n">
        <v>0</v>
      </c>
      <c r="R766" s="248" t="n">
        <v>5</v>
      </c>
      <c r="S766" s="41" t="n">
        <v>0</v>
      </c>
      <c r="T766" s="249" t="n">
        <v>0</v>
      </c>
      <c r="U766" s="242" t="n">
        <v>0</v>
      </c>
      <c r="V766" s="250" t="n">
        <v>0</v>
      </c>
      <c r="W766" s="251" t="n">
        <v>0</v>
      </c>
      <c r="X766" s="252" t="n">
        <v>0</v>
      </c>
      <c r="Y766" s="253" t="n">
        <f aca="false">J766+K766+L766+M766+N766+O766+P766+Q766+R766+S766+T766+U766+V766</f>
        <v>100</v>
      </c>
      <c r="Z766" s="103" t="str">
        <f aca="false">IF((J766+L766+V766+S766+P766)&gt;30,"Dura","Blanda")</f>
        <v>Dura</v>
      </c>
      <c r="AA766" s="104" t="str">
        <f aca="false">IF((J766+L766+P766+S766+V766)&gt;40,("Dura"),("Blanda"))</f>
        <v>Dura</v>
      </c>
      <c r="AB766" s="105" t="str">
        <f aca="false">IF(I766&gt;=2,"Mayor a 2 mm",IF(I766&gt;=1,"entre 1 y 2 mm","menor a 1 mm"))</f>
        <v>Mayor a 2 mm</v>
      </c>
      <c r="AC766" s="104" t="str">
        <f aca="false">IF(O766&gt;=70,"cpy&gt;70","cpy&lt;70")</f>
        <v>cpy&lt;70</v>
      </c>
      <c r="AD766" s="107" t="str">
        <f aca="false">IF(E766=2,"TM v2 y v3",IF(E766=3,"TM v2 y v3",IF(E766&lt;=8,"otras TM",IF(E766&lt;=15,"HP+HT","error"))))</f>
        <v>otras TM</v>
      </c>
    </row>
    <row r="767" customFormat="false" ht="12.75" hidden="false" customHeight="false" outlineLevel="0" collapsed="false">
      <c r="A767" s="216" t="n">
        <v>745</v>
      </c>
      <c r="B767" s="107" t="s">
        <v>99</v>
      </c>
      <c r="C767" s="237" t="s">
        <v>77</v>
      </c>
      <c r="D767" s="238" t="s">
        <v>67</v>
      </c>
      <c r="E767" s="239" t="n">
        <v>3</v>
      </c>
      <c r="F767" s="240" t="n">
        <v>70</v>
      </c>
      <c r="G767" s="216" t="n">
        <v>2</v>
      </c>
      <c r="H767" s="195" t="n">
        <v>2</v>
      </c>
      <c r="I767" s="220" t="n">
        <f aca="false">AVERAGE(G767:H767)</f>
        <v>2</v>
      </c>
      <c r="J767" s="241" t="n">
        <v>10</v>
      </c>
      <c r="K767" s="242" t="n">
        <v>40</v>
      </c>
      <c r="L767" s="41" t="n">
        <v>0</v>
      </c>
      <c r="M767" s="243" t="n">
        <v>20</v>
      </c>
      <c r="N767" s="244" t="n">
        <v>25</v>
      </c>
      <c r="O767" s="245" t="n">
        <v>5</v>
      </c>
      <c r="P767" s="246" t="n">
        <v>0</v>
      </c>
      <c r="Q767" s="247" t="n">
        <v>0</v>
      </c>
      <c r="R767" s="248" t="n">
        <v>0</v>
      </c>
      <c r="S767" s="41" t="n">
        <v>0</v>
      </c>
      <c r="T767" s="249" t="n">
        <v>0</v>
      </c>
      <c r="U767" s="242" t="n">
        <v>0</v>
      </c>
      <c r="V767" s="250" t="n">
        <v>0</v>
      </c>
      <c r="W767" s="251" t="n">
        <v>0.1</v>
      </c>
      <c r="X767" s="252" t="n">
        <v>0.1</v>
      </c>
      <c r="Y767" s="253" t="n">
        <f aca="false">J767+K767+L767+M767+N767+O767+P767+Q767+R767+S767+T767+U767+V767</f>
        <v>100</v>
      </c>
      <c r="Z767" s="103" t="str">
        <f aca="false">IF((J767+L767+V767+S767+P767)&gt;30,"Dura","Blanda")</f>
        <v>Blanda</v>
      </c>
      <c r="AA767" s="104" t="str">
        <f aca="false">IF((J767+L767+P767+S767+V767)&gt;40,("Dura"),("Blanda"))</f>
        <v>Blanda</v>
      </c>
      <c r="AB767" s="105" t="str">
        <f aca="false">IF(I767&gt;=2,"Mayor a 2 mm",IF(I767&gt;=1,"entre 1 y 2 mm","menor a 1 mm"))</f>
        <v>Mayor a 2 mm</v>
      </c>
      <c r="AC767" s="104" t="str">
        <f aca="false">IF(O767&gt;=70,"cpy&gt;70","cpy&lt;70")</f>
        <v>cpy&lt;70</v>
      </c>
      <c r="AD767" s="107" t="str">
        <f aca="false">IF(E767=2,"TM v2 y v3",IF(E767=3,"TM v2 y v3",IF(E767&lt;=8,"otras TM",IF(E767&lt;=15,"HP+HT","error"))))</f>
        <v>TM v2 y v3</v>
      </c>
    </row>
    <row r="768" customFormat="false" ht="12.75" hidden="false" customHeight="false" outlineLevel="0" collapsed="false">
      <c r="A768" s="216" t="n">
        <v>746</v>
      </c>
      <c r="B768" s="107" t="s">
        <v>99</v>
      </c>
      <c r="C768" s="237" t="s">
        <v>79</v>
      </c>
      <c r="D768" s="238" t="s">
        <v>67</v>
      </c>
      <c r="E768" s="239" t="n">
        <v>10</v>
      </c>
      <c r="F768" s="240" t="n">
        <v>45</v>
      </c>
      <c r="G768" s="216" t="n">
        <v>7</v>
      </c>
      <c r="H768" s="195" t="n">
        <v>5</v>
      </c>
      <c r="I768" s="220" t="n">
        <f aca="false">AVERAGE(G768:H768)</f>
        <v>6</v>
      </c>
      <c r="J768" s="241" t="n">
        <v>0</v>
      </c>
      <c r="K768" s="242" t="n">
        <v>10</v>
      </c>
      <c r="L768" s="41" t="n">
        <v>0</v>
      </c>
      <c r="M768" s="243" t="n">
        <v>0</v>
      </c>
      <c r="N768" s="244" t="n">
        <v>0</v>
      </c>
      <c r="O768" s="245" t="n">
        <v>45</v>
      </c>
      <c r="P768" s="246" t="n">
        <v>45</v>
      </c>
      <c r="Q768" s="247" t="n">
        <v>0</v>
      </c>
      <c r="R768" s="248" t="n">
        <v>0</v>
      </c>
      <c r="S768" s="41" t="n">
        <v>0</v>
      </c>
      <c r="T768" s="249" t="n">
        <v>0</v>
      </c>
      <c r="U768" s="242" t="n">
        <v>0</v>
      </c>
      <c r="V768" s="250" t="n">
        <v>0</v>
      </c>
      <c r="W768" s="251" t="n">
        <v>0.1</v>
      </c>
      <c r="X768" s="252" t="n">
        <v>0.1</v>
      </c>
      <c r="Y768" s="253" t="n">
        <f aca="false">J768+K768+L768+M768+N768+O768+P768+Q768+R768+S768+T768+U768+V768</f>
        <v>100</v>
      </c>
      <c r="Z768" s="103" t="str">
        <f aca="false">IF((J768+L768+V768+S768+P768)&gt;30,"Dura","Blanda")</f>
        <v>Dura</v>
      </c>
      <c r="AA768" s="104" t="str">
        <f aca="false">IF((J768+L768+P768+S768+V768)&gt;40,("Dura"),("Blanda"))</f>
        <v>Dura</v>
      </c>
      <c r="AB768" s="105" t="str">
        <f aca="false">IF(I768&gt;=2,"Mayor a 2 mm",IF(I768&gt;=1,"entre 1 y 2 mm","menor a 1 mm"))</f>
        <v>Mayor a 2 mm</v>
      </c>
      <c r="AC768" s="104" t="str">
        <f aca="false">IF(O768&gt;=70,"cpy&gt;70","cpy&lt;70")</f>
        <v>cpy&lt;70</v>
      </c>
      <c r="AD768" s="107" t="str">
        <f aca="false">IF(E768=2,"TM v2 y v3",IF(E768=3,"TM v2 y v3",IF(E768&lt;=8,"otras TM",IF(E768&lt;=15,"HP+HT","error"))))</f>
        <v>HP+HT</v>
      </c>
    </row>
    <row r="769" customFormat="false" ht="12.75" hidden="false" customHeight="false" outlineLevel="0" collapsed="false">
      <c r="A769" s="216" t="n">
        <v>747</v>
      </c>
      <c r="B769" s="107" t="s">
        <v>99</v>
      </c>
      <c r="C769" s="237" t="s">
        <v>77</v>
      </c>
      <c r="D769" s="238" t="s">
        <v>67</v>
      </c>
      <c r="E769" s="239" t="n">
        <v>3</v>
      </c>
      <c r="F769" s="240" t="n">
        <v>20</v>
      </c>
      <c r="G769" s="216" t="n">
        <v>3</v>
      </c>
      <c r="H769" s="195" t="n">
        <v>2</v>
      </c>
      <c r="I769" s="220" t="n">
        <f aca="false">AVERAGE(G769:H769)</f>
        <v>2.5</v>
      </c>
      <c r="J769" s="241" t="n">
        <v>0</v>
      </c>
      <c r="K769" s="242" t="n">
        <v>0</v>
      </c>
      <c r="L769" s="41" t="n">
        <v>0</v>
      </c>
      <c r="M769" s="243" t="n">
        <v>0</v>
      </c>
      <c r="N769" s="244" t="n">
        <v>15</v>
      </c>
      <c r="O769" s="245" t="n">
        <v>50</v>
      </c>
      <c r="P769" s="246" t="n">
        <v>35</v>
      </c>
      <c r="Q769" s="247" t="n">
        <v>0</v>
      </c>
      <c r="R769" s="248" t="n">
        <v>0</v>
      </c>
      <c r="S769" s="41" t="n">
        <v>0</v>
      </c>
      <c r="T769" s="249" t="n">
        <v>0</v>
      </c>
      <c r="U769" s="242" t="n">
        <v>0</v>
      </c>
      <c r="V769" s="250" t="n">
        <v>0</v>
      </c>
      <c r="W769" s="251" t="n">
        <v>0.2</v>
      </c>
      <c r="X769" s="252" t="n">
        <v>0.1</v>
      </c>
      <c r="Y769" s="253" t="n">
        <f aca="false">J769+K769+L769+M769+N769+O769+P769+Q769+R769+S769+T769+U769+V769</f>
        <v>100</v>
      </c>
      <c r="Z769" s="103" t="str">
        <f aca="false">IF((J769+L769+V769+S769+P769)&gt;30,"Dura","Blanda")</f>
        <v>Dura</v>
      </c>
      <c r="AA769" s="104" t="str">
        <f aca="false">IF((J769+L769+P769+S769+V769)&gt;40,("Dura"),("Blanda"))</f>
        <v>Blanda</v>
      </c>
      <c r="AB769" s="105" t="str">
        <f aca="false">IF(I769&gt;=2,"Mayor a 2 mm",IF(I769&gt;=1,"entre 1 y 2 mm","menor a 1 mm"))</f>
        <v>Mayor a 2 mm</v>
      </c>
      <c r="AC769" s="104" t="str">
        <f aca="false">IF(O769&gt;=70,"cpy&gt;70","cpy&lt;70")</f>
        <v>cpy&lt;70</v>
      </c>
      <c r="AD769" s="107" t="str">
        <f aca="false">IF(E769=2,"TM v2 y v3",IF(E769=3,"TM v2 y v3",IF(E769&lt;=8,"otras TM",IF(E769&lt;=15,"HP+HT","error"))))</f>
        <v>TM v2 y v3</v>
      </c>
    </row>
    <row r="770" customFormat="false" ht="12.75" hidden="false" customHeight="false" outlineLevel="0" collapsed="false">
      <c r="A770" s="216" t="n">
        <v>748</v>
      </c>
      <c r="B770" s="107" t="s">
        <v>99</v>
      </c>
      <c r="C770" s="237" t="s">
        <v>77</v>
      </c>
      <c r="D770" s="238" t="s">
        <v>67</v>
      </c>
      <c r="E770" s="239" t="n">
        <v>3</v>
      </c>
      <c r="F770" s="240" t="n">
        <v>70</v>
      </c>
      <c r="G770" s="216" t="n">
        <v>4</v>
      </c>
      <c r="H770" s="195" t="n">
        <v>3</v>
      </c>
      <c r="I770" s="220" t="n">
        <f aca="false">AVERAGE(G770:H770)</f>
        <v>3.5</v>
      </c>
      <c r="J770" s="241" t="n">
        <v>0</v>
      </c>
      <c r="K770" s="242" t="n">
        <v>45</v>
      </c>
      <c r="L770" s="41" t="n">
        <v>0</v>
      </c>
      <c r="M770" s="243" t="n">
        <v>15</v>
      </c>
      <c r="N770" s="244" t="n">
        <v>20</v>
      </c>
      <c r="O770" s="245" t="n">
        <v>15</v>
      </c>
      <c r="P770" s="246" t="n">
        <v>5</v>
      </c>
      <c r="Q770" s="247" t="n">
        <v>0</v>
      </c>
      <c r="R770" s="248" t="n">
        <v>0</v>
      </c>
      <c r="S770" s="41" t="n">
        <v>0</v>
      </c>
      <c r="T770" s="249" t="n">
        <v>0</v>
      </c>
      <c r="U770" s="242" t="n">
        <v>0</v>
      </c>
      <c r="V770" s="250" t="n">
        <v>0</v>
      </c>
      <c r="W770" s="251" t="n">
        <v>0.1</v>
      </c>
      <c r="X770" s="252" t="n">
        <v>0.1</v>
      </c>
      <c r="Y770" s="253" t="n">
        <f aca="false">J770+K770+L770+M770+N770+O770+P770+Q770+R770+S770+T770+U770+V770</f>
        <v>100</v>
      </c>
      <c r="Z770" s="103" t="str">
        <f aca="false">IF((J770+L770+V770+S770+P770)&gt;30,"Dura","Blanda")</f>
        <v>Blanda</v>
      </c>
      <c r="AA770" s="104" t="str">
        <f aca="false">IF((J770+L770+P770+S770+V770)&gt;40,("Dura"),("Blanda"))</f>
        <v>Blanda</v>
      </c>
      <c r="AB770" s="105" t="str">
        <f aca="false">IF(I770&gt;=2,"Mayor a 2 mm",IF(I770&gt;=1,"entre 1 y 2 mm","menor a 1 mm"))</f>
        <v>Mayor a 2 mm</v>
      </c>
      <c r="AC770" s="104" t="str">
        <f aca="false">IF(O770&gt;=70,"cpy&gt;70","cpy&lt;70")</f>
        <v>cpy&lt;70</v>
      </c>
      <c r="AD770" s="107" t="str">
        <f aca="false">IF(E770=2,"TM v2 y v3",IF(E770=3,"TM v2 y v3",IF(E770&lt;=8,"otras TM",IF(E770&lt;=15,"HP+HT","error"))))</f>
        <v>TM v2 y v3</v>
      </c>
    </row>
    <row r="771" customFormat="false" ht="12.75" hidden="false" customHeight="false" outlineLevel="0" collapsed="false">
      <c r="A771" s="216" t="n">
        <v>749</v>
      </c>
      <c r="B771" s="107" t="s">
        <v>99</v>
      </c>
      <c r="C771" s="237" t="s">
        <v>77</v>
      </c>
      <c r="D771" s="238" t="s">
        <v>67</v>
      </c>
      <c r="E771" s="239" t="n">
        <v>3</v>
      </c>
      <c r="F771" s="240" t="n">
        <v>30</v>
      </c>
      <c r="G771" s="216" t="n">
        <v>2</v>
      </c>
      <c r="H771" s="195" t="n">
        <v>2</v>
      </c>
      <c r="I771" s="220" t="n">
        <f aca="false">AVERAGE(G771:H771)</f>
        <v>2</v>
      </c>
      <c r="J771" s="241" t="n">
        <v>10</v>
      </c>
      <c r="K771" s="242" t="n">
        <v>10</v>
      </c>
      <c r="L771" s="41" t="n">
        <v>0</v>
      </c>
      <c r="M771" s="243" t="n">
        <v>25</v>
      </c>
      <c r="N771" s="244" t="n">
        <v>50</v>
      </c>
      <c r="O771" s="245" t="n">
        <v>5</v>
      </c>
      <c r="P771" s="246" t="n">
        <v>0</v>
      </c>
      <c r="Q771" s="247" t="n">
        <v>0</v>
      </c>
      <c r="R771" s="248" t="n">
        <v>0</v>
      </c>
      <c r="S771" s="41" t="n">
        <v>0</v>
      </c>
      <c r="T771" s="249" t="n">
        <v>0</v>
      </c>
      <c r="U771" s="242" t="n">
        <v>0</v>
      </c>
      <c r="V771" s="250" t="n">
        <v>0</v>
      </c>
      <c r="W771" s="251" t="n">
        <v>0.2</v>
      </c>
      <c r="X771" s="252" t="n">
        <v>0.1</v>
      </c>
      <c r="Y771" s="253" t="n">
        <f aca="false">J771+K771+L771+M771+N771+O771+P771+Q771+R771+S771+T771+U771+V771</f>
        <v>100</v>
      </c>
      <c r="Z771" s="103" t="str">
        <f aca="false">IF((J771+L771+V771+S771+P771)&gt;30,"Dura","Blanda")</f>
        <v>Blanda</v>
      </c>
      <c r="AA771" s="104" t="str">
        <f aca="false">IF((J771+L771+P771+S771+V771)&gt;40,("Dura"),("Blanda"))</f>
        <v>Blanda</v>
      </c>
      <c r="AB771" s="105" t="str">
        <f aca="false">IF(I771&gt;=2,"Mayor a 2 mm",IF(I771&gt;=1,"entre 1 y 2 mm","menor a 1 mm"))</f>
        <v>Mayor a 2 mm</v>
      </c>
      <c r="AC771" s="104" t="str">
        <f aca="false">IF(O771&gt;=70,"cpy&gt;70","cpy&lt;70")</f>
        <v>cpy&lt;70</v>
      </c>
      <c r="AD771" s="107" t="str">
        <f aca="false">IF(E771=2,"TM v2 y v3",IF(E771=3,"TM v2 y v3",IF(E771&lt;=8,"otras TM",IF(E771&lt;=15,"HP+HT","error"))))</f>
        <v>TM v2 y v3</v>
      </c>
    </row>
    <row r="772" customFormat="false" ht="12.75" hidden="false" customHeight="false" outlineLevel="0" collapsed="false">
      <c r="A772" s="216" t="n">
        <v>750</v>
      </c>
      <c r="B772" s="254" t="s">
        <v>100</v>
      </c>
      <c r="C772" s="237" t="s">
        <v>79</v>
      </c>
      <c r="D772" s="238" t="s">
        <v>67</v>
      </c>
      <c r="E772" s="239" t="n">
        <v>10</v>
      </c>
      <c r="F772" s="240" t="n">
        <v>10</v>
      </c>
      <c r="G772" s="216" t="n">
        <v>2</v>
      </c>
      <c r="H772" s="195" t="n">
        <v>2</v>
      </c>
      <c r="I772" s="220" t="n">
        <f aca="false">AVERAGE(G772:H772)</f>
        <v>2</v>
      </c>
      <c r="J772" s="241" t="n">
        <v>0</v>
      </c>
      <c r="K772" s="242" t="n">
        <v>10</v>
      </c>
      <c r="L772" s="41" t="n">
        <v>0</v>
      </c>
      <c r="M772" s="243" t="n">
        <v>0</v>
      </c>
      <c r="N772" s="244" t="n">
        <v>0</v>
      </c>
      <c r="O772" s="245" t="n">
        <v>0</v>
      </c>
      <c r="P772" s="246" t="n">
        <v>90</v>
      </c>
      <c r="Q772" s="247" t="n">
        <v>0</v>
      </c>
      <c r="R772" s="248" t="n">
        <v>0</v>
      </c>
      <c r="S772" s="41" t="n">
        <v>0</v>
      </c>
      <c r="T772" s="249" t="n">
        <v>0</v>
      </c>
      <c r="U772" s="242" t="n">
        <v>0</v>
      </c>
      <c r="V772" s="250" t="n">
        <v>0</v>
      </c>
      <c r="W772" s="251" t="n">
        <v>0.1</v>
      </c>
      <c r="X772" s="252" t="n">
        <v>0.1</v>
      </c>
      <c r="Y772" s="253" t="n">
        <f aca="false">J772+K772+L772+M772+N772+O772+P772+Q772+R772+S772+T772+U772+V772</f>
        <v>100</v>
      </c>
      <c r="Z772" s="103" t="str">
        <f aca="false">IF((J772+L772+V772+S772+P772)&gt;30,"Dura","Blanda")</f>
        <v>Dura</v>
      </c>
      <c r="AA772" s="104" t="str">
        <f aca="false">IF((J772+L772+P772+S772+V772)&gt;40,("Dura"),("Blanda"))</f>
        <v>Dura</v>
      </c>
      <c r="AB772" s="105" t="str">
        <f aca="false">IF(I772&gt;=2,"Mayor a 2 mm",IF(I772&gt;=1,"entre 1 y 2 mm","menor a 1 mm"))</f>
        <v>Mayor a 2 mm</v>
      </c>
      <c r="AC772" s="104" t="str">
        <f aca="false">IF(O772&gt;=70,"cpy&gt;70","cpy&lt;70")</f>
        <v>cpy&lt;70</v>
      </c>
      <c r="AD772" s="107" t="str">
        <f aca="false">IF(E772=2,"TM v2 y v3",IF(E772=3,"TM v2 y v3",IF(E772&lt;=8,"otras TM",IF(E772&lt;=15,"HP+HT","error"))))</f>
        <v>HP+HT</v>
      </c>
    </row>
    <row r="773" customFormat="false" ht="12.75" hidden="false" customHeight="false" outlineLevel="0" collapsed="false">
      <c r="A773" s="216" t="n">
        <v>751</v>
      </c>
      <c r="B773" s="254" t="s">
        <v>100</v>
      </c>
      <c r="C773" s="237" t="s">
        <v>77</v>
      </c>
      <c r="D773" s="238" t="s">
        <v>67</v>
      </c>
      <c r="E773" s="239" t="n">
        <v>6</v>
      </c>
      <c r="F773" s="240" t="n">
        <v>50</v>
      </c>
      <c r="G773" s="216" t="n">
        <v>2</v>
      </c>
      <c r="H773" s="195" t="n">
        <v>2</v>
      </c>
      <c r="I773" s="220" t="n">
        <f aca="false">AVERAGE(G773:H773)</f>
        <v>2</v>
      </c>
      <c r="J773" s="241" t="n">
        <v>0</v>
      </c>
      <c r="K773" s="242" t="n">
        <v>100</v>
      </c>
      <c r="L773" s="41" t="n">
        <v>0</v>
      </c>
      <c r="M773" s="243" t="n">
        <v>0</v>
      </c>
      <c r="N773" s="244" t="n">
        <v>0</v>
      </c>
      <c r="O773" s="245" t="n">
        <v>0</v>
      </c>
      <c r="P773" s="246" t="n">
        <v>0</v>
      </c>
      <c r="Q773" s="247" t="n">
        <v>0</v>
      </c>
      <c r="R773" s="248" t="n">
        <v>0</v>
      </c>
      <c r="S773" s="41" t="n">
        <v>0</v>
      </c>
      <c r="T773" s="249" t="n">
        <v>0</v>
      </c>
      <c r="U773" s="242" t="n">
        <v>0</v>
      </c>
      <c r="V773" s="250" t="n">
        <v>0</v>
      </c>
      <c r="W773" s="251" t="n">
        <v>0</v>
      </c>
      <c r="X773" s="252" t="n">
        <v>0</v>
      </c>
      <c r="Y773" s="253" t="n">
        <f aca="false">J773+K773+L773+M773+N773+O773+P773+Q773+R773+S773+T773+U773+V773</f>
        <v>100</v>
      </c>
      <c r="Z773" s="103" t="str">
        <f aca="false">IF((J773+L773+V773+S773+P773)&gt;30,"Dura","Blanda")</f>
        <v>Blanda</v>
      </c>
      <c r="AA773" s="104" t="str">
        <f aca="false">IF((J773+L773+P773+S773+V773)&gt;40,("Dura"),("Blanda"))</f>
        <v>Blanda</v>
      </c>
      <c r="AB773" s="105" t="str">
        <f aca="false">IF(I773&gt;=2,"Mayor a 2 mm",IF(I773&gt;=1,"entre 1 y 2 mm","menor a 1 mm"))</f>
        <v>Mayor a 2 mm</v>
      </c>
      <c r="AC773" s="104" t="str">
        <f aca="false">IF(O773&gt;=70,"cpy&gt;70","cpy&lt;70")</f>
        <v>cpy&lt;70</v>
      </c>
      <c r="AD773" s="107" t="str">
        <f aca="false">IF(E773=2,"TM v2 y v3",IF(E773=3,"TM v2 y v3",IF(E773&lt;=8,"otras TM",IF(E773&lt;=15,"HP+HT","error"))))</f>
        <v>otras TM</v>
      </c>
    </row>
    <row r="774" customFormat="false" ht="12.75" hidden="false" customHeight="false" outlineLevel="0" collapsed="false">
      <c r="A774" s="216" t="n">
        <v>752</v>
      </c>
      <c r="B774" s="254" t="s">
        <v>100</v>
      </c>
      <c r="C774" s="237" t="s">
        <v>77</v>
      </c>
      <c r="D774" s="238" t="s">
        <v>67</v>
      </c>
      <c r="E774" s="239" t="n">
        <v>3</v>
      </c>
      <c r="F774" s="240" t="n">
        <v>20</v>
      </c>
      <c r="G774" s="216" t="n">
        <v>7</v>
      </c>
      <c r="H774" s="195" t="n">
        <v>6</v>
      </c>
      <c r="I774" s="220" t="n">
        <f aca="false">AVERAGE(G774:H774)</f>
        <v>6.5</v>
      </c>
      <c r="J774" s="241" t="n">
        <v>90</v>
      </c>
      <c r="K774" s="242" t="n">
        <v>10</v>
      </c>
      <c r="L774" s="41" t="n">
        <v>0</v>
      </c>
      <c r="M774" s="243" t="n">
        <v>0</v>
      </c>
      <c r="N774" s="244" t="n">
        <v>0</v>
      </c>
      <c r="O774" s="245" t="n">
        <v>0</v>
      </c>
      <c r="P774" s="246" t="n">
        <v>0</v>
      </c>
      <c r="Q774" s="247" t="n">
        <v>0</v>
      </c>
      <c r="R774" s="248" t="n">
        <v>0</v>
      </c>
      <c r="S774" s="41" t="n">
        <v>0</v>
      </c>
      <c r="T774" s="249" t="n">
        <v>0</v>
      </c>
      <c r="U774" s="242" t="n">
        <v>0</v>
      </c>
      <c r="V774" s="250" t="n">
        <v>0</v>
      </c>
      <c r="W774" s="251" t="n">
        <v>0.1</v>
      </c>
      <c r="X774" s="252" t="n">
        <v>0.1</v>
      </c>
      <c r="Y774" s="253" t="n">
        <f aca="false">J774+K774+L774+M774+N774+O774+P774+Q774+R774+S774+T774+U774+V774</f>
        <v>100</v>
      </c>
      <c r="Z774" s="103" t="str">
        <f aca="false">IF((J774+L774+V774+S774+P774)&gt;30,"Dura","Blanda")</f>
        <v>Dura</v>
      </c>
      <c r="AA774" s="104" t="str">
        <f aca="false">IF((J774+L774+P774+S774+V774)&gt;40,("Dura"),("Blanda"))</f>
        <v>Dura</v>
      </c>
      <c r="AB774" s="105" t="str">
        <f aca="false">IF(I774&gt;=2,"Mayor a 2 mm",IF(I774&gt;=1,"entre 1 y 2 mm","menor a 1 mm"))</f>
        <v>Mayor a 2 mm</v>
      </c>
      <c r="AC774" s="104" t="str">
        <f aca="false">IF(O774&gt;=70,"cpy&gt;70","cpy&lt;70")</f>
        <v>cpy&lt;70</v>
      </c>
      <c r="AD774" s="107" t="str">
        <f aca="false">IF(E774=2,"TM v2 y v3",IF(E774=3,"TM v2 y v3",IF(E774&lt;=8,"otras TM",IF(E774&lt;=15,"HP+HT","error"))))</f>
        <v>TM v2 y v3</v>
      </c>
    </row>
    <row r="775" customFormat="false" ht="12.75" hidden="false" customHeight="false" outlineLevel="0" collapsed="false">
      <c r="A775" s="216" t="n">
        <v>753</v>
      </c>
      <c r="B775" s="254" t="s">
        <v>100</v>
      </c>
      <c r="C775" s="237" t="s">
        <v>77</v>
      </c>
      <c r="D775" s="238" t="s">
        <v>67</v>
      </c>
      <c r="E775" s="239" t="n">
        <v>3</v>
      </c>
      <c r="F775" s="240" t="n">
        <v>20</v>
      </c>
      <c r="G775" s="216" t="n">
        <v>2</v>
      </c>
      <c r="H775" s="195" t="n">
        <v>2</v>
      </c>
      <c r="I775" s="220" t="n">
        <f aca="false">AVERAGE(G775:H775)</f>
        <v>2</v>
      </c>
      <c r="J775" s="241" t="n">
        <v>0</v>
      </c>
      <c r="K775" s="242" t="n">
        <v>0</v>
      </c>
      <c r="L775" s="41" t="n">
        <v>0</v>
      </c>
      <c r="M775" s="243" t="n">
        <v>0</v>
      </c>
      <c r="N775" s="244" t="n">
        <v>0</v>
      </c>
      <c r="O775" s="245" t="n">
        <v>25</v>
      </c>
      <c r="P775" s="246" t="n">
        <v>75</v>
      </c>
      <c r="Q775" s="247" t="n">
        <v>0</v>
      </c>
      <c r="R775" s="248" t="n">
        <v>0</v>
      </c>
      <c r="S775" s="41" t="n">
        <v>0</v>
      </c>
      <c r="T775" s="249" t="n">
        <v>0</v>
      </c>
      <c r="U775" s="242" t="n">
        <v>0</v>
      </c>
      <c r="V775" s="250" t="n">
        <v>0</v>
      </c>
      <c r="W775" s="251" t="n">
        <v>0.1</v>
      </c>
      <c r="X775" s="252" t="n">
        <v>0.1</v>
      </c>
      <c r="Y775" s="253" t="n">
        <f aca="false">J775+K775+L775+M775+N775+O775+P775+Q775+R775+S775+T775+U775+V775</f>
        <v>100</v>
      </c>
      <c r="Z775" s="103" t="str">
        <f aca="false">IF((J775+L775+V775+S775+P775)&gt;30,"Dura","Blanda")</f>
        <v>Dura</v>
      </c>
      <c r="AA775" s="104" t="str">
        <f aca="false">IF((J775+L775+P775+S775+V775)&gt;40,("Dura"),("Blanda"))</f>
        <v>Dura</v>
      </c>
      <c r="AB775" s="105" t="str">
        <f aca="false">IF(I775&gt;=2,"Mayor a 2 mm",IF(I775&gt;=1,"entre 1 y 2 mm","menor a 1 mm"))</f>
        <v>Mayor a 2 mm</v>
      </c>
      <c r="AC775" s="104" t="str">
        <f aca="false">IF(O775&gt;=70,"cpy&gt;70","cpy&lt;70")</f>
        <v>cpy&lt;70</v>
      </c>
      <c r="AD775" s="107" t="str">
        <f aca="false">IF(E775=2,"TM v2 y v3",IF(E775=3,"TM v2 y v3",IF(E775&lt;=8,"otras TM",IF(E775&lt;=15,"HP+HT","error"))))</f>
        <v>TM v2 y v3</v>
      </c>
    </row>
    <row r="776" customFormat="false" ht="12.75" hidden="false" customHeight="false" outlineLevel="0" collapsed="false">
      <c r="A776" s="216" t="n">
        <v>754</v>
      </c>
      <c r="B776" s="254" t="s">
        <v>100</v>
      </c>
      <c r="C776" s="237" t="s">
        <v>77</v>
      </c>
      <c r="D776" s="238" t="s">
        <v>67</v>
      </c>
      <c r="E776" s="239" t="n">
        <v>6</v>
      </c>
      <c r="F776" s="240" t="n">
        <v>45</v>
      </c>
      <c r="G776" s="216" t="n">
        <v>6</v>
      </c>
      <c r="H776" s="195" t="n">
        <v>6</v>
      </c>
      <c r="I776" s="220" t="n">
        <f aca="false">AVERAGE(G776:H776)</f>
        <v>6</v>
      </c>
      <c r="J776" s="241" t="n">
        <v>0</v>
      </c>
      <c r="K776" s="242" t="n">
        <v>100</v>
      </c>
      <c r="L776" s="41" t="n">
        <v>0</v>
      </c>
      <c r="M776" s="243" t="n">
        <v>0</v>
      </c>
      <c r="N776" s="244" t="n">
        <v>0</v>
      </c>
      <c r="O776" s="245" t="n">
        <v>0</v>
      </c>
      <c r="P776" s="246" t="n">
        <v>0</v>
      </c>
      <c r="Q776" s="247" t="n">
        <v>0</v>
      </c>
      <c r="R776" s="248" t="n">
        <v>0</v>
      </c>
      <c r="S776" s="41" t="n">
        <v>0</v>
      </c>
      <c r="T776" s="249" t="n">
        <v>0</v>
      </c>
      <c r="U776" s="242" t="n">
        <v>0</v>
      </c>
      <c r="V776" s="250" t="n">
        <v>0</v>
      </c>
      <c r="W776" s="251" t="n">
        <v>0</v>
      </c>
      <c r="X776" s="252" t="n">
        <v>0</v>
      </c>
      <c r="Y776" s="253" t="n">
        <f aca="false">J776+K776+L776+M776+N776+O776+P776+Q776+R776+S776+T776+U776+V776</f>
        <v>100</v>
      </c>
      <c r="Z776" s="103" t="str">
        <f aca="false">IF((J776+L776+V776+S776+P776)&gt;30,"Dura","Blanda")</f>
        <v>Blanda</v>
      </c>
      <c r="AA776" s="104" t="str">
        <f aca="false">IF((J776+L776+P776+S776+V776)&gt;40,("Dura"),("Blanda"))</f>
        <v>Blanda</v>
      </c>
      <c r="AB776" s="105" t="str">
        <f aca="false">IF(I776&gt;=2,"Mayor a 2 mm",IF(I776&gt;=1,"entre 1 y 2 mm","menor a 1 mm"))</f>
        <v>Mayor a 2 mm</v>
      </c>
      <c r="AC776" s="104" t="str">
        <f aca="false">IF(O776&gt;=70,"cpy&gt;70","cpy&lt;70")</f>
        <v>cpy&lt;70</v>
      </c>
      <c r="AD776" s="107" t="str">
        <f aca="false">IF(E776=2,"TM v2 y v3",IF(E776=3,"TM v2 y v3",IF(E776&lt;=8,"otras TM",IF(E776&lt;=15,"HP+HT","error"))))</f>
        <v>otras TM</v>
      </c>
    </row>
    <row r="777" customFormat="false" ht="12.75" hidden="false" customHeight="false" outlineLevel="0" collapsed="false">
      <c r="A777" s="216" t="n">
        <v>755</v>
      </c>
      <c r="B777" s="254" t="s">
        <v>100</v>
      </c>
      <c r="C777" s="237" t="s">
        <v>77</v>
      </c>
      <c r="D777" s="238" t="s">
        <v>67</v>
      </c>
      <c r="E777" s="239" t="n">
        <v>3</v>
      </c>
      <c r="F777" s="240"/>
      <c r="G777" s="216" t="n">
        <v>-1</v>
      </c>
      <c r="H777" s="195" t="n">
        <v>-1</v>
      </c>
      <c r="I777" s="220" t="n">
        <f aca="false">AVERAGE(G777:H777)</f>
        <v>-1</v>
      </c>
      <c r="J777" s="241" t="n">
        <v>35</v>
      </c>
      <c r="K777" s="242" t="n">
        <v>0</v>
      </c>
      <c r="L777" s="41" t="n">
        <v>0</v>
      </c>
      <c r="M777" s="243" t="n">
        <v>30</v>
      </c>
      <c r="N777" s="244" t="n">
        <v>35</v>
      </c>
      <c r="O777" s="245" t="n">
        <v>0</v>
      </c>
      <c r="P777" s="246" t="n">
        <v>0</v>
      </c>
      <c r="Q777" s="247" t="n">
        <v>0</v>
      </c>
      <c r="R777" s="248" t="n">
        <v>0</v>
      </c>
      <c r="S777" s="41" t="n">
        <v>0</v>
      </c>
      <c r="T777" s="249" t="n">
        <v>0</v>
      </c>
      <c r="U777" s="242" t="n">
        <v>0</v>
      </c>
      <c r="V777" s="250" t="n">
        <v>0</v>
      </c>
      <c r="W777" s="251" t="n">
        <v>-0.1</v>
      </c>
      <c r="X777" s="252" t="n">
        <v>-0.1</v>
      </c>
      <c r="Y777" s="253" t="n">
        <f aca="false">J777+K777+L777+M777+N777+O777+P777+Q777+R777+S777+T777+U777+V777</f>
        <v>100</v>
      </c>
      <c r="Z777" s="103" t="str">
        <f aca="false">IF((J777+L777+V777+S777+P777)&gt;30,"Dura","Blanda")</f>
        <v>Dura</v>
      </c>
      <c r="AA777" s="104" t="str">
        <f aca="false">IF((J777+L777+P777+S777+V777)&gt;40,("Dura"),("Blanda"))</f>
        <v>Blanda</v>
      </c>
      <c r="AB777" s="105" t="str">
        <f aca="false">IF(I777&gt;=2,"Mayor a 2 mm",IF(I777&gt;=1,"entre 1 y 2 mm","menor a 1 mm"))</f>
        <v>menor a 1 mm</v>
      </c>
      <c r="AC777" s="104" t="str">
        <f aca="false">IF(O777&gt;=70,"cpy&gt;70","cpy&lt;70")</f>
        <v>cpy&lt;70</v>
      </c>
      <c r="AD777" s="107" t="str">
        <f aca="false">IF(E777=2,"TM v2 y v3",IF(E777=3,"TM v2 y v3",IF(E777&lt;=8,"otras TM",IF(E777&lt;=15,"HP+HT","error"))))</f>
        <v>TM v2 y v3</v>
      </c>
    </row>
    <row r="778" customFormat="false" ht="12.75" hidden="false" customHeight="false" outlineLevel="0" collapsed="false">
      <c r="A778" s="216" t="n">
        <v>756</v>
      </c>
      <c r="B778" s="254" t="s">
        <v>100</v>
      </c>
      <c r="C778" s="237" t="s">
        <v>77</v>
      </c>
      <c r="D778" s="238" t="s">
        <v>67</v>
      </c>
      <c r="E778" s="239" t="n">
        <v>3</v>
      </c>
      <c r="F778" s="240"/>
      <c r="G778" s="216" t="n">
        <v>-1</v>
      </c>
      <c r="H778" s="195" t="n">
        <v>-1</v>
      </c>
      <c r="I778" s="220" t="n">
        <f aca="false">AVERAGE(G778:H778)</f>
        <v>-1</v>
      </c>
      <c r="J778" s="241" t="n">
        <v>35</v>
      </c>
      <c r="K778" s="242" t="n">
        <v>0</v>
      </c>
      <c r="L778" s="41" t="n">
        <v>0</v>
      </c>
      <c r="M778" s="243" t="n">
        <v>30</v>
      </c>
      <c r="N778" s="244" t="n">
        <v>35</v>
      </c>
      <c r="O778" s="245" t="n">
        <v>0</v>
      </c>
      <c r="P778" s="246" t="n">
        <v>0</v>
      </c>
      <c r="Q778" s="247" t="n">
        <v>0</v>
      </c>
      <c r="R778" s="248" t="n">
        <v>0</v>
      </c>
      <c r="S778" s="41" t="n">
        <v>0</v>
      </c>
      <c r="T778" s="249" t="n">
        <v>0</v>
      </c>
      <c r="U778" s="242" t="n">
        <v>0</v>
      </c>
      <c r="V778" s="250" t="n">
        <v>0</v>
      </c>
      <c r="W778" s="251" t="n">
        <v>-0.1</v>
      </c>
      <c r="X778" s="252" t="n">
        <v>-0.1</v>
      </c>
      <c r="Y778" s="253" t="n">
        <f aca="false">J778+K778+L778+M778+N778+O778+P778+Q778+R778+S778+T778+U778+V778</f>
        <v>100</v>
      </c>
      <c r="Z778" s="103" t="str">
        <f aca="false">IF((J778+L778+V778+S778+P778)&gt;30,"Dura","Blanda")</f>
        <v>Dura</v>
      </c>
      <c r="AA778" s="104" t="str">
        <f aca="false">IF((J778+L778+P778+S778+V778)&gt;40,("Dura"),("Blanda"))</f>
        <v>Blanda</v>
      </c>
      <c r="AB778" s="105" t="str">
        <f aca="false">IF(I778&gt;=2,"Mayor a 2 mm",IF(I778&gt;=1,"entre 1 y 2 mm","menor a 1 mm"))</f>
        <v>menor a 1 mm</v>
      </c>
      <c r="AC778" s="104" t="str">
        <f aca="false">IF(O778&gt;=70,"cpy&gt;70","cpy&lt;70")</f>
        <v>cpy&lt;70</v>
      </c>
      <c r="AD778" s="107" t="str">
        <f aca="false">IF(E778=2,"TM v2 y v3",IF(E778=3,"TM v2 y v3",IF(E778&lt;=8,"otras TM",IF(E778&lt;=15,"HP+HT","error"))))</f>
        <v>TM v2 y v3</v>
      </c>
    </row>
    <row r="779" customFormat="false" ht="12.75" hidden="false" customHeight="false" outlineLevel="0" collapsed="false">
      <c r="A779" s="216" t="n">
        <v>757</v>
      </c>
      <c r="B779" s="254" t="s">
        <v>100</v>
      </c>
      <c r="C779" s="237" t="s">
        <v>77</v>
      </c>
      <c r="D779" s="238" t="s">
        <v>67</v>
      </c>
      <c r="E779" s="239" t="n">
        <v>3</v>
      </c>
      <c r="F779" s="240"/>
      <c r="G779" s="216" t="n">
        <v>-1</v>
      </c>
      <c r="H779" s="195" t="n">
        <v>-1</v>
      </c>
      <c r="I779" s="220" t="n">
        <f aca="false">AVERAGE(G779:H779)</f>
        <v>-1</v>
      </c>
      <c r="J779" s="241" t="n">
        <v>35</v>
      </c>
      <c r="K779" s="242" t="n">
        <v>0</v>
      </c>
      <c r="L779" s="41" t="n">
        <v>0</v>
      </c>
      <c r="M779" s="243" t="n">
        <v>30</v>
      </c>
      <c r="N779" s="244" t="n">
        <v>35</v>
      </c>
      <c r="O779" s="245" t="n">
        <v>0</v>
      </c>
      <c r="P779" s="246" t="n">
        <v>0</v>
      </c>
      <c r="Q779" s="247" t="n">
        <v>0</v>
      </c>
      <c r="R779" s="248" t="n">
        <v>0</v>
      </c>
      <c r="S779" s="41" t="n">
        <v>0</v>
      </c>
      <c r="T779" s="249" t="n">
        <v>0</v>
      </c>
      <c r="U779" s="242" t="n">
        <v>0</v>
      </c>
      <c r="V779" s="250" t="n">
        <v>0</v>
      </c>
      <c r="W779" s="251" t="n">
        <v>-0.1</v>
      </c>
      <c r="X779" s="252" t="n">
        <v>-0.1</v>
      </c>
      <c r="Y779" s="253" t="n">
        <f aca="false">J779+K779+L779+M779+N779+O779+P779+Q779+R779+S779+T779+U779+V779</f>
        <v>100</v>
      </c>
      <c r="Z779" s="103" t="str">
        <f aca="false">IF((J779+L779+V779+S779+P779)&gt;30,"Dura","Blanda")</f>
        <v>Dura</v>
      </c>
      <c r="AA779" s="104" t="str">
        <f aca="false">IF((J779+L779+P779+S779+V779)&gt;40,("Dura"),("Blanda"))</f>
        <v>Blanda</v>
      </c>
      <c r="AB779" s="105" t="str">
        <f aca="false">IF(I779&gt;=2,"Mayor a 2 mm",IF(I779&gt;=1,"entre 1 y 2 mm","menor a 1 mm"))</f>
        <v>menor a 1 mm</v>
      </c>
      <c r="AC779" s="104" t="str">
        <f aca="false">IF(O779&gt;=70,"cpy&gt;70","cpy&lt;70")</f>
        <v>cpy&lt;70</v>
      </c>
      <c r="AD779" s="107" t="str">
        <f aca="false">IF(E779=2,"TM v2 y v3",IF(E779=3,"TM v2 y v3",IF(E779&lt;=8,"otras TM",IF(E779&lt;=15,"HP+HT","error"))))</f>
        <v>TM v2 y v3</v>
      </c>
    </row>
    <row r="780" customFormat="false" ht="12.75" hidden="false" customHeight="false" outlineLevel="0" collapsed="false">
      <c r="A780" s="216" t="n">
        <v>758</v>
      </c>
      <c r="B780" s="254" t="s">
        <v>100</v>
      </c>
      <c r="C780" s="237" t="s">
        <v>78</v>
      </c>
      <c r="D780" s="238" t="s">
        <v>67</v>
      </c>
      <c r="E780" s="239" t="n">
        <v>13</v>
      </c>
      <c r="F780" s="240" t="n">
        <v>20</v>
      </c>
      <c r="G780" s="216" t="n">
        <v>-1</v>
      </c>
      <c r="H780" s="195" t="n">
        <v>-1</v>
      </c>
      <c r="I780" s="220" t="n">
        <f aca="false">AVERAGE(G780:H780)</f>
        <v>-1</v>
      </c>
      <c r="J780" s="241" t="n">
        <v>15</v>
      </c>
      <c r="K780" s="242" t="n">
        <v>15</v>
      </c>
      <c r="L780" s="41" t="n">
        <v>0</v>
      </c>
      <c r="M780" s="243" t="n">
        <v>30</v>
      </c>
      <c r="N780" s="244" t="n">
        <v>30</v>
      </c>
      <c r="O780" s="245" t="n">
        <v>10</v>
      </c>
      <c r="P780" s="246" t="n">
        <v>0</v>
      </c>
      <c r="Q780" s="247" t="n">
        <v>0</v>
      </c>
      <c r="R780" s="248" t="n">
        <v>0</v>
      </c>
      <c r="S780" s="41" t="n">
        <v>0</v>
      </c>
      <c r="T780" s="249" t="n">
        <v>0</v>
      </c>
      <c r="U780" s="242" t="n">
        <v>0</v>
      </c>
      <c r="V780" s="250" t="n">
        <v>0</v>
      </c>
      <c r="W780" s="251" t="n">
        <v>-0.1</v>
      </c>
      <c r="X780" s="252" t="n">
        <v>-0.1</v>
      </c>
      <c r="Y780" s="253" t="n">
        <f aca="false">J780+K780+L780+M780+N780+O780+P780+Q780+R780+S780+T780+U780+V780</f>
        <v>100</v>
      </c>
      <c r="Z780" s="103" t="str">
        <f aca="false">IF((J780+L780+V780+S780+P780)&gt;30,"Dura","Blanda")</f>
        <v>Blanda</v>
      </c>
      <c r="AA780" s="104" t="str">
        <f aca="false">IF((J780+L780+P780+S780+V780)&gt;40,("Dura"),("Blanda"))</f>
        <v>Blanda</v>
      </c>
      <c r="AB780" s="105" t="str">
        <f aca="false">IF(I780&gt;=2,"Mayor a 2 mm",IF(I780&gt;=1,"entre 1 y 2 mm","menor a 1 mm"))</f>
        <v>menor a 1 mm</v>
      </c>
      <c r="AC780" s="104" t="str">
        <f aca="false">IF(O780&gt;=70,"cpy&gt;70","cpy&lt;70")</f>
        <v>cpy&lt;70</v>
      </c>
      <c r="AD780" s="107" t="str">
        <f aca="false">IF(E780=2,"TM v2 y v3",IF(E780=3,"TM v2 y v3",IF(E780&lt;=8,"otras TM",IF(E780&lt;=15,"HP+HT","error"))))</f>
        <v>HP+HT</v>
      </c>
    </row>
    <row r="781" customFormat="false" ht="12.75" hidden="false" customHeight="false" outlineLevel="0" collapsed="false">
      <c r="A781" s="216" t="n">
        <v>759</v>
      </c>
      <c r="B781" s="254" t="s">
        <v>100</v>
      </c>
      <c r="C781" s="237" t="s">
        <v>77</v>
      </c>
      <c r="D781" s="238" t="s">
        <v>67</v>
      </c>
      <c r="E781" s="239" t="n">
        <v>7</v>
      </c>
      <c r="F781" s="240" t="n">
        <v>45</v>
      </c>
      <c r="G781" s="216" t="n">
        <v>-1</v>
      </c>
      <c r="H781" s="195" t="n">
        <v>-1</v>
      </c>
      <c r="I781" s="220" t="n">
        <f aca="false">AVERAGE(G781:H781)</f>
        <v>-1</v>
      </c>
      <c r="J781" s="241" t="n">
        <v>0</v>
      </c>
      <c r="K781" s="242" t="n">
        <v>0</v>
      </c>
      <c r="L781" s="41" t="n">
        <v>0</v>
      </c>
      <c r="M781" s="243" t="n">
        <v>0</v>
      </c>
      <c r="N781" s="244" t="n">
        <v>0</v>
      </c>
      <c r="O781" s="245" t="n">
        <v>100</v>
      </c>
      <c r="P781" s="246" t="n">
        <v>0</v>
      </c>
      <c r="Q781" s="247" t="n">
        <v>0</v>
      </c>
      <c r="R781" s="248" t="n">
        <v>0</v>
      </c>
      <c r="S781" s="41" t="n">
        <v>0</v>
      </c>
      <c r="T781" s="249" t="n">
        <v>0</v>
      </c>
      <c r="U781" s="242" t="n">
        <v>0</v>
      </c>
      <c r="V781" s="250" t="n">
        <v>0</v>
      </c>
      <c r="W781" s="251" t="n">
        <v>0</v>
      </c>
      <c r="X781" s="252" t="n">
        <v>0</v>
      </c>
      <c r="Y781" s="253" t="n">
        <f aca="false">J781+K781+L781+M781+N781+O781+P781+Q781+R781+S781+T781+U781+V781</f>
        <v>100</v>
      </c>
      <c r="Z781" s="103" t="str">
        <f aca="false">IF((J781+L781+V781+S781+P781)&gt;30,"Dura","Blanda")</f>
        <v>Blanda</v>
      </c>
      <c r="AA781" s="104" t="str">
        <f aca="false">IF((J781+L781+P781+S781+V781)&gt;40,("Dura"),("Blanda"))</f>
        <v>Blanda</v>
      </c>
      <c r="AB781" s="105" t="str">
        <f aca="false">IF(I781&gt;=2,"Mayor a 2 mm",IF(I781&gt;=1,"entre 1 y 2 mm","menor a 1 mm"))</f>
        <v>menor a 1 mm</v>
      </c>
      <c r="AC781" s="104" t="str">
        <f aca="false">IF(O781&gt;=70,"cpy&gt;70","cpy&lt;70")</f>
        <v>cpy&gt;70</v>
      </c>
      <c r="AD781" s="107" t="str">
        <f aca="false">IF(E781=2,"TM v2 y v3",IF(E781=3,"TM v2 y v3",IF(E781&lt;=8,"otras TM",IF(E781&lt;=15,"HP+HT","error"))))</f>
        <v>otras TM</v>
      </c>
    </row>
    <row r="782" customFormat="false" ht="12.75" hidden="false" customHeight="false" outlineLevel="0" collapsed="false">
      <c r="A782" s="216" t="n">
        <v>760</v>
      </c>
      <c r="B782" s="254" t="s">
        <v>100</v>
      </c>
      <c r="C782" s="237" t="s">
        <v>77</v>
      </c>
      <c r="D782" s="238" t="s">
        <v>67</v>
      </c>
      <c r="E782" s="239" t="n">
        <v>7</v>
      </c>
      <c r="F782" s="240" t="n">
        <v>0</v>
      </c>
      <c r="G782" s="216" t="n">
        <v>-1</v>
      </c>
      <c r="H782" s="195" t="n">
        <v>-1</v>
      </c>
      <c r="I782" s="220" t="n">
        <f aca="false">AVERAGE(G782:H782)</f>
        <v>-1</v>
      </c>
      <c r="J782" s="241" t="n">
        <v>0</v>
      </c>
      <c r="K782" s="242" t="n">
        <v>0</v>
      </c>
      <c r="L782" s="41" t="n">
        <v>0</v>
      </c>
      <c r="M782" s="243" t="n">
        <v>0</v>
      </c>
      <c r="N782" s="244" t="n">
        <v>0</v>
      </c>
      <c r="O782" s="245" t="n">
        <v>100</v>
      </c>
      <c r="P782" s="246" t="n">
        <v>0</v>
      </c>
      <c r="Q782" s="247" t="n">
        <v>0</v>
      </c>
      <c r="R782" s="248" t="n">
        <v>0</v>
      </c>
      <c r="S782" s="41" t="n">
        <v>0</v>
      </c>
      <c r="T782" s="249" t="n">
        <v>0</v>
      </c>
      <c r="U782" s="242" t="n">
        <v>0</v>
      </c>
      <c r="V782" s="250" t="n">
        <v>0</v>
      </c>
      <c r="W782" s="251" t="n">
        <v>0</v>
      </c>
      <c r="X782" s="252" t="n">
        <v>0</v>
      </c>
      <c r="Y782" s="253" t="n">
        <f aca="false">J782+K782+L782+M782+N782+O782+P782+Q782+R782+S782+T782+U782+V782</f>
        <v>100</v>
      </c>
      <c r="Z782" s="103" t="str">
        <f aca="false">IF((J782+L782+V782+S782+P782)&gt;30,"Dura","Blanda")</f>
        <v>Blanda</v>
      </c>
      <c r="AA782" s="104" t="str">
        <f aca="false">IF((J782+L782+P782+S782+V782)&gt;40,("Dura"),("Blanda"))</f>
        <v>Blanda</v>
      </c>
      <c r="AB782" s="105" t="str">
        <f aca="false">IF(I782&gt;=2,"Mayor a 2 mm",IF(I782&gt;=1,"entre 1 y 2 mm","menor a 1 mm"))</f>
        <v>menor a 1 mm</v>
      </c>
      <c r="AC782" s="104" t="str">
        <f aca="false">IF(O782&gt;=70,"cpy&gt;70","cpy&lt;70")</f>
        <v>cpy&gt;70</v>
      </c>
      <c r="AD782" s="107" t="str">
        <f aca="false">IF(E782=2,"TM v2 y v3",IF(E782=3,"TM v2 y v3",IF(E782&lt;=8,"otras TM",IF(E782&lt;=15,"HP+HT","error"))))</f>
        <v>otras TM</v>
      </c>
    </row>
    <row r="783" customFormat="false" ht="12.75" hidden="false" customHeight="false" outlineLevel="0" collapsed="false">
      <c r="A783" s="216" t="n">
        <v>761</v>
      </c>
      <c r="B783" s="254" t="s">
        <v>100</v>
      </c>
      <c r="C783" s="237" t="s">
        <v>77</v>
      </c>
      <c r="D783" s="238" t="s">
        <v>67</v>
      </c>
      <c r="E783" s="239" t="n">
        <v>3</v>
      </c>
      <c r="F783" s="240" t="n">
        <v>5</v>
      </c>
      <c r="G783" s="216" t="n">
        <v>-1</v>
      </c>
      <c r="H783" s="195" t="n">
        <v>-1</v>
      </c>
      <c r="I783" s="220" t="n">
        <f aca="false">AVERAGE(G783:H783)</f>
        <v>-1</v>
      </c>
      <c r="J783" s="241" t="n">
        <v>0</v>
      </c>
      <c r="K783" s="242" t="n">
        <v>30</v>
      </c>
      <c r="L783" s="41" t="n">
        <v>0</v>
      </c>
      <c r="M783" s="243" t="n">
        <v>0</v>
      </c>
      <c r="N783" s="244" t="n">
        <v>0</v>
      </c>
      <c r="O783" s="245" t="n">
        <v>70</v>
      </c>
      <c r="P783" s="246" t="n">
        <v>0</v>
      </c>
      <c r="Q783" s="247" t="n">
        <v>0</v>
      </c>
      <c r="R783" s="248" t="n">
        <v>0</v>
      </c>
      <c r="S783" s="41" t="n">
        <v>0</v>
      </c>
      <c r="T783" s="249" t="n">
        <v>0</v>
      </c>
      <c r="U783" s="242" t="n">
        <v>0</v>
      </c>
      <c r="V783" s="250" t="n">
        <v>0</v>
      </c>
      <c r="W783" s="251" t="n">
        <v>0.1</v>
      </c>
      <c r="X783" s="252" t="n">
        <v>0.1</v>
      </c>
      <c r="Y783" s="253" t="n">
        <f aca="false">J783+K783+L783+M783+N783+O783+P783+Q783+R783+S783+T783+U783+V783</f>
        <v>100</v>
      </c>
      <c r="Z783" s="103" t="str">
        <f aca="false">IF((J783+L783+V783+S783+P783)&gt;30,"Dura","Blanda")</f>
        <v>Blanda</v>
      </c>
      <c r="AA783" s="104" t="str">
        <f aca="false">IF((J783+L783+P783+S783+V783)&gt;40,("Dura"),("Blanda"))</f>
        <v>Blanda</v>
      </c>
      <c r="AB783" s="105" t="str">
        <f aca="false">IF(I783&gt;=2,"Mayor a 2 mm",IF(I783&gt;=1,"entre 1 y 2 mm","menor a 1 mm"))</f>
        <v>menor a 1 mm</v>
      </c>
      <c r="AC783" s="104" t="str">
        <f aca="false">IF(O783&gt;=70,"cpy&gt;70","cpy&lt;70")</f>
        <v>cpy&gt;70</v>
      </c>
      <c r="AD783" s="107" t="str">
        <f aca="false">IF(E783=2,"TM v2 y v3",IF(E783=3,"TM v2 y v3",IF(E783&lt;=8,"otras TM",IF(E783&lt;=15,"HP+HT","error"))))</f>
        <v>TM v2 y v3</v>
      </c>
    </row>
    <row r="784" customFormat="false" ht="12.75" hidden="false" customHeight="false" outlineLevel="0" collapsed="false">
      <c r="A784" s="216" t="n">
        <v>762</v>
      </c>
      <c r="B784" s="254" t="s">
        <v>100</v>
      </c>
      <c r="C784" s="237" t="s">
        <v>77</v>
      </c>
      <c r="D784" s="238" t="s">
        <v>67</v>
      </c>
      <c r="E784" s="239" t="n">
        <v>5</v>
      </c>
      <c r="F784" s="240" t="n">
        <v>40</v>
      </c>
      <c r="G784" s="216" t="n">
        <v>-1</v>
      </c>
      <c r="H784" s="195" t="n">
        <v>-1</v>
      </c>
      <c r="I784" s="220" t="n">
        <f aca="false">AVERAGE(G784:H784)</f>
        <v>-1</v>
      </c>
      <c r="J784" s="241" t="n">
        <v>100</v>
      </c>
      <c r="K784" s="242" t="n">
        <v>0</v>
      </c>
      <c r="L784" s="41" t="n">
        <v>0</v>
      </c>
      <c r="M784" s="243" t="n">
        <v>0</v>
      </c>
      <c r="N784" s="244" t="n">
        <v>0</v>
      </c>
      <c r="O784" s="245" t="n">
        <v>0</v>
      </c>
      <c r="P784" s="246" t="n">
        <v>0</v>
      </c>
      <c r="Q784" s="247" t="n">
        <v>0</v>
      </c>
      <c r="R784" s="248" t="n">
        <v>0</v>
      </c>
      <c r="S784" s="41" t="n">
        <v>0</v>
      </c>
      <c r="T784" s="249" t="n">
        <v>0</v>
      </c>
      <c r="U784" s="242" t="n">
        <v>0</v>
      </c>
      <c r="V784" s="250" t="n">
        <v>0</v>
      </c>
      <c r="W784" s="251" t="n">
        <v>0</v>
      </c>
      <c r="X784" s="252" t="n">
        <v>0</v>
      </c>
      <c r="Y784" s="253" t="n">
        <f aca="false">J784+K784+L784+M784+N784+O784+P784+Q784+R784+S784+T784+U784+V784</f>
        <v>100</v>
      </c>
      <c r="Z784" s="103" t="str">
        <f aca="false">IF((J784+L784+V784+S784+P784)&gt;30,"Dura","Blanda")</f>
        <v>Dura</v>
      </c>
      <c r="AA784" s="104" t="str">
        <f aca="false">IF((J784+L784+P784+S784+V784)&gt;40,("Dura"),("Blanda"))</f>
        <v>Dura</v>
      </c>
      <c r="AB784" s="105" t="str">
        <f aca="false">IF(I784&gt;=2,"Mayor a 2 mm",IF(I784&gt;=1,"entre 1 y 2 mm","menor a 1 mm"))</f>
        <v>menor a 1 mm</v>
      </c>
      <c r="AC784" s="104" t="str">
        <f aca="false">IF(O784&gt;=70,"cpy&gt;70","cpy&lt;70")</f>
        <v>cpy&lt;70</v>
      </c>
      <c r="AD784" s="107" t="str">
        <f aca="false">IF(E784=2,"TM v2 y v3",IF(E784=3,"TM v2 y v3",IF(E784&lt;=8,"otras TM",IF(E784&lt;=15,"HP+HT","error"))))</f>
        <v>otras TM</v>
      </c>
    </row>
    <row r="785" customFormat="false" ht="12.75" hidden="false" customHeight="false" outlineLevel="0" collapsed="false">
      <c r="A785" s="216" t="n">
        <v>763</v>
      </c>
      <c r="B785" s="254" t="s">
        <v>100</v>
      </c>
      <c r="C785" s="237" t="s">
        <v>77</v>
      </c>
      <c r="D785" s="238" t="s">
        <v>67</v>
      </c>
      <c r="E785" s="239" t="n">
        <v>3</v>
      </c>
      <c r="F785" s="240" t="n">
        <v>40</v>
      </c>
      <c r="G785" s="216" t="n">
        <v>-1</v>
      </c>
      <c r="H785" s="195" t="n">
        <v>-1</v>
      </c>
      <c r="I785" s="220" t="n">
        <f aca="false">AVERAGE(G785:H785)</f>
        <v>-1</v>
      </c>
      <c r="J785" s="241" t="n">
        <v>0</v>
      </c>
      <c r="K785" s="242" t="n">
        <v>35</v>
      </c>
      <c r="L785" s="41" t="n">
        <v>0</v>
      </c>
      <c r="M785" s="243" t="n">
        <v>20</v>
      </c>
      <c r="N785" s="244" t="n">
        <v>30</v>
      </c>
      <c r="O785" s="245" t="n">
        <v>10</v>
      </c>
      <c r="P785" s="246" t="n">
        <v>5</v>
      </c>
      <c r="Q785" s="247" t="n">
        <v>0</v>
      </c>
      <c r="R785" s="248" t="n">
        <v>0</v>
      </c>
      <c r="S785" s="41" t="n">
        <v>0</v>
      </c>
      <c r="T785" s="249" t="n">
        <v>0</v>
      </c>
      <c r="U785" s="242" t="n">
        <v>0</v>
      </c>
      <c r="V785" s="250" t="n">
        <v>0</v>
      </c>
      <c r="W785" s="251" t="n">
        <v>0.3</v>
      </c>
      <c r="X785" s="252" t="n">
        <v>0.3</v>
      </c>
      <c r="Y785" s="253" t="n">
        <f aca="false">J785+K785+L785+M785+N785+O785+P785+Q785+R785+S785+T785+U785+V785</f>
        <v>100</v>
      </c>
      <c r="Z785" s="103" t="str">
        <f aca="false">IF((J785+L785+V785+S785+P785)&gt;30,"Dura","Blanda")</f>
        <v>Blanda</v>
      </c>
      <c r="AA785" s="104" t="str">
        <f aca="false">IF((J785+L785+P785+S785+V785)&gt;40,("Dura"),("Blanda"))</f>
        <v>Blanda</v>
      </c>
      <c r="AB785" s="105" t="str">
        <f aca="false">IF(I785&gt;=2,"Mayor a 2 mm",IF(I785&gt;=1,"entre 1 y 2 mm","menor a 1 mm"))</f>
        <v>menor a 1 mm</v>
      </c>
      <c r="AC785" s="104" t="str">
        <f aca="false">IF(O785&gt;=70,"cpy&gt;70","cpy&lt;70")</f>
        <v>cpy&lt;70</v>
      </c>
      <c r="AD785" s="107" t="str">
        <f aca="false">IF(E785=2,"TM v2 y v3",IF(E785=3,"TM v2 y v3",IF(E785&lt;=8,"otras TM",IF(E785&lt;=15,"HP+HT","error"))))</f>
        <v>TM v2 y v3</v>
      </c>
    </row>
    <row r="786" customFormat="false" ht="12.75" hidden="false" customHeight="false" outlineLevel="0" collapsed="false">
      <c r="A786" s="216" t="n">
        <v>764</v>
      </c>
      <c r="B786" s="254" t="s">
        <v>100</v>
      </c>
      <c r="C786" s="237" t="s">
        <v>77</v>
      </c>
      <c r="D786" s="238" t="s">
        <v>67</v>
      </c>
      <c r="E786" s="239" t="n">
        <v>3</v>
      </c>
      <c r="F786" s="240" t="n">
        <v>40</v>
      </c>
      <c r="G786" s="216" t="n">
        <v>-1</v>
      </c>
      <c r="H786" s="195" t="n">
        <v>-1</v>
      </c>
      <c r="I786" s="220" t="n">
        <f aca="false">AVERAGE(G786:H786)</f>
        <v>-1</v>
      </c>
      <c r="J786" s="241" t="n">
        <v>0</v>
      </c>
      <c r="K786" s="242" t="n">
        <v>35</v>
      </c>
      <c r="L786" s="41" t="n">
        <v>0</v>
      </c>
      <c r="M786" s="243" t="n">
        <v>20</v>
      </c>
      <c r="N786" s="244" t="n">
        <v>30</v>
      </c>
      <c r="O786" s="245" t="n">
        <v>10</v>
      </c>
      <c r="P786" s="246" t="n">
        <v>5</v>
      </c>
      <c r="Q786" s="247" t="n">
        <v>0</v>
      </c>
      <c r="R786" s="248" t="n">
        <v>0</v>
      </c>
      <c r="S786" s="41" t="n">
        <v>0</v>
      </c>
      <c r="T786" s="249" t="n">
        <v>0</v>
      </c>
      <c r="U786" s="242" t="n">
        <v>0</v>
      </c>
      <c r="V786" s="250" t="n">
        <v>0</v>
      </c>
      <c r="W786" s="251" t="n">
        <v>0.3</v>
      </c>
      <c r="X786" s="252" t="n">
        <v>0.3</v>
      </c>
      <c r="Y786" s="253" t="n">
        <f aca="false">J786+K786+L786+M786+N786+O786+P786+Q786+R786+S786+T786+U786+V786</f>
        <v>100</v>
      </c>
      <c r="Z786" s="103" t="str">
        <f aca="false">IF((J786+L786+V786+S786+P786)&gt;30,"Dura","Blanda")</f>
        <v>Blanda</v>
      </c>
      <c r="AA786" s="104" t="str">
        <f aca="false">IF((J786+L786+P786+S786+V786)&gt;40,("Dura"),("Blanda"))</f>
        <v>Blanda</v>
      </c>
      <c r="AB786" s="105" t="str">
        <f aca="false">IF(I786&gt;=2,"Mayor a 2 mm",IF(I786&gt;=1,"entre 1 y 2 mm","menor a 1 mm"))</f>
        <v>menor a 1 mm</v>
      </c>
      <c r="AC786" s="104" t="str">
        <f aca="false">IF(O786&gt;=70,"cpy&gt;70","cpy&lt;70")</f>
        <v>cpy&lt;70</v>
      </c>
      <c r="AD786" s="107" t="str">
        <f aca="false">IF(E786=2,"TM v2 y v3",IF(E786=3,"TM v2 y v3",IF(E786&lt;=8,"otras TM",IF(E786&lt;=15,"HP+HT","error"))))</f>
        <v>TM v2 y v3</v>
      </c>
    </row>
    <row r="787" customFormat="false" ht="12.75" hidden="false" customHeight="false" outlineLevel="0" collapsed="false">
      <c r="A787" s="216" t="n">
        <v>765</v>
      </c>
      <c r="B787" s="254" t="s">
        <v>100</v>
      </c>
      <c r="C787" s="237" t="s">
        <v>78</v>
      </c>
      <c r="D787" s="238" t="s">
        <v>67</v>
      </c>
      <c r="E787" s="239" t="n">
        <v>15</v>
      </c>
      <c r="F787" s="240" t="n">
        <v>30</v>
      </c>
      <c r="G787" s="216" t="n">
        <v>5</v>
      </c>
      <c r="H787" s="195" t="n">
        <v>4</v>
      </c>
      <c r="I787" s="220" t="n">
        <f aca="false">AVERAGE(G787:H787)</f>
        <v>4.5</v>
      </c>
      <c r="J787" s="241" t="n">
        <v>0</v>
      </c>
      <c r="K787" s="242" t="n">
        <v>40</v>
      </c>
      <c r="L787" s="41" t="n">
        <v>15</v>
      </c>
      <c r="M787" s="243" t="n">
        <v>0</v>
      </c>
      <c r="N787" s="244" t="n">
        <v>0</v>
      </c>
      <c r="O787" s="245" t="n">
        <v>40</v>
      </c>
      <c r="P787" s="246" t="n">
        <v>5</v>
      </c>
      <c r="Q787" s="247" t="n">
        <v>0</v>
      </c>
      <c r="R787" s="248" t="n">
        <v>0</v>
      </c>
      <c r="S787" s="41" t="n">
        <v>0</v>
      </c>
      <c r="T787" s="249" t="n">
        <v>0</v>
      </c>
      <c r="U787" s="242" t="n">
        <v>0</v>
      </c>
      <c r="V787" s="250" t="n">
        <v>0</v>
      </c>
      <c r="W787" s="251" t="n">
        <v>1.5</v>
      </c>
      <c r="X787" s="252" t="n">
        <v>1.2</v>
      </c>
      <c r="Y787" s="253" t="n">
        <f aca="false">J787+K787+L787+M787+N787+O787+P787+Q787+R787+S787+T787+U787+V787</f>
        <v>100</v>
      </c>
      <c r="Z787" s="103" t="str">
        <f aca="false">IF((J787+L787+V787+S787+P787)&gt;30,"Dura","Blanda")</f>
        <v>Blanda</v>
      </c>
      <c r="AA787" s="104" t="str">
        <f aca="false">IF((J787+L787+P787+S787+V787)&gt;40,("Dura"),("Blanda"))</f>
        <v>Blanda</v>
      </c>
      <c r="AB787" s="105" t="str">
        <f aca="false">IF(I787&gt;=2,"Mayor a 2 mm",IF(I787&gt;=1,"entre 1 y 2 mm","menor a 1 mm"))</f>
        <v>Mayor a 2 mm</v>
      </c>
      <c r="AC787" s="104" t="str">
        <f aca="false">IF(O787&gt;=70,"cpy&gt;70","cpy&lt;70")</f>
        <v>cpy&lt;70</v>
      </c>
      <c r="AD787" s="107" t="str">
        <f aca="false">IF(E787=2,"TM v2 y v3",IF(E787=3,"TM v2 y v3",IF(E787&lt;=8,"otras TM",IF(E787&lt;=15,"HP+HT","error"))))</f>
        <v>HP+HT</v>
      </c>
    </row>
    <row r="788" customFormat="false" ht="12.75" hidden="false" customHeight="false" outlineLevel="0" collapsed="false">
      <c r="A788" s="216" t="n">
        <v>766</v>
      </c>
      <c r="B788" s="254" t="s">
        <v>100</v>
      </c>
      <c r="C788" s="237" t="s">
        <v>77</v>
      </c>
      <c r="D788" s="238" t="s">
        <v>67</v>
      </c>
      <c r="E788" s="239" t="n">
        <v>3</v>
      </c>
      <c r="F788" s="240" t="n">
        <v>85</v>
      </c>
      <c r="G788" s="216" t="n">
        <v>8</v>
      </c>
      <c r="H788" s="195" t="n">
        <v>8</v>
      </c>
      <c r="I788" s="220" t="n">
        <f aca="false">AVERAGE(G788:H788)</f>
        <v>8</v>
      </c>
      <c r="J788" s="241" t="n">
        <v>10</v>
      </c>
      <c r="K788" s="242" t="n">
        <v>40</v>
      </c>
      <c r="L788" s="41" t="n">
        <v>0</v>
      </c>
      <c r="M788" s="243" t="n">
        <v>20</v>
      </c>
      <c r="N788" s="244" t="n">
        <v>25</v>
      </c>
      <c r="O788" s="245" t="n">
        <v>5</v>
      </c>
      <c r="P788" s="246" t="n">
        <v>0</v>
      </c>
      <c r="Q788" s="247" t="n">
        <v>0</v>
      </c>
      <c r="R788" s="248" t="n">
        <v>0</v>
      </c>
      <c r="S788" s="41" t="n">
        <v>0</v>
      </c>
      <c r="T788" s="249" t="n">
        <v>0</v>
      </c>
      <c r="U788" s="242" t="n">
        <v>0</v>
      </c>
      <c r="V788" s="250" t="n">
        <v>0</v>
      </c>
      <c r="W788" s="251" t="n">
        <v>0.5</v>
      </c>
      <c r="X788" s="252" t="n">
        <v>0.1</v>
      </c>
      <c r="Y788" s="253" t="n">
        <f aca="false">J788+K788+L788+M788+N788+O788+P788+Q788+R788+S788+T788+U788+V788</f>
        <v>100</v>
      </c>
      <c r="Z788" s="103" t="str">
        <f aca="false">IF((J788+L788+V788+S788+P788)&gt;30,"Dura","Blanda")</f>
        <v>Blanda</v>
      </c>
      <c r="AA788" s="104" t="str">
        <f aca="false">IF((J788+L788+P788+S788+V788)&gt;40,("Dura"),("Blanda"))</f>
        <v>Blanda</v>
      </c>
      <c r="AB788" s="105" t="str">
        <f aca="false">IF(I788&gt;=2,"Mayor a 2 mm",IF(I788&gt;=1,"entre 1 y 2 mm","menor a 1 mm"))</f>
        <v>Mayor a 2 mm</v>
      </c>
      <c r="AC788" s="104" t="str">
        <f aca="false">IF(O788&gt;=70,"cpy&gt;70","cpy&lt;70")</f>
        <v>cpy&lt;70</v>
      </c>
      <c r="AD788" s="107" t="str">
        <f aca="false">IF(E788=2,"TM v2 y v3",IF(E788=3,"TM v2 y v3",IF(E788&lt;=8,"otras TM",IF(E788&lt;=15,"HP+HT","error"))))</f>
        <v>TM v2 y v3</v>
      </c>
    </row>
    <row r="789" customFormat="false" ht="12.75" hidden="false" customHeight="false" outlineLevel="0" collapsed="false">
      <c r="A789" s="216" t="n">
        <v>767</v>
      </c>
      <c r="B789" s="254" t="s">
        <v>100</v>
      </c>
      <c r="C789" s="237" t="s">
        <v>79</v>
      </c>
      <c r="D789" s="238" t="s">
        <v>67</v>
      </c>
      <c r="E789" s="239" t="n">
        <v>10</v>
      </c>
      <c r="F789" s="240" t="n">
        <v>20</v>
      </c>
      <c r="G789" s="216" t="n">
        <v>-1</v>
      </c>
      <c r="H789" s="195" t="n">
        <v>-1</v>
      </c>
      <c r="I789" s="220" t="n">
        <f aca="false">AVERAGE(G789:H789)</f>
        <v>-1</v>
      </c>
      <c r="J789" s="241" t="n">
        <v>0</v>
      </c>
      <c r="K789" s="242" t="n">
        <v>20</v>
      </c>
      <c r="L789" s="41" t="n">
        <v>0</v>
      </c>
      <c r="M789" s="243" t="n">
        <v>0</v>
      </c>
      <c r="N789" s="244" t="n">
        <v>0</v>
      </c>
      <c r="O789" s="245" t="n">
        <v>80</v>
      </c>
      <c r="P789" s="246" t="n">
        <v>0</v>
      </c>
      <c r="Q789" s="247" t="n">
        <v>0</v>
      </c>
      <c r="R789" s="248" t="n">
        <v>0</v>
      </c>
      <c r="S789" s="41" t="n">
        <v>0</v>
      </c>
      <c r="T789" s="249" t="n">
        <v>0</v>
      </c>
      <c r="U789" s="242" t="n">
        <v>0</v>
      </c>
      <c r="V789" s="250" t="n">
        <v>0</v>
      </c>
      <c r="W789" s="251" t="n">
        <v>0.3</v>
      </c>
      <c r="X789" s="252" t="n">
        <v>0.3</v>
      </c>
      <c r="Y789" s="253" t="n">
        <f aca="false">J789+K789+L789+M789+N789+O789+P789+Q789+R789+S789+T789+U789+V789</f>
        <v>100</v>
      </c>
      <c r="Z789" s="103" t="str">
        <f aca="false">IF((J789+L789+V789+S789+P789)&gt;30,"Dura","Blanda")</f>
        <v>Blanda</v>
      </c>
      <c r="AA789" s="104" t="str">
        <f aca="false">IF((J789+L789+P789+S789+V789)&gt;40,("Dura"),("Blanda"))</f>
        <v>Blanda</v>
      </c>
      <c r="AB789" s="105" t="str">
        <f aca="false">IF(I789&gt;=2,"Mayor a 2 mm",IF(I789&gt;=1,"entre 1 y 2 mm","menor a 1 mm"))</f>
        <v>menor a 1 mm</v>
      </c>
      <c r="AC789" s="104" t="str">
        <f aca="false">IF(O789&gt;=70,"cpy&gt;70","cpy&lt;70")</f>
        <v>cpy&gt;70</v>
      </c>
      <c r="AD789" s="107" t="str">
        <f aca="false">IF(E789=2,"TM v2 y v3",IF(E789=3,"TM v2 y v3",IF(E789&lt;=8,"otras TM",IF(E789&lt;=15,"HP+HT","error"))))</f>
        <v>HP+HT</v>
      </c>
    </row>
    <row r="790" customFormat="false" ht="12.75" hidden="false" customHeight="false" outlineLevel="0" collapsed="false">
      <c r="A790" s="216" t="n">
        <v>768</v>
      </c>
      <c r="B790" s="254" t="s">
        <v>100</v>
      </c>
      <c r="C790" s="237" t="s">
        <v>77</v>
      </c>
      <c r="D790" s="238" t="s">
        <v>67</v>
      </c>
      <c r="E790" s="239" t="n">
        <v>3</v>
      </c>
      <c r="F790" s="240" t="n">
        <v>45</v>
      </c>
      <c r="G790" s="216" t="n">
        <v>3</v>
      </c>
      <c r="H790" s="195" t="n">
        <v>2</v>
      </c>
      <c r="I790" s="220" t="n">
        <f aca="false">AVERAGE(G790:H790)</f>
        <v>2.5</v>
      </c>
      <c r="J790" s="241" t="n">
        <v>10</v>
      </c>
      <c r="K790" s="242" t="n">
        <v>40</v>
      </c>
      <c r="L790" s="41" t="n">
        <v>0</v>
      </c>
      <c r="M790" s="243" t="n">
        <v>20</v>
      </c>
      <c r="N790" s="244" t="n">
        <v>25</v>
      </c>
      <c r="O790" s="245" t="n">
        <v>5</v>
      </c>
      <c r="P790" s="246" t="n">
        <v>0</v>
      </c>
      <c r="Q790" s="247" t="n">
        <v>0</v>
      </c>
      <c r="R790" s="248" t="n">
        <v>0</v>
      </c>
      <c r="S790" s="41" t="n">
        <v>0</v>
      </c>
      <c r="T790" s="249" t="n">
        <v>0</v>
      </c>
      <c r="U790" s="242" t="n">
        <v>0</v>
      </c>
      <c r="V790" s="250" t="n">
        <v>0</v>
      </c>
      <c r="W790" s="251" t="n">
        <v>0.2</v>
      </c>
      <c r="X790" s="252" t="n">
        <v>0.1</v>
      </c>
      <c r="Y790" s="253" t="n">
        <f aca="false">J790+K790+L790+M790+N790+O790+P790+Q790+R790+S790+T790+U790+V790</f>
        <v>100</v>
      </c>
      <c r="Z790" s="103" t="str">
        <f aca="false">IF((J790+L790+V790+S790+P790)&gt;30,"Dura","Blanda")</f>
        <v>Blanda</v>
      </c>
      <c r="AA790" s="104" t="str">
        <f aca="false">IF((J790+L790+P790+S790+V790)&gt;40,("Dura"),("Blanda"))</f>
        <v>Blanda</v>
      </c>
      <c r="AB790" s="105" t="str">
        <f aca="false">IF(I790&gt;=2,"Mayor a 2 mm",IF(I790&gt;=1,"entre 1 y 2 mm","menor a 1 mm"))</f>
        <v>Mayor a 2 mm</v>
      </c>
      <c r="AC790" s="104" t="str">
        <f aca="false">IF(O790&gt;=70,"cpy&gt;70","cpy&lt;70")</f>
        <v>cpy&lt;70</v>
      </c>
      <c r="AD790" s="107" t="str">
        <f aca="false">IF(E790=2,"TM v2 y v3",IF(E790=3,"TM v2 y v3",IF(E790&lt;=8,"otras TM",IF(E790&lt;=15,"HP+HT","error"))))</f>
        <v>TM v2 y v3</v>
      </c>
    </row>
    <row r="791" customFormat="false" ht="12.75" hidden="false" customHeight="false" outlineLevel="0" collapsed="false">
      <c r="A791" s="216" t="n">
        <v>769</v>
      </c>
      <c r="B791" s="254" t="s">
        <v>100</v>
      </c>
      <c r="C791" s="237" t="s">
        <v>77</v>
      </c>
      <c r="D791" s="238" t="s">
        <v>67</v>
      </c>
      <c r="E791" s="239" t="n">
        <v>3</v>
      </c>
      <c r="F791" s="240"/>
      <c r="G791" s="216" t="n">
        <v>-1</v>
      </c>
      <c r="H791" s="195" t="n">
        <v>-1</v>
      </c>
      <c r="I791" s="220" t="n">
        <f aca="false">AVERAGE(G791:H791)</f>
        <v>-1</v>
      </c>
      <c r="J791" s="241" t="n">
        <v>10</v>
      </c>
      <c r="K791" s="242" t="n">
        <v>40</v>
      </c>
      <c r="L791" s="41" t="n">
        <v>0</v>
      </c>
      <c r="M791" s="243" t="n">
        <v>20</v>
      </c>
      <c r="N791" s="244" t="n">
        <v>25</v>
      </c>
      <c r="O791" s="245" t="n">
        <v>5</v>
      </c>
      <c r="P791" s="246" t="n">
        <v>0</v>
      </c>
      <c r="Q791" s="247" t="n">
        <v>0</v>
      </c>
      <c r="R791" s="248" t="n">
        <v>0</v>
      </c>
      <c r="S791" s="41" t="n">
        <v>0</v>
      </c>
      <c r="T791" s="249" t="n">
        <v>0</v>
      </c>
      <c r="U791" s="242" t="n">
        <v>0</v>
      </c>
      <c r="V791" s="250" t="n">
        <v>0</v>
      </c>
      <c r="W791" s="251" t="n">
        <v>-0.1</v>
      </c>
      <c r="X791" s="252" t="n">
        <v>-0.1</v>
      </c>
      <c r="Y791" s="253" t="n">
        <f aca="false">J791+K791+L791+M791+N791+O791+P791+Q791+R791+S791+T791+U791+V791</f>
        <v>100</v>
      </c>
      <c r="Z791" s="103" t="str">
        <f aca="false">IF((J791+L791+V791+S791+P791)&gt;30,"Dura","Blanda")</f>
        <v>Blanda</v>
      </c>
      <c r="AA791" s="104" t="str">
        <f aca="false">IF((J791+L791+P791+S791+V791)&gt;40,("Dura"),("Blanda"))</f>
        <v>Blanda</v>
      </c>
      <c r="AB791" s="105" t="str">
        <f aca="false">IF(I791&gt;=2,"Mayor a 2 mm",IF(I791&gt;=1,"entre 1 y 2 mm","menor a 1 mm"))</f>
        <v>menor a 1 mm</v>
      </c>
      <c r="AC791" s="104" t="str">
        <f aca="false">IF(O791&gt;=70,"cpy&gt;70","cpy&lt;70")</f>
        <v>cpy&lt;70</v>
      </c>
      <c r="AD791" s="107" t="str">
        <f aca="false">IF(E791=2,"TM v2 y v3",IF(E791=3,"TM v2 y v3",IF(E791&lt;=8,"otras TM",IF(E791&lt;=15,"HP+HT","error"))))</f>
        <v>TM v2 y v3</v>
      </c>
    </row>
    <row r="792" customFormat="false" ht="12.75" hidden="false" customHeight="false" outlineLevel="0" collapsed="false">
      <c r="A792" s="216" t="n">
        <v>770</v>
      </c>
      <c r="B792" s="254" t="s">
        <v>100</v>
      </c>
      <c r="C792" s="237" t="s">
        <v>77</v>
      </c>
      <c r="D792" s="238" t="s">
        <v>67</v>
      </c>
      <c r="E792" s="239" t="n">
        <v>3</v>
      </c>
      <c r="F792" s="240"/>
      <c r="G792" s="216" t="n">
        <v>-1</v>
      </c>
      <c r="H792" s="195" t="n">
        <v>-1</v>
      </c>
      <c r="I792" s="220" t="n">
        <f aca="false">AVERAGE(G792:H792)</f>
        <v>-1</v>
      </c>
      <c r="J792" s="241" t="n">
        <v>10</v>
      </c>
      <c r="K792" s="242" t="n">
        <v>40</v>
      </c>
      <c r="L792" s="41" t="n">
        <v>0</v>
      </c>
      <c r="M792" s="243" t="n">
        <v>20</v>
      </c>
      <c r="N792" s="244" t="n">
        <v>25</v>
      </c>
      <c r="O792" s="245" t="n">
        <v>5</v>
      </c>
      <c r="P792" s="246" t="n">
        <v>0</v>
      </c>
      <c r="Q792" s="247" t="n">
        <v>0</v>
      </c>
      <c r="R792" s="248" t="n">
        <v>0</v>
      </c>
      <c r="S792" s="41" t="n">
        <v>0</v>
      </c>
      <c r="T792" s="249" t="n">
        <v>0</v>
      </c>
      <c r="U792" s="242" t="n">
        <v>0</v>
      </c>
      <c r="V792" s="250" t="n">
        <v>0</v>
      </c>
      <c r="W792" s="251" t="n">
        <v>-0.1</v>
      </c>
      <c r="X792" s="252" t="n">
        <v>-0.1</v>
      </c>
      <c r="Y792" s="253" t="n">
        <f aca="false">J792+K792+L792+M792+N792+O792+P792+Q792+R792+S792+T792+U792+V792</f>
        <v>100</v>
      </c>
      <c r="Z792" s="103" t="str">
        <f aca="false">IF((J792+L792+V792+S792+P792)&gt;30,"Dura","Blanda")</f>
        <v>Blanda</v>
      </c>
      <c r="AA792" s="104" t="str">
        <f aca="false">IF((J792+L792+P792+S792+V792)&gt;40,("Dura"),("Blanda"))</f>
        <v>Blanda</v>
      </c>
      <c r="AB792" s="105" t="str">
        <f aca="false">IF(I792&gt;=2,"Mayor a 2 mm",IF(I792&gt;=1,"entre 1 y 2 mm","menor a 1 mm"))</f>
        <v>menor a 1 mm</v>
      </c>
      <c r="AC792" s="104" t="str">
        <f aca="false">IF(O792&gt;=70,"cpy&gt;70","cpy&lt;70")</f>
        <v>cpy&lt;70</v>
      </c>
      <c r="AD792" s="107" t="str">
        <f aca="false">IF(E792=2,"TM v2 y v3",IF(E792=3,"TM v2 y v3",IF(E792&lt;=8,"otras TM",IF(E792&lt;=15,"HP+HT","error"))))</f>
        <v>TM v2 y v3</v>
      </c>
    </row>
    <row r="793" customFormat="false" ht="12.75" hidden="false" customHeight="false" outlineLevel="0" collapsed="false">
      <c r="A793" s="216" t="n">
        <v>771</v>
      </c>
      <c r="B793" s="254" t="s">
        <v>100</v>
      </c>
      <c r="C793" s="237" t="s">
        <v>77</v>
      </c>
      <c r="D793" s="238" t="s">
        <v>67</v>
      </c>
      <c r="E793" s="239" t="n">
        <v>3</v>
      </c>
      <c r="F793" s="240" t="n">
        <v>10</v>
      </c>
      <c r="G793" s="216" t="n">
        <v>-1</v>
      </c>
      <c r="H793" s="195" t="n">
        <v>-1</v>
      </c>
      <c r="I793" s="220" t="n">
        <f aca="false">AVERAGE(G793:H793)</f>
        <v>-1</v>
      </c>
      <c r="J793" s="241" t="n">
        <v>10</v>
      </c>
      <c r="K793" s="242" t="n">
        <v>40</v>
      </c>
      <c r="L793" s="41" t="n">
        <v>0</v>
      </c>
      <c r="M793" s="243" t="n">
        <v>20</v>
      </c>
      <c r="N793" s="244" t="n">
        <v>25</v>
      </c>
      <c r="O793" s="245" t="n">
        <v>5</v>
      </c>
      <c r="P793" s="246" t="n">
        <v>0</v>
      </c>
      <c r="Q793" s="247" t="n">
        <v>0</v>
      </c>
      <c r="R793" s="248" t="n">
        <v>0</v>
      </c>
      <c r="S793" s="41" t="n">
        <v>0</v>
      </c>
      <c r="T793" s="249" t="n">
        <v>0</v>
      </c>
      <c r="U793" s="242" t="n">
        <v>0</v>
      </c>
      <c r="V793" s="250" t="n">
        <v>0</v>
      </c>
      <c r="W793" s="251" t="n">
        <v>-0.1</v>
      </c>
      <c r="X793" s="252" t="n">
        <v>-0.1</v>
      </c>
      <c r="Y793" s="253" t="n">
        <f aca="false">J793+K793+L793+M793+N793+O793+P793+Q793+R793+S793+T793+U793+V793</f>
        <v>100</v>
      </c>
      <c r="Z793" s="103" t="str">
        <f aca="false">IF((J793+L793+V793+S793+P793)&gt;30,"Dura","Blanda")</f>
        <v>Blanda</v>
      </c>
      <c r="AA793" s="104" t="str">
        <f aca="false">IF((J793+L793+P793+S793+V793)&gt;40,("Dura"),("Blanda"))</f>
        <v>Blanda</v>
      </c>
      <c r="AB793" s="105" t="str">
        <f aca="false">IF(I793&gt;=2,"Mayor a 2 mm",IF(I793&gt;=1,"entre 1 y 2 mm","menor a 1 mm"))</f>
        <v>menor a 1 mm</v>
      </c>
      <c r="AC793" s="104" t="str">
        <f aca="false">IF(O793&gt;=70,"cpy&gt;70","cpy&lt;70")</f>
        <v>cpy&lt;70</v>
      </c>
      <c r="AD793" s="107" t="str">
        <f aca="false">IF(E793=2,"TM v2 y v3",IF(E793=3,"TM v2 y v3",IF(E793&lt;=8,"otras TM",IF(E793&lt;=15,"HP+HT","error"))))</f>
        <v>TM v2 y v3</v>
      </c>
    </row>
    <row r="794" customFormat="false" ht="12.75" hidden="false" customHeight="false" outlineLevel="0" collapsed="false">
      <c r="A794" s="216" t="n">
        <v>772</v>
      </c>
      <c r="B794" s="254" t="s">
        <v>100</v>
      </c>
      <c r="C794" s="237" t="s">
        <v>79</v>
      </c>
      <c r="D794" s="238" t="s">
        <v>67</v>
      </c>
      <c r="E794" s="239" t="n">
        <v>10</v>
      </c>
      <c r="F794" s="240" t="n">
        <v>75</v>
      </c>
      <c r="G794" s="216" t="n">
        <v>2</v>
      </c>
      <c r="H794" s="195" t="n">
        <v>2</v>
      </c>
      <c r="I794" s="220" t="n">
        <f aca="false">AVERAGE(G794:H794)</f>
        <v>2</v>
      </c>
      <c r="J794" s="241" t="n">
        <v>0</v>
      </c>
      <c r="K794" s="242" t="n">
        <v>0</v>
      </c>
      <c r="L794" s="41" t="n">
        <v>0</v>
      </c>
      <c r="M794" s="243" t="n">
        <v>0</v>
      </c>
      <c r="N794" s="244" t="n">
        <v>0</v>
      </c>
      <c r="O794" s="245" t="n">
        <v>0</v>
      </c>
      <c r="P794" s="246" t="n">
        <v>100</v>
      </c>
      <c r="Q794" s="247" t="n">
        <v>0</v>
      </c>
      <c r="R794" s="248" t="n">
        <v>0</v>
      </c>
      <c r="S794" s="41" t="n">
        <v>0</v>
      </c>
      <c r="T794" s="249" t="n">
        <v>0</v>
      </c>
      <c r="U794" s="242" t="n">
        <v>0</v>
      </c>
      <c r="V794" s="250" t="n">
        <v>0</v>
      </c>
      <c r="W794" s="251" t="n">
        <v>0.2</v>
      </c>
      <c r="X794" s="252" t="n">
        <v>0.1</v>
      </c>
      <c r="Y794" s="253" t="n">
        <f aca="false">J794+K794+L794+M794+N794+O794+P794+Q794+R794+S794+T794+U794+V794</f>
        <v>100</v>
      </c>
      <c r="Z794" s="103" t="str">
        <f aca="false">IF((J794+L794+V794+S794+P794)&gt;30,"Dura","Blanda")</f>
        <v>Dura</v>
      </c>
      <c r="AA794" s="104" t="str">
        <f aca="false">IF((J794+L794+P794+S794+V794)&gt;40,("Dura"),("Blanda"))</f>
        <v>Dura</v>
      </c>
      <c r="AB794" s="105" t="str">
        <f aca="false">IF(I794&gt;=2,"Mayor a 2 mm",IF(I794&gt;=1,"entre 1 y 2 mm","menor a 1 mm"))</f>
        <v>Mayor a 2 mm</v>
      </c>
      <c r="AC794" s="104" t="str">
        <f aca="false">IF(O794&gt;=70,"cpy&gt;70","cpy&lt;70")</f>
        <v>cpy&lt;70</v>
      </c>
      <c r="AD794" s="107" t="str">
        <f aca="false">IF(E794=2,"TM v2 y v3",IF(E794=3,"TM v2 y v3",IF(E794&lt;=8,"otras TM",IF(E794&lt;=15,"HP+HT","error"))))</f>
        <v>HP+HT</v>
      </c>
    </row>
    <row r="795" customFormat="false" ht="12.75" hidden="false" customHeight="false" outlineLevel="0" collapsed="false">
      <c r="A795" s="216" t="n">
        <v>773</v>
      </c>
      <c r="B795" s="254" t="s">
        <v>100</v>
      </c>
      <c r="C795" s="237" t="s">
        <v>79</v>
      </c>
      <c r="D795" s="238" t="s">
        <v>67</v>
      </c>
      <c r="E795" s="239" t="n">
        <v>10</v>
      </c>
      <c r="F795" s="240" t="n">
        <v>5</v>
      </c>
      <c r="G795" s="216" t="n">
        <v>2</v>
      </c>
      <c r="H795" s="195" t="n">
        <v>2</v>
      </c>
      <c r="I795" s="220" t="n">
        <f aca="false">AVERAGE(G795:H795)</f>
        <v>2</v>
      </c>
      <c r="J795" s="241" t="n">
        <v>0</v>
      </c>
      <c r="K795" s="242" t="n">
        <v>20</v>
      </c>
      <c r="L795" s="41" t="n">
        <v>0</v>
      </c>
      <c r="M795" s="243" t="n">
        <v>20</v>
      </c>
      <c r="N795" s="244" t="n">
        <v>0</v>
      </c>
      <c r="O795" s="245" t="n">
        <v>60</v>
      </c>
      <c r="P795" s="246" t="n">
        <v>0</v>
      </c>
      <c r="Q795" s="247" t="n">
        <v>0</v>
      </c>
      <c r="R795" s="248" t="n">
        <v>0</v>
      </c>
      <c r="S795" s="41" t="n">
        <v>0</v>
      </c>
      <c r="T795" s="249" t="n">
        <v>0</v>
      </c>
      <c r="U795" s="242" t="n">
        <v>0</v>
      </c>
      <c r="V795" s="250" t="n">
        <v>0</v>
      </c>
      <c r="W795" s="251" t="n">
        <v>0.8</v>
      </c>
      <c r="X795" s="252" t="n">
        <v>0.1</v>
      </c>
      <c r="Y795" s="253" t="n">
        <f aca="false">J795+K795+L795+M795+N795+O795+P795+Q795+R795+S795+T795+U795+V795</f>
        <v>100</v>
      </c>
      <c r="Z795" s="103" t="str">
        <f aca="false">IF((J795+L795+V795+S795+P795)&gt;30,"Dura","Blanda")</f>
        <v>Blanda</v>
      </c>
      <c r="AA795" s="104" t="str">
        <f aca="false">IF((J795+L795+P795+S795+V795)&gt;40,("Dura"),("Blanda"))</f>
        <v>Blanda</v>
      </c>
      <c r="AB795" s="105" t="str">
        <f aca="false">IF(I795&gt;=2,"Mayor a 2 mm",IF(I795&gt;=1,"entre 1 y 2 mm","menor a 1 mm"))</f>
        <v>Mayor a 2 mm</v>
      </c>
      <c r="AC795" s="104" t="str">
        <f aca="false">IF(O795&gt;=70,"cpy&gt;70","cpy&lt;70")</f>
        <v>cpy&lt;70</v>
      </c>
      <c r="AD795" s="107" t="str">
        <f aca="false">IF(E795=2,"TM v2 y v3",IF(E795=3,"TM v2 y v3",IF(E795&lt;=8,"otras TM",IF(E795&lt;=15,"HP+HT","error"))))</f>
        <v>HP+HT</v>
      </c>
    </row>
    <row r="796" customFormat="false" ht="12.75" hidden="false" customHeight="false" outlineLevel="0" collapsed="false">
      <c r="A796" s="216" t="n">
        <v>774</v>
      </c>
      <c r="B796" s="254" t="s">
        <v>100</v>
      </c>
      <c r="C796" s="237" t="s">
        <v>77</v>
      </c>
      <c r="D796" s="238" t="s">
        <v>67</v>
      </c>
      <c r="E796" s="239" t="n">
        <v>5</v>
      </c>
      <c r="F796" s="240" t="n">
        <v>50</v>
      </c>
      <c r="G796" s="216" t="n">
        <v>3</v>
      </c>
      <c r="H796" s="195" t="n">
        <v>3</v>
      </c>
      <c r="I796" s="220" t="n">
        <f aca="false">AVERAGE(G796:H796)</f>
        <v>3</v>
      </c>
      <c r="J796" s="241" t="n">
        <v>95</v>
      </c>
      <c r="K796" s="242" t="n">
        <v>0</v>
      </c>
      <c r="L796" s="41" t="n">
        <v>0</v>
      </c>
      <c r="M796" s="243" t="n">
        <v>0</v>
      </c>
      <c r="N796" s="244" t="n">
        <v>0</v>
      </c>
      <c r="O796" s="245" t="n">
        <v>5</v>
      </c>
      <c r="P796" s="246" t="n">
        <v>0</v>
      </c>
      <c r="Q796" s="247" t="n">
        <v>0</v>
      </c>
      <c r="R796" s="248" t="n">
        <v>0</v>
      </c>
      <c r="S796" s="41" t="n">
        <v>0</v>
      </c>
      <c r="T796" s="249" t="n">
        <v>0</v>
      </c>
      <c r="U796" s="242" t="n">
        <v>0</v>
      </c>
      <c r="V796" s="250" t="n">
        <v>0</v>
      </c>
      <c r="W796" s="251" t="n">
        <v>0</v>
      </c>
      <c r="X796" s="252" t="n">
        <v>0</v>
      </c>
      <c r="Y796" s="253" t="n">
        <f aca="false">J796+K796+L796+M796+N796+O796+P796+Q796+R796+S796+T796+U796+V796</f>
        <v>100</v>
      </c>
      <c r="Z796" s="103" t="str">
        <f aca="false">IF((J796+L796+V796+S796+P796)&gt;30,"Dura","Blanda")</f>
        <v>Dura</v>
      </c>
      <c r="AA796" s="104" t="str">
        <f aca="false">IF((J796+L796+P796+S796+V796)&gt;40,("Dura"),("Blanda"))</f>
        <v>Dura</v>
      </c>
      <c r="AB796" s="105" t="str">
        <f aca="false">IF(I796&gt;=2,"Mayor a 2 mm",IF(I796&gt;=1,"entre 1 y 2 mm","menor a 1 mm"))</f>
        <v>Mayor a 2 mm</v>
      </c>
      <c r="AC796" s="104" t="str">
        <f aca="false">IF(O796&gt;=70,"cpy&gt;70","cpy&lt;70")</f>
        <v>cpy&lt;70</v>
      </c>
      <c r="AD796" s="107" t="str">
        <f aca="false">IF(E796=2,"TM v2 y v3",IF(E796=3,"TM v2 y v3",IF(E796&lt;=8,"otras TM",IF(E796&lt;=15,"HP+HT","error"))))</f>
        <v>otras TM</v>
      </c>
    </row>
    <row r="797" customFormat="false" ht="12.75" hidden="false" customHeight="false" outlineLevel="0" collapsed="false">
      <c r="A797" s="216" t="n">
        <v>775</v>
      </c>
      <c r="B797" s="254" t="s">
        <v>100</v>
      </c>
      <c r="C797" s="237" t="s">
        <v>77</v>
      </c>
      <c r="D797" s="238" t="s">
        <v>67</v>
      </c>
      <c r="E797" s="239" t="n">
        <v>3</v>
      </c>
      <c r="F797" s="240" t="n">
        <v>45</v>
      </c>
      <c r="G797" s="216" t="n">
        <v>3</v>
      </c>
      <c r="H797" s="195" t="n">
        <v>2</v>
      </c>
      <c r="I797" s="220" t="n">
        <f aca="false">AVERAGE(G797:H797)</f>
        <v>2.5</v>
      </c>
      <c r="J797" s="241" t="n">
        <v>95</v>
      </c>
      <c r="K797" s="242" t="n">
        <v>0</v>
      </c>
      <c r="L797" s="41" t="n">
        <v>0</v>
      </c>
      <c r="M797" s="243" t="n">
        <v>0</v>
      </c>
      <c r="N797" s="244" t="n">
        <v>0</v>
      </c>
      <c r="O797" s="245" t="n">
        <v>5</v>
      </c>
      <c r="P797" s="246" t="n">
        <v>0</v>
      </c>
      <c r="Q797" s="247" t="n">
        <v>0</v>
      </c>
      <c r="R797" s="248" t="n">
        <v>0</v>
      </c>
      <c r="S797" s="41" t="n">
        <v>0</v>
      </c>
      <c r="T797" s="249" t="n">
        <v>0</v>
      </c>
      <c r="U797" s="242" t="n">
        <v>0</v>
      </c>
      <c r="V797" s="250" t="n">
        <v>0</v>
      </c>
      <c r="W797" s="251" t="n">
        <v>0.2</v>
      </c>
      <c r="X797" s="252" t="n">
        <v>0.1</v>
      </c>
      <c r="Y797" s="253" t="n">
        <f aca="false">J797+K797+L797+M797+N797+O797+P797+Q797+R797+S797+T797+U797+V797</f>
        <v>100</v>
      </c>
      <c r="Z797" s="103" t="str">
        <f aca="false">IF((J797+L797+V797+S797+P797)&gt;30,"Dura","Blanda")</f>
        <v>Dura</v>
      </c>
      <c r="AA797" s="104" t="str">
        <f aca="false">IF((J797+L797+P797+S797+V797)&gt;40,("Dura"),("Blanda"))</f>
        <v>Dura</v>
      </c>
      <c r="AB797" s="105" t="str">
        <f aca="false">IF(I797&gt;=2,"Mayor a 2 mm",IF(I797&gt;=1,"entre 1 y 2 mm","menor a 1 mm"))</f>
        <v>Mayor a 2 mm</v>
      </c>
      <c r="AC797" s="104" t="str">
        <f aca="false">IF(O797&gt;=70,"cpy&gt;70","cpy&lt;70")</f>
        <v>cpy&lt;70</v>
      </c>
      <c r="AD797" s="107" t="str">
        <f aca="false">IF(E797=2,"TM v2 y v3",IF(E797=3,"TM v2 y v3",IF(E797&lt;=8,"otras TM",IF(E797&lt;=15,"HP+HT","error"))))</f>
        <v>TM v2 y v3</v>
      </c>
    </row>
    <row r="798" customFormat="false" ht="12.75" hidden="false" customHeight="false" outlineLevel="0" collapsed="false">
      <c r="A798" s="216" t="n">
        <v>776</v>
      </c>
      <c r="B798" s="254" t="s">
        <v>100</v>
      </c>
      <c r="C798" s="237" t="s">
        <v>77</v>
      </c>
      <c r="D798" s="238" t="s">
        <v>67</v>
      </c>
      <c r="E798" s="239" t="n">
        <v>3</v>
      </c>
      <c r="F798" s="240"/>
      <c r="G798" s="216" t="n">
        <v>-1</v>
      </c>
      <c r="H798" s="195" t="n">
        <v>-1</v>
      </c>
      <c r="I798" s="220" t="n">
        <f aca="false">AVERAGE(G798:H798)</f>
        <v>-1</v>
      </c>
      <c r="J798" s="241" t="n">
        <v>10</v>
      </c>
      <c r="K798" s="242" t="n">
        <v>40</v>
      </c>
      <c r="L798" s="41" t="n">
        <v>0</v>
      </c>
      <c r="M798" s="243" t="n">
        <v>20</v>
      </c>
      <c r="N798" s="244" t="n">
        <v>25</v>
      </c>
      <c r="O798" s="245" t="n">
        <v>5</v>
      </c>
      <c r="P798" s="246" t="n">
        <v>0</v>
      </c>
      <c r="Q798" s="247" t="n">
        <v>0</v>
      </c>
      <c r="R798" s="248" t="n">
        <v>0</v>
      </c>
      <c r="S798" s="41" t="n">
        <v>0</v>
      </c>
      <c r="T798" s="249" t="n">
        <v>0</v>
      </c>
      <c r="U798" s="242" t="n">
        <v>0</v>
      </c>
      <c r="V798" s="250" t="n">
        <v>0</v>
      </c>
      <c r="W798" s="251" t="n">
        <v>-0.1</v>
      </c>
      <c r="X798" s="252" t="n">
        <v>-0.1</v>
      </c>
      <c r="Y798" s="253" t="n">
        <f aca="false">J798+K798+L798+M798+N798+O798+P798+Q798+R798+S798+T798+U798+V798</f>
        <v>100</v>
      </c>
      <c r="Z798" s="103" t="str">
        <f aca="false">IF((J798+L798+V798+S798+P798)&gt;30,"Dura","Blanda")</f>
        <v>Blanda</v>
      </c>
      <c r="AA798" s="104" t="str">
        <f aca="false">IF((J798+L798+P798+S798+V798)&gt;40,("Dura"),("Blanda"))</f>
        <v>Blanda</v>
      </c>
      <c r="AB798" s="105" t="str">
        <f aca="false">IF(I798&gt;=2,"Mayor a 2 mm",IF(I798&gt;=1,"entre 1 y 2 mm","menor a 1 mm"))</f>
        <v>menor a 1 mm</v>
      </c>
      <c r="AC798" s="104" t="str">
        <f aca="false">IF(O798&gt;=70,"cpy&gt;70","cpy&lt;70")</f>
        <v>cpy&lt;70</v>
      </c>
      <c r="AD798" s="107" t="str">
        <f aca="false">IF(E798=2,"TM v2 y v3",IF(E798=3,"TM v2 y v3",IF(E798&lt;=8,"otras TM",IF(E798&lt;=15,"HP+HT","error"))))</f>
        <v>TM v2 y v3</v>
      </c>
    </row>
    <row r="799" customFormat="false" ht="12.75" hidden="false" customHeight="false" outlineLevel="0" collapsed="false">
      <c r="A799" s="216" t="n">
        <v>777</v>
      </c>
      <c r="B799" s="254" t="s">
        <v>100</v>
      </c>
      <c r="C799" s="237" t="s">
        <v>77</v>
      </c>
      <c r="D799" s="238" t="s">
        <v>67</v>
      </c>
      <c r="E799" s="239" t="n">
        <v>3</v>
      </c>
      <c r="F799" s="240"/>
      <c r="G799" s="216" t="n">
        <v>-1</v>
      </c>
      <c r="H799" s="195" t="n">
        <v>-1</v>
      </c>
      <c r="I799" s="220" t="n">
        <f aca="false">AVERAGE(G799:H799)</f>
        <v>-1</v>
      </c>
      <c r="J799" s="241" t="n">
        <v>10</v>
      </c>
      <c r="K799" s="242" t="n">
        <v>40</v>
      </c>
      <c r="L799" s="41" t="n">
        <v>0</v>
      </c>
      <c r="M799" s="243" t="n">
        <v>20</v>
      </c>
      <c r="N799" s="244" t="n">
        <v>25</v>
      </c>
      <c r="O799" s="245" t="n">
        <v>5</v>
      </c>
      <c r="P799" s="246" t="n">
        <v>0</v>
      </c>
      <c r="Q799" s="247" t="n">
        <v>0</v>
      </c>
      <c r="R799" s="248" t="n">
        <v>0</v>
      </c>
      <c r="S799" s="41" t="n">
        <v>0</v>
      </c>
      <c r="T799" s="249" t="n">
        <v>0</v>
      </c>
      <c r="U799" s="242" t="n">
        <v>0</v>
      </c>
      <c r="V799" s="250" t="n">
        <v>0</v>
      </c>
      <c r="W799" s="251" t="n">
        <v>-0.1</v>
      </c>
      <c r="X799" s="252" t="n">
        <v>-0.1</v>
      </c>
      <c r="Y799" s="253" t="n">
        <f aca="false">J799+K799+L799+M799+N799+O799+P799+Q799+R799+S799+T799+U799+V799</f>
        <v>100</v>
      </c>
      <c r="Z799" s="103" t="str">
        <f aca="false">IF((J799+L799+V799+S799+P799)&gt;30,"Dura","Blanda")</f>
        <v>Blanda</v>
      </c>
      <c r="AA799" s="104" t="str">
        <f aca="false">IF((J799+L799+P799+S799+V799)&gt;40,("Dura"),("Blanda"))</f>
        <v>Blanda</v>
      </c>
      <c r="AB799" s="105" t="str">
        <f aca="false">IF(I799&gt;=2,"Mayor a 2 mm",IF(I799&gt;=1,"entre 1 y 2 mm","menor a 1 mm"))</f>
        <v>menor a 1 mm</v>
      </c>
      <c r="AC799" s="104" t="str">
        <f aca="false">IF(O799&gt;=70,"cpy&gt;70","cpy&lt;70")</f>
        <v>cpy&lt;70</v>
      </c>
      <c r="AD799" s="107" t="str">
        <f aca="false">IF(E799=2,"TM v2 y v3",IF(E799=3,"TM v2 y v3",IF(E799&lt;=8,"otras TM",IF(E799&lt;=15,"HP+HT","error"))))</f>
        <v>TM v2 y v3</v>
      </c>
    </row>
    <row r="800" customFormat="false" ht="12.75" hidden="false" customHeight="false" outlineLevel="0" collapsed="false">
      <c r="A800" s="216" t="n">
        <v>778</v>
      </c>
      <c r="B800" s="254" t="s">
        <v>100</v>
      </c>
      <c r="C800" s="237" t="s">
        <v>77</v>
      </c>
      <c r="D800" s="238" t="s">
        <v>67</v>
      </c>
      <c r="E800" s="239" t="n">
        <v>6</v>
      </c>
      <c r="F800" s="240" t="n">
        <v>50</v>
      </c>
      <c r="G800" s="216" t="n">
        <v>-1</v>
      </c>
      <c r="H800" s="195" t="n">
        <v>-1</v>
      </c>
      <c r="I800" s="220" t="n">
        <f aca="false">AVERAGE(G800:H800)</f>
        <v>-1</v>
      </c>
      <c r="J800" s="241" t="n">
        <v>0</v>
      </c>
      <c r="K800" s="242" t="n">
        <v>95</v>
      </c>
      <c r="L800" s="41" t="n">
        <v>0</v>
      </c>
      <c r="M800" s="243" t="n">
        <v>0</v>
      </c>
      <c r="N800" s="244" t="n">
        <v>0</v>
      </c>
      <c r="O800" s="245" t="n">
        <v>5</v>
      </c>
      <c r="P800" s="246" t="n">
        <v>0</v>
      </c>
      <c r="Q800" s="247" t="n">
        <v>0</v>
      </c>
      <c r="R800" s="248" t="n">
        <v>0</v>
      </c>
      <c r="S800" s="41" t="n">
        <v>0</v>
      </c>
      <c r="T800" s="249" t="n">
        <v>0</v>
      </c>
      <c r="U800" s="242" t="n">
        <v>0</v>
      </c>
      <c r="V800" s="250" t="n">
        <v>0</v>
      </c>
      <c r="W800" s="251" t="n">
        <v>0</v>
      </c>
      <c r="X800" s="252" t="n">
        <v>0</v>
      </c>
      <c r="Y800" s="253" t="n">
        <f aca="false">J800+K800+L800+M800+N800+O800+P800+Q800+R800+S800+T800+U800+V800</f>
        <v>100</v>
      </c>
      <c r="Z800" s="103" t="str">
        <f aca="false">IF((J800+L800+V800+S800+P800)&gt;30,"Dura","Blanda")</f>
        <v>Blanda</v>
      </c>
      <c r="AA800" s="104" t="str">
        <f aca="false">IF((J800+L800+P800+S800+V800)&gt;40,("Dura"),("Blanda"))</f>
        <v>Blanda</v>
      </c>
      <c r="AB800" s="105" t="str">
        <f aca="false">IF(I800&gt;=2,"Mayor a 2 mm",IF(I800&gt;=1,"entre 1 y 2 mm","menor a 1 mm"))</f>
        <v>menor a 1 mm</v>
      </c>
      <c r="AC800" s="104" t="str">
        <f aca="false">IF(O800&gt;=70,"cpy&gt;70","cpy&lt;70")</f>
        <v>cpy&lt;70</v>
      </c>
      <c r="AD800" s="107" t="str">
        <f aca="false">IF(E800=2,"TM v2 y v3",IF(E800=3,"TM v2 y v3",IF(E800&lt;=8,"otras TM",IF(E800&lt;=15,"HP+HT","error"))))</f>
        <v>otras TM</v>
      </c>
    </row>
    <row r="801" customFormat="false" ht="12.75" hidden="false" customHeight="false" outlineLevel="0" collapsed="false">
      <c r="A801" s="216" t="n">
        <v>779</v>
      </c>
      <c r="B801" s="254" t="s">
        <v>100</v>
      </c>
      <c r="C801" s="237" t="s">
        <v>77</v>
      </c>
      <c r="D801" s="238" t="s">
        <v>67</v>
      </c>
      <c r="E801" s="239" t="n">
        <v>4</v>
      </c>
      <c r="F801" s="240" t="n">
        <v>20</v>
      </c>
      <c r="G801" s="216" t="n">
        <v>1</v>
      </c>
      <c r="H801" s="195" t="n">
        <v>1</v>
      </c>
      <c r="I801" s="220" t="n">
        <f aca="false">AVERAGE(G801:H801)</f>
        <v>1</v>
      </c>
      <c r="J801" s="241" t="n">
        <v>0</v>
      </c>
      <c r="K801" s="242" t="n">
        <v>50</v>
      </c>
      <c r="L801" s="41" t="n">
        <v>0</v>
      </c>
      <c r="M801" s="243" t="n">
        <v>0</v>
      </c>
      <c r="N801" s="244" t="n">
        <v>0</v>
      </c>
      <c r="O801" s="245" t="n">
        <v>0</v>
      </c>
      <c r="P801" s="246" t="n">
        <v>50</v>
      </c>
      <c r="Q801" s="247" t="n">
        <v>0</v>
      </c>
      <c r="R801" s="248" t="n">
        <v>0</v>
      </c>
      <c r="S801" s="41" t="n">
        <v>0</v>
      </c>
      <c r="T801" s="249" t="n">
        <v>0</v>
      </c>
      <c r="U801" s="242" t="n">
        <v>0</v>
      </c>
      <c r="V801" s="250" t="n">
        <v>0</v>
      </c>
      <c r="W801" s="251" t="n">
        <v>0.2</v>
      </c>
      <c r="X801" s="252" t="n">
        <v>0.1</v>
      </c>
      <c r="Y801" s="253" t="n">
        <f aca="false">J801+K801+L801+M801+N801+O801+P801+Q801+R801+S801+T801+U801+V801</f>
        <v>100</v>
      </c>
      <c r="Z801" s="103" t="str">
        <f aca="false">IF((J801+L801+V801+S801+P801)&gt;30,"Dura","Blanda")</f>
        <v>Dura</v>
      </c>
      <c r="AA801" s="104" t="str">
        <f aca="false">IF((J801+L801+P801+S801+V801)&gt;40,("Dura"),("Blanda"))</f>
        <v>Dura</v>
      </c>
      <c r="AB801" s="105" t="str">
        <f aca="false">IF(I801&gt;=2,"Mayor a 2 mm",IF(I801&gt;=1,"entre 1 y 2 mm","menor a 1 mm"))</f>
        <v>entre 1 y 2 mm</v>
      </c>
      <c r="AC801" s="104" t="str">
        <f aca="false">IF(O801&gt;=70,"cpy&gt;70","cpy&lt;70")</f>
        <v>cpy&lt;70</v>
      </c>
      <c r="AD801" s="107" t="str">
        <f aca="false">IF(E801=2,"TM v2 y v3",IF(E801=3,"TM v2 y v3",IF(E801&lt;=8,"otras TM",IF(E801&lt;=15,"HP+HT","error"))))</f>
        <v>otras TM</v>
      </c>
    </row>
    <row r="802" customFormat="false" ht="12.75" hidden="false" customHeight="false" outlineLevel="0" collapsed="false">
      <c r="A802" s="216" t="n">
        <v>780</v>
      </c>
      <c r="B802" s="107" t="s">
        <v>101</v>
      </c>
      <c r="C802" s="237" t="s">
        <v>77</v>
      </c>
      <c r="D802" s="238" t="s">
        <v>67</v>
      </c>
      <c r="E802" s="239" t="n">
        <v>4</v>
      </c>
      <c r="F802" s="240" t="n">
        <v>45</v>
      </c>
      <c r="G802" s="216" t="n">
        <v>-1</v>
      </c>
      <c r="H802" s="195" t="n">
        <v>-1</v>
      </c>
      <c r="I802" s="220" t="n">
        <f aca="false">AVERAGE(G802:H802)</f>
        <v>-1</v>
      </c>
      <c r="J802" s="241" t="n">
        <v>0</v>
      </c>
      <c r="K802" s="242" t="n">
        <v>50</v>
      </c>
      <c r="L802" s="41" t="n">
        <v>0</v>
      </c>
      <c r="M802" s="243" t="n">
        <v>0</v>
      </c>
      <c r="N802" s="244" t="n">
        <v>0</v>
      </c>
      <c r="O802" s="245" t="n">
        <v>0</v>
      </c>
      <c r="P802" s="246" t="n">
        <v>50</v>
      </c>
      <c r="Q802" s="247" t="n">
        <v>0</v>
      </c>
      <c r="R802" s="248" t="n">
        <v>0</v>
      </c>
      <c r="S802" s="41" t="n">
        <v>0</v>
      </c>
      <c r="T802" s="249" t="n">
        <v>0</v>
      </c>
      <c r="U802" s="242" t="n">
        <v>0</v>
      </c>
      <c r="V802" s="250" t="n">
        <v>0</v>
      </c>
      <c r="W802" s="251" t="n">
        <v>0.2</v>
      </c>
      <c r="X802" s="252" t="n">
        <v>0.1</v>
      </c>
      <c r="Y802" s="253" t="n">
        <f aca="false">J802+K802+L802+M802+N802+O802+P802+Q802+R802+S802+T802+U802+V802</f>
        <v>100</v>
      </c>
      <c r="Z802" s="103" t="str">
        <f aca="false">IF((J802+L802+V802+S802+P802)&gt;30,"Dura","Blanda")</f>
        <v>Dura</v>
      </c>
      <c r="AA802" s="104" t="str">
        <f aca="false">IF((J802+L802+P802+S802+V802)&gt;40,("Dura"),("Blanda"))</f>
        <v>Dura</v>
      </c>
      <c r="AB802" s="105" t="str">
        <f aca="false">IF(I802&gt;=2,"Mayor a 2 mm",IF(I802&gt;=1,"entre 1 y 2 mm","menor a 1 mm"))</f>
        <v>menor a 1 mm</v>
      </c>
      <c r="AC802" s="104" t="str">
        <f aca="false">IF(O802&gt;=70,"cpy&gt;70","cpy&lt;70")</f>
        <v>cpy&lt;70</v>
      </c>
      <c r="AD802" s="107" t="str">
        <f aca="false">IF(E802=2,"TM v2 y v3",IF(E802=3,"TM v2 y v3",IF(E802&lt;=8,"otras TM",IF(E802&lt;=15,"HP+HT","error"))))</f>
        <v>otras TM</v>
      </c>
    </row>
    <row r="803" customFormat="false" ht="12.75" hidden="false" customHeight="false" outlineLevel="0" collapsed="false">
      <c r="A803" s="216" t="n">
        <v>781</v>
      </c>
      <c r="B803" s="107" t="s">
        <v>101</v>
      </c>
      <c r="C803" s="237" t="s">
        <v>77</v>
      </c>
      <c r="D803" s="238" t="s">
        <v>67</v>
      </c>
      <c r="E803" s="239" t="n">
        <v>3</v>
      </c>
      <c r="F803" s="240"/>
      <c r="G803" s="216" t="n">
        <v>-1</v>
      </c>
      <c r="H803" s="195" t="n">
        <v>-1</v>
      </c>
      <c r="I803" s="220" t="n">
        <f aca="false">AVERAGE(G803:H803)</f>
        <v>-1</v>
      </c>
      <c r="J803" s="241" t="n">
        <v>10</v>
      </c>
      <c r="K803" s="242" t="n">
        <v>40</v>
      </c>
      <c r="L803" s="41" t="n">
        <v>0</v>
      </c>
      <c r="M803" s="243" t="n">
        <v>20</v>
      </c>
      <c r="N803" s="244" t="n">
        <v>25</v>
      </c>
      <c r="O803" s="245" t="n">
        <v>5</v>
      </c>
      <c r="P803" s="246" t="n">
        <v>0</v>
      </c>
      <c r="Q803" s="247" t="n">
        <v>0</v>
      </c>
      <c r="R803" s="248" t="n">
        <v>0</v>
      </c>
      <c r="S803" s="41" t="n">
        <v>0</v>
      </c>
      <c r="T803" s="249" t="n">
        <v>0</v>
      </c>
      <c r="U803" s="242" t="n">
        <v>0</v>
      </c>
      <c r="V803" s="250" t="n">
        <v>0</v>
      </c>
      <c r="W803" s="251" t="n">
        <v>-0.1</v>
      </c>
      <c r="X803" s="252" t="n">
        <v>-0.1</v>
      </c>
      <c r="Y803" s="253" t="n">
        <f aca="false">J803+K803+L803+M803+N803+O803+P803+Q803+R803+S803+T803+U803+V803</f>
        <v>100</v>
      </c>
      <c r="Z803" s="103" t="str">
        <f aca="false">IF((J803+L803+V803+S803+P803)&gt;30,"Dura","Blanda")</f>
        <v>Blanda</v>
      </c>
      <c r="AA803" s="104" t="str">
        <f aca="false">IF((J803+L803+P803+S803+V803)&gt;40,("Dura"),("Blanda"))</f>
        <v>Blanda</v>
      </c>
      <c r="AB803" s="105" t="str">
        <f aca="false">IF(I803&gt;=2,"Mayor a 2 mm",IF(I803&gt;=1,"entre 1 y 2 mm","menor a 1 mm"))</f>
        <v>menor a 1 mm</v>
      </c>
      <c r="AC803" s="104" t="str">
        <f aca="false">IF(O803&gt;=70,"cpy&gt;70","cpy&lt;70")</f>
        <v>cpy&lt;70</v>
      </c>
      <c r="AD803" s="107" t="str">
        <f aca="false">IF(E803=2,"TM v2 y v3",IF(E803=3,"TM v2 y v3",IF(E803&lt;=8,"otras TM",IF(E803&lt;=15,"HP+HT","error"))))</f>
        <v>TM v2 y v3</v>
      </c>
    </row>
    <row r="804" customFormat="false" ht="12.75" hidden="false" customHeight="false" outlineLevel="0" collapsed="false">
      <c r="A804" s="216" t="n">
        <v>782</v>
      </c>
      <c r="B804" s="107" t="s">
        <v>101</v>
      </c>
      <c r="C804" s="237" t="s">
        <v>77</v>
      </c>
      <c r="D804" s="238" t="s">
        <v>67</v>
      </c>
      <c r="E804" s="239" t="n">
        <v>3</v>
      </c>
      <c r="F804" s="240"/>
      <c r="G804" s="216" t="n">
        <v>-1</v>
      </c>
      <c r="H804" s="195" t="n">
        <v>-1</v>
      </c>
      <c r="I804" s="220" t="n">
        <f aca="false">AVERAGE(G804:H804)</f>
        <v>-1</v>
      </c>
      <c r="J804" s="241" t="n">
        <v>10</v>
      </c>
      <c r="K804" s="242" t="n">
        <v>40</v>
      </c>
      <c r="L804" s="41" t="n">
        <v>0</v>
      </c>
      <c r="M804" s="243" t="n">
        <v>20</v>
      </c>
      <c r="N804" s="244" t="n">
        <v>25</v>
      </c>
      <c r="O804" s="245" t="n">
        <v>5</v>
      </c>
      <c r="P804" s="246" t="n">
        <v>0</v>
      </c>
      <c r="Q804" s="247" t="n">
        <v>0</v>
      </c>
      <c r="R804" s="248" t="n">
        <v>0</v>
      </c>
      <c r="S804" s="41" t="n">
        <v>0</v>
      </c>
      <c r="T804" s="249" t="n">
        <v>0</v>
      </c>
      <c r="U804" s="242" t="n">
        <v>0</v>
      </c>
      <c r="V804" s="250" t="n">
        <v>0</v>
      </c>
      <c r="W804" s="251" t="n">
        <v>-0.1</v>
      </c>
      <c r="X804" s="252" t="n">
        <v>-0.1</v>
      </c>
      <c r="Y804" s="253" t="n">
        <f aca="false">J804+K804+L804+M804+N804+O804+P804+Q804+R804+S804+T804+U804+V804</f>
        <v>100</v>
      </c>
      <c r="Z804" s="103" t="str">
        <f aca="false">IF((J804+L804+V804+S804+P804)&gt;30,"Dura","Blanda")</f>
        <v>Blanda</v>
      </c>
      <c r="AA804" s="104" t="str">
        <f aca="false">IF((J804+L804+P804+S804+V804)&gt;40,("Dura"),("Blanda"))</f>
        <v>Blanda</v>
      </c>
      <c r="AB804" s="105" t="str">
        <f aca="false">IF(I804&gt;=2,"Mayor a 2 mm",IF(I804&gt;=1,"entre 1 y 2 mm","menor a 1 mm"))</f>
        <v>menor a 1 mm</v>
      </c>
      <c r="AC804" s="104" t="str">
        <f aca="false">IF(O804&gt;=70,"cpy&gt;70","cpy&lt;70")</f>
        <v>cpy&lt;70</v>
      </c>
      <c r="AD804" s="107" t="str">
        <f aca="false">IF(E804=2,"TM v2 y v3",IF(E804=3,"TM v2 y v3",IF(E804&lt;=8,"otras TM",IF(E804&lt;=15,"HP+HT","error"))))</f>
        <v>TM v2 y v3</v>
      </c>
    </row>
    <row r="805" customFormat="false" ht="12.75" hidden="false" customHeight="false" outlineLevel="0" collapsed="false">
      <c r="A805" s="216" t="n">
        <v>783</v>
      </c>
      <c r="B805" s="107" t="s">
        <v>101</v>
      </c>
      <c r="C805" s="237" t="s">
        <v>77</v>
      </c>
      <c r="D805" s="238" t="s">
        <v>67</v>
      </c>
      <c r="E805" s="239" t="n">
        <v>3</v>
      </c>
      <c r="F805" s="240"/>
      <c r="G805" s="216" t="n">
        <v>-1</v>
      </c>
      <c r="H805" s="195" t="n">
        <v>-1</v>
      </c>
      <c r="I805" s="220" t="n">
        <f aca="false">AVERAGE(G805:H805)</f>
        <v>-1</v>
      </c>
      <c r="J805" s="241" t="n">
        <v>10</v>
      </c>
      <c r="K805" s="242" t="n">
        <v>40</v>
      </c>
      <c r="L805" s="41" t="n">
        <v>0</v>
      </c>
      <c r="M805" s="243" t="n">
        <v>20</v>
      </c>
      <c r="N805" s="244" t="n">
        <v>25</v>
      </c>
      <c r="O805" s="245" t="n">
        <v>5</v>
      </c>
      <c r="P805" s="246" t="n">
        <v>0</v>
      </c>
      <c r="Q805" s="247" t="n">
        <v>0</v>
      </c>
      <c r="R805" s="248" t="n">
        <v>0</v>
      </c>
      <c r="S805" s="41" t="n">
        <v>0</v>
      </c>
      <c r="T805" s="249" t="n">
        <v>0</v>
      </c>
      <c r="U805" s="242" t="n">
        <v>0</v>
      </c>
      <c r="V805" s="250" t="n">
        <v>0</v>
      </c>
      <c r="W805" s="251" t="n">
        <v>-0.1</v>
      </c>
      <c r="X805" s="252" t="n">
        <v>-0.1</v>
      </c>
      <c r="Y805" s="253" t="n">
        <f aca="false">J805+K805+L805+M805+N805+O805+P805+Q805+R805+S805+T805+U805+V805</f>
        <v>100</v>
      </c>
      <c r="Z805" s="103" t="str">
        <f aca="false">IF((J805+L805+V805+S805+P805)&gt;30,"Dura","Blanda")</f>
        <v>Blanda</v>
      </c>
      <c r="AA805" s="104" t="str">
        <f aca="false">IF((J805+L805+P805+S805+V805)&gt;40,("Dura"),("Blanda"))</f>
        <v>Blanda</v>
      </c>
      <c r="AB805" s="105" t="str">
        <f aca="false">IF(I805&gt;=2,"Mayor a 2 mm",IF(I805&gt;=1,"entre 1 y 2 mm","menor a 1 mm"))</f>
        <v>menor a 1 mm</v>
      </c>
      <c r="AC805" s="104" t="str">
        <f aca="false">IF(O805&gt;=70,"cpy&gt;70","cpy&lt;70")</f>
        <v>cpy&lt;70</v>
      </c>
      <c r="AD805" s="107" t="str">
        <f aca="false">IF(E805=2,"TM v2 y v3",IF(E805=3,"TM v2 y v3",IF(E805&lt;=8,"otras TM",IF(E805&lt;=15,"HP+HT","error"))))</f>
        <v>TM v2 y v3</v>
      </c>
    </row>
    <row r="806" customFormat="false" ht="12.75" hidden="false" customHeight="false" outlineLevel="0" collapsed="false">
      <c r="A806" s="216" t="n">
        <v>784</v>
      </c>
      <c r="B806" s="107" t="s">
        <v>101</v>
      </c>
      <c r="C806" s="237" t="s">
        <v>77</v>
      </c>
      <c r="D806" s="238" t="s">
        <v>67</v>
      </c>
      <c r="E806" s="239" t="n">
        <v>3</v>
      </c>
      <c r="F806" s="240"/>
      <c r="G806" s="216" t="n">
        <v>-1</v>
      </c>
      <c r="H806" s="195" t="n">
        <v>-1</v>
      </c>
      <c r="I806" s="220" t="n">
        <f aca="false">AVERAGE(G806:H806)</f>
        <v>-1</v>
      </c>
      <c r="J806" s="241" t="n">
        <v>10</v>
      </c>
      <c r="K806" s="242" t="n">
        <v>40</v>
      </c>
      <c r="L806" s="41" t="n">
        <v>0</v>
      </c>
      <c r="M806" s="243" t="n">
        <v>20</v>
      </c>
      <c r="N806" s="244" t="n">
        <v>25</v>
      </c>
      <c r="O806" s="245" t="n">
        <v>5</v>
      </c>
      <c r="P806" s="246" t="n">
        <v>0</v>
      </c>
      <c r="Q806" s="247" t="n">
        <v>0</v>
      </c>
      <c r="R806" s="248" t="n">
        <v>0</v>
      </c>
      <c r="S806" s="41" t="n">
        <v>0</v>
      </c>
      <c r="T806" s="249" t="n">
        <v>0</v>
      </c>
      <c r="U806" s="242" t="n">
        <v>0</v>
      </c>
      <c r="V806" s="250" t="n">
        <v>0</v>
      </c>
      <c r="W806" s="251" t="n">
        <v>-0.1</v>
      </c>
      <c r="X806" s="252" t="n">
        <v>-0.1</v>
      </c>
      <c r="Y806" s="253" t="n">
        <f aca="false">J806+K806+L806+M806+N806+O806+P806+Q806+R806+S806+T806+U806+V806</f>
        <v>100</v>
      </c>
      <c r="Z806" s="103" t="str">
        <f aca="false">IF((J806+L806+V806+S806+P806)&gt;30,"Dura","Blanda")</f>
        <v>Blanda</v>
      </c>
      <c r="AA806" s="104" t="str">
        <f aca="false">IF((J806+L806+P806+S806+V806)&gt;40,("Dura"),("Blanda"))</f>
        <v>Blanda</v>
      </c>
      <c r="AB806" s="105" t="str">
        <f aca="false">IF(I806&gt;=2,"Mayor a 2 mm",IF(I806&gt;=1,"entre 1 y 2 mm","menor a 1 mm"))</f>
        <v>menor a 1 mm</v>
      </c>
      <c r="AC806" s="104" t="str">
        <f aca="false">IF(O806&gt;=70,"cpy&gt;70","cpy&lt;70")</f>
        <v>cpy&lt;70</v>
      </c>
      <c r="AD806" s="107" t="str">
        <f aca="false">IF(E806=2,"TM v2 y v3",IF(E806=3,"TM v2 y v3",IF(E806&lt;=8,"otras TM",IF(E806&lt;=15,"HP+HT","error"))))</f>
        <v>TM v2 y v3</v>
      </c>
    </row>
    <row r="807" customFormat="false" ht="12.75" hidden="false" customHeight="false" outlineLevel="0" collapsed="false">
      <c r="A807" s="216" t="n">
        <v>785</v>
      </c>
      <c r="B807" s="107" t="s">
        <v>101</v>
      </c>
      <c r="C807" s="237" t="s">
        <v>77</v>
      </c>
      <c r="D807" s="238" t="s">
        <v>67</v>
      </c>
      <c r="E807" s="239" t="n">
        <v>3</v>
      </c>
      <c r="F807" s="240" t="n">
        <v>45</v>
      </c>
      <c r="G807" s="216" t="n">
        <v>2</v>
      </c>
      <c r="H807" s="195" t="n">
        <v>1</v>
      </c>
      <c r="I807" s="220" t="n">
        <f aca="false">AVERAGE(G807:H807)</f>
        <v>1.5</v>
      </c>
      <c r="J807" s="241" t="n">
        <v>80</v>
      </c>
      <c r="K807" s="242" t="n">
        <v>0</v>
      </c>
      <c r="L807" s="41" t="n">
        <v>0</v>
      </c>
      <c r="M807" s="243" t="n">
        <v>0</v>
      </c>
      <c r="N807" s="244" t="n">
        <v>0</v>
      </c>
      <c r="O807" s="245" t="n">
        <v>20</v>
      </c>
      <c r="P807" s="246" t="n">
        <v>0</v>
      </c>
      <c r="Q807" s="247" t="n">
        <v>0</v>
      </c>
      <c r="R807" s="248" t="n">
        <v>0</v>
      </c>
      <c r="S807" s="41" t="n">
        <v>0</v>
      </c>
      <c r="T807" s="249" t="n">
        <v>0</v>
      </c>
      <c r="U807" s="242" t="n">
        <v>0</v>
      </c>
      <c r="V807" s="250" t="n">
        <v>0</v>
      </c>
      <c r="W807" s="251" t="n">
        <v>0.1</v>
      </c>
      <c r="X807" s="252" t="n">
        <v>0.1</v>
      </c>
      <c r="Y807" s="253" t="n">
        <f aca="false">J807+K807+L807+M807+N807+O807+P807+Q807+R807+S807+T807+U807+V807</f>
        <v>100</v>
      </c>
      <c r="Z807" s="103" t="str">
        <f aca="false">IF((J807+L807+V807+S807+P807)&gt;30,"Dura","Blanda")</f>
        <v>Dura</v>
      </c>
      <c r="AA807" s="104" t="str">
        <f aca="false">IF((J807+L807+P807+S807+V807)&gt;40,("Dura"),("Blanda"))</f>
        <v>Dura</v>
      </c>
      <c r="AB807" s="105" t="str">
        <f aca="false">IF(I807&gt;=2,"Mayor a 2 mm",IF(I807&gt;=1,"entre 1 y 2 mm","menor a 1 mm"))</f>
        <v>entre 1 y 2 mm</v>
      </c>
      <c r="AC807" s="104" t="str">
        <f aca="false">IF(O807&gt;=70,"cpy&gt;70","cpy&lt;70")</f>
        <v>cpy&lt;70</v>
      </c>
      <c r="AD807" s="107" t="str">
        <f aca="false">IF(E807=2,"TM v2 y v3",IF(E807=3,"TM v2 y v3",IF(E807&lt;=8,"otras TM",IF(E807&lt;=15,"HP+HT","error"))))</f>
        <v>TM v2 y v3</v>
      </c>
    </row>
    <row r="808" customFormat="false" ht="12.75" hidden="false" customHeight="false" outlineLevel="0" collapsed="false">
      <c r="A808" s="216" t="n">
        <v>786</v>
      </c>
      <c r="B808" s="107" t="s">
        <v>101</v>
      </c>
      <c r="C808" s="237" t="s">
        <v>79</v>
      </c>
      <c r="D808" s="238" t="s">
        <v>67</v>
      </c>
      <c r="E808" s="239" t="n">
        <v>10</v>
      </c>
      <c r="F808" s="240" t="n">
        <v>40</v>
      </c>
      <c r="G808" s="216" t="n">
        <v>-1</v>
      </c>
      <c r="H808" s="195" t="n">
        <v>-1</v>
      </c>
      <c r="I808" s="220" t="n">
        <f aca="false">AVERAGE(G808:H808)</f>
        <v>-1</v>
      </c>
      <c r="J808" s="241" t="n">
        <v>0</v>
      </c>
      <c r="K808" s="242" t="n">
        <v>0</v>
      </c>
      <c r="L808" s="41" t="n">
        <v>0</v>
      </c>
      <c r="M808" s="243" t="n">
        <v>0</v>
      </c>
      <c r="N808" s="244" t="n">
        <v>0</v>
      </c>
      <c r="O808" s="245" t="n">
        <v>100</v>
      </c>
      <c r="P808" s="246" t="n">
        <v>0</v>
      </c>
      <c r="Q808" s="247" t="n">
        <v>0</v>
      </c>
      <c r="R808" s="248" t="n">
        <v>0</v>
      </c>
      <c r="S808" s="41" t="n">
        <v>0</v>
      </c>
      <c r="T808" s="249" t="n">
        <v>0</v>
      </c>
      <c r="U808" s="242" t="n">
        <v>0</v>
      </c>
      <c r="V808" s="250" t="n">
        <v>0</v>
      </c>
      <c r="W808" s="251" t="n">
        <v>0.1</v>
      </c>
      <c r="X808" s="252" t="n">
        <v>0.1</v>
      </c>
      <c r="Y808" s="253" t="n">
        <f aca="false">J808+K808+L808+M808+N808+O808+P808+Q808+R808+S808+T808+U808+V808</f>
        <v>100</v>
      </c>
      <c r="Z808" s="103" t="str">
        <f aca="false">IF((J808+L808+V808+S808+P808)&gt;30,"Dura","Blanda")</f>
        <v>Blanda</v>
      </c>
      <c r="AA808" s="104" t="str">
        <f aca="false">IF((J808+L808+P808+S808+V808)&gt;40,("Dura"),("Blanda"))</f>
        <v>Blanda</v>
      </c>
      <c r="AB808" s="105" t="str">
        <f aca="false">IF(I808&gt;=2,"Mayor a 2 mm",IF(I808&gt;=1,"entre 1 y 2 mm","menor a 1 mm"))</f>
        <v>menor a 1 mm</v>
      </c>
      <c r="AC808" s="104" t="str">
        <f aca="false">IF(O808&gt;=70,"cpy&gt;70","cpy&lt;70")</f>
        <v>cpy&gt;70</v>
      </c>
      <c r="AD808" s="107" t="str">
        <f aca="false">IF(E808=2,"TM v2 y v3",IF(E808=3,"TM v2 y v3",IF(E808&lt;=8,"otras TM",IF(E808&lt;=15,"HP+HT","error"))))</f>
        <v>HP+HT</v>
      </c>
    </row>
    <row r="809" customFormat="false" ht="12.75" hidden="false" customHeight="false" outlineLevel="0" collapsed="false">
      <c r="A809" s="216" t="n">
        <v>787</v>
      </c>
      <c r="B809" s="107" t="s">
        <v>101</v>
      </c>
      <c r="C809" s="237" t="s">
        <v>79</v>
      </c>
      <c r="D809" s="238" t="s">
        <v>67</v>
      </c>
      <c r="E809" s="239" t="n">
        <v>10</v>
      </c>
      <c r="F809" s="240" t="n">
        <v>20</v>
      </c>
      <c r="G809" s="216" t="n">
        <v>-1</v>
      </c>
      <c r="H809" s="195" t="n">
        <v>-1</v>
      </c>
      <c r="I809" s="220" t="n">
        <f aca="false">AVERAGE(G809:H809)</f>
        <v>-1</v>
      </c>
      <c r="J809" s="241" t="n">
        <v>0</v>
      </c>
      <c r="K809" s="242" t="n">
        <v>0</v>
      </c>
      <c r="L809" s="41" t="n">
        <v>0</v>
      </c>
      <c r="M809" s="243" t="n">
        <v>0</v>
      </c>
      <c r="N809" s="244" t="n">
        <v>0</v>
      </c>
      <c r="O809" s="245" t="n">
        <v>100</v>
      </c>
      <c r="P809" s="246" t="n">
        <v>0</v>
      </c>
      <c r="Q809" s="247" t="n">
        <v>0</v>
      </c>
      <c r="R809" s="248" t="n">
        <v>0</v>
      </c>
      <c r="S809" s="41" t="n">
        <v>0</v>
      </c>
      <c r="T809" s="249" t="n">
        <v>0</v>
      </c>
      <c r="U809" s="242" t="n">
        <v>0</v>
      </c>
      <c r="V809" s="250" t="n">
        <v>0</v>
      </c>
      <c r="W809" s="251" t="n">
        <v>0.1</v>
      </c>
      <c r="X809" s="252" t="n">
        <v>0.1</v>
      </c>
      <c r="Y809" s="253" t="n">
        <f aca="false">J809+K809+L809+M809+N809+O809+P809+Q809+R809+S809+T809+U809+V809</f>
        <v>100</v>
      </c>
      <c r="Z809" s="103" t="str">
        <f aca="false">IF((J809+L809+V809+S809+P809)&gt;30,"Dura","Blanda")</f>
        <v>Blanda</v>
      </c>
      <c r="AA809" s="104" t="str">
        <f aca="false">IF((J809+L809+P809+S809+V809)&gt;40,("Dura"),("Blanda"))</f>
        <v>Blanda</v>
      </c>
      <c r="AB809" s="105" t="str">
        <f aca="false">IF(I809&gt;=2,"Mayor a 2 mm",IF(I809&gt;=1,"entre 1 y 2 mm","menor a 1 mm"))</f>
        <v>menor a 1 mm</v>
      </c>
      <c r="AC809" s="104" t="str">
        <f aca="false">IF(O809&gt;=70,"cpy&gt;70","cpy&lt;70")</f>
        <v>cpy&gt;70</v>
      </c>
      <c r="AD809" s="107" t="str">
        <f aca="false">IF(E809=2,"TM v2 y v3",IF(E809=3,"TM v2 y v3",IF(E809&lt;=8,"otras TM",IF(E809&lt;=15,"HP+HT","error"))))</f>
        <v>HP+HT</v>
      </c>
    </row>
    <row r="810" customFormat="false" ht="12.75" hidden="false" customHeight="false" outlineLevel="0" collapsed="false">
      <c r="A810" s="216" t="n">
        <v>788</v>
      </c>
      <c r="B810" s="107" t="s">
        <v>101</v>
      </c>
      <c r="C810" s="237" t="s">
        <v>79</v>
      </c>
      <c r="D810" s="238" t="s">
        <v>67</v>
      </c>
      <c r="E810" s="239" t="n">
        <v>10</v>
      </c>
      <c r="F810" s="240" t="n">
        <v>40</v>
      </c>
      <c r="G810" s="216" t="n">
        <v>-1</v>
      </c>
      <c r="H810" s="195" t="n">
        <v>-1</v>
      </c>
      <c r="I810" s="220" t="n">
        <f aca="false">AVERAGE(G810:H810)</f>
        <v>-1</v>
      </c>
      <c r="J810" s="241" t="n">
        <v>0</v>
      </c>
      <c r="K810" s="242" t="n">
        <v>0</v>
      </c>
      <c r="L810" s="41" t="n">
        <v>0</v>
      </c>
      <c r="M810" s="243" t="n">
        <v>0</v>
      </c>
      <c r="N810" s="244" t="n">
        <v>0</v>
      </c>
      <c r="O810" s="245" t="n">
        <v>100</v>
      </c>
      <c r="P810" s="246" t="n">
        <v>0</v>
      </c>
      <c r="Q810" s="247" t="n">
        <v>0</v>
      </c>
      <c r="R810" s="248" t="n">
        <v>0</v>
      </c>
      <c r="S810" s="41" t="n">
        <v>0</v>
      </c>
      <c r="T810" s="249" t="n">
        <v>0</v>
      </c>
      <c r="U810" s="242" t="n">
        <v>0</v>
      </c>
      <c r="V810" s="250" t="n">
        <v>0</v>
      </c>
      <c r="W810" s="251" t="n">
        <v>0.1</v>
      </c>
      <c r="X810" s="252" t="n">
        <v>0.1</v>
      </c>
      <c r="Y810" s="253" t="n">
        <f aca="false">J810+K810+L810+M810+N810+O810+P810+Q810+R810+S810+T810+U810+V810</f>
        <v>100</v>
      </c>
      <c r="Z810" s="103" t="str">
        <f aca="false">IF((J810+L810+V810+S810+P810)&gt;30,"Dura","Blanda")</f>
        <v>Blanda</v>
      </c>
      <c r="AA810" s="104" t="str">
        <f aca="false">IF((J810+L810+P810+S810+V810)&gt;40,("Dura"),("Blanda"))</f>
        <v>Blanda</v>
      </c>
      <c r="AB810" s="105" t="str">
        <f aca="false">IF(I810&gt;=2,"Mayor a 2 mm",IF(I810&gt;=1,"entre 1 y 2 mm","menor a 1 mm"))</f>
        <v>menor a 1 mm</v>
      </c>
      <c r="AC810" s="104" t="str">
        <f aca="false">IF(O810&gt;=70,"cpy&gt;70","cpy&lt;70")</f>
        <v>cpy&gt;70</v>
      </c>
      <c r="AD810" s="107" t="str">
        <f aca="false">IF(E810=2,"TM v2 y v3",IF(E810=3,"TM v2 y v3",IF(E810&lt;=8,"otras TM",IF(E810&lt;=15,"HP+HT","error"))))</f>
        <v>HP+HT</v>
      </c>
    </row>
    <row r="811" customFormat="false" ht="12.75" hidden="false" customHeight="false" outlineLevel="0" collapsed="false">
      <c r="A811" s="216" t="n">
        <v>789</v>
      </c>
      <c r="B811" s="107" t="s">
        <v>101</v>
      </c>
      <c r="C811" s="237" t="s">
        <v>79</v>
      </c>
      <c r="D811" s="238" t="s">
        <v>67</v>
      </c>
      <c r="E811" s="239" t="n">
        <v>10</v>
      </c>
      <c r="F811" s="240" t="n">
        <v>50</v>
      </c>
      <c r="G811" s="216" t="n">
        <v>-1</v>
      </c>
      <c r="H811" s="195" t="n">
        <v>-1</v>
      </c>
      <c r="I811" s="220" t="n">
        <f aca="false">AVERAGE(G811:H811)</f>
        <v>-1</v>
      </c>
      <c r="J811" s="241" t="n">
        <v>0</v>
      </c>
      <c r="K811" s="242" t="n">
        <v>0</v>
      </c>
      <c r="L811" s="41" t="n">
        <v>0</v>
      </c>
      <c r="M811" s="243" t="n">
        <v>0</v>
      </c>
      <c r="N811" s="244" t="n">
        <v>0</v>
      </c>
      <c r="O811" s="245" t="n">
        <v>100</v>
      </c>
      <c r="P811" s="246" t="n">
        <v>0</v>
      </c>
      <c r="Q811" s="247" t="n">
        <v>0</v>
      </c>
      <c r="R811" s="248" t="n">
        <v>0</v>
      </c>
      <c r="S811" s="41" t="n">
        <v>0</v>
      </c>
      <c r="T811" s="249" t="n">
        <v>0</v>
      </c>
      <c r="U811" s="242" t="n">
        <v>0</v>
      </c>
      <c r="V811" s="250" t="n">
        <v>0</v>
      </c>
      <c r="W811" s="251" t="n">
        <v>0.1</v>
      </c>
      <c r="X811" s="252" t="n">
        <v>0.1</v>
      </c>
      <c r="Y811" s="253" t="n">
        <f aca="false">J811+K811+L811+M811+N811+O811+P811+Q811+R811+S811+T811+U811+V811</f>
        <v>100</v>
      </c>
      <c r="Z811" s="103" t="str">
        <f aca="false">IF((J811+L811+V811+S811+P811)&gt;30,"Dura","Blanda")</f>
        <v>Blanda</v>
      </c>
      <c r="AA811" s="104" t="str">
        <f aca="false">IF((J811+L811+P811+S811+V811)&gt;40,("Dura"),("Blanda"))</f>
        <v>Blanda</v>
      </c>
      <c r="AB811" s="105" t="str">
        <f aca="false">IF(I811&gt;=2,"Mayor a 2 mm",IF(I811&gt;=1,"entre 1 y 2 mm","menor a 1 mm"))</f>
        <v>menor a 1 mm</v>
      </c>
      <c r="AC811" s="104" t="str">
        <f aca="false">IF(O811&gt;=70,"cpy&gt;70","cpy&lt;70")</f>
        <v>cpy&gt;70</v>
      </c>
      <c r="AD811" s="107" t="str">
        <f aca="false">IF(E811=2,"TM v2 y v3",IF(E811=3,"TM v2 y v3",IF(E811&lt;=8,"otras TM",IF(E811&lt;=15,"HP+HT","error"))))</f>
        <v>HP+HT</v>
      </c>
    </row>
    <row r="812" customFormat="false" ht="12.75" hidden="false" customHeight="false" outlineLevel="0" collapsed="false">
      <c r="A812" s="216" t="n">
        <v>790</v>
      </c>
      <c r="B812" s="107" t="s">
        <v>101</v>
      </c>
      <c r="C812" s="237" t="s">
        <v>79</v>
      </c>
      <c r="D812" s="238" t="s">
        <v>67</v>
      </c>
      <c r="E812" s="239" t="n">
        <v>10</v>
      </c>
      <c r="F812" s="240" t="n">
        <v>45</v>
      </c>
      <c r="G812" s="216" t="n">
        <v>2</v>
      </c>
      <c r="H812" s="195" t="n">
        <v>2</v>
      </c>
      <c r="I812" s="220" t="n">
        <f aca="false">AVERAGE(G812:H812)</f>
        <v>2</v>
      </c>
      <c r="J812" s="241" t="n">
        <v>10</v>
      </c>
      <c r="K812" s="242" t="n">
        <v>0</v>
      </c>
      <c r="L812" s="41" t="n">
        <v>0</v>
      </c>
      <c r="M812" s="243" t="n">
        <v>0</v>
      </c>
      <c r="N812" s="244" t="n">
        <v>0</v>
      </c>
      <c r="O812" s="245" t="n">
        <v>0</v>
      </c>
      <c r="P812" s="246" t="n">
        <v>90</v>
      </c>
      <c r="Q812" s="247" t="n">
        <v>0</v>
      </c>
      <c r="R812" s="248" t="n">
        <v>0</v>
      </c>
      <c r="S812" s="41" t="n">
        <v>0</v>
      </c>
      <c r="T812" s="249" t="n">
        <v>0</v>
      </c>
      <c r="U812" s="242" t="n">
        <v>0</v>
      </c>
      <c r="V812" s="250" t="n">
        <v>0</v>
      </c>
      <c r="W812" s="251" t="n">
        <v>0.2</v>
      </c>
      <c r="X812" s="252" t="n">
        <v>0.2</v>
      </c>
      <c r="Y812" s="253" t="n">
        <f aca="false">J812+K812+L812+M812+N812+O812+P812+Q812+R812+S812+T812+U812+V812</f>
        <v>100</v>
      </c>
      <c r="Z812" s="103" t="str">
        <f aca="false">IF((J812+L812+V812+S812+P812)&gt;30,"Dura","Blanda")</f>
        <v>Dura</v>
      </c>
      <c r="AA812" s="104" t="str">
        <f aca="false">IF((J812+L812+P812+S812+V812)&gt;40,("Dura"),("Blanda"))</f>
        <v>Dura</v>
      </c>
      <c r="AB812" s="105" t="str">
        <f aca="false">IF(I812&gt;=2,"Mayor a 2 mm",IF(I812&gt;=1,"entre 1 y 2 mm","menor a 1 mm"))</f>
        <v>Mayor a 2 mm</v>
      </c>
      <c r="AC812" s="104" t="str">
        <f aca="false">IF(O812&gt;=70,"cpy&gt;70","cpy&lt;70")</f>
        <v>cpy&lt;70</v>
      </c>
      <c r="AD812" s="107" t="str">
        <f aca="false">IF(E812=2,"TM v2 y v3",IF(E812=3,"TM v2 y v3",IF(E812&lt;=8,"otras TM",IF(E812&lt;=15,"HP+HT","error"))))</f>
        <v>HP+HT</v>
      </c>
    </row>
    <row r="813" customFormat="false" ht="12.75" hidden="false" customHeight="false" outlineLevel="0" collapsed="false">
      <c r="A813" s="216" t="n">
        <v>791</v>
      </c>
      <c r="B813" s="107" t="s">
        <v>101</v>
      </c>
      <c r="C813" s="237" t="s">
        <v>77</v>
      </c>
      <c r="D813" s="238" t="s">
        <v>67</v>
      </c>
      <c r="E813" s="239" t="n">
        <v>4</v>
      </c>
      <c r="F813" s="240" t="n">
        <v>45</v>
      </c>
      <c r="G813" s="216" t="n">
        <v>1</v>
      </c>
      <c r="H813" s="195" t="n">
        <v>1</v>
      </c>
      <c r="I813" s="220" t="n">
        <f aca="false">AVERAGE(G813:H813)</f>
        <v>1</v>
      </c>
      <c r="J813" s="241" t="n">
        <v>0</v>
      </c>
      <c r="K813" s="242" t="n">
        <v>65</v>
      </c>
      <c r="L813" s="41" t="n">
        <v>0</v>
      </c>
      <c r="M813" s="243" t="n">
        <v>10</v>
      </c>
      <c r="N813" s="244" t="n">
        <v>5</v>
      </c>
      <c r="O813" s="245" t="n">
        <v>20</v>
      </c>
      <c r="P813" s="246" t="n">
        <v>0</v>
      </c>
      <c r="Q813" s="247" t="n">
        <v>0</v>
      </c>
      <c r="R813" s="248" t="n">
        <v>0</v>
      </c>
      <c r="S813" s="41" t="n">
        <v>0</v>
      </c>
      <c r="T813" s="249" t="n">
        <v>0</v>
      </c>
      <c r="U813" s="242" t="n">
        <v>0</v>
      </c>
      <c r="V813" s="250" t="n">
        <v>0</v>
      </c>
      <c r="W813" s="251" t="n">
        <v>0.2</v>
      </c>
      <c r="X813" s="252" t="n">
        <v>0.2</v>
      </c>
      <c r="Y813" s="253" t="n">
        <f aca="false">J813+K813+L813+M813+N813+O813+P813+Q813+R813+S813+T813+U813+V813</f>
        <v>100</v>
      </c>
      <c r="Z813" s="103" t="str">
        <f aca="false">IF((J813+L813+V813+S813+P813)&gt;30,"Dura","Blanda")</f>
        <v>Blanda</v>
      </c>
      <c r="AA813" s="104" t="str">
        <f aca="false">IF((J813+L813+P813+S813+V813)&gt;40,("Dura"),("Blanda"))</f>
        <v>Blanda</v>
      </c>
      <c r="AB813" s="105" t="str">
        <f aca="false">IF(I813&gt;=2,"Mayor a 2 mm",IF(I813&gt;=1,"entre 1 y 2 mm","menor a 1 mm"))</f>
        <v>entre 1 y 2 mm</v>
      </c>
      <c r="AC813" s="104" t="str">
        <f aca="false">IF(O813&gt;=70,"cpy&gt;70","cpy&lt;70")</f>
        <v>cpy&lt;70</v>
      </c>
      <c r="AD813" s="107" t="str">
        <f aca="false">IF(E813=2,"TM v2 y v3",IF(E813=3,"TM v2 y v3",IF(E813&lt;=8,"otras TM",IF(E813&lt;=15,"HP+HT","error"))))</f>
        <v>otras TM</v>
      </c>
    </row>
    <row r="814" customFormat="false" ht="12.75" hidden="false" customHeight="false" outlineLevel="0" collapsed="false">
      <c r="A814" s="216" t="n">
        <v>792</v>
      </c>
      <c r="B814" s="107" t="s">
        <v>101</v>
      </c>
      <c r="C814" s="237" t="s">
        <v>79</v>
      </c>
      <c r="D814" s="238" t="s">
        <v>67</v>
      </c>
      <c r="E814" s="239" t="n">
        <v>10</v>
      </c>
      <c r="F814" s="240" t="n">
        <v>30</v>
      </c>
      <c r="G814" s="216" t="n">
        <v>6</v>
      </c>
      <c r="H814" s="195" t="n">
        <v>5</v>
      </c>
      <c r="I814" s="220" t="n">
        <f aca="false">AVERAGE(G814:H814)</f>
        <v>5.5</v>
      </c>
      <c r="J814" s="241" t="n">
        <v>10</v>
      </c>
      <c r="K814" s="242" t="n">
        <v>0</v>
      </c>
      <c r="L814" s="41" t="n">
        <v>0</v>
      </c>
      <c r="M814" s="243" t="n">
        <v>15</v>
      </c>
      <c r="N814" s="244" t="n">
        <v>0</v>
      </c>
      <c r="O814" s="245" t="n">
        <v>70</v>
      </c>
      <c r="P814" s="246" t="n">
        <v>5</v>
      </c>
      <c r="Q814" s="247" t="n">
        <v>0</v>
      </c>
      <c r="R814" s="248" t="n">
        <v>0</v>
      </c>
      <c r="S814" s="41" t="n">
        <v>0</v>
      </c>
      <c r="T814" s="249" t="n">
        <v>0</v>
      </c>
      <c r="U814" s="242" t="n">
        <v>0</v>
      </c>
      <c r="V814" s="250" t="n">
        <v>0</v>
      </c>
      <c r="W814" s="251" t="n">
        <v>0.2</v>
      </c>
      <c r="X814" s="252" t="n">
        <v>0.2</v>
      </c>
      <c r="Y814" s="253" t="n">
        <f aca="false">J814+K814+L814+M814+N814+O814+P814+Q814+R814+S814+T814+U814+V814</f>
        <v>100</v>
      </c>
      <c r="Z814" s="103" t="str">
        <f aca="false">IF((J814+L814+V814+S814+P814)&gt;30,"Dura","Blanda")</f>
        <v>Blanda</v>
      </c>
      <c r="AA814" s="104" t="str">
        <f aca="false">IF((J814+L814+P814+S814+V814)&gt;40,("Dura"),("Blanda"))</f>
        <v>Blanda</v>
      </c>
      <c r="AB814" s="105" t="str">
        <f aca="false">IF(I814&gt;=2,"Mayor a 2 mm",IF(I814&gt;=1,"entre 1 y 2 mm","menor a 1 mm"))</f>
        <v>Mayor a 2 mm</v>
      </c>
      <c r="AC814" s="104" t="str">
        <f aca="false">IF(O814&gt;=70,"cpy&gt;70","cpy&lt;70")</f>
        <v>cpy&gt;70</v>
      </c>
      <c r="AD814" s="107" t="str">
        <f aca="false">IF(E814=2,"TM v2 y v3",IF(E814=3,"TM v2 y v3",IF(E814&lt;=8,"otras TM",IF(E814&lt;=15,"HP+HT","error"))))</f>
        <v>HP+HT</v>
      </c>
    </row>
    <row r="815" customFormat="false" ht="12.75" hidden="false" customHeight="false" outlineLevel="0" collapsed="false">
      <c r="A815" s="216" t="n">
        <v>793</v>
      </c>
      <c r="B815" s="107" t="s">
        <v>101</v>
      </c>
      <c r="C815" s="237" t="s">
        <v>77</v>
      </c>
      <c r="D815" s="238" t="s">
        <v>67</v>
      </c>
      <c r="E815" s="239" t="n">
        <v>3</v>
      </c>
      <c r="F815" s="240" t="n">
        <v>30</v>
      </c>
      <c r="G815" s="216" t="n">
        <v>-1</v>
      </c>
      <c r="H815" s="195" t="n">
        <v>-1</v>
      </c>
      <c r="I815" s="220" t="n">
        <f aca="false">AVERAGE(G815:H815)</f>
        <v>-1</v>
      </c>
      <c r="J815" s="241" t="n">
        <v>20</v>
      </c>
      <c r="K815" s="242" t="n">
        <v>40</v>
      </c>
      <c r="L815" s="41" t="n">
        <v>0</v>
      </c>
      <c r="M815" s="243" t="n">
        <v>10</v>
      </c>
      <c r="N815" s="244" t="n">
        <v>20</v>
      </c>
      <c r="O815" s="245" t="n">
        <v>10</v>
      </c>
      <c r="P815" s="246" t="n">
        <v>0</v>
      </c>
      <c r="Q815" s="247" t="n">
        <v>0</v>
      </c>
      <c r="R815" s="248" t="n">
        <v>0</v>
      </c>
      <c r="S815" s="41" t="n">
        <v>0</v>
      </c>
      <c r="T815" s="249" t="n">
        <v>0</v>
      </c>
      <c r="U815" s="242" t="n">
        <v>0</v>
      </c>
      <c r="V815" s="250" t="n">
        <v>0</v>
      </c>
      <c r="W815" s="251" t="n">
        <v>-0.1</v>
      </c>
      <c r="X815" s="252" t="n">
        <v>-0.1</v>
      </c>
      <c r="Y815" s="253" t="n">
        <f aca="false">J815+K815+L815+M815+N815+O815+P815+Q815+R815+S815+T815+U815+V815</f>
        <v>100</v>
      </c>
      <c r="Z815" s="103" t="str">
        <f aca="false">IF((J815+L815+V815+S815+P815)&gt;30,"Dura","Blanda")</f>
        <v>Blanda</v>
      </c>
      <c r="AA815" s="104" t="str">
        <f aca="false">IF((J815+L815+P815+S815+V815)&gt;40,("Dura"),("Blanda"))</f>
        <v>Blanda</v>
      </c>
      <c r="AB815" s="105" t="str">
        <f aca="false">IF(I815&gt;=2,"Mayor a 2 mm",IF(I815&gt;=1,"entre 1 y 2 mm","menor a 1 mm"))</f>
        <v>menor a 1 mm</v>
      </c>
      <c r="AC815" s="104" t="str">
        <f aca="false">IF(O815&gt;=70,"cpy&gt;70","cpy&lt;70")</f>
        <v>cpy&lt;70</v>
      </c>
      <c r="AD815" s="107" t="str">
        <f aca="false">IF(E815=2,"TM v2 y v3",IF(E815=3,"TM v2 y v3",IF(E815&lt;=8,"otras TM",IF(E815&lt;=15,"HP+HT","error"))))</f>
        <v>TM v2 y v3</v>
      </c>
    </row>
    <row r="816" customFormat="false" ht="12.75" hidden="false" customHeight="false" outlineLevel="0" collapsed="false">
      <c r="A816" s="216" t="n">
        <v>794</v>
      </c>
      <c r="B816" s="107" t="s">
        <v>101</v>
      </c>
      <c r="C816" s="237" t="s">
        <v>77</v>
      </c>
      <c r="D816" s="238" t="s">
        <v>67</v>
      </c>
      <c r="E816" s="239" t="n">
        <v>3</v>
      </c>
      <c r="F816" s="240" t="n">
        <v>5</v>
      </c>
      <c r="G816" s="216" t="n">
        <v>-1</v>
      </c>
      <c r="H816" s="195" t="n">
        <v>-1</v>
      </c>
      <c r="I816" s="220" t="n">
        <f aca="false">AVERAGE(G816:H816)</f>
        <v>-1</v>
      </c>
      <c r="J816" s="241" t="n">
        <v>20</v>
      </c>
      <c r="K816" s="242" t="n">
        <v>40</v>
      </c>
      <c r="L816" s="41" t="n">
        <v>0</v>
      </c>
      <c r="M816" s="243" t="n">
        <v>10</v>
      </c>
      <c r="N816" s="244" t="n">
        <v>20</v>
      </c>
      <c r="O816" s="245" t="n">
        <v>10</v>
      </c>
      <c r="P816" s="246" t="n">
        <v>0</v>
      </c>
      <c r="Q816" s="247" t="n">
        <v>0</v>
      </c>
      <c r="R816" s="248" t="n">
        <v>0</v>
      </c>
      <c r="S816" s="41" t="n">
        <v>0</v>
      </c>
      <c r="T816" s="249" t="n">
        <v>0</v>
      </c>
      <c r="U816" s="242" t="n">
        <v>0</v>
      </c>
      <c r="V816" s="250" t="n">
        <v>0</v>
      </c>
      <c r="W816" s="251" t="n">
        <v>-0.1</v>
      </c>
      <c r="X816" s="252" t="n">
        <v>-0.1</v>
      </c>
      <c r="Y816" s="253" t="n">
        <f aca="false">J816+K816+L816+M816+N816+O816+P816+Q816+R816+S816+T816+U816+V816</f>
        <v>100</v>
      </c>
      <c r="Z816" s="103" t="str">
        <f aca="false">IF((J816+L816+V816+S816+P816)&gt;30,"Dura","Blanda")</f>
        <v>Blanda</v>
      </c>
      <c r="AA816" s="104" t="str">
        <f aca="false">IF((J816+L816+P816+S816+V816)&gt;40,("Dura"),("Blanda"))</f>
        <v>Blanda</v>
      </c>
      <c r="AB816" s="105" t="str">
        <f aca="false">IF(I816&gt;=2,"Mayor a 2 mm",IF(I816&gt;=1,"entre 1 y 2 mm","menor a 1 mm"))</f>
        <v>menor a 1 mm</v>
      </c>
      <c r="AC816" s="104" t="str">
        <f aca="false">IF(O816&gt;=70,"cpy&gt;70","cpy&lt;70")</f>
        <v>cpy&lt;70</v>
      </c>
      <c r="AD816" s="107" t="str">
        <f aca="false">IF(E816=2,"TM v2 y v3",IF(E816=3,"TM v2 y v3",IF(E816&lt;=8,"otras TM",IF(E816&lt;=15,"HP+HT","error"))))</f>
        <v>TM v2 y v3</v>
      </c>
    </row>
    <row r="817" customFormat="false" ht="12.75" hidden="false" customHeight="false" outlineLevel="0" collapsed="false">
      <c r="A817" s="216" t="n">
        <v>795</v>
      </c>
      <c r="B817" s="107" t="s">
        <v>101</v>
      </c>
      <c r="C817" s="237" t="s">
        <v>77</v>
      </c>
      <c r="D817" s="238" t="s">
        <v>67</v>
      </c>
      <c r="E817" s="239" t="n">
        <v>3</v>
      </c>
      <c r="F817" s="240" t="n">
        <v>45</v>
      </c>
      <c r="G817" s="216" t="n">
        <v>-1</v>
      </c>
      <c r="H817" s="195" t="n">
        <v>-1</v>
      </c>
      <c r="I817" s="220" t="n">
        <f aca="false">AVERAGE(G817:H817)</f>
        <v>-1</v>
      </c>
      <c r="J817" s="241" t="n">
        <v>20</v>
      </c>
      <c r="K817" s="242" t="n">
        <v>40</v>
      </c>
      <c r="L817" s="41" t="n">
        <v>0</v>
      </c>
      <c r="M817" s="243" t="n">
        <v>10</v>
      </c>
      <c r="N817" s="244" t="n">
        <v>20</v>
      </c>
      <c r="O817" s="245" t="n">
        <v>10</v>
      </c>
      <c r="P817" s="246" t="n">
        <v>0</v>
      </c>
      <c r="Q817" s="247" t="n">
        <v>0</v>
      </c>
      <c r="R817" s="248" t="n">
        <v>0</v>
      </c>
      <c r="S817" s="41" t="n">
        <v>0</v>
      </c>
      <c r="T817" s="249" t="n">
        <v>0</v>
      </c>
      <c r="U817" s="242" t="n">
        <v>0</v>
      </c>
      <c r="V817" s="250" t="n">
        <v>0</v>
      </c>
      <c r="W817" s="251" t="n">
        <v>-0.1</v>
      </c>
      <c r="X817" s="252" t="n">
        <v>-0.1</v>
      </c>
      <c r="Y817" s="253" t="n">
        <f aca="false">J817+K817+L817+M817+N817+O817+P817+Q817+R817+S817+T817+U817+V817</f>
        <v>100</v>
      </c>
      <c r="Z817" s="103" t="str">
        <f aca="false">IF((J817+L817+V817+S817+P817)&gt;30,"Dura","Blanda")</f>
        <v>Blanda</v>
      </c>
      <c r="AA817" s="104" t="str">
        <f aca="false">IF((J817+L817+P817+S817+V817)&gt;40,("Dura"),("Blanda"))</f>
        <v>Blanda</v>
      </c>
      <c r="AB817" s="105" t="str">
        <f aca="false">IF(I817&gt;=2,"Mayor a 2 mm",IF(I817&gt;=1,"entre 1 y 2 mm","menor a 1 mm"))</f>
        <v>menor a 1 mm</v>
      </c>
      <c r="AC817" s="104" t="str">
        <f aca="false">IF(O817&gt;=70,"cpy&gt;70","cpy&lt;70")</f>
        <v>cpy&lt;70</v>
      </c>
      <c r="AD817" s="107" t="str">
        <f aca="false">IF(E817=2,"TM v2 y v3",IF(E817=3,"TM v2 y v3",IF(E817&lt;=8,"otras TM",IF(E817&lt;=15,"HP+HT","error"))))</f>
        <v>TM v2 y v3</v>
      </c>
    </row>
    <row r="818" customFormat="false" ht="12.75" hidden="false" customHeight="false" outlineLevel="0" collapsed="false">
      <c r="A818" s="216" t="n">
        <v>796</v>
      </c>
      <c r="B818" s="107" t="s">
        <v>101</v>
      </c>
      <c r="C818" s="237" t="s">
        <v>77</v>
      </c>
      <c r="D818" s="238" t="s">
        <v>67</v>
      </c>
      <c r="E818" s="239" t="n">
        <v>3</v>
      </c>
      <c r="F818" s="240" t="n">
        <v>45</v>
      </c>
      <c r="G818" s="216" t="n">
        <v>-1</v>
      </c>
      <c r="H818" s="195" t="n">
        <v>-1</v>
      </c>
      <c r="I818" s="220" t="n">
        <f aca="false">AVERAGE(G818:H818)</f>
        <v>-1</v>
      </c>
      <c r="J818" s="241" t="n">
        <v>20</v>
      </c>
      <c r="K818" s="242" t="n">
        <v>40</v>
      </c>
      <c r="L818" s="41" t="n">
        <v>0</v>
      </c>
      <c r="M818" s="243" t="n">
        <v>10</v>
      </c>
      <c r="N818" s="244" t="n">
        <v>20</v>
      </c>
      <c r="O818" s="245" t="n">
        <v>10</v>
      </c>
      <c r="P818" s="246" t="n">
        <v>0</v>
      </c>
      <c r="Q818" s="247" t="n">
        <v>0</v>
      </c>
      <c r="R818" s="248" t="n">
        <v>0</v>
      </c>
      <c r="S818" s="41" t="n">
        <v>0</v>
      </c>
      <c r="T818" s="249" t="n">
        <v>0</v>
      </c>
      <c r="U818" s="242" t="n">
        <v>0</v>
      </c>
      <c r="V818" s="250" t="n">
        <v>0</v>
      </c>
      <c r="W818" s="251" t="n">
        <v>-0.1</v>
      </c>
      <c r="X818" s="252" t="n">
        <v>-0.1</v>
      </c>
      <c r="Y818" s="253" t="n">
        <f aca="false">J818+K818+L818+M818+N818+O818+P818+Q818+R818+S818+T818+U818+V818</f>
        <v>100</v>
      </c>
      <c r="Z818" s="103" t="str">
        <f aca="false">IF((J818+L818+V818+S818+P818)&gt;30,"Dura","Blanda")</f>
        <v>Blanda</v>
      </c>
      <c r="AA818" s="104" t="str">
        <f aca="false">IF((J818+L818+P818+S818+V818)&gt;40,("Dura"),("Blanda"))</f>
        <v>Blanda</v>
      </c>
      <c r="AB818" s="105" t="str">
        <f aca="false">IF(I818&gt;=2,"Mayor a 2 mm",IF(I818&gt;=1,"entre 1 y 2 mm","menor a 1 mm"))</f>
        <v>menor a 1 mm</v>
      </c>
      <c r="AC818" s="104" t="str">
        <f aca="false">IF(O818&gt;=70,"cpy&gt;70","cpy&lt;70")</f>
        <v>cpy&lt;70</v>
      </c>
      <c r="AD818" s="107" t="str">
        <f aca="false">IF(E818=2,"TM v2 y v3",IF(E818=3,"TM v2 y v3",IF(E818&lt;=8,"otras TM",IF(E818&lt;=15,"HP+HT","error"))))</f>
        <v>TM v2 y v3</v>
      </c>
    </row>
    <row r="819" customFormat="false" ht="12.75" hidden="false" customHeight="false" outlineLevel="0" collapsed="false">
      <c r="A819" s="216" t="n">
        <v>797</v>
      </c>
      <c r="B819" s="107" t="s">
        <v>101</v>
      </c>
      <c r="C819" s="237" t="s">
        <v>79</v>
      </c>
      <c r="D819" s="238" t="s">
        <v>67</v>
      </c>
      <c r="E819" s="239" t="n">
        <v>10</v>
      </c>
      <c r="F819" s="240" t="n">
        <v>40</v>
      </c>
      <c r="G819" s="216" t="n">
        <v>2</v>
      </c>
      <c r="H819" s="195" t="n">
        <v>1</v>
      </c>
      <c r="I819" s="220" t="n">
        <f aca="false">AVERAGE(G819:H819)</f>
        <v>1.5</v>
      </c>
      <c r="J819" s="241" t="n">
        <v>0</v>
      </c>
      <c r="K819" s="242" t="n">
        <v>10</v>
      </c>
      <c r="L819" s="41" t="n">
        <v>0</v>
      </c>
      <c r="M819" s="243" t="n">
        <v>0</v>
      </c>
      <c r="N819" s="244" t="n">
        <v>0</v>
      </c>
      <c r="O819" s="245" t="n">
        <v>90</v>
      </c>
      <c r="P819" s="246" t="n">
        <v>0</v>
      </c>
      <c r="Q819" s="247" t="n">
        <v>0</v>
      </c>
      <c r="R819" s="248" t="n">
        <v>0</v>
      </c>
      <c r="S819" s="41" t="n">
        <v>0</v>
      </c>
      <c r="T819" s="249" t="n">
        <v>0</v>
      </c>
      <c r="U819" s="242" t="n">
        <v>0</v>
      </c>
      <c r="V819" s="250" t="n">
        <v>0</v>
      </c>
      <c r="W819" s="251" t="n">
        <v>0.6</v>
      </c>
      <c r="X819" s="252" t="n">
        <v>0.5</v>
      </c>
      <c r="Y819" s="253" t="n">
        <f aca="false">J819+K819+L819+M819+N819+O819+P819+Q819+R819+S819+T819+U819+V819</f>
        <v>100</v>
      </c>
      <c r="Z819" s="103" t="str">
        <f aca="false">IF((J819+L819+V819+S819+P819)&gt;30,"Dura","Blanda")</f>
        <v>Blanda</v>
      </c>
      <c r="AA819" s="104" t="str">
        <f aca="false">IF((J819+L819+P819+S819+V819)&gt;40,("Dura"),("Blanda"))</f>
        <v>Blanda</v>
      </c>
      <c r="AB819" s="105" t="str">
        <f aca="false">IF(I819&gt;=2,"Mayor a 2 mm",IF(I819&gt;=1,"entre 1 y 2 mm","menor a 1 mm"))</f>
        <v>entre 1 y 2 mm</v>
      </c>
      <c r="AC819" s="104" t="str">
        <f aca="false">IF(O819&gt;=70,"cpy&gt;70","cpy&lt;70")</f>
        <v>cpy&gt;70</v>
      </c>
      <c r="AD819" s="107" t="str">
        <f aca="false">IF(E819=2,"TM v2 y v3",IF(E819=3,"TM v2 y v3",IF(E819&lt;=8,"otras TM",IF(E819&lt;=15,"HP+HT","error"))))</f>
        <v>HP+HT</v>
      </c>
    </row>
    <row r="820" customFormat="false" ht="12.75" hidden="false" customHeight="false" outlineLevel="0" collapsed="false">
      <c r="A820" s="216" t="n">
        <v>798</v>
      </c>
      <c r="B820" s="107" t="s">
        <v>101</v>
      </c>
      <c r="C820" s="237" t="s">
        <v>77</v>
      </c>
      <c r="D820" s="238" t="s">
        <v>67</v>
      </c>
      <c r="E820" s="239" t="n">
        <v>3</v>
      </c>
      <c r="F820" s="240" t="n">
        <v>85</v>
      </c>
      <c r="G820" s="216" t="n">
        <v>-1</v>
      </c>
      <c r="H820" s="195" t="n">
        <v>-1</v>
      </c>
      <c r="I820" s="220" t="n">
        <f aca="false">AVERAGE(G820:H820)</f>
        <v>-1</v>
      </c>
      <c r="J820" s="241" t="n">
        <v>30</v>
      </c>
      <c r="K820" s="242" t="n">
        <v>20</v>
      </c>
      <c r="L820" s="41" t="n">
        <v>0</v>
      </c>
      <c r="M820" s="243" t="n">
        <v>10</v>
      </c>
      <c r="N820" s="244" t="n">
        <v>30</v>
      </c>
      <c r="O820" s="245" t="n">
        <v>10</v>
      </c>
      <c r="P820" s="246" t="n">
        <v>0</v>
      </c>
      <c r="Q820" s="247" t="n">
        <v>0</v>
      </c>
      <c r="R820" s="248" t="n">
        <v>0</v>
      </c>
      <c r="S820" s="41" t="n">
        <v>0</v>
      </c>
      <c r="T820" s="249" t="n">
        <v>0</v>
      </c>
      <c r="U820" s="242" t="n">
        <v>0</v>
      </c>
      <c r="V820" s="250" t="n">
        <v>0</v>
      </c>
      <c r="W820" s="251" t="n">
        <v>0.3</v>
      </c>
      <c r="X820" s="252" t="n">
        <v>0.2</v>
      </c>
      <c r="Y820" s="253" t="n">
        <f aca="false">J820+K820+L820+M820+N820+O820+P820+Q820+R820+S820+T820+U820+V820</f>
        <v>100</v>
      </c>
      <c r="Z820" s="103" t="str">
        <f aca="false">IF((J820+L820+V820+S820+P820)&gt;30,"Dura","Blanda")</f>
        <v>Blanda</v>
      </c>
      <c r="AA820" s="104" t="str">
        <f aca="false">IF((J820+L820+P820+S820+V820)&gt;40,("Dura"),("Blanda"))</f>
        <v>Blanda</v>
      </c>
      <c r="AB820" s="105" t="str">
        <f aca="false">IF(I820&gt;=2,"Mayor a 2 mm",IF(I820&gt;=1,"entre 1 y 2 mm","menor a 1 mm"))</f>
        <v>menor a 1 mm</v>
      </c>
      <c r="AC820" s="104" t="str">
        <f aca="false">IF(O820&gt;=70,"cpy&gt;70","cpy&lt;70")</f>
        <v>cpy&lt;70</v>
      </c>
      <c r="AD820" s="107" t="str">
        <f aca="false">IF(E820=2,"TM v2 y v3",IF(E820=3,"TM v2 y v3",IF(E820&lt;=8,"otras TM",IF(E820&lt;=15,"HP+HT","error"))))</f>
        <v>TM v2 y v3</v>
      </c>
    </row>
    <row r="821" customFormat="false" ht="12.75" hidden="false" customHeight="false" outlineLevel="0" collapsed="false">
      <c r="A821" s="216" t="n">
        <v>799</v>
      </c>
      <c r="B821" s="107" t="s">
        <v>101</v>
      </c>
      <c r="C821" s="237" t="s">
        <v>77</v>
      </c>
      <c r="D821" s="238" t="s">
        <v>67</v>
      </c>
      <c r="E821" s="239" t="n">
        <v>3</v>
      </c>
      <c r="F821" s="240" t="n">
        <v>10</v>
      </c>
      <c r="G821" s="216" t="n">
        <v>-1</v>
      </c>
      <c r="H821" s="195" t="n">
        <v>-1</v>
      </c>
      <c r="I821" s="220" t="n">
        <f aca="false">AVERAGE(G821:H821)</f>
        <v>-1</v>
      </c>
      <c r="J821" s="241" t="n">
        <v>0</v>
      </c>
      <c r="K821" s="242" t="n">
        <v>35</v>
      </c>
      <c r="L821" s="41" t="n">
        <v>0</v>
      </c>
      <c r="M821" s="243" t="n">
        <v>30</v>
      </c>
      <c r="N821" s="244" t="n">
        <v>0</v>
      </c>
      <c r="O821" s="245" t="n">
        <v>35</v>
      </c>
      <c r="P821" s="246" t="n">
        <v>0</v>
      </c>
      <c r="Q821" s="247" t="n">
        <v>0</v>
      </c>
      <c r="R821" s="248" t="n">
        <v>0</v>
      </c>
      <c r="S821" s="41" t="n">
        <v>0</v>
      </c>
      <c r="T821" s="249" t="n">
        <v>0</v>
      </c>
      <c r="U821" s="242" t="n">
        <v>0</v>
      </c>
      <c r="V821" s="250" t="n">
        <v>0</v>
      </c>
      <c r="W821" s="251" t="n">
        <v>-0.1</v>
      </c>
      <c r="X821" s="252" t="n">
        <v>-0.1</v>
      </c>
      <c r="Y821" s="253" t="n">
        <f aca="false">J821+K821+L821+M821+N821+O821+P821+Q821+R821+S821+T821+U821+V821</f>
        <v>100</v>
      </c>
      <c r="Z821" s="103" t="str">
        <f aca="false">IF((J821+L821+V821+S821+P821)&gt;30,"Dura","Blanda")</f>
        <v>Blanda</v>
      </c>
      <c r="AA821" s="104" t="str">
        <f aca="false">IF((J821+L821+P821+S821+V821)&gt;40,("Dura"),("Blanda"))</f>
        <v>Blanda</v>
      </c>
      <c r="AB821" s="105" t="str">
        <f aca="false">IF(I821&gt;=2,"Mayor a 2 mm",IF(I821&gt;=1,"entre 1 y 2 mm","menor a 1 mm"))</f>
        <v>menor a 1 mm</v>
      </c>
      <c r="AC821" s="104" t="str">
        <f aca="false">IF(O821&gt;=70,"cpy&gt;70","cpy&lt;70")</f>
        <v>cpy&lt;70</v>
      </c>
      <c r="AD821" s="107" t="str">
        <f aca="false">IF(E821=2,"TM v2 y v3",IF(E821=3,"TM v2 y v3",IF(E821&lt;=8,"otras TM",IF(E821&lt;=15,"HP+HT","error"))))</f>
        <v>TM v2 y v3</v>
      </c>
    </row>
    <row r="822" customFormat="false" ht="12.75" hidden="false" customHeight="false" outlineLevel="0" collapsed="false">
      <c r="A822" s="216" t="n">
        <v>800</v>
      </c>
      <c r="B822" s="107" t="s">
        <v>101</v>
      </c>
      <c r="C822" s="237" t="s">
        <v>79</v>
      </c>
      <c r="D822" s="238" t="s">
        <v>67</v>
      </c>
      <c r="E822" s="239" t="n">
        <v>10</v>
      </c>
      <c r="F822" s="240" t="n">
        <v>30</v>
      </c>
      <c r="G822" s="216" t="n">
        <v>2</v>
      </c>
      <c r="H822" s="195" t="n">
        <v>1</v>
      </c>
      <c r="I822" s="220" t="n">
        <f aca="false">AVERAGE(G822:H822)</f>
        <v>1.5</v>
      </c>
      <c r="J822" s="241" t="n">
        <v>0</v>
      </c>
      <c r="K822" s="242" t="n">
        <v>70</v>
      </c>
      <c r="L822" s="41" t="n">
        <v>0</v>
      </c>
      <c r="M822" s="243" t="n">
        <v>0</v>
      </c>
      <c r="N822" s="244" t="n">
        <v>0</v>
      </c>
      <c r="O822" s="245" t="n">
        <v>30</v>
      </c>
      <c r="P822" s="246" t="n">
        <v>0</v>
      </c>
      <c r="Q822" s="247" t="n">
        <v>0</v>
      </c>
      <c r="R822" s="248" t="n">
        <v>0</v>
      </c>
      <c r="S822" s="41" t="n">
        <v>0</v>
      </c>
      <c r="T822" s="249" t="n">
        <v>0</v>
      </c>
      <c r="U822" s="242" t="n">
        <v>0</v>
      </c>
      <c r="V822" s="250" t="n">
        <v>0</v>
      </c>
      <c r="W822" s="251" t="n">
        <v>0.6</v>
      </c>
      <c r="X822" s="252" t="n">
        <v>0.4</v>
      </c>
      <c r="Y822" s="253" t="n">
        <f aca="false">J822+K822+L822+M822+N822+O822+P822+Q822+R822+S822+T822+U822+V822</f>
        <v>100</v>
      </c>
      <c r="Z822" s="103" t="str">
        <f aca="false">IF((J822+L822+V822+S822+P822)&gt;30,"Dura","Blanda")</f>
        <v>Blanda</v>
      </c>
      <c r="AA822" s="104" t="str">
        <f aca="false">IF((J822+L822+P822+S822+V822)&gt;40,("Dura"),("Blanda"))</f>
        <v>Blanda</v>
      </c>
      <c r="AB822" s="105" t="str">
        <f aca="false">IF(I822&gt;=2,"Mayor a 2 mm",IF(I822&gt;=1,"entre 1 y 2 mm","menor a 1 mm"))</f>
        <v>entre 1 y 2 mm</v>
      </c>
      <c r="AC822" s="104" t="str">
        <f aca="false">IF(O822&gt;=70,"cpy&gt;70","cpy&lt;70")</f>
        <v>cpy&lt;70</v>
      </c>
      <c r="AD822" s="107" t="str">
        <f aca="false">IF(E822=2,"TM v2 y v3",IF(E822=3,"TM v2 y v3",IF(E822&lt;=8,"otras TM",IF(E822&lt;=15,"HP+HT","error"))))</f>
        <v>HP+HT</v>
      </c>
    </row>
    <row r="823" customFormat="false" ht="12.75" hidden="false" customHeight="false" outlineLevel="0" collapsed="false">
      <c r="A823" s="216" t="n">
        <v>801</v>
      </c>
      <c r="B823" s="107" t="s">
        <v>101</v>
      </c>
      <c r="C823" s="237" t="s">
        <v>77</v>
      </c>
      <c r="D823" s="238" t="s">
        <v>67</v>
      </c>
      <c r="E823" s="239" t="n">
        <v>6</v>
      </c>
      <c r="F823" s="240" t="n">
        <v>70</v>
      </c>
      <c r="G823" s="216" t="n">
        <v>2</v>
      </c>
      <c r="H823" s="195" t="n">
        <v>1</v>
      </c>
      <c r="I823" s="220" t="n">
        <f aca="false">AVERAGE(G823:H823)</f>
        <v>1.5</v>
      </c>
      <c r="J823" s="241" t="n">
        <v>0</v>
      </c>
      <c r="K823" s="242" t="n">
        <v>100</v>
      </c>
      <c r="L823" s="41" t="n">
        <v>0</v>
      </c>
      <c r="M823" s="243" t="n">
        <v>0</v>
      </c>
      <c r="N823" s="244" t="n">
        <v>0</v>
      </c>
      <c r="O823" s="245" t="n">
        <v>0</v>
      </c>
      <c r="P823" s="246" t="n">
        <v>0</v>
      </c>
      <c r="Q823" s="247" t="n">
        <v>0</v>
      </c>
      <c r="R823" s="248" t="n">
        <v>0</v>
      </c>
      <c r="S823" s="41" t="n">
        <v>0</v>
      </c>
      <c r="T823" s="249" t="n">
        <v>0</v>
      </c>
      <c r="U823" s="242" t="n">
        <v>0</v>
      </c>
      <c r="V823" s="250" t="n">
        <v>0</v>
      </c>
      <c r="W823" s="251" t="n">
        <v>0</v>
      </c>
      <c r="X823" s="252" t="n">
        <v>0</v>
      </c>
      <c r="Y823" s="253" t="n">
        <f aca="false">J823+K823+L823+M823+N823+O823+P823+Q823+R823+S823+T823+U823+V823</f>
        <v>100</v>
      </c>
      <c r="Z823" s="103" t="str">
        <f aca="false">IF((J823+L823+V823+S823+P823)&gt;30,"Dura","Blanda")</f>
        <v>Blanda</v>
      </c>
      <c r="AA823" s="104" t="str">
        <f aca="false">IF((J823+L823+P823+S823+V823)&gt;40,("Dura"),("Blanda"))</f>
        <v>Blanda</v>
      </c>
      <c r="AB823" s="105" t="str">
        <f aca="false">IF(I823&gt;=2,"Mayor a 2 mm",IF(I823&gt;=1,"entre 1 y 2 mm","menor a 1 mm"))</f>
        <v>entre 1 y 2 mm</v>
      </c>
      <c r="AC823" s="104" t="str">
        <f aca="false">IF(O823&gt;=70,"cpy&gt;70","cpy&lt;70")</f>
        <v>cpy&lt;70</v>
      </c>
      <c r="AD823" s="107" t="str">
        <f aca="false">IF(E823=2,"TM v2 y v3",IF(E823=3,"TM v2 y v3",IF(E823&lt;=8,"otras TM",IF(E823&lt;=15,"HP+HT","error"))))</f>
        <v>otras TM</v>
      </c>
    </row>
    <row r="824" customFormat="false" ht="12.75" hidden="false" customHeight="false" outlineLevel="0" collapsed="false">
      <c r="A824" s="216" t="n">
        <v>802</v>
      </c>
      <c r="B824" s="107" t="s">
        <v>101</v>
      </c>
      <c r="C824" s="237" t="s">
        <v>77</v>
      </c>
      <c r="D824" s="238" t="s">
        <v>67</v>
      </c>
      <c r="E824" s="239" t="n">
        <v>4</v>
      </c>
      <c r="F824" s="240" t="n">
        <v>5</v>
      </c>
      <c r="G824" s="216" t="n">
        <v>1</v>
      </c>
      <c r="H824" s="195" t="n">
        <v>1</v>
      </c>
      <c r="I824" s="220" t="n">
        <f aca="false">AVERAGE(G824:H824)</f>
        <v>1</v>
      </c>
      <c r="J824" s="241" t="n">
        <v>0</v>
      </c>
      <c r="K824" s="242" t="n">
        <v>90</v>
      </c>
      <c r="L824" s="41" t="n">
        <v>0</v>
      </c>
      <c r="M824" s="243" t="n">
        <v>0</v>
      </c>
      <c r="N824" s="244" t="n">
        <v>0</v>
      </c>
      <c r="O824" s="245" t="n">
        <v>10</v>
      </c>
      <c r="P824" s="246" t="n">
        <v>0</v>
      </c>
      <c r="Q824" s="247" t="n">
        <v>0</v>
      </c>
      <c r="R824" s="248" t="n">
        <v>0</v>
      </c>
      <c r="S824" s="41" t="n">
        <v>0</v>
      </c>
      <c r="T824" s="249" t="n">
        <v>0</v>
      </c>
      <c r="U824" s="242" t="n">
        <v>0</v>
      </c>
      <c r="V824" s="250" t="n">
        <v>0</v>
      </c>
      <c r="W824" s="251" t="n">
        <v>0.1</v>
      </c>
      <c r="X824" s="252" t="n">
        <v>0.1</v>
      </c>
      <c r="Y824" s="253" t="n">
        <f aca="false">J824+K824+L824+M824+N824+O824+P824+Q824+R824+S824+T824+U824+V824</f>
        <v>100</v>
      </c>
      <c r="Z824" s="103" t="str">
        <f aca="false">IF((J824+L824+V824+S824+P824)&gt;30,"Dura","Blanda")</f>
        <v>Blanda</v>
      </c>
      <c r="AA824" s="104" t="str">
        <f aca="false">IF((J824+L824+P824+S824+V824)&gt;40,("Dura"),("Blanda"))</f>
        <v>Blanda</v>
      </c>
      <c r="AB824" s="105" t="str">
        <f aca="false">IF(I824&gt;=2,"Mayor a 2 mm",IF(I824&gt;=1,"entre 1 y 2 mm","menor a 1 mm"))</f>
        <v>entre 1 y 2 mm</v>
      </c>
      <c r="AC824" s="104" t="str">
        <f aca="false">IF(O824&gt;=70,"cpy&gt;70","cpy&lt;70")</f>
        <v>cpy&lt;70</v>
      </c>
      <c r="AD824" s="107" t="str">
        <f aca="false">IF(E824=2,"TM v2 y v3",IF(E824=3,"TM v2 y v3",IF(E824&lt;=8,"otras TM",IF(E824&lt;=15,"HP+HT","error"))))</f>
        <v>otras TM</v>
      </c>
    </row>
    <row r="825" customFormat="false" ht="12.75" hidden="false" customHeight="false" outlineLevel="0" collapsed="false">
      <c r="A825" s="216" t="n">
        <v>803</v>
      </c>
      <c r="B825" s="107" t="s">
        <v>101</v>
      </c>
      <c r="C825" s="237" t="s">
        <v>77</v>
      </c>
      <c r="D825" s="238" t="s">
        <v>67</v>
      </c>
      <c r="E825" s="239" t="n">
        <v>3</v>
      </c>
      <c r="F825" s="240" t="n">
        <v>10</v>
      </c>
      <c r="G825" s="216" t="n">
        <v>-1</v>
      </c>
      <c r="H825" s="195" t="n">
        <v>-1</v>
      </c>
      <c r="I825" s="220" t="n">
        <f aca="false">AVERAGE(G825:H825)</f>
        <v>-1</v>
      </c>
      <c r="J825" s="241" t="n">
        <v>0</v>
      </c>
      <c r="K825" s="242" t="n">
        <v>35</v>
      </c>
      <c r="L825" s="41" t="n">
        <v>0</v>
      </c>
      <c r="M825" s="243" t="n">
        <v>30</v>
      </c>
      <c r="N825" s="244" t="n">
        <v>0</v>
      </c>
      <c r="O825" s="245" t="n">
        <v>35</v>
      </c>
      <c r="P825" s="246" t="n">
        <v>0</v>
      </c>
      <c r="Q825" s="247" t="n">
        <v>0</v>
      </c>
      <c r="R825" s="248" t="n">
        <v>0</v>
      </c>
      <c r="S825" s="41" t="n">
        <v>0</v>
      </c>
      <c r="T825" s="249" t="n">
        <v>0</v>
      </c>
      <c r="U825" s="242" t="n">
        <v>0</v>
      </c>
      <c r="V825" s="250" t="n">
        <v>0</v>
      </c>
      <c r="W825" s="251" t="n">
        <v>-0.1</v>
      </c>
      <c r="X825" s="252" t="n">
        <v>-0.1</v>
      </c>
      <c r="Y825" s="253" t="n">
        <f aca="false">J825+K825+L825+M825+N825+O825+P825+Q825+R825+S825+T825+U825+V825</f>
        <v>100</v>
      </c>
      <c r="Z825" s="103" t="str">
        <f aca="false">IF((J825+L825+V825+S825+P825)&gt;30,"Dura","Blanda")</f>
        <v>Blanda</v>
      </c>
      <c r="AA825" s="104" t="str">
        <f aca="false">IF((J825+L825+P825+S825+V825)&gt;40,("Dura"),("Blanda"))</f>
        <v>Blanda</v>
      </c>
      <c r="AB825" s="105" t="str">
        <f aca="false">IF(I825&gt;=2,"Mayor a 2 mm",IF(I825&gt;=1,"entre 1 y 2 mm","menor a 1 mm"))</f>
        <v>menor a 1 mm</v>
      </c>
      <c r="AC825" s="104" t="str">
        <f aca="false">IF(O825&gt;=70,"cpy&gt;70","cpy&lt;70")</f>
        <v>cpy&lt;70</v>
      </c>
      <c r="AD825" s="107" t="str">
        <f aca="false">IF(E825=2,"TM v2 y v3",IF(E825=3,"TM v2 y v3",IF(E825&lt;=8,"otras TM",IF(E825&lt;=15,"HP+HT","error"))))</f>
        <v>TM v2 y v3</v>
      </c>
    </row>
    <row r="826" customFormat="false" ht="12.75" hidden="false" customHeight="false" outlineLevel="0" collapsed="false">
      <c r="A826" s="216" t="n">
        <v>804</v>
      </c>
      <c r="B826" s="107" t="s">
        <v>101</v>
      </c>
      <c r="C826" s="237" t="s">
        <v>79</v>
      </c>
      <c r="D826" s="238" t="s">
        <v>67</v>
      </c>
      <c r="E826" s="239" t="n">
        <v>10</v>
      </c>
      <c r="F826" s="240" t="n">
        <v>20</v>
      </c>
      <c r="G826" s="216" t="n">
        <v>1</v>
      </c>
      <c r="H826" s="195" t="n">
        <v>1</v>
      </c>
      <c r="I826" s="220" t="n">
        <f aca="false">AVERAGE(G826:H826)</f>
        <v>1</v>
      </c>
      <c r="J826" s="241" t="n">
        <v>0</v>
      </c>
      <c r="K826" s="242" t="n">
        <v>10</v>
      </c>
      <c r="L826" s="41" t="n">
        <v>0</v>
      </c>
      <c r="M826" s="243" t="n">
        <v>0</v>
      </c>
      <c r="N826" s="244" t="n">
        <v>0</v>
      </c>
      <c r="O826" s="245" t="n">
        <v>90</v>
      </c>
      <c r="P826" s="246" t="n">
        <v>0</v>
      </c>
      <c r="Q826" s="247" t="n">
        <v>0</v>
      </c>
      <c r="R826" s="248" t="n">
        <v>0</v>
      </c>
      <c r="S826" s="41" t="n">
        <v>0</v>
      </c>
      <c r="T826" s="249" t="n">
        <v>0</v>
      </c>
      <c r="U826" s="242" t="n">
        <v>0</v>
      </c>
      <c r="V826" s="250" t="n">
        <v>0</v>
      </c>
      <c r="W826" s="251" t="n">
        <v>0</v>
      </c>
      <c r="X826" s="252" t="n">
        <v>0</v>
      </c>
      <c r="Y826" s="253" t="n">
        <f aca="false">J826+K826+L826+M826+N826+O826+P826+Q826+R826+S826+T826+U826+V826</f>
        <v>100</v>
      </c>
      <c r="Z826" s="103" t="str">
        <f aca="false">IF((J826+L826+V826+S826+P826)&gt;30,"Dura","Blanda")</f>
        <v>Blanda</v>
      </c>
      <c r="AA826" s="104" t="str">
        <f aca="false">IF((J826+L826+P826+S826+V826)&gt;40,("Dura"),("Blanda"))</f>
        <v>Blanda</v>
      </c>
      <c r="AB826" s="105" t="str">
        <f aca="false">IF(I826&gt;=2,"Mayor a 2 mm",IF(I826&gt;=1,"entre 1 y 2 mm","menor a 1 mm"))</f>
        <v>entre 1 y 2 mm</v>
      </c>
      <c r="AC826" s="104" t="str">
        <f aca="false">IF(O826&gt;=70,"cpy&gt;70","cpy&lt;70")</f>
        <v>cpy&gt;70</v>
      </c>
      <c r="AD826" s="107" t="str">
        <f aca="false">IF(E826=2,"TM v2 y v3",IF(E826=3,"TM v2 y v3",IF(E826&lt;=8,"otras TM",IF(E826&lt;=15,"HP+HT","error"))))</f>
        <v>HP+HT</v>
      </c>
    </row>
    <row r="827" customFormat="false" ht="12.75" hidden="false" customHeight="false" outlineLevel="0" collapsed="false">
      <c r="A827" s="216" t="n">
        <v>805</v>
      </c>
      <c r="B827" s="107" t="s">
        <v>101</v>
      </c>
      <c r="C827" s="237" t="s">
        <v>77</v>
      </c>
      <c r="D827" s="238" t="s">
        <v>67</v>
      </c>
      <c r="E827" s="239" t="n">
        <v>3</v>
      </c>
      <c r="F827" s="240" t="n">
        <v>45</v>
      </c>
      <c r="G827" s="216" t="n">
        <v>-1</v>
      </c>
      <c r="H827" s="195" t="n">
        <v>-1</v>
      </c>
      <c r="I827" s="220" t="n">
        <f aca="false">AVERAGE(G827:H827)</f>
        <v>-1</v>
      </c>
      <c r="J827" s="241" t="n">
        <v>45</v>
      </c>
      <c r="K827" s="242" t="n">
        <v>10</v>
      </c>
      <c r="L827" s="41" t="n">
        <v>0</v>
      </c>
      <c r="M827" s="243" t="n">
        <v>0</v>
      </c>
      <c r="N827" s="244" t="n">
        <v>45</v>
      </c>
      <c r="O827" s="245" t="n">
        <v>0</v>
      </c>
      <c r="P827" s="246" t="n">
        <v>0</v>
      </c>
      <c r="Q827" s="247" t="n">
        <v>0</v>
      </c>
      <c r="R827" s="248" t="n">
        <v>0</v>
      </c>
      <c r="S827" s="41" t="n">
        <v>0</v>
      </c>
      <c r="T827" s="249" t="n">
        <v>0</v>
      </c>
      <c r="U827" s="242" t="n">
        <v>0</v>
      </c>
      <c r="V827" s="250" t="n">
        <v>0</v>
      </c>
      <c r="W827" s="251" t="n">
        <v>0.1</v>
      </c>
      <c r="X827" s="252" t="n">
        <v>0.1</v>
      </c>
      <c r="Y827" s="253" t="n">
        <f aca="false">J827+K827+L827+M827+N827+O827+P827+Q827+R827+S827+T827+U827+V827</f>
        <v>100</v>
      </c>
      <c r="Z827" s="103" t="str">
        <f aca="false">IF((J827+L827+V827+S827+P827)&gt;30,"Dura","Blanda")</f>
        <v>Dura</v>
      </c>
      <c r="AA827" s="104" t="str">
        <f aca="false">IF((J827+L827+P827+S827+V827)&gt;40,("Dura"),("Blanda"))</f>
        <v>Dura</v>
      </c>
      <c r="AB827" s="105" t="str">
        <f aca="false">IF(I827&gt;=2,"Mayor a 2 mm",IF(I827&gt;=1,"entre 1 y 2 mm","menor a 1 mm"))</f>
        <v>menor a 1 mm</v>
      </c>
      <c r="AC827" s="104" t="str">
        <f aca="false">IF(O827&gt;=70,"cpy&gt;70","cpy&lt;70")</f>
        <v>cpy&lt;70</v>
      </c>
      <c r="AD827" s="107" t="str">
        <f aca="false">IF(E827=2,"TM v2 y v3",IF(E827=3,"TM v2 y v3",IF(E827&lt;=8,"otras TM",IF(E827&lt;=15,"HP+HT","error"))))</f>
        <v>TM v2 y v3</v>
      </c>
    </row>
    <row r="828" customFormat="false" ht="12.75" hidden="false" customHeight="false" outlineLevel="0" collapsed="false">
      <c r="A828" s="216" t="n">
        <v>806</v>
      </c>
      <c r="B828" s="254" t="s">
        <v>102</v>
      </c>
      <c r="C828" s="237" t="s">
        <v>77</v>
      </c>
      <c r="D828" s="238" t="s">
        <v>67</v>
      </c>
      <c r="E828" s="239" t="n">
        <v>4</v>
      </c>
      <c r="F828" s="240" t="n">
        <v>75</v>
      </c>
      <c r="G828" s="216" t="n">
        <v>3</v>
      </c>
      <c r="H828" s="195" t="n">
        <v>1</v>
      </c>
      <c r="I828" s="220" t="n">
        <f aca="false">AVERAGE(G828:H828)</f>
        <v>2</v>
      </c>
      <c r="J828" s="241" t="n">
        <v>0</v>
      </c>
      <c r="K828" s="242" t="n">
        <v>70</v>
      </c>
      <c r="L828" s="41" t="n">
        <v>0</v>
      </c>
      <c r="M828" s="243" t="n">
        <v>20</v>
      </c>
      <c r="N828" s="244" t="n">
        <v>5</v>
      </c>
      <c r="O828" s="245" t="n">
        <v>5</v>
      </c>
      <c r="P828" s="246" t="n">
        <v>0</v>
      </c>
      <c r="Q828" s="247" t="n">
        <v>0</v>
      </c>
      <c r="R828" s="248" t="n">
        <v>0</v>
      </c>
      <c r="S828" s="41" t="n">
        <v>0</v>
      </c>
      <c r="T828" s="249" t="n">
        <v>0</v>
      </c>
      <c r="U828" s="242" t="n">
        <v>0</v>
      </c>
      <c r="V828" s="250" t="n">
        <v>0</v>
      </c>
      <c r="W828" s="251" t="n">
        <v>0.2</v>
      </c>
      <c r="X828" s="252" t="n">
        <v>0.2</v>
      </c>
      <c r="Y828" s="253" t="n">
        <f aca="false">J828+K828+L828+M828+N828+O828+P828+Q828+R828+S828+T828+U828+V828</f>
        <v>100</v>
      </c>
      <c r="Z828" s="103" t="str">
        <f aca="false">IF((J828+L828+V828+S828+P828)&gt;30,"Dura","Blanda")</f>
        <v>Blanda</v>
      </c>
      <c r="AA828" s="104" t="str">
        <f aca="false">IF((J828+L828+P828+S828+V828)&gt;40,("Dura"),("Blanda"))</f>
        <v>Blanda</v>
      </c>
      <c r="AB828" s="105" t="str">
        <f aca="false">IF(I828&gt;=2,"Mayor a 2 mm",IF(I828&gt;=1,"entre 1 y 2 mm","menor a 1 mm"))</f>
        <v>Mayor a 2 mm</v>
      </c>
      <c r="AC828" s="104" t="str">
        <f aca="false">IF(O828&gt;=70,"cpy&gt;70","cpy&lt;70")</f>
        <v>cpy&lt;70</v>
      </c>
      <c r="AD828" s="107" t="str">
        <f aca="false">IF(E828=2,"TM v2 y v3",IF(E828=3,"TM v2 y v3",IF(E828&lt;=8,"otras TM",IF(E828&lt;=15,"HP+HT","error"))))</f>
        <v>otras TM</v>
      </c>
    </row>
    <row r="829" customFormat="false" ht="12.75" hidden="false" customHeight="false" outlineLevel="0" collapsed="false">
      <c r="A829" s="216" t="n">
        <v>807</v>
      </c>
      <c r="B829" s="254" t="s">
        <v>102</v>
      </c>
      <c r="C829" s="237" t="s">
        <v>77</v>
      </c>
      <c r="D829" s="238" t="s">
        <v>67</v>
      </c>
      <c r="E829" s="239" t="n">
        <v>3</v>
      </c>
      <c r="F829" s="240"/>
      <c r="G829" s="216" t="n">
        <v>-1</v>
      </c>
      <c r="H829" s="195" t="n">
        <v>-1</v>
      </c>
      <c r="I829" s="220" t="n">
        <f aca="false">AVERAGE(G829:H829)</f>
        <v>-1</v>
      </c>
      <c r="J829" s="241" t="n">
        <v>30</v>
      </c>
      <c r="K829" s="242" t="n">
        <v>20</v>
      </c>
      <c r="L829" s="41" t="n">
        <v>0</v>
      </c>
      <c r="M829" s="243" t="n">
        <v>10</v>
      </c>
      <c r="N829" s="244" t="n">
        <v>30</v>
      </c>
      <c r="O829" s="245" t="n">
        <v>10</v>
      </c>
      <c r="P829" s="246" t="n">
        <v>0</v>
      </c>
      <c r="Q829" s="247" t="n">
        <v>0</v>
      </c>
      <c r="R829" s="248" t="n">
        <v>0</v>
      </c>
      <c r="S829" s="41" t="n">
        <v>0</v>
      </c>
      <c r="T829" s="249" t="n">
        <v>0</v>
      </c>
      <c r="U829" s="242" t="n">
        <v>0</v>
      </c>
      <c r="V829" s="250" t="n">
        <v>0</v>
      </c>
      <c r="W829" s="251" t="n">
        <v>-0.1</v>
      </c>
      <c r="X829" s="252" t="n">
        <v>-0.1</v>
      </c>
      <c r="Y829" s="253" t="n">
        <f aca="false">J829+K829+L829+M829+N829+O829+P829+Q829+R829+S829+T829+U829+V829</f>
        <v>100</v>
      </c>
      <c r="Z829" s="103" t="str">
        <f aca="false">IF((J829+L829+V829+S829+P829)&gt;30,"Dura","Blanda")</f>
        <v>Blanda</v>
      </c>
      <c r="AA829" s="104" t="str">
        <f aca="false">IF((J829+L829+P829+S829+V829)&gt;40,("Dura"),("Blanda"))</f>
        <v>Blanda</v>
      </c>
      <c r="AB829" s="105" t="str">
        <f aca="false">IF(I829&gt;=2,"Mayor a 2 mm",IF(I829&gt;=1,"entre 1 y 2 mm","menor a 1 mm"))</f>
        <v>menor a 1 mm</v>
      </c>
      <c r="AC829" s="104" t="str">
        <f aca="false">IF(O829&gt;=70,"cpy&gt;70","cpy&lt;70")</f>
        <v>cpy&lt;70</v>
      </c>
      <c r="AD829" s="107" t="str">
        <f aca="false">IF(E829=2,"TM v2 y v3",IF(E829=3,"TM v2 y v3",IF(E829&lt;=8,"otras TM",IF(E829&lt;=15,"HP+HT","error"))))</f>
        <v>TM v2 y v3</v>
      </c>
    </row>
    <row r="830" customFormat="false" ht="12.75" hidden="false" customHeight="false" outlineLevel="0" collapsed="false">
      <c r="A830" s="216" t="n">
        <v>808</v>
      </c>
      <c r="B830" s="254" t="s">
        <v>102</v>
      </c>
      <c r="C830" s="237" t="s">
        <v>77</v>
      </c>
      <c r="D830" s="238" t="s">
        <v>67</v>
      </c>
      <c r="E830" s="239" t="n">
        <v>3</v>
      </c>
      <c r="F830" s="240"/>
      <c r="G830" s="216" t="n">
        <v>-1</v>
      </c>
      <c r="H830" s="195" t="n">
        <v>-1</v>
      </c>
      <c r="I830" s="220" t="n">
        <f aca="false">AVERAGE(G830:H830)</f>
        <v>-1</v>
      </c>
      <c r="J830" s="241" t="n">
        <v>30</v>
      </c>
      <c r="K830" s="242" t="n">
        <v>20</v>
      </c>
      <c r="L830" s="41" t="n">
        <v>0</v>
      </c>
      <c r="M830" s="243" t="n">
        <v>10</v>
      </c>
      <c r="N830" s="244" t="n">
        <v>30</v>
      </c>
      <c r="O830" s="245" t="n">
        <v>10</v>
      </c>
      <c r="P830" s="246" t="n">
        <v>0</v>
      </c>
      <c r="Q830" s="247" t="n">
        <v>0</v>
      </c>
      <c r="R830" s="248" t="n">
        <v>0</v>
      </c>
      <c r="S830" s="41" t="n">
        <v>0</v>
      </c>
      <c r="T830" s="249" t="n">
        <v>0</v>
      </c>
      <c r="U830" s="242" t="n">
        <v>0</v>
      </c>
      <c r="V830" s="250" t="n">
        <v>0</v>
      </c>
      <c r="W830" s="251" t="n">
        <v>-0.1</v>
      </c>
      <c r="X830" s="252" t="n">
        <v>-0.1</v>
      </c>
      <c r="Y830" s="253" t="n">
        <f aca="false">J830+K830+L830+M830+N830+O830+P830+Q830+R830+S830+T830+U830+V830</f>
        <v>100</v>
      </c>
      <c r="Z830" s="103" t="str">
        <f aca="false">IF((J830+L830+V830+S830+P830)&gt;30,"Dura","Blanda")</f>
        <v>Blanda</v>
      </c>
      <c r="AA830" s="104" t="str">
        <f aca="false">IF((J830+L830+P830+S830+V830)&gt;40,("Dura"),("Blanda"))</f>
        <v>Blanda</v>
      </c>
      <c r="AB830" s="105" t="str">
        <f aca="false">IF(I830&gt;=2,"Mayor a 2 mm",IF(I830&gt;=1,"entre 1 y 2 mm","menor a 1 mm"))</f>
        <v>menor a 1 mm</v>
      </c>
      <c r="AC830" s="104" t="str">
        <f aca="false">IF(O830&gt;=70,"cpy&gt;70","cpy&lt;70")</f>
        <v>cpy&lt;70</v>
      </c>
      <c r="AD830" s="107" t="str">
        <f aca="false">IF(E830=2,"TM v2 y v3",IF(E830=3,"TM v2 y v3",IF(E830&lt;=8,"otras TM",IF(E830&lt;=15,"HP+HT","error"))))</f>
        <v>TM v2 y v3</v>
      </c>
    </row>
    <row r="831" customFormat="false" ht="12.75" hidden="false" customHeight="false" outlineLevel="0" collapsed="false">
      <c r="A831" s="216" t="n">
        <v>809</v>
      </c>
      <c r="B831" s="254" t="s">
        <v>102</v>
      </c>
      <c r="C831" s="237" t="s">
        <v>77</v>
      </c>
      <c r="D831" s="238" t="s">
        <v>67</v>
      </c>
      <c r="E831" s="239" t="n">
        <v>3</v>
      </c>
      <c r="F831" s="240"/>
      <c r="G831" s="216" t="n">
        <v>-1</v>
      </c>
      <c r="H831" s="195" t="n">
        <v>-1</v>
      </c>
      <c r="I831" s="220" t="n">
        <f aca="false">AVERAGE(G831:H831)</f>
        <v>-1</v>
      </c>
      <c r="J831" s="241" t="n">
        <v>30</v>
      </c>
      <c r="K831" s="242" t="n">
        <v>20</v>
      </c>
      <c r="L831" s="41" t="n">
        <v>0</v>
      </c>
      <c r="M831" s="243" t="n">
        <v>10</v>
      </c>
      <c r="N831" s="244" t="n">
        <v>30</v>
      </c>
      <c r="O831" s="245" t="n">
        <v>10</v>
      </c>
      <c r="P831" s="246" t="n">
        <v>0</v>
      </c>
      <c r="Q831" s="247" t="n">
        <v>0</v>
      </c>
      <c r="R831" s="248" t="n">
        <v>0</v>
      </c>
      <c r="S831" s="41" t="n">
        <v>0</v>
      </c>
      <c r="T831" s="249" t="n">
        <v>0</v>
      </c>
      <c r="U831" s="242" t="n">
        <v>0</v>
      </c>
      <c r="V831" s="250" t="n">
        <v>0</v>
      </c>
      <c r="W831" s="251" t="n">
        <v>-0.1</v>
      </c>
      <c r="X831" s="252" t="n">
        <v>-0.1</v>
      </c>
      <c r="Y831" s="253" t="n">
        <f aca="false">J831+K831+L831+M831+N831+O831+P831+Q831+R831+S831+T831+U831+V831</f>
        <v>100</v>
      </c>
      <c r="Z831" s="103" t="str">
        <f aca="false">IF((J831+L831+V831+S831+P831)&gt;30,"Dura","Blanda")</f>
        <v>Blanda</v>
      </c>
      <c r="AA831" s="104" t="str">
        <f aca="false">IF((J831+L831+P831+S831+V831)&gt;40,("Dura"),("Blanda"))</f>
        <v>Blanda</v>
      </c>
      <c r="AB831" s="105" t="str">
        <f aca="false">IF(I831&gt;=2,"Mayor a 2 mm",IF(I831&gt;=1,"entre 1 y 2 mm","menor a 1 mm"))</f>
        <v>menor a 1 mm</v>
      </c>
      <c r="AC831" s="104" t="str">
        <f aca="false">IF(O831&gt;=70,"cpy&gt;70","cpy&lt;70")</f>
        <v>cpy&lt;70</v>
      </c>
      <c r="AD831" s="107" t="str">
        <f aca="false">IF(E831=2,"TM v2 y v3",IF(E831=3,"TM v2 y v3",IF(E831&lt;=8,"otras TM",IF(E831&lt;=15,"HP+HT","error"))))</f>
        <v>TM v2 y v3</v>
      </c>
    </row>
    <row r="832" customFormat="false" ht="12.75" hidden="false" customHeight="false" outlineLevel="0" collapsed="false">
      <c r="A832" s="216" t="n">
        <v>810</v>
      </c>
      <c r="B832" s="254" t="s">
        <v>102</v>
      </c>
      <c r="C832" s="237" t="s">
        <v>77</v>
      </c>
      <c r="D832" s="238" t="s">
        <v>67</v>
      </c>
      <c r="E832" s="239" t="n">
        <v>3</v>
      </c>
      <c r="F832" s="240"/>
      <c r="G832" s="216" t="n">
        <v>-1</v>
      </c>
      <c r="H832" s="195" t="n">
        <v>-1</v>
      </c>
      <c r="I832" s="220" t="n">
        <f aca="false">AVERAGE(G832:H832)</f>
        <v>-1</v>
      </c>
      <c r="J832" s="241" t="n">
        <v>30</v>
      </c>
      <c r="K832" s="242" t="n">
        <v>20</v>
      </c>
      <c r="L832" s="41" t="n">
        <v>0</v>
      </c>
      <c r="M832" s="243" t="n">
        <v>10</v>
      </c>
      <c r="N832" s="244" t="n">
        <v>30</v>
      </c>
      <c r="O832" s="245" t="n">
        <v>10</v>
      </c>
      <c r="P832" s="246" t="n">
        <v>0</v>
      </c>
      <c r="Q832" s="247" t="n">
        <v>0</v>
      </c>
      <c r="R832" s="248" t="n">
        <v>0</v>
      </c>
      <c r="S832" s="41" t="n">
        <v>0</v>
      </c>
      <c r="T832" s="249" t="n">
        <v>0</v>
      </c>
      <c r="U832" s="242" t="n">
        <v>0</v>
      </c>
      <c r="V832" s="250" t="n">
        <v>0</v>
      </c>
      <c r="W832" s="251" t="n">
        <v>-0.1</v>
      </c>
      <c r="X832" s="252" t="n">
        <v>-0.1</v>
      </c>
      <c r="Y832" s="253" t="n">
        <f aca="false">J832+K832+L832+M832+N832+O832+P832+Q832+R832+S832+T832+U832+V832</f>
        <v>100</v>
      </c>
      <c r="Z832" s="103" t="str">
        <f aca="false">IF((J832+L832+V832+S832+P832)&gt;30,"Dura","Blanda")</f>
        <v>Blanda</v>
      </c>
      <c r="AA832" s="104" t="str">
        <f aca="false">IF((J832+L832+P832+S832+V832)&gt;40,("Dura"),("Blanda"))</f>
        <v>Blanda</v>
      </c>
      <c r="AB832" s="105" t="str">
        <f aca="false">IF(I832&gt;=2,"Mayor a 2 mm",IF(I832&gt;=1,"entre 1 y 2 mm","menor a 1 mm"))</f>
        <v>menor a 1 mm</v>
      </c>
      <c r="AC832" s="104" t="str">
        <f aca="false">IF(O832&gt;=70,"cpy&gt;70","cpy&lt;70")</f>
        <v>cpy&lt;70</v>
      </c>
      <c r="AD832" s="107" t="str">
        <f aca="false">IF(E832=2,"TM v2 y v3",IF(E832=3,"TM v2 y v3",IF(E832&lt;=8,"otras TM",IF(E832&lt;=15,"HP+HT","error"))))</f>
        <v>TM v2 y v3</v>
      </c>
    </row>
    <row r="833" customFormat="false" ht="12.75" hidden="false" customHeight="false" outlineLevel="0" collapsed="false">
      <c r="A833" s="216" t="n">
        <v>811</v>
      </c>
      <c r="B833" s="254" t="s">
        <v>102</v>
      </c>
      <c r="C833" s="237" t="s">
        <v>77</v>
      </c>
      <c r="D833" s="238" t="s">
        <v>67</v>
      </c>
      <c r="E833" s="239" t="n">
        <v>3</v>
      </c>
      <c r="F833" s="240" t="n">
        <v>20</v>
      </c>
      <c r="G833" s="216" t="n">
        <v>2</v>
      </c>
      <c r="H833" s="195" t="n">
        <v>1</v>
      </c>
      <c r="I833" s="220" t="n">
        <f aca="false">AVERAGE(G833:H833)</f>
        <v>1.5</v>
      </c>
      <c r="J833" s="241" t="n">
        <v>30</v>
      </c>
      <c r="K833" s="242" t="n">
        <v>20</v>
      </c>
      <c r="L833" s="41" t="n">
        <v>0</v>
      </c>
      <c r="M833" s="243" t="n">
        <v>10</v>
      </c>
      <c r="N833" s="244" t="n">
        <v>30</v>
      </c>
      <c r="O833" s="245" t="n">
        <v>10</v>
      </c>
      <c r="P833" s="246" t="n">
        <v>0</v>
      </c>
      <c r="Q833" s="247" t="n">
        <v>0</v>
      </c>
      <c r="R833" s="248" t="n">
        <v>0</v>
      </c>
      <c r="S833" s="41" t="n">
        <v>0</v>
      </c>
      <c r="T833" s="249" t="n">
        <v>0</v>
      </c>
      <c r="U833" s="242" t="n">
        <v>0</v>
      </c>
      <c r="V833" s="250" t="n">
        <v>0</v>
      </c>
      <c r="W833" s="251" t="n">
        <v>0.1</v>
      </c>
      <c r="X833" s="252" t="n">
        <v>0.1</v>
      </c>
      <c r="Y833" s="253" t="n">
        <f aca="false">J833+K833+L833+M833+N833+O833+P833+Q833+R833+S833+T833+U833+V833</f>
        <v>100</v>
      </c>
      <c r="Z833" s="103" t="str">
        <f aca="false">IF((J833+L833+V833+S833+P833)&gt;30,"Dura","Blanda")</f>
        <v>Blanda</v>
      </c>
      <c r="AA833" s="104" t="str">
        <f aca="false">IF((J833+L833+P833+S833+V833)&gt;40,("Dura"),("Blanda"))</f>
        <v>Blanda</v>
      </c>
      <c r="AB833" s="105" t="str">
        <f aca="false">IF(I833&gt;=2,"Mayor a 2 mm",IF(I833&gt;=1,"entre 1 y 2 mm","menor a 1 mm"))</f>
        <v>entre 1 y 2 mm</v>
      </c>
      <c r="AC833" s="104" t="str">
        <f aca="false">IF(O833&gt;=70,"cpy&gt;70","cpy&lt;70")</f>
        <v>cpy&lt;70</v>
      </c>
      <c r="AD833" s="107" t="str">
        <f aca="false">IF(E833=2,"TM v2 y v3",IF(E833=3,"TM v2 y v3",IF(E833&lt;=8,"otras TM",IF(E833&lt;=15,"HP+HT","error"))))</f>
        <v>TM v2 y v3</v>
      </c>
    </row>
    <row r="834" customFormat="false" ht="12.75" hidden="false" customHeight="false" outlineLevel="0" collapsed="false">
      <c r="A834" s="216" t="n">
        <v>812</v>
      </c>
      <c r="B834" s="254" t="s">
        <v>102</v>
      </c>
      <c r="C834" s="237" t="s">
        <v>77</v>
      </c>
      <c r="D834" s="238" t="s">
        <v>67</v>
      </c>
      <c r="E834" s="239" t="n">
        <v>8</v>
      </c>
      <c r="F834" s="240" t="n">
        <v>90</v>
      </c>
      <c r="G834" s="216" t="n">
        <v>-1</v>
      </c>
      <c r="H834" s="195" t="n">
        <v>-1</v>
      </c>
      <c r="I834" s="220" t="n">
        <f aca="false">AVERAGE(G834:H834)</f>
        <v>-1</v>
      </c>
      <c r="J834" s="241" t="n">
        <v>90</v>
      </c>
      <c r="K834" s="242" t="n">
        <v>0</v>
      </c>
      <c r="L834" s="41" t="n">
        <v>10</v>
      </c>
      <c r="M834" s="243" t="n">
        <v>0</v>
      </c>
      <c r="N834" s="244" t="n">
        <v>0</v>
      </c>
      <c r="O834" s="245" t="n">
        <v>0</v>
      </c>
      <c r="P834" s="246" t="n">
        <v>0</v>
      </c>
      <c r="Q834" s="247" t="n">
        <v>0</v>
      </c>
      <c r="R834" s="248" t="n">
        <v>0</v>
      </c>
      <c r="S834" s="41" t="n">
        <v>0</v>
      </c>
      <c r="T834" s="249" t="n">
        <v>0</v>
      </c>
      <c r="U834" s="242" t="n">
        <v>0</v>
      </c>
      <c r="V834" s="250" t="n">
        <v>0</v>
      </c>
      <c r="W834" s="251" t="n">
        <v>0</v>
      </c>
      <c r="X834" s="252" t="n">
        <v>0</v>
      </c>
      <c r="Y834" s="253" t="n">
        <f aca="false">J834+K834+L834+M834+N834+O834+P834+Q834+R834+S834+T834+U834+V834</f>
        <v>100</v>
      </c>
      <c r="Z834" s="103" t="str">
        <f aca="false">IF((J834+L834+V834+S834+P834)&gt;30,"Dura","Blanda")</f>
        <v>Dura</v>
      </c>
      <c r="AA834" s="104" t="str">
        <f aca="false">IF((J834+L834+P834+S834+V834)&gt;40,("Dura"),("Blanda"))</f>
        <v>Dura</v>
      </c>
      <c r="AB834" s="105" t="str">
        <f aca="false">IF(I834&gt;=2,"Mayor a 2 mm",IF(I834&gt;=1,"entre 1 y 2 mm","menor a 1 mm"))</f>
        <v>menor a 1 mm</v>
      </c>
      <c r="AC834" s="104" t="str">
        <f aca="false">IF(O834&gt;=70,"cpy&gt;70","cpy&lt;70")</f>
        <v>cpy&lt;70</v>
      </c>
      <c r="AD834" s="107" t="str">
        <f aca="false">IF(E834=2,"TM v2 y v3",IF(E834=3,"TM v2 y v3",IF(E834&lt;=8,"otras TM",IF(E834&lt;=15,"HP+HT","error"))))</f>
        <v>otras TM</v>
      </c>
    </row>
    <row r="835" customFormat="false" ht="12.75" hidden="false" customHeight="false" outlineLevel="0" collapsed="false">
      <c r="A835" s="216" t="n">
        <v>813</v>
      </c>
      <c r="B835" s="254" t="s">
        <v>102</v>
      </c>
      <c r="C835" s="237" t="s">
        <v>77</v>
      </c>
      <c r="D835" s="238" t="s">
        <v>67</v>
      </c>
      <c r="E835" s="239" t="n">
        <v>6</v>
      </c>
      <c r="F835" s="240" t="n">
        <v>20</v>
      </c>
      <c r="G835" s="216" t="n">
        <v>-1</v>
      </c>
      <c r="H835" s="195" t="n">
        <v>-1</v>
      </c>
      <c r="I835" s="220" t="n">
        <f aca="false">AVERAGE(G835:H835)</f>
        <v>-1</v>
      </c>
      <c r="J835" s="241" t="n">
        <v>0</v>
      </c>
      <c r="K835" s="242" t="n">
        <v>95</v>
      </c>
      <c r="L835" s="41" t="n">
        <v>0</v>
      </c>
      <c r="M835" s="243" t="n">
        <v>0</v>
      </c>
      <c r="N835" s="244" t="n">
        <v>0</v>
      </c>
      <c r="O835" s="245" t="n">
        <v>5</v>
      </c>
      <c r="P835" s="246" t="n">
        <v>0</v>
      </c>
      <c r="Q835" s="247" t="n">
        <v>0</v>
      </c>
      <c r="R835" s="248" t="n">
        <v>0</v>
      </c>
      <c r="S835" s="41" t="n">
        <v>0</v>
      </c>
      <c r="T835" s="249" t="n">
        <v>0</v>
      </c>
      <c r="U835" s="242" t="n">
        <v>0</v>
      </c>
      <c r="V835" s="250" t="n">
        <v>0</v>
      </c>
      <c r="W835" s="251" t="n">
        <v>0</v>
      </c>
      <c r="X835" s="252" t="n">
        <v>0</v>
      </c>
      <c r="Y835" s="253" t="n">
        <f aca="false">J835+K835+L835+M835+N835+O835+P835+Q835+R835+S835+T835+U835+V835</f>
        <v>100</v>
      </c>
      <c r="Z835" s="103" t="str">
        <f aca="false">IF((J835+L835+V835+S835+P835)&gt;30,"Dura","Blanda")</f>
        <v>Blanda</v>
      </c>
      <c r="AA835" s="104" t="str">
        <f aca="false">IF((J835+L835+P835+S835+V835)&gt;40,("Dura"),("Blanda"))</f>
        <v>Blanda</v>
      </c>
      <c r="AB835" s="105" t="str">
        <f aca="false">IF(I835&gt;=2,"Mayor a 2 mm",IF(I835&gt;=1,"entre 1 y 2 mm","menor a 1 mm"))</f>
        <v>menor a 1 mm</v>
      </c>
      <c r="AC835" s="104" t="str">
        <f aca="false">IF(O835&gt;=70,"cpy&gt;70","cpy&lt;70")</f>
        <v>cpy&lt;70</v>
      </c>
      <c r="AD835" s="107" t="str">
        <f aca="false">IF(E835=2,"TM v2 y v3",IF(E835=3,"TM v2 y v3",IF(E835&lt;=8,"otras TM",IF(E835&lt;=15,"HP+HT","error"))))</f>
        <v>otras TM</v>
      </c>
    </row>
    <row r="836" customFormat="false" ht="12.75" hidden="false" customHeight="false" outlineLevel="0" collapsed="false">
      <c r="A836" s="216" t="n">
        <v>814</v>
      </c>
      <c r="B836" s="254" t="s">
        <v>102</v>
      </c>
      <c r="C836" s="237" t="s">
        <v>77</v>
      </c>
      <c r="D836" s="238" t="s">
        <v>67</v>
      </c>
      <c r="E836" s="239" t="n">
        <v>3</v>
      </c>
      <c r="F836" s="240" t="n">
        <v>45</v>
      </c>
      <c r="G836" s="216" t="n">
        <v>-1</v>
      </c>
      <c r="H836" s="195" t="n">
        <v>-1</v>
      </c>
      <c r="I836" s="220" t="n">
        <f aca="false">AVERAGE(G836:H836)</f>
        <v>-1</v>
      </c>
      <c r="J836" s="241" t="n">
        <v>30</v>
      </c>
      <c r="K836" s="242" t="n">
        <v>20</v>
      </c>
      <c r="L836" s="41" t="n">
        <v>0</v>
      </c>
      <c r="M836" s="243" t="n">
        <v>10</v>
      </c>
      <c r="N836" s="244" t="n">
        <v>30</v>
      </c>
      <c r="O836" s="245" t="n">
        <v>10</v>
      </c>
      <c r="P836" s="246" t="n">
        <v>0</v>
      </c>
      <c r="Q836" s="247" t="n">
        <v>0</v>
      </c>
      <c r="R836" s="248" t="n">
        <v>0</v>
      </c>
      <c r="S836" s="41" t="n">
        <v>0</v>
      </c>
      <c r="T836" s="249" t="n">
        <v>0</v>
      </c>
      <c r="U836" s="242" t="n">
        <v>0</v>
      </c>
      <c r="V836" s="250" t="n">
        <v>0</v>
      </c>
      <c r="W836" s="251" t="n">
        <v>-0.1</v>
      </c>
      <c r="X836" s="252" t="n">
        <v>-0.1</v>
      </c>
      <c r="Y836" s="253" t="n">
        <f aca="false">J836+K836+L836+M836+N836+O836+P836+Q836+R836+S836+T836+U836+V836</f>
        <v>100</v>
      </c>
      <c r="Z836" s="103" t="str">
        <f aca="false">IF((J836+L836+V836+S836+P836)&gt;30,"Dura","Blanda")</f>
        <v>Blanda</v>
      </c>
      <c r="AA836" s="104" t="str">
        <f aca="false">IF((J836+L836+P836+S836+V836)&gt;40,("Dura"),("Blanda"))</f>
        <v>Blanda</v>
      </c>
      <c r="AB836" s="105" t="str">
        <f aca="false">IF(I836&gt;=2,"Mayor a 2 mm",IF(I836&gt;=1,"entre 1 y 2 mm","menor a 1 mm"))</f>
        <v>menor a 1 mm</v>
      </c>
      <c r="AC836" s="104" t="str">
        <f aca="false">IF(O836&gt;=70,"cpy&gt;70","cpy&lt;70")</f>
        <v>cpy&lt;70</v>
      </c>
      <c r="AD836" s="107" t="str">
        <f aca="false">IF(E836=2,"TM v2 y v3",IF(E836=3,"TM v2 y v3",IF(E836&lt;=8,"otras TM",IF(E836&lt;=15,"HP+HT","error"))))</f>
        <v>TM v2 y v3</v>
      </c>
    </row>
    <row r="837" customFormat="false" ht="12.75" hidden="false" customHeight="false" outlineLevel="0" collapsed="false">
      <c r="A837" s="216" t="n">
        <v>815</v>
      </c>
      <c r="B837" s="254" t="s">
        <v>102</v>
      </c>
      <c r="C837" s="237" t="s">
        <v>77</v>
      </c>
      <c r="D837" s="238" t="s">
        <v>67</v>
      </c>
      <c r="E837" s="239" t="n">
        <v>3</v>
      </c>
      <c r="F837" s="240" t="n">
        <v>5</v>
      </c>
      <c r="G837" s="216" t="n">
        <v>-1</v>
      </c>
      <c r="H837" s="195" t="n">
        <v>-1</v>
      </c>
      <c r="I837" s="220" t="n">
        <f aca="false">AVERAGE(G837:H837)</f>
        <v>-1</v>
      </c>
      <c r="J837" s="241" t="n">
        <v>30</v>
      </c>
      <c r="K837" s="242" t="n">
        <v>20</v>
      </c>
      <c r="L837" s="41" t="n">
        <v>0</v>
      </c>
      <c r="M837" s="243" t="n">
        <v>10</v>
      </c>
      <c r="N837" s="244" t="n">
        <v>30</v>
      </c>
      <c r="O837" s="245" t="n">
        <v>10</v>
      </c>
      <c r="P837" s="246" t="n">
        <v>0</v>
      </c>
      <c r="Q837" s="247" t="n">
        <v>0</v>
      </c>
      <c r="R837" s="248" t="n">
        <v>0</v>
      </c>
      <c r="S837" s="41" t="n">
        <v>0</v>
      </c>
      <c r="T837" s="249" t="n">
        <v>0</v>
      </c>
      <c r="U837" s="242" t="n">
        <v>0</v>
      </c>
      <c r="V837" s="250" t="n">
        <v>0</v>
      </c>
      <c r="W837" s="251" t="n">
        <v>-0.1</v>
      </c>
      <c r="X837" s="252" t="n">
        <v>-0.1</v>
      </c>
      <c r="Y837" s="253" t="n">
        <f aca="false">J837+K837+L837+M837+N837+O837+P837+Q837+R837+S837+T837+U837+V837</f>
        <v>100</v>
      </c>
      <c r="Z837" s="103" t="str">
        <f aca="false">IF((J837+L837+V837+S837+P837)&gt;30,"Dura","Blanda")</f>
        <v>Blanda</v>
      </c>
      <c r="AA837" s="104" t="str">
        <f aca="false">IF((J837+L837+P837+S837+V837)&gt;40,("Dura"),("Blanda"))</f>
        <v>Blanda</v>
      </c>
      <c r="AB837" s="105" t="str">
        <f aca="false">IF(I837&gt;=2,"Mayor a 2 mm",IF(I837&gt;=1,"entre 1 y 2 mm","menor a 1 mm"))</f>
        <v>menor a 1 mm</v>
      </c>
      <c r="AC837" s="104" t="str">
        <f aca="false">IF(O837&gt;=70,"cpy&gt;70","cpy&lt;70")</f>
        <v>cpy&lt;70</v>
      </c>
      <c r="AD837" s="107" t="str">
        <f aca="false">IF(E837=2,"TM v2 y v3",IF(E837=3,"TM v2 y v3",IF(E837&lt;=8,"otras TM",IF(E837&lt;=15,"HP+HT","error"))))</f>
        <v>TM v2 y v3</v>
      </c>
    </row>
    <row r="838" customFormat="false" ht="12.75" hidden="false" customHeight="false" outlineLevel="0" collapsed="false">
      <c r="A838" s="216" t="n">
        <v>816</v>
      </c>
      <c r="B838" s="254" t="s">
        <v>102</v>
      </c>
      <c r="C838" s="237" t="s">
        <v>77</v>
      </c>
      <c r="D838" s="238" t="s">
        <v>67</v>
      </c>
      <c r="E838" s="239" t="n">
        <v>3</v>
      </c>
      <c r="F838" s="240" t="n">
        <v>40</v>
      </c>
      <c r="G838" s="216" t="n">
        <v>-1</v>
      </c>
      <c r="H838" s="195" t="n">
        <v>-1</v>
      </c>
      <c r="I838" s="220" t="n">
        <f aca="false">AVERAGE(G838:H838)</f>
        <v>-1</v>
      </c>
      <c r="J838" s="241" t="n">
        <v>30</v>
      </c>
      <c r="K838" s="242" t="n">
        <v>20</v>
      </c>
      <c r="L838" s="41" t="n">
        <v>0</v>
      </c>
      <c r="M838" s="243" t="n">
        <v>10</v>
      </c>
      <c r="N838" s="244" t="n">
        <v>30</v>
      </c>
      <c r="O838" s="245" t="n">
        <v>10</v>
      </c>
      <c r="P838" s="246" t="n">
        <v>0</v>
      </c>
      <c r="Q838" s="247" t="n">
        <v>0</v>
      </c>
      <c r="R838" s="248" t="n">
        <v>0</v>
      </c>
      <c r="S838" s="41" t="n">
        <v>0</v>
      </c>
      <c r="T838" s="249" t="n">
        <v>0</v>
      </c>
      <c r="U838" s="242" t="n">
        <v>0</v>
      </c>
      <c r="V838" s="250" t="n">
        <v>0</v>
      </c>
      <c r="W838" s="251" t="n">
        <v>-0.1</v>
      </c>
      <c r="X838" s="252" t="n">
        <v>-0.1</v>
      </c>
      <c r="Y838" s="253" t="n">
        <f aca="false">J838+K838+L838+M838+N838+O838+P838+Q838+R838+S838+T838+U838+V838</f>
        <v>100</v>
      </c>
      <c r="Z838" s="103" t="str">
        <f aca="false">IF((J838+L838+V838+S838+P838)&gt;30,"Dura","Blanda")</f>
        <v>Blanda</v>
      </c>
      <c r="AA838" s="104" t="str">
        <f aca="false">IF((J838+L838+P838+S838+V838)&gt;40,("Dura"),("Blanda"))</f>
        <v>Blanda</v>
      </c>
      <c r="AB838" s="105" t="str">
        <f aca="false">IF(I838&gt;=2,"Mayor a 2 mm",IF(I838&gt;=1,"entre 1 y 2 mm","menor a 1 mm"))</f>
        <v>menor a 1 mm</v>
      </c>
      <c r="AC838" s="104" t="str">
        <f aca="false">IF(O838&gt;=70,"cpy&gt;70","cpy&lt;70")</f>
        <v>cpy&lt;70</v>
      </c>
      <c r="AD838" s="107" t="str">
        <f aca="false">IF(E838=2,"TM v2 y v3",IF(E838=3,"TM v2 y v3",IF(E838&lt;=8,"otras TM",IF(E838&lt;=15,"HP+HT","error"))))</f>
        <v>TM v2 y v3</v>
      </c>
    </row>
    <row r="839" customFormat="false" ht="12.75" hidden="false" customHeight="false" outlineLevel="0" collapsed="false">
      <c r="A839" s="216" t="n">
        <v>817</v>
      </c>
      <c r="B839" s="254" t="s">
        <v>102</v>
      </c>
      <c r="C839" s="237" t="s">
        <v>79</v>
      </c>
      <c r="D839" s="238" t="s">
        <v>67</v>
      </c>
      <c r="E839" s="239" t="n">
        <v>10</v>
      </c>
      <c r="F839" s="240" t="n">
        <v>45</v>
      </c>
      <c r="G839" s="216" t="n">
        <v>4</v>
      </c>
      <c r="H839" s="195" t="n">
        <v>3</v>
      </c>
      <c r="I839" s="220" t="n">
        <f aca="false">AVERAGE(G839:H839)</f>
        <v>3.5</v>
      </c>
      <c r="J839" s="241" t="n">
        <v>15</v>
      </c>
      <c r="K839" s="242" t="n">
        <v>0</v>
      </c>
      <c r="L839" s="41" t="n">
        <v>0</v>
      </c>
      <c r="M839" s="243" t="n">
        <v>0</v>
      </c>
      <c r="N839" s="244" t="n">
        <v>0</v>
      </c>
      <c r="O839" s="245" t="n">
        <v>5</v>
      </c>
      <c r="P839" s="246" t="n">
        <v>80</v>
      </c>
      <c r="Q839" s="247" t="n">
        <v>0</v>
      </c>
      <c r="R839" s="248" t="n">
        <v>0</v>
      </c>
      <c r="S839" s="41" t="n">
        <v>0</v>
      </c>
      <c r="T839" s="249" t="n">
        <v>0</v>
      </c>
      <c r="U839" s="242" t="n">
        <v>0</v>
      </c>
      <c r="V839" s="250" t="n">
        <v>0</v>
      </c>
      <c r="W839" s="251" t="n">
        <v>0.6</v>
      </c>
      <c r="X839" s="252" t="n">
        <v>0.5</v>
      </c>
      <c r="Y839" s="253" t="n">
        <f aca="false">J839+K839+L839+M839+N839+O839+P839+Q839+R839+S839+T839+U839+V839</f>
        <v>100</v>
      </c>
      <c r="Z839" s="103" t="str">
        <f aca="false">IF((J839+L839+V839+S839+P839)&gt;30,"Dura","Blanda")</f>
        <v>Dura</v>
      </c>
      <c r="AA839" s="104" t="str">
        <f aca="false">IF((J839+L839+P839+S839+V839)&gt;40,("Dura"),("Blanda"))</f>
        <v>Dura</v>
      </c>
      <c r="AB839" s="105" t="str">
        <f aca="false">IF(I839&gt;=2,"Mayor a 2 mm",IF(I839&gt;=1,"entre 1 y 2 mm","menor a 1 mm"))</f>
        <v>Mayor a 2 mm</v>
      </c>
      <c r="AC839" s="104" t="str">
        <f aca="false">IF(O839&gt;=70,"cpy&gt;70","cpy&lt;70")</f>
        <v>cpy&lt;70</v>
      </c>
      <c r="AD839" s="107" t="str">
        <f aca="false">IF(E839=2,"TM v2 y v3",IF(E839=3,"TM v2 y v3",IF(E839&lt;=8,"otras TM",IF(E839&lt;=15,"HP+HT","error"))))</f>
        <v>HP+HT</v>
      </c>
    </row>
    <row r="840" customFormat="false" ht="12.75" hidden="false" customHeight="false" outlineLevel="0" collapsed="false">
      <c r="A840" s="216" t="n">
        <v>818</v>
      </c>
      <c r="B840" s="254" t="s">
        <v>102</v>
      </c>
      <c r="C840" s="237" t="s">
        <v>77</v>
      </c>
      <c r="D840" s="238" t="s">
        <v>67</v>
      </c>
      <c r="E840" s="239" t="n">
        <v>2</v>
      </c>
      <c r="F840" s="240"/>
      <c r="G840" s="216" t="n">
        <v>-1</v>
      </c>
      <c r="H840" s="195" t="n">
        <v>-1</v>
      </c>
      <c r="I840" s="220" t="n">
        <f aca="false">AVERAGE(G840:H840)</f>
        <v>-1</v>
      </c>
      <c r="J840" s="241" t="n">
        <v>50</v>
      </c>
      <c r="K840" s="242" t="n">
        <v>0</v>
      </c>
      <c r="L840" s="41" t="n">
        <v>0</v>
      </c>
      <c r="M840" s="243" t="n">
        <v>0</v>
      </c>
      <c r="N840" s="244" t="n">
        <v>50</v>
      </c>
      <c r="O840" s="245" t="n">
        <v>0</v>
      </c>
      <c r="P840" s="246" t="n">
        <v>0</v>
      </c>
      <c r="Q840" s="247" t="n">
        <v>0</v>
      </c>
      <c r="R840" s="248" t="n">
        <v>0</v>
      </c>
      <c r="S840" s="41" t="n">
        <v>0</v>
      </c>
      <c r="T840" s="249" t="n">
        <v>0</v>
      </c>
      <c r="U840" s="242" t="n">
        <v>0</v>
      </c>
      <c r="V840" s="250" t="n">
        <v>0</v>
      </c>
      <c r="W840" s="251" t="n">
        <v>0</v>
      </c>
      <c r="X840" s="252" t="n">
        <v>0</v>
      </c>
      <c r="Y840" s="253" t="n">
        <f aca="false">J840+K840+L840+M840+N840+O840+P840+Q840+R840+S840+T840+U840+V840</f>
        <v>100</v>
      </c>
      <c r="Z840" s="103" t="str">
        <f aca="false">IF((J840+L840+V840+S840+P840)&gt;30,"Dura","Blanda")</f>
        <v>Dura</v>
      </c>
      <c r="AA840" s="104" t="str">
        <f aca="false">IF((J840+L840+P840+S840+V840)&gt;40,("Dura"),("Blanda"))</f>
        <v>Dura</v>
      </c>
      <c r="AB840" s="105" t="str">
        <f aca="false">IF(I840&gt;=2,"Mayor a 2 mm",IF(I840&gt;=1,"entre 1 y 2 mm","menor a 1 mm"))</f>
        <v>menor a 1 mm</v>
      </c>
      <c r="AC840" s="104" t="str">
        <f aca="false">IF(O840&gt;=70,"cpy&gt;70","cpy&lt;70")</f>
        <v>cpy&lt;70</v>
      </c>
      <c r="AD840" s="107" t="str">
        <f aca="false">IF(E840=2,"TM v2 y v3",IF(E840=3,"TM v2 y v3",IF(E840&lt;=8,"otras TM",IF(E840&lt;=15,"HP+HT","error"))))</f>
        <v>TM v2 y v3</v>
      </c>
    </row>
    <row r="841" customFormat="false" ht="12.75" hidden="false" customHeight="false" outlineLevel="0" collapsed="false">
      <c r="A841" s="216" t="n">
        <v>819</v>
      </c>
      <c r="B841" s="254" t="s">
        <v>102</v>
      </c>
      <c r="C841" s="237" t="s">
        <v>77</v>
      </c>
      <c r="D841" s="238" t="s">
        <v>67</v>
      </c>
      <c r="E841" s="239" t="n">
        <v>2</v>
      </c>
      <c r="F841" s="240"/>
      <c r="G841" s="216" t="n">
        <v>-1</v>
      </c>
      <c r="H841" s="195" t="n">
        <v>-1</v>
      </c>
      <c r="I841" s="220" t="n">
        <f aca="false">AVERAGE(G841:H841)</f>
        <v>-1</v>
      </c>
      <c r="J841" s="241" t="n">
        <v>50</v>
      </c>
      <c r="K841" s="242" t="n">
        <v>0</v>
      </c>
      <c r="L841" s="41" t="n">
        <v>0</v>
      </c>
      <c r="M841" s="243" t="n">
        <v>0</v>
      </c>
      <c r="N841" s="244" t="n">
        <v>50</v>
      </c>
      <c r="O841" s="245" t="n">
        <v>0</v>
      </c>
      <c r="P841" s="246" t="n">
        <v>0</v>
      </c>
      <c r="Q841" s="247" t="n">
        <v>0</v>
      </c>
      <c r="R841" s="248" t="n">
        <v>0</v>
      </c>
      <c r="S841" s="41" t="n">
        <v>0</v>
      </c>
      <c r="T841" s="249" t="n">
        <v>0</v>
      </c>
      <c r="U841" s="242" t="n">
        <v>0</v>
      </c>
      <c r="V841" s="250" t="n">
        <v>0</v>
      </c>
      <c r="W841" s="251" t="n">
        <v>0</v>
      </c>
      <c r="X841" s="252" t="n">
        <v>0</v>
      </c>
      <c r="Y841" s="253" t="n">
        <f aca="false">J841+K841+L841+M841+N841+O841+P841+Q841+R841+S841+T841+U841+V841</f>
        <v>100</v>
      </c>
      <c r="Z841" s="103" t="str">
        <f aca="false">IF((J841+L841+V841+S841+P841)&gt;30,"Dura","Blanda")</f>
        <v>Dura</v>
      </c>
      <c r="AA841" s="104" t="str">
        <f aca="false">IF((J841+L841+P841+S841+V841)&gt;40,("Dura"),("Blanda"))</f>
        <v>Dura</v>
      </c>
      <c r="AB841" s="105" t="str">
        <f aca="false">IF(I841&gt;=2,"Mayor a 2 mm",IF(I841&gt;=1,"entre 1 y 2 mm","menor a 1 mm"))</f>
        <v>menor a 1 mm</v>
      </c>
      <c r="AC841" s="104" t="str">
        <f aca="false">IF(O841&gt;=70,"cpy&gt;70","cpy&lt;70")</f>
        <v>cpy&lt;70</v>
      </c>
      <c r="AD841" s="107" t="str">
        <f aca="false">IF(E841=2,"TM v2 y v3",IF(E841=3,"TM v2 y v3",IF(E841&lt;=8,"otras TM",IF(E841&lt;=15,"HP+HT","error"))))</f>
        <v>TM v2 y v3</v>
      </c>
    </row>
    <row r="842" customFormat="false" ht="12.75" hidden="false" customHeight="false" outlineLevel="0" collapsed="false">
      <c r="A842" s="216" t="n">
        <v>820</v>
      </c>
      <c r="B842" s="254" t="s">
        <v>102</v>
      </c>
      <c r="C842" s="237" t="s">
        <v>77</v>
      </c>
      <c r="D842" s="238" t="s">
        <v>67</v>
      </c>
      <c r="E842" s="239" t="n">
        <v>2</v>
      </c>
      <c r="F842" s="240"/>
      <c r="G842" s="216" t="n">
        <v>-1</v>
      </c>
      <c r="H842" s="195" t="n">
        <v>-1</v>
      </c>
      <c r="I842" s="220" t="n">
        <f aca="false">AVERAGE(G842:H842)</f>
        <v>-1</v>
      </c>
      <c r="J842" s="241" t="n">
        <v>50</v>
      </c>
      <c r="K842" s="242" t="n">
        <v>0</v>
      </c>
      <c r="L842" s="41" t="n">
        <v>0</v>
      </c>
      <c r="M842" s="243" t="n">
        <v>0</v>
      </c>
      <c r="N842" s="244" t="n">
        <v>50</v>
      </c>
      <c r="O842" s="245" t="n">
        <v>0</v>
      </c>
      <c r="P842" s="246" t="n">
        <v>0</v>
      </c>
      <c r="Q842" s="247" t="n">
        <v>0</v>
      </c>
      <c r="R842" s="248" t="n">
        <v>0</v>
      </c>
      <c r="S842" s="41" t="n">
        <v>0</v>
      </c>
      <c r="T842" s="249" t="n">
        <v>0</v>
      </c>
      <c r="U842" s="242" t="n">
        <v>0</v>
      </c>
      <c r="V842" s="250" t="n">
        <v>0</v>
      </c>
      <c r="W842" s="251" t="n">
        <v>0</v>
      </c>
      <c r="X842" s="252" t="n">
        <v>0</v>
      </c>
      <c r="Y842" s="253" t="n">
        <f aca="false">J842+K842+L842+M842+N842+O842+P842+Q842+R842+S842+T842+U842+V842</f>
        <v>100</v>
      </c>
      <c r="Z842" s="103" t="str">
        <f aca="false">IF((J842+L842+V842+S842+P842)&gt;30,"Dura","Blanda")</f>
        <v>Dura</v>
      </c>
      <c r="AA842" s="104" t="str">
        <f aca="false">IF((J842+L842+P842+S842+V842)&gt;40,("Dura"),("Blanda"))</f>
        <v>Dura</v>
      </c>
      <c r="AB842" s="105" t="str">
        <f aca="false">IF(I842&gt;=2,"Mayor a 2 mm",IF(I842&gt;=1,"entre 1 y 2 mm","menor a 1 mm"))</f>
        <v>menor a 1 mm</v>
      </c>
      <c r="AC842" s="104" t="str">
        <f aca="false">IF(O842&gt;=70,"cpy&gt;70","cpy&lt;70")</f>
        <v>cpy&lt;70</v>
      </c>
      <c r="AD842" s="107" t="str">
        <f aca="false">IF(E842=2,"TM v2 y v3",IF(E842=3,"TM v2 y v3",IF(E842&lt;=8,"otras TM",IF(E842&lt;=15,"HP+HT","error"))))</f>
        <v>TM v2 y v3</v>
      </c>
    </row>
    <row r="843" customFormat="false" ht="12.75" hidden="false" customHeight="false" outlineLevel="0" collapsed="false">
      <c r="A843" s="216" t="n">
        <v>821</v>
      </c>
      <c r="B843" s="254" t="s">
        <v>102</v>
      </c>
      <c r="C843" s="237" t="s">
        <v>77</v>
      </c>
      <c r="D843" s="238" t="s">
        <v>67</v>
      </c>
      <c r="E843" s="239" t="n">
        <v>2</v>
      </c>
      <c r="F843" s="240"/>
      <c r="G843" s="216" t="n">
        <v>-1</v>
      </c>
      <c r="H843" s="195" t="n">
        <v>-1</v>
      </c>
      <c r="I843" s="220" t="n">
        <f aca="false">AVERAGE(G843:H843)</f>
        <v>-1</v>
      </c>
      <c r="J843" s="241" t="n">
        <v>50</v>
      </c>
      <c r="K843" s="242" t="n">
        <v>0</v>
      </c>
      <c r="L843" s="41" t="n">
        <v>0</v>
      </c>
      <c r="M843" s="243" t="n">
        <v>0</v>
      </c>
      <c r="N843" s="244" t="n">
        <v>50</v>
      </c>
      <c r="O843" s="245" t="n">
        <v>0</v>
      </c>
      <c r="P843" s="246" t="n">
        <v>0</v>
      </c>
      <c r="Q843" s="247" t="n">
        <v>0</v>
      </c>
      <c r="R843" s="248" t="n">
        <v>0</v>
      </c>
      <c r="S843" s="41" t="n">
        <v>0</v>
      </c>
      <c r="T843" s="249" t="n">
        <v>0</v>
      </c>
      <c r="U843" s="242" t="n">
        <v>0</v>
      </c>
      <c r="V843" s="250" t="n">
        <v>0</v>
      </c>
      <c r="W843" s="251" t="n">
        <v>0</v>
      </c>
      <c r="X843" s="252" t="n">
        <v>0</v>
      </c>
      <c r="Y843" s="253" t="n">
        <f aca="false">J843+K843+L843+M843+N843+O843+P843+Q843+R843+S843+T843+U843+V843</f>
        <v>100</v>
      </c>
      <c r="Z843" s="103" t="str">
        <f aca="false">IF((J843+L843+V843+S843+P843)&gt;30,"Dura","Blanda")</f>
        <v>Dura</v>
      </c>
      <c r="AA843" s="104" t="str">
        <f aca="false">IF((J843+L843+P843+S843+V843)&gt;40,("Dura"),("Blanda"))</f>
        <v>Dura</v>
      </c>
      <c r="AB843" s="105" t="str">
        <f aca="false">IF(I843&gt;=2,"Mayor a 2 mm",IF(I843&gt;=1,"entre 1 y 2 mm","menor a 1 mm"))</f>
        <v>menor a 1 mm</v>
      </c>
      <c r="AC843" s="104" t="str">
        <f aca="false">IF(O843&gt;=70,"cpy&gt;70","cpy&lt;70")</f>
        <v>cpy&lt;70</v>
      </c>
      <c r="AD843" s="107" t="str">
        <f aca="false">IF(E843=2,"TM v2 y v3",IF(E843=3,"TM v2 y v3",IF(E843&lt;=8,"otras TM",IF(E843&lt;=15,"HP+HT","error"))))</f>
        <v>TM v2 y v3</v>
      </c>
    </row>
    <row r="844" customFormat="false" ht="12.75" hidden="false" customHeight="false" outlineLevel="0" collapsed="false">
      <c r="A844" s="216" t="n">
        <v>822</v>
      </c>
      <c r="B844" s="254" t="s">
        <v>102</v>
      </c>
      <c r="C844" s="237" t="s">
        <v>77</v>
      </c>
      <c r="D844" s="238" t="s">
        <v>67</v>
      </c>
      <c r="E844" s="239" t="n">
        <v>6</v>
      </c>
      <c r="F844" s="240" t="n">
        <v>60</v>
      </c>
      <c r="G844" s="216" t="n">
        <v>-1</v>
      </c>
      <c r="H844" s="195" t="n">
        <v>-1</v>
      </c>
      <c r="I844" s="220" t="n">
        <f aca="false">AVERAGE(G844:H844)</f>
        <v>-1</v>
      </c>
      <c r="J844" s="241" t="n">
        <v>0</v>
      </c>
      <c r="K844" s="242" t="n">
        <v>95</v>
      </c>
      <c r="L844" s="41" t="n">
        <v>0</v>
      </c>
      <c r="M844" s="243" t="n">
        <v>0</v>
      </c>
      <c r="N844" s="244" t="n">
        <v>0</v>
      </c>
      <c r="O844" s="245" t="n">
        <v>0</v>
      </c>
      <c r="P844" s="246" t="n">
        <v>0</v>
      </c>
      <c r="Q844" s="247" t="n">
        <v>0</v>
      </c>
      <c r="R844" s="248" t="n">
        <v>5</v>
      </c>
      <c r="S844" s="41" t="n">
        <v>0</v>
      </c>
      <c r="T844" s="249" t="n">
        <v>0</v>
      </c>
      <c r="U844" s="242" t="n">
        <v>0</v>
      </c>
      <c r="V844" s="250" t="n">
        <v>0</v>
      </c>
      <c r="W844" s="251" t="n">
        <v>0</v>
      </c>
      <c r="X844" s="252" t="n">
        <v>0</v>
      </c>
      <c r="Y844" s="253" t="n">
        <f aca="false">J844+K844+L844+M844+N844+O844+P844+Q844+R844+S844+T844+U844+V844</f>
        <v>100</v>
      </c>
      <c r="Z844" s="103" t="str">
        <f aca="false">IF((J844+L844+V844+S844+P844)&gt;30,"Dura","Blanda")</f>
        <v>Blanda</v>
      </c>
      <c r="AA844" s="104" t="str">
        <f aca="false">IF((J844+L844+P844+S844+V844)&gt;40,("Dura"),("Blanda"))</f>
        <v>Blanda</v>
      </c>
      <c r="AB844" s="105" t="str">
        <f aca="false">IF(I844&gt;=2,"Mayor a 2 mm",IF(I844&gt;=1,"entre 1 y 2 mm","menor a 1 mm"))</f>
        <v>menor a 1 mm</v>
      </c>
      <c r="AC844" s="104" t="str">
        <f aca="false">IF(O844&gt;=70,"cpy&gt;70","cpy&lt;70")</f>
        <v>cpy&lt;70</v>
      </c>
      <c r="AD844" s="107" t="str">
        <f aca="false">IF(E844=2,"TM v2 y v3",IF(E844=3,"TM v2 y v3",IF(E844&lt;=8,"otras TM",IF(E844&lt;=15,"HP+HT","error"))))</f>
        <v>otras TM</v>
      </c>
    </row>
    <row r="845" customFormat="false" ht="12.75" hidden="false" customHeight="false" outlineLevel="0" collapsed="false">
      <c r="A845" s="216" t="n">
        <v>823</v>
      </c>
      <c r="B845" s="254" t="s">
        <v>102</v>
      </c>
      <c r="C845" s="237" t="s">
        <v>79</v>
      </c>
      <c r="D845" s="238" t="s">
        <v>67</v>
      </c>
      <c r="E845" s="239" t="n">
        <v>11</v>
      </c>
      <c r="F845" s="240" t="n">
        <v>45</v>
      </c>
      <c r="G845" s="216" t="n">
        <v>2</v>
      </c>
      <c r="H845" s="195" t="n">
        <v>2</v>
      </c>
      <c r="I845" s="220" t="n">
        <f aca="false">AVERAGE(G845:H845)</f>
        <v>2</v>
      </c>
      <c r="J845" s="241" t="n">
        <v>20</v>
      </c>
      <c r="K845" s="242" t="n">
        <v>10</v>
      </c>
      <c r="L845" s="41" t="n">
        <v>0</v>
      </c>
      <c r="M845" s="243" t="n">
        <v>0</v>
      </c>
      <c r="N845" s="244" t="n">
        <v>0</v>
      </c>
      <c r="O845" s="245" t="n">
        <v>0</v>
      </c>
      <c r="P845" s="246" t="n">
        <v>70</v>
      </c>
      <c r="Q845" s="247" t="n">
        <v>0</v>
      </c>
      <c r="R845" s="248" t="n">
        <v>0</v>
      </c>
      <c r="S845" s="41" t="n">
        <v>0</v>
      </c>
      <c r="T845" s="249" t="n">
        <v>0</v>
      </c>
      <c r="U845" s="242" t="n">
        <v>0</v>
      </c>
      <c r="V845" s="250" t="n">
        <v>0</v>
      </c>
      <c r="W845" s="251" t="n">
        <v>0</v>
      </c>
      <c r="X845" s="252" t="n">
        <v>0</v>
      </c>
      <c r="Y845" s="253" t="n">
        <f aca="false">J845+K845+L845+M845+N845+O845+P845+Q845+R845+S845+T845+U845+V845</f>
        <v>100</v>
      </c>
      <c r="Z845" s="103" t="str">
        <f aca="false">IF((J845+L845+V845+S845+P845)&gt;30,"Dura","Blanda")</f>
        <v>Dura</v>
      </c>
      <c r="AA845" s="104" t="str">
        <f aca="false">IF((J845+L845+P845+S845+V845)&gt;40,("Dura"),("Blanda"))</f>
        <v>Dura</v>
      </c>
      <c r="AB845" s="105" t="str">
        <f aca="false">IF(I845&gt;=2,"Mayor a 2 mm",IF(I845&gt;=1,"entre 1 y 2 mm","menor a 1 mm"))</f>
        <v>Mayor a 2 mm</v>
      </c>
      <c r="AC845" s="104" t="str">
        <f aca="false">IF(O845&gt;=70,"cpy&gt;70","cpy&lt;70")</f>
        <v>cpy&lt;70</v>
      </c>
      <c r="AD845" s="107" t="str">
        <f aca="false">IF(E845=2,"TM v2 y v3",IF(E845=3,"TM v2 y v3",IF(E845&lt;=8,"otras TM",IF(E845&lt;=15,"HP+HT","error"))))</f>
        <v>HP+HT</v>
      </c>
    </row>
    <row r="846" customFormat="false" ht="12.75" hidden="false" customHeight="false" outlineLevel="0" collapsed="false">
      <c r="A846" s="216" t="n">
        <v>824</v>
      </c>
      <c r="B846" s="254" t="s">
        <v>102</v>
      </c>
      <c r="C846" s="237" t="s">
        <v>79</v>
      </c>
      <c r="D846" s="238" t="s">
        <v>67</v>
      </c>
      <c r="E846" s="239" t="n">
        <v>10</v>
      </c>
      <c r="F846" s="240" t="n">
        <v>30</v>
      </c>
      <c r="G846" s="216" t="n">
        <v>-1</v>
      </c>
      <c r="H846" s="195" t="n">
        <v>-1</v>
      </c>
      <c r="I846" s="220" t="n">
        <f aca="false">AVERAGE(G846:H846)</f>
        <v>-1</v>
      </c>
      <c r="J846" s="241" t="n">
        <v>0</v>
      </c>
      <c r="K846" s="242" t="n">
        <v>20</v>
      </c>
      <c r="L846" s="41" t="n">
        <v>0</v>
      </c>
      <c r="M846" s="243" t="n">
        <v>10</v>
      </c>
      <c r="N846" s="244" t="n">
        <v>30</v>
      </c>
      <c r="O846" s="245" t="n">
        <v>40</v>
      </c>
      <c r="P846" s="246" t="n">
        <v>0</v>
      </c>
      <c r="Q846" s="247" t="n">
        <v>0</v>
      </c>
      <c r="R846" s="248" t="n">
        <v>0</v>
      </c>
      <c r="S846" s="41" t="n">
        <v>0</v>
      </c>
      <c r="T846" s="249" t="n">
        <v>0</v>
      </c>
      <c r="U846" s="242" t="n">
        <v>0</v>
      </c>
      <c r="V846" s="250" t="n">
        <v>0</v>
      </c>
      <c r="W846" s="251" t="n">
        <v>0.1</v>
      </c>
      <c r="X846" s="252" t="n">
        <v>0.1</v>
      </c>
      <c r="Y846" s="253" t="n">
        <f aca="false">J846+K846+L846+M846+N846+O846+P846+Q846+R846+S846+T846+U846+V846</f>
        <v>100</v>
      </c>
      <c r="Z846" s="103" t="str">
        <f aca="false">IF((J846+L846+V846+S846+P846)&gt;30,"Dura","Blanda")</f>
        <v>Blanda</v>
      </c>
      <c r="AA846" s="104" t="str">
        <f aca="false">IF((J846+L846+P846+S846+V846)&gt;40,("Dura"),("Blanda"))</f>
        <v>Blanda</v>
      </c>
      <c r="AB846" s="105" t="str">
        <f aca="false">IF(I846&gt;=2,"Mayor a 2 mm",IF(I846&gt;=1,"entre 1 y 2 mm","menor a 1 mm"))</f>
        <v>menor a 1 mm</v>
      </c>
      <c r="AC846" s="104" t="str">
        <f aca="false">IF(O846&gt;=70,"cpy&gt;70","cpy&lt;70")</f>
        <v>cpy&lt;70</v>
      </c>
      <c r="AD846" s="107" t="str">
        <f aca="false">IF(E846=2,"TM v2 y v3",IF(E846=3,"TM v2 y v3",IF(E846&lt;=8,"otras TM",IF(E846&lt;=15,"HP+HT","error"))))</f>
        <v>HP+HT</v>
      </c>
    </row>
    <row r="847" customFormat="false" ht="12.75" hidden="false" customHeight="false" outlineLevel="0" collapsed="false">
      <c r="A847" s="216" t="n">
        <v>825</v>
      </c>
      <c r="B847" s="254" t="s">
        <v>102</v>
      </c>
      <c r="C847" s="237" t="s">
        <v>77</v>
      </c>
      <c r="D847" s="238" t="s">
        <v>67</v>
      </c>
      <c r="E847" s="239" t="n">
        <v>3</v>
      </c>
      <c r="F847" s="240" t="n">
        <v>50</v>
      </c>
      <c r="G847" s="216" t="n">
        <v>-1</v>
      </c>
      <c r="H847" s="195" t="n">
        <v>-1</v>
      </c>
      <c r="I847" s="220" t="n">
        <f aca="false">AVERAGE(G847:H847)</f>
        <v>-1</v>
      </c>
      <c r="J847" s="241" t="n">
        <v>20</v>
      </c>
      <c r="K847" s="242" t="n">
        <v>30</v>
      </c>
      <c r="L847" s="41" t="n">
        <v>0</v>
      </c>
      <c r="M847" s="243" t="n">
        <v>17</v>
      </c>
      <c r="N847" s="244" t="n">
        <v>30</v>
      </c>
      <c r="O847" s="245" t="n">
        <v>0</v>
      </c>
      <c r="P847" s="246" t="n">
        <v>0</v>
      </c>
      <c r="Q847" s="247" t="n">
        <v>0</v>
      </c>
      <c r="R847" s="248" t="n">
        <v>3</v>
      </c>
      <c r="S847" s="41" t="n">
        <v>0</v>
      </c>
      <c r="T847" s="249" t="n">
        <v>0</v>
      </c>
      <c r="U847" s="242" t="n">
        <v>0</v>
      </c>
      <c r="V847" s="250" t="n">
        <v>0</v>
      </c>
      <c r="W847" s="251" t="n">
        <v>-0.1</v>
      </c>
      <c r="X847" s="252" t="n">
        <v>-0.1</v>
      </c>
      <c r="Y847" s="253" t="n">
        <f aca="false">J847+K847+L847+M847+N847+O847+P847+Q847+R847+S847+T847+U847+V847</f>
        <v>100</v>
      </c>
      <c r="Z847" s="103" t="str">
        <f aca="false">IF((J847+L847+V847+S847+P847)&gt;30,"Dura","Blanda")</f>
        <v>Blanda</v>
      </c>
      <c r="AA847" s="104" t="str">
        <f aca="false">IF((J847+L847+P847+S847+V847)&gt;40,("Dura"),("Blanda"))</f>
        <v>Blanda</v>
      </c>
      <c r="AB847" s="105" t="str">
        <f aca="false">IF(I847&gt;=2,"Mayor a 2 mm",IF(I847&gt;=1,"entre 1 y 2 mm","menor a 1 mm"))</f>
        <v>menor a 1 mm</v>
      </c>
      <c r="AC847" s="104" t="str">
        <f aca="false">IF(O847&gt;=70,"cpy&gt;70","cpy&lt;70")</f>
        <v>cpy&lt;70</v>
      </c>
      <c r="AD847" s="107" t="str">
        <f aca="false">IF(E847=2,"TM v2 y v3",IF(E847=3,"TM v2 y v3",IF(E847&lt;=8,"otras TM",IF(E847&lt;=15,"HP+HT","error"))))</f>
        <v>TM v2 y v3</v>
      </c>
    </row>
    <row r="848" customFormat="false" ht="12.75" hidden="false" customHeight="false" outlineLevel="0" collapsed="false">
      <c r="A848" s="216" t="n">
        <v>826</v>
      </c>
      <c r="B848" s="254" t="s">
        <v>102</v>
      </c>
      <c r="C848" s="237" t="s">
        <v>77</v>
      </c>
      <c r="D848" s="238" t="s">
        <v>67</v>
      </c>
      <c r="E848" s="239" t="n">
        <v>3</v>
      </c>
      <c r="F848" s="240" t="n">
        <v>50</v>
      </c>
      <c r="G848" s="216" t="n">
        <v>4</v>
      </c>
      <c r="H848" s="195" t="n">
        <v>2</v>
      </c>
      <c r="I848" s="220" t="n">
        <f aca="false">AVERAGE(G848:H848)</f>
        <v>3</v>
      </c>
      <c r="J848" s="241" t="n">
        <v>0</v>
      </c>
      <c r="K848" s="242" t="n">
        <v>30</v>
      </c>
      <c r="L848" s="41" t="n">
        <v>0</v>
      </c>
      <c r="M848" s="243" t="n">
        <v>10</v>
      </c>
      <c r="N848" s="244" t="n">
        <v>20</v>
      </c>
      <c r="O848" s="245" t="n">
        <v>20</v>
      </c>
      <c r="P848" s="246" t="n">
        <v>20</v>
      </c>
      <c r="Q848" s="247" t="n">
        <v>0</v>
      </c>
      <c r="R848" s="248" t="n">
        <v>0</v>
      </c>
      <c r="S848" s="41" t="n">
        <v>0</v>
      </c>
      <c r="T848" s="249" t="n">
        <v>0</v>
      </c>
      <c r="U848" s="242" t="n">
        <v>0</v>
      </c>
      <c r="V848" s="250" t="n">
        <v>0</v>
      </c>
      <c r="W848" s="251" t="n">
        <v>0.3</v>
      </c>
      <c r="X848" s="252" t="n">
        <v>0.2</v>
      </c>
      <c r="Y848" s="253" t="n">
        <f aca="false">J848+K848+L848+M848+N848+O848+P848+Q848+R848+S848+T848+U848+V848</f>
        <v>100</v>
      </c>
      <c r="Z848" s="103" t="str">
        <f aca="false">IF((J848+L848+V848+S848+P848)&gt;30,"Dura","Blanda")</f>
        <v>Blanda</v>
      </c>
      <c r="AA848" s="104" t="str">
        <f aca="false">IF((J848+L848+P848+S848+V848)&gt;40,("Dura"),("Blanda"))</f>
        <v>Blanda</v>
      </c>
      <c r="AB848" s="105" t="str">
        <f aca="false">IF(I848&gt;=2,"Mayor a 2 mm",IF(I848&gt;=1,"entre 1 y 2 mm","menor a 1 mm"))</f>
        <v>Mayor a 2 mm</v>
      </c>
      <c r="AC848" s="104" t="str">
        <f aca="false">IF(O848&gt;=70,"cpy&gt;70","cpy&lt;70")</f>
        <v>cpy&lt;70</v>
      </c>
      <c r="AD848" s="107" t="str">
        <f aca="false">IF(E848=2,"TM v2 y v3",IF(E848=3,"TM v2 y v3",IF(E848&lt;=8,"otras TM",IF(E848&lt;=15,"HP+HT","error"))))</f>
        <v>TM v2 y v3</v>
      </c>
    </row>
    <row r="849" customFormat="false" ht="12.75" hidden="false" customHeight="false" outlineLevel="0" collapsed="false">
      <c r="A849" s="216" t="n">
        <v>827</v>
      </c>
      <c r="B849" s="254" t="s">
        <v>102</v>
      </c>
      <c r="C849" s="237" t="s">
        <v>79</v>
      </c>
      <c r="D849" s="238" t="s">
        <v>67</v>
      </c>
      <c r="E849" s="239" t="n">
        <v>10</v>
      </c>
      <c r="F849" s="240" t="n">
        <v>40</v>
      </c>
      <c r="G849" s="216" t="n">
        <v>-1</v>
      </c>
      <c r="H849" s="195" t="n">
        <v>-1</v>
      </c>
      <c r="I849" s="220" t="n">
        <f aca="false">AVERAGE(G849:H849)</f>
        <v>-1</v>
      </c>
      <c r="J849" s="241" t="n">
        <v>0</v>
      </c>
      <c r="K849" s="242" t="n">
        <v>50</v>
      </c>
      <c r="L849" s="41" t="n">
        <v>0</v>
      </c>
      <c r="M849" s="243" t="n">
        <v>0</v>
      </c>
      <c r="N849" s="244" t="n">
        <v>25</v>
      </c>
      <c r="O849" s="245" t="n">
        <v>20</v>
      </c>
      <c r="P849" s="246" t="n">
        <v>5</v>
      </c>
      <c r="Q849" s="247" t="n">
        <v>0</v>
      </c>
      <c r="R849" s="248" t="n">
        <v>0</v>
      </c>
      <c r="S849" s="41" t="n">
        <v>0</v>
      </c>
      <c r="T849" s="249" t="n">
        <v>0</v>
      </c>
      <c r="U849" s="242" t="n">
        <v>0</v>
      </c>
      <c r="V849" s="250" t="n">
        <v>0</v>
      </c>
      <c r="W849" s="251" t="n">
        <v>0.1</v>
      </c>
      <c r="X849" s="252" t="n">
        <v>0.1</v>
      </c>
      <c r="Y849" s="253" t="n">
        <f aca="false">J849+K849+L849+M849+N849+O849+P849+Q849+R849+S849+T849+U849+V849</f>
        <v>100</v>
      </c>
      <c r="Z849" s="103" t="str">
        <f aca="false">IF((J849+L849+V849+S849+P849)&gt;30,"Dura","Blanda")</f>
        <v>Blanda</v>
      </c>
      <c r="AA849" s="104" t="str">
        <f aca="false">IF((J849+L849+P849+S849+V849)&gt;40,("Dura"),("Blanda"))</f>
        <v>Blanda</v>
      </c>
      <c r="AB849" s="105" t="str">
        <f aca="false">IF(I849&gt;=2,"Mayor a 2 mm",IF(I849&gt;=1,"entre 1 y 2 mm","menor a 1 mm"))</f>
        <v>menor a 1 mm</v>
      </c>
      <c r="AC849" s="104" t="str">
        <f aca="false">IF(O849&gt;=70,"cpy&gt;70","cpy&lt;70")</f>
        <v>cpy&lt;70</v>
      </c>
      <c r="AD849" s="107" t="str">
        <f aca="false">IF(E849=2,"TM v2 y v3",IF(E849=3,"TM v2 y v3",IF(E849&lt;=8,"otras TM",IF(E849&lt;=15,"HP+HT","error"))))</f>
        <v>HP+HT</v>
      </c>
    </row>
    <row r="850" customFormat="false" ht="12.75" hidden="false" customHeight="false" outlineLevel="0" collapsed="false">
      <c r="A850" s="216" t="n">
        <v>828</v>
      </c>
      <c r="B850" s="254" t="s">
        <v>102</v>
      </c>
      <c r="C850" s="237" t="s">
        <v>77</v>
      </c>
      <c r="D850" s="238" t="s">
        <v>67</v>
      </c>
      <c r="E850" s="239" t="n">
        <v>7</v>
      </c>
      <c r="F850" s="240" t="n">
        <v>20</v>
      </c>
      <c r="G850" s="216" t="n">
        <v>-1</v>
      </c>
      <c r="H850" s="195" t="n">
        <v>-1</v>
      </c>
      <c r="I850" s="220" t="n">
        <f aca="false">AVERAGE(G850:H850)</f>
        <v>-1</v>
      </c>
      <c r="J850" s="241" t="n">
        <v>0</v>
      </c>
      <c r="K850" s="242" t="n">
        <v>0</v>
      </c>
      <c r="L850" s="41" t="n">
        <v>0</v>
      </c>
      <c r="M850" s="243" t="n">
        <v>0</v>
      </c>
      <c r="N850" s="244" t="n">
        <v>0</v>
      </c>
      <c r="O850" s="245" t="n">
        <v>100</v>
      </c>
      <c r="P850" s="246" t="n">
        <v>0</v>
      </c>
      <c r="Q850" s="247" t="n">
        <v>0</v>
      </c>
      <c r="R850" s="248" t="n">
        <v>0</v>
      </c>
      <c r="S850" s="41" t="n">
        <v>0</v>
      </c>
      <c r="T850" s="249" t="n">
        <v>0</v>
      </c>
      <c r="U850" s="242" t="n">
        <v>0</v>
      </c>
      <c r="V850" s="250" t="n">
        <v>0</v>
      </c>
      <c r="W850" s="251" t="n">
        <v>0</v>
      </c>
      <c r="X850" s="252" t="n">
        <v>0</v>
      </c>
      <c r="Y850" s="253" t="n">
        <f aca="false">J850+K850+L850+M850+N850+O850+P850+Q850+R850+S850+T850+U850+V850</f>
        <v>100</v>
      </c>
      <c r="Z850" s="103" t="str">
        <f aca="false">IF((J850+L850+V850+S850+P850)&gt;30,"Dura","Blanda")</f>
        <v>Blanda</v>
      </c>
      <c r="AA850" s="104" t="str">
        <f aca="false">IF((J850+L850+P850+S850+V850)&gt;40,("Dura"),("Blanda"))</f>
        <v>Blanda</v>
      </c>
      <c r="AB850" s="105" t="str">
        <f aca="false">IF(I850&gt;=2,"Mayor a 2 mm",IF(I850&gt;=1,"entre 1 y 2 mm","menor a 1 mm"))</f>
        <v>menor a 1 mm</v>
      </c>
      <c r="AC850" s="104" t="str">
        <f aca="false">IF(O850&gt;=70,"cpy&gt;70","cpy&lt;70")</f>
        <v>cpy&gt;70</v>
      </c>
      <c r="AD850" s="107" t="str">
        <f aca="false">IF(E850=2,"TM v2 y v3",IF(E850=3,"TM v2 y v3",IF(E850&lt;=8,"otras TM",IF(E850&lt;=15,"HP+HT","error"))))</f>
        <v>otras TM</v>
      </c>
    </row>
    <row r="851" customFormat="false" ht="12.75" hidden="false" customHeight="false" outlineLevel="0" collapsed="false">
      <c r="A851" s="216" t="n">
        <v>829</v>
      </c>
      <c r="B851" s="254" t="s">
        <v>102</v>
      </c>
      <c r="C851" s="237" t="s">
        <v>77</v>
      </c>
      <c r="D851" s="238" t="s">
        <v>67</v>
      </c>
      <c r="E851" s="239" t="n">
        <v>7</v>
      </c>
      <c r="F851" s="240" t="n">
        <v>40</v>
      </c>
      <c r="G851" s="216" t="n">
        <v>-1</v>
      </c>
      <c r="H851" s="195" t="n">
        <v>-1</v>
      </c>
      <c r="I851" s="220" t="n">
        <f aca="false">AVERAGE(G851:H851)</f>
        <v>-1</v>
      </c>
      <c r="J851" s="241" t="n">
        <v>0</v>
      </c>
      <c r="K851" s="242" t="n">
        <v>0</v>
      </c>
      <c r="L851" s="41" t="n">
        <v>0</v>
      </c>
      <c r="M851" s="243" t="n">
        <v>0</v>
      </c>
      <c r="N851" s="244" t="n">
        <v>0</v>
      </c>
      <c r="O851" s="245" t="n">
        <v>100</v>
      </c>
      <c r="P851" s="246" t="n">
        <v>0</v>
      </c>
      <c r="Q851" s="247" t="n">
        <v>0</v>
      </c>
      <c r="R851" s="248" t="n">
        <v>0</v>
      </c>
      <c r="S851" s="41" t="n">
        <v>0</v>
      </c>
      <c r="T851" s="249" t="n">
        <v>0</v>
      </c>
      <c r="U851" s="242" t="n">
        <v>0</v>
      </c>
      <c r="V851" s="250" t="n">
        <v>0</v>
      </c>
      <c r="W851" s="251" t="n">
        <v>0</v>
      </c>
      <c r="X851" s="252" t="n">
        <v>0</v>
      </c>
      <c r="Y851" s="253" t="n">
        <f aca="false">J851+K851+L851+M851+N851+O851+P851+Q851+R851+S851+T851+U851+V851</f>
        <v>100</v>
      </c>
      <c r="Z851" s="103" t="str">
        <f aca="false">IF((J851+L851+V851+S851+P851)&gt;30,"Dura","Blanda")</f>
        <v>Blanda</v>
      </c>
      <c r="AA851" s="104" t="str">
        <f aca="false">IF((J851+L851+P851+S851+V851)&gt;40,("Dura"),("Blanda"))</f>
        <v>Blanda</v>
      </c>
      <c r="AB851" s="105" t="str">
        <f aca="false">IF(I851&gt;=2,"Mayor a 2 mm",IF(I851&gt;=1,"entre 1 y 2 mm","menor a 1 mm"))</f>
        <v>menor a 1 mm</v>
      </c>
      <c r="AC851" s="104" t="str">
        <f aca="false">IF(O851&gt;=70,"cpy&gt;70","cpy&lt;70")</f>
        <v>cpy&gt;70</v>
      </c>
      <c r="AD851" s="107" t="str">
        <f aca="false">IF(E851=2,"TM v2 y v3",IF(E851=3,"TM v2 y v3",IF(E851&lt;=8,"otras TM",IF(E851&lt;=15,"HP+HT","error"))))</f>
        <v>otras TM</v>
      </c>
    </row>
    <row r="852" customFormat="false" ht="12.75" hidden="false" customHeight="false" outlineLevel="0" collapsed="false">
      <c r="A852" s="216" t="n">
        <v>830</v>
      </c>
      <c r="B852" s="254" t="s">
        <v>102</v>
      </c>
      <c r="C852" s="237" t="s">
        <v>77</v>
      </c>
      <c r="D852" s="238" t="s">
        <v>67</v>
      </c>
      <c r="E852" s="239" t="n">
        <v>3</v>
      </c>
      <c r="F852" s="240" t="n">
        <v>45</v>
      </c>
      <c r="G852" s="216" t="n">
        <v>-1</v>
      </c>
      <c r="H852" s="195" t="n">
        <v>-1</v>
      </c>
      <c r="I852" s="220" t="n">
        <f aca="false">AVERAGE(G852:H852)</f>
        <v>-1</v>
      </c>
      <c r="J852" s="241" t="n">
        <v>0</v>
      </c>
      <c r="K852" s="242" t="n">
        <v>20</v>
      </c>
      <c r="L852" s="41" t="n">
        <v>0</v>
      </c>
      <c r="M852" s="243" t="n">
        <v>30</v>
      </c>
      <c r="N852" s="244" t="n">
        <v>40</v>
      </c>
      <c r="O852" s="245" t="n">
        <v>5</v>
      </c>
      <c r="P852" s="246" t="n">
        <v>5</v>
      </c>
      <c r="Q852" s="247" t="n">
        <v>0</v>
      </c>
      <c r="R852" s="248" t="n">
        <v>0</v>
      </c>
      <c r="S852" s="41" t="n">
        <v>0</v>
      </c>
      <c r="T852" s="249" t="n">
        <v>0</v>
      </c>
      <c r="U852" s="242" t="n">
        <v>0</v>
      </c>
      <c r="V852" s="250" t="n">
        <v>0</v>
      </c>
      <c r="W852" s="251" t="n">
        <v>-0.1</v>
      </c>
      <c r="X852" s="252" t="n">
        <v>-0.1</v>
      </c>
      <c r="Y852" s="253" t="n">
        <f aca="false">J852+K852+L852+M852+N852+O852+P852+Q852+R852+S852+T852+U852+V852</f>
        <v>100</v>
      </c>
      <c r="Z852" s="103" t="str">
        <f aca="false">IF((J852+L852+V852+S852+P852)&gt;30,"Dura","Blanda")</f>
        <v>Blanda</v>
      </c>
      <c r="AA852" s="104" t="str">
        <f aca="false">IF((J852+L852+P852+S852+V852)&gt;40,("Dura"),("Blanda"))</f>
        <v>Blanda</v>
      </c>
      <c r="AB852" s="105" t="str">
        <f aca="false">IF(I852&gt;=2,"Mayor a 2 mm",IF(I852&gt;=1,"entre 1 y 2 mm","menor a 1 mm"))</f>
        <v>menor a 1 mm</v>
      </c>
      <c r="AC852" s="104" t="str">
        <f aca="false">IF(O852&gt;=70,"cpy&gt;70","cpy&lt;70")</f>
        <v>cpy&lt;70</v>
      </c>
      <c r="AD852" s="107" t="str">
        <f aca="false">IF(E852=2,"TM v2 y v3",IF(E852=3,"TM v2 y v3",IF(E852&lt;=8,"otras TM",IF(E852&lt;=15,"HP+HT","error"))))</f>
        <v>TM v2 y v3</v>
      </c>
    </row>
    <row r="853" customFormat="false" ht="12.75" hidden="false" customHeight="false" outlineLevel="0" collapsed="false">
      <c r="A853" s="216" t="n">
        <v>831</v>
      </c>
      <c r="B853" s="254" t="s">
        <v>102</v>
      </c>
      <c r="C853" s="237" t="s">
        <v>77</v>
      </c>
      <c r="D853" s="238" t="s">
        <v>67</v>
      </c>
      <c r="E853" s="239" t="n">
        <v>4</v>
      </c>
      <c r="F853" s="240" t="n">
        <v>90</v>
      </c>
      <c r="G853" s="216" t="n">
        <v>-1</v>
      </c>
      <c r="H853" s="195" t="n">
        <v>-1</v>
      </c>
      <c r="I853" s="220" t="n">
        <f aca="false">AVERAGE(G853:H853)</f>
        <v>-1</v>
      </c>
      <c r="J853" s="241" t="n">
        <v>0</v>
      </c>
      <c r="K853" s="242" t="n">
        <v>35</v>
      </c>
      <c r="L853" s="41" t="n">
        <v>0</v>
      </c>
      <c r="M853" s="243" t="n">
        <v>10</v>
      </c>
      <c r="N853" s="244" t="n">
        <v>50</v>
      </c>
      <c r="O853" s="245" t="n">
        <v>5</v>
      </c>
      <c r="P853" s="246" t="n">
        <v>0</v>
      </c>
      <c r="Q853" s="247" t="n">
        <v>0</v>
      </c>
      <c r="R853" s="248" t="n">
        <v>0</v>
      </c>
      <c r="S853" s="41" t="n">
        <v>0</v>
      </c>
      <c r="T853" s="249" t="n">
        <v>0</v>
      </c>
      <c r="U853" s="242" t="n">
        <v>0</v>
      </c>
      <c r="V853" s="250" t="n">
        <v>0</v>
      </c>
      <c r="W853" s="251" t="n">
        <v>0.1</v>
      </c>
      <c r="X853" s="252" t="n">
        <v>0.1</v>
      </c>
      <c r="Y853" s="253" t="n">
        <f aca="false">J853+K853+L853+M853+N853+O853+P853+Q853+R853+S853+T853+U853+V853</f>
        <v>100</v>
      </c>
      <c r="Z853" s="103" t="str">
        <f aca="false">IF((J853+L853+V853+S853+P853)&gt;30,"Dura","Blanda")</f>
        <v>Blanda</v>
      </c>
      <c r="AA853" s="104" t="str">
        <f aca="false">IF((J853+L853+P853+S853+V853)&gt;40,("Dura"),("Blanda"))</f>
        <v>Blanda</v>
      </c>
      <c r="AB853" s="105" t="str">
        <f aca="false">IF(I853&gt;=2,"Mayor a 2 mm",IF(I853&gt;=1,"entre 1 y 2 mm","menor a 1 mm"))</f>
        <v>menor a 1 mm</v>
      </c>
      <c r="AC853" s="104" t="str">
        <f aca="false">IF(O853&gt;=70,"cpy&gt;70","cpy&lt;70")</f>
        <v>cpy&lt;70</v>
      </c>
      <c r="AD853" s="107" t="str">
        <f aca="false">IF(E853=2,"TM v2 y v3",IF(E853=3,"TM v2 y v3",IF(E853&lt;=8,"otras TM",IF(E853&lt;=15,"HP+HT","error"))))</f>
        <v>otras TM</v>
      </c>
    </row>
    <row r="854" customFormat="false" ht="12.75" hidden="false" customHeight="false" outlineLevel="0" collapsed="false">
      <c r="A854" s="216" t="n">
        <v>832</v>
      </c>
      <c r="B854" s="254" t="s">
        <v>102</v>
      </c>
      <c r="C854" s="237" t="s">
        <v>77</v>
      </c>
      <c r="D854" s="238" t="s">
        <v>67</v>
      </c>
      <c r="E854" s="239" t="n">
        <v>3</v>
      </c>
      <c r="F854" s="240" t="n">
        <v>15</v>
      </c>
      <c r="G854" s="216" t="n">
        <v>-1</v>
      </c>
      <c r="H854" s="195" t="n">
        <v>-1</v>
      </c>
      <c r="I854" s="220" t="n">
        <f aca="false">AVERAGE(G854:H854)</f>
        <v>-1</v>
      </c>
      <c r="J854" s="241" t="n">
        <v>30</v>
      </c>
      <c r="K854" s="242" t="n">
        <v>20</v>
      </c>
      <c r="L854" s="41" t="n">
        <v>0</v>
      </c>
      <c r="M854" s="243" t="n">
        <v>10</v>
      </c>
      <c r="N854" s="244" t="n">
        <v>30</v>
      </c>
      <c r="O854" s="245" t="n">
        <v>10</v>
      </c>
      <c r="P854" s="246" t="n">
        <v>0</v>
      </c>
      <c r="Q854" s="247" t="n">
        <v>0</v>
      </c>
      <c r="R854" s="248" t="n">
        <v>0</v>
      </c>
      <c r="S854" s="41" t="n">
        <v>0</v>
      </c>
      <c r="T854" s="249" t="n">
        <v>0</v>
      </c>
      <c r="U854" s="242" t="n">
        <v>0</v>
      </c>
      <c r="V854" s="250" t="n">
        <v>0</v>
      </c>
      <c r="W854" s="251" t="n">
        <v>-0.1</v>
      </c>
      <c r="X854" s="252" t="n">
        <v>-0.1</v>
      </c>
      <c r="Y854" s="253" t="n">
        <f aca="false">J854+K854+L854+M854+N854+O854+P854+Q854+R854+S854+T854+U854+V854</f>
        <v>100</v>
      </c>
      <c r="Z854" s="103" t="str">
        <f aca="false">IF((J854+L854+V854+S854+P854)&gt;30,"Dura","Blanda")</f>
        <v>Blanda</v>
      </c>
      <c r="AA854" s="104" t="str">
        <f aca="false">IF((J854+L854+P854+S854+V854)&gt;40,("Dura"),("Blanda"))</f>
        <v>Blanda</v>
      </c>
      <c r="AB854" s="105" t="str">
        <f aca="false">IF(I854&gt;=2,"Mayor a 2 mm",IF(I854&gt;=1,"entre 1 y 2 mm","menor a 1 mm"))</f>
        <v>menor a 1 mm</v>
      </c>
      <c r="AC854" s="104" t="str">
        <f aca="false">IF(O854&gt;=70,"cpy&gt;70","cpy&lt;70")</f>
        <v>cpy&lt;70</v>
      </c>
      <c r="AD854" s="107" t="str">
        <f aca="false">IF(E854=2,"TM v2 y v3",IF(E854=3,"TM v2 y v3",IF(E854&lt;=8,"otras TM",IF(E854&lt;=15,"HP+HT","error"))))</f>
        <v>TM v2 y v3</v>
      </c>
    </row>
    <row r="855" customFormat="false" ht="12.75" hidden="false" customHeight="false" outlineLevel="0" collapsed="false">
      <c r="A855" s="216" t="n">
        <v>833</v>
      </c>
      <c r="B855" s="254" t="s">
        <v>102</v>
      </c>
      <c r="C855" s="237" t="s">
        <v>77</v>
      </c>
      <c r="D855" s="238" t="s">
        <v>67</v>
      </c>
      <c r="E855" s="239" t="n">
        <v>2</v>
      </c>
      <c r="F855" s="240"/>
      <c r="G855" s="216" t="n">
        <v>-1</v>
      </c>
      <c r="H855" s="195" t="n">
        <v>-1</v>
      </c>
      <c r="I855" s="220" t="n">
        <f aca="false">AVERAGE(G855:H855)</f>
        <v>-1</v>
      </c>
      <c r="J855" s="241" t="n">
        <v>50</v>
      </c>
      <c r="K855" s="242" t="n">
        <v>0</v>
      </c>
      <c r="L855" s="41" t="n">
        <v>0</v>
      </c>
      <c r="M855" s="243" t="n">
        <v>0</v>
      </c>
      <c r="N855" s="244" t="n">
        <v>50</v>
      </c>
      <c r="O855" s="245" t="n">
        <v>0</v>
      </c>
      <c r="P855" s="246" t="n">
        <v>0</v>
      </c>
      <c r="Q855" s="247" t="n">
        <v>0</v>
      </c>
      <c r="R855" s="248" t="n">
        <v>0</v>
      </c>
      <c r="S855" s="41" t="n">
        <v>0</v>
      </c>
      <c r="T855" s="249" t="n">
        <v>0</v>
      </c>
      <c r="U855" s="242" t="n">
        <v>0</v>
      </c>
      <c r="V855" s="250" t="n">
        <v>0</v>
      </c>
      <c r="W855" s="251" t="n">
        <v>0</v>
      </c>
      <c r="X855" s="252" t="n">
        <v>0</v>
      </c>
      <c r="Y855" s="253" t="n">
        <f aca="false">J855+K855+L855+M855+N855+O855+P855+Q855+R855+S855+T855+U855+V855</f>
        <v>100</v>
      </c>
      <c r="Z855" s="103" t="str">
        <f aca="false">IF((J855+L855+V855+S855+P855)&gt;30,"Dura","Blanda")</f>
        <v>Dura</v>
      </c>
      <c r="AA855" s="104" t="str">
        <f aca="false">IF((J855+L855+P855+S855+V855)&gt;40,("Dura"),("Blanda"))</f>
        <v>Dura</v>
      </c>
      <c r="AB855" s="105" t="str">
        <f aca="false">IF(I855&gt;=2,"Mayor a 2 mm",IF(I855&gt;=1,"entre 1 y 2 mm","menor a 1 mm"))</f>
        <v>menor a 1 mm</v>
      </c>
      <c r="AC855" s="104" t="str">
        <f aca="false">IF(O855&gt;=70,"cpy&gt;70","cpy&lt;70")</f>
        <v>cpy&lt;70</v>
      </c>
      <c r="AD855" s="107" t="str">
        <f aca="false">IF(E855=2,"TM v2 y v3",IF(E855=3,"TM v2 y v3",IF(E855&lt;=8,"otras TM",IF(E855&lt;=15,"HP+HT","error"))))</f>
        <v>TM v2 y v3</v>
      </c>
    </row>
    <row r="856" customFormat="false" ht="12.75" hidden="false" customHeight="false" outlineLevel="0" collapsed="false">
      <c r="A856" s="216" t="n">
        <v>834</v>
      </c>
      <c r="B856" s="254" t="s">
        <v>102</v>
      </c>
      <c r="C856" s="237" t="s">
        <v>77</v>
      </c>
      <c r="D856" s="238" t="s">
        <v>67</v>
      </c>
      <c r="E856" s="239" t="n">
        <v>2</v>
      </c>
      <c r="F856" s="240"/>
      <c r="G856" s="216" t="n">
        <v>-1</v>
      </c>
      <c r="H856" s="195" t="n">
        <v>-1</v>
      </c>
      <c r="I856" s="220" t="n">
        <f aca="false">AVERAGE(G856:H856)</f>
        <v>-1</v>
      </c>
      <c r="J856" s="241" t="n">
        <v>50</v>
      </c>
      <c r="K856" s="242" t="n">
        <v>0</v>
      </c>
      <c r="L856" s="41" t="n">
        <v>0</v>
      </c>
      <c r="M856" s="243" t="n">
        <v>0</v>
      </c>
      <c r="N856" s="244" t="n">
        <v>50</v>
      </c>
      <c r="O856" s="245" t="n">
        <v>0</v>
      </c>
      <c r="P856" s="246" t="n">
        <v>0</v>
      </c>
      <c r="Q856" s="247" t="n">
        <v>0</v>
      </c>
      <c r="R856" s="248" t="n">
        <v>0</v>
      </c>
      <c r="S856" s="41" t="n">
        <v>0</v>
      </c>
      <c r="T856" s="249" t="n">
        <v>0</v>
      </c>
      <c r="U856" s="242" t="n">
        <v>0</v>
      </c>
      <c r="V856" s="250" t="n">
        <v>0</v>
      </c>
      <c r="W856" s="251" t="n">
        <v>0</v>
      </c>
      <c r="X856" s="252" t="n">
        <v>0</v>
      </c>
      <c r="Y856" s="253" t="n">
        <f aca="false">J856+K856+L856+M856+N856+O856+P856+Q856+R856+S856+T856+U856+V856</f>
        <v>100</v>
      </c>
      <c r="Z856" s="103" t="str">
        <f aca="false">IF((J856+L856+V856+S856+P856)&gt;30,"Dura","Blanda")</f>
        <v>Dura</v>
      </c>
      <c r="AA856" s="104" t="str">
        <f aca="false">IF((J856+L856+P856+S856+V856)&gt;40,("Dura"),("Blanda"))</f>
        <v>Dura</v>
      </c>
      <c r="AB856" s="105" t="str">
        <f aca="false">IF(I856&gt;=2,"Mayor a 2 mm",IF(I856&gt;=1,"entre 1 y 2 mm","menor a 1 mm"))</f>
        <v>menor a 1 mm</v>
      </c>
      <c r="AC856" s="104" t="str">
        <f aca="false">IF(O856&gt;=70,"cpy&gt;70","cpy&lt;70")</f>
        <v>cpy&lt;70</v>
      </c>
      <c r="AD856" s="107" t="str">
        <f aca="false">IF(E856=2,"TM v2 y v3",IF(E856=3,"TM v2 y v3",IF(E856&lt;=8,"otras TM",IF(E856&lt;=15,"HP+HT","error"))))</f>
        <v>TM v2 y v3</v>
      </c>
    </row>
    <row r="857" customFormat="false" ht="12.75" hidden="false" customHeight="false" outlineLevel="0" collapsed="false">
      <c r="A857" s="216" t="n">
        <v>835</v>
      </c>
      <c r="B857" s="254" t="s">
        <v>102</v>
      </c>
      <c r="C857" s="237" t="s">
        <v>77</v>
      </c>
      <c r="D857" s="238" t="s">
        <v>67</v>
      </c>
      <c r="E857" s="239" t="n">
        <v>3</v>
      </c>
      <c r="F857" s="240"/>
      <c r="G857" s="216" t="n">
        <v>-1</v>
      </c>
      <c r="H857" s="195" t="n">
        <v>-1</v>
      </c>
      <c r="I857" s="220" t="n">
        <f aca="false">AVERAGE(G857:H857)</f>
        <v>-1</v>
      </c>
      <c r="J857" s="241" t="n">
        <v>30</v>
      </c>
      <c r="K857" s="242" t="n">
        <v>20</v>
      </c>
      <c r="L857" s="41" t="n">
        <v>0</v>
      </c>
      <c r="M857" s="243" t="n">
        <v>10</v>
      </c>
      <c r="N857" s="244" t="n">
        <v>30</v>
      </c>
      <c r="O857" s="245" t="n">
        <v>10</v>
      </c>
      <c r="P857" s="246" t="n">
        <v>0</v>
      </c>
      <c r="Q857" s="247" t="n">
        <v>0</v>
      </c>
      <c r="R857" s="248" t="n">
        <v>0</v>
      </c>
      <c r="S857" s="41" t="n">
        <v>0</v>
      </c>
      <c r="T857" s="249" t="n">
        <v>0</v>
      </c>
      <c r="U857" s="242" t="n">
        <v>0</v>
      </c>
      <c r="V857" s="250" t="n">
        <v>0</v>
      </c>
      <c r="W857" s="251" t="n">
        <v>-0.1</v>
      </c>
      <c r="X857" s="252" t="n">
        <v>-0.1</v>
      </c>
      <c r="Y857" s="253" t="n">
        <f aca="false">J857+K857+L857+M857+N857+O857+P857+Q857+R857+S857+T857+U857+V857</f>
        <v>100</v>
      </c>
      <c r="Z857" s="103" t="str">
        <f aca="false">IF((J857+L857+V857+S857+P857)&gt;30,"Dura","Blanda")</f>
        <v>Blanda</v>
      </c>
      <c r="AA857" s="104" t="str">
        <f aca="false">IF((J857+L857+P857+S857+V857)&gt;40,("Dura"),("Blanda"))</f>
        <v>Blanda</v>
      </c>
      <c r="AB857" s="105" t="str">
        <f aca="false">IF(I857&gt;=2,"Mayor a 2 mm",IF(I857&gt;=1,"entre 1 y 2 mm","menor a 1 mm"))</f>
        <v>menor a 1 mm</v>
      </c>
      <c r="AC857" s="104" t="str">
        <f aca="false">IF(O857&gt;=70,"cpy&gt;70","cpy&lt;70")</f>
        <v>cpy&lt;70</v>
      </c>
      <c r="AD857" s="107" t="str">
        <f aca="false">IF(E857=2,"TM v2 y v3",IF(E857=3,"TM v2 y v3",IF(E857&lt;=8,"otras TM",IF(E857&lt;=15,"HP+HT","error"))))</f>
        <v>TM v2 y v3</v>
      </c>
    </row>
    <row r="858" customFormat="false" ht="12.75" hidden="false" customHeight="false" outlineLevel="0" collapsed="false">
      <c r="A858" s="216" t="n">
        <v>836</v>
      </c>
      <c r="B858" s="254" t="s">
        <v>102</v>
      </c>
      <c r="C858" s="237" t="s">
        <v>77</v>
      </c>
      <c r="D858" s="238" t="s">
        <v>67</v>
      </c>
      <c r="E858" s="239" t="n">
        <v>3</v>
      </c>
      <c r="F858" s="240"/>
      <c r="G858" s="216" t="n">
        <v>-1</v>
      </c>
      <c r="H858" s="195" t="n">
        <v>-1</v>
      </c>
      <c r="I858" s="220" t="n">
        <f aca="false">AVERAGE(G858:H858)</f>
        <v>-1</v>
      </c>
      <c r="J858" s="241" t="n">
        <v>30</v>
      </c>
      <c r="K858" s="242" t="n">
        <v>20</v>
      </c>
      <c r="L858" s="41" t="n">
        <v>0</v>
      </c>
      <c r="M858" s="243" t="n">
        <v>10</v>
      </c>
      <c r="N858" s="244" t="n">
        <v>30</v>
      </c>
      <c r="O858" s="245" t="n">
        <v>10</v>
      </c>
      <c r="P858" s="246" t="n">
        <v>0</v>
      </c>
      <c r="Q858" s="247" t="n">
        <v>0</v>
      </c>
      <c r="R858" s="248" t="n">
        <v>0</v>
      </c>
      <c r="S858" s="41" t="n">
        <v>0</v>
      </c>
      <c r="T858" s="249" t="n">
        <v>0</v>
      </c>
      <c r="U858" s="242" t="n">
        <v>0</v>
      </c>
      <c r="V858" s="250" t="n">
        <v>0</v>
      </c>
      <c r="W858" s="251" t="n">
        <v>-0.1</v>
      </c>
      <c r="X858" s="252" t="n">
        <v>-0.1</v>
      </c>
      <c r="Y858" s="253" t="n">
        <f aca="false">J858+K858+L858+M858+N858+O858+P858+Q858+R858+S858+T858+U858+V858</f>
        <v>100</v>
      </c>
      <c r="Z858" s="103" t="str">
        <f aca="false">IF((J858+L858+V858+S858+P858)&gt;30,"Dura","Blanda")</f>
        <v>Blanda</v>
      </c>
      <c r="AA858" s="104" t="str">
        <f aca="false">IF((J858+L858+P858+S858+V858)&gt;40,("Dura"),("Blanda"))</f>
        <v>Blanda</v>
      </c>
      <c r="AB858" s="105" t="str">
        <f aca="false">IF(I858&gt;=2,"Mayor a 2 mm",IF(I858&gt;=1,"entre 1 y 2 mm","menor a 1 mm"))</f>
        <v>menor a 1 mm</v>
      </c>
      <c r="AC858" s="104" t="str">
        <f aca="false">IF(O858&gt;=70,"cpy&gt;70","cpy&lt;70")</f>
        <v>cpy&lt;70</v>
      </c>
      <c r="AD858" s="107" t="str">
        <f aca="false">IF(E858=2,"TM v2 y v3",IF(E858=3,"TM v2 y v3",IF(E858&lt;=8,"otras TM",IF(E858&lt;=15,"HP+HT","error"))))</f>
        <v>TM v2 y v3</v>
      </c>
    </row>
    <row r="859" customFormat="false" ht="12.75" hidden="false" customHeight="false" outlineLevel="0" collapsed="false">
      <c r="A859" s="216" t="n">
        <v>837</v>
      </c>
      <c r="B859" s="107" t="s">
        <v>103</v>
      </c>
      <c r="C859" s="237" t="s">
        <v>77</v>
      </c>
      <c r="D859" s="238" t="s">
        <v>67</v>
      </c>
      <c r="E859" s="239" t="n">
        <v>2</v>
      </c>
      <c r="F859" s="240" t="n">
        <v>50</v>
      </c>
      <c r="G859" s="216" t="n">
        <v>-1</v>
      </c>
      <c r="H859" s="195" t="n">
        <v>-1</v>
      </c>
      <c r="I859" s="220" t="n">
        <f aca="false">AVERAGE(G859:H859)</f>
        <v>-1</v>
      </c>
      <c r="J859" s="241" t="n">
        <v>50</v>
      </c>
      <c r="K859" s="242" t="n">
        <v>0</v>
      </c>
      <c r="L859" s="41" t="n">
        <v>0</v>
      </c>
      <c r="M859" s="243" t="n">
        <v>0</v>
      </c>
      <c r="N859" s="244" t="n">
        <v>50</v>
      </c>
      <c r="O859" s="245" t="n">
        <v>0</v>
      </c>
      <c r="P859" s="246" t="n">
        <v>0</v>
      </c>
      <c r="Q859" s="247" t="n">
        <v>0</v>
      </c>
      <c r="R859" s="248" t="n">
        <v>0</v>
      </c>
      <c r="S859" s="41" t="n">
        <v>0</v>
      </c>
      <c r="T859" s="249" t="n">
        <v>0</v>
      </c>
      <c r="U859" s="242" t="n">
        <v>0</v>
      </c>
      <c r="V859" s="250" t="n">
        <v>0</v>
      </c>
      <c r="W859" s="251" t="n">
        <v>0</v>
      </c>
      <c r="X859" s="252" t="n">
        <v>0</v>
      </c>
      <c r="Y859" s="253" t="n">
        <f aca="false">J859+K859+L859+M859+N859+O859+P859+Q859+R859+S859+T859+U859+V859</f>
        <v>100</v>
      </c>
      <c r="Z859" s="103" t="str">
        <f aca="false">IF((J859+L859+V859+S859+P859)&gt;30,"Dura","Blanda")</f>
        <v>Dura</v>
      </c>
      <c r="AA859" s="104" t="str">
        <f aca="false">IF((J859+L859+P859+S859+V859)&gt;40,("Dura"),("Blanda"))</f>
        <v>Dura</v>
      </c>
      <c r="AB859" s="105" t="str">
        <f aca="false">IF(I859&gt;=2,"Mayor a 2 mm",IF(I859&gt;=1,"entre 1 y 2 mm","menor a 1 mm"))</f>
        <v>menor a 1 mm</v>
      </c>
      <c r="AC859" s="104" t="str">
        <f aca="false">IF(O859&gt;=70,"cpy&gt;70","cpy&lt;70")</f>
        <v>cpy&lt;70</v>
      </c>
      <c r="AD859" s="107" t="str">
        <f aca="false">IF(E859=2,"TM v2 y v3",IF(E859=3,"TM v2 y v3",IF(E859&lt;=8,"otras TM",IF(E859&lt;=15,"HP+HT","error"))))</f>
        <v>TM v2 y v3</v>
      </c>
    </row>
    <row r="860" customFormat="false" ht="12.75" hidden="false" customHeight="false" outlineLevel="0" collapsed="false">
      <c r="A860" s="216" t="n">
        <v>838</v>
      </c>
      <c r="B860" s="107" t="s">
        <v>103</v>
      </c>
      <c r="C860" s="237" t="s">
        <v>77</v>
      </c>
      <c r="D860" s="238" t="s">
        <v>67</v>
      </c>
      <c r="E860" s="239" t="n">
        <v>2</v>
      </c>
      <c r="F860" s="240" t="n">
        <v>50</v>
      </c>
      <c r="G860" s="216" t="n">
        <v>-1</v>
      </c>
      <c r="H860" s="195" t="n">
        <v>-1</v>
      </c>
      <c r="I860" s="220" t="n">
        <f aca="false">AVERAGE(G860:H860)</f>
        <v>-1</v>
      </c>
      <c r="J860" s="241" t="n">
        <v>50</v>
      </c>
      <c r="K860" s="242" t="n">
        <v>0</v>
      </c>
      <c r="L860" s="41" t="n">
        <v>0</v>
      </c>
      <c r="M860" s="243" t="n">
        <v>0</v>
      </c>
      <c r="N860" s="244" t="n">
        <v>50</v>
      </c>
      <c r="O860" s="245" t="n">
        <v>0</v>
      </c>
      <c r="P860" s="246" t="n">
        <v>0</v>
      </c>
      <c r="Q860" s="247" t="n">
        <v>0</v>
      </c>
      <c r="R860" s="248" t="n">
        <v>0</v>
      </c>
      <c r="S860" s="41" t="n">
        <v>0</v>
      </c>
      <c r="T860" s="249" t="n">
        <v>0</v>
      </c>
      <c r="U860" s="242" t="n">
        <v>0</v>
      </c>
      <c r="V860" s="250" t="n">
        <v>0</v>
      </c>
      <c r="W860" s="251" t="n">
        <v>0</v>
      </c>
      <c r="X860" s="252" t="n">
        <v>0</v>
      </c>
      <c r="Y860" s="253" t="n">
        <f aca="false">J860+K860+L860+M860+N860+O860+P860+Q860+R860+S860+T860+U860+V860</f>
        <v>100</v>
      </c>
      <c r="Z860" s="103" t="str">
        <f aca="false">IF((J860+L860+V860+S860+P860)&gt;30,"Dura","Blanda")</f>
        <v>Dura</v>
      </c>
      <c r="AA860" s="104" t="str">
        <f aca="false">IF((J860+L860+P860+S860+V860)&gt;40,("Dura"),("Blanda"))</f>
        <v>Dura</v>
      </c>
      <c r="AB860" s="105" t="str">
        <f aca="false">IF(I860&gt;=2,"Mayor a 2 mm",IF(I860&gt;=1,"entre 1 y 2 mm","menor a 1 mm"))</f>
        <v>menor a 1 mm</v>
      </c>
      <c r="AC860" s="104" t="str">
        <f aca="false">IF(O860&gt;=70,"cpy&gt;70","cpy&lt;70")</f>
        <v>cpy&lt;70</v>
      </c>
      <c r="AD860" s="107" t="str">
        <f aca="false">IF(E860=2,"TM v2 y v3",IF(E860=3,"TM v2 y v3",IF(E860&lt;=8,"otras TM",IF(E860&lt;=15,"HP+HT","error"))))</f>
        <v>TM v2 y v3</v>
      </c>
    </row>
    <row r="861" customFormat="false" ht="12.75" hidden="false" customHeight="false" outlineLevel="0" collapsed="false">
      <c r="A861" s="216" t="n">
        <v>839</v>
      </c>
      <c r="B861" s="107" t="s">
        <v>103</v>
      </c>
      <c r="C861" s="237" t="s">
        <v>77</v>
      </c>
      <c r="D861" s="238" t="s">
        <v>67</v>
      </c>
      <c r="E861" s="239" t="n">
        <v>2</v>
      </c>
      <c r="F861" s="240" t="n">
        <v>50</v>
      </c>
      <c r="G861" s="216" t="n">
        <v>-1</v>
      </c>
      <c r="H861" s="195" t="n">
        <v>-1</v>
      </c>
      <c r="I861" s="220" t="n">
        <f aca="false">AVERAGE(G861:H861)</f>
        <v>-1</v>
      </c>
      <c r="J861" s="241" t="n">
        <v>50</v>
      </c>
      <c r="K861" s="242" t="n">
        <v>0</v>
      </c>
      <c r="L861" s="41" t="n">
        <v>0</v>
      </c>
      <c r="M861" s="243" t="n">
        <v>0</v>
      </c>
      <c r="N861" s="244" t="n">
        <v>50</v>
      </c>
      <c r="O861" s="245" t="n">
        <v>0</v>
      </c>
      <c r="P861" s="246" t="n">
        <v>0</v>
      </c>
      <c r="Q861" s="247" t="n">
        <v>0</v>
      </c>
      <c r="R861" s="248" t="n">
        <v>0</v>
      </c>
      <c r="S861" s="41" t="n">
        <v>0</v>
      </c>
      <c r="T861" s="249" t="n">
        <v>0</v>
      </c>
      <c r="U861" s="242" t="n">
        <v>0</v>
      </c>
      <c r="V861" s="250" t="n">
        <v>0</v>
      </c>
      <c r="W861" s="251" t="n">
        <v>0</v>
      </c>
      <c r="X861" s="252" t="n">
        <v>0</v>
      </c>
      <c r="Y861" s="253" t="n">
        <f aca="false">J861+K861+L861+M861+N861+O861+P861+Q861+R861+S861+T861+U861+V861</f>
        <v>100</v>
      </c>
      <c r="Z861" s="103" t="str">
        <f aca="false">IF((J861+L861+V861+S861+P861)&gt;30,"Dura","Blanda")</f>
        <v>Dura</v>
      </c>
      <c r="AA861" s="104" t="str">
        <f aca="false">IF((J861+L861+P861+S861+V861)&gt;40,("Dura"),("Blanda"))</f>
        <v>Dura</v>
      </c>
      <c r="AB861" s="105" t="str">
        <f aca="false">IF(I861&gt;=2,"Mayor a 2 mm",IF(I861&gt;=1,"entre 1 y 2 mm","menor a 1 mm"))</f>
        <v>menor a 1 mm</v>
      </c>
      <c r="AC861" s="104" t="str">
        <f aca="false">IF(O861&gt;=70,"cpy&gt;70","cpy&lt;70")</f>
        <v>cpy&lt;70</v>
      </c>
      <c r="AD861" s="107" t="str">
        <f aca="false">IF(E861=2,"TM v2 y v3",IF(E861=3,"TM v2 y v3",IF(E861&lt;=8,"otras TM",IF(E861&lt;=15,"HP+HT","error"))))</f>
        <v>TM v2 y v3</v>
      </c>
    </row>
    <row r="862" customFormat="false" ht="12.75" hidden="false" customHeight="false" outlineLevel="0" collapsed="false">
      <c r="A862" s="216" t="n">
        <v>840</v>
      </c>
      <c r="B862" s="107" t="s">
        <v>103</v>
      </c>
      <c r="C862" s="237" t="s">
        <v>77</v>
      </c>
      <c r="D862" s="238" t="s">
        <v>67</v>
      </c>
      <c r="E862" s="239" t="n">
        <v>3</v>
      </c>
      <c r="F862" s="240" t="n">
        <v>30</v>
      </c>
      <c r="G862" s="216" t="n">
        <v>2</v>
      </c>
      <c r="H862" s="195" t="n">
        <v>1</v>
      </c>
      <c r="I862" s="220" t="n">
        <f aca="false">AVERAGE(G862:H862)</f>
        <v>1.5</v>
      </c>
      <c r="J862" s="241" t="n">
        <v>0</v>
      </c>
      <c r="K862" s="242" t="n">
        <v>15</v>
      </c>
      <c r="L862" s="41" t="n">
        <v>0</v>
      </c>
      <c r="M862" s="243" t="n">
        <v>30</v>
      </c>
      <c r="N862" s="244" t="n">
        <v>50</v>
      </c>
      <c r="O862" s="245" t="n">
        <v>5</v>
      </c>
      <c r="P862" s="246" t="n">
        <v>0</v>
      </c>
      <c r="Q862" s="247" t="n">
        <v>0</v>
      </c>
      <c r="R862" s="248" t="n">
        <v>0</v>
      </c>
      <c r="S862" s="41" t="n">
        <v>0</v>
      </c>
      <c r="T862" s="249" t="n">
        <v>0</v>
      </c>
      <c r="U862" s="242" t="n">
        <v>0</v>
      </c>
      <c r="V862" s="250" t="n">
        <v>0</v>
      </c>
      <c r="W862" s="251" t="n">
        <v>0.1</v>
      </c>
      <c r="X862" s="252" t="n">
        <v>0.1</v>
      </c>
      <c r="Y862" s="253" t="n">
        <f aca="false">J862+K862+L862+M862+N862+O862+P862+Q862+R862+S862+T862+U862+V862</f>
        <v>100</v>
      </c>
      <c r="Z862" s="103" t="str">
        <f aca="false">IF((J862+L862+V862+S862+P862)&gt;30,"Dura","Blanda")</f>
        <v>Blanda</v>
      </c>
      <c r="AA862" s="104" t="str">
        <f aca="false">IF((J862+L862+P862+S862+V862)&gt;40,("Dura"),("Blanda"))</f>
        <v>Blanda</v>
      </c>
      <c r="AB862" s="105" t="str">
        <f aca="false">IF(I862&gt;=2,"Mayor a 2 mm",IF(I862&gt;=1,"entre 1 y 2 mm","menor a 1 mm"))</f>
        <v>entre 1 y 2 mm</v>
      </c>
      <c r="AC862" s="104" t="str">
        <f aca="false">IF(O862&gt;=70,"cpy&gt;70","cpy&lt;70")</f>
        <v>cpy&lt;70</v>
      </c>
      <c r="AD862" s="107" t="str">
        <f aca="false">IF(E862=2,"TM v2 y v3",IF(E862=3,"TM v2 y v3",IF(E862&lt;=8,"otras TM",IF(E862&lt;=15,"HP+HT","error"))))</f>
        <v>TM v2 y v3</v>
      </c>
    </row>
    <row r="863" customFormat="false" ht="12.75" hidden="false" customHeight="false" outlineLevel="0" collapsed="false">
      <c r="A863" s="216" t="n">
        <v>841</v>
      </c>
      <c r="B863" s="107" t="s">
        <v>103</v>
      </c>
      <c r="C863" s="237" t="s">
        <v>77</v>
      </c>
      <c r="D863" s="238" t="s">
        <v>67</v>
      </c>
      <c r="E863" s="239" t="n">
        <v>3</v>
      </c>
      <c r="F863" s="240" t="n">
        <v>25</v>
      </c>
      <c r="G863" s="216" t="n">
        <v>1</v>
      </c>
      <c r="H863" s="195" t="n">
        <v>1</v>
      </c>
      <c r="I863" s="220" t="n">
        <f aca="false">AVERAGE(G863:H863)</f>
        <v>1</v>
      </c>
      <c r="J863" s="241" t="n">
        <v>0</v>
      </c>
      <c r="K863" s="242" t="n">
        <v>15</v>
      </c>
      <c r="L863" s="41" t="n">
        <v>0</v>
      </c>
      <c r="M863" s="243" t="n">
        <v>30</v>
      </c>
      <c r="N863" s="244" t="n">
        <v>50</v>
      </c>
      <c r="O863" s="245" t="n">
        <v>5</v>
      </c>
      <c r="P863" s="246" t="n">
        <v>0</v>
      </c>
      <c r="Q863" s="247" t="n">
        <v>0</v>
      </c>
      <c r="R863" s="248" t="n">
        <v>0</v>
      </c>
      <c r="S863" s="41" t="n">
        <v>0</v>
      </c>
      <c r="T863" s="249" t="n">
        <v>0</v>
      </c>
      <c r="U863" s="242" t="n">
        <v>0</v>
      </c>
      <c r="V863" s="250" t="n">
        <v>0</v>
      </c>
      <c r="W863" s="251" t="n">
        <v>0.1</v>
      </c>
      <c r="X863" s="252" t="n">
        <v>0.1</v>
      </c>
      <c r="Y863" s="253" t="n">
        <f aca="false">J863+K863+L863+M863+N863+O863+P863+Q863+R863+S863+T863+U863+V863</f>
        <v>100</v>
      </c>
      <c r="Z863" s="103" t="str">
        <f aca="false">IF((J863+L863+V863+S863+P863)&gt;30,"Dura","Blanda")</f>
        <v>Blanda</v>
      </c>
      <c r="AA863" s="104" t="str">
        <f aca="false">IF((J863+L863+P863+S863+V863)&gt;40,("Dura"),("Blanda"))</f>
        <v>Blanda</v>
      </c>
      <c r="AB863" s="105" t="str">
        <f aca="false">IF(I863&gt;=2,"Mayor a 2 mm",IF(I863&gt;=1,"entre 1 y 2 mm","menor a 1 mm"))</f>
        <v>entre 1 y 2 mm</v>
      </c>
      <c r="AC863" s="104" t="str">
        <f aca="false">IF(O863&gt;=70,"cpy&gt;70","cpy&lt;70")</f>
        <v>cpy&lt;70</v>
      </c>
      <c r="AD863" s="107" t="str">
        <f aca="false">IF(E863=2,"TM v2 y v3",IF(E863=3,"TM v2 y v3",IF(E863&lt;=8,"otras TM",IF(E863&lt;=15,"HP+HT","error"))))</f>
        <v>TM v2 y v3</v>
      </c>
    </row>
    <row r="864" customFormat="false" ht="12.75" hidden="false" customHeight="false" outlineLevel="0" collapsed="false">
      <c r="A864" s="216" t="n">
        <v>842</v>
      </c>
      <c r="B864" s="107" t="s">
        <v>103</v>
      </c>
      <c r="C864" s="237" t="s">
        <v>77</v>
      </c>
      <c r="D864" s="238" t="s">
        <v>67</v>
      </c>
      <c r="E864" s="239" t="n">
        <v>3</v>
      </c>
      <c r="F864" s="240" t="n">
        <v>60</v>
      </c>
      <c r="G864" s="216" t="n">
        <v>1</v>
      </c>
      <c r="H864" s="195" t="n">
        <v>1</v>
      </c>
      <c r="I864" s="220" t="n">
        <f aca="false">AVERAGE(G864:H864)</f>
        <v>1</v>
      </c>
      <c r="J864" s="241" t="n">
        <v>0</v>
      </c>
      <c r="K864" s="242" t="n">
        <v>5</v>
      </c>
      <c r="L864" s="41" t="n">
        <v>0</v>
      </c>
      <c r="M864" s="243" t="n">
        <v>35</v>
      </c>
      <c r="N864" s="244" t="n">
        <v>50</v>
      </c>
      <c r="O864" s="245" t="n">
        <v>10</v>
      </c>
      <c r="P864" s="246" t="n">
        <v>0</v>
      </c>
      <c r="Q864" s="247" t="n">
        <v>0</v>
      </c>
      <c r="R864" s="248" t="n">
        <v>0</v>
      </c>
      <c r="S864" s="41" t="n">
        <v>0</v>
      </c>
      <c r="T864" s="249" t="n">
        <v>0</v>
      </c>
      <c r="U864" s="242" t="n">
        <v>0</v>
      </c>
      <c r="V864" s="250" t="n">
        <v>0</v>
      </c>
      <c r="W864" s="251" t="n">
        <v>0.2</v>
      </c>
      <c r="X864" s="252" t="n">
        <v>0.1</v>
      </c>
      <c r="Y864" s="253" t="n">
        <f aca="false">J864+K864+L864+M864+N864+O864+P864+Q864+R864+S864+T864+U864+V864</f>
        <v>100</v>
      </c>
      <c r="Z864" s="103" t="str">
        <f aca="false">IF((J864+L864+V864+S864+P864)&gt;30,"Dura","Blanda")</f>
        <v>Blanda</v>
      </c>
      <c r="AA864" s="104" t="str">
        <f aca="false">IF((J864+L864+P864+S864+V864)&gt;40,("Dura"),("Blanda"))</f>
        <v>Blanda</v>
      </c>
      <c r="AB864" s="105" t="str">
        <f aca="false">IF(I864&gt;=2,"Mayor a 2 mm",IF(I864&gt;=1,"entre 1 y 2 mm","menor a 1 mm"))</f>
        <v>entre 1 y 2 mm</v>
      </c>
      <c r="AC864" s="104" t="str">
        <f aca="false">IF(O864&gt;=70,"cpy&gt;70","cpy&lt;70")</f>
        <v>cpy&lt;70</v>
      </c>
      <c r="AD864" s="107" t="str">
        <f aca="false">IF(E864=2,"TM v2 y v3",IF(E864=3,"TM v2 y v3",IF(E864&lt;=8,"otras TM",IF(E864&lt;=15,"HP+HT","error"))))</f>
        <v>TM v2 y v3</v>
      </c>
    </row>
    <row r="865" customFormat="false" ht="12.75" hidden="false" customHeight="false" outlineLevel="0" collapsed="false">
      <c r="A865" s="216" t="n">
        <v>843</v>
      </c>
      <c r="B865" s="107" t="s">
        <v>103</v>
      </c>
      <c r="C865" s="237" t="s">
        <v>77</v>
      </c>
      <c r="D865" s="238" t="s">
        <v>67</v>
      </c>
      <c r="E865" s="239" t="n">
        <v>2</v>
      </c>
      <c r="F865" s="240" t="n">
        <v>30</v>
      </c>
      <c r="G865" s="216" t="n">
        <v>-1</v>
      </c>
      <c r="H865" s="195" t="n">
        <v>-1</v>
      </c>
      <c r="I865" s="220" t="n">
        <f aca="false">AVERAGE(G865:H865)</f>
        <v>-1</v>
      </c>
      <c r="J865" s="241" t="n">
        <v>80</v>
      </c>
      <c r="K865" s="242" t="n">
        <v>20</v>
      </c>
      <c r="L865" s="41" t="n">
        <v>0</v>
      </c>
      <c r="M865" s="243" t="n">
        <v>0</v>
      </c>
      <c r="N865" s="244" t="n">
        <v>0</v>
      </c>
      <c r="O865" s="245" t="n">
        <v>0</v>
      </c>
      <c r="P865" s="246" t="n">
        <v>0</v>
      </c>
      <c r="Q865" s="247" t="n">
        <v>0</v>
      </c>
      <c r="R865" s="248" t="n">
        <v>0</v>
      </c>
      <c r="S865" s="41" t="n">
        <v>0</v>
      </c>
      <c r="T865" s="249" t="n">
        <v>0</v>
      </c>
      <c r="U865" s="242" t="n">
        <v>0</v>
      </c>
      <c r="V865" s="250" t="n">
        <v>0</v>
      </c>
      <c r="W865" s="251" t="n">
        <v>0.1</v>
      </c>
      <c r="X865" s="252" t="n">
        <v>0.1</v>
      </c>
      <c r="Y865" s="253" t="n">
        <f aca="false">J865+K865+L865+M865+N865+O865+P865+Q865+R865+S865+T865+U865+V865</f>
        <v>100</v>
      </c>
      <c r="Z865" s="103" t="str">
        <f aca="false">IF((J865+L865+V865+S865+P865)&gt;30,"Dura","Blanda")</f>
        <v>Dura</v>
      </c>
      <c r="AA865" s="104" t="str">
        <f aca="false">IF((J865+L865+P865+S865+V865)&gt;40,("Dura"),("Blanda"))</f>
        <v>Dura</v>
      </c>
      <c r="AB865" s="105" t="str">
        <f aca="false">IF(I865&gt;=2,"Mayor a 2 mm",IF(I865&gt;=1,"entre 1 y 2 mm","menor a 1 mm"))</f>
        <v>menor a 1 mm</v>
      </c>
      <c r="AC865" s="104" t="str">
        <f aca="false">IF(O865&gt;=70,"cpy&gt;70","cpy&lt;70")</f>
        <v>cpy&lt;70</v>
      </c>
      <c r="AD865" s="107" t="str">
        <f aca="false">IF(E865=2,"TM v2 y v3",IF(E865=3,"TM v2 y v3",IF(E865&lt;=8,"otras TM",IF(E865&lt;=15,"HP+HT","error"))))</f>
        <v>TM v2 y v3</v>
      </c>
    </row>
    <row r="866" customFormat="false" ht="12.75" hidden="false" customHeight="false" outlineLevel="0" collapsed="false">
      <c r="A866" s="216" t="n">
        <v>844</v>
      </c>
      <c r="B866" s="107" t="s">
        <v>103</v>
      </c>
      <c r="C866" s="237" t="s">
        <v>77</v>
      </c>
      <c r="D866" s="238" t="s">
        <v>67</v>
      </c>
      <c r="E866" s="239" t="n">
        <v>7</v>
      </c>
      <c r="F866" s="240" t="n">
        <v>20</v>
      </c>
      <c r="G866" s="216" t="n">
        <v>-1</v>
      </c>
      <c r="H866" s="195" t="n">
        <v>-1</v>
      </c>
      <c r="I866" s="220" t="n">
        <f aca="false">AVERAGE(G866:H866)</f>
        <v>-1</v>
      </c>
      <c r="J866" s="241" t="n">
        <v>0</v>
      </c>
      <c r="K866" s="242" t="n">
        <v>0</v>
      </c>
      <c r="L866" s="41" t="n">
        <v>0</v>
      </c>
      <c r="M866" s="243" t="n">
        <v>0</v>
      </c>
      <c r="N866" s="244" t="n">
        <v>0</v>
      </c>
      <c r="O866" s="245" t="n">
        <v>100</v>
      </c>
      <c r="P866" s="246" t="n">
        <v>0</v>
      </c>
      <c r="Q866" s="247" t="n">
        <v>0</v>
      </c>
      <c r="R866" s="248" t="n">
        <v>0</v>
      </c>
      <c r="S866" s="41" t="n">
        <v>0</v>
      </c>
      <c r="T866" s="249" t="n">
        <v>0</v>
      </c>
      <c r="U866" s="242" t="n">
        <v>0</v>
      </c>
      <c r="V866" s="250" t="n">
        <v>0</v>
      </c>
      <c r="W866" s="251" t="n">
        <v>0</v>
      </c>
      <c r="X866" s="252" t="n">
        <v>0</v>
      </c>
      <c r="Y866" s="253" t="n">
        <f aca="false">J866+K866+L866+M866+N866+O866+P866+Q866+R866+S866+T866+U866+V866</f>
        <v>100</v>
      </c>
      <c r="Z866" s="103" t="str">
        <f aca="false">IF((J866+L866+V866+S866+P866)&gt;30,"Dura","Blanda")</f>
        <v>Blanda</v>
      </c>
      <c r="AA866" s="104" t="str">
        <f aca="false">IF((J866+L866+P866+S866+V866)&gt;40,("Dura"),("Blanda"))</f>
        <v>Blanda</v>
      </c>
      <c r="AB866" s="105" t="str">
        <f aca="false">IF(I866&gt;=2,"Mayor a 2 mm",IF(I866&gt;=1,"entre 1 y 2 mm","menor a 1 mm"))</f>
        <v>menor a 1 mm</v>
      </c>
      <c r="AC866" s="104" t="str">
        <f aca="false">IF(O866&gt;=70,"cpy&gt;70","cpy&lt;70")</f>
        <v>cpy&gt;70</v>
      </c>
      <c r="AD866" s="107" t="str">
        <f aca="false">IF(E866=2,"TM v2 y v3",IF(E866=3,"TM v2 y v3",IF(E866&lt;=8,"otras TM",IF(E866&lt;=15,"HP+HT","error"))))</f>
        <v>otras TM</v>
      </c>
    </row>
    <row r="867" customFormat="false" ht="12.75" hidden="false" customHeight="false" outlineLevel="0" collapsed="false">
      <c r="A867" s="216" t="n">
        <v>845</v>
      </c>
      <c r="B867" s="107" t="s">
        <v>103</v>
      </c>
      <c r="C867" s="237" t="s">
        <v>77</v>
      </c>
      <c r="D867" s="238" t="s">
        <v>67</v>
      </c>
      <c r="E867" s="239" t="n">
        <v>3</v>
      </c>
      <c r="F867" s="240" t="n">
        <v>50</v>
      </c>
      <c r="G867" s="216" t="n">
        <v>1</v>
      </c>
      <c r="H867" s="195" t="n">
        <v>1</v>
      </c>
      <c r="I867" s="220" t="n">
        <f aca="false">AVERAGE(G867:H867)</f>
        <v>1</v>
      </c>
      <c r="J867" s="241" t="n">
        <v>10</v>
      </c>
      <c r="K867" s="242" t="n">
        <v>10</v>
      </c>
      <c r="L867" s="41" t="n">
        <v>0</v>
      </c>
      <c r="M867" s="243" t="n">
        <v>20</v>
      </c>
      <c r="N867" s="244" t="n">
        <v>40</v>
      </c>
      <c r="O867" s="245" t="n">
        <v>20</v>
      </c>
      <c r="P867" s="246" t="n">
        <v>0</v>
      </c>
      <c r="Q867" s="247" t="n">
        <v>0</v>
      </c>
      <c r="R867" s="248" t="n">
        <v>0</v>
      </c>
      <c r="S867" s="41" t="n">
        <v>0</v>
      </c>
      <c r="T867" s="249" t="n">
        <v>0</v>
      </c>
      <c r="U867" s="242" t="n">
        <v>0</v>
      </c>
      <c r="V867" s="250" t="n">
        <v>0</v>
      </c>
      <c r="W867" s="251" t="n">
        <v>0.2</v>
      </c>
      <c r="X867" s="252" t="n">
        <v>0.1</v>
      </c>
      <c r="Y867" s="253" t="n">
        <f aca="false">J867+K867+L867+M867+N867+O867+P867+Q867+R867+S867+T867+U867+V867</f>
        <v>100</v>
      </c>
      <c r="Z867" s="103" t="str">
        <f aca="false">IF((J867+L867+V867+S867+P867)&gt;30,"Dura","Blanda")</f>
        <v>Blanda</v>
      </c>
      <c r="AA867" s="104" t="str">
        <f aca="false">IF((J867+L867+P867+S867+V867)&gt;40,("Dura"),("Blanda"))</f>
        <v>Blanda</v>
      </c>
      <c r="AB867" s="105" t="str">
        <f aca="false">IF(I867&gt;=2,"Mayor a 2 mm",IF(I867&gt;=1,"entre 1 y 2 mm","menor a 1 mm"))</f>
        <v>entre 1 y 2 mm</v>
      </c>
      <c r="AC867" s="104" t="str">
        <f aca="false">IF(O867&gt;=70,"cpy&gt;70","cpy&lt;70")</f>
        <v>cpy&lt;70</v>
      </c>
      <c r="AD867" s="107" t="str">
        <f aca="false">IF(E867=2,"TM v2 y v3",IF(E867=3,"TM v2 y v3",IF(E867&lt;=8,"otras TM",IF(E867&lt;=15,"HP+HT","error"))))</f>
        <v>TM v2 y v3</v>
      </c>
    </row>
    <row r="868" customFormat="false" ht="12.75" hidden="false" customHeight="false" outlineLevel="0" collapsed="false">
      <c r="A868" s="216" t="n">
        <v>846</v>
      </c>
      <c r="B868" s="107" t="s">
        <v>103</v>
      </c>
      <c r="C868" s="237" t="s">
        <v>77</v>
      </c>
      <c r="D868" s="238" t="s">
        <v>67</v>
      </c>
      <c r="E868" s="239" t="n">
        <v>3</v>
      </c>
      <c r="F868" s="240" t="n">
        <v>45</v>
      </c>
      <c r="G868" s="216" t="n">
        <v>-1</v>
      </c>
      <c r="H868" s="195" t="n">
        <v>-1</v>
      </c>
      <c r="I868" s="220" t="n">
        <f aca="false">AVERAGE(G868:H868)</f>
        <v>-1</v>
      </c>
      <c r="J868" s="241" t="n">
        <v>30</v>
      </c>
      <c r="K868" s="242" t="n">
        <v>20</v>
      </c>
      <c r="L868" s="41" t="n">
        <v>0</v>
      </c>
      <c r="M868" s="243" t="n">
        <v>10</v>
      </c>
      <c r="N868" s="244" t="n">
        <v>30</v>
      </c>
      <c r="O868" s="245" t="n">
        <v>10</v>
      </c>
      <c r="P868" s="246" t="n">
        <v>0</v>
      </c>
      <c r="Q868" s="247" t="n">
        <v>0</v>
      </c>
      <c r="R868" s="248" t="n">
        <v>0</v>
      </c>
      <c r="S868" s="41" t="n">
        <v>0</v>
      </c>
      <c r="T868" s="249" t="n">
        <v>0</v>
      </c>
      <c r="U868" s="242" t="n">
        <v>0</v>
      </c>
      <c r="V868" s="250" t="n">
        <v>0</v>
      </c>
      <c r="W868" s="251" t="n">
        <v>-0.1</v>
      </c>
      <c r="X868" s="252" t="n">
        <v>-0.1</v>
      </c>
      <c r="Y868" s="253" t="n">
        <f aca="false">J868+K868+L868+M868+N868+O868+P868+Q868+R868+S868+T868+U868+V868</f>
        <v>100</v>
      </c>
      <c r="Z868" s="103" t="str">
        <f aca="false">IF((J868+L868+V868+S868+P868)&gt;30,"Dura","Blanda")</f>
        <v>Blanda</v>
      </c>
      <c r="AA868" s="104" t="str">
        <f aca="false">IF((J868+L868+P868+S868+V868)&gt;40,("Dura"),("Blanda"))</f>
        <v>Blanda</v>
      </c>
      <c r="AB868" s="105" t="str">
        <f aca="false">IF(I868&gt;=2,"Mayor a 2 mm",IF(I868&gt;=1,"entre 1 y 2 mm","menor a 1 mm"))</f>
        <v>menor a 1 mm</v>
      </c>
      <c r="AC868" s="104" t="str">
        <f aca="false">IF(O868&gt;=70,"cpy&gt;70","cpy&lt;70")</f>
        <v>cpy&lt;70</v>
      </c>
      <c r="AD868" s="107" t="str">
        <f aca="false">IF(E868=2,"TM v2 y v3",IF(E868=3,"TM v2 y v3",IF(E868&lt;=8,"otras TM",IF(E868&lt;=15,"HP+HT","error"))))</f>
        <v>TM v2 y v3</v>
      </c>
    </row>
    <row r="869" customFormat="false" ht="12.75" hidden="false" customHeight="false" outlineLevel="0" collapsed="false">
      <c r="A869" s="216" t="n">
        <v>847</v>
      </c>
      <c r="B869" s="107" t="s">
        <v>103</v>
      </c>
      <c r="C869" s="237" t="s">
        <v>79</v>
      </c>
      <c r="D869" s="238" t="s">
        <v>67</v>
      </c>
      <c r="E869" s="239" t="n">
        <v>10</v>
      </c>
      <c r="F869" s="240" t="n">
        <v>10</v>
      </c>
      <c r="G869" s="216" t="n">
        <v>-1</v>
      </c>
      <c r="H869" s="195" t="n">
        <v>-1</v>
      </c>
      <c r="I869" s="220" t="n">
        <f aca="false">AVERAGE(G869:H869)</f>
        <v>-1</v>
      </c>
      <c r="J869" s="241" t="n">
        <v>0</v>
      </c>
      <c r="K869" s="242" t="n">
        <v>25</v>
      </c>
      <c r="L869" s="41" t="n">
        <v>0</v>
      </c>
      <c r="M869" s="243" t="n">
        <v>0</v>
      </c>
      <c r="N869" s="244" t="n">
        <v>25</v>
      </c>
      <c r="O869" s="245" t="n">
        <v>50</v>
      </c>
      <c r="P869" s="246" t="n">
        <v>0</v>
      </c>
      <c r="Q869" s="247" t="n">
        <v>0</v>
      </c>
      <c r="R869" s="248" t="n">
        <v>0</v>
      </c>
      <c r="S869" s="41" t="n">
        <v>0</v>
      </c>
      <c r="T869" s="249" t="n">
        <v>0</v>
      </c>
      <c r="U869" s="242" t="n">
        <v>0</v>
      </c>
      <c r="V869" s="250" t="n">
        <v>0</v>
      </c>
      <c r="W869" s="251" t="n">
        <v>0.1</v>
      </c>
      <c r="X869" s="252" t="n">
        <v>0.1</v>
      </c>
      <c r="Y869" s="253" t="n">
        <f aca="false">J869+K869+L869+M869+N869+O869+P869+Q869+R869+S869+T869+U869+V869</f>
        <v>100</v>
      </c>
      <c r="Z869" s="103" t="str">
        <f aca="false">IF((J869+L869+V869+S869+P869)&gt;30,"Dura","Blanda")</f>
        <v>Blanda</v>
      </c>
      <c r="AA869" s="104" t="str">
        <f aca="false">IF((J869+L869+P869+S869+V869)&gt;40,("Dura"),("Blanda"))</f>
        <v>Blanda</v>
      </c>
      <c r="AB869" s="105" t="str">
        <f aca="false">IF(I869&gt;=2,"Mayor a 2 mm",IF(I869&gt;=1,"entre 1 y 2 mm","menor a 1 mm"))</f>
        <v>menor a 1 mm</v>
      </c>
      <c r="AC869" s="104" t="str">
        <f aca="false">IF(O869&gt;=70,"cpy&gt;70","cpy&lt;70")</f>
        <v>cpy&lt;70</v>
      </c>
      <c r="AD869" s="107" t="str">
        <f aca="false">IF(E869=2,"TM v2 y v3",IF(E869=3,"TM v2 y v3",IF(E869&lt;=8,"otras TM",IF(E869&lt;=15,"HP+HT","error"))))</f>
        <v>HP+HT</v>
      </c>
    </row>
    <row r="870" customFormat="false" ht="12.75" hidden="false" customHeight="false" outlineLevel="0" collapsed="false">
      <c r="A870" s="216" t="n">
        <v>848</v>
      </c>
      <c r="B870" s="107" t="s">
        <v>103</v>
      </c>
      <c r="C870" s="237" t="s">
        <v>77</v>
      </c>
      <c r="D870" s="238" t="s">
        <v>67</v>
      </c>
      <c r="E870" s="239" t="n">
        <v>2</v>
      </c>
      <c r="F870" s="240"/>
      <c r="G870" s="216" t="n">
        <v>-1</v>
      </c>
      <c r="H870" s="195" t="n">
        <v>-1</v>
      </c>
      <c r="I870" s="220" t="n">
        <f aca="false">AVERAGE(G870:H870)</f>
        <v>-1</v>
      </c>
      <c r="J870" s="241" t="n">
        <v>50</v>
      </c>
      <c r="K870" s="242" t="n">
        <v>0</v>
      </c>
      <c r="L870" s="41" t="n">
        <v>0</v>
      </c>
      <c r="M870" s="243" t="n">
        <v>0</v>
      </c>
      <c r="N870" s="244" t="n">
        <v>50</v>
      </c>
      <c r="O870" s="245" t="n">
        <v>0</v>
      </c>
      <c r="P870" s="246" t="n">
        <v>0</v>
      </c>
      <c r="Q870" s="247" t="n">
        <v>0</v>
      </c>
      <c r="R870" s="248" t="n">
        <v>0</v>
      </c>
      <c r="S870" s="41" t="n">
        <v>0</v>
      </c>
      <c r="T870" s="249" t="n">
        <v>0</v>
      </c>
      <c r="U870" s="242" t="n">
        <v>0</v>
      </c>
      <c r="V870" s="250" t="n">
        <v>0</v>
      </c>
      <c r="W870" s="251" t="n">
        <v>0</v>
      </c>
      <c r="X870" s="252" t="n">
        <v>0</v>
      </c>
      <c r="Y870" s="253" t="n">
        <f aca="false">J870+K870+L870+M870+N870+O870+P870+Q870+R870+S870+T870+U870+V870</f>
        <v>100</v>
      </c>
      <c r="Z870" s="103" t="str">
        <f aca="false">IF((J870+L870+V870+S870+P870)&gt;30,"Dura","Blanda")</f>
        <v>Dura</v>
      </c>
      <c r="AA870" s="104" t="str">
        <f aca="false">IF((J870+L870+P870+S870+V870)&gt;40,("Dura"),("Blanda"))</f>
        <v>Dura</v>
      </c>
      <c r="AB870" s="105" t="str">
        <f aca="false">IF(I870&gt;=2,"Mayor a 2 mm",IF(I870&gt;=1,"entre 1 y 2 mm","menor a 1 mm"))</f>
        <v>menor a 1 mm</v>
      </c>
      <c r="AC870" s="104" t="str">
        <f aca="false">IF(O870&gt;=70,"cpy&gt;70","cpy&lt;70")</f>
        <v>cpy&lt;70</v>
      </c>
      <c r="AD870" s="107" t="str">
        <f aca="false">IF(E870=2,"TM v2 y v3",IF(E870=3,"TM v2 y v3",IF(E870&lt;=8,"otras TM",IF(E870&lt;=15,"HP+HT","error"))))</f>
        <v>TM v2 y v3</v>
      </c>
    </row>
    <row r="871" customFormat="false" ht="12.75" hidden="false" customHeight="false" outlineLevel="0" collapsed="false">
      <c r="A871" s="216" t="n">
        <v>849</v>
      </c>
      <c r="B871" s="107" t="s">
        <v>103</v>
      </c>
      <c r="C871" s="237" t="s">
        <v>77</v>
      </c>
      <c r="D871" s="238" t="s">
        <v>67</v>
      </c>
      <c r="E871" s="239" t="n">
        <v>2</v>
      </c>
      <c r="F871" s="240"/>
      <c r="G871" s="216" t="n">
        <v>-1</v>
      </c>
      <c r="H871" s="195" t="n">
        <v>-1</v>
      </c>
      <c r="I871" s="220" t="n">
        <f aca="false">AVERAGE(G871:H871)</f>
        <v>-1</v>
      </c>
      <c r="J871" s="241" t="n">
        <v>50</v>
      </c>
      <c r="K871" s="242" t="n">
        <v>0</v>
      </c>
      <c r="L871" s="41" t="n">
        <v>0</v>
      </c>
      <c r="M871" s="243" t="n">
        <v>0</v>
      </c>
      <c r="N871" s="244" t="n">
        <v>50</v>
      </c>
      <c r="O871" s="245" t="n">
        <v>0</v>
      </c>
      <c r="P871" s="246" t="n">
        <v>0</v>
      </c>
      <c r="Q871" s="247" t="n">
        <v>0</v>
      </c>
      <c r="R871" s="248" t="n">
        <v>0</v>
      </c>
      <c r="S871" s="41" t="n">
        <v>0</v>
      </c>
      <c r="T871" s="249" t="n">
        <v>0</v>
      </c>
      <c r="U871" s="242" t="n">
        <v>0</v>
      </c>
      <c r="V871" s="250" t="n">
        <v>0</v>
      </c>
      <c r="W871" s="251" t="n">
        <v>0</v>
      </c>
      <c r="X871" s="252" t="n">
        <v>0</v>
      </c>
      <c r="Y871" s="253" t="n">
        <f aca="false">J871+K871+L871+M871+N871+O871+P871+Q871+R871+S871+T871+U871+V871</f>
        <v>100</v>
      </c>
      <c r="Z871" s="103" t="str">
        <f aca="false">IF((J871+L871+V871+S871+P871)&gt;30,"Dura","Blanda")</f>
        <v>Dura</v>
      </c>
      <c r="AA871" s="104" t="str">
        <f aca="false">IF((J871+L871+P871+S871+V871)&gt;40,("Dura"),("Blanda"))</f>
        <v>Dura</v>
      </c>
      <c r="AB871" s="105" t="str">
        <f aca="false">IF(I871&gt;=2,"Mayor a 2 mm",IF(I871&gt;=1,"entre 1 y 2 mm","menor a 1 mm"))</f>
        <v>menor a 1 mm</v>
      </c>
      <c r="AC871" s="104" t="str">
        <f aca="false">IF(O871&gt;=70,"cpy&gt;70","cpy&lt;70")</f>
        <v>cpy&lt;70</v>
      </c>
      <c r="AD871" s="107" t="str">
        <f aca="false">IF(E871=2,"TM v2 y v3",IF(E871=3,"TM v2 y v3",IF(E871&lt;=8,"otras TM",IF(E871&lt;=15,"HP+HT","error"))))</f>
        <v>TM v2 y v3</v>
      </c>
    </row>
    <row r="872" customFormat="false" ht="12.75" hidden="false" customHeight="false" outlineLevel="0" collapsed="false">
      <c r="A872" s="216" t="n">
        <v>850</v>
      </c>
      <c r="B872" s="107" t="s">
        <v>103</v>
      </c>
      <c r="C872" s="237" t="s">
        <v>77</v>
      </c>
      <c r="D872" s="238" t="s">
        <v>67</v>
      </c>
      <c r="E872" s="239" t="n">
        <v>2</v>
      </c>
      <c r="F872" s="240"/>
      <c r="G872" s="216" t="n">
        <v>-1</v>
      </c>
      <c r="H872" s="195" t="n">
        <v>-1</v>
      </c>
      <c r="I872" s="220" t="n">
        <f aca="false">AVERAGE(G872:H872)</f>
        <v>-1</v>
      </c>
      <c r="J872" s="241" t="n">
        <v>50</v>
      </c>
      <c r="K872" s="242" t="n">
        <v>0</v>
      </c>
      <c r="L872" s="41" t="n">
        <v>0</v>
      </c>
      <c r="M872" s="243" t="n">
        <v>0</v>
      </c>
      <c r="N872" s="244" t="n">
        <v>50</v>
      </c>
      <c r="O872" s="245" t="n">
        <v>0</v>
      </c>
      <c r="P872" s="246" t="n">
        <v>0</v>
      </c>
      <c r="Q872" s="247" t="n">
        <v>0</v>
      </c>
      <c r="R872" s="248" t="n">
        <v>0</v>
      </c>
      <c r="S872" s="41" t="n">
        <v>0</v>
      </c>
      <c r="T872" s="249" t="n">
        <v>0</v>
      </c>
      <c r="U872" s="242" t="n">
        <v>0</v>
      </c>
      <c r="V872" s="250" t="n">
        <v>0</v>
      </c>
      <c r="W872" s="251" t="n">
        <v>0</v>
      </c>
      <c r="X872" s="252" t="n">
        <v>0</v>
      </c>
      <c r="Y872" s="253" t="n">
        <f aca="false">J872+K872+L872+M872+N872+O872+P872+Q872+R872+S872+T872+U872+V872</f>
        <v>100</v>
      </c>
      <c r="Z872" s="103" t="str">
        <f aca="false">IF((J872+L872+V872+S872+P872)&gt;30,"Dura","Blanda")</f>
        <v>Dura</v>
      </c>
      <c r="AA872" s="104" t="str">
        <f aca="false">IF((J872+L872+P872+S872+V872)&gt;40,("Dura"),("Blanda"))</f>
        <v>Dura</v>
      </c>
      <c r="AB872" s="105" t="str">
        <f aca="false">IF(I872&gt;=2,"Mayor a 2 mm",IF(I872&gt;=1,"entre 1 y 2 mm","menor a 1 mm"))</f>
        <v>menor a 1 mm</v>
      </c>
      <c r="AC872" s="104" t="str">
        <f aca="false">IF(O872&gt;=70,"cpy&gt;70","cpy&lt;70")</f>
        <v>cpy&lt;70</v>
      </c>
      <c r="AD872" s="107" t="str">
        <f aca="false">IF(E872=2,"TM v2 y v3",IF(E872=3,"TM v2 y v3",IF(E872&lt;=8,"otras TM",IF(E872&lt;=15,"HP+HT","error"))))</f>
        <v>TM v2 y v3</v>
      </c>
    </row>
    <row r="873" customFormat="false" ht="12.75" hidden="false" customHeight="false" outlineLevel="0" collapsed="false">
      <c r="A873" s="216" t="n">
        <v>851</v>
      </c>
      <c r="B873" s="107" t="s">
        <v>103</v>
      </c>
      <c r="C873" s="237" t="s">
        <v>77</v>
      </c>
      <c r="D873" s="238" t="s">
        <v>67</v>
      </c>
      <c r="E873" s="239" t="n">
        <v>2</v>
      </c>
      <c r="F873" s="240"/>
      <c r="G873" s="216" t="n">
        <v>-1</v>
      </c>
      <c r="H873" s="195" t="n">
        <v>-1</v>
      </c>
      <c r="I873" s="220" t="n">
        <f aca="false">AVERAGE(G873:H873)</f>
        <v>-1</v>
      </c>
      <c r="J873" s="241" t="n">
        <v>50</v>
      </c>
      <c r="K873" s="242" t="n">
        <v>0</v>
      </c>
      <c r="L873" s="41" t="n">
        <v>0</v>
      </c>
      <c r="M873" s="243" t="n">
        <v>0</v>
      </c>
      <c r="N873" s="244" t="n">
        <v>50</v>
      </c>
      <c r="O873" s="245" t="n">
        <v>0</v>
      </c>
      <c r="P873" s="246" t="n">
        <v>0</v>
      </c>
      <c r="Q873" s="247" t="n">
        <v>0</v>
      </c>
      <c r="R873" s="248" t="n">
        <v>0</v>
      </c>
      <c r="S873" s="41" t="n">
        <v>0</v>
      </c>
      <c r="T873" s="249" t="n">
        <v>0</v>
      </c>
      <c r="U873" s="242" t="n">
        <v>0</v>
      </c>
      <c r="V873" s="250" t="n">
        <v>0</v>
      </c>
      <c r="W873" s="251" t="n">
        <v>0</v>
      </c>
      <c r="X873" s="252" t="n">
        <v>0</v>
      </c>
      <c r="Y873" s="253" t="n">
        <f aca="false">J873+K873+L873+M873+N873+O873+P873+Q873+R873+S873+T873+U873+V873</f>
        <v>100</v>
      </c>
      <c r="Z873" s="103" t="str">
        <f aca="false">IF((J873+L873+V873+S873+P873)&gt;30,"Dura","Blanda")</f>
        <v>Dura</v>
      </c>
      <c r="AA873" s="104" t="str">
        <f aca="false">IF((J873+L873+P873+S873+V873)&gt;40,("Dura"),("Blanda"))</f>
        <v>Dura</v>
      </c>
      <c r="AB873" s="105" t="str">
        <f aca="false">IF(I873&gt;=2,"Mayor a 2 mm",IF(I873&gt;=1,"entre 1 y 2 mm","menor a 1 mm"))</f>
        <v>menor a 1 mm</v>
      </c>
      <c r="AC873" s="104" t="str">
        <f aca="false">IF(O873&gt;=70,"cpy&gt;70","cpy&lt;70")</f>
        <v>cpy&lt;70</v>
      </c>
      <c r="AD873" s="107" t="str">
        <f aca="false">IF(E873=2,"TM v2 y v3",IF(E873=3,"TM v2 y v3",IF(E873&lt;=8,"otras TM",IF(E873&lt;=15,"HP+HT","error"))))</f>
        <v>TM v2 y v3</v>
      </c>
    </row>
    <row r="874" customFormat="false" ht="12.75" hidden="false" customHeight="false" outlineLevel="0" collapsed="false">
      <c r="A874" s="216" t="n">
        <v>852</v>
      </c>
      <c r="B874" s="107" t="s">
        <v>103</v>
      </c>
      <c r="C874" s="237" t="s">
        <v>77</v>
      </c>
      <c r="D874" s="238" t="s">
        <v>67</v>
      </c>
      <c r="E874" s="239" t="n">
        <v>3</v>
      </c>
      <c r="F874" s="240" t="n">
        <v>80</v>
      </c>
      <c r="G874" s="216" t="n">
        <v>2</v>
      </c>
      <c r="H874" s="195" t="n">
        <v>1</v>
      </c>
      <c r="I874" s="220" t="n">
        <f aca="false">AVERAGE(G874:H874)</f>
        <v>1.5</v>
      </c>
      <c r="J874" s="241" t="n">
        <v>40</v>
      </c>
      <c r="K874" s="242" t="n">
        <v>35</v>
      </c>
      <c r="L874" s="41" t="n">
        <v>0</v>
      </c>
      <c r="M874" s="243" t="n">
        <v>5</v>
      </c>
      <c r="N874" s="244" t="n">
        <v>15</v>
      </c>
      <c r="O874" s="245" t="n">
        <v>5</v>
      </c>
      <c r="P874" s="246" t="n">
        <v>0</v>
      </c>
      <c r="Q874" s="247" t="n">
        <v>0</v>
      </c>
      <c r="R874" s="248" t="n">
        <v>0</v>
      </c>
      <c r="S874" s="41" t="n">
        <v>0</v>
      </c>
      <c r="T874" s="249" t="n">
        <v>0</v>
      </c>
      <c r="U874" s="242" t="n">
        <v>0</v>
      </c>
      <c r="V874" s="250" t="n">
        <v>0</v>
      </c>
      <c r="W874" s="251" t="n">
        <v>0.2</v>
      </c>
      <c r="X874" s="252" t="n">
        <v>0.2</v>
      </c>
      <c r="Y874" s="253" t="n">
        <f aca="false">J874+K874+L874+M874+N874+O874+P874+Q874+R874+S874+T874+U874+V874</f>
        <v>100</v>
      </c>
      <c r="Z874" s="103" t="str">
        <f aca="false">IF((J874+L874+V874+S874+P874)&gt;30,"Dura","Blanda")</f>
        <v>Dura</v>
      </c>
      <c r="AA874" s="104" t="str">
        <f aca="false">IF((J874+L874+P874+S874+V874)&gt;40,("Dura"),("Blanda"))</f>
        <v>Blanda</v>
      </c>
      <c r="AB874" s="105" t="str">
        <f aca="false">IF(I874&gt;=2,"Mayor a 2 mm",IF(I874&gt;=1,"entre 1 y 2 mm","menor a 1 mm"))</f>
        <v>entre 1 y 2 mm</v>
      </c>
      <c r="AC874" s="104" t="str">
        <f aca="false">IF(O874&gt;=70,"cpy&gt;70","cpy&lt;70")</f>
        <v>cpy&lt;70</v>
      </c>
      <c r="AD874" s="107" t="str">
        <f aca="false">IF(E874=2,"TM v2 y v3",IF(E874=3,"TM v2 y v3",IF(E874&lt;=8,"otras TM",IF(E874&lt;=15,"HP+HT","error"))))</f>
        <v>TM v2 y v3</v>
      </c>
    </row>
    <row r="875" customFormat="false" ht="12.75" hidden="false" customHeight="false" outlineLevel="0" collapsed="false">
      <c r="A875" s="216" t="n">
        <v>853</v>
      </c>
      <c r="B875" s="107" t="s">
        <v>103</v>
      </c>
      <c r="C875" s="237" t="s">
        <v>77</v>
      </c>
      <c r="D875" s="238" t="s">
        <v>67</v>
      </c>
      <c r="E875" s="239" t="n">
        <v>3</v>
      </c>
      <c r="F875" s="240" t="n">
        <v>40</v>
      </c>
      <c r="G875" s="216" t="n">
        <v>-1</v>
      </c>
      <c r="H875" s="195" t="n">
        <v>-1</v>
      </c>
      <c r="I875" s="220" t="n">
        <f aca="false">AVERAGE(G875:H875)</f>
        <v>-1</v>
      </c>
      <c r="J875" s="241" t="n">
        <v>0</v>
      </c>
      <c r="K875" s="242" t="n">
        <v>10</v>
      </c>
      <c r="L875" s="41" t="n">
        <v>0</v>
      </c>
      <c r="M875" s="243" t="n">
        <v>15</v>
      </c>
      <c r="N875" s="244" t="n">
        <v>25</v>
      </c>
      <c r="O875" s="245" t="n">
        <v>50</v>
      </c>
      <c r="P875" s="246" t="n">
        <v>0</v>
      </c>
      <c r="Q875" s="247" t="n">
        <v>0</v>
      </c>
      <c r="R875" s="248" t="n">
        <v>0</v>
      </c>
      <c r="S875" s="41" t="n">
        <v>0</v>
      </c>
      <c r="T875" s="249" t="n">
        <v>0</v>
      </c>
      <c r="U875" s="242" t="n">
        <v>0</v>
      </c>
      <c r="V875" s="250" t="n">
        <v>0</v>
      </c>
      <c r="W875" s="251" t="n">
        <v>-0.1</v>
      </c>
      <c r="X875" s="252" t="n">
        <v>-0.1</v>
      </c>
      <c r="Y875" s="253" t="n">
        <f aca="false">J875+K875+L875+M875+N875+O875+P875+Q875+R875+S875+T875+U875+V875</f>
        <v>100</v>
      </c>
      <c r="Z875" s="103" t="str">
        <f aca="false">IF((J875+L875+V875+S875+P875)&gt;30,"Dura","Blanda")</f>
        <v>Blanda</v>
      </c>
      <c r="AA875" s="104" t="str">
        <f aca="false">IF((J875+L875+P875+S875+V875)&gt;40,("Dura"),("Blanda"))</f>
        <v>Blanda</v>
      </c>
      <c r="AB875" s="105" t="str">
        <f aca="false">IF(I875&gt;=2,"Mayor a 2 mm",IF(I875&gt;=1,"entre 1 y 2 mm","menor a 1 mm"))</f>
        <v>menor a 1 mm</v>
      </c>
      <c r="AC875" s="104" t="str">
        <f aca="false">IF(O875&gt;=70,"cpy&gt;70","cpy&lt;70")</f>
        <v>cpy&lt;70</v>
      </c>
      <c r="AD875" s="107" t="str">
        <f aca="false">IF(E875=2,"TM v2 y v3",IF(E875=3,"TM v2 y v3",IF(E875&lt;=8,"otras TM",IF(E875&lt;=15,"HP+HT","error"))))</f>
        <v>TM v2 y v3</v>
      </c>
    </row>
    <row r="876" customFormat="false" ht="12.75" hidden="false" customHeight="false" outlineLevel="0" collapsed="false">
      <c r="A876" s="216" t="n">
        <v>854</v>
      </c>
      <c r="B876" s="107" t="s">
        <v>103</v>
      </c>
      <c r="C876" s="237" t="s">
        <v>77</v>
      </c>
      <c r="D876" s="238" t="s">
        <v>67</v>
      </c>
      <c r="E876" s="239" t="n">
        <v>3</v>
      </c>
      <c r="F876" s="240" t="n">
        <v>20</v>
      </c>
      <c r="G876" s="216" t="n">
        <v>2</v>
      </c>
      <c r="H876" s="195" t="n">
        <v>2</v>
      </c>
      <c r="I876" s="220" t="n">
        <f aca="false">AVERAGE(G876:H876)</f>
        <v>2</v>
      </c>
      <c r="J876" s="241" t="n">
        <v>30</v>
      </c>
      <c r="K876" s="242" t="n">
        <v>20</v>
      </c>
      <c r="L876" s="41" t="n">
        <v>0</v>
      </c>
      <c r="M876" s="243" t="n">
        <v>10</v>
      </c>
      <c r="N876" s="244" t="n">
        <v>30</v>
      </c>
      <c r="O876" s="245" t="n">
        <v>10</v>
      </c>
      <c r="P876" s="246" t="n">
        <v>0</v>
      </c>
      <c r="Q876" s="247" t="n">
        <v>0</v>
      </c>
      <c r="R876" s="248" t="n">
        <v>0</v>
      </c>
      <c r="S876" s="41" t="n">
        <v>0</v>
      </c>
      <c r="T876" s="249" t="n">
        <v>0</v>
      </c>
      <c r="U876" s="242" t="n">
        <v>0</v>
      </c>
      <c r="V876" s="250" t="n">
        <v>0</v>
      </c>
      <c r="W876" s="251" t="n">
        <v>0.1</v>
      </c>
      <c r="X876" s="252" t="n">
        <v>0.1</v>
      </c>
      <c r="Y876" s="253" t="n">
        <f aca="false">J876+K876+L876+M876+N876+O876+P876+Q876+R876+S876+T876+U876+V876</f>
        <v>100</v>
      </c>
      <c r="Z876" s="103" t="str">
        <f aca="false">IF((J876+L876+V876+S876+P876)&gt;30,"Dura","Blanda")</f>
        <v>Blanda</v>
      </c>
      <c r="AA876" s="104" t="str">
        <f aca="false">IF((J876+L876+P876+S876+V876)&gt;40,("Dura"),("Blanda"))</f>
        <v>Blanda</v>
      </c>
      <c r="AB876" s="105" t="str">
        <f aca="false">IF(I876&gt;=2,"Mayor a 2 mm",IF(I876&gt;=1,"entre 1 y 2 mm","menor a 1 mm"))</f>
        <v>Mayor a 2 mm</v>
      </c>
      <c r="AC876" s="104" t="str">
        <f aca="false">IF(O876&gt;=70,"cpy&gt;70","cpy&lt;70")</f>
        <v>cpy&lt;70</v>
      </c>
      <c r="AD876" s="107" t="str">
        <f aca="false">IF(E876=2,"TM v2 y v3",IF(E876=3,"TM v2 y v3",IF(E876&lt;=8,"otras TM",IF(E876&lt;=15,"HP+HT","error"))))</f>
        <v>TM v2 y v3</v>
      </c>
    </row>
    <row r="877" customFormat="false" ht="12.75" hidden="false" customHeight="false" outlineLevel="0" collapsed="false">
      <c r="A877" s="216" t="n">
        <v>855</v>
      </c>
      <c r="B877" s="107" t="s">
        <v>103</v>
      </c>
      <c r="C877" s="237" t="s">
        <v>77</v>
      </c>
      <c r="D877" s="238" t="s">
        <v>67</v>
      </c>
      <c r="E877" s="239" t="n">
        <v>3</v>
      </c>
      <c r="F877" s="240" t="n">
        <v>20</v>
      </c>
      <c r="G877" s="216" t="n">
        <v>1</v>
      </c>
      <c r="H877" s="195" t="n">
        <v>1</v>
      </c>
      <c r="I877" s="220" t="n">
        <f aca="false">AVERAGE(G877:H877)</f>
        <v>1</v>
      </c>
      <c r="J877" s="241" t="n">
        <v>30</v>
      </c>
      <c r="K877" s="242" t="n">
        <v>20</v>
      </c>
      <c r="L877" s="41" t="n">
        <v>0</v>
      </c>
      <c r="M877" s="243" t="n">
        <v>10</v>
      </c>
      <c r="N877" s="244" t="n">
        <v>30</v>
      </c>
      <c r="O877" s="245" t="n">
        <v>10</v>
      </c>
      <c r="P877" s="246" t="n">
        <v>0</v>
      </c>
      <c r="Q877" s="247" t="n">
        <v>0</v>
      </c>
      <c r="R877" s="248" t="n">
        <v>0</v>
      </c>
      <c r="S877" s="41" t="n">
        <v>0</v>
      </c>
      <c r="T877" s="249" t="n">
        <v>0</v>
      </c>
      <c r="U877" s="242" t="n">
        <v>0</v>
      </c>
      <c r="V877" s="250" t="n">
        <v>0</v>
      </c>
      <c r="W877" s="251" t="n">
        <v>0.2</v>
      </c>
      <c r="X877" s="252" t="n">
        <v>0.2</v>
      </c>
      <c r="Y877" s="253" t="n">
        <f aca="false">J877+K877+L877+M877+N877+O877+P877+Q877+R877+S877+T877+U877+V877</f>
        <v>100</v>
      </c>
      <c r="Z877" s="103" t="str">
        <f aca="false">IF((J877+L877+V877+S877+P877)&gt;30,"Dura","Blanda")</f>
        <v>Blanda</v>
      </c>
      <c r="AA877" s="104" t="str">
        <f aca="false">IF((J877+L877+P877+S877+V877)&gt;40,("Dura"),("Blanda"))</f>
        <v>Blanda</v>
      </c>
      <c r="AB877" s="105" t="str">
        <f aca="false">IF(I877&gt;=2,"Mayor a 2 mm",IF(I877&gt;=1,"entre 1 y 2 mm","menor a 1 mm"))</f>
        <v>entre 1 y 2 mm</v>
      </c>
      <c r="AC877" s="104" t="str">
        <f aca="false">IF(O877&gt;=70,"cpy&gt;70","cpy&lt;70")</f>
        <v>cpy&lt;70</v>
      </c>
      <c r="AD877" s="107" t="str">
        <f aca="false">IF(E877=2,"TM v2 y v3",IF(E877=3,"TM v2 y v3",IF(E877&lt;=8,"otras TM",IF(E877&lt;=15,"HP+HT","error"))))</f>
        <v>TM v2 y v3</v>
      </c>
    </row>
    <row r="878" customFormat="false" ht="12.75" hidden="false" customHeight="false" outlineLevel="0" collapsed="false">
      <c r="A878" s="216" t="n">
        <v>856</v>
      </c>
      <c r="B878" s="107" t="s">
        <v>103</v>
      </c>
      <c r="C878" s="237" t="s">
        <v>77</v>
      </c>
      <c r="D878" s="238" t="s">
        <v>67</v>
      </c>
      <c r="E878" s="239" t="n">
        <v>3</v>
      </c>
      <c r="F878" s="240" t="n">
        <v>20</v>
      </c>
      <c r="G878" s="216" t="n">
        <v>1</v>
      </c>
      <c r="H878" s="195" t="n">
        <v>1</v>
      </c>
      <c r="I878" s="220" t="n">
        <f aca="false">AVERAGE(G878:H878)</f>
        <v>1</v>
      </c>
      <c r="J878" s="241" t="n">
        <v>30</v>
      </c>
      <c r="K878" s="242" t="n">
        <v>20</v>
      </c>
      <c r="L878" s="41" t="n">
        <v>0</v>
      </c>
      <c r="M878" s="243" t="n">
        <v>10</v>
      </c>
      <c r="N878" s="244" t="n">
        <v>30</v>
      </c>
      <c r="O878" s="245" t="n">
        <v>10</v>
      </c>
      <c r="P878" s="246" t="n">
        <v>0</v>
      </c>
      <c r="Q878" s="247" t="n">
        <v>0</v>
      </c>
      <c r="R878" s="248" t="n">
        <v>0</v>
      </c>
      <c r="S878" s="41" t="n">
        <v>0</v>
      </c>
      <c r="T878" s="249" t="n">
        <v>0</v>
      </c>
      <c r="U878" s="242" t="n">
        <v>0</v>
      </c>
      <c r="V878" s="250" t="n">
        <v>0</v>
      </c>
      <c r="W878" s="251" t="n">
        <v>0.1</v>
      </c>
      <c r="X878" s="252" t="n">
        <v>0.1</v>
      </c>
      <c r="Y878" s="253" t="n">
        <f aca="false">J878+K878+L878+M878+N878+O878+P878+Q878+R878+S878+T878+U878+V878</f>
        <v>100</v>
      </c>
      <c r="Z878" s="103" t="str">
        <f aca="false">IF((J878+L878+V878+S878+P878)&gt;30,"Dura","Blanda")</f>
        <v>Blanda</v>
      </c>
      <c r="AA878" s="104" t="str">
        <f aca="false">IF((J878+L878+P878+S878+V878)&gt;40,("Dura"),("Blanda"))</f>
        <v>Blanda</v>
      </c>
      <c r="AB878" s="105" t="str">
        <f aca="false">IF(I878&gt;=2,"Mayor a 2 mm",IF(I878&gt;=1,"entre 1 y 2 mm","menor a 1 mm"))</f>
        <v>entre 1 y 2 mm</v>
      </c>
      <c r="AC878" s="104" t="str">
        <f aca="false">IF(O878&gt;=70,"cpy&gt;70","cpy&lt;70")</f>
        <v>cpy&lt;70</v>
      </c>
      <c r="AD878" s="107" t="str">
        <f aca="false">IF(E878=2,"TM v2 y v3",IF(E878=3,"TM v2 y v3",IF(E878&lt;=8,"otras TM",IF(E878&lt;=15,"HP+HT","error"))))</f>
        <v>TM v2 y v3</v>
      </c>
    </row>
    <row r="879" customFormat="false" ht="12.75" hidden="false" customHeight="false" outlineLevel="0" collapsed="false">
      <c r="A879" s="216" t="n">
        <v>857</v>
      </c>
      <c r="B879" s="107" t="s">
        <v>103</v>
      </c>
      <c r="C879" s="237" t="s">
        <v>77</v>
      </c>
      <c r="D879" s="238" t="s">
        <v>67</v>
      </c>
      <c r="E879" s="239" t="n">
        <v>3</v>
      </c>
      <c r="F879" s="240" t="n">
        <v>20</v>
      </c>
      <c r="G879" s="216" t="n">
        <v>-1</v>
      </c>
      <c r="H879" s="195" t="n">
        <v>-1</v>
      </c>
      <c r="I879" s="220" t="n">
        <f aca="false">AVERAGE(G879:H879)</f>
        <v>-1</v>
      </c>
      <c r="J879" s="241" t="n">
        <v>0</v>
      </c>
      <c r="K879" s="242" t="n">
        <v>0</v>
      </c>
      <c r="L879" s="41" t="n">
        <v>0</v>
      </c>
      <c r="M879" s="243" t="n">
        <v>20</v>
      </c>
      <c r="N879" s="244" t="n">
        <v>75</v>
      </c>
      <c r="O879" s="245" t="n">
        <v>5</v>
      </c>
      <c r="P879" s="246" t="n">
        <v>0</v>
      </c>
      <c r="Q879" s="247" t="n">
        <v>0</v>
      </c>
      <c r="R879" s="248" t="n">
        <v>0</v>
      </c>
      <c r="S879" s="41" t="n">
        <v>0</v>
      </c>
      <c r="T879" s="249" t="n">
        <v>0</v>
      </c>
      <c r="U879" s="242" t="n">
        <v>0</v>
      </c>
      <c r="V879" s="250" t="n">
        <v>0</v>
      </c>
      <c r="W879" s="251" t="n">
        <v>0.2</v>
      </c>
      <c r="X879" s="252" t="n">
        <v>0.2</v>
      </c>
      <c r="Y879" s="253" t="n">
        <f aca="false">J879+K879+L879+M879+N879+O879+P879+Q879+R879+S879+T879+U879+V879</f>
        <v>100</v>
      </c>
      <c r="Z879" s="103" t="str">
        <f aca="false">IF((J879+L879+V879+S879+P879)&gt;30,"Dura","Blanda")</f>
        <v>Blanda</v>
      </c>
      <c r="AA879" s="104" t="str">
        <f aca="false">IF((J879+L879+P879+S879+V879)&gt;40,("Dura"),("Blanda"))</f>
        <v>Blanda</v>
      </c>
      <c r="AB879" s="105" t="str">
        <f aca="false">IF(I879&gt;=2,"Mayor a 2 mm",IF(I879&gt;=1,"entre 1 y 2 mm","menor a 1 mm"))</f>
        <v>menor a 1 mm</v>
      </c>
      <c r="AC879" s="104" t="str">
        <f aca="false">IF(O879&gt;=70,"cpy&gt;70","cpy&lt;70")</f>
        <v>cpy&lt;70</v>
      </c>
      <c r="AD879" s="107" t="str">
        <f aca="false">IF(E879=2,"TM v2 y v3",IF(E879=3,"TM v2 y v3",IF(E879&lt;=8,"otras TM",IF(E879&lt;=15,"HP+HT","error"))))</f>
        <v>TM v2 y v3</v>
      </c>
    </row>
    <row r="880" customFormat="false" ht="12.75" hidden="false" customHeight="false" outlineLevel="0" collapsed="false">
      <c r="A880" s="216" t="n">
        <v>858</v>
      </c>
      <c r="B880" s="107" t="s">
        <v>103</v>
      </c>
      <c r="C880" s="237" t="s">
        <v>77</v>
      </c>
      <c r="D880" s="238" t="s">
        <v>67</v>
      </c>
      <c r="E880" s="239" t="n">
        <v>3</v>
      </c>
      <c r="F880" s="240" t="n">
        <v>50</v>
      </c>
      <c r="G880" s="216" t="n">
        <v>1</v>
      </c>
      <c r="H880" s="195" t="n">
        <v>1</v>
      </c>
      <c r="I880" s="220" t="n">
        <f aca="false">AVERAGE(G880:H880)</f>
        <v>1</v>
      </c>
      <c r="J880" s="241" t="n">
        <v>0</v>
      </c>
      <c r="K880" s="242" t="n">
        <v>0</v>
      </c>
      <c r="L880" s="41" t="n">
        <v>0</v>
      </c>
      <c r="M880" s="243" t="n">
        <v>20</v>
      </c>
      <c r="N880" s="244" t="n">
        <v>75</v>
      </c>
      <c r="O880" s="245" t="n">
        <v>5</v>
      </c>
      <c r="P880" s="246" t="n">
        <v>0</v>
      </c>
      <c r="Q880" s="247" t="n">
        <v>0</v>
      </c>
      <c r="R880" s="248" t="n">
        <v>0</v>
      </c>
      <c r="S880" s="41" t="n">
        <v>0</v>
      </c>
      <c r="T880" s="249" t="n">
        <v>0</v>
      </c>
      <c r="U880" s="242" t="n">
        <v>0</v>
      </c>
      <c r="V880" s="250" t="n">
        <v>0</v>
      </c>
      <c r="W880" s="251" t="n">
        <v>0.2</v>
      </c>
      <c r="X880" s="252" t="n">
        <v>0.2</v>
      </c>
      <c r="Y880" s="253" t="n">
        <f aca="false">J880+K880+L880+M880+N880+O880+P880+Q880+R880+S880+T880+U880+V880</f>
        <v>100</v>
      </c>
      <c r="Z880" s="103" t="str">
        <f aca="false">IF((J880+L880+V880+S880+P880)&gt;30,"Dura","Blanda")</f>
        <v>Blanda</v>
      </c>
      <c r="AA880" s="104" t="str">
        <f aca="false">IF((J880+L880+P880+S880+V880)&gt;40,("Dura"),("Blanda"))</f>
        <v>Blanda</v>
      </c>
      <c r="AB880" s="105" t="str">
        <f aca="false">IF(I880&gt;=2,"Mayor a 2 mm",IF(I880&gt;=1,"entre 1 y 2 mm","menor a 1 mm"))</f>
        <v>entre 1 y 2 mm</v>
      </c>
      <c r="AC880" s="104" t="str">
        <f aca="false">IF(O880&gt;=70,"cpy&gt;70","cpy&lt;70")</f>
        <v>cpy&lt;70</v>
      </c>
      <c r="AD880" s="107" t="str">
        <f aca="false">IF(E880=2,"TM v2 y v3",IF(E880=3,"TM v2 y v3",IF(E880&lt;=8,"otras TM",IF(E880&lt;=15,"HP+HT","error"))))</f>
        <v>TM v2 y v3</v>
      </c>
    </row>
    <row r="881" customFormat="false" ht="12.75" hidden="false" customHeight="false" outlineLevel="0" collapsed="false">
      <c r="A881" s="216" t="n">
        <v>859</v>
      </c>
      <c r="B881" s="107" t="s">
        <v>103</v>
      </c>
      <c r="C881" s="237" t="s">
        <v>77</v>
      </c>
      <c r="D881" s="238" t="s">
        <v>67</v>
      </c>
      <c r="E881" s="239" t="n">
        <v>3</v>
      </c>
      <c r="F881" s="240" t="n">
        <v>20</v>
      </c>
      <c r="G881" s="216" t="n">
        <v>-1</v>
      </c>
      <c r="H881" s="195" t="n">
        <v>-1</v>
      </c>
      <c r="I881" s="220" t="n">
        <f aca="false">AVERAGE(G881:H881)</f>
        <v>-1</v>
      </c>
      <c r="J881" s="241" t="n">
        <v>60</v>
      </c>
      <c r="K881" s="242" t="n">
        <v>30</v>
      </c>
      <c r="L881" s="41" t="n">
        <v>0</v>
      </c>
      <c r="M881" s="243" t="n">
        <v>0</v>
      </c>
      <c r="N881" s="244" t="n">
        <v>0</v>
      </c>
      <c r="O881" s="245" t="n">
        <v>5</v>
      </c>
      <c r="P881" s="246" t="n">
        <v>5</v>
      </c>
      <c r="Q881" s="247" t="n">
        <v>0</v>
      </c>
      <c r="R881" s="248" t="n">
        <v>0</v>
      </c>
      <c r="S881" s="41" t="n">
        <v>0</v>
      </c>
      <c r="T881" s="249" t="n">
        <v>0</v>
      </c>
      <c r="U881" s="242" t="n">
        <v>0</v>
      </c>
      <c r="V881" s="250" t="n">
        <v>0</v>
      </c>
      <c r="W881" s="251" t="n">
        <v>0.2</v>
      </c>
      <c r="X881" s="252" t="n">
        <v>0.1</v>
      </c>
      <c r="Y881" s="253" t="n">
        <f aca="false">J881+K881+L881+M881+N881+O881+P881+Q881+R881+S881+T881+U881+V881</f>
        <v>100</v>
      </c>
      <c r="Z881" s="103" t="str">
        <f aca="false">IF((J881+L881+V881+S881+P881)&gt;30,"Dura","Blanda")</f>
        <v>Dura</v>
      </c>
      <c r="AA881" s="104" t="str">
        <f aca="false">IF((J881+L881+P881+S881+V881)&gt;40,("Dura"),("Blanda"))</f>
        <v>Dura</v>
      </c>
      <c r="AB881" s="105" t="str">
        <f aca="false">IF(I881&gt;=2,"Mayor a 2 mm",IF(I881&gt;=1,"entre 1 y 2 mm","menor a 1 mm"))</f>
        <v>menor a 1 mm</v>
      </c>
      <c r="AC881" s="104" t="str">
        <f aca="false">IF(O881&gt;=70,"cpy&gt;70","cpy&lt;70")</f>
        <v>cpy&lt;70</v>
      </c>
      <c r="AD881" s="107" t="str">
        <f aca="false">IF(E881=2,"TM v2 y v3",IF(E881=3,"TM v2 y v3",IF(E881&lt;=8,"otras TM",IF(E881&lt;=15,"HP+HT","error"))))</f>
        <v>TM v2 y v3</v>
      </c>
    </row>
    <row r="882" customFormat="false" ht="12.75" hidden="false" customHeight="false" outlineLevel="0" collapsed="false">
      <c r="A882" s="216" t="n">
        <v>860</v>
      </c>
      <c r="B882" s="107" t="s">
        <v>103</v>
      </c>
      <c r="C882" s="237" t="s">
        <v>77</v>
      </c>
      <c r="D882" s="238" t="s">
        <v>67</v>
      </c>
      <c r="E882" s="239" t="n">
        <v>3</v>
      </c>
      <c r="F882" s="240" t="n">
        <v>20</v>
      </c>
      <c r="G882" s="216" t="n">
        <v>1</v>
      </c>
      <c r="H882" s="195" t="n">
        <v>1</v>
      </c>
      <c r="I882" s="220" t="n">
        <f aca="false">AVERAGE(G882:H882)</f>
        <v>1</v>
      </c>
      <c r="J882" s="241" t="n">
        <v>0</v>
      </c>
      <c r="K882" s="242" t="n">
        <v>0</v>
      </c>
      <c r="L882" s="41" t="n">
        <v>0</v>
      </c>
      <c r="M882" s="243" t="n">
        <v>45</v>
      </c>
      <c r="N882" s="244" t="n">
        <v>50</v>
      </c>
      <c r="O882" s="245" t="n">
        <v>5</v>
      </c>
      <c r="P882" s="246" t="n">
        <v>0</v>
      </c>
      <c r="Q882" s="247" t="n">
        <v>0</v>
      </c>
      <c r="R882" s="248" t="n">
        <v>0</v>
      </c>
      <c r="S882" s="41" t="n">
        <v>0</v>
      </c>
      <c r="T882" s="249" t="n">
        <v>0</v>
      </c>
      <c r="U882" s="242" t="n">
        <v>0</v>
      </c>
      <c r="V882" s="250" t="n">
        <v>0</v>
      </c>
      <c r="W882" s="251" t="n">
        <v>0.3</v>
      </c>
      <c r="X882" s="252" t="n">
        <v>0.2</v>
      </c>
      <c r="Y882" s="253" t="n">
        <f aca="false">J882+K882+L882+M882+N882+O882+P882+Q882+R882+S882+T882+U882+V882</f>
        <v>100</v>
      </c>
      <c r="Z882" s="103" t="str">
        <f aca="false">IF((J882+L882+V882+S882+P882)&gt;30,"Dura","Blanda")</f>
        <v>Blanda</v>
      </c>
      <c r="AA882" s="104" t="str">
        <f aca="false">IF((J882+L882+P882+S882+V882)&gt;40,("Dura"),("Blanda"))</f>
        <v>Blanda</v>
      </c>
      <c r="AB882" s="105" t="str">
        <f aca="false">IF(I882&gt;=2,"Mayor a 2 mm",IF(I882&gt;=1,"entre 1 y 2 mm","menor a 1 mm"))</f>
        <v>entre 1 y 2 mm</v>
      </c>
      <c r="AC882" s="104" t="str">
        <f aca="false">IF(O882&gt;=70,"cpy&gt;70","cpy&lt;70")</f>
        <v>cpy&lt;70</v>
      </c>
      <c r="AD882" s="107" t="str">
        <f aca="false">IF(E882=2,"TM v2 y v3",IF(E882=3,"TM v2 y v3",IF(E882&lt;=8,"otras TM",IF(E882&lt;=15,"HP+HT","error"))))</f>
        <v>TM v2 y v3</v>
      </c>
    </row>
    <row r="883" customFormat="false" ht="12.75" hidden="false" customHeight="false" outlineLevel="0" collapsed="false">
      <c r="A883" s="216" t="n">
        <v>861</v>
      </c>
      <c r="B883" s="254" t="s">
        <v>104</v>
      </c>
      <c r="C883" s="237" t="s">
        <v>77</v>
      </c>
      <c r="D883" s="238" t="s">
        <v>67</v>
      </c>
      <c r="E883" s="239" t="n">
        <v>6</v>
      </c>
      <c r="F883" s="240" t="n">
        <v>30</v>
      </c>
      <c r="G883" s="216" t="n">
        <v>7</v>
      </c>
      <c r="H883" s="195" t="n">
        <v>2</v>
      </c>
      <c r="I883" s="220" t="n">
        <f aca="false">AVERAGE(G883:H883)</f>
        <v>4.5</v>
      </c>
      <c r="J883" s="241" t="n">
        <v>0</v>
      </c>
      <c r="K883" s="242" t="n">
        <v>85</v>
      </c>
      <c r="L883" s="41" t="n">
        <v>0</v>
      </c>
      <c r="M883" s="243" t="n">
        <v>0</v>
      </c>
      <c r="N883" s="244" t="n">
        <v>0</v>
      </c>
      <c r="O883" s="245" t="n">
        <v>10</v>
      </c>
      <c r="P883" s="246" t="n">
        <v>5</v>
      </c>
      <c r="Q883" s="247" t="n">
        <v>0</v>
      </c>
      <c r="R883" s="248" t="n">
        <v>0</v>
      </c>
      <c r="S883" s="41" t="n">
        <v>0</v>
      </c>
      <c r="T883" s="249" t="n">
        <v>0</v>
      </c>
      <c r="U883" s="242" t="n">
        <v>0</v>
      </c>
      <c r="V883" s="250" t="n">
        <v>0</v>
      </c>
      <c r="W883" s="251" t="n">
        <v>0</v>
      </c>
      <c r="X883" s="252" t="n">
        <v>0</v>
      </c>
      <c r="Y883" s="253" t="n">
        <f aca="false">J883+K883+L883+M883+N883+O883+P883+Q883+R883+S883+T883+U883+V883</f>
        <v>100</v>
      </c>
      <c r="Z883" s="103" t="str">
        <f aca="false">IF((J883+L883+V883+S883+P883)&gt;30,"Dura","Blanda")</f>
        <v>Blanda</v>
      </c>
      <c r="AA883" s="104" t="str">
        <f aca="false">IF((J883+L883+P883+S883+V883)&gt;40,("Dura"),("Blanda"))</f>
        <v>Blanda</v>
      </c>
      <c r="AB883" s="105" t="str">
        <f aca="false">IF(I883&gt;=2,"Mayor a 2 mm",IF(I883&gt;=1,"entre 1 y 2 mm","menor a 1 mm"))</f>
        <v>Mayor a 2 mm</v>
      </c>
      <c r="AC883" s="104" t="str">
        <f aca="false">IF(O883&gt;=70,"cpy&gt;70","cpy&lt;70")</f>
        <v>cpy&lt;70</v>
      </c>
      <c r="AD883" s="107" t="str">
        <f aca="false">IF(E883=2,"TM v2 y v3",IF(E883=3,"TM v2 y v3",IF(E883&lt;=8,"otras TM",IF(E883&lt;=15,"HP+HT","error"))))</f>
        <v>otras TM</v>
      </c>
    </row>
    <row r="884" customFormat="false" ht="12.75" hidden="false" customHeight="false" outlineLevel="0" collapsed="false">
      <c r="A884" s="216" t="n">
        <v>862</v>
      </c>
      <c r="B884" s="254" t="s">
        <v>104</v>
      </c>
      <c r="C884" s="237" t="s">
        <v>77</v>
      </c>
      <c r="D884" s="238" t="s">
        <v>67</v>
      </c>
      <c r="E884" s="239" t="n">
        <v>3</v>
      </c>
      <c r="F884" s="240" t="n">
        <v>25</v>
      </c>
      <c r="G884" s="216" t="n">
        <v>1</v>
      </c>
      <c r="H884" s="195" t="n">
        <v>1</v>
      </c>
      <c r="I884" s="220" t="n">
        <f aca="false">AVERAGE(G884:H884)</f>
        <v>1</v>
      </c>
      <c r="J884" s="241" t="n">
        <v>30</v>
      </c>
      <c r="K884" s="242" t="n">
        <v>20</v>
      </c>
      <c r="L884" s="41" t="n">
        <v>0</v>
      </c>
      <c r="M884" s="243" t="n">
        <v>10</v>
      </c>
      <c r="N884" s="244" t="n">
        <v>30</v>
      </c>
      <c r="O884" s="245" t="n">
        <v>10</v>
      </c>
      <c r="P884" s="246" t="n">
        <v>0</v>
      </c>
      <c r="Q884" s="247" t="n">
        <v>0</v>
      </c>
      <c r="R884" s="248" t="n">
        <v>0</v>
      </c>
      <c r="S884" s="41" t="n">
        <v>0</v>
      </c>
      <c r="T884" s="249" t="n">
        <v>0</v>
      </c>
      <c r="U884" s="242" t="n">
        <v>0</v>
      </c>
      <c r="V884" s="250" t="n">
        <v>0</v>
      </c>
      <c r="W884" s="251" t="n">
        <v>0.1</v>
      </c>
      <c r="X884" s="252" t="n">
        <v>0.1</v>
      </c>
      <c r="Y884" s="253" t="n">
        <f aca="false">J884+K884+L884+M884+N884+O884+P884+Q884+R884+S884+T884+U884+V884</f>
        <v>100</v>
      </c>
      <c r="Z884" s="103" t="str">
        <f aca="false">IF((J884+L884+V884+S884+P884)&gt;30,"Dura","Blanda")</f>
        <v>Blanda</v>
      </c>
      <c r="AA884" s="104" t="str">
        <f aca="false">IF((J884+L884+P884+S884+V884)&gt;40,("Dura"),("Blanda"))</f>
        <v>Blanda</v>
      </c>
      <c r="AB884" s="105" t="str">
        <f aca="false">IF(I884&gt;=2,"Mayor a 2 mm",IF(I884&gt;=1,"entre 1 y 2 mm","menor a 1 mm"))</f>
        <v>entre 1 y 2 mm</v>
      </c>
      <c r="AC884" s="104" t="str">
        <f aca="false">IF(O884&gt;=70,"cpy&gt;70","cpy&lt;70")</f>
        <v>cpy&lt;70</v>
      </c>
      <c r="AD884" s="107" t="str">
        <f aca="false">IF(E884=2,"TM v2 y v3",IF(E884=3,"TM v2 y v3",IF(E884&lt;=8,"otras TM",IF(E884&lt;=15,"HP+HT","error"))))</f>
        <v>TM v2 y v3</v>
      </c>
    </row>
    <row r="885" customFormat="false" ht="12.75" hidden="false" customHeight="false" outlineLevel="0" collapsed="false">
      <c r="A885" s="216" t="n">
        <v>863</v>
      </c>
      <c r="B885" s="254" t="s">
        <v>104</v>
      </c>
      <c r="C885" s="237" t="s">
        <v>79</v>
      </c>
      <c r="D885" s="238" t="s">
        <v>67</v>
      </c>
      <c r="E885" s="239" t="n">
        <v>10</v>
      </c>
      <c r="F885" s="240"/>
      <c r="G885" s="216" t="n">
        <v>-1</v>
      </c>
      <c r="H885" s="195" t="n">
        <v>-1</v>
      </c>
      <c r="I885" s="220" t="n">
        <f aca="false">AVERAGE(G885:H885)</f>
        <v>-1</v>
      </c>
      <c r="J885" s="241" t="n">
        <v>0</v>
      </c>
      <c r="K885" s="242" t="n">
        <v>25</v>
      </c>
      <c r="L885" s="41" t="n">
        <v>0</v>
      </c>
      <c r="M885" s="243" t="n">
        <v>25</v>
      </c>
      <c r="N885" s="244" t="n">
        <v>0</v>
      </c>
      <c r="O885" s="245" t="n">
        <v>50</v>
      </c>
      <c r="P885" s="246" t="n">
        <v>0</v>
      </c>
      <c r="Q885" s="247" t="n">
        <v>0</v>
      </c>
      <c r="R885" s="248" t="n">
        <v>0</v>
      </c>
      <c r="S885" s="41" t="n">
        <v>0</v>
      </c>
      <c r="T885" s="249" t="n">
        <v>0</v>
      </c>
      <c r="U885" s="242" t="n">
        <v>0</v>
      </c>
      <c r="V885" s="250" t="n">
        <v>0</v>
      </c>
      <c r="W885" s="251" t="n">
        <v>-0.1</v>
      </c>
      <c r="X885" s="252" t="n">
        <v>-0.1</v>
      </c>
      <c r="Y885" s="253" t="n">
        <f aca="false">J885+K885+L885+M885+N885+O885+P885+Q885+R885+S885+T885+U885+V885</f>
        <v>100</v>
      </c>
      <c r="Z885" s="103" t="str">
        <f aca="false">IF((J885+L885+V885+S885+P885)&gt;30,"Dura","Blanda")</f>
        <v>Blanda</v>
      </c>
      <c r="AA885" s="104" t="str">
        <f aca="false">IF((J885+L885+P885+S885+V885)&gt;40,("Dura"),("Blanda"))</f>
        <v>Blanda</v>
      </c>
      <c r="AB885" s="105" t="str">
        <f aca="false">IF(I885&gt;=2,"Mayor a 2 mm",IF(I885&gt;=1,"entre 1 y 2 mm","menor a 1 mm"))</f>
        <v>menor a 1 mm</v>
      </c>
      <c r="AC885" s="104" t="str">
        <f aca="false">IF(O885&gt;=70,"cpy&gt;70","cpy&lt;70")</f>
        <v>cpy&lt;70</v>
      </c>
      <c r="AD885" s="107" t="str">
        <f aca="false">IF(E885=2,"TM v2 y v3",IF(E885=3,"TM v2 y v3",IF(E885&lt;=8,"otras TM",IF(E885&lt;=15,"HP+HT","error"))))</f>
        <v>HP+HT</v>
      </c>
    </row>
    <row r="886" customFormat="false" ht="12.75" hidden="false" customHeight="false" outlineLevel="0" collapsed="false">
      <c r="A886" s="216" t="n">
        <v>864</v>
      </c>
      <c r="B886" s="254" t="s">
        <v>104</v>
      </c>
      <c r="C886" s="237" t="s">
        <v>79</v>
      </c>
      <c r="D886" s="238" t="s">
        <v>67</v>
      </c>
      <c r="E886" s="239" t="n">
        <v>10</v>
      </c>
      <c r="F886" s="240"/>
      <c r="G886" s="216" t="n">
        <v>-1</v>
      </c>
      <c r="H886" s="195" t="n">
        <v>-1</v>
      </c>
      <c r="I886" s="220" t="n">
        <f aca="false">AVERAGE(G886:H886)</f>
        <v>-1</v>
      </c>
      <c r="J886" s="241" t="n">
        <v>0</v>
      </c>
      <c r="K886" s="242" t="n">
        <v>25</v>
      </c>
      <c r="L886" s="41" t="n">
        <v>0</v>
      </c>
      <c r="M886" s="243" t="n">
        <v>25</v>
      </c>
      <c r="N886" s="244" t="n">
        <v>0</v>
      </c>
      <c r="O886" s="245" t="n">
        <v>50</v>
      </c>
      <c r="P886" s="246" t="n">
        <v>0</v>
      </c>
      <c r="Q886" s="247" t="n">
        <v>0</v>
      </c>
      <c r="R886" s="248" t="n">
        <v>0</v>
      </c>
      <c r="S886" s="41" t="n">
        <v>0</v>
      </c>
      <c r="T886" s="249" t="n">
        <v>0</v>
      </c>
      <c r="U886" s="242" t="n">
        <v>0</v>
      </c>
      <c r="V886" s="250" t="n">
        <v>0</v>
      </c>
      <c r="W886" s="251" t="n">
        <v>-0.1</v>
      </c>
      <c r="X886" s="252" t="n">
        <v>-0.1</v>
      </c>
      <c r="Y886" s="253" t="n">
        <f aca="false">J886+K886+L886+M886+N886+O886+P886+Q886+R886+S886+T886+U886+V886</f>
        <v>100</v>
      </c>
      <c r="Z886" s="103" t="str">
        <f aca="false">IF((J886+L886+V886+S886+P886)&gt;30,"Dura","Blanda")</f>
        <v>Blanda</v>
      </c>
      <c r="AA886" s="104" t="str">
        <f aca="false">IF((J886+L886+P886+S886+V886)&gt;40,("Dura"),("Blanda"))</f>
        <v>Blanda</v>
      </c>
      <c r="AB886" s="105" t="str">
        <f aca="false">IF(I886&gt;=2,"Mayor a 2 mm",IF(I886&gt;=1,"entre 1 y 2 mm","menor a 1 mm"))</f>
        <v>menor a 1 mm</v>
      </c>
      <c r="AC886" s="104" t="str">
        <f aca="false">IF(O886&gt;=70,"cpy&gt;70","cpy&lt;70")</f>
        <v>cpy&lt;70</v>
      </c>
      <c r="AD886" s="107" t="str">
        <f aca="false">IF(E886=2,"TM v2 y v3",IF(E886=3,"TM v2 y v3",IF(E886&lt;=8,"otras TM",IF(E886&lt;=15,"HP+HT","error"))))</f>
        <v>HP+HT</v>
      </c>
    </row>
    <row r="887" customFormat="false" ht="12.75" hidden="false" customHeight="false" outlineLevel="0" collapsed="false">
      <c r="A887" s="216" t="n">
        <v>865</v>
      </c>
      <c r="B887" s="254" t="s">
        <v>104</v>
      </c>
      <c r="C887" s="237" t="s">
        <v>79</v>
      </c>
      <c r="D887" s="238" t="s">
        <v>67</v>
      </c>
      <c r="E887" s="239" t="n">
        <v>10</v>
      </c>
      <c r="F887" s="240"/>
      <c r="G887" s="216" t="n">
        <v>-1</v>
      </c>
      <c r="H887" s="195" t="n">
        <v>-1</v>
      </c>
      <c r="I887" s="220" t="n">
        <f aca="false">AVERAGE(G887:H887)</f>
        <v>-1</v>
      </c>
      <c r="J887" s="241" t="n">
        <v>0</v>
      </c>
      <c r="K887" s="242" t="n">
        <v>25</v>
      </c>
      <c r="L887" s="41" t="n">
        <v>0</v>
      </c>
      <c r="M887" s="243" t="n">
        <v>25</v>
      </c>
      <c r="N887" s="244" t="n">
        <v>0</v>
      </c>
      <c r="O887" s="245" t="n">
        <v>50</v>
      </c>
      <c r="P887" s="246" t="n">
        <v>0</v>
      </c>
      <c r="Q887" s="247" t="n">
        <v>0</v>
      </c>
      <c r="R887" s="248" t="n">
        <v>0</v>
      </c>
      <c r="S887" s="41" t="n">
        <v>0</v>
      </c>
      <c r="T887" s="249" t="n">
        <v>0</v>
      </c>
      <c r="U887" s="242" t="n">
        <v>0</v>
      </c>
      <c r="V887" s="250" t="n">
        <v>0</v>
      </c>
      <c r="W887" s="251" t="n">
        <v>-0.1</v>
      </c>
      <c r="X887" s="252" t="n">
        <v>-0.1</v>
      </c>
      <c r="Y887" s="253" t="n">
        <f aca="false">J887+K887+L887+M887+N887+O887+P887+Q887+R887+S887+T887+U887+V887</f>
        <v>100</v>
      </c>
      <c r="Z887" s="103" t="str">
        <f aca="false">IF((J887+L887+V887+S887+P887)&gt;30,"Dura","Blanda")</f>
        <v>Blanda</v>
      </c>
      <c r="AA887" s="104" t="str">
        <f aca="false">IF((J887+L887+P887+S887+V887)&gt;40,("Dura"),("Blanda"))</f>
        <v>Blanda</v>
      </c>
      <c r="AB887" s="105" t="str">
        <f aca="false">IF(I887&gt;=2,"Mayor a 2 mm",IF(I887&gt;=1,"entre 1 y 2 mm","menor a 1 mm"))</f>
        <v>menor a 1 mm</v>
      </c>
      <c r="AC887" s="104" t="str">
        <f aca="false">IF(O887&gt;=70,"cpy&gt;70","cpy&lt;70")</f>
        <v>cpy&lt;70</v>
      </c>
      <c r="AD887" s="107" t="str">
        <f aca="false">IF(E887=2,"TM v2 y v3",IF(E887=3,"TM v2 y v3",IF(E887&lt;=8,"otras TM",IF(E887&lt;=15,"HP+HT","error"))))</f>
        <v>HP+HT</v>
      </c>
    </row>
    <row r="888" customFormat="false" ht="12.75" hidden="false" customHeight="false" outlineLevel="0" collapsed="false">
      <c r="A888" s="216" t="n">
        <v>866</v>
      </c>
      <c r="B888" s="254" t="s">
        <v>104</v>
      </c>
      <c r="C888" s="237" t="s">
        <v>79</v>
      </c>
      <c r="D888" s="238" t="s">
        <v>67</v>
      </c>
      <c r="E888" s="239" t="n">
        <v>10</v>
      </c>
      <c r="F888" s="240"/>
      <c r="G888" s="216" t="n">
        <v>-1</v>
      </c>
      <c r="H888" s="195" t="n">
        <v>-1</v>
      </c>
      <c r="I888" s="220" t="n">
        <f aca="false">AVERAGE(G888:H888)</f>
        <v>-1</v>
      </c>
      <c r="J888" s="241" t="n">
        <v>0</v>
      </c>
      <c r="K888" s="242" t="n">
        <v>25</v>
      </c>
      <c r="L888" s="41" t="n">
        <v>0</v>
      </c>
      <c r="M888" s="243" t="n">
        <v>25</v>
      </c>
      <c r="N888" s="244" t="n">
        <v>0</v>
      </c>
      <c r="O888" s="245" t="n">
        <v>50</v>
      </c>
      <c r="P888" s="246" t="n">
        <v>0</v>
      </c>
      <c r="Q888" s="247" t="n">
        <v>0</v>
      </c>
      <c r="R888" s="248" t="n">
        <v>0</v>
      </c>
      <c r="S888" s="41" t="n">
        <v>0</v>
      </c>
      <c r="T888" s="249" t="n">
        <v>0</v>
      </c>
      <c r="U888" s="242" t="n">
        <v>0</v>
      </c>
      <c r="V888" s="250" t="n">
        <v>0</v>
      </c>
      <c r="W888" s="251" t="n">
        <v>-0.1</v>
      </c>
      <c r="X888" s="252" t="n">
        <v>-0.1</v>
      </c>
      <c r="Y888" s="253" t="n">
        <f aca="false">J888+K888+L888+M888+N888+O888+P888+Q888+R888+S888+T888+U888+V888</f>
        <v>100</v>
      </c>
      <c r="Z888" s="103" t="str">
        <f aca="false">IF((J888+L888+V888+S888+P888)&gt;30,"Dura","Blanda")</f>
        <v>Blanda</v>
      </c>
      <c r="AA888" s="104" t="str">
        <f aca="false">IF((J888+L888+P888+S888+V888)&gt;40,("Dura"),("Blanda"))</f>
        <v>Blanda</v>
      </c>
      <c r="AB888" s="105" t="str">
        <f aca="false">IF(I888&gt;=2,"Mayor a 2 mm",IF(I888&gt;=1,"entre 1 y 2 mm","menor a 1 mm"))</f>
        <v>menor a 1 mm</v>
      </c>
      <c r="AC888" s="104" t="str">
        <f aca="false">IF(O888&gt;=70,"cpy&gt;70","cpy&lt;70")</f>
        <v>cpy&lt;70</v>
      </c>
      <c r="AD888" s="107" t="str">
        <f aca="false">IF(E888=2,"TM v2 y v3",IF(E888=3,"TM v2 y v3",IF(E888&lt;=8,"otras TM",IF(E888&lt;=15,"HP+HT","error"))))</f>
        <v>HP+HT</v>
      </c>
    </row>
    <row r="889" customFormat="false" ht="12.75" hidden="false" customHeight="false" outlineLevel="0" collapsed="false">
      <c r="A889" s="216" t="n">
        <v>867</v>
      </c>
      <c r="B889" s="254" t="s">
        <v>104</v>
      </c>
      <c r="C889" s="237" t="s">
        <v>79</v>
      </c>
      <c r="D889" s="238" t="s">
        <v>67</v>
      </c>
      <c r="E889" s="239" t="n">
        <v>10</v>
      </c>
      <c r="F889" s="240"/>
      <c r="G889" s="216" t="n">
        <v>-1</v>
      </c>
      <c r="H889" s="195" t="n">
        <v>-1</v>
      </c>
      <c r="I889" s="220" t="n">
        <f aca="false">AVERAGE(G889:H889)</f>
        <v>-1</v>
      </c>
      <c r="J889" s="241" t="n">
        <v>0</v>
      </c>
      <c r="K889" s="242" t="n">
        <v>25</v>
      </c>
      <c r="L889" s="41" t="n">
        <v>0</v>
      </c>
      <c r="M889" s="243" t="n">
        <v>25</v>
      </c>
      <c r="N889" s="244" t="n">
        <v>0</v>
      </c>
      <c r="O889" s="245" t="n">
        <v>50</v>
      </c>
      <c r="P889" s="246" t="n">
        <v>0</v>
      </c>
      <c r="Q889" s="247" t="n">
        <v>0</v>
      </c>
      <c r="R889" s="248" t="n">
        <v>0</v>
      </c>
      <c r="S889" s="41" t="n">
        <v>0</v>
      </c>
      <c r="T889" s="249" t="n">
        <v>0</v>
      </c>
      <c r="U889" s="242" t="n">
        <v>0</v>
      </c>
      <c r="V889" s="250" t="n">
        <v>0</v>
      </c>
      <c r="W889" s="251" t="n">
        <v>-0.1</v>
      </c>
      <c r="X889" s="252" t="n">
        <v>-0.1</v>
      </c>
      <c r="Y889" s="253" t="n">
        <f aca="false">J889+K889+L889+M889+N889+O889+P889+Q889+R889+S889+T889+U889+V889</f>
        <v>100</v>
      </c>
      <c r="Z889" s="103" t="str">
        <f aca="false">IF((J889+L889+V889+S889+P889)&gt;30,"Dura","Blanda")</f>
        <v>Blanda</v>
      </c>
      <c r="AA889" s="104" t="str">
        <f aca="false">IF((J889+L889+P889+S889+V889)&gt;40,("Dura"),("Blanda"))</f>
        <v>Blanda</v>
      </c>
      <c r="AB889" s="105" t="str">
        <f aca="false">IF(I889&gt;=2,"Mayor a 2 mm",IF(I889&gt;=1,"entre 1 y 2 mm","menor a 1 mm"))</f>
        <v>menor a 1 mm</v>
      </c>
      <c r="AC889" s="104" t="str">
        <f aca="false">IF(O889&gt;=70,"cpy&gt;70","cpy&lt;70")</f>
        <v>cpy&lt;70</v>
      </c>
      <c r="AD889" s="107" t="str">
        <f aca="false">IF(E889=2,"TM v2 y v3",IF(E889=3,"TM v2 y v3",IF(E889&lt;=8,"otras TM",IF(E889&lt;=15,"HP+HT","error"))))</f>
        <v>HP+HT</v>
      </c>
    </row>
    <row r="890" customFormat="false" ht="12.75" hidden="false" customHeight="false" outlineLevel="0" collapsed="false">
      <c r="A890" s="216" t="n">
        <v>868</v>
      </c>
      <c r="B890" s="254" t="s">
        <v>104</v>
      </c>
      <c r="C890" s="237" t="s">
        <v>79</v>
      </c>
      <c r="D890" s="238" t="s">
        <v>67</v>
      </c>
      <c r="E890" s="239" t="n">
        <v>10</v>
      </c>
      <c r="F890" s="240"/>
      <c r="G890" s="216" t="n">
        <v>-1</v>
      </c>
      <c r="H890" s="195" t="n">
        <v>-1</v>
      </c>
      <c r="I890" s="220" t="n">
        <f aca="false">AVERAGE(G890:H890)</f>
        <v>-1</v>
      </c>
      <c r="J890" s="241" t="n">
        <v>0</v>
      </c>
      <c r="K890" s="242" t="n">
        <v>25</v>
      </c>
      <c r="L890" s="41" t="n">
        <v>0</v>
      </c>
      <c r="M890" s="243" t="n">
        <v>25</v>
      </c>
      <c r="N890" s="244" t="n">
        <v>0</v>
      </c>
      <c r="O890" s="245" t="n">
        <v>50</v>
      </c>
      <c r="P890" s="246" t="n">
        <v>0</v>
      </c>
      <c r="Q890" s="247" t="n">
        <v>0</v>
      </c>
      <c r="R890" s="248" t="n">
        <v>0</v>
      </c>
      <c r="S890" s="41" t="n">
        <v>0</v>
      </c>
      <c r="T890" s="249" t="n">
        <v>0</v>
      </c>
      <c r="U890" s="242" t="n">
        <v>0</v>
      </c>
      <c r="V890" s="250" t="n">
        <v>0</v>
      </c>
      <c r="W890" s="251" t="n">
        <v>-0.1</v>
      </c>
      <c r="X890" s="252" t="n">
        <v>-0.1</v>
      </c>
      <c r="Y890" s="253" t="n">
        <f aca="false">J890+K890+L890+M890+N890+O890+P890+Q890+R890+S890+T890+U890+V890</f>
        <v>100</v>
      </c>
      <c r="Z890" s="103" t="str">
        <f aca="false">IF((J890+L890+V890+S890+P890)&gt;30,"Dura","Blanda")</f>
        <v>Blanda</v>
      </c>
      <c r="AA890" s="104" t="str">
        <f aca="false">IF((J890+L890+P890+S890+V890)&gt;40,("Dura"),("Blanda"))</f>
        <v>Blanda</v>
      </c>
      <c r="AB890" s="105" t="str">
        <f aca="false">IF(I890&gt;=2,"Mayor a 2 mm",IF(I890&gt;=1,"entre 1 y 2 mm","menor a 1 mm"))</f>
        <v>menor a 1 mm</v>
      </c>
      <c r="AC890" s="104" t="str">
        <f aca="false">IF(O890&gt;=70,"cpy&gt;70","cpy&lt;70")</f>
        <v>cpy&lt;70</v>
      </c>
      <c r="AD890" s="107" t="str">
        <f aca="false">IF(E890=2,"TM v2 y v3",IF(E890=3,"TM v2 y v3",IF(E890&lt;=8,"otras TM",IF(E890&lt;=15,"HP+HT","error"))))</f>
        <v>HP+HT</v>
      </c>
    </row>
    <row r="891" customFormat="false" ht="12.75" hidden="false" customHeight="false" outlineLevel="0" collapsed="false">
      <c r="A891" s="216" t="n">
        <v>869</v>
      </c>
      <c r="B891" s="254" t="s">
        <v>104</v>
      </c>
      <c r="C891" s="237" t="s">
        <v>79</v>
      </c>
      <c r="D891" s="238" t="s">
        <v>67</v>
      </c>
      <c r="E891" s="239" t="n">
        <v>10</v>
      </c>
      <c r="F891" s="240"/>
      <c r="G891" s="216" t="n">
        <v>-1</v>
      </c>
      <c r="H891" s="195" t="n">
        <v>-1</v>
      </c>
      <c r="I891" s="220" t="n">
        <f aca="false">AVERAGE(G891:H891)</f>
        <v>-1</v>
      </c>
      <c r="J891" s="241" t="n">
        <v>0</v>
      </c>
      <c r="K891" s="242" t="n">
        <v>25</v>
      </c>
      <c r="L891" s="41" t="n">
        <v>0</v>
      </c>
      <c r="M891" s="243" t="n">
        <v>25</v>
      </c>
      <c r="N891" s="244" t="n">
        <v>0</v>
      </c>
      <c r="O891" s="245" t="n">
        <v>50</v>
      </c>
      <c r="P891" s="246" t="n">
        <v>0</v>
      </c>
      <c r="Q891" s="247" t="n">
        <v>0</v>
      </c>
      <c r="R891" s="248" t="n">
        <v>0</v>
      </c>
      <c r="S891" s="41" t="n">
        <v>0</v>
      </c>
      <c r="T891" s="249" t="n">
        <v>0</v>
      </c>
      <c r="U891" s="242" t="n">
        <v>0</v>
      </c>
      <c r="V891" s="250" t="n">
        <v>0</v>
      </c>
      <c r="W891" s="251" t="n">
        <v>-0.1</v>
      </c>
      <c r="X891" s="252" t="n">
        <v>-0.1</v>
      </c>
      <c r="Y891" s="253" t="n">
        <f aca="false">J891+K891+L891+M891+N891+O891+P891+Q891+R891+S891+T891+U891+V891</f>
        <v>100</v>
      </c>
      <c r="Z891" s="103" t="str">
        <f aca="false">IF((J891+L891+V891+S891+P891)&gt;30,"Dura","Blanda")</f>
        <v>Blanda</v>
      </c>
      <c r="AA891" s="104" t="str">
        <f aca="false">IF((J891+L891+P891+S891+V891)&gt;40,("Dura"),("Blanda"))</f>
        <v>Blanda</v>
      </c>
      <c r="AB891" s="105" t="str">
        <f aca="false">IF(I891&gt;=2,"Mayor a 2 mm",IF(I891&gt;=1,"entre 1 y 2 mm","menor a 1 mm"))</f>
        <v>menor a 1 mm</v>
      </c>
      <c r="AC891" s="104" t="str">
        <f aca="false">IF(O891&gt;=70,"cpy&gt;70","cpy&lt;70")</f>
        <v>cpy&lt;70</v>
      </c>
      <c r="AD891" s="107" t="str">
        <f aca="false">IF(E891=2,"TM v2 y v3",IF(E891=3,"TM v2 y v3",IF(E891&lt;=8,"otras TM",IF(E891&lt;=15,"HP+HT","error"))))</f>
        <v>HP+HT</v>
      </c>
    </row>
    <row r="892" customFormat="false" ht="12.75" hidden="false" customHeight="false" outlineLevel="0" collapsed="false">
      <c r="A892" s="216" t="n">
        <v>870</v>
      </c>
      <c r="B892" s="254" t="s">
        <v>104</v>
      </c>
      <c r="C892" s="237" t="s">
        <v>79</v>
      </c>
      <c r="D892" s="238" t="s">
        <v>67</v>
      </c>
      <c r="E892" s="239" t="n">
        <v>10</v>
      </c>
      <c r="F892" s="240"/>
      <c r="G892" s="216" t="n">
        <v>-1</v>
      </c>
      <c r="H892" s="195" t="n">
        <v>-1</v>
      </c>
      <c r="I892" s="220" t="n">
        <f aca="false">AVERAGE(G892:H892)</f>
        <v>-1</v>
      </c>
      <c r="J892" s="241" t="n">
        <v>0</v>
      </c>
      <c r="K892" s="242" t="n">
        <v>25</v>
      </c>
      <c r="L892" s="41" t="n">
        <v>0</v>
      </c>
      <c r="M892" s="243" t="n">
        <v>25</v>
      </c>
      <c r="N892" s="244" t="n">
        <v>0</v>
      </c>
      <c r="O892" s="245" t="n">
        <v>50</v>
      </c>
      <c r="P892" s="246" t="n">
        <v>0</v>
      </c>
      <c r="Q892" s="247" t="n">
        <v>0</v>
      </c>
      <c r="R892" s="248" t="n">
        <v>0</v>
      </c>
      <c r="S892" s="41" t="n">
        <v>0</v>
      </c>
      <c r="T892" s="249" t="n">
        <v>0</v>
      </c>
      <c r="U892" s="242" t="n">
        <v>0</v>
      </c>
      <c r="V892" s="250" t="n">
        <v>0</v>
      </c>
      <c r="W892" s="251" t="n">
        <v>-0.1</v>
      </c>
      <c r="X892" s="252" t="n">
        <v>-0.1</v>
      </c>
      <c r="Y892" s="253" t="n">
        <f aca="false">J892+K892+L892+M892+N892+O892+P892+Q892+R892+S892+T892+U892+V892</f>
        <v>100</v>
      </c>
      <c r="Z892" s="103" t="str">
        <f aca="false">IF((J892+L892+V892+S892+P892)&gt;30,"Dura","Blanda")</f>
        <v>Blanda</v>
      </c>
      <c r="AA892" s="104" t="str">
        <f aca="false">IF((J892+L892+P892+S892+V892)&gt;40,("Dura"),("Blanda"))</f>
        <v>Blanda</v>
      </c>
      <c r="AB892" s="105" t="str">
        <f aca="false">IF(I892&gt;=2,"Mayor a 2 mm",IF(I892&gt;=1,"entre 1 y 2 mm","menor a 1 mm"))</f>
        <v>menor a 1 mm</v>
      </c>
      <c r="AC892" s="104" t="str">
        <f aca="false">IF(O892&gt;=70,"cpy&gt;70","cpy&lt;70")</f>
        <v>cpy&lt;70</v>
      </c>
      <c r="AD892" s="107" t="str">
        <f aca="false">IF(E892=2,"TM v2 y v3",IF(E892=3,"TM v2 y v3",IF(E892&lt;=8,"otras TM",IF(E892&lt;=15,"HP+HT","error"))))</f>
        <v>HP+HT</v>
      </c>
    </row>
    <row r="893" customFormat="false" ht="12.75" hidden="false" customHeight="false" outlineLevel="0" collapsed="false">
      <c r="A893" s="216" t="n">
        <v>871</v>
      </c>
      <c r="B893" s="254" t="s">
        <v>104</v>
      </c>
      <c r="C893" s="237" t="s">
        <v>79</v>
      </c>
      <c r="D893" s="238" t="s">
        <v>67</v>
      </c>
      <c r="E893" s="239" t="n">
        <v>10</v>
      </c>
      <c r="F893" s="240"/>
      <c r="G893" s="216" t="n">
        <v>-1</v>
      </c>
      <c r="H893" s="195" t="n">
        <v>-1</v>
      </c>
      <c r="I893" s="220" t="n">
        <f aca="false">AVERAGE(G893:H893)</f>
        <v>-1</v>
      </c>
      <c r="J893" s="241" t="n">
        <v>0</v>
      </c>
      <c r="K893" s="242" t="n">
        <v>25</v>
      </c>
      <c r="L893" s="41" t="n">
        <v>0</v>
      </c>
      <c r="M893" s="243" t="n">
        <v>25</v>
      </c>
      <c r="N893" s="244" t="n">
        <v>0</v>
      </c>
      <c r="O893" s="245" t="n">
        <v>50</v>
      </c>
      <c r="P893" s="246" t="n">
        <v>0</v>
      </c>
      <c r="Q893" s="247" t="n">
        <v>0</v>
      </c>
      <c r="R893" s="248" t="n">
        <v>0</v>
      </c>
      <c r="S893" s="41" t="n">
        <v>0</v>
      </c>
      <c r="T893" s="249" t="n">
        <v>0</v>
      </c>
      <c r="U893" s="242" t="n">
        <v>0</v>
      </c>
      <c r="V893" s="250" t="n">
        <v>0</v>
      </c>
      <c r="W893" s="251" t="n">
        <v>-0.1</v>
      </c>
      <c r="X893" s="252" t="n">
        <v>-0.1</v>
      </c>
      <c r="Y893" s="253" t="n">
        <f aca="false">J893+K893+L893+M893+N893+O893+P893+Q893+R893+S893+T893+U893+V893</f>
        <v>100</v>
      </c>
      <c r="Z893" s="103" t="str">
        <f aca="false">IF((J893+L893+V893+S893+P893)&gt;30,"Dura","Blanda")</f>
        <v>Blanda</v>
      </c>
      <c r="AA893" s="104" t="str">
        <f aca="false">IF((J893+L893+P893+S893+V893)&gt;40,("Dura"),("Blanda"))</f>
        <v>Blanda</v>
      </c>
      <c r="AB893" s="105" t="str">
        <f aca="false">IF(I893&gt;=2,"Mayor a 2 mm",IF(I893&gt;=1,"entre 1 y 2 mm","menor a 1 mm"))</f>
        <v>menor a 1 mm</v>
      </c>
      <c r="AC893" s="104" t="str">
        <f aca="false">IF(O893&gt;=70,"cpy&gt;70","cpy&lt;70")</f>
        <v>cpy&lt;70</v>
      </c>
      <c r="AD893" s="107" t="str">
        <f aca="false">IF(E893=2,"TM v2 y v3",IF(E893=3,"TM v2 y v3",IF(E893&lt;=8,"otras TM",IF(E893&lt;=15,"HP+HT","error"))))</f>
        <v>HP+HT</v>
      </c>
    </row>
    <row r="894" customFormat="false" ht="12.75" hidden="false" customHeight="false" outlineLevel="0" collapsed="false">
      <c r="A894" s="216" t="n">
        <v>872</v>
      </c>
      <c r="B894" s="254" t="s">
        <v>104</v>
      </c>
      <c r="C894" s="237" t="s">
        <v>79</v>
      </c>
      <c r="D894" s="238" t="s">
        <v>67</v>
      </c>
      <c r="E894" s="239" t="n">
        <v>10</v>
      </c>
      <c r="F894" s="240"/>
      <c r="G894" s="216" t="n">
        <v>-1</v>
      </c>
      <c r="H894" s="195" t="n">
        <v>-1</v>
      </c>
      <c r="I894" s="220" t="n">
        <f aca="false">AVERAGE(G894:H894)</f>
        <v>-1</v>
      </c>
      <c r="J894" s="241" t="n">
        <v>0</v>
      </c>
      <c r="K894" s="242" t="n">
        <v>25</v>
      </c>
      <c r="L894" s="41" t="n">
        <v>0</v>
      </c>
      <c r="M894" s="243" t="n">
        <v>25</v>
      </c>
      <c r="N894" s="244" t="n">
        <v>0</v>
      </c>
      <c r="O894" s="245" t="n">
        <v>50</v>
      </c>
      <c r="P894" s="246" t="n">
        <v>0</v>
      </c>
      <c r="Q894" s="247" t="n">
        <v>0</v>
      </c>
      <c r="R894" s="248" t="n">
        <v>0</v>
      </c>
      <c r="S894" s="41" t="n">
        <v>0</v>
      </c>
      <c r="T894" s="249" t="n">
        <v>0</v>
      </c>
      <c r="U894" s="242" t="n">
        <v>0</v>
      </c>
      <c r="V894" s="250" t="n">
        <v>0</v>
      </c>
      <c r="W894" s="251" t="n">
        <v>-0.1</v>
      </c>
      <c r="X894" s="252" t="n">
        <v>-0.1</v>
      </c>
      <c r="Y894" s="253" t="n">
        <f aca="false">J894+K894+L894+M894+N894+O894+P894+Q894+R894+S894+T894+U894+V894</f>
        <v>100</v>
      </c>
      <c r="Z894" s="103" t="str">
        <f aca="false">IF((J894+L894+V894+S894+P894)&gt;30,"Dura","Blanda")</f>
        <v>Blanda</v>
      </c>
      <c r="AA894" s="104" t="str">
        <f aca="false">IF((J894+L894+P894+S894+V894)&gt;40,("Dura"),("Blanda"))</f>
        <v>Blanda</v>
      </c>
      <c r="AB894" s="105" t="str">
        <f aca="false">IF(I894&gt;=2,"Mayor a 2 mm",IF(I894&gt;=1,"entre 1 y 2 mm","menor a 1 mm"))</f>
        <v>menor a 1 mm</v>
      </c>
      <c r="AC894" s="104" t="str">
        <f aca="false">IF(O894&gt;=70,"cpy&gt;70","cpy&lt;70")</f>
        <v>cpy&lt;70</v>
      </c>
      <c r="AD894" s="107" t="str">
        <f aca="false">IF(E894=2,"TM v2 y v3",IF(E894=3,"TM v2 y v3",IF(E894&lt;=8,"otras TM",IF(E894&lt;=15,"HP+HT","error"))))</f>
        <v>HP+HT</v>
      </c>
    </row>
    <row r="895" customFormat="false" ht="12.75" hidden="false" customHeight="false" outlineLevel="0" collapsed="false">
      <c r="A895" s="216" t="n">
        <v>873</v>
      </c>
      <c r="B895" s="254" t="s">
        <v>104</v>
      </c>
      <c r="C895" s="237" t="s">
        <v>77</v>
      </c>
      <c r="D895" s="238" t="s">
        <v>67</v>
      </c>
      <c r="E895" s="239" t="n">
        <v>3</v>
      </c>
      <c r="F895" s="240" t="n">
        <v>30</v>
      </c>
      <c r="G895" s="216" t="n">
        <v>-1</v>
      </c>
      <c r="H895" s="195" t="n">
        <v>-1</v>
      </c>
      <c r="I895" s="220" t="n">
        <f aca="false">AVERAGE(G895:H895)</f>
        <v>-1</v>
      </c>
      <c r="J895" s="241" t="n">
        <v>0</v>
      </c>
      <c r="K895" s="242" t="n">
        <v>60</v>
      </c>
      <c r="L895" s="41" t="n">
        <v>0</v>
      </c>
      <c r="M895" s="243" t="n">
        <v>15</v>
      </c>
      <c r="N895" s="244" t="n">
        <v>25</v>
      </c>
      <c r="O895" s="245" t="n">
        <v>0</v>
      </c>
      <c r="P895" s="246" t="n">
        <v>0</v>
      </c>
      <c r="Q895" s="247" t="n">
        <v>0</v>
      </c>
      <c r="R895" s="248" t="n">
        <v>0</v>
      </c>
      <c r="S895" s="41" t="n">
        <v>0</v>
      </c>
      <c r="T895" s="249" t="n">
        <v>0</v>
      </c>
      <c r="U895" s="242" t="n">
        <v>0</v>
      </c>
      <c r="V895" s="250" t="n">
        <v>0</v>
      </c>
      <c r="W895" s="251" t="n">
        <v>0.1</v>
      </c>
      <c r="X895" s="252" t="n">
        <v>0.1</v>
      </c>
      <c r="Y895" s="253" t="n">
        <f aca="false">J895+K895+L895+M895+N895+O895+P895+Q895+R895+S895+T895+U895+V895</f>
        <v>100</v>
      </c>
      <c r="Z895" s="103" t="str">
        <f aca="false">IF((J895+L895+V895+S895+P895)&gt;30,"Dura","Blanda")</f>
        <v>Blanda</v>
      </c>
      <c r="AA895" s="104" t="str">
        <f aca="false">IF((J895+L895+P895+S895+V895)&gt;40,("Dura"),("Blanda"))</f>
        <v>Blanda</v>
      </c>
      <c r="AB895" s="105" t="str">
        <f aca="false">IF(I895&gt;=2,"Mayor a 2 mm",IF(I895&gt;=1,"entre 1 y 2 mm","menor a 1 mm"))</f>
        <v>menor a 1 mm</v>
      </c>
      <c r="AC895" s="104" t="str">
        <f aca="false">IF(O895&gt;=70,"cpy&gt;70","cpy&lt;70")</f>
        <v>cpy&lt;70</v>
      </c>
      <c r="AD895" s="107" t="str">
        <f aca="false">IF(E895=2,"TM v2 y v3",IF(E895=3,"TM v2 y v3",IF(E895&lt;=8,"otras TM",IF(E895&lt;=15,"HP+HT","error"))))</f>
        <v>TM v2 y v3</v>
      </c>
    </row>
    <row r="896" customFormat="false" ht="12.75" hidden="false" customHeight="false" outlineLevel="0" collapsed="false">
      <c r="A896" s="216" t="n">
        <v>874</v>
      </c>
      <c r="B896" s="254" t="s">
        <v>104</v>
      </c>
      <c r="C896" s="237" t="s">
        <v>77</v>
      </c>
      <c r="D896" s="238" t="s">
        <v>67</v>
      </c>
      <c r="E896" s="239" t="n">
        <v>3</v>
      </c>
      <c r="F896" s="240" t="n">
        <v>30</v>
      </c>
      <c r="G896" s="216" t="n">
        <v>-1</v>
      </c>
      <c r="H896" s="195" t="n">
        <v>-1</v>
      </c>
      <c r="I896" s="220" t="n">
        <f aca="false">AVERAGE(G896:H896)</f>
        <v>-1</v>
      </c>
      <c r="J896" s="241" t="n">
        <v>0</v>
      </c>
      <c r="K896" s="242" t="n">
        <v>60</v>
      </c>
      <c r="L896" s="41" t="n">
        <v>0</v>
      </c>
      <c r="M896" s="243" t="n">
        <v>15</v>
      </c>
      <c r="N896" s="244" t="n">
        <v>25</v>
      </c>
      <c r="O896" s="245" t="n">
        <v>0</v>
      </c>
      <c r="P896" s="246" t="n">
        <v>0</v>
      </c>
      <c r="Q896" s="247" t="n">
        <v>0</v>
      </c>
      <c r="R896" s="248" t="n">
        <v>0</v>
      </c>
      <c r="S896" s="41" t="n">
        <v>0</v>
      </c>
      <c r="T896" s="249" t="n">
        <v>0</v>
      </c>
      <c r="U896" s="242" t="n">
        <v>0</v>
      </c>
      <c r="V896" s="250" t="n">
        <v>0</v>
      </c>
      <c r="W896" s="251" t="n">
        <v>0.1</v>
      </c>
      <c r="X896" s="252" t="n">
        <v>0.1</v>
      </c>
      <c r="Y896" s="253" t="n">
        <f aca="false">J896+K896+L896+M896+N896+O896+P896+Q896+R896+S896+T896+U896+V896</f>
        <v>100</v>
      </c>
      <c r="Z896" s="103" t="str">
        <f aca="false">IF((J896+L896+V896+S896+P896)&gt;30,"Dura","Blanda")</f>
        <v>Blanda</v>
      </c>
      <c r="AA896" s="104" t="str">
        <f aca="false">IF((J896+L896+P896+S896+V896)&gt;40,("Dura"),("Blanda"))</f>
        <v>Blanda</v>
      </c>
      <c r="AB896" s="105" t="str">
        <f aca="false">IF(I896&gt;=2,"Mayor a 2 mm",IF(I896&gt;=1,"entre 1 y 2 mm","menor a 1 mm"))</f>
        <v>menor a 1 mm</v>
      </c>
      <c r="AC896" s="104" t="str">
        <f aca="false">IF(O896&gt;=70,"cpy&gt;70","cpy&lt;70")</f>
        <v>cpy&lt;70</v>
      </c>
      <c r="AD896" s="107" t="str">
        <f aca="false">IF(E896=2,"TM v2 y v3",IF(E896=3,"TM v2 y v3",IF(E896&lt;=8,"otras TM",IF(E896&lt;=15,"HP+HT","error"))))</f>
        <v>TM v2 y v3</v>
      </c>
    </row>
    <row r="897" customFormat="false" ht="12.75" hidden="false" customHeight="false" outlineLevel="0" collapsed="false">
      <c r="A897" s="216" t="n">
        <v>875</v>
      </c>
      <c r="B897" s="254" t="s">
        <v>104</v>
      </c>
      <c r="C897" s="237" t="s">
        <v>77</v>
      </c>
      <c r="D897" s="238" t="s">
        <v>67</v>
      </c>
      <c r="E897" s="239" t="n">
        <v>3</v>
      </c>
      <c r="F897" s="240" t="n">
        <v>50</v>
      </c>
      <c r="G897" s="216" t="n">
        <v>-1</v>
      </c>
      <c r="H897" s="195" t="n">
        <v>-1</v>
      </c>
      <c r="I897" s="220" t="n">
        <f aca="false">AVERAGE(G897:H897)</f>
        <v>-1</v>
      </c>
      <c r="J897" s="241" t="n">
        <v>0</v>
      </c>
      <c r="K897" s="242" t="n">
        <v>60</v>
      </c>
      <c r="L897" s="41" t="n">
        <v>0</v>
      </c>
      <c r="M897" s="243" t="n">
        <v>15</v>
      </c>
      <c r="N897" s="244" t="n">
        <v>25</v>
      </c>
      <c r="O897" s="245" t="n">
        <v>0</v>
      </c>
      <c r="P897" s="246" t="n">
        <v>0</v>
      </c>
      <c r="Q897" s="247" t="n">
        <v>0</v>
      </c>
      <c r="R897" s="248" t="n">
        <v>0</v>
      </c>
      <c r="S897" s="41" t="n">
        <v>0</v>
      </c>
      <c r="T897" s="249" t="n">
        <v>0</v>
      </c>
      <c r="U897" s="242" t="n">
        <v>0</v>
      </c>
      <c r="V897" s="250" t="n">
        <v>0</v>
      </c>
      <c r="W897" s="251" t="n">
        <v>0.1</v>
      </c>
      <c r="X897" s="252" t="n">
        <v>0.1</v>
      </c>
      <c r="Y897" s="253" t="n">
        <f aca="false">J897+K897+L897+M897+N897+O897+P897+Q897+R897+S897+T897+U897+V897</f>
        <v>100</v>
      </c>
      <c r="Z897" s="103" t="str">
        <f aca="false">IF((J897+L897+V897+S897+P897)&gt;30,"Dura","Blanda")</f>
        <v>Blanda</v>
      </c>
      <c r="AA897" s="104" t="str">
        <f aca="false">IF((J897+L897+P897+S897+V897)&gt;40,("Dura"),("Blanda"))</f>
        <v>Blanda</v>
      </c>
      <c r="AB897" s="105" t="str">
        <f aca="false">IF(I897&gt;=2,"Mayor a 2 mm",IF(I897&gt;=1,"entre 1 y 2 mm","menor a 1 mm"))</f>
        <v>menor a 1 mm</v>
      </c>
      <c r="AC897" s="104" t="str">
        <f aca="false">IF(O897&gt;=70,"cpy&gt;70","cpy&lt;70")</f>
        <v>cpy&lt;70</v>
      </c>
      <c r="AD897" s="107" t="str">
        <f aca="false">IF(E897=2,"TM v2 y v3",IF(E897=3,"TM v2 y v3",IF(E897&lt;=8,"otras TM",IF(E897&lt;=15,"HP+HT","error"))))</f>
        <v>TM v2 y v3</v>
      </c>
    </row>
    <row r="898" customFormat="false" ht="12.75" hidden="false" customHeight="false" outlineLevel="0" collapsed="false">
      <c r="A898" s="216" t="n">
        <v>876</v>
      </c>
      <c r="B898" s="254" t="s">
        <v>104</v>
      </c>
      <c r="C898" s="237" t="s">
        <v>79</v>
      </c>
      <c r="D898" s="238" t="s">
        <v>67</v>
      </c>
      <c r="E898" s="239" t="n">
        <v>10</v>
      </c>
      <c r="F898" s="240" t="n">
        <v>45</v>
      </c>
      <c r="G898" s="216" t="n">
        <v>5</v>
      </c>
      <c r="H898" s="195" t="n">
        <v>4</v>
      </c>
      <c r="I898" s="220" t="n">
        <f aca="false">AVERAGE(G898:H898)</f>
        <v>4.5</v>
      </c>
      <c r="J898" s="241" t="n">
        <v>10</v>
      </c>
      <c r="K898" s="242" t="n">
        <v>5</v>
      </c>
      <c r="L898" s="41" t="n">
        <v>0</v>
      </c>
      <c r="M898" s="243" t="n">
        <v>0</v>
      </c>
      <c r="N898" s="244" t="n">
        <v>0</v>
      </c>
      <c r="O898" s="245" t="n">
        <v>85</v>
      </c>
      <c r="P898" s="246" t="n">
        <v>0</v>
      </c>
      <c r="Q898" s="247" t="n">
        <v>0</v>
      </c>
      <c r="R898" s="248" t="n">
        <v>0</v>
      </c>
      <c r="S898" s="41" t="n">
        <v>0</v>
      </c>
      <c r="T898" s="249" t="n">
        <v>0</v>
      </c>
      <c r="U898" s="242" t="n">
        <v>0</v>
      </c>
      <c r="V898" s="250" t="n">
        <v>0</v>
      </c>
      <c r="W898" s="251" t="n">
        <v>0.4</v>
      </c>
      <c r="X898" s="252" t="n">
        <v>0.3</v>
      </c>
      <c r="Y898" s="253" t="n">
        <f aca="false">J898+K898+L898+M898+N898+O898+P898+Q898+R898+S898+T898+U898+V898</f>
        <v>100</v>
      </c>
      <c r="Z898" s="103" t="str">
        <f aca="false">IF((J898+L898+V898+S898+P898)&gt;30,"Dura","Blanda")</f>
        <v>Blanda</v>
      </c>
      <c r="AA898" s="104" t="str">
        <f aca="false">IF((J898+L898+P898+S898+V898)&gt;40,("Dura"),("Blanda"))</f>
        <v>Blanda</v>
      </c>
      <c r="AB898" s="105" t="str">
        <f aca="false">IF(I898&gt;=2,"Mayor a 2 mm",IF(I898&gt;=1,"entre 1 y 2 mm","menor a 1 mm"))</f>
        <v>Mayor a 2 mm</v>
      </c>
      <c r="AC898" s="104" t="str">
        <f aca="false">IF(O898&gt;=70,"cpy&gt;70","cpy&lt;70")</f>
        <v>cpy&gt;70</v>
      </c>
      <c r="AD898" s="107" t="str">
        <f aca="false">IF(E898=2,"TM v2 y v3",IF(E898=3,"TM v2 y v3",IF(E898&lt;=8,"otras TM",IF(E898&lt;=15,"HP+HT","error"))))</f>
        <v>HP+HT</v>
      </c>
    </row>
    <row r="899" customFormat="false" ht="12.75" hidden="false" customHeight="false" outlineLevel="0" collapsed="false">
      <c r="A899" s="216" t="n">
        <v>877</v>
      </c>
      <c r="B899" s="254" t="s">
        <v>104</v>
      </c>
      <c r="C899" s="237" t="s">
        <v>77</v>
      </c>
      <c r="D899" s="238" t="s">
        <v>67</v>
      </c>
      <c r="E899" s="239" t="n">
        <v>3</v>
      </c>
      <c r="F899" s="240" t="n">
        <v>25</v>
      </c>
      <c r="G899" s="216" t="n">
        <v>-1</v>
      </c>
      <c r="H899" s="195" t="n">
        <v>-1</v>
      </c>
      <c r="I899" s="220" t="n">
        <f aca="false">AVERAGE(G899:H899)</f>
        <v>-1</v>
      </c>
      <c r="J899" s="241" t="n">
        <v>30</v>
      </c>
      <c r="K899" s="242" t="n">
        <v>20</v>
      </c>
      <c r="L899" s="41" t="n">
        <v>0</v>
      </c>
      <c r="M899" s="243" t="n">
        <v>10</v>
      </c>
      <c r="N899" s="244" t="n">
        <v>30</v>
      </c>
      <c r="O899" s="245" t="n">
        <v>10</v>
      </c>
      <c r="P899" s="246" t="n">
        <v>0</v>
      </c>
      <c r="Q899" s="247" t="n">
        <v>0</v>
      </c>
      <c r="R899" s="248" t="n">
        <v>0</v>
      </c>
      <c r="S899" s="41" t="n">
        <v>0</v>
      </c>
      <c r="T899" s="249" t="n">
        <v>0</v>
      </c>
      <c r="U899" s="242" t="n">
        <v>0</v>
      </c>
      <c r="V899" s="250" t="n">
        <v>0</v>
      </c>
      <c r="W899" s="251" t="n">
        <v>0.1</v>
      </c>
      <c r="X899" s="252" t="n">
        <v>0.1</v>
      </c>
      <c r="Y899" s="253" t="n">
        <f aca="false">J899+K899+L899+M899+N899+O899+P899+Q899+R899+S899+T899+U899+V899</f>
        <v>100</v>
      </c>
      <c r="Z899" s="103" t="str">
        <f aca="false">IF((J899+L899+V899+S899+P899)&gt;30,"Dura","Blanda")</f>
        <v>Blanda</v>
      </c>
      <c r="AA899" s="104" t="str">
        <f aca="false">IF((J899+L899+P899+S899+V899)&gt;40,("Dura"),("Blanda"))</f>
        <v>Blanda</v>
      </c>
      <c r="AB899" s="105" t="str">
        <f aca="false">IF(I899&gt;=2,"Mayor a 2 mm",IF(I899&gt;=1,"entre 1 y 2 mm","menor a 1 mm"))</f>
        <v>menor a 1 mm</v>
      </c>
      <c r="AC899" s="104" t="str">
        <f aca="false">IF(O899&gt;=70,"cpy&gt;70","cpy&lt;70")</f>
        <v>cpy&lt;70</v>
      </c>
      <c r="AD899" s="107" t="str">
        <f aca="false">IF(E899=2,"TM v2 y v3",IF(E899=3,"TM v2 y v3",IF(E899&lt;=8,"otras TM",IF(E899&lt;=15,"HP+HT","error"))))</f>
        <v>TM v2 y v3</v>
      </c>
    </row>
    <row r="900" customFormat="false" ht="12.75" hidden="false" customHeight="false" outlineLevel="0" collapsed="false">
      <c r="A900" s="216" t="n">
        <v>878</v>
      </c>
      <c r="B900" s="254" t="s">
        <v>104</v>
      </c>
      <c r="C900" s="237" t="s">
        <v>77</v>
      </c>
      <c r="D900" s="238" t="s">
        <v>67</v>
      </c>
      <c r="E900" s="239" t="n">
        <v>6</v>
      </c>
      <c r="F900" s="240"/>
      <c r="G900" s="216" t="n">
        <v>1</v>
      </c>
      <c r="H900" s="195" t="n">
        <v>1</v>
      </c>
      <c r="I900" s="220" t="n">
        <f aca="false">AVERAGE(G900:H900)</f>
        <v>1</v>
      </c>
      <c r="J900" s="241" t="n">
        <v>80</v>
      </c>
      <c r="K900" s="242" t="n">
        <v>20</v>
      </c>
      <c r="L900" s="41" t="n">
        <v>0</v>
      </c>
      <c r="M900" s="243" t="n">
        <v>0</v>
      </c>
      <c r="N900" s="244" t="n">
        <v>0</v>
      </c>
      <c r="O900" s="245" t="n">
        <v>0</v>
      </c>
      <c r="P900" s="246" t="n">
        <v>0</v>
      </c>
      <c r="Q900" s="247" t="n">
        <v>0</v>
      </c>
      <c r="R900" s="248" t="n">
        <v>0</v>
      </c>
      <c r="S900" s="41" t="n">
        <v>0</v>
      </c>
      <c r="T900" s="249" t="n">
        <v>0</v>
      </c>
      <c r="U900" s="242" t="n">
        <v>0</v>
      </c>
      <c r="V900" s="250" t="n">
        <v>0</v>
      </c>
      <c r="W900" s="251" t="n">
        <v>0</v>
      </c>
      <c r="X900" s="252" t="n">
        <v>0</v>
      </c>
      <c r="Y900" s="253" t="n">
        <f aca="false">J900+K900+L900+M900+N900+O900+P900+Q900+R900+S900+T900+U900+V900</f>
        <v>100</v>
      </c>
      <c r="Z900" s="103" t="str">
        <f aca="false">IF((J900+L900+V900+S900+P900)&gt;30,"Dura","Blanda")</f>
        <v>Dura</v>
      </c>
      <c r="AA900" s="104" t="str">
        <f aca="false">IF((J900+L900+P900+S900+V900)&gt;40,("Dura"),("Blanda"))</f>
        <v>Dura</v>
      </c>
      <c r="AB900" s="105" t="str">
        <f aca="false">IF(I900&gt;=2,"Mayor a 2 mm",IF(I900&gt;=1,"entre 1 y 2 mm","menor a 1 mm"))</f>
        <v>entre 1 y 2 mm</v>
      </c>
      <c r="AC900" s="104" t="str">
        <f aca="false">IF(O900&gt;=70,"cpy&gt;70","cpy&lt;70")</f>
        <v>cpy&lt;70</v>
      </c>
      <c r="AD900" s="107" t="str">
        <f aca="false">IF(E900=2,"TM v2 y v3",IF(E900=3,"TM v2 y v3",IF(E900&lt;=8,"otras TM",IF(E900&lt;=15,"HP+HT","error"))))</f>
        <v>otras TM</v>
      </c>
    </row>
    <row r="901" customFormat="false" ht="12.75" hidden="false" customHeight="false" outlineLevel="0" collapsed="false">
      <c r="A901" s="216" t="n">
        <v>879</v>
      </c>
      <c r="B901" s="254" t="s">
        <v>104</v>
      </c>
      <c r="C901" s="237" t="s">
        <v>77</v>
      </c>
      <c r="D901" s="238" t="s">
        <v>67</v>
      </c>
      <c r="E901" s="239" t="n">
        <v>6</v>
      </c>
      <c r="F901" s="240"/>
      <c r="G901" s="216" t="n">
        <v>1</v>
      </c>
      <c r="H901" s="195" t="n">
        <v>1</v>
      </c>
      <c r="I901" s="220" t="n">
        <f aca="false">AVERAGE(G901:H901)</f>
        <v>1</v>
      </c>
      <c r="J901" s="241" t="n">
        <v>80</v>
      </c>
      <c r="K901" s="242" t="n">
        <v>20</v>
      </c>
      <c r="L901" s="41" t="n">
        <v>0</v>
      </c>
      <c r="M901" s="243" t="n">
        <v>0</v>
      </c>
      <c r="N901" s="244" t="n">
        <v>0</v>
      </c>
      <c r="O901" s="245" t="n">
        <v>0</v>
      </c>
      <c r="P901" s="246" t="n">
        <v>0</v>
      </c>
      <c r="Q901" s="247" t="n">
        <v>0</v>
      </c>
      <c r="R901" s="248" t="n">
        <v>0</v>
      </c>
      <c r="S901" s="41" t="n">
        <v>0</v>
      </c>
      <c r="T901" s="249" t="n">
        <v>0</v>
      </c>
      <c r="U901" s="242" t="n">
        <v>0</v>
      </c>
      <c r="V901" s="250" t="n">
        <v>0</v>
      </c>
      <c r="W901" s="251" t="n">
        <v>0</v>
      </c>
      <c r="X901" s="252" t="n">
        <v>0</v>
      </c>
      <c r="Y901" s="253" t="n">
        <f aca="false">J901+K901+L901+M901+N901+O901+P901+Q901+R901+S901+T901+U901+V901</f>
        <v>100</v>
      </c>
      <c r="Z901" s="103" t="str">
        <f aca="false">IF((J901+L901+V901+S901+P901)&gt;30,"Dura","Blanda")</f>
        <v>Dura</v>
      </c>
      <c r="AA901" s="104" t="str">
        <f aca="false">IF((J901+L901+P901+S901+V901)&gt;40,("Dura"),("Blanda"))</f>
        <v>Dura</v>
      </c>
      <c r="AB901" s="105" t="str">
        <f aca="false">IF(I901&gt;=2,"Mayor a 2 mm",IF(I901&gt;=1,"entre 1 y 2 mm","menor a 1 mm"))</f>
        <v>entre 1 y 2 mm</v>
      </c>
      <c r="AC901" s="104" t="str">
        <f aca="false">IF(O901&gt;=70,"cpy&gt;70","cpy&lt;70")</f>
        <v>cpy&lt;70</v>
      </c>
      <c r="AD901" s="107" t="str">
        <f aca="false">IF(E901=2,"TM v2 y v3",IF(E901=3,"TM v2 y v3",IF(E901&lt;=8,"otras TM",IF(E901&lt;=15,"HP+HT","error"))))</f>
        <v>otras TM</v>
      </c>
    </row>
    <row r="902" customFormat="false" ht="12.75" hidden="false" customHeight="false" outlineLevel="0" collapsed="false">
      <c r="A902" s="216" t="n">
        <v>880</v>
      </c>
      <c r="B902" s="254" t="s">
        <v>104</v>
      </c>
      <c r="C902" s="237" t="s">
        <v>77</v>
      </c>
      <c r="D902" s="238" t="s">
        <v>67</v>
      </c>
      <c r="E902" s="239" t="n">
        <v>3</v>
      </c>
      <c r="F902" s="240" t="n">
        <v>45</v>
      </c>
      <c r="G902" s="216" t="n">
        <v>1</v>
      </c>
      <c r="H902" s="195" t="n">
        <v>1</v>
      </c>
      <c r="I902" s="220" t="n">
        <f aca="false">AVERAGE(G902:H902)</f>
        <v>1</v>
      </c>
      <c r="J902" s="241" t="n">
        <v>0</v>
      </c>
      <c r="K902" s="242" t="n">
        <v>0</v>
      </c>
      <c r="L902" s="41" t="n">
        <v>0</v>
      </c>
      <c r="M902" s="243" t="n">
        <v>0</v>
      </c>
      <c r="N902" s="244" t="n">
        <v>30</v>
      </c>
      <c r="O902" s="245" t="n">
        <v>40</v>
      </c>
      <c r="P902" s="246" t="n">
        <v>30</v>
      </c>
      <c r="Q902" s="247" t="n">
        <v>0</v>
      </c>
      <c r="R902" s="248" t="n">
        <v>0</v>
      </c>
      <c r="S902" s="41" t="n">
        <v>0</v>
      </c>
      <c r="T902" s="249" t="n">
        <v>0</v>
      </c>
      <c r="U902" s="242" t="n">
        <v>0</v>
      </c>
      <c r="V902" s="250" t="n">
        <v>0</v>
      </c>
      <c r="W902" s="251" t="n">
        <v>0.1</v>
      </c>
      <c r="X902" s="252" t="n">
        <v>0.1</v>
      </c>
      <c r="Y902" s="253" t="n">
        <f aca="false">J902+K902+L902+M902+N902+O902+P902+Q902+R902+S902+T902+U902+V902</f>
        <v>100</v>
      </c>
      <c r="Z902" s="103" t="str">
        <f aca="false">IF((J902+L902+V902+S902+P902)&gt;30,"Dura","Blanda")</f>
        <v>Blanda</v>
      </c>
      <c r="AA902" s="104" t="str">
        <f aca="false">IF((J902+L902+P902+S902+V902)&gt;40,("Dura"),("Blanda"))</f>
        <v>Blanda</v>
      </c>
      <c r="AB902" s="105" t="str">
        <f aca="false">IF(I902&gt;=2,"Mayor a 2 mm",IF(I902&gt;=1,"entre 1 y 2 mm","menor a 1 mm"))</f>
        <v>entre 1 y 2 mm</v>
      </c>
      <c r="AC902" s="104" t="str">
        <f aca="false">IF(O902&gt;=70,"cpy&gt;70","cpy&lt;70")</f>
        <v>cpy&lt;70</v>
      </c>
      <c r="AD902" s="107" t="str">
        <f aca="false">IF(E902=2,"TM v2 y v3",IF(E902=3,"TM v2 y v3",IF(E902&lt;=8,"otras TM",IF(E902&lt;=15,"HP+HT","error"))))</f>
        <v>TM v2 y v3</v>
      </c>
    </row>
    <row r="903" customFormat="false" ht="12.75" hidden="false" customHeight="false" outlineLevel="0" collapsed="false">
      <c r="A903" s="216" t="n">
        <v>881</v>
      </c>
      <c r="B903" s="254" t="s">
        <v>104</v>
      </c>
      <c r="C903" s="237" t="s">
        <v>77</v>
      </c>
      <c r="D903" s="238" t="s">
        <v>67</v>
      </c>
      <c r="E903" s="239" t="n">
        <v>3</v>
      </c>
      <c r="F903" s="240" t="n">
        <v>45</v>
      </c>
      <c r="G903" s="216" t="n">
        <v>2</v>
      </c>
      <c r="H903" s="195" t="n">
        <v>1</v>
      </c>
      <c r="I903" s="220" t="n">
        <f aca="false">AVERAGE(G903:H903)</f>
        <v>1.5</v>
      </c>
      <c r="J903" s="241" t="n">
        <v>30</v>
      </c>
      <c r="K903" s="242" t="n">
        <v>0</v>
      </c>
      <c r="L903" s="41" t="n">
        <v>0</v>
      </c>
      <c r="M903" s="243" t="n">
        <v>0</v>
      </c>
      <c r="N903" s="244" t="n">
        <v>0</v>
      </c>
      <c r="O903" s="245" t="n">
        <v>35</v>
      </c>
      <c r="P903" s="246" t="n">
        <v>35</v>
      </c>
      <c r="Q903" s="247" t="n">
        <v>0</v>
      </c>
      <c r="R903" s="248" t="n">
        <v>0</v>
      </c>
      <c r="S903" s="41" t="n">
        <v>0</v>
      </c>
      <c r="T903" s="249" t="n">
        <v>0</v>
      </c>
      <c r="U903" s="242" t="n">
        <v>0</v>
      </c>
      <c r="V903" s="250" t="n">
        <v>0</v>
      </c>
      <c r="W903" s="251" t="n">
        <v>0.6</v>
      </c>
      <c r="X903" s="252" t="n">
        <v>0.5</v>
      </c>
      <c r="Y903" s="253" t="n">
        <f aca="false">J903+K903+L903+M903+N903+O903+P903+Q903+R903+S903+T903+U903+V903</f>
        <v>100</v>
      </c>
      <c r="Z903" s="103" t="str">
        <f aca="false">IF((J903+L903+V903+S903+P903)&gt;30,"Dura","Blanda")</f>
        <v>Dura</v>
      </c>
      <c r="AA903" s="104" t="str">
        <f aca="false">IF((J903+L903+P903+S903+V903)&gt;40,("Dura"),("Blanda"))</f>
        <v>Dura</v>
      </c>
      <c r="AB903" s="105" t="str">
        <f aca="false">IF(I903&gt;=2,"Mayor a 2 mm",IF(I903&gt;=1,"entre 1 y 2 mm","menor a 1 mm"))</f>
        <v>entre 1 y 2 mm</v>
      </c>
      <c r="AC903" s="104" t="str">
        <f aca="false">IF(O903&gt;=70,"cpy&gt;70","cpy&lt;70")</f>
        <v>cpy&lt;70</v>
      </c>
      <c r="AD903" s="107" t="str">
        <f aca="false">IF(E903=2,"TM v2 y v3",IF(E903=3,"TM v2 y v3",IF(E903&lt;=8,"otras TM",IF(E903&lt;=15,"HP+HT","error"))))</f>
        <v>TM v2 y v3</v>
      </c>
    </row>
    <row r="904" customFormat="false" ht="12.75" hidden="false" customHeight="false" outlineLevel="0" collapsed="false">
      <c r="A904" s="216" t="n">
        <v>882</v>
      </c>
      <c r="B904" s="254" t="s">
        <v>104</v>
      </c>
      <c r="C904" s="237" t="s">
        <v>77</v>
      </c>
      <c r="D904" s="238" t="s">
        <v>67</v>
      </c>
      <c r="E904" s="239" t="n">
        <v>3</v>
      </c>
      <c r="F904" s="240"/>
      <c r="G904" s="216" t="n">
        <v>-1</v>
      </c>
      <c r="H904" s="195" t="n">
        <v>-1</v>
      </c>
      <c r="I904" s="220" t="n">
        <f aca="false">AVERAGE(G904:H904)</f>
        <v>-1</v>
      </c>
      <c r="J904" s="241" t="n">
        <v>30</v>
      </c>
      <c r="K904" s="242" t="n">
        <v>20</v>
      </c>
      <c r="L904" s="41" t="n">
        <v>0</v>
      </c>
      <c r="M904" s="243" t="n">
        <v>10</v>
      </c>
      <c r="N904" s="244" t="n">
        <v>30</v>
      </c>
      <c r="O904" s="245" t="n">
        <v>10</v>
      </c>
      <c r="P904" s="246" t="n">
        <v>0</v>
      </c>
      <c r="Q904" s="247" t="n">
        <v>0</v>
      </c>
      <c r="R904" s="248" t="n">
        <v>0</v>
      </c>
      <c r="S904" s="41" t="n">
        <v>0</v>
      </c>
      <c r="T904" s="249" t="n">
        <v>0</v>
      </c>
      <c r="U904" s="242" t="n">
        <v>0</v>
      </c>
      <c r="V904" s="250" t="n">
        <v>0</v>
      </c>
      <c r="W904" s="251" t="n">
        <v>-0.1</v>
      </c>
      <c r="X904" s="252" t="n">
        <v>-0.1</v>
      </c>
      <c r="Y904" s="253" t="n">
        <f aca="false">J904+K904+L904+M904+N904+O904+P904+Q904+R904+S904+T904+U904+V904</f>
        <v>100</v>
      </c>
      <c r="Z904" s="103" t="str">
        <f aca="false">IF((J904+L904+V904+S904+P904)&gt;30,"Dura","Blanda")</f>
        <v>Blanda</v>
      </c>
      <c r="AA904" s="104" t="str">
        <f aca="false">IF((J904+L904+P904+S904+V904)&gt;40,("Dura"),("Blanda"))</f>
        <v>Blanda</v>
      </c>
      <c r="AB904" s="105" t="str">
        <f aca="false">IF(I904&gt;=2,"Mayor a 2 mm",IF(I904&gt;=1,"entre 1 y 2 mm","menor a 1 mm"))</f>
        <v>menor a 1 mm</v>
      </c>
      <c r="AC904" s="104" t="str">
        <f aca="false">IF(O904&gt;=70,"cpy&gt;70","cpy&lt;70")</f>
        <v>cpy&lt;70</v>
      </c>
      <c r="AD904" s="107" t="str">
        <f aca="false">IF(E904=2,"TM v2 y v3",IF(E904=3,"TM v2 y v3",IF(E904&lt;=8,"otras TM",IF(E904&lt;=15,"HP+HT","error"))))</f>
        <v>TM v2 y v3</v>
      </c>
    </row>
    <row r="905" customFormat="false" ht="12.75" hidden="false" customHeight="false" outlineLevel="0" collapsed="false">
      <c r="A905" s="216" t="n">
        <v>883</v>
      </c>
      <c r="B905" s="254" t="s">
        <v>104</v>
      </c>
      <c r="C905" s="237" t="s">
        <v>77</v>
      </c>
      <c r="D905" s="238" t="s">
        <v>67</v>
      </c>
      <c r="E905" s="239" t="n">
        <v>3</v>
      </c>
      <c r="F905" s="240"/>
      <c r="G905" s="216" t="n">
        <v>-1</v>
      </c>
      <c r="H905" s="195" t="n">
        <v>-1</v>
      </c>
      <c r="I905" s="220" t="n">
        <f aca="false">AVERAGE(G905:H905)</f>
        <v>-1</v>
      </c>
      <c r="J905" s="241" t="n">
        <v>30</v>
      </c>
      <c r="K905" s="242" t="n">
        <v>20</v>
      </c>
      <c r="L905" s="41" t="n">
        <v>0</v>
      </c>
      <c r="M905" s="243" t="n">
        <v>10</v>
      </c>
      <c r="N905" s="244" t="n">
        <v>30</v>
      </c>
      <c r="O905" s="245" t="n">
        <v>10</v>
      </c>
      <c r="P905" s="246" t="n">
        <v>0</v>
      </c>
      <c r="Q905" s="247" t="n">
        <v>0</v>
      </c>
      <c r="R905" s="248" t="n">
        <v>0</v>
      </c>
      <c r="S905" s="41" t="n">
        <v>0</v>
      </c>
      <c r="T905" s="249" t="n">
        <v>0</v>
      </c>
      <c r="U905" s="242" t="n">
        <v>0</v>
      </c>
      <c r="V905" s="250" t="n">
        <v>0</v>
      </c>
      <c r="W905" s="251" t="n">
        <v>-0.1</v>
      </c>
      <c r="X905" s="252" t="n">
        <v>-0.1</v>
      </c>
      <c r="Y905" s="253" t="n">
        <f aca="false">J905+K905+L905+M905+N905+O905+P905+Q905+R905+S905+T905+U905+V905</f>
        <v>100</v>
      </c>
      <c r="Z905" s="103" t="str">
        <f aca="false">IF((J905+L905+V905+S905+P905)&gt;30,"Dura","Blanda")</f>
        <v>Blanda</v>
      </c>
      <c r="AA905" s="104" t="str">
        <f aca="false">IF((J905+L905+P905+S905+V905)&gt;40,("Dura"),("Blanda"))</f>
        <v>Blanda</v>
      </c>
      <c r="AB905" s="105" t="str">
        <f aca="false">IF(I905&gt;=2,"Mayor a 2 mm",IF(I905&gt;=1,"entre 1 y 2 mm","menor a 1 mm"))</f>
        <v>menor a 1 mm</v>
      </c>
      <c r="AC905" s="104" t="str">
        <f aca="false">IF(O905&gt;=70,"cpy&gt;70","cpy&lt;70")</f>
        <v>cpy&lt;70</v>
      </c>
      <c r="AD905" s="107" t="str">
        <f aca="false">IF(E905=2,"TM v2 y v3",IF(E905=3,"TM v2 y v3",IF(E905&lt;=8,"otras TM",IF(E905&lt;=15,"HP+HT","error"))))</f>
        <v>TM v2 y v3</v>
      </c>
    </row>
    <row r="906" customFormat="false" ht="12.75" hidden="false" customHeight="false" outlineLevel="0" collapsed="false">
      <c r="A906" s="216" t="n">
        <v>884</v>
      </c>
      <c r="B906" s="254" t="s">
        <v>104</v>
      </c>
      <c r="C906" s="237" t="s">
        <v>77</v>
      </c>
      <c r="D906" s="238" t="s">
        <v>67</v>
      </c>
      <c r="E906" s="239" t="n">
        <v>3</v>
      </c>
      <c r="F906" s="240"/>
      <c r="G906" s="216" t="n">
        <v>-1</v>
      </c>
      <c r="H906" s="195" t="n">
        <v>-1</v>
      </c>
      <c r="I906" s="220" t="n">
        <f aca="false">AVERAGE(G906:H906)</f>
        <v>-1</v>
      </c>
      <c r="J906" s="241" t="n">
        <v>30</v>
      </c>
      <c r="K906" s="242" t="n">
        <v>20</v>
      </c>
      <c r="L906" s="41" t="n">
        <v>0</v>
      </c>
      <c r="M906" s="243" t="n">
        <v>10</v>
      </c>
      <c r="N906" s="244" t="n">
        <v>30</v>
      </c>
      <c r="O906" s="245" t="n">
        <v>10</v>
      </c>
      <c r="P906" s="246" t="n">
        <v>0</v>
      </c>
      <c r="Q906" s="247" t="n">
        <v>0</v>
      </c>
      <c r="R906" s="248" t="n">
        <v>0</v>
      </c>
      <c r="S906" s="41" t="n">
        <v>0</v>
      </c>
      <c r="T906" s="249" t="n">
        <v>0</v>
      </c>
      <c r="U906" s="242" t="n">
        <v>0</v>
      </c>
      <c r="V906" s="250" t="n">
        <v>0</v>
      </c>
      <c r="W906" s="251" t="n">
        <v>-0.1</v>
      </c>
      <c r="X906" s="252" t="n">
        <v>-0.1</v>
      </c>
      <c r="Y906" s="253" t="n">
        <f aca="false">J906+K906+L906+M906+N906+O906+P906+Q906+R906+S906+T906+U906+V906</f>
        <v>100</v>
      </c>
      <c r="Z906" s="103" t="str">
        <f aca="false">IF((J906+L906+V906+S906+P906)&gt;30,"Dura","Blanda")</f>
        <v>Blanda</v>
      </c>
      <c r="AA906" s="104" t="str">
        <f aca="false">IF((J906+L906+P906+S906+V906)&gt;40,("Dura"),("Blanda"))</f>
        <v>Blanda</v>
      </c>
      <c r="AB906" s="105" t="str">
        <f aca="false">IF(I906&gt;=2,"Mayor a 2 mm",IF(I906&gt;=1,"entre 1 y 2 mm","menor a 1 mm"))</f>
        <v>menor a 1 mm</v>
      </c>
      <c r="AC906" s="104" t="str">
        <f aca="false">IF(O906&gt;=70,"cpy&gt;70","cpy&lt;70")</f>
        <v>cpy&lt;70</v>
      </c>
      <c r="AD906" s="107" t="str">
        <f aca="false">IF(E906=2,"TM v2 y v3",IF(E906=3,"TM v2 y v3",IF(E906&lt;=8,"otras TM",IF(E906&lt;=15,"HP+HT","error"))))</f>
        <v>TM v2 y v3</v>
      </c>
    </row>
    <row r="907" customFormat="false" ht="12.75" hidden="false" customHeight="false" outlineLevel="0" collapsed="false">
      <c r="A907" s="216" t="n">
        <v>885</v>
      </c>
      <c r="B907" s="254" t="s">
        <v>104</v>
      </c>
      <c r="C907" s="237" t="s">
        <v>77</v>
      </c>
      <c r="D907" s="238" t="s">
        <v>67</v>
      </c>
      <c r="E907" s="239" t="n">
        <v>3</v>
      </c>
      <c r="F907" s="240"/>
      <c r="G907" s="216" t="n">
        <v>-1</v>
      </c>
      <c r="H907" s="195" t="n">
        <v>-1</v>
      </c>
      <c r="I907" s="220" t="n">
        <f aca="false">AVERAGE(G907:H907)</f>
        <v>-1</v>
      </c>
      <c r="J907" s="241" t="n">
        <v>30</v>
      </c>
      <c r="K907" s="242" t="n">
        <v>20</v>
      </c>
      <c r="L907" s="41" t="n">
        <v>0</v>
      </c>
      <c r="M907" s="243" t="n">
        <v>10</v>
      </c>
      <c r="N907" s="244" t="n">
        <v>30</v>
      </c>
      <c r="O907" s="245" t="n">
        <v>10</v>
      </c>
      <c r="P907" s="246" t="n">
        <v>0</v>
      </c>
      <c r="Q907" s="247" t="n">
        <v>0</v>
      </c>
      <c r="R907" s="248" t="n">
        <v>0</v>
      </c>
      <c r="S907" s="41" t="n">
        <v>0</v>
      </c>
      <c r="T907" s="249" t="n">
        <v>0</v>
      </c>
      <c r="U907" s="242" t="n">
        <v>0</v>
      </c>
      <c r="V907" s="250" t="n">
        <v>0</v>
      </c>
      <c r="W907" s="251" t="n">
        <v>-0.1</v>
      </c>
      <c r="X907" s="252" t="n">
        <v>-0.1</v>
      </c>
      <c r="Y907" s="253" t="n">
        <f aca="false">J907+K907+L907+M907+N907+O907+P907+Q907+R907+S907+T907+U907+V907</f>
        <v>100</v>
      </c>
      <c r="Z907" s="103" t="str">
        <f aca="false">IF((J907+L907+V907+S907+P907)&gt;30,"Dura","Blanda")</f>
        <v>Blanda</v>
      </c>
      <c r="AA907" s="104" t="str">
        <f aca="false">IF((J907+L907+P907+S907+V907)&gt;40,("Dura"),("Blanda"))</f>
        <v>Blanda</v>
      </c>
      <c r="AB907" s="105" t="str">
        <f aca="false">IF(I907&gt;=2,"Mayor a 2 mm",IF(I907&gt;=1,"entre 1 y 2 mm","menor a 1 mm"))</f>
        <v>menor a 1 mm</v>
      </c>
      <c r="AC907" s="104" t="str">
        <f aca="false">IF(O907&gt;=70,"cpy&gt;70","cpy&lt;70")</f>
        <v>cpy&lt;70</v>
      </c>
      <c r="AD907" s="107" t="str">
        <f aca="false">IF(E907=2,"TM v2 y v3",IF(E907=3,"TM v2 y v3",IF(E907&lt;=8,"otras TM",IF(E907&lt;=15,"HP+HT","error"))))</f>
        <v>TM v2 y v3</v>
      </c>
    </row>
    <row r="908" customFormat="false" ht="12.75" hidden="false" customHeight="false" outlineLevel="0" collapsed="false">
      <c r="A908" s="216" t="n">
        <v>886</v>
      </c>
      <c r="B908" s="254" t="s">
        <v>104</v>
      </c>
      <c r="C908" s="237" t="s">
        <v>77</v>
      </c>
      <c r="D908" s="238" t="s">
        <v>67</v>
      </c>
      <c r="E908" s="239" t="n">
        <v>6</v>
      </c>
      <c r="F908" s="240" t="n">
        <v>45</v>
      </c>
      <c r="G908" s="216" t="n">
        <v>2</v>
      </c>
      <c r="H908" s="195" t="n">
        <v>2</v>
      </c>
      <c r="I908" s="220" t="n">
        <f aca="false">AVERAGE(G908:H908)</f>
        <v>2</v>
      </c>
      <c r="J908" s="241" t="n">
        <v>85</v>
      </c>
      <c r="K908" s="242" t="n">
        <v>10</v>
      </c>
      <c r="L908" s="41" t="n">
        <v>0</v>
      </c>
      <c r="M908" s="243" t="n">
        <v>0</v>
      </c>
      <c r="N908" s="244" t="n">
        <v>0</v>
      </c>
      <c r="O908" s="245" t="n">
        <v>0</v>
      </c>
      <c r="P908" s="246" t="n">
        <v>0</v>
      </c>
      <c r="Q908" s="247" t="n">
        <v>0</v>
      </c>
      <c r="R908" s="248" t="n">
        <v>5</v>
      </c>
      <c r="S908" s="41" t="n">
        <v>0</v>
      </c>
      <c r="T908" s="249" t="n">
        <v>0</v>
      </c>
      <c r="U908" s="242" t="n">
        <v>0</v>
      </c>
      <c r="V908" s="250" t="n">
        <v>0</v>
      </c>
      <c r="W908" s="251" t="n">
        <v>0</v>
      </c>
      <c r="X908" s="252" t="n">
        <v>0</v>
      </c>
      <c r="Y908" s="253" t="n">
        <f aca="false">J908+K908+L908+M908+N908+O908+P908+Q908+R908+S908+T908+U908+V908</f>
        <v>100</v>
      </c>
      <c r="Z908" s="103" t="str">
        <f aca="false">IF((J908+L908+V908+S908+P908)&gt;30,"Dura","Blanda")</f>
        <v>Dura</v>
      </c>
      <c r="AA908" s="104" t="str">
        <f aca="false">IF((J908+L908+P908+S908+V908)&gt;40,("Dura"),("Blanda"))</f>
        <v>Dura</v>
      </c>
      <c r="AB908" s="105" t="str">
        <f aca="false">IF(I908&gt;=2,"Mayor a 2 mm",IF(I908&gt;=1,"entre 1 y 2 mm","menor a 1 mm"))</f>
        <v>Mayor a 2 mm</v>
      </c>
      <c r="AC908" s="104" t="str">
        <f aca="false">IF(O908&gt;=70,"cpy&gt;70","cpy&lt;70")</f>
        <v>cpy&lt;70</v>
      </c>
      <c r="AD908" s="107" t="str">
        <f aca="false">IF(E908=2,"TM v2 y v3",IF(E908=3,"TM v2 y v3",IF(E908&lt;=8,"otras TM",IF(E908&lt;=15,"HP+HT","error"))))</f>
        <v>otras TM</v>
      </c>
    </row>
    <row r="909" customFormat="false" ht="12.75" hidden="false" customHeight="false" outlineLevel="0" collapsed="false">
      <c r="A909" s="216" t="n">
        <v>887</v>
      </c>
      <c r="B909" s="254" t="s">
        <v>104</v>
      </c>
      <c r="C909" s="237" t="s">
        <v>77</v>
      </c>
      <c r="D909" s="238" t="s">
        <v>67</v>
      </c>
      <c r="E909" s="239" t="n">
        <v>3</v>
      </c>
      <c r="F909" s="240" t="n">
        <v>30</v>
      </c>
      <c r="G909" s="216" t="n">
        <v>1</v>
      </c>
      <c r="H909" s="195" t="n">
        <v>1</v>
      </c>
      <c r="I909" s="220" t="n">
        <f aca="false">AVERAGE(G909:H909)</f>
        <v>1</v>
      </c>
      <c r="J909" s="241" t="n">
        <v>0</v>
      </c>
      <c r="K909" s="242" t="n">
        <v>0</v>
      </c>
      <c r="L909" s="41" t="n">
        <v>0</v>
      </c>
      <c r="M909" s="243" t="n">
        <v>5</v>
      </c>
      <c r="N909" s="244" t="n">
        <v>10</v>
      </c>
      <c r="O909" s="245" t="n">
        <v>35</v>
      </c>
      <c r="P909" s="246" t="n">
        <v>50</v>
      </c>
      <c r="Q909" s="247" t="n">
        <v>0</v>
      </c>
      <c r="R909" s="248" t="n">
        <v>0</v>
      </c>
      <c r="S909" s="41" t="n">
        <v>0</v>
      </c>
      <c r="T909" s="249" t="n">
        <v>0</v>
      </c>
      <c r="U909" s="242" t="n">
        <v>0</v>
      </c>
      <c r="V909" s="250" t="n">
        <v>0</v>
      </c>
      <c r="W909" s="251" t="n">
        <v>0.2</v>
      </c>
      <c r="X909" s="252" t="n">
        <v>0.1</v>
      </c>
      <c r="Y909" s="253" t="n">
        <f aca="false">J909+K909+L909+M909+N909+O909+P909+Q909+R909+S909+T909+U909+V909</f>
        <v>100</v>
      </c>
      <c r="Z909" s="103" t="str">
        <f aca="false">IF((J909+L909+V909+S909+P909)&gt;30,"Dura","Blanda")</f>
        <v>Dura</v>
      </c>
      <c r="AA909" s="104" t="str">
        <f aca="false">IF((J909+L909+P909+S909+V909)&gt;40,("Dura"),("Blanda"))</f>
        <v>Dura</v>
      </c>
      <c r="AB909" s="105" t="str">
        <f aca="false">IF(I909&gt;=2,"Mayor a 2 mm",IF(I909&gt;=1,"entre 1 y 2 mm","menor a 1 mm"))</f>
        <v>entre 1 y 2 mm</v>
      </c>
      <c r="AC909" s="104" t="str">
        <f aca="false">IF(O909&gt;=70,"cpy&gt;70","cpy&lt;70")</f>
        <v>cpy&lt;70</v>
      </c>
      <c r="AD909" s="107" t="str">
        <f aca="false">IF(E909=2,"TM v2 y v3",IF(E909=3,"TM v2 y v3",IF(E909&lt;=8,"otras TM",IF(E909&lt;=15,"HP+HT","error"))))</f>
        <v>TM v2 y v3</v>
      </c>
    </row>
    <row r="910" customFormat="false" ht="12.75" hidden="false" customHeight="false" outlineLevel="0" collapsed="false">
      <c r="A910" s="216" t="n">
        <v>888</v>
      </c>
      <c r="B910" s="254" t="s">
        <v>104</v>
      </c>
      <c r="C910" s="237" t="s">
        <v>77</v>
      </c>
      <c r="D910" s="238" t="s">
        <v>67</v>
      </c>
      <c r="E910" s="239" t="n">
        <v>6</v>
      </c>
      <c r="F910" s="240" t="n">
        <v>45</v>
      </c>
      <c r="G910" s="216" t="n">
        <v>1</v>
      </c>
      <c r="H910" s="195" t="n">
        <v>1</v>
      </c>
      <c r="I910" s="220" t="n">
        <f aca="false">AVERAGE(G910:H910)</f>
        <v>1</v>
      </c>
      <c r="J910" s="241" t="n">
        <v>10</v>
      </c>
      <c r="K910" s="242" t="n">
        <v>90</v>
      </c>
      <c r="L910" s="41" t="n">
        <v>0</v>
      </c>
      <c r="M910" s="243" t="n">
        <v>0</v>
      </c>
      <c r="N910" s="244" t="n">
        <v>0</v>
      </c>
      <c r="O910" s="245" t="n">
        <v>0</v>
      </c>
      <c r="P910" s="246" t="n">
        <v>0</v>
      </c>
      <c r="Q910" s="247" t="n">
        <v>0</v>
      </c>
      <c r="R910" s="248" t="n">
        <v>0</v>
      </c>
      <c r="S910" s="41" t="n">
        <v>0</v>
      </c>
      <c r="T910" s="249" t="n">
        <v>0</v>
      </c>
      <c r="U910" s="242" t="n">
        <v>0</v>
      </c>
      <c r="V910" s="250" t="n">
        <v>0</v>
      </c>
      <c r="W910" s="251" t="n">
        <v>0</v>
      </c>
      <c r="X910" s="252" t="n">
        <v>0</v>
      </c>
      <c r="Y910" s="253" t="n">
        <f aca="false">J910+K910+L910+M910+N910+O910+P910+Q910+R910+S910+T910+U910+V910</f>
        <v>100</v>
      </c>
      <c r="Z910" s="103" t="str">
        <f aca="false">IF((J910+L910+V910+S910+P910)&gt;30,"Dura","Blanda")</f>
        <v>Blanda</v>
      </c>
      <c r="AA910" s="104" t="str">
        <f aca="false">IF((J910+L910+P910+S910+V910)&gt;40,("Dura"),("Blanda"))</f>
        <v>Blanda</v>
      </c>
      <c r="AB910" s="105" t="str">
        <f aca="false">IF(I910&gt;=2,"Mayor a 2 mm",IF(I910&gt;=1,"entre 1 y 2 mm","menor a 1 mm"))</f>
        <v>entre 1 y 2 mm</v>
      </c>
      <c r="AC910" s="104" t="str">
        <f aca="false">IF(O910&gt;=70,"cpy&gt;70","cpy&lt;70")</f>
        <v>cpy&lt;70</v>
      </c>
      <c r="AD910" s="107" t="str">
        <f aca="false">IF(E910=2,"TM v2 y v3",IF(E910=3,"TM v2 y v3",IF(E910&lt;=8,"otras TM",IF(E910&lt;=15,"HP+HT","error"))))</f>
        <v>otras TM</v>
      </c>
    </row>
    <row r="911" customFormat="false" ht="12.75" hidden="false" customHeight="false" outlineLevel="0" collapsed="false">
      <c r="A911" s="216" t="n">
        <v>889</v>
      </c>
      <c r="B911" s="254" t="s">
        <v>104</v>
      </c>
      <c r="C911" s="237" t="s">
        <v>77</v>
      </c>
      <c r="D911" s="238" t="s">
        <v>67</v>
      </c>
      <c r="E911" s="239" t="n">
        <v>3</v>
      </c>
      <c r="F911" s="240"/>
      <c r="G911" s="216" t="n">
        <v>-1</v>
      </c>
      <c r="H911" s="195" t="n">
        <v>-1</v>
      </c>
      <c r="I911" s="220" t="n">
        <f aca="false">AVERAGE(G911:H911)</f>
        <v>-1</v>
      </c>
      <c r="J911" s="241" t="n">
        <v>0</v>
      </c>
      <c r="K911" s="242" t="n">
        <v>20</v>
      </c>
      <c r="L911" s="41" t="n">
        <v>0</v>
      </c>
      <c r="M911" s="243" t="n">
        <v>10</v>
      </c>
      <c r="N911" s="244" t="n">
        <v>10</v>
      </c>
      <c r="O911" s="245" t="n">
        <v>60</v>
      </c>
      <c r="P911" s="246" t="n">
        <v>0</v>
      </c>
      <c r="Q911" s="247" t="n">
        <v>0</v>
      </c>
      <c r="R911" s="248" t="n">
        <v>0</v>
      </c>
      <c r="S911" s="41" t="n">
        <v>0</v>
      </c>
      <c r="T911" s="249" t="n">
        <v>0</v>
      </c>
      <c r="U911" s="242" t="n">
        <v>0</v>
      </c>
      <c r="V911" s="250" t="n">
        <v>0</v>
      </c>
      <c r="W911" s="251" t="n">
        <v>-0.1</v>
      </c>
      <c r="X911" s="252" t="n">
        <v>-0.1</v>
      </c>
      <c r="Y911" s="253" t="n">
        <f aca="false">J911+K911+L911+M911+N911+O911+P911+Q911+R911+S911+T911+U911+V911</f>
        <v>100</v>
      </c>
      <c r="Z911" s="103" t="str">
        <f aca="false">IF((J911+L911+V911+S911+P911)&gt;30,"Dura","Blanda")</f>
        <v>Blanda</v>
      </c>
      <c r="AA911" s="104" t="str">
        <f aca="false">IF((J911+L911+P911+S911+V911)&gt;40,("Dura"),("Blanda"))</f>
        <v>Blanda</v>
      </c>
      <c r="AB911" s="105" t="str">
        <f aca="false">IF(I911&gt;=2,"Mayor a 2 mm",IF(I911&gt;=1,"entre 1 y 2 mm","menor a 1 mm"))</f>
        <v>menor a 1 mm</v>
      </c>
      <c r="AC911" s="104" t="str">
        <f aca="false">IF(O911&gt;=70,"cpy&gt;70","cpy&lt;70")</f>
        <v>cpy&lt;70</v>
      </c>
      <c r="AD911" s="107" t="str">
        <f aca="false">IF(E911=2,"TM v2 y v3",IF(E911=3,"TM v2 y v3",IF(E911&lt;=8,"otras TM",IF(E911&lt;=15,"HP+HT","error"))))</f>
        <v>TM v2 y v3</v>
      </c>
    </row>
    <row r="912" customFormat="false" ht="12.75" hidden="false" customHeight="false" outlineLevel="0" collapsed="false">
      <c r="A912" s="216" t="n">
        <v>890</v>
      </c>
      <c r="B912" s="254" t="s">
        <v>104</v>
      </c>
      <c r="C912" s="237" t="s">
        <v>77</v>
      </c>
      <c r="D912" s="238" t="s">
        <v>67</v>
      </c>
      <c r="E912" s="239" t="n">
        <v>3</v>
      </c>
      <c r="F912" s="240"/>
      <c r="G912" s="216" t="n">
        <v>-1</v>
      </c>
      <c r="H912" s="195" t="n">
        <v>-1</v>
      </c>
      <c r="I912" s="220" t="n">
        <f aca="false">AVERAGE(G912:H912)</f>
        <v>-1</v>
      </c>
      <c r="J912" s="241" t="n">
        <v>0</v>
      </c>
      <c r="K912" s="242" t="n">
        <v>20</v>
      </c>
      <c r="L912" s="41" t="n">
        <v>0</v>
      </c>
      <c r="M912" s="243" t="n">
        <v>10</v>
      </c>
      <c r="N912" s="244" t="n">
        <v>10</v>
      </c>
      <c r="O912" s="245" t="n">
        <v>60</v>
      </c>
      <c r="P912" s="246" t="n">
        <v>0</v>
      </c>
      <c r="Q912" s="247" t="n">
        <v>0</v>
      </c>
      <c r="R912" s="248" t="n">
        <v>0</v>
      </c>
      <c r="S912" s="41" t="n">
        <v>0</v>
      </c>
      <c r="T912" s="249" t="n">
        <v>0</v>
      </c>
      <c r="U912" s="242" t="n">
        <v>0</v>
      </c>
      <c r="V912" s="250" t="n">
        <v>0</v>
      </c>
      <c r="W912" s="251" t="n">
        <v>-0.1</v>
      </c>
      <c r="X912" s="252" t="n">
        <v>-0.1</v>
      </c>
      <c r="Y912" s="253" t="n">
        <f aca="false">J912+K912+L912+M912+N912+O912+P912+Q912+R912+S912+T912+U912+V912</f>
        <v>100</v>
      </c>
      <c r="Z912" s="103" t="str">
        <f aca="false">IF((J912+L912+V912+S912+P912)&gt;30,"Dura","Blanda")</f>
        <v>Blanda</v>
      </c>
      <c r="AA912" s="104" t="str">
        <f aca="false">IF((J912+L912+P912+S912+V912)&gt;40,("Dura"),("Blanda"))</f>
        <v>Blanda</v>
      </c>
      <c r="AB912" s="105" t="str">
        <f aca="false">IF(I912&gt;=2,"Mayor a 2 mm",IF(I912&gt;=1,"entre 1 y 2 mm","menor a 1 mm"))</f>
        <v>menor a 1 mm</v>
      </c>
      <c r="AC912" s="104" t="str">
        <f aca="false">IF(O912&gt;=70,"cpy&gt;70","cpy&lt;70")</f>
        <v>cpy&lt;70</v>
      </c>
      <c r="AD912" s="107" t="str">
        <f aca="false">IF(E912=2,"TM v2 y v3",IF(E912=3,"TM v2 y v3",IF(E912&lt;=8,"otras TM",IF(E912&lt;=15,"HP+HT","error"))))</f>
        <v>TM v2 y v3</v>
      </c>
    </row>
    <row r="913" customFormat="false" ht="12.75" hidden="false" customHeight="false" outlineLevel="0" collapsed="false">
      <c r="A913" s="216" t="n">
        <v>891</v>
      </c>
      <c r="B913" s="254" t="s">
        <v>104</v>
      </c>
      <c r="C913" s="237" t="s">
        <v>77</v>
      </c>
      <c r="D913" s="238" t="s">
        <v>67</v>
      </c>
      <c r="E913" s="239" t="n">
        <v>3</v>
      </c>
      <c r="F913" s="240"/>
      <c r="G913" s="216" t="n">
        <v>-1</v>
      </c>
      <c r="H913" s="195" t="n">
        <v>-1</v>
      </c>
      <c r="I913" s="220" t="n">
        <f aca="false">AVERAGE(G913:H913)</f>
        <v>-1</v>
      </c>
      <c r="J913" s="241" t="n">
        <v>0</v>
      </c>
      <c r="K913" s="242" t="n">
        <v>20</v>
      </c>
      <c r="L913" s="41" t="n">
        <v>0</v>
      </c>
      <c r="M913" s="243" t="n">
        <v>10</v>
      </c>
      <c r="N913" s="244" t="n">
        <v>10</v>
      </c>
      <c r="O913" s="245" t="n">
        <v>60</v>
      </c>
      <c r="P913" s="246" t="n">
        <v>0</v>
      </c>
      <c r="Q913" s="247" t="n">
        <v>0</v>
      </c>
      <c r="R913" s="248" t="n">
        <v>0</v>
      </c>
      <c r="S913" s="41" t="n">
        <v>0</v>
      </c>
      <c r="T913" s="249" t="n">
        <v>0</v>
      </c>
      <c r="U913" s="242" t="n">
        <v>0</v>
      </c>
      <c r="V913" s="250" t="n">
        <v>0</v>
      </c>
      <c r="W913" s="251" t="n">
        <v>-0.1</v>
      </c>
      <c r="X913" s="252" t="n">
        <v>-0.1</v>
      </c>
      <c r="Y913" s="253" t="n">
        <f aca="false">J913+K913+L913+M913+N913+O913+P913+Q913+R913+S913+T913+U913+V913</f>
        <v>100</v>
      </c>
      <c r="Z913" s="103" t="str">
        <f aca="false">IF((J913+L913+V913+S913+P913)&gt;30,"Dura","Blanda")</f>
        <v>Blanda</v>
      </c>
      <c r="AA913" s="104" t="str">
        <f aca="false">IF((J913+L913+P913+S913+V913)&gt;40,("Dura"),("Blanda"))</f>
        <v>Blanda</v>
      </c>
      <c r="AB913" s="105" t="str">
        <f aca="false">IF(I913&gt;=2,"Mayor a 2 mm",IF(I913&gt;=1,"entre 1 y 2 mm","menor a 1 mm"))</f>
        <v>menor a 1 mm</v>
      </c>
      <c r="AC913" s="104" t="str">
        <f aca="false">IF(O913&gt;=70,"cpy&gt;70","cpy&lt;70")</f>
        <v>cpy&lt;70</v>
      </c>
      <c r="AD913" s="107" t="str">
        <f aca="false">IF(E913=2,"TM v2 y v3",IF(E913=3,"TM v2 y v3",IF(E913&lt;=8,"otras TM",IF(E913&lt;=15,"HP+HT","error"))))</f>
        <v>TM v2 y v3</v>
      </c>
    </row>
    <row r="914" customFormat="false" ht="12.75" hidden="false" customHeight="false" outlineLevel="0" collapsed="false">
      <c r="A914" s="216" t="n">
        <v>892</v>
      </c>
      <c r="B914" s="254" t="s">
        <v>104</v>
      </c>
      <c r="C914" s="237" t="s">
        <v>77</v>
      </c>
      <c r="D914" s="238" t="s">
        <v>67</v>
      </c>
      <c r="E914" s="239" t="n">
        <v>6</v>
      </c>
      <c r="F914" s="240" t="n">
        <v>35</v>
      </c>
      <c r="G914" s="216" t="n">
        <v>13</v>
      </c>
      <c r="H914" s="195" t="n">
        <v>12</v>
      </c>
      <c r="I914" s="220" t="n">
        <f aca="false">AVERAGE(G914:H914)</f>
        <v>12.5</v>
      </c>
      <c r="J914" s="241" t="n">
        <v>0</v>
      </c>
      <c r="K914" s="242" t="n">
        <v>80</v>
      </c>
      <c r="L914" s="41" t="n">
        <v>0</v>
      </c>
      <c r="M914" s="243" t="n">
        <v>15</v>
      </c>
      <c r="N914" s="244" t="n">
        <v>0</v>
      </c>
      <c r="O914" s="245" t="n">
        <v>3</v>
      </c>
      <c r="P914" s="246" t="n">
        <v>0</v>
      </c>
      <c r="Q914" s="247" t="n">
        <v>0</v>
      </c>
      <c r="R914" s="248" t="n">
        <v>2</v>
      </c>
      <c r="S914" s="41" t="n">
        <v>0</v>
      </c>
      <c r="T914" s="249" t="n">
        <v>0</v>
      </c>
      <c r="U914" s="242" t="n">
        <v>0</v>
      </c>
      <c r="V914" s="250" t="n">
        <v>0</v>
      </c>
      <c r="W914" s="251" t="n">
        <v>0</v>
      </c>
      <c r="X914" s="252" t="n">
        <v>0</v>
      </c>
      <c r="Y914" s="253" t="n">
        <f aca="false">J914+K914+L914+M914+N914+O914+P914+Q914+R914+S914+T914+U914+V914</f>
        <v>100</v>
      </c>
      <c r="Z914" s="103" t="str">
        <f aca="false">IF((J914+L914+V914+S914+P914)&gt;30,"Dura","Blanda")</f>
        <v>Blanda</v>
      </c>
      <c r="AA914" s="104" t="str">
        <f aca="false">IF((J914+L914+P914+S914+V914)&gt;40,("Dura"),("Blanda"))</f>
        <v>Blanda</v>
      </c>
      <c r="AB914" s="105" t="str">
        <f aca="false">IF(I914&gt;=2,"Mayor a 2 mm",IF(I914&gt;=1,"entre 1 y 2 mm","menor a 1 mm"))</f>
        <v>Mayor a 2 mm</v>
      </c>
      <c r="AC914" s="104" t="str">
        <f aca="false">IF(O914&gt;=70,"cpy&gt;70","cpy&lt;70")</f>
        <v>cpy&lt;70</v>
      </c>
      <c r="AD914" s="107" t="str">
        <f aca="false">IF(E914=2,"TM v2 y v3",IF(E914=3,"TM v2 y v3",IF(E914&lt;=8,"otras TM",IF(E914&lt;=15,"HP+HT","error"))))</f>
        <v>otras TM</v>
      </c>
    </row>
    <row r="915" customFormat="false" ht="12.75" hidden="false" customHeight="false" outlineLevel="0" collapsed="false">
      <c r="A915" s="216" t="n">
        <v>893</v>
      </c>
      <c r="B915" s="254" t="s">
        <v>104</v>
      </c>
      <c r="C915" s="237" t="s">
        <v>77</v>
      </c>
      <c r="D915" s="238" t="s">
        <v>67</v>
      </c>
      <c r="E915" s="239" t="n">
        <v>3</v>
      </c>
      <c r="F915" s="240" t="n">
        <v>25</v>
      </c>
      <c r="G915" s="216" t="n">
        <v>-1</v>
      </c>
      <c r="H915" s="195" t="n">
        <v>-1</v>
      </c>
      <c r="I915" s="220" t="n">
        <f aca="false">AVERAGE(G915:H915)</f>
        <v>-1</v>
      </c>
      <c r="J915" s="241" t="n">
        <v>15</v>
      </c>
      <c r="K915" s="242" t="n">
        <v>0</v>
      </c>
      <c r="L915" s="41" t="n">
        <v>0</v>
      </c>
      <c r="M915" s="243" t="n">
        <v>0</v>
      </c>
      <c r="N915" s="244" t="n">
        <v>0</v>
      </c>
      <c r="O915" s="245" t="n">
        <v>85</v>
      </c>
      <c r="P915" s="246" t="n">
        <v>0</v>
      </c>
      <c r="Q915" s="247" t="n">
        <v>0</v>
      </c>
      <c r="R915" s="248" t="n">
        <v>0</v>
      </c>
      <c r="S915" s="41" t="n">
        <v>0</v>
      </c>
      <c r="T915" s="249" t="n">
        <v>0</v>
      </c>
      <c r="U915" s="242" t="n">
        <v>0</v>
      </c>
      <c r="V915" s="250" t="n">
        <v>0</v>
      </c>
      <c r="W915" s="251" t="n">
        <v>0.1</v>
      </c>
      <c r="X915" s="252" t="n">
        <v>0.1</v>
      </c>
      <c r="Y915" s="253" t="n">
        <f aca="false">J915+K915+L915+M915+N915+O915+P915+Q915+R915+S915+T915+U915+V915</f>
        <v>100</v>
      </c>
      <c r="Z915" s="103" t="str">
        <f aca="false">IF((J915+L915+V915+S915+P915)&gt;30,"Dura","Blanda")</f>
        <v>Blanda</v>
      </c>
      <c r="AA915" s="104" t="str">
        <f aca="false">IF((J915+L915+P915+S915+V915)&gt;40,("Dura"),("Blanda"))</f>
        <v>Blanda</v>
      </c>
      <c r="AB915" s="105" t="str">
        <f aca="false">IF(I915&gt;=2,"Mayor a 2 mm",IF(I915&gt;=1,"entre 1 y 2 mm","menor a 1 mm"))</f>
        <v>menor a 1 mm</v>
      </c>
      <c r="AC915" s="104" t="str">
        <f aca="false">IF(O915&gt;=70,"cpy&gt;70","cpy&lt;70")</f>
        <v>cpy&gt;70</v>
      </c>
      <c r="AD915" s="107" t="str">
        <f aca="false">IF(E915=2,"TM v2 y v3",IF(E915=3,"TM v2 y v3",IF(E915&lt;=8,"otras TM",IF(E915&lt;=15,"HP+HT","error"))))</f>
        <v>TM v2 y v3</v>
      </c>
    </row>
    <row r="916" customFormat="false" ht="12.75" hidden="false" customHeight="false" outlineLevel="0" collapsed="false">
      <c r="A916" s="216" t="n">
        <v>894</v>
      </c>
      <c r="B916" s="254" t="s">
        <v>104</v>
      </c>
      <c r="C916" s="237" t="s">
        <v>79</v>
      </c>
      <c r="D916" s="238" t="s">
        <v>67</v>
      </c>
      <c r="E916" s="239" t="n">
        <v>10</v>
      </c>
      <c r="F916" s="240" t="n">
        <v>30</v>
      </c>
      <c r="G916" s="216" t="n">
        <v>-1</v>
      </c>
      <c r="H916" s="195" t="n">
        <v>-1</v>
      </c>
      <c r="I916" s="220" t="n">
        <f aca="false">AVERAGE(G916:H916)</f>
        <v>-1</v>
      </c>
      <c r="J916" s="241" t="n">
        <v>0</v>
      </c>
      <c r="K916" s="242" t="n">
        <v>0</v>
      </c>
      <c r="L916" s="41" t="n">
        <v>0</v>
      </c>
      <c r="M916" s="243" t="n">
        <v>0</v>
      </c>
      <c r="N916" s="244" t="n">
        <v>0</v>
      </c>
      <c r="O916" s="245" t="n">
        <v>100</v>
      </c>
      <c r="P916" s="246" t="n">
        <v>0</v>
      </c>
      <c r="Q916" s="247" t="n">
        <v>0</v>
      </c>
      <c r="R916" s="248" t="n">
        <v>0</v>
      </c>
      <c r="S916" s="41" t="n">
        <v>0</v>
      </c>
      <c r="T916" s="249" t="n">
        <v>0</v>
      </c>
      <c r="U916" s="242" t="n">
        <v>0</v>
      </c>
      <c r="V916" s="250" t="n">
        <v>0</v>
      </c>
      <c r="W916" s="251" t="n">
        <v>0.1</v>
      </c>
      <c r="X916" s="252" t="n">
        <v>0.1</v>
      </c>
      <c r="Y916" s="253" t="n">
        <f aca="false">J916+K916+L916+M916+N916+O916+P916+Q916+R916+S916+T916+U916+V916</f>
        <v>100</v>
      </c>
      <c r="Z916" s="103" t="str">
        <f aca="false">IF((J916+L916+V916+S916+P916)&gt;30,"Dura","Blanda")</f>
        <v>Blanda</v>
      </c>
      <c r="AA916" s="104" t="str">
        <f aca="false">IF((J916+L916+P916+S916+V916)&gt;40,("Dura"),("Blanda"))</f>
        <v>Blanda</v>
      </c>
      <c r="AB916" s="105" t="str">
        <f aca="false">IF(I916&gt;=2,"Mayor a 2 mm",IF(I916&gt;=1,"entre 1 y 2 mm","menor a 1 mm"))</f>
        <v>menor a 1 mm</v>
      </c>
      <c r="AC916" s="104" t="str">
        <f aca="false">IF(O916&gt;=70,"cpy&gt;70","cpy&lt;70")</f>
        <v>cpy&gt;70</v>
      </c>
      <c r="AD916" s="107" t="str">
        <f aca="false">IF(E916=2,"TM v2 y v3",IF(E916=3,"TM v2 y v3",IF(E916&lt;=8,"otras TM",IF(E916&lt;=15,"HP+HT","error"))))</f>
        <v>HP+HT</v>
      </c>
    </row>
    <row r="917" customFormat="false" ht="12.75" hidden="false" customHeight="false" outlineLevel="0" collapsed="false">
      <c r="A917" s="216" t="n">
        <v>895</v>
      </c>
      <c r="B917" s="254" t="s">
        <v>104</v>
      </c>
      <c r="C917" s="237" t="s">
        <v>77</v>
      </c>
      <c r="D917" s="238" t="s">
        <v>67</v>
      </c>
      <c r="E917" s="239" t="n">
        <v>3</v>
      </c>
      <c r="F917" s="240" t="n">
        <v>10</v>
      </c>
      <c r="G917" s="216" t="n">
        <v>-1</v>
      </c>
      <c r="H917" s="195" t="n">
        <v>-1</v>
      </c>
      <c r="I917" s="220" t="n">
        <f aca="false">AVERAGE(G917:H917)</f>
        <v>-1</v>
      </c>
      <c r="J917" s="241" t="n">
        <v>25</v>
      </c>
      <c r="K917" s="242" t="n">
        <v>25</v>
      </c>
      <c r="L917" s="41" t="n">
        <v>0</v>
      </c>
      <c r="M917" s="243" t="n">
        <v>0</v>
      </c>
      <c r="N917" s="244" t="n">
        <v>25</v>
      </c>
      <c r="O917" s="245" t="n">
        <v>25</v>
      </c>
      <c r="P917" s="246" t="n">
        <v>0</v>
      </c>
      <c r="Q917" s="247" t="n">
        <v>0</v>
      </c>
      <c r="R917" s="248" t="n">
        <v>0</v>
      </c>
      <c r="S917" s="41" t="n">
        <v>0</v>
      </c>
      <c r="T917" s="249" t="n">
        <v>0</v>
      </c>
      <c r="U917" s="242" t="n">
        <v>0</v>
      </c>
      <c r="V917" s="250" t="n">
        <v>0</v>
      </c>
      <c r="W917" s="251" t="n">
        <v>0.1</v>
      </c>
      <c r="X917" s="252" t="n">
        <v>0.1</v>
      </c>
      <c r="Y917" s="253" t="n">
        <f aca="false">J917+K917+L917+M917+N917+O917+P917+Q917+R917+S917+T917+U917+V917</f>
        <v>100</v>
      </c>
      <c r="Z917" s="103" t="str">
        <f aca="false">IF((J917+L917+V917+S917+P917)&gt;30,"Dura","Blanda")</f>
        <v>Blanda</v>
      </c>
      <c r="AA917" s="104" t="str">
        <f aca="false">IF((J917+L917+P917+S917+V917)&gt;40,("Dura"),("Blanda"))</f>
        <v>Blanda</v>
      </c>
      <c r="AB917" s="105" t="str">
        <f aca="false">IF(I917&gt;=2,"Mayor a 2 mm",IF(I917&gt;=1,"entre 1 y 2 mm","menor a 1 mm"))</f>
        <v>menor a 1 mm</v>
      </c>
      <c r="AC917" s="104" t="str">
        <f aca="false">IF(O917&gt;=70,"cpy&gt;70","cpy&lt;70")</f>
        <v>cpy&lt;70</v>
      </c>
      <c r="AD917" s="107" t="str">
        <f aca="false">IF(E917=2,"TM v2 y v3",IF(E917=3,"TM v2 y v3",IF(E917&lt;=8,"otras TM",IF(E917&lt;=15,"HP+HT","error"))))</f>
        <v>TM v2 y v3</v>
      </c>
    </row>
    <row r="918" customFormat="false" ht="12.75" hidden="false" customHeight="false" outlineLevel="0" collapsed="false">
      <c r="A918" s="216" t="n">
        <v>896</v>
      </c>
      <c r="B918" s="254" t="s">
        <v>104</v>
      </c>
      <c r="C918" s="237" t="s">
        <v>77</v>
      </c>
      <c r="D918" s="238" t="s">
        <v>67</v>
      </c>
      <c r="E918" s="239" t="n">
        <v>3</v>
      </c>
      <c r="F918" s="240" t="n">
        <v>30</v>
      </c>
      <c r="G918" s="216" t="n">
        <v>-1</v>
      </c>
      <c r="H918" s="195" t="n">
        <v>-1</v>
      </c>
      <c r="I918" s="220" t="n">
        <f aca="false">AVERAGE(G918:H918)</f>
        <v>-1</v>
      </c>
      <c r="J918" s="241" t="n">
        <v>25</v>
      </c>
      <c r="K918" s="242" t="n">
        <v>25</v>
      </c>
      <c r="L918" s="41" t="n">
        <v>0</v>
      </c>
      <c r="M918" s="243" t="n">
        <v>0</v>
      </c>
      <c r="N918" s="244" t="n">
        <v>25</v>
      </c>
      <c r="O918" s="245" t="n">
        <v>25</v>
      </c>
      <c r="P918" s="246" t="n">
        <v>0</v>
      </c>
      <c r="Q918" s="247" t="n">
        <v>0</v>
      </c>
      <c r="R918" s="248" t="n">
        <v>0</v>
      </c>
      <c r="S918" s="41" t="n">
        <v>0</v>
      </c>
      <c r="T918" s="249" t="n">
        <v>0</v>
      </c>
      <c r="U918" s="242" t="n">
        <v>0</v>
      </c>
      <c r="V918" s="250" t="n">
        <v>0</v>
      </c>
      <c r="W918" s="251" t="n">
        <v>0.1</v>
      </c>
      <c r="X918" s="252" t="n">
        <v>0.1</v>
      </c>
      <c r="Y918" s="253" t="n">
        <f aca="false">J918+K918+L918+M918+N918+O918+P918+Q918+R918+S918+T918+U918+V918</f>
        <v>100</v>
      </c>
      <c r="Z918" s="103" t="str">
        <f aca="false">IF((J918+L918+V918+S918+P918)&gt;30,"Dura","Blanda")</f>
        <v>Blanda</v>
      </c>
      <c r="AA918" s="104" t="str">
        <f aca="false">IF((J918+L918+P918+S918+V918)&gt;40,("Dura"),("Blanda"))</f>
        <v>Blanda</v>
      </c>
      <c r="AB918" s="105" t="str">
        <f aca="false">IF(I918&gt;=2,"Mayor a 2 mm",IF(I918&gt;=1,"entre 1 y 2 mm","menor a 1 mm"))</f>
        <v>menor a 1 mm</v>
      </c>
      <c r="AC918" s="104" t="str">
        <f aca="false">IF(O918&gt;=70,"cpy&gt;70","cpy&lt;70")</f>
        <v>cpy&lt;70</v>
      </c>
      <c r="AD918" s="107" t="str">
        <f aca="false">IF(E918=2,"TM v2 y v3",IF(E918=3,"TM v2 y v3",IF(E918&lt;=8,"otras TM",IF(E918&lt;=15,"HP+HT","error"))))</f>
        <v>TM v2 y v3</v>
      </c>
    </row>
    <row r="919" customFormat="false" ht="12.75" hidden="false" customHeight="false" outlineLevel="0" collapsed="false">
      <c r="A919" s="216" t="n">
        <v>897</v>
      </c>
      <c r="B919" s="254" t="s">
        <v>104</v>
      </c>
      <c r="C919" s="237" t="s">
        <v>77</v>
      </c>
      <c r="D919" s="238" t="s">
        <v>67</v>
      </c>
      <c r="E919" s="239" t="n">
        <v>3</v>
      </c>
      <c r="F919" s="240" t="n">
        <v>5</v>
      </c>
      <c r="G919" s="216" t="n">
        <v>-1</v>
      </c>
      <c r="H919" s="195" t="n">
        <v>-1</v>
      </c>
      <c r="I919" s="220" t="n">
        <f aca="false">AVERAGE(G919:H919)</f>
        <v>-1</v>
      </c>
      <c r="J919" s="241" t="n">
        <v>30</v>
      </c>
      <c r="K919" s="242" t="n">
        <v>20</v>
      </c>
      <c r="L919" s="41" t="n">
        <v>0</v>
      </c>
      <c r="M919" s="243" t="n">
        <v>10</v>
      </c>
      <c r="N919" s="244" t="n">
        <v>30</v>
      </c>
      <c r="O919" s="245" t="n">
        <v>10</v>
      </c>
      <c r="P919" s="246" t="n">
        <v>0</v>
      </c>
      <c r="Q919" s="247" t="n">
        <v>0</v>
      </c>
      <c r="R919" s="248" t="n">
        <v>0</v>
      </c>
      <c r="S919" s="41" t="n">
        <v>0</v>
      </c>
      <c r="T919" s="249" t="n">
        <v>0</v>
      </c>
      <c r="U919" s="242" t="n">
        <v>0</v>
      </c>
      <c r="V919" s="250" t="n">
        <v>0</v>
      </c>
      <c r="W919" s="251" t="n">
        <v>-0.1</v>
      </c>
      <c r="X919" s="252" t="n">
        <v>-0.1</v>
      </c>
      <c r="Y919" s="253" t="n">
        <f aca="false">J919+K919+L919+M919+N919+O919+P919+Q919+R919+S919+T919+U919+V919</f>
        <v>100</v>
      </c>
      <c r="Z919" s="103" t="str">
        <f aca="false">IF((J919+L919+V919+S919+P919)&gt;30,"Dura","Blanda")</f>
        <v>Blanda</v>
      </c>
      <c r="AA919" s="104" t="str">
        <f aca="false">IF((J919+L919+P919+S919+V919)&gt;40,("Dura"),("Blanda"))</f>
        <v>Blanda</v>
      </c>
      <c r="AB919" s="105" t="str">
        <f aca="false">IF(I919&gt;=2,"Mayor a 2 mm",IF(I919&gt;=1,"entre 1 y 2 mm","menor a 1 mm"))</f>
        <v>menor a 1 mm</v>
      </c>
      <c r="AC919" s="104" t="str">
        <f aca="false">IF(O919&gt;=70,"cpy&gt;70","cpy&lt;70")</f>
        <v>cpy&lt;70</v>
      </c>
      <c r="AD919" s="107" t="str">
        <f aca="false">IF(E919=2,"TM v2 y v3",IF(E919=3,"TM v2 y v3",IF(E919&lt;=8,"otras TM",IF(E919&lt;=15,"HP+HT","error"))))</f>
        <v>TM v2 y v3</v>
      </c>
    </row>
    <row r="920" customFormat="false" ht="12.75" hidden="false" customHeight="false" outlineLevel="0" collapsed="false">
      <c r="A920" s="216" t="n">
        <v>898</v>
      </c>
      <c r="B920" s="254" t="s">
        <v>104</v>
      </c>
      <c r="C920" s="237" t="s">
        <v>77</v>
      </c>
      <c r="D920" s="238" t="s">
        <v>67</v>
      </c>
      <c r="E920" s="239" t="n">
        <v>3</v>
      </c>
      <c r="F920" s="240" t="n">
        <v>40</v>
      </c>
      <c r="G920" s="216" t="n">
        <v>-1</v>
      </c>
      <c r="H920" s="195" t="n">
        <v>-1</v>
      </c>
      <c r="I920" s="220" t="n">
        <f aca="false">AVERAGE(G920:H920)</f>
        <v>-1</v>
      </c>
      <c r="J920" s="241" t="n">
        <v>30</v>
      </c>
      <c r="K920" s="242" t="n">
        <v>20</v>
      </c>
      <c r="L920" s="41" t="n">
        <v>0</v>
      </c>
      <c r="M920" s="243" t="n">
        <v>10</v>
      </c>
      <c r="N920" s="244" t="n">
        <v>30</v>
      </c>
      <c r="O920" s="245" t="n">
        <v>10</v>
      </c>
      <c r="P920" s="246" t="n">
        <v>0</v>
      </c>
      <c r="Q920" s="247" t="n">
        <v>0</v>
      </c>
      <c r="R920" s="248" t="n">
        <v>0</v>
      </c>
      <c r="S920" s="41" t="n">
        <v>0</v>
      </c>
      <c r="T920" s="249" t="n">
        <v>0</v>
      </c>
      <c r="U920" s="242" t="n">
        <v>0</v>
      </c>
      <c r="V920" s="250" t="n">
        <v>0</v>
      </c>
      <c r="W920" s="251" t="n">
        <v>-0.1</v>
      </c>
      <c r="X920" s="252" t="n">
        <v>-0.1</v>
      </c>
      <c r="Y920" s="253" t="n">
        <f aca="false">J920+K920+L920+M920+N920+O920+P920+Q920+R920+S920+T920+U920+V920</f>
        <v>100</v>
      </c>
      <c r="Z920" s="103" t="str">
        <f aca="false">IF((J920+L920+V920+S920+P920)&gt;30,"Dura","Blanda")</f>
        <v>Blanda</v>
      </c>
      <c r="AA920" s="104" t="str">
        <f aca="false">IF((J920+L920+P920+S920+V920)&gt;40,("Dura"),("Blanda"))</f>
        <v>Blanda</v>
      </c>
      <c r="AB920" s="105" t="str">
        <f aca="false">IF(I920&gt;=2,"Mayor a 2 mm",IF(I920&gt;=1,"entre 1 y 2 mm","menor a 1 mm"))</f>
        <v>menor a 1 mm</v>
      </c>
      <c r="AC920" s="104" t="str">
        <f aca="false">IF(O920&gt;=70,"cpy&gt;70","cpy&lt;70")</f>
        <v>cpy&lt;70</v>
      </c>
      <c r="AD920" s="107" t="str">
        <f aca="false">IF(E920=2,"TM v2 y v3",IF(E920=3,"TM v2 y v3",IF(E920&lt;=8,"otras TM",IF(E920&lt;=15,"HP+HT","error"))))</f>
        <v>TM v2 y v3</v>
      </c>
    </row>
    <row r="921" customFormat="false" ht="12.75" hidden="false" customHeight="false" outlineLevel="0" collapsed="false">
      <c r="A921" s="216" t="n">
        <v>899</v>
      </c>
      <c r="B921" s="254" t="s">
        <v>104</v>
      </c>
      <c r="C921" s="237" t="s">
        <v>77</v>
      </c>
      <c r="D921" s="238" t="s">
        <v>67</v>
      </c>
      <c r="E921" s="239" t="n">
        <v>6</v>
      </c>
      <c r="F921" s="240" t="n">
        <v>45</v>
      </c>
      <c r="G921" s="216" t="n">
        <v>1</v>
      </c>
      <c r="H921" s="195" t="n">
        <v>1</v>
      </c>
      <c r="I921" s="220" t="n">
        <f aca="false">AVERAGE(G921:H921)</f>
        <v>1</v>
      </c>
      <c r="J921" s="241" t="n">
        <v>0</v>
      </c>
      <c r="K921" s="242" t="n">
        <v>55</v>
      </c>
      <c r="L921" s="41" t="n">
        <v>0</v>
      </c>
      <c r="M921" s="243" t="n">
        <v>15</v>
      </c>
      <c r="N921" s="244" t="n">
        <v>15</v>
      </c>
      <c r="O921" s="245" t="n">
        <v>0</v>
      </c>
      <c r="P921" s="246" t="n">
        <v>0</v>
      </c>
      <c r="Q921" s="247" t="n">
        <v>0</v>
      </c>
      <c r="R921" s="248" t="n">
        <v>15</v>
      </c>
      <c r="S921" s="41" t="n">
        <v>0</v>
      </c>
      <c r="T921" s="249" t="n">
        <v>0</v>
      </c>
      <c r="U921" s="242" t="n">
        <v>0</v>
      </c>
      <c r="V921" s="250" t="n">
        <v>0</v>
      </c>
      <c r="W921" s="251" t="n">
        <v>0</v>
      </c>
      <c r="X921" s="252" t="n">
        <v>0</v>
      </c>
      <c r="Y921" s="253" t="n">
        <f aca="false">J921+K921+L921+M921+N921+O921+P921+Q921+R921+S921+T921+U921+V921</f>
        <v>100</v>
      </c>
      <c r="Z921" s="103" t="str">
        <f aca="false">IF((J921+L921+V921+S921+P921)&gt;30,"Dura","Blanda")</f>
        <v>Blanda</v>
      </c>
      <c r="AA921" s="104" t="str">
        <f aca="false">IF((J921+L921+P921+S921+V921)&gt;40,("Dura"),("Blanda"))</f>
        <v>Blanda</v>
      </c>
      <c r="AB921" s="105" t="str">
        <f aca="false">IF(I921&gt;=2,"Mayor a 2 mm",IF(I921&gt;=1,"entre 1 y 2 mm","menor a 1 mm"))</f>
        <v>entre 1 y 2 mm</v>
      </c>
      <c r="AC921" s="104" t="str">
        <f aca="false">IF(O921&gt;=70,"cpy&gt;70","cpy&lt;70")</f>
        <v>cpy&lt;70</v>
      </c>
      <c r="AD921" s="107" t="str">
        <f aca="false">IF(E921=2,"TM v2 y v3",IF(E921=3,"TM v2 y v3",IF(E921&lt;=8,"otras TM",IF(E921&lt;=15,"HP+HT","error"))))</f>
        <v>otras TM</v>
      </c>
    </row>
    <row r="922" customFormat="false" ht="12.75" hidden="false" customHeight="false" outlineLevel="0" collapsed="false">
      <c r="A922" s="216" t="n">
        <v>900</v>
      </c>
      <c r="B922" s="254" t="s">
        <v>104</v>
      </c>
      <c r="C922" s="237" t="s">
        <v>77</v>
      </c>
      <c r="D922" s="238" t="s">
        <v>67</v>
      </c>
      <c r="E922" s="239" t="n">
        <v>6</v>
      </c>
      <c r="F922" s="240" t="n">
        <v>20</v>
      </c>
      <c r="G922" s="216" t="n">
        <v>-1</v>
      </c>
      <c r="H922" s="195" t="n">
        <v>-1</v>
      </c>
      <c r="I922" s="220" t="n">
        <f aca="false">AVERAGE(G922:H922)</f>
        <v>-1</v>
      </c>
      <c r="J922" s="241" t="n">
        <v>0</v>
      </c>
      <c r="K922" s="242" t="n">
        <v>100</v>
      </c>
      <c r="L922" s="41" t="n">
        <v>0</v>
      </c>
      <c r="M922" s="243" t="n">
        <v>0</v>
      </c>
      <c r="N922" s="244" t="n">
        <v>0</v>
      </c>
      <c r="O922" s="245" t="n">
        <v>0</v>
      </c>
      <c r="P922" s="246" t="n">
        <v>0</v>
      </c>
      <c r="Q922" s="247" t="n">
        <v>0</v>
      </c>
      <c r="R922" s="248" t="n">
        <v>0</v>
      </c>
      <c r="S922" s="41" t="n">
        <v>0</v>
      </c>
      <c r="T922" s="249" t="n">
        <v>0</v>
      </c>
      <c r="U922" s="242" t="n">
        <v>0</v>
      </c>
      <c r="V922" s="250" t="n">
        <v>0</v>
      </c>
      <c r="W922" s="251" t="n">
        <v>0</v>
      </c>
      <c r="X922" s="252" t="n">
        <v>0</v>
      </c>
      <c r="Y922" s="253" t="n">
        <f aca="false">J922+K922+L922+M922+N922+O922+P922+Q922+R922+S922+T922+U922+V922</f>
        <v>100</v>
      </c>
      <c r="Z922" s="103" t="str">
        <f aca="false">IF((J922+L922+V922+S922+P922)&gt;30,"Dura","Blanda")</f>
        <v>Blanda</v>
      </c>
      <c r="AA922" s="104" t="str">
        <f aca="false">IF((J922+L922+P922+S922+V922)&gt;40,("Dura"),("Blanda"))</f>
        <v>Blanda</v>
      </c>
      <c r="AB922" s="105" t="str">
        <f aca="false">IF(I922&gt;=2,"Mayor a 2 mm",IF(I922&gt;=1,"entre 1 y 2 mm","menor a 1 mm"))</f>
        <v>menor a 1 mm</v>
      </c>
      <c r="AC922" s="104" t="str">
        <f aca="false">IF(O922&gt;=70,"cpy&gt;70","cpy&lt;70")</f>
        <v>cpy&lt;70</v>
      </c>
      <c r="AD922" s="107" t="str">
        <f aca="false">IF(E922=2,"TM v2 y v3",IF(E922=3,"TM v2 y v3",IF(E922&lt;=8,"otras TM",IF(E922&lt;=15,"HP+HT","error"))))</f>
        <v>otras TM</v>
      </c>
    </row>
    <row r="923" customFormat="false" ht="12.75" hidden="false" customHeight="false" outlineLevel="0" collapsed="false">
      <c r="A923" s="216" t="n">
        <v>901</v>
      </c>
      <c r="B923" s="254" t="s">
        <v>104</v>
      </c>
      <c r="C923" s="237" t="s">
        <v>77</v>
      </c>
      <c r="D923" s="238" t="s">
        <v>67</v>
      </c>
      <c r="E923" s="239" t="n">
        <v>4</v>
      </c>
      <c r="F923" s="240" t="n">
        <v>45</v>
      </c>
      <c r="G923" s="216" t="n">
        <v>-1</v>
      </c>
      <c r="H923" s="195" t="n">
        <v>-1</v>
      </c>
      <c r="I923" s="220" t="n">
        <f aca="false">AVERAGE(G923:H923)</f>
        <v>-1</v>
      </c>
      <c r="J923" s="241" t="n">
        <v>0</v>
      </c>
      <c r="K923" s="242" t="n">
        <v>95</v>
      </c>
      <c r="L923" s="41" t="n">
        <v>0</v>
      </c>
      <c r="M923" s="243" t="n">
        <v>0</v>
      </c>
      <c r="N923" s="244" t="n">
        <v>0</v>
      </c>
      <c r="O923" s="245" t="n">
        <v>3</v>
      </c>
      <c r="P923" s="246" t="n">
        <v>0</v>
      </c>
      <c r="Q923" s="247" t="n">
        <v>0</v>
      </c>
      <c r="R923" s="248" t="n">
        <v>2</v>
      </c>
      <c r="S923" s="41" t="n">
        <v>0</v>
      </c>
      <c r="T923" s="249" t="n">
        <v>0</v>
      </c>
      <c r="U923" s="242" t="n">
        <v>0</v>
      </c>
      <c r="V923" s="250" t="n">
        <v>0</v>
      </c>
      <c r="W923" s="251" t="n">
        <v>0</v>
      </c>
      <c r="X923" s="252" t="n">
        <v>0</v>
      </c>
      <c r="Y923" s="253" t="n">
        <f aca="false">J923+K923+L923+M923+N923+O923+P923+Q923+R923+S923+T923+U923+V923</f>
        <v>100</v>
      </c>
      <c r="Z923" s="103" t="str">
        <f aca="false">IF((J923+L923+V923+S923+P923)&gt;30,"Dura","Blanda")</f>
        <v>Blanda</v>
      </c>
      <c r="AA923" s="104" t="str">
        <f aca="false">IF((J923+L923+P923+S923+V923)&gt;40,("Dura"),("Blanda"))</f>
        <v>Blanda</v>
      </c>
      <c r="AB923" s="105" t="str">
        <f aca="false">IF(I923&gt;=2,"Mayor a 2 mm",IF(I923&gt;=1,"entre 1 y 2 mm","menor a 1 mm"))</f>
        <v>menor a 1 mm</v>
      </c>
      <c r="AC923" s="104" t="str">
        <f aca="false">IF(O923&gt;=70,"cpy&gt;70","cpy&lt;70")</f>
        <v>cpy&lt;70</v>
      </c>
      <c r="AD923" s="107" t="str">
        <f aca="false">IF(E923=2,"TM v2 y v3",IF(E923=3,"TM v2 y v3",IF(E923&lt;=8,"otras TM",IF(E923&lt;=15,"HP+HT","error"))))</f>
        <v>otras TM</v>
      </c>
    </row>
    <row r="924" customFormat="false" ht="12.75" hidden="false" customHeight="false" outlineLevel="0" collapsed="false">
      <c r="A924" s="216" t="n">
        <v>902</v>
      </c>
      <c r="B924" s="254" t="s">
        <v>104</v>
      </c>
      <c r="C924" s="237" t="s">
        <v>77</v>
      </c>
      <c r="D924" s="238" t="s">
        <v>67</v>
      </c>
      <c r="E924" s="239" t="n">
        <v>2</v>
      </c>
      <c r="F924" s="240"/>
      <c r="G924" s="216" t="n">
        <v>-1</v>
      </c>
      <c r="H924" s="195" t="n">
        <v>-1</v>
      </c>
      <c r="I924" s="220" t="n">
        <f aca="false">AVERAGE(G924:H924)</f>
        <v>-1</v>
      </c>
      <c r="J924" s="241" t="n">
        <v>100</v>
      </c>
      <c r="K924" s="242" t="n">
        <v>0</v>
      </c>
      <c r="L924" s="41" t="n">
        <v>0</v>
      </c>
      <c r="M924" s="243" t="n">
        <v>0</v>
      </c>
      <c r="N924" s="244" t="n">
        <v>0</v>
      </c>
      <c r="O924" s="245" t="n">
        <v>0</v>
      </c>
      <c r="P924" s="246" t="n">
        <v>0</v>
      </c>
      <c r="Q924" s="247" t="n">
        <v>0</v>
      </c>
      <c r="R924" s="248" t="n">
        <v>0</v>
      </c>
      <c r="S924" s="41" t="n">
        <v>0</v>
      </c>
      <c r="T924" s="249" t="n">
        <v>0</v>
      </c>
      <c r="U924" s="242" t="n">
        <v>0</v>
      </c>
      <c r="V924" s="250" t="n">
        <v>0</v>
      </c>
      <c r="W924" s="251" t="n">
        <v>0</v>
      </c>
      <c r="X924" s="252" t="n">
        <v>0</v>
      </c>
      <c r="Y924" s="253" t="n">
        <f aca="false">J924+K924+L924+M924+N924+O924+P924+Q924+R924+S924+T924+U924+V924</f>
        <v>100</v>
      </c>
      <c r="Z924" s="103" t="str">
        <f aca="false">IF((J924+L924+V924+S924+P924)&gt;30,"Dura","Blanda")</f>
        <v>Dura</v>
      </c>
      <c r="AA924" s="104" t="str">
        <f aca="false">IF((J924+L924+P924+S924+V924)&gt;40,("Dura"),("Blanda"))</f>
        <v>Dura</v>
      </c>
      <c r="AB924" s="105" t="str">
        <f aca="false">IF(I924&gt;=2,"Mayor a 2 mm",IF(I924&gt;=1,"entre 1 y 2 mm","menor a 1 mm"))</f>
        <v>menor a 1 mm</v>
      </c>
      <c r="AC924" s="104" t="str">
        <f aca="false">IF(O924&gt;=70,"cpy&gt;70","cpy&lt;70")</f>
        <v>cpy&lt;70</v>
      </c>
      <c r="AD924" s="107" t="str">
        <f aca="false">IF(E924=2,"TM v2 y v3",IF(E924=3,"TM v2 y v3",IF(E924&lt;=8,"otras TM",IF(E924&lt;=15,"HP+HT","error"))))</f>
        <v>TM v2 y v3</v>
      </c>
    </row>
    <row r="925" customFormat="false" ht="12.75" hidden="false" customHeight="false" outlineLevel="0" collapsed="false">
      <c r="A925" s="216" t="n">
        <v>903</v>
      </c>
      <c r="B925" s="254" t="s">
        <v>104</v>
      </c>
      <c r="C925" s="237" t="s">
        <v>77</v>
      </c>
      <c r="D925" s="238" t="s">
        <v>67</v>
      </c>
      <c r="E925" s="239" t="n">
        <v>4</v>
      </c>
      <c r="F925" s="240" t="n">
        <v>45</v>
      </c>
      <c r="G925" s="216" t="n">
        <v>5</v>
      </c>
      <c r="H925" s="195" t="n">
        <v>4</v>
      </c>
      <c r="I925" s="220" t="n">
        <f aca="false">AVERAGE(G925:H925)</f>
        <v>4.5</v>
      </c>
      <c r="J925" s="241" t="n">
        <v>0</v>
      </c>
      <c r="K925" s="242" t="n">
        <v>85</v>
      </c>
      <c r="L925" s="41" t="n">
        <v>0</v>
      </c>
      <c r="M925" s="243" t="n">
        <v>0</v>
      </c>
      <c r="N925" s="244" t="n">
        <v>0</v>
      </c>
      <c r="O925" s="245" t="n">
        <v>5</v>
      </c>
      <c r="P925" s="246" t="n">
        <v>0</v>
      </c>
      <c r="Q925" s="247" t="n">
        <v>0</v>
      </c>
      <c r="R925" s="248" t="n">
        <v>10</v>
      </c>
      <c r="S925" s="41" t="n">
        <v>0</v>
      </c>
      <c r="T925" s="249" t="n">
        <v>0</v>
      </c>
      <c r="U925" s="242" t="n">
        <v>0</v>
      </c>
      <c r="V925" s="250" t="n">
        <v>0</v>
      </c>
      <c r="W925" s="251" t="n">
        <v>0.1</v>
      </c>
      <c r="X925" s="252" t="n">
        <v>0.1</v>
      </c>
      <c r="Y925" s="253" t="n">
        <f aca="false">J925+K925+L925+M925+N925+O925+P925+Q925+R925+S925+T925+U925+V925</f>
        <v>100</v>
      </c>
      <c r="Z925" s="103" t="str">
        <f aca="false">IF((J925+L925+V925+S925+P925)&gt;30,"Dura","Blanda")</f>
        <v>Blanda</v>
      </c>
      <c r="AA925" s="104" t="str">
        <f aca="false">IF((J925+L925+P925+S925+V925)&gt;40,("Dura"),("Blanda"))</f>
        <v>Blanda</v>
      </c>
      <c r="AB925" s="105" t="str">
        <f aca="false">IF(I925&gt;=2,"Mayor a 2 mm",IF(I925&gt;=1,"entre 1 y 2 mm","menor a 1 mm"))</f>
        <v>Mayor a 2 mm</v>
      </c>
      <c r="AC925" s="104" t="str">
        <f aca="false">IF(O925&gt;=70,"cpy&gt;70","cpy&lt;70")</f>
        <v>cpy&lt;70</v>
      </c>
      <c r="AD925" s="107" t="str">
        <f aca="false">IF(E925=2,"TM v2 y v3",IF(E925=3,"TM v2 y v3",IF(E925&lt;=8,"otras TM",IF(E925&lt;=15,"HP+HT","error"))))</f>
        <v>otras TM</v>
      </c>
    </row>
    <row r="926" customFormat="false" ht="12.75" hidden="false" customHeight="false" outlineLevel="0" collapsed="false">
      <c r="A926" s="216" t="n">
        <v>904</v>
      </c>
      <c r="B926" s="254" t="s">
        <v>104</v>
      </c>
      <c r="C926" s="237" t="s">
        <v>77</v>
      </c>
      <c r="D926" s="238" t="s">
        <v>67</v>
      </c>
      <c r="E926" s="239" t="n">
        <v>4</v>
      </c>
      <c r="F926" s="240" t="n">
        <v>45</v>
      </c>
      <c r="G926" s="216" t="n">
        <v>1</v>
      </c>
      <c r="H926" s="195" t="n">
        <v>-1</v>
      </c>
      <c r="I926" s="220" t="n">
        <f aca="false">AVERAGE(G926:H926)</f>
        <v>0</v>
      </c>
      <c r="J926" s="241" t="n">
        <v>0</v>
      </c>
      <c r="K926" s="242" t="n">
        <v>15</v>
      </c>
      <c r="L926" s="41" t="n">
        <v>0</v>
      </c>
      <c r="M926" s="243" t="n">
        <v>0</v>
      </c>
      <c r="N926" s="244" t="n">
        <v>0</v>
      </c>
      <c r="O926" s="245" t="n">
        <v>0</v>
      </c>
      <c r="P926" s="246" t="n">
        <v>0</v>
      </c>
      <c r="Q926" s="247" t="n">
        <v>0</v>
      </c>
      <c r="R926" s="248" t="n">
        <v>85</v>
      </c>
      <c r="S926" s="41" t="n">
        <v>0</v>
      </c>
      <c r="T926" s="249" t="n">
        <v>0</v>
      </c>
      <c r="U926" s="242" t="n">
        <v>0</v>
      </c>
      <c r="V926" s="250" t="n">
        <v>0</v>
      </c>
      <c r="W926" s="251" t="n">
        <v>0.1</v>
      </c>
      <c r="X926" s="252" t="n">
        <v>0.1</v>
      </c>
      <c r="Y926" s="253" t="n">
        <f aca="false">J926+K926+L926+M926+N926+O926+P926+Q926+R926+S926+T926+U926+V926</f>
        <v>100</v>
      </c>
      <c r="Z926" s="103" t="str">
        <f aca="false">IF((J926+L926+V926+S926+P926)&gt;30,"Dura","Blanda")</f>
        <v>Blanda</v>
      </c>
      <c r="AA926" s="104" t="str">
        <f aca="false">IF((J926+L926+P926+S926+V926)&gt;40,("Dura"),("Blanda"))</f>
        <v>Blanda</v>
      </c>
      <c r="AB926" s="105" t="str">
        <f aca="false">IF(I926&gt;=2,"Mayor a 2 mm",IF(I926&gt;=1,"entre 1 y 2 mm","menor a 1 mm"))</f>
        <v>menor a 1 mm</v>
      </c>
      <c r="AC926" s="104" t="str">
        <f aca="false">IF(O926&gt;=70,"cpy&gt;70","cpy&lt;70")</f>
        <v>cpy&lt;70</v>
      </c>
      <c r="AD926" s="107" t="str">
        <f aca="false">IF(E926=2,"TM v2 y v3",IF(E926=3,"TM v2 y v3",IF(E926&lt;=8,"otras TM",IF(E926&lt;=15,"HP+HT","error"))))</f>
        <v>otras TM</v>
      </c>
    </row>
    <row r="927" customFormat="false" ht="12.75" hidden="false" customHeight="false" outlineLevel="0" collapsed="false">
      <c r="A927" s="216" t="n">
        <v>905</v>
      </c>
      <c r="B927" s="107" t="s">
        <v>105</v>
      </c>
      <c r="C927" s="237" t="s">
        <v>79</v>
      </c>
      <c r="D927" s="238" t="s">
        <v>67</v>
      </c>
      <c r="E927" s="239" t="n">
        <v>10</v>
      </c>
      <c r="F927" s="240" t="n">
        <v>15</v>
      </c>
      <c r="G927" s="216" t="n">
        <v>5</v>
      </c>
      <c r="H927" s="195" t="n">
        <v>1</v>
      </c>
      <c r="I927" s="220" t="n">
        <f aca="false">AVERAGE(G927:H927)</f>
        <v>3</v>
      </c>
      <c r="J927" s="241" t="n">
        <v>0</v>
      </c>
      <c r="K927" s="242" t="n">
        <v>10</v>
      </c>
      <c r="L927" s="41" t="n">
        <v>0</v>
      </c>
      <c r="M927" s="243" t="n">
        <v>0</v>
      </c>
      <c r="N927" s="244" t="n">
        <v>0</v>
      </c>
      <c r="O927" s="245" t="n">
        <v>90</v>
      </c>
      <c r="P927" s="246" t="n">
        <v>0</v>
      </c>
      <c r="Q927" s="247" t="n">
        <v>0</v>
      </c>
      <c r="R927" s="248" t="n">
        <v>0</v>
      </c>
      <c r="S927" s="41" t="n">
        <v>0</v>
      </c>
      <c r="T927" s="249" t="n">
        <v>0</v>
      </c>
      <c r="U927" s="242" t="n">
        <v>0</v>
      </c>
      <c r="V927" s="250" t="n">
        <v>0</v>
      </c>
      <c r="W927" s="251" t="n">
        <v>0.1</v>
      </c>
      <c r="X927" s="252" t="n">
        <v>0.1</v>
      </c>
      <c r="Y927" s="253" t="n">
        <f aca="false">J927+K927+L927+M927+N927+O927+P927+Q927+R927+S927+T927+U927+V927</f>
        <v>100</v>
      </c>
      <c r="Z927" s="103" t="str">
        <f aca="false">IF((J927+L927+V927+S927+P927)&gt;30,"Dura","Blanda")</f>
        <v>Blanda</v>
      </c>
      <c r="AA927" s="104" t="str">
        <f aca="false">IF((J927+L927+P927+S927+V927)&gt;40,("Dura"),("Blanda"))</f>
        <v>Blanda</v>
      </c>
      <c r="AB927" s="105" t="str">
        <f aca="false">IF(I927&gt;=2,"Mayor a 2 mm",IF(I927&gt;=1,"entre 1 y 2 mm","menor a 1 mm"))</f>
        <v>Mayor a 2 mm</v>
      </c>
      <c r="AC927" s="104" t="str">
        <f aca="false">IF(O927&gt;=70,"cpy&gt;70","cpy&lt;70")</f>
        <v>cpy&gt;70</v>
      </c>
      <c r="AD927" s="107" t="str">
        <f aca="false">IF(E927=2,"TM v2 y v3",IF(E927=3,"TM v2 y v3",IF(E927&lt;=8,"otras TM",IF(E927&lt;=15,"HP+HT","error"))))</f>
        <v>HP+HT</v>
      </c>
    </row>
    <row r="928" customFormat="false" ht="12.75" hidden="false" customHeight="false" outlineLevel="0" collapsed="false">
      <c r="A928" s="216" t="n">
        <v>906</v>
      </c>
      <c r="B928" s="107" t="s">
        <v>105</v>
      </c>
      <c r="C928" s="237" t="s">
        <v>78</v>
      </c>
      <c r="D928" s="238" t="s">
        <v>67</v>
      </c>
      <c r="E928" s="239" t="n">
        <v>13</v>
      </c>
      <c r="F928" s="240" t="n">
        <v>5</v>
      </c>
      <c r="G928" s="216" t="n">
        <v>-1</v>
      </c>
      <c r="H928" s="195" t="n">
        <v>-1</v>
      </c>
      <c r="I928" s="220" t="n">
        <f aca="false">AVERAGE(G928:H928)</f>
        <v>-1</v>
      </c>
      <c r="J928" s="241" t="n">
        <v>0</v>
      </c>
      <c r="K928" s="242" t="n">
        <v>0</v>
      </c>
      <c r="L928" s="41" t="n">
        <v>5</v>
      </c>
      <c r="M928" s="243" t="n">
        <v>0</v>
      </c>
      <c r="N928" s="244" t="n">
        <v>0</v>
      </c>
      <c r="O928" s="245" t="n">
        <v>95</v>
      </c>
      <c r="P928" s="246" t="n">
        <v>0</v>
      </c>
      <c r="Q928" s="247" t="n">
        <v>0</v>
      </c>
      <c r="R928" s="248" t="n">
        <v>0</v>
      </c>
      <c r="S928" s="41" t="n">
        <v>0</v>
      </c>
      <c r="T928" s="249" t="n">
        <v>0</v>
      </c>
      <c r="U928" s="242" t="n">
        <v>0</v>
      </c>
      <c r="V928" s="250" t="n">
        <v>0</v>
      </c>
      <c r="W928" s="251" t="n">
        <v>0.1</v>
      </c>
      <c r="X928" s="252" t="n">
        <v>0.1</v>
      </c>
      <c r="Y928" s="253" t="n">
        <f aca="false">J928+K928+L928+M928+N928+O928+P928+Q928+R928+S928+T928+U928+V928</f>
        <v>100</v>
      </c>
      <c r="Z928" s="103" t="str">
        <f aca="false">IF((J928+L928+V928+S928+P928)&gt;30,"Dura","Blanda")</f>
        <v>Blanda</v>
      </c>
      <c r="AA928" s="104" t="str">
        <f aca="false">IF((J928+L928+P928+S928+V928)&gt;40,("Dura"),("Blanda"))</f>
        <v>Blanda</v>
      </c>
      <c r="AB928" s="105" t="str">
        <f aca="false">IF(I928&gt;=2,"Mayor a 2 mm",IF(I928&gt;=1,"entre 1 y 2 mm","menor a 1 mm"))</f>
        <v>menor a 1 mm</v>
      </c>
      <c r="AC928" s="104" t="str">
        <f aca="false">IF(O928&gt;=70,"cpy&gt;70","cpy&lt;70")</f>
        <v>cpy&gt;70</v>
      </c>
      <c r="AD928" s="107" t="str">
        <f aca="false">IF(E928=2,"TM v2 y v3",IF(E928=3,"TM v2 y v3",IF(E928&lt;=8,"otras TM",IF(E928&lt;=15,"HP+HT","error"))))</f>
        <v>HP+HT</v>
      </c>
    </row>
    <row r="929" customFormat="false" ht="12.75" hidden="false" customHeight="false" outlineLevel="0" collapsed="false">
      <c r="A929" s="216" t="n">
        <v>907</v>
      </c>
      <c r="B929" s="107" t="s">
        <v>105</v>
      </c>
      <c r="C929" s="237" t="s">
        <v>77</v>
      </c>
      <c r="D929" s="238" t="s">
        <v>67</v>
      </c>
      <c r="E929" s="239" t="n">
        <v>6</v>
      </c>
      <c r="F929" s="240" t="n">
        <v>50</v>
      </c>
      <c r="G929" s="216" t="n">
        <v>2</v>
      </c>
      <c r="H929" s="195" t="n">
        <v>1</v>
      </c>
      <c r="I929" s="220" t="n">
        <f aca="false">AVERAGE(G929:H929)</f>
        <v>1.5</v>
      </c>
      <c r="J929" s="241" t="n">
        <v>0</v>
      </c>
      <c r="K929" s="242" t="n">
        <v>85</v>
      </c>
      <c r="L929" s="41" t="n">
        <v>0</v>
      </c>
      <c r="M929" s="243" t="n">
        <v>0</v>
      </c>
      <c r="N929" s="244" t="n">
        <v>10</v>
      </c>
      <c r="O929" s="245" t="n">
        <v>5</v>
      </c>
      <c r="P929" s="246" t="n">
        <v>0</v>
      </c>
      <c r="Q929" s="247" t="n">
        <v>0</v>
      </c>
      <c r="R929" s="248" t="n">
        <v>0</v>
      </c>
      <c r="S929" s="41" t="n">
        <v>0</v>
      </c>
      <c r="T929" s="249" t="n">
        <v>0</v>
      </c>
      <c r="U929" s="242" t="n">
        <v>0</v>
      </c>
      <c r="V929" s="250" t="n">
        <v>0</v>
      </c>
      <c r="W929" s="251" t="n">
        <v>0</v>
      </c>
      <c r="X929" s="252" t="n">
        <v>0</v>
      </c>
      <c r="Y929" s="253" t="n">
        <f aca="false">J929+K929+L929+M929+N929+O929+P929+Q929+R929+S929+T929+U929+V929</f>
        <v>100</v>
      </c>
      <c r="Z929" s="103" t="str">
        <f aca="false">IF((J929+L929+V929+S929+P929)&gt;30,"Dura","Blanda")</f>
        <v>Blanda</v>
      </c>
      <c r="AA929" s="104" t="str">
        <f aca="false">IF((J929+L929+P929+S929+V929)&gt;40,("Dura"),("Blanda"))</f>
        <v>Blanda</v>
      </c>
      <c r="AB929" s="105" t="str">
        <f aca="false">IF(I929&gt;=2,"Mayor a 2 mm",IF(I929&gt;=1,"entre 1 y 2 mm","menor a 1 mm"))</f>
        <v>entre 1 y 2 mm</v>
      </c>
      <c r="AC929" s="104" t="str">
        <f aca="false">IF(O929&gt;=70,"cpy&gt;70","cpy&lt;70")</f>
        <v>cpy&lt;70</v>
      </c>
      <c r="AD929" s="107" t="str">
        <f aca="false">IF(E929=2,"TM v2 y v3",IF(E929=3,"TM v2 y v3",IF(E929&lt;=8,"otras TM",IF(E929&lt;=15,"HP+HT","error"))))</f>
        <v>otras TM</v>
      </c>
    </row>
    <row r="930" customFormat="false" ht="12.75" hidden="false" customHeight="false" outlineLevel="0" collapsed="false">
      <c r="A930" s="216" t="n">
        <v>908</v>
      </c>
      <c r="B930" s="107" t="s">
        <v>105</v>
      </c>
      <c r="C930" s="237" t="s">
        <v>77</v>
      </c>
      <c r="D930" s="238" t="s">
        <v>67</v>
      </c>
      <c r="E930" s="239" t="n">
        <v>6</v>
      </c>
      <c r="F930" s="240" t="n">
        <v>50</v>
      </c>
      <c r="G930" s="216" t="n">
        <v>-1</v>
      </c>
      <c r="H930" s="195" t="n">
        <v>-1</v>
      </c>
      <c r="I930" s="220" t="n">
        <f aca="false">AVERAGE(G930:H930)</f>
        <v>-1</v>
      </c>
      <c r="J930" s="241" t="n">
        <v>0</v>
      </c>
      <c r="K930" s="242" t="n">
        <v>85</v>
      </c>
      <c r="L930" s="41" t="n">
        <v>0</v>
      </c>
      <c r="M930" s="243" t="n">
        <v>0</v>
      </c>
      <c r="N930" s="244" t="n">
        <v>15</v>
      </c>
      <c r="O930" s="245" t="n">
        <v>0</v>
      </c>
      <c r="P930" s="246" t="n">
        <v>0</v>
      </c>
      <c r="Q930" s="247" t="n">
        <v>0</v>
      </c>
      <c r="R930" s="248" t="n">
        <v>0</v>
      </c>
      <c r="S930" s="41" t="n">
        <v>0</v>
      </c>
      <c r="T930" s="249" t="n">
        <v>0</v>
      </c>
      <c r="U930" s="242" t="n">
        <v>0</v>
      </c>
      <c r="V930" s="250" t="n">
        <v>0</v>
      </c>
      <c r="W930" s="251" t="n">
        <v>0</v>
      </c>
      <c r="X930" s="252" t="n">
        <v>0</v>
      </c>
      <c r="Y930" s="253" t="n">
        <f aca="false">J930+K930+L930+M930+N930+O930+P930+Q930+R930+S930+T930+U930+V930</f>
        <v>100</v>
      </c>
      <c r="Z930" s="103" t="str">
        <f aca="false">IF((J930+L930+V930+S930+P930)&gt;30,"Dura","Blanda")</f>
        <v>Blanda</v>
      </c>
      <c r="AA930" s="104" t="str">
        <f aca="false">IF((J930+L930+P930+S930+V930)&gt;40,("Dura"),("Blanda"))</f>
        <v>Blanda</v>
      </c>
      <c r="AB930" s="105" t="str">
        <f aca="false">IF(I930&gt;=2,"Mayor a 2 mm",IF(I930&gt;=1,"entre 1 y 2 mm","menor a 1 mm"))</f>
        <v>menor a 1 mm</v>
      </c>
      <c r="AC930" s="104" t="str">
        <f aca="false">IF(O930&gt;=70,"cpy&gt;70","cpy&lt;70")</f>
        <v>cpy&lt;70</v>
      </c>
      <c r="AD930" s="107" t="str">
        <f aca="false">IF(E930=2,"TM v2 y v3",IF(E930=3,"TM v2 y v3",IF(E930&lt;=8,"otras TM",IF(E930&lt;=15,"HP+HT","error"))))</f>
        <v>otras TM</v>
      </c>
    </row>
    <row r="931" customFormat="false" ht="12.75" hidden="false" customHeight="false" outlineLevel="0" collapsed="false">
      <c r="A931" s="216" t="n">
        <v>909</v>
      </c>
      <c r="B931" s="107" t="s">
        <v>105</v>
      </c>
      <c r="C931" s="237" t="s">
        <v>79</v>
      </c>
      <c r="D931" s="238" t="s">
        <v>67</v>
      </c>
      <c r="E931" s="239" t="n">
        <v>10</v>
      </c>
      <c r="F931" s="240" t="n">
        <v>30</v>
      </c>
      <c r="G931" s="216" t="n">
        <v>9</v>
      </c>
      <c r="H931" s="195" t="n">
        <v>8</v>
      </c>
      <c r="I931" s="220" t="n">
        <f aca="false">AVERAGE(G931:H931)</f>
        <v>8.5</v>
      </c>
      <c r="J931" s="241" t="n">
        <v>70</v>
      </c>
      <c r="K931" s="242" t="n">
        <v>0</v>
      </c>
      <c r="L931" s="41" t="n">
        <v>0</v>
      </c>
      <c r="M931" s="243" t="n">
        <v>0</v>
      </c>
      <c r="N931" s="244" t="n">
        <v>0</v>
      </c>
      <c r="O931" s="245" t="n">
        <v>15</v>
      </c>
      <c r="P931" s="246" t="n">
        <v>10</v>
      </c>
      <c r="Q931" s="247" t="n">
        <v>0</v>
      </c>
      <c r="R931" s="248" t="n">
        <v>5</v>
      </c>
      <c r="S931" s="41" t="n">
        <v>0</v>
      </c>
      <c r="T931" s="249" t="n">
        <v>0</v>
      </c>
      <c r="U931" s="242" t="n">
        <v>0</v>
      </c>
      <c r="V931" s="250" t="n">
        <v>0</v>
      </c>
      <c r="W931" s="251" t="n">
        <v>0.7</v>
      </c>
      <c r="X931" s="252" t="n">
        <v>0.2</v>
      </c>
      <c r="Y931" s="253" t="n">
        <f aca="false">J931+K931+L931+M931+N931+O931+P931+Q931+R931+S931+T931+U931+V931</f>
        <v>100</v>
      </c>
      <c r="Z931" s="103" t="str">
        <f aca="false">IF((J931+L931+V931+S931+P931)&gt;30,"Dura","Blanda")</f>
        <v>Dura</v>
      </c>
      <c r="AA931" s="104" t="str">
        <f aca="false">IF((J931+L931+P931+S931+V931)&gt;40,("Dura"),("Blanda"))</f>
        <v>Dura</v>
      </c>
      <c r="AB931" s="105" t="str">
        <f aca="false">IF(I931&gt;=2,"Mayor a 2 mm",IF(I931&gt;=1,"entre 1 y 2 mm","menor a 1 mm"))</f>
        <v>Mayor a 2 mm</v>
      </c>
      <c r="AC931" s="104" t="str">
        <f aca="false">IF(O931&gt;=70,"cpy&gt;70","cpy&lt;70")</f>
        <v>cpy&lt;70</v>
      </c>
      <c r="AD931" s="107" t="str">
        <f aca="false">IF(E931=2,"TM v2 y v3",IF(E931=3,"TM v2 y v3",IF(E931&lt;=8,"otras TM",IF(E931&lt;=15,"HP+HT","error"))))</f>
        <v>HP+HT</v>
      </c>
    </row>
    <row r="932" customFormat="false" ht="12.75" hidden="false" customHeight="false" outlineLevel="0" collapsed="false">
      <c r="A932" s="216" t="n">
        <v>910</v>
      </c>
      <c r="B932" s="107" t="s">
        <v>105</v>
      </c>
      <c r="C932" s="237" t="s">
        <v>77</v>
      </c>
      <c r="D932" s="238" t="s">
        <v>67</v>
      </c>
      <c r="E932" s="239" t="n">
        <v>3</v>
      </c>
      <c r="F932" s="240" t="n">
        <v>30</v>
      </c>
      <c r="G932" s="216" t="n">
        <v>2</v>
      </c>
      <c r="H932" s="195" t="n">
        <v>2</v>
      </c>
      <c r="I932" s="220" t="n">
        <f aca="false">AVERAGE(G932:H932)</f>
        <v>2</v>
      </c>
      <c r="J932" s="241" t="n">
        <v>30</v>
      </c>
      <c r="K932" s="242" t="n">
        <v>20</v>
      </c>
      <c r="L932" s="41" t="n">
        <v>0</v>
      </c>
      <c r="M932" s="243" t="n">
        <v>10</v>
      </c>
      <c r="N932" s="244" t="n">
        <v>30</v>
      </c>
      <c r="O932" s="245" t="n">
        <v>10</v>
      </c>
      <c r="P932" s="246" t="n">
        <v>0</v>
      </c>
      <c r="Q932" s="247" t="n">
        <v>0</v>
      </c>
      <c r="R932" s="248" t="n">
        <v>0</v>
      </c>
      <c r="S932" s="41" t="n">
        <v>0</v>
      </c>
      <c r="T932" s="249" t="n">
        <v>0</v>
      </c>
      <c r="U932" s="242" t="n">
        <v>0</v>
      </c>
      <c r="V932" s="250" t="n">
        <v>0</v>
      </c>
      <c r="W932" s="251" t="n">
        <v>0.2</v>
      </c>
      <c r="X932" s="252" t="n">
        <v>0.1</v>
      </c>
      <c r="Y932" s="253" t="n">
        <f aca="false">J932+K932+L932+M932+N932+O932+P932+Q932+R932+S932+T932+U932+V932</f>
        <v>100</v>
      </c>
      <c r="Z932" s="103" t="str">
        <f aca="false">IF((J932+L932+V932+S932+P932)&gt;30,"Dura","Blanda")</f>
        <v>Blanda</v>
      </c>
      <c r="AA932" s="104" t="str">
        <f aca="false">IF((J932+L932+P932+S932+V932)&gt;40,("Dura"),("Blanda"))</f>
        <v>Blanda</v>
      </c>
      <c r="AB932" s="105" t="str">
        <f aca="false">IF(I932&gt;=2,"Mayor a 2 mm",IF(I932&gt;=1,"entre 1 y 2 mm","menor a 1 mm"))</f>
        <v>Mayor a 2 mm</v>
      </c>
      <c r="AC932" s="104" t="str">
        <f aca="false">IF(O932&gt;=70,"cpy&gt;70","cpy&lt;70")</f>
        <v>cpy&lt;70</v>
      </c>
      <c r="AD932" s="107" t="str">
        <f aca="false">IF(E932=2,"TM v2 y v3",IF(E932=3,"TM v2 y v3",IF(E932&lt;=8,"otras TM",IF(E932&lt;=15,"HP+HT","error"))))</f>
        <v>TM v2 y v3</v>
      </c>
    </row>
    <row r="933" customFormat="false" ht="12.75" hidden="false" customHeight="false" outlineLevel="0" collapsed="false">
      <c r="A933" s="216" t="n">
        <v>911</v>
      </c>
      <c r="B933" s="107" t="s">
        <v>105</v>
      </c>
      <c r="C933" s="237" t="s">
        <v>77</v>
      </c>
      <c r="D933" s="238" t="s">
        <v>67</v>
      </c>
      <c r="E933" s="239" t="n">
        <v>4</v>
      </c>
      <c r="F933" s="240" t="n">
        <v>30</v>
      </c>
      <c r="G933" s="216" t="n">
        <v>2</v>
      </c>
      <c r="H933" s="195" t="n">
        <v>2</v>
      </c>
      <c r="I933" s="220" t="n">
        <f aca="false">AVERAGE(G933:H933)</f>
        <v>2</v>
      </c>
      <c r="J933" s="241" t="n">
        <v>0</v>
      </c>
      <c r="K933" s="242" t="n">
        <v>93</v>
      </c>
      <c r="L933" s="41" t="n">
        <v>0</v>
      </c>
      <c r="M933" s="243" t="n">
        <v>0</v>
      </c>
      <c r="N933" s="244" t="n">
        <v>0</v>
      </c>
      <c r="O933" s="245" t="n">
        <v>2</v>
      </c>
      <c r="P933" s="246" t="n">
        <v>0</v>
      </c>
      <c r="Q933" s="247" t="n">
        <v>0</v>
      </c>
      <c r="R933" s="248" t="n">
        <v>5</v>
      </c>
      <c r="S933" s="41" t="n">
        <v>0</v>
      </c>
      <c r="T933" s="249" t="n">
        <v>0</v>
      </c>
      <c r="U933" s="242" t="n">
        <v>0</v>
      </c>
      <c r="V933" s="250" t="n">
        <v>0</v>
      </c>
      <c r="W933" s="251" t="n">
        <v>0.1</v>
      </c>
      <c r="X933" s="252" t="n">
        <v>0.1</v>
      </c>
      <c r="Y933" s="253" t="n">
        <f aca="false">J933+K933+L933+M933+N933+O933+P933+Q933+R933+S933+T933+U933+V933</f>
        <v>100</v>
      </c>
      <c r="Z933" s="103" t="str">
        <f aca="false">IF((J933+L933+V933+S933+P933)&gt;30,"Dura","Blanda")</f>
        <v>Blanda</v>
      </c>
      <c r="AA933" s="104" t="str">
        <f aca="false">IF((J933+L933+P933+S933+V933)&gt;40,("Dura"),("Blanda"))</f>
        <v>Blanda</v>
      </c>
      <c r="AB933" s="105" t="str">
        <f aca="false">IF(I933&gt;=2,"Mayor a 2 mm",IF(I933&gt;=1,"entre 1 y 2 mm","menor a 1 mm"))</f>
        <v>Mayor a 2 mm</v>
      </c>
      <c r="AC933" s="104" t="str">
        <f aca="false">IF(O933&gt;=70,"cpy&gt;70","cpy&lt;70")</f>
        <v>cpy&lt;70</v>
      </c>
      <c r="AD933" s="107" t="str">
        <f aca="false">IF(E933=2,"TM v2 y v3",IF(E933=3,"TM v2 y v3",IF(E933&lt;=8,"otras TM",IF(E933&lt;=15,"HP+HT","error"))))</f>
        <v>otras TM</v>
      </c>
    </row>
    <row r="934" customFormat="false" ht="12.75" hidden="false" customHeight="false" outlineLevel="0" collapsed="false">
      <c r="A934" s="216" t="n">
        <v>912</v>
      </c>
      <c r="B934" s="107" t="s">
        <v>105</v>
      </c>
      <c r="C934" s="237" t="s">
        <v>77</v>
      </c>
      <c r="D934" s="238" t="s">
        <v>67</v>
      </c>
      <c r="E934" s="239" t="n">
        <v>2</v>
      </c>
      <c r="F934" s="240" t="n">
        <v>85</v>
      </c>
      <c r="G934" s="216" t="n">
        <v>2</v>
      </c>
      <c r="H934" s="195" t="n">
        <v>2</v>
      </c>
      <c r="I934" s="220" t="n">
        <f aca="false">AVERAGE(G934:H934)</f>
        <v>2</v>
      </c>
      <c r="J934" s="241" t="n">
        <v>50</v>
      </c>
      <c r="K934" s="242" t="n">
        <v>50</v>
      </c>
      <c r="L934" s="41" t="n">
        <v>0</v>
      </c>
      <c r="M934" s="243" t="n">
        <v>0</v>
      </c>
      <c r="N934" s="244" t="n">
        <v>0</v>
      </c>
      <c r="O934" s="245" t="n">
        <v>0</v>
      </c>
      <c r="P934" s="246" t="n">
        <v>0</v>
      </c>
      <c r="Q934" s="247" t="n">
        <v>0</v>
      </c>
      <c r="R934" s="248" t="n">
        <v>0</v>
      </c>
      <c r="S934" s="41" t="n">
        <v>0</v>
      </c>
      <c r="T934" s="249" t="n">
        <v>0</v>
      </c>
      <c r="U934" s="242" t="n">
        <v>0</v>
      </c>
      <c r="V934" s="250" t="n">
        <v>0</v>
      </c>
      <c r="W934" s="251" t="n">
        <v>0</v>
      </c>
      <c r="X934" s="252" t="n">
        <v>0</v>
      </c>
      <c r="Y934" s="253" t="n">
        <f aca="false">J934+K934+L934+M934+N934+O934+P934+Q934+R934+S934+T934+U934+V934</f>
        <v>100</v>
      </c>
      <c r="Z934" s="103" t="str">
        <f aca="false">IF((J934+L934+V934+S934+P934)&gt;30,"Dura","Blanda")</f>
        <v>Dura</v>
      </c>
      <c r="AA934" s="104" t="str">
        <f aca="false">IF((J934+L934+P934+S934+V934)&gt;40,("Dura"),("Blanda"))</f>
        <v>Dura</v>
      </c>
      <c r="AB934" s="105" t="str">
        <f aca="false">IF(I934&gt;=2,"Mayor a 2 mm",IF(I934&gt;=1,"entre 1 y 2 mm","menor a 1 mm"))</f>
        <v>Mayor a 2 mm</v>
      </c>
      <c r="AC934" s="104" t="str">
        <f aca="false">IF(O934&gt;=70,"cpy&gt;70","cpy&lt;70")</f>
        <v>cpy&lt;70</v>
      </c>
      <c r="AD934" s="107" t="str">
        <f aca="false">IF(E934=2,"TM v2 y v3",IF(E934=3,"TM v2 y v3",IF(E934&lt;=8,"otras TM",IF(E934&lt;=15,"HP+HT","error"))))</f>
        <v>TM v2 y v3</v>
      </c>
    </row>
    <row r="935" customFormat="false" ht="12.75" hidden="false" customHeight="false" outlineLevel="0" collapsed="false">
      <c r="A935" s="216" t="n">
        <v>913</v>
      </c>
      <c r="B935" s="107" t="s">
        <v>105</v>
      </c>
      <c r="C935" s="237" t="s">
        <v>77</v>
      </c>
      <c r="D935" s="238" t="s">
        <v>67</v>
      </c>
      <c r="E935" s="239" t="n">
        <v>6</v>
      </c>
      <c r="F935" s="240" t="n">
        <v>80</v>
      </c>
      <c r="G935" s="216" t="n">
        <v>2</v>
      </c>
      <c r="H935" s="195" t="n">
        <v>2</v>
      </c>
      <c r="I935" s="220" t="n">
        <f aca="false">AVERAGE(G935:H935)</f>
        <v>2</v>
      </c>
      <c r="J935" s="241" t="n">
        <v>10</v>
      </c>
      <c r="K935" s="242" t="n">
        <v>55</v>
      </c>
      <c r="L935" s="41" t="n">
        <v>0</v>
      </c>
      <c r="M935" s="243" t="n">
        <v>15</v>
      </c>
      <c r="N935" s="244" t="n">
        <v>0</v>
      </c>
      <c r="O935" s="245" t="n">
        <v>15</v>
      </c>
      <c r="P935" s="246" t="n">
        <v>0</v>
      </c>
      <c r="Q935" s="247" t="n">
        <v>0</v>
      </c>
      <c r="R935" s="248" t="n">
        <v>5</v>
      </c>
      <c r="S935" s="41" t="n">
        <v>0</v>
      </c>
      <c r="T935" s="249" t="n">
        <v>0</v>
      </c>
      <c r="U935" s="242" t="n">
        <v>0</v>
      </c>
      <c r="V935" s="250" t="n">
        <v>0</v>
      </c>
      <c r="W935" s="251" t="n">
        <v>0</v>
      </c>
      <c r="X935" s="252" t="n">
        <v>0</v>
      </c>
      <c r="Y935" s="253" t="n">
        <f aca="false">J935+K935+L935+M935+N935+O935+P935+Q935+R935+S935+T935+U935+V935</f>
        <v>100</v>
      </c>
      <c r="Z935" s="103" t="str">
        <f aca="false">IF((J935+L935+V935+S935+P935)&gt;30,"Dura","Blanda")</f>
        <v>Blanda</v>
      </c>
      <c r="AA935" s="104" t="str">
        <f aca="false">IF((J935+L935+P935+S935+V935)&gt;40,("Dura"),("Blanda"))</f>
        <v>Blanda</v>
      </c>
      <c r="AB935" s="105" t="str">
        <f aca="false">IF(I935&gt;=2,"Mayor a 2 mm",IF(I935&gt;=1,"entre 1 y 2 mm","menor a 1 mm"))</f>
        <v>Mayor a 2 mm</v>
      </c>
      <c r="AC935" s="104" t="str">
        <f aca="false">IF(O935&gt;=70,"cpy&gt;70","cpy&lt;70")</f>
        <v>cpy&lt;70</v>
      </c>
      <c r="AD935" s="107" t="str">
        <f aca="false">IF(E935=2,"TM v2 y v3",IF(E935=3,"TM v2 y v3",IF(E935&lt;=8,"otras TM",IF(E935&lt;=15,"HP+HT","error"))))</f>
        <v>otras TM</v>
      </c>
    </row>
    <row r="936" customFormat="false" ht="12.75" hidden="false" customHeight="false" outlineLevel="0" collapsed="false">
      <c r="A936" s="216" t="n">
        <v>914</v>
      </c>
      <c r="B936" s="107" t="s">
        <v>105</v>
      </c>
      <c r="C936" s="237" t="s">
        <v>77</v>
      </c>
      <c r="D936" s="238" t="s">
        <v>67</v>
      </c>
      <c r="E936" s="239" t="n">
        <v>6</v>
      </c>
      <c r="F936" s="240" t="n">
        <v>70</v>
      </c>
      <c r="G936" s="216" t="n">
        <v>2</v>
      </c>
      <c r="H936" s="195" t="n">
        <v>2</v>
      </c>
      <c r="I936" s="220" t="n">
        <f aca="false">AVERAGE(G936:H936)</f>
        <v>2</v>
      </c>
      <c r="J936" s="241" t="n">
        <v>10</v>
      </c>
      <c r="K936" s="242" t="n">
        <v>55</v>
      </c>
      <c r="L936" s="41" t="n">
        <v>0</v>
      </c>
      <c r="M936" s="243" t="n">
        <v>15</v>
      </c>
      <c r="N936" s="244" t="n">
        <v>0</v>
      </c>
      <c r="O936" s="245" t="n">
        <v>15</v>
      </c>
      <c r="P936" s="246" t="n">
        <v>0</v>
      </c>
      <c r="Q936" s="247" t="n">
        <v>0</v>
      </c>
      <c r="R936" s="248" t="n">
        <v>5</v>
      </c>
      <c r="S936" s="41" t="n">
        <v>0</v>
      </c>
      <c r="T936" s="249" t="n">
        <v>0</v>
      </c>
      <c r="U936" s="242" t="n">
        <v>0</v>
      </c>
      <c r="V936" s="250" t="n">
        <v>0</v>
      </c>
      <c r="W936" s="251" t="n">
        <v>0</v>
      </c>
      <c r="X936" s="252" t="n">
        <v>0</v>
      </c>
      <c r="Y936" s="253" t="n">
        <f aca="false">J936+K936+L936+M936+N936+O936+P936+Q936+R936+S936+T936+U936+V936</f>
        <v>100</v>
      </c>
      <c r="Z936" s="103" t="str">
        <f aca="false">IF((J936+L936+V936+S936+P936)&gt;30,"Dura","Blanda")</f>
        <v>Blanda</v>
      </c>
      <c r="AA936" s="104" t="str">
        <f aca="false">IF((J936+L936+P936+S936+V936)&gt;40,("Dura"),("Blanda"))</f>
        <v>Blanda</v>
      </c>
      <c r="AB936" s="105" t="str">
        <f aca="false">IF(I936&gt;=2,"Mayor a 2 mm",IF(I936&gt;=1,"entre 1 y 2 mm","menor a 1 mm"))</f>
        <v>Mayor a 2 mm</v>
      </c>
      <c r="AC936" s="104" t="str">
        <f aca="false">IF(O936&gt;=70,"cpy&gt;70","cpy&lt;70")</f>
        <v>cpy&lt;70</v>
      </c>
      <c r="AD936" s="107" t="str">
        <f aca="false">IF(E936=2,"TM v2 y v3",IF(E936=3,"TM v2 y v3",IF(E936&lt;=8,"otras TM",IF(E936&lt;=15,"HP+HT","error"))))</f>
        <v>otras TM</v>
      </c>
    </row>
    <row r="937" customFormat="false" ht="12.75" hidden="false" customHeight="false" outlineLevel="0" collapsed="false">
      <c r="A937" s="216" t="n">
        <v>915</v>
      </c>
      <c r="B937" s="107" t="s">
        <v>105</v>
      </c>
      <c r="C937" s="237" t="s">
        <v>77</v>
      </c>
      <c r="D937" s="238" t="s">
        <v>67</v>
      </c>
      <c r="E937" s="239" t="n">
        <v>3</v>
      </c>
      <c r="F937" s="240" t="n">
        <v>5</v>
      </c>
      <c r="G937" s="216" t="n">
        <v>2</v>
      </c>
      <c r="H937" s="195" t="n">
        <v>2</v>
      </c>
      <c r="I937" s="220" t="n">
        <f aca="false">AVERAGE(G937:H937)</f>
        <v>2</v>
      </c>
      <c r="J937" s="241" t="n">
        <v>25</v>
      </c>
      <c r="K937" s="242" t="n">
        <v>25</v>
      </c>
      <c r="L937" s="41" t="n">
        <v>0</v>
      </c>
      <c r="M937" s="243" t="n">
        <v>15</v>
      </c>
      <c r="N937" s="244" t="n">
        <v>30</v>
      </c>
      <c r="O937" s="245" t="n">
        <v>5</v>
      </c>
      <c r="P937" s="246" t="n">
        <v>0</v>
      </c>
      <c r="Q937" s="247" t="n">
        <v>0</v>
      </c>
      <c r="R937" s="248" t="n">
        <v>0</v>
      </c>
      <c r="S937" s="41" t="n">
        <v>0</v>
      </c>
      <c r="T937" s="249" t="n">
        <v>0</v>
      </c>
      <c r="U937" s="242" t="n">
        <v>0</v>
      </c>
      <c r="V937" s="250" t="n">
        <v>0</v>
      </c>
      <c r="W937" s="251" t="n">
        <v>0.3</v>
      </c>
      <c r="X937" s="252" t="n">
        <v>0.1</v>
      </c>
      <c r="Y937" s="253" t="n">
        <f aca="false">J937+K937+L937+M937+N937+O937+P937+Q937+R937+S937+T937+U937+V937</f>
        <v>100</v>
      </c>
      <c r="Z937" s="103" t="str">
        <f aca="false">IF((J937+L937+V937+S937+P937)&gt;30,"Dura","Blanda")</f>
        <v>Blanda</v>
      </c>
      <c r="AA937" s="104" t="str">
        <f aca="false">IF((J937+L937+P937+S937+V937)&gt;40,("Dura"),("Blanda"))</f>
        <v>Blanda</v>
      </c>
      <c r="AB937" s="105" t="str">
        <f aca="false">IF(I937&gt;=2,"Mayor a 2 mm",IF(I937&gt;=1,"entre 1 y 2 mm","menor a 1 mm"))</f>
        <v>Mayor a 2 mm</v>
      </c>
      <c r="AC937" s="104" t="str">
        <f aca="false">IF(O937&gt;=70,"cpy&gt;70","cpy&lt;70")</f>
        <v>cpy&lt;70</v>
      </c>
      <c r="AD937" s="107" t="str">
        <f aca="false">IF(E937=2,"TM v2 y v3",IF(E937=3,"TM v2 y v3",IF(E937&lt;=8,"otras TM",IF(E937&lt;=15,"HP+HT","error"))))</f>
        <v>TM v2 y v3</v>
      </c>
    </row>
    <row r="938" customFormat="false" ht="12.75" hidden="false" customHeight="false" outlineLevel="0" collapsed="false">
      <c r="A938" s="216" t="n">
        <v>916</v>
      </c>
      <c r="B938" s="107" t="s">
        <v>105</v>
      </c>
      <c r="C938" s="237" t="s">
        <v>77</v>
      </c>
      <c r="D938" s="238" t="s">
        <v>67</v>
      </c>
      <c r="E938" s="239" t="n">
        <v>3</v>
      </c>
      <c r="F938" s="240" t="n">
        <v>45</v>
      </c>
      <c r="G938" s="216" t="n">
        <v>3</v>
      </c>
      <c r="H938" s="195" t="n">
        <v>3</v>
      </c>
      <c r="I938" s="220" t="n">
        <f aca="false">AVERAGE(G938:H938)</f>
        <v>3</v>
      </c>
      <c r="J938" s="241" t="n">
        <v>25</v>
      </c>
      <c r="K938" s="242" t="n">
        <v>25</v>
      </c>
      <c r="L938" s="41" t="n">
        <v>0</v>
      </c>
      <c r="M938" s="243" t="n">
        <v>15</v>
      </c>
      <c r="N938" s="244" t="n">
        <v>30</v>
      </c>
      <c r="O938" s="245" t="n">
        <v>5</v>
      </c>
      <c r="P938" s="246" t="n">
        <v>0</v>
      </c>
      <c r="Q938" s="247" t="n">
        <v>0</v>
      </c>
      <c r="R938" s="248" t="n">
        <v>0</v>
      </c>
      <c r="S938" s="41" t="n">
        <v>0</v>
      </c>
      <c r="T938" s="249" t="n">
        <v>0</v>
      </c>
      <c r="U938" s="242" t="n">
        <v>0</v>
      </c>
      <c r="V938" s="250" t="n">
        <v>0</v>
      </c>
      <c r="W938" s="251" t="n">
        <v>0.2</v>
      </c>
      <c r="X938" s="252" t="n">
        <v>0.1</v>
      </c>
      <c r="Y938" s="253" t="n">
        <f aca="false">J938+K938+L938+M938+N938+O938+P938+Q938+R938+S938+T938+U938+V938</f>
        <v>100</v>
      </c>
      <c r="Z938" s="103" t="str">
        <f aca="false">IF((J938+L938+V938+S938+P938)&gt;30,"Dura","Blanda")</f>
        <v>Blanda</v>
      </c>
      <c r="AA938" s="104" t="str">
        <f aca="false">IF((J938+L938+P938+S938+V938)&gt;40,("Dura"),("Blanda"))</f>
        <v>Blanda</v>
      </c>
      <c r="AB938" s="105" t="str">
        <f aca="false">IF(I938&gt;=2,"Mayor a 2 mm",IF(I938&gt;=1,"entre 1 y 2 mm","menor a 1 mm"))</f>
        <v>Mayor a 2 mm</v>
      </c>
      <c r="AC938" s="104" t="str">
        <f aca="false">IF(O938&gt;=70,"cpy&gt;70","cpy&lt;70")</f>
        <v>cpy&lt;70</v>
      </c>
      <c r="AD938" s="107" t="str">
        <f aca="false">IF(E938=2,"TM v2 y v3",IF(E938=3,"TM v2 y v3",IF(E938&lt;=8,"otras TM",IF(E938&lt;=15,"HP+HT","error"))))</f>
        <v>TM v2 y v3</v>
      </c>
    </row>
    <row r="939" customFormat="false" ht="12.75" hidden="false" customHeight="false" outlineLevel="0" collapsed="false">
      <c r="A939" s="216" t="n">
        <v>917</v>
      </c>
      <c r="B939" s="254" t="s">
        <v>106</v>
      </c>
      <c r="C939" s="237" t="s">
        <v>77</v>
      </c>
      <c r="D939" s="238" t="s">
        <v>67</v>
      </c>
      <c r="E939" s="239" t="n">
        <v>3</v>
      </c>
      <c r="F939" s="240" t="n">
        <v>45</v>
      </c>
      <c r="G939" s="216" t="n">
        <v>2</v>
      </c>
      <c r="H939" s="195" t="n">
        <v>2</v>
      </c>
      <c r="I939" s="220" t="n">
        <f aca="false">AVERAGE(G939:H939)</f>
        <v>2</v>
      </c>
      <c r="J939" s="241" t="n">
        <v>0</v>
      </c>
      <c r="K939" s="242" t="n">
        <v>50</v>
      </c>
      <c r="L939" s="41" t="n">
        <v>0</v>
      </c>
      <c r="M939" s="243" t="n">
        <v>50</v>
      </c>
      <c r="N939" s="244" t="n">
        <v>0</v>
      </c>
      <c r="O939" s="245" t="n">
        <v>0</v>
      </c>
      <c r="P939" s="246" t="n">
        <v>0</v>
      </c>
      <c r="Q939" s="247" t="n">
        <v>0</v>
      </c>
      <c r="R939" s="248" t="n">
        <v>0</v>
      </c>
      <c r="S939" s="41" t="n">
        <v>0</v>
      </c>
      <c r="T939" s="249" t="n">
        <v>0</v>
      </c>
      <c r="U939" s="242" t="n">
        <v>0</v>
      </c>
      <c r="V939" s="250" t="n">
        <v>0</v>
      </c>
      <c r="W939" s="251" t="n">
        <v>0.2</v>
      </c>
      <c r="X939" s="252" t="n">
        <v>0.1</v>
      </c>
      <c r="Y939" s="253" t="n">
        <f aca="false">J939+K939+L939+M939+N939+O939+P939+Q939+R939+S939+T939+U939+V939</f>
        <v>100</v>
      </c>
      <c r="Z939" s="103" t="str">
        <f aca="false">IF((J939+L939+V939+S939+P939)&gt;30,"Dura","Blanda")</f>
        <v>Blanda</v>
      </c>
      <c r="AA939" s="104" t="str">
        <f aca="false">IF((J939+L939+P939+S939+V939)&gt;40,("Dura"),("Blanda"))</f>
        <v>Blanda</v>
      </c>
      <c r="AB939" s="105" t="str">
        <f aca="false">IF(I939&gt;=2,"Mayor a 2 mm",IF(I939&gt;=1,"entre 1 y 2 mm","menor a 1 mm"))</f>
        <v>Mayor a 2 mm</v>
      </c>
      <c r="AC939" s="104" t="str">
        <f aca="false">IF(O939&gt;=70,"cpy&gt;70","cpy&lt;70")</f>
        <v>cpy&lt;70</v>
      </c>
      <c r="AD939" s="107" t="str">
        <f aca="false">IF(E939=2,"TM v2 y v3",IF(E939=3,"TM v2 y v3",IF(E939&lt;=8,"otras TM",IF(E939&lt;=15,"HP+HT","error"))))</f>
        <v>TM v2 y v3</v>
      </c>
    </row>
    <row r="940" customFormat="false" ht="12.75" hidden="false" customHeight="false" outlineLevel="0" collapsed="false">
      <c r="A940" s="216" t="n">
        <v>918</v>
      </c>
      <c r="B940" s="254" t="s">
        <v>106</v>
      </c>
      <c r="C940" s="237" t="s">
        <v>77</v>
      </c>
      <c r="D940" s="238" t="s">
        <v>67</v>
      </c>
      <c r="E940" s="239" t="n">
        <v>3</v>
      </c>
      <c r="F940" s="240" t="n">
        <v>90</v>
      </c>
      <c r="G940" s="216" t="n">
        <v>2</v>
      </c>
      <c r="H940" s="195" t="n">
        <v>2</v>
      </c>
      <c r="I940" s="220" t="n">
        <f aca="false">AVERAGE(G940:H940)</f>
        <v>2</v>
      </c>
      <c r="J940" s="241" t="n">
        <v>0</v>
      </c>
      <c r="K940" s="242" t="n">
        <v>50</v>
      </c>
      <c r="L940" s="41" t="n">
        <v>0</v>
      </c>
      <c r="M940" s="243" t="n">
        <v>50</v>
      </c>
      <c r="N940" s="244" t="n">
        <v>0</v>
      </c>
      <c r="O940" s="245" t="n">
        <v>0</v>
      </c>
      <c r="P940" s="246" t="n">
        <v>0</v>
      </c>
      <c r="Q940" s="247" t="n">
        <v>0</v>
      </c>
      <c r="R940" s="248" t="n">
        <v>0</v>
      </c>
      <c r="S940" s="41" t="n">
        <v>0</v>
      </c>
      <c r="T940" s="249" t="n">
        <v>0</v>
      </c>
      <c r="U940" s="242" t="n">
        <v>0</v>
      </c>
      <c r="V940" s="250" t="n">
        <v>0</v>
      </c>
      <c r="W940" s="251" t="n">
        <v>0.2</v>
      </c>
      <c r="X940" s="252" t="n">
        <v>0.1</v>
      </c>
      <c r="Y940" s="253" t="n">
        <f aca="false">J940+K940+L940+M940+N940+O940+P940+Q940+R940+S940+T940+U940+V940</f>
        <v>100</v>
      </c>
      <c r="Z940" s="103" t="str">
        <f aca="false">IF((J940+L940+V940+S940+P940)&gt;30,"Dura","Blanda")</f>
        <v>Blanda</v>
      </c>
      <c r="AA940" s="104" t="str">
        <f aca="false">IF((J940+L940+P940+S940+V940)&gt;40,("Dura"),("Blanda"))</f>
        <v>Blanda</v>
      </c>
      <c r="AB940" s="105" t="str">
        <f aca="false">IF(I940&gt;=2,"Mayor a 2 mm",IF(I940&gt;=1,"entre 1 y 2 mm","menor a 1 mm"))</f>
        <v>Mayor a 2 mm</v>
      </c>
      <c r="AC940" s="104" t="str">
        <f aca="false">IF(O940&gt;=70,"cpy&gt;70","cpy&lt;70")</f>
        <v>cpy&lt;70</v>
      </c>
      <c r="AD940" s="107" t="str">
        <f aca="false">IF(E940=2,"TM v2 y v3",IF(E940=3,"TM v2 y v3",IF(E940&lt;=8,"otras TM",IF(E940&lt;=15,"HP+HT","error"))))</f>
        <v>TM v2 y v3</v>
      </c>
    </row>
    <row r="941" customFormat="false" ht="12.75" hidden="false" customHeight="false" outlineLevel="0" collapsed="false">
      <c r="A941" s="216" t="n">
        <v>919</v>
      </c>
      <c r="B941" s="254" t="s">
        <v>106</v>
      </c>
      <c r="C941" s="237" t="s">
        <v>77</v>
      </c>
      <c r="D941" s="238" t="s">
        <v>67</v>
      </c>
      <c r="E941" s="239" t="n">
        <v>3</v>
      </c>
      <c r="F941" s="240" t="n">
        <v>70</v>
      </c>
      <c r="G941" s="216" t="n">
        <v>2</v>
      </c>
      <c r="H941" s="195" t="n">
        <v>2</v>
      </c>
      <c r="I941" s="220" t="n">
        <f aca="false">AVERAGE(G941:H941)</f>
        <v>2</v>
      </c>
      <c r="J941" s="241" t="n">
        <v>0</v>
      </c>
      <c r="K941" s="242" t="n">
        <v>50</v>
      </c>
      <c r="L941" s="41" t="n">
        <v>0</v>
      </c>
      <c r="M941" s="243" t="n">
        <v>50</v>
      </c>
      <c r="N941" s="244" t="n">
        <v>0</v>
      </c>
      <c r="O941" s="245" t="n">
        <v>0</v>
      </c>
      <c r="P941" s="246" t="n">
        <v>0</v>
      </c>
      <c r="Q941" s="247" t="n">
        <v>0</v>
      </c>
      <c r="R941" s="248" t="n">
        <v>0</v>
      </c>
      <c r="S941" s="41" t="n">
        <v>0</v>
      </c>
      <c r="T941" s="249" t="n">
        <v>0</v>
      </c>
      <c r="U941" s="242" t="n">
        <v>0</v>
      </c>
      <c r="V941" s="250" t="n">
        <v>0</v>
      </c>
      <c r="W941" s="251" t="n">
        <v>0.2</v>
      </c>
      <c r="X941" s="252" t="n">
        <v>0.1</v>
      </c>
      <c r="Y941" s="253" t="n">
        <f aca="false">J941+K941+L941+M941+N941+O941+P941+Q941+R941+S941+T941+U941+V941</f>
        <v>100</v>
      </c>
      <c r="Z941" s="103" t="str">
        <f aca="false">IF((J941+L941+V941+S941+P941)&gt;30,"Dura","Blanda")</f>
        <v>Blanda</v>
      </c>
      <c r="AA941" s="104" t="str">
        <f aca="false">IF((J941+L941+P941+S941+V941)&gt;40,("Dura"),("Blanda"))</f>
        <v>Blanda</v>
      </c>
      <c r="AB941" s="105" t="str">
        <f aca="false">IF(I941&gt;=2,"Mayor a 2 mm",IF(I941&gt;=1,"entre 1 y 2 mm","menor a 1 mm"))</f>
        <v>Mayor a 2 mm</v>
      </c>
      <c r="AC941" s="104" t="str">
        <f aca="false">IF(O941&gt;=70,"cpy&gt;70","cpy&lt;70")</f>
        <v>cpy&lt;70</v>
      </c>
      <c r="AD941" s="107" t="str">
        <f aca="false">IF(E941=2,"TM v2 y v3",IF(E941=3,"TM v2 y v3",IF(E941&lt;=8,"otras TM",IF(E941&lt;=15,"HP+HT","error"))))</f>
        <v>TM v2 y v3</v>
      </c>
    </row>
    <row r="942" customFormat="false" ht="12.75" hidden="false" customHeight="false" outlineLevel="0" collapsed="false">
      <c r="A942" s="216" t="n">
        <v>920</v>
      </c>
      <c r="B942" s="254" t="s">
        <v>106</v>
      </c>
      <c r="C942" s="237" t="s">
        <v>77</v>
      </c>
      <c r="D942" s="238" t="s">
        <v>67</v>
      </c>
      <c r="E942" s="239" t="n">
        <v>3</v>
      </c>
      <c r="F942" s="240" t="n">
        <v>35</v>
      </c>
      <c r="G942" s="216" t="n">
        <v>3</v>
      </c>
      <c r="H942" s="195" t="n">
        <v>2</v>
      </c>
      <c r="I942" s="220" t="n">
        <f aca="false">AVERAGE(G942:H942)</f>
        <v>2.5</v>
      </c>
      <c r="J942" s="241" t="n">
        <v>30</v>
      </c>
      <c r="K942" s="242" t="n">
        <v>20</v>
      </c>
      <c r="L942" s="41" t="n">
        <v>0</v>
      </c>
      <c r="M942" s="243" t="n">
        <v>10</v>
      </c>
      <c r="N942" s="244" t="n">
        <v>30</v>
      </c>
      <c r="O942" s="245" t="n">
        <v>10</v>
      </c>
      <c r="P942" s="246" t="n">
        <v>0</v>
      </c>
      <c r="Q942" s="247" t="n">
        <v>0</v>
      </c>
      <c r="R942" s="248" t="n">
        <v>0</v>
      </c>
      <c r="S942" s="41" t="n">
        <v>0</v>
      </c>
      <c r="T942" s="249" t="n">
        <v>0</v>
      </c>
      <c r="U942" s="242" t="n">
        <v>0</v>
      </c>
      <c r="V942" s="250" t="n">
        <v>0</v>
      </c>
      <c r="W942" s="251" t="n">
        <v>0.2</v>
      </c>
      <c r="X942" s="252" t="n">
        <v>0.1</v>
      </c>
      <c r="Y942" s="253" t="n">
        <f aca="false">J942+K942+L942+M942+N942+O942+P942+Q942+R942+S942+T942+U942+V942</f>
        <v>100</v>
      </c>
      <c r="Z942" s="103" t="str">
        <f aca="false">IF((J942+L942+V942+S942+P942)&gt;30,"Dura","Blanda")</f>
        <v>Blanda</v>
      </c>
      <c r="AA942" s="104" t="str">
        <f aca="false">IF((J942+L942+P942+S942+V942)&gt;40,("Dura"),("Blanda"))</f>
        <v>Blanda</v>
      </c>
      <c r="AB942" s="105" t="str">
        <f aca="false">IF(I942&gt;=2,"Mayor a 2 mm",IF(I942&gt;=1,"entre 1 y 2 mm","menor a 1 mm"))</f>
        <v>Mayor a 2 mm</v>
      </c>
      <c r="AC942" s="104" t="str">
        <f aca="false">IF(O942&gt;=70,"cpy&gt;70","cpy&lt;70")</f>
        <v>cpy&lt;70</v>
      </c>
      <c r="AD942" s="107" t="str">
        <f aca="false">IF(E942=2,"TM v2 y v3",IF(E942=3,"TM v2 y v3",IF(E942&lt;=8,"otras TM",IF(E942&lt;=15,"HP+HT","error"))))</f>
        <v>TM v2 y v3</v>
      </c>
    </row>
    <row r="943" customFormat="false" ht="12.75" hidden="false" customHeight="false" outlineLevel="0" collapsed="false">
      <c r="A943" s="216" t="n">
        <v>921</v>
      </c>
      <c r="B943" s="254" t="s">
        <v>106</v>
      </c>
      <c r="C943" s="237" t="s">
        <v>79</v>
      </c>
      <c r="D943" s="238" t="s">
        <v>67</v>
      </c>
      <c r="E943" s="239" t="n">
        <v>10</v>
      </c>
      <c r="F943" s="240" t="n">
        <v>35</v>
      </c>
      <c r="G943" s="216" t="n">
        <v>2</v>
      </c>
      <c r="H943" s="195" t="n">
        <v>2</v>
      </c>
      <c r="I943" s="220" t="n">
        <f aca="false">AVERAGE(G943:H943)</f>
        <v>2</v>
      </c>
      <c r="J943" s="241" t="n">
        <v>0</v>
      </c>
      <c r="K943" s="242" t="n">
        <v>20</v>
      </c>
      <c r="L943" s="41" t="n">
        <v>0</v>
      </c>
      <c r="M943" s="243" t="n">
        <v>0</v>
      </c>
      <c r="N943" s="244" t="n">
        <v>0</v>
      </c>
      <c r="O943" s="245" t="n">
        <v>40</v>
      </c>
      <c r="P943" s="246" t="n">
        <v>40</v>
      </c>
      <c r="Q943" s="247" t="n">
        <v>0</v>
      </c>
      <c r="R943" s="248" t="n">
        <v>0</v>
      </c>
      <c r="S943" s="41" t="n">
        <v>0</v>
      </c>
      <c r="T943" s="249" t="n">
        <v>0</v>
      </c>
      <c r="U943" s="242" t="n">
        <v>0</v>
      </c>
      <c r="V943" s="250" t="n">
        <v>0</v>
      </c>
      <c r="W943" s="251" t="n">
        <v>1.2</v>
      </c>
      <c r="X943" s="252" t="n">
        <v>0.8</v>
      </c>
      <c r="Y943" s="253" t="n">
        <f aca="false">J943+K943+L943+M943+N943+O943+P943+Q943+R943+S943+T943+U943+V943</f>
        <v>100</v>
      </c>
      <c r="Z943" s="103" t="str">
        <f aca="false">IF((J943+L943+V943+S943+P943)&gt;30,"Dura","Blanda")</f>
        <v>Dura</v>
      </c>
      <c r="AA943" s="104" t="str">
        <f aca="false">IF((J943+L943+P943+S943+V943)&gt;40,("Dura"),("Blanda"))</f>
        <v>Blanda</v>
      </c>
      <c r="AB943" s="105" t="str">
        <f aca="false">IF(I943&gt;=2,"Mayor a 2 mm",IF(I943&gt;=1,"entre 1 y 2 mm","menor a 1 mm"))</f>
        <v>Mayor a 2 mm</v>
      </c>
      <c r="AC943" s="104" t="str">
        <f aca="false">IF(O943&gt;=70,"cpy&gt;70","cpy&lt;70")</f>
        <v>cpy&lt;70</v>
      </c>
      <c r="AD943" s="107" t="str">
        <f aca="false">IF(E943=2,"TM v2 y v3",IF(E943=3,"TM v2 y v3",IF(E943&lt;=8,"otras TM",IF(E943&lt;=15,"HP+HT","error"))))</f>
        <v>HP+HT</v>
      </c>
    </row>
    <row r="944" customFormat="false" ht="12.75" hidden="false" customHeight="false" outlineLevel="0" collapsed="false">
      <c r="A944" s="216" t="n">
        <v>922</v>
      </c>
      <c r="B944" s="254" t="s">
        <v>106</v>
      </c>
      <c r="C944" s="237" t="s">
        <v>77</v>
      </c>
      <c r="D944" s="238" t="s">
        <v>67</v>
      </c>
      <c r="E944" s="239" t="n">
        <v>2</v>
      </c>
      <c r="F944" s="240" t="n">
        <v>50</v>
      </c>
      <c r="G944" s="216" t="n">
        <v>2</v>
      </c>
      <c r="H944" s="195" t="n">
        <v>2</v>
      </c>
      <c r="I944" s="220" t="n">
        <f aca="false">AVERAGE(G944:H944)</f>
        <v>2</v>
      </c>
      <c r="J944" s="241" t="n">
        <v>60</v>
      </c>
      <c r="K944" s="242" t="n">
        <v>40</v>
      </c>
      <c r="L944" s="41" t="n">
        <v>0</v>
      </c>
      <c r="M944" s="243" t="n">
        <v>0</v>
      </c>
      <c r="N944" s="244" t="n">
        <v>0</v>
      </c>
      <c r="O944" s="245" t="n">
        <v>0</v>
      </c>
      <c r="P944" s="246" t="n">
        <v>0</v>
      </c>
      <c r="Q944" s="247" t="n">
        <v>0</v>
      </c>
      <c r="R944" s="248" t="n">
        <v>0</v>
      </c>
      <c r="S944" s="41" t="n">
        <v>0</v>
      </c>
      <c r="T944" s="249" t="n">
        <v>0</v>
      </c>
      <c r="U944" s="242" t="n">
        <v>0</v>
      </c>
      <c r="V944" s="250" t="n">
        <v>0</v>
      </c>
      <c r="W944" s="251" t="n">
        <v>0</v>
      </c>
      <c r="X944" s="252" t="n">
        <v>0</v>
      </c>
      <c r="Y944" s="253" t="n">
        <f aca="false">J944+K944+L944+M944+N944+O944+P944+Q944+R944+S944+T944+U944+V944</f>
        <v>100</v>
      </c>
      <c r="Z944" s="103" t="str">
        <f aca="false">IF((J944+L944+V944+S944+P944)&gt;30,"Dura","Blanda")</f>
        <v>Dura</v>
      </c>
      <c r="AA944" s="104" t="str">
        <f aca="false">IF((J944+L944+P944+S944+V944)&gt;40,("Dura"),("Blanda"))</f>
        <v>Dura</v>
      </c>
      <c r="AB944" s="105" t="str">
        <f aca="false">IF(I944&gt;=2,"Mayor a 2 mm",IF(I944&gt;=1,"entre 1 y 2 mm","menor a 1 mm"))</f>
        <v>Mayor a 2 mm</v>
      </c>
      <c r="AC944" s="104" t="str">
        <f aca="false">IF(O944&gt;=70,"cpy&gt;70","cpy&lt;70")</f>
        <v>cpy&lt;70</v>
      </c>
      <c r="AD944" s="107" t="str">
        <f aca="false">IF(E944=2,"TM v2 y v3",IF(E944=3,"TM v2 y v3",IF(E944&lt;=8,"otras TM",IF(E944&lt;=15,"HP+HT","error"))))</f>
        <v>TM v2 y v3</v>
      </c>
    </row>
    <row r="945" customFormat="false" ht="12.75" hidden="false" customHeight="false" outlineLevel="0" collapsed="false">
      <c r="A945" s="216" t="n">
        <v>923</v>
      </c>
      <c r="B945" s="254" t="s">
        <v>106</v>
      </c>
      <c r="C945" s="237" t="s">
        <v>77</v>
      </c>
      <c r="D945" s="238" t="s">
        <v>67</v>
      </c>
      <c r="E945" s="239" t="n">
        <v>3</v>
      </c>
      <c r="F945" s="240" t="n">
        <v>30</v>
      </c>
      <c r="G945" s="216" t="n">
        <v>3</v>
      </c>
      <c r="H945" s="195" t="n">
        <v>2</v>
      </c>
      <c r="I945" s="220" t="n">
        <f aca="false">AVERAGE(G945:H945)</f>
        <v>2.5</v>
      </c>
      <c r="J945" s="241" t="n">
        <v>30</v>
      </c>
      <c r="K945" s="242" t="n">
        <v>20</v>
      </c>
      <c r="L945" s="41" t="n">
        <v>0</v>
      </c>
      <c r="M945" s="243" t="n">
        <v>10</v>
      </c>
      <c r="N945" s="244" t="n">
        <v>30</v>
      </c>
      <c r="O945" s="245" t="n">
        <v>10</v>
      </c>
      <c r="P945" s="246" t="n">
        <v>0</v>
      </c>
      <c r="Q945" s="247" t="n">
        <v>0</v>
      </c>
      <c r="R945" s="248" t="n">
        <v>0</v>
      </c>
      <c r="S945" s="41" t="n">
        <v>0</v>
      </c>
      <c r="T945" s="249" t="n">
        <v>0</v>
      </c>
      <c r="U945" s="242" t="n">
        <v>0</v>
      </c>
      <c r="V945" s="250" t="n">
        <v>0</v>
      </c>
      <c r="W945" s="251" t="n">
        <v>0.2</v>
      </c>
      <c r="X945" s="252" t="n">
        <v>0.1</v>
      </c>
      <c r="Y945" s="253" t="n">
        <f aca="false">J945+K945+L945+M945+N945+O945+P945+Q945+R945+S945+T945+U945+V945</f>
        <v>100</v>
      </c>
      <c r="Z945" s="103" t="str">
        <f aca="false">IF((J945+L945+V945+S945+P945)&gt;30,"Dura","Blanda")</f>
        <v>Blanda</v>
      </c>
      <c r="AA945" s="104" t="str">
        <f aca="false">IF((J945+L945+P945+S945+V945)&gt;40,("Dura"),("Blanda"))</f>
        <v>Blanda</v>
      </c>
      <c r="AB945" s="105" t="str">
        <f aca="false">IF(I945&gt;=2,"Mayor a 2 mm",IF(I945&gt;=1,"entre 1 y 2 mm","menor a 1 mm"))</f>
        <v>Mayor a 2 mm</v>
      </c>
      <c r="AC945" s="104" t="str">
        <f aca="false">IF(O945&gt;=70,"cpy&gt;70","cpy&lt;70")</f>
        <v>cpy&lt;70</v>
      </c>
      <c r="AD945" s="107" t="str">
        <f aca="false">IF(E945=2,"TM v2 y v3",IF(E945=3,"TM v2 y v3",IF(E945&lt;=8,"otras TM",IF(E945&lt;=15,"HP+HT","error"))))</f>
        <v>TM v2 y v3</v>
      </c>
    </row>
    <row r="946" customFormat="false" ht="12.75" hidden="false" customHeight="false" outlineLevel="0" collapsed="false">
      <c r="A946" s="216" t="n">
        <v>924</v>
      </c>
      <c r="B946" s="254" t="s">
        <v>106</v>
      </c>
      <c r="C946" s="237" t="s">
        <v>77</v>
      </c>
      <c r="D946" s="238" t="s">
        <v>67</v>
      </c>
      <c r="E946" s="239" t="n">
        <v>3</v>
      </c>
      <c r="F946" s="240" t="n">
        <v>45</v>
      </c>
      <c r="G946" s="216" t="n">
        <v>3</v>
      </c>
      <c r="H946" s="195" t="n">
        <v>1</v>
      </c>
      <c r="I946" s="220" t="n">
        <f aca="false">AVERAGE(G946:H946)</f>
        <v>2</v>
      </c>
      <c r="J946" s="241" t="n">
        <v>30</v>
      </c>
      <c r="K946" s="242" t="n">
        <v>20</v>
      </c>
      <c r="L946" s="41" t="n">
        <v>0</v>
      </c>
      <c r="M946" s="243" t="n">
        <v>10</v>
      </c>
      <c r="N946" s="244" t="n">
        <v>30</v>
      </c>
      <c r="O946" s="245" t="n">
        <v>10</v>
      </c>
      <c r="P946" s="246" t="n">
        <v>0</v>
      </c>
      <c r="Q946" s="247" t="n">
        <v>0</v>
      </c>
      <c r="R946" s="248" t="n">
        <v>0</v>
      </c>
      <c r="S946" s="41" t="n">
        <v>0</v>
      </c>
      <c r="T946" s="249" t="n">
        <v>0</v>
      </c>
      <c r="U946" s="242" t="n">
        <v>0</v>
      </c>
      <c r="V946" s="250" t="n">
        <v>0</v>
      </c>
      <c r="W946" s="251" t="n">
        <v>0.2</v>
      </c>
      <c r="X946" s="252" t="n">
        <v>0.1</v>
      </c>
      <c r="Y946" s="253" t="n">
        <f aca="false">J946+K946+L946+M946+N946+O946+P946+Q946+R946+S946+T946+U946+V946</f>
        <v>100</v>
      </c>
      <c r="Z946" s="103" t="str">
        <f aca="false">IF((J946+L946+V946+S946+P946)&gt;30,"Dura","Blanda")</f>
        <v>Blanda</v>
      </c>
      <c r="AA946" s="104" t="str">
        <f aca="false">IF((J946+L946+P946+S946+V946)&gt;40,("Dura"),("Blanda"))</f>
        <v>Blanda</v>
      </c>
      <c r="AB946" s="105" t="str">
        <f aca="false">IF(I946&gt;=2,"Mayor a 2 mm",IF(I946&gt;=1,"entre 1 y 2 mm","menor a 1 mm"))</f>
        <v>Mayor a 2 mm</v>
      </c>
      <c r="AC946" s="104" t="str">
        <f aca="false">IF(O946&gt;=70,"cpy&gt;70","cpy&lt;70")</f>
        <v>cpy&lt;70</v>
      </c>
      <c r="AD946" s="107" t="str">
        <f aca="false">IF(E946=2,"TM v2 y v3",IF(E946=3,"TM v2 y v3",IF(E946&lt;=8,"otras TM",IF(E946&lt;=15,"HP+HT","error"))))</f>
        <v>TM v2 y v3</v>
      </c>
    </row>
    <row r="947" customFormat="false" ht="12.75" hidden="false" customHeight="false" outlineLevel="0" collapsed="false">
      <c r="A947" s="216" t="n">
        <v>925</v>
      </c>
      <c r="B947" s="254" t="s">
        <v>106</v>
      </c>
      <c r="C947" s="237" t="s">
        <v>77</v>
      </c>
      <c r="D947" s="238" t="s">
        <v>67</v>
      </c>
      <c r="E947" s="239" t="n">
        <v>3</v>
      </c>
      <c r="F947" s="240" t="n">
        <v>20</v>
      </c>
      <c r="G947" s="216" t="n">
        <v>3</v>
      </c>
      <c r="H947" s="195" t="n">
        <v>1</v>
      </c>
      <c r="I947" s="220" t="n">
        <f aca="false">AVERAGE(G947:H947)</f>
        <v>2</v>
      </c>
      <c r="J947" s="241" t="n">
        <v>30</v>
      </c>
      <c r="K947" s="242" t="n">
        <v>20</v>
      </c>
      <c r="L947" s="41" t="n">
        <v>0</v>
      </c>
      <c r="M947" s="243" t="n">
        <v>10</v>
      </c>
      <c r="N947" s="244" t="n">
        <v>30</v>
      </c>
      <c r="O947" s="245" t="n">
        <v>10</v>
      </c>
      <c r="P947" s="246" t="n">
        <v>0</v>
      </c>
      <c r="Q947" s="247" t="n">
        <v>0</v>
      </c>
      <c r="R947" s="248" t="n">
        <v>0</v>
      </c>
      <c r="S947" s="41" t="n">
        <v>0</v>
      </c>
      <c r="T947" s="249" t="n">
        <v>0</v>
      </c>
      <c r="U947" s="242" t="n">
        <v>0</v>
      </c>
      <c r="V947" s="250" t="n">
        <v>0</v>
      </c>
      <c r="W947" s="251" t="n">
        <v>0.2</v>
      </c>
      <c r="X947" s="252" t="n">
        <v>0.1</v>
      </c>
      <c r="Y947" s="253" t="n">
        <f aca="false">J947+K947+L947+M947+N947+O947+P947+Q947+R947+S947+T947+U947+V947</f>
        <v>100</v>
      </c>
      <c r="Z947" s="103" t="str">
        <f aca="false">IF((J947+L947+V947+S947+P947)&gt;30,"Dura","Blanda")</f>
        <v>Blanda</v>
      </c>
      <c r="AA947" s="104" t="str">
        <f aca="false">IF((J947+L947+P947+S947+V947)&gt;40,("Dura"),("Blanda"))</f>
        <v>Blanda</v>
      </c>
      <c r="AB947" s="105" t="str">
        <f aca="false">IF(I947&gt;=2,"Mayor a 2 mm",IF(I947&gt;=1,"entre 1 y 2 mm","menor a 1 mm"))</f>
        <v>Mayor a 2 mm</v>
      </c>
      <c r="AC947" s="104" t="str">
        <f aca="false">IF(O947&gt;=70,"cpy&gt;70","cpy&lt;70")</f>
        <v>cpy&lt;70</v>
      </c>
      <c r="AD947" s="107" t="str">
        <f aca="false">IF(E947=2,"TM v2 y v3",IF(E947=3,"TM v2 y v3",IF(E947&lt;=8,"otras TM",IF(E947&lt;=15,"HP+HT","error"))))</f>
        <v>TM v2 y v3</v>
      </c>
    </row>
    <row r="948" customFormat="false" ht="12.75" hidden="false" customHeight="false" outlineLevel="0" collapsed="false">
      <c r="A948" s="216" t="n">
        <v>926</v>
      </c>
      <c r="B948" s="254" t="s">
        <v>106</v>
      </c>
      <c r="C948" s="237" t="s">
        <v>77</v>
      </c>
      <c r="D948" s="238" t="s">
        <v>67</v>
      </c>
      <c r="E948" s="239" t="n">
        <v>2</v>
      </c>
      <c r="F948" s="240" t="n">
        <v>85</v>
      </c>
      <c r="G948" s="216" t="n">
        <v>2</v>
      </c>
      <c r="H948" s="195" t="n">
        <v>2</v>
      </c>
      <c r="I948" s="220" t="n">
        <f aca="false">AVERAGE(G948:H948)</f>
        <v>2</v>
      </c>
      <c r="J948" s="241" t="n">
        <v>95</v>
      </c>
      <c r="K948" s="242" t="n">
        <v>0</v>
      </c>
      <c r="L948" s="41" t="n">
        <v>0</v>
      </c>
      <c r="M948" s="243" t="n">
        <v>0</v>
      </c>
      <c r="N948" s="244" t="n">
        <v>0</v>
      </c>
      <c r="O948" s="245" t="n">
        <v>5</v>
      </c>
      <c r="P948" s="246" t="n">
        <v>0</v>
      </c>
      <c r="Q948" s="247" t="n">
        <v>0</v>
      </c>
      <c r="R948" s="248" t="n">
        <v>0</v>
      </c>
      <c r="S948" s="41" t="n">
        <v>0</v>
      </c>
      <c r="T948" s="249" t="n">
        <v>0</v>
      </c>
      <c r="U948" s="242" t="n">
        <v>0</v>
      </c>
      <c r="V948" s="250" t="n">
        <v>0</v>
      </c>
      <c r="W948" s="251" t="n">
        <v>0</v>
      </c>
      <c r="X948" s="252" t="n">
        <v>0</v>
      </c>
      <c r="Y948" s="253" t="n">
        <f aca="false">J948+K948+L948+M948+N948+O948+P948+Q948+R948+S948+T948+U948+V948</f>
        <v>100</v>
      </c>
      <c r="Z948" s="103" t="str">
        <f aca="false">IF((J948+L948+V948+S948+P948)&gt;30,"Dura","Blanda")</f>
        <v>Dura</v>
      </c>
      <c r="AA948" s="104" t="str">
        <f aca="false">IF((J948+L948+P948+S948+V948)&gt;40,("Dura"),("Blanda"))</f>
        <v>Dura</v>
      </c>
      <c r="AB948" s="105" t="str">
        <f aca="false">IF(I948&gt;=2,"Mayor a 2 mm",IF(I948&gt;=1,"entre 1 y 2 mm","menor a 1 mm"))</f>
        <v>Mayor a 2 mm</v>
      </c>
      <c r="AC948" s="104" t="str">
        <f aca="false">IF(O948&gt;=70,"cpy&gt;70","cpy&lt;70")</f>
        <v>cpy&lt;70</v>
      </c>
      <c r="AD948" s="107" t="str">
        <f aca="false">IF(E948=2,"TM v2 y v3",IF(E948=3,"TM v2 y v3",IF(E948&lt;=8,"otras TM",IF(E948&lt;=15,"HP+HT","error"))))</f>
        <v>TM v2 y v3</v>
      </c>
    </row>
    <row r="949" customFormat="false" ht="12.75" hidden="false" customHeight="false" outlineLevel="0" collapsed="false">
      <c r="A949" s="216" t="n">
        <v>927</v>
      </c>
      <c r="B949" s="254" t="s">
        <v>106</v>
      </c>
      <c r="C949" s="237" t="s">
        <v>77</v>
      </c>
      <c r="D949" s="238" t="s">
        <v>67</v>
      </c>
      <c r="E949" s="239" t="n">
        <v>3</v>
      </c>
      <c r="F949" s="240" t="n">
        <v>30</v>
      </c>
      <c r="G949" s="216" t="n">
        <v>3</v>
      </c>
      <c r="H949" s="195" t="n">
        <v>2</v>
      </c>
      <c r="I949" s="220" t="n">
        <f aca="false">AVERAGE(G949:H949)</f>
        <v>2.5</v>
      </c>
      <c r="J949" s="241" t="n">
        <v>10</v>
      </c>
      <c r="K949" s="242" t="n">
        <v>30</v>
      </c>
      <c r="L949" s="41" t="n">
        <v>0</v>
      </c>
      <c r="M949" s="243" t="n">
        <v>20</v>
      </c>
      <c r="N949" s="244" t="n">
        <v>35</v>
      </c>
      <c r="O949" s="245" t="n">
        <v>5</v>
      </c>
      <c r="P949" s="246" t="n">
        <v>0</v>
      </c>
      <c r="Q949" s="247" t="n">
        <v>0</v>
      </c>
      <c r="R949" s="248" t="n">
        <v>0</v>
      </c>
      <c r="S949" s="41" t="n">
        <v>0</v>
      </c>
      <c r="T949" s="249" t="n">
        <v>0</v>
      </c>
      <c r="U949" s="242" t="n">
        <v>0</v>
      </c>
      <c r="V949" s="250" t="n">
        <v>0</v>
      </c>
      <c r="W949" s="251" t="n">
        <v>0.2</v>
      </c>
      <c r="X949" s="252" t="n">
        <v>0.1</v>
      </c>
      <c r="Y949" s="253" t="n">
        <f aca="false">J949+K949+L949+M949+N949+O949+P949+Q949+R949+S949+T949+U949+V949</f>
        <v>100</v>
      </c>
      <c r="Z949" s="103" t="str">
        <f aca="false">IF((J949+L949+V949+S949+P949)&gt;30,"Dura","Blanda")</f>
        <v>Blanda</v>
      </c>
      <c r="AA949" s="104" t="str">
        <f aca="false">IF((J949+L949+P949+S949+V949)&gt;40,("Dura"),("Blanda"))</f>
        <v>Blanda</v>
      </c>
      <c r="AB949" s="105" t="str">
        <f aca="false">IF(I949&gt;=2,"Mayor a 2 mm",IF(I949&gt;=1,"entre 1 y 2 mm","menor a 1 mm"))</f>
        <v>Mayor a 2 mm</v>
      </c>
      <c r="AC949" s="104" t="str">
        <f aca="false">IF(O949&gt;=70,"cpy&gt;70","cpy&lt;70")</f>
        <v>cpy&lt;70</v>
      </c>
      <c r="AD949" s="107" t="str">
        <f aca="false">IF(E949=2,"TM v2 y v3",IF(E949=3,"TM v2 y v3",IF(E949&lt;=8,"otras TM",IF(E949&lt;=15,"HP+HT","error"))))</f>
        <v>TM v2 y v3</v>
      </c>
    </row>
    <row r="950" customFormat="false" ht="12.75" hidden="false" customHeight="false" outlineLevel="0" collapsed="false">
      <c r="A950" s="216" t="n">
        <v>928</v>
      </c>
      <c r="B950" s="107" t="s">
        <v>107</v>
      </c>
      <c r="C950" s="237" t="s">
        <v>78</v>
      </c>
      <c r="D950" s="238" t="s">
        <v>67</v>
      </c>
      <c r="E950" s="239" t="n">
        <v>13</v>
      </c>
      <c r="F950" s="240" t="n">
        <v>40</v>
      </c>
      <c r="G950" s="216" t="n">
        <v>2</v>
      </c>
      <c r="H950" s="195" t="n">
        <v>1</v>
      </c>
      <c r="I950" s="220" t="n">
        <f aca="false">AVERAGE(G950:H950)</f>
        <v>1.5</v>
      </c>
      <c r="J950" s="241" t="n">
        <v>0</v>
      </c>
      <c r="K950" s="242" t="n">
        <v>5</v>
      </c>
      <c r="L950" s="41" t="n">
        <v>5</v>
      </c>
      <c r="M950" s="243" t="n">
        <v>0</v>
      </c>
      <c r="N950" s="244" t="n">
        <v>0</v>
      </c>
      <c r="O950" s="245" t="n">
        <v>90</v>
      </c>
      <c r="P950" s="246" t="n">
        <v>0</v>
      </c>
      <c r="Q950" s="247" t="n">
        <v>0</v>
      </c>
      <c r="R950" s="248" t="n">
        <v>0</v>
      </c>
      <c r="S950" s="41" t="n">
        <v>0</v>
      </c>
      <c r="T950" s="249" t="n">
        <v>0</v>
      </c>
      <c r="U950" s="242" t="n">
        <v>0</v>
      </c>
      <c r="V950" s="250" t="n">
        <v>0</v>
      </c>
      <c r="W950" s="251" t="n">
        <v>0.1</v>
      </c>
      <c r="X950" s="252" t="n">
        <v>0.1</v>
      </c>
      <c r="Y950" s="253" t="n">
        <f aca="false">J950+K950+L950+M950+N950+O950+P950+Q950+R950+S950+T950+U950+V950</f>
        <v>100</v>
      </c>
      <c r="Z950" s="103" t="str">
        <f aca="false">IF((J950+L950+V950+S950+P950)&gt;30,"Dura","Blanda")</f>
        <v>Blanda</v>
      </c>
      <c r="AA950" s="104" t="str">
        <f aca="false">IF((J950+L950+P950+S950+V950)&gt;40,("Dura"),("Blanda"))</f>
        <v>Blanda</v>
      </c>
      <c r="AB950" s="105" t="str">
        <f aca="false">IF(I950&gt;=2,"Mayor a 2 mm",IF(I950&gt;=1,"entre 1 y 2 mm","menor a 1 mm"))</f>
        <v>entre 1 y 2 mm</v>
      </c>
      <c r="AC950" s="104" t="str">
        <f aca="false">IF(O950&gt;=70,"cpy&gt;70","cpy&lt;70")</f>
        <v>cpy&gt;70</v>
      </c>
      <c r="AD950" s="107" t="str">
        <f aca="false">IF(E950=2,"TM v2 y v3",IF(E950=3,"TM v2 y v3",IF(E950&lt;=8,"otras TM",IF(E950&lt;=15,"HP+HT","error"))))</f>
        <v>HP+HT</v>
      </c>
    </row>
    <row r="951" customFormat="false" ht="12.75" hidden="false" customHeight="false" outlineLevel="0" collapsed="false">
      <c r="A951" s="216" t="n">
        <v>929</v>
      </c>
      <c r="B951" s="107" t="s">
        <v>107</v>
      </c>
      <c r="C951" s="237" t="s">
        <v>77</v>
      </c>
      <c r="D951" s="238" t="s">
        <v>67</v>
      </c>
      <c r="E951" s="239" t="n">
        <v>6</v>
      </c>
      <c r="F951" s="240" t="n">
        <v>70</v>
      </c>
      <c r="G951" s="216" t="n">
        <v>6</v>
      </c>
      <c r="H951" s="195" t="n">
        <v>6</v>
      </c>
      <c r="I951" s="220" t="n">
        <f aca="false">AVERAGE(G951:H951)</f>
        <v>6</v>
      </c>
      <c r="J951" s="241" t="n">
        <v>0</v>
      </c>
      <c r="K951" s="242" t="n">
        <v>95</v>
      </c>
      <c r="L951" s="41" t="n">
        <v>0</v>
      </c>
      <c r="M951" s="243" t="n">
        <v>5</v>
      </c>
      <c r="N951" s="244" t="n">
        <v>0</v>
      </c>
      <c r="O951" s="245" t="n">
        <v>0</v>
      </c>
      <c r="P951" s="246" t="n">
        <v>0</v>
      </c>
      <c r="Q951" s="247" t="n">
        <v>0</v>
      </c>
      <c r="R951" s="248" t="n">
        <v>0</v>
      </c>
      <c r="S951" s="41" t="n">
        <v>0</v>
      </c>
      <c r="T951" s="249" t="n">
        <v>0</v>
      </c>
      <c r="U951" s="242" t="n">
        <v>0</v>
      </c>
      <c r="V951" s="250" t="n">
        <v>0</v>
      </c>
      <c r="W951" s="251" t="n">
        <v>0</v>
      </c>
      <c r="X951" s="252" t="n">
        <v>0</v>
      </c>
      <c r="Y951" s="253" t="n">
        <f aca="false">J951+K951+L951+M951+N951+O951+P951+Q951+R951+S951+T951+U951+V951</f>
        <v>100</v>
      </c>
      <c r="Z951" s="103" t="str">
        <f aca="false">IF((J951+L951+V951+S951+P951)&gt;30,"Dura","Blanda")</f>
        <v>Blanda</v>
      </c>
      <c r="AA951" s="104" t="str">
        <f aca="false">IF((J951+L951+P951+S951+V951)&gt;40,("Dura"),("Blanda"))</f>
        <v>Blanda</v>
      </c>
      <c r="AB951" s="105" t="str">
        <f aca="false">IF(I951&gt;=2,"Mayor a 2 mm",IF(I951&gt;=1,"entre 1 y 2 mm","menor a 1 mm"))</f>
        <v>Mayor a 2 mm</v>
      </c>
      <c r="AC951" s="104" t="str">
        <f aca="false">IF(O951&gt;=70,"cpy&gt;70","cpy&lt;70")</f>
        <v>cpy&lt;70</v>
      </c>
      <c r="AD951" s="107" t="str">
        <f aca="false">IF(E951=2,"TM v2 y v3",IF(E951=3,"TM v2 y v3",IF(E951&lt;=8,"otras TM",IF(E951&lt;=15,"HP+HT","error"))))</f>
        <v>otras TM</v>
      </c>
    </row>
    <row r="952" customFormat="false" ht="12.75" hidden="false" customHeight="false" outlineLevel="0" collapsed="false">
      <c r="A952" s="216" t="n">
        <v>930</v>
      </c>
      <c r="B952" s="107" t="s">
        <v>107</v>
      </c>
      <c r="C952" s="237" t="s">
        <v>77</v>
      </c>
      <c r="D952" s="238" t="s">
        <v>67</v>
      </c>
      <c r="E952" s="239" t="n">
        <v>4</v>
      </c>
      <c r="F952" s="240" t="n">
        <v>20</v>
      </c>
      <c r="G952" s="216" t="n">
        <v>6</v>
      </c>
      <c r="H952" s="195" t="n">
        <v>6</v>
      </c>
      <c r="I952" s="220" t="n">
        <f aca="false">AVERAGE(G952:H952)</f>
        <v>6</v>
      </c>
      <c r="J952" s="241" t="n">
        <v>5</v>
      </c>
      <c r="K952" s="242" t="n">
        <v>80</v>
      </c>
      <c r="L952" s="41" t="n">
        <v>0</v>
      </c>
      <c r="M952" s="243" t="n">
        <v>7</v>
      </c>
      <c r="N952" s="244" t="n">
        <v>0</v>
      </c>
      <c r="O952" s="245" t="n">
        <v>5</v>
      </c>
      <c r="P952" s="246" t="n">
        <v>0</v>
      </c>
      <c r="Q952" s="247" t="n">
        <v>0</v>
      </c>
      <c r="R952" s="248" t="n">
        <v>3</v>
      </c>
      <c r="S952" s="41" t="n">
        <v>0</v>
      </c>
      <c r="T952" s="249" t="n">
        <v>0</v>
      </c>
      <c r="U952" s="242" t="n">
        <v>0</v>
      </c>
      <c r="V952" s="250" t="n">
        <v>0</v>
      </c>
      <c r="W952" s="251" t="n">
        <v>0.2</v>
      </c>
      <c r="X952" s="252" t="n">
        <v>0.2</v>
      </c>
      <c r="Y952" s="253" t="n">
        <f aca="false">J952+K952+L952+M952+N952+O952+P952+Q952+R952+S952+T952+U952+V952</f>
        <v>100</v>
      </c>
      <c r="Z952" s="103" t="str">
        <f aca="false">IF((J952+L952+V952+S952+P952)&gt;30,"Dura","Blanda")</f>
        <v>Blanda</v>
      </c>
      <c r="AA952" s="104" t="str">
        <f aca="false">IF((J952+L952+P952+S952+V952)&gt;40,("Dura"),("Blanda"))</f>
        <v>Blanda</v>
      </c>
      <c r="AB952" s="105" t="str">
        <f aca="false">IF(I952&gt;=2,"Mayor a 2 mm",IF(I952&gt;=1,"entre 1 y 2 mm","menor a 1 mm"))</f>
        <v>Mayor a 2 mm</v>
      </c>
      <c r="AC952" s="104" t="str">
        <f aca="false">IF(O952&gt;=70,"cpy&gt;70","cpy&lt;70")</f>
        <v>cpy&lt;70</v>
      </c>
      <c r="AD952" s="107" t="str">
        <f aca="false">IF(E952=2,"TM v2 y v3",IF(E952=3,"TM v2 y v3",IF(E952&lt;=8,"otras TM",IF(E952&lt;=15,"HP+HT","error"))))</f>
        <v>otras TM</v>
      </c>
    </row>
    <row r="953" customFormat="false" ht="12.75" hidden="false" customHeight="false" outlineLevel="0" collapsed="false">
      <c r="A953" s="216" t="n">
        <v>931</v>
      </c>
      <c r="B953" s="107" t="s">
        <v>107</v>
      </c>
      <c r="C953" s="237" t="s">
        <v>77</v>
      </c>
      <c r="D953" s="238" t="s">
        <v>67</v>
      </c>
      <c r="E953" s="239" t="n">
        <v>4</v>
      </c>
      <c r="F953" s="240" t="n">
        <v>15</v>
      </c>
      <c r="G953" s="216" t="n">
        <v>8</v>
      </c>
      <c r="H953" s="195" t="n">
        <v>6</v>
      </c>
      <c r="I953" s="220" t="n">
        <f aca="false">AVERAGE(G953:H953)</f>
        <v>7</v>
      </c>
      <c r="J953" s="241" t="n">
        <v>0</v>
      </c>
      <c r="K953" s="242" t="n">
        <v>75</v>
      </c>
      <c r="L953" s="41" t="n">
        <v>0</v>
      </c>
      <c r="M953" s="243" t="n">
        <v>10</v>
      </c>
      <c r="N953" s="244" t="n">
        <v>0</v>
      </c>
      <c r="O953" s="245" t="n">
        <v>15</v>
      </c>
      <c r="P953" s="246" t="n">
        <v>0</v>
      </c>
      <c r="Q953" s="247" t="n">
        <v>0</v>
      </c>
      <c r="R953" s="248" t="n">
        <v>0</v>
      </c>
      <c r="S953" s="41" t="n">
        <v>0</v>
      </c>
      <c r="T953" s="249" t="n">
        <v>0</v>
      </c>
      <c r="U953" s="242" t="n">
        <v>0</v>
      </c>
      <c r="V953" s="250" t="n">
        <v>0</v>
      </c>
      <c r="W953" s="251" t="n">
        <v>0.6</v>
      </c>
      <c r="X953" s="252" t="n">
        <v>0.4</v>
      </c>
      <c r="Y953" s="253" t="n">
        <f aca="false">J953+K953+L953+M953+N953+O953+P953+Q953+R953+S953+T953+U953+V953</f>
        <v>100</v>
      </c>
      <c r="Z953" s="103" t="str">
        <f aca="false">IF((J953+L953+V953+S953+P953)&gt;30,"Dura","Blanda")</f>
        <v>Blanda</v>
      </c>
      <c r="AA953" s="104" t="str">
        <f aca="false">IF((J953+L953+P953+S953+V953)&gt;40,("Dura"),("Blanda"))</f>
        <v>Blanda</v>
      </c>
      <c r="AB953" s="105" t="str">
        <f aca="false">IF(I953&gt;=2,"Mayor a 2 mm",IF(I953&gt;=1,"entre 1 y 2 mm","menor a 1 mm"))</f>
        <v>Mayor a 2 mm</v>
      </c>
      <c r="AC953" s="104" t="str">
        <f aca="false">IF(O953&gt;=70,"cpy&gt;70","cpy&lt;70")</f>
        <v>cpy&lt;70</v>
      </c>
      <c r="AD953" s="107" t="str">
        <f aca="false">IF(E953=2,"TM v2 y v3",IF(E953=3,"TM v2 y v3",IF(E953&lt;=8,"otras TM",IF(E953&lt;=15,"HP+HT","error"))))</f>
        <v>otras TM</v>
      </c>
    </row>
    <row r="954" customFormat="false" ht="12.75" hidden="false" customHeight="false" outlineLevel="0" collapsed="false">
      <c r="A954" s="216" t="n">
        <v>932</v>
      </c>
      <c r="B954" s="107" t="s">
        <v>107</v>
      </c>
      <c r="C954" s="237" t="s">
        <v>77</v>
      </c>
      <c r="D954" s="238" t="s">
        <v>67</v>
      </c>
      <c r="E954" s="239" t="n">
        <v>4</v>
      </c>
      <c r="F954" s="240" t="n">
        <v>60</v>
      </c>
      <c r="G954" s="216" t="n">
        <v>3</v>
      </c>
      <c r="H954" s="195" t="n">
        <v>3</v>
      </c>
      <c r="I954" s="220" t="n">
        <f aca="false">AVERAGE(G954:H954)</f>
        <v>3</v>
      </c>
      <c r="J954" s="241" t="n">
        <v>100</v>
      </c>
      <c r="K954" s="242" t="n">
        <v>0</v>
      </c>
      <c r="L954" s="41" t="n">
        <v>0</v>
      </c>
      <c r="M954" s="243" t="n">
        <v>0</v>
      </c>
      <c r="N954" s="244" t="n">
        <v>0</v>
      </c>
      <c r="O954" s="245" t="n">
        <v>0</v>
      </c>
      <c r="P954" s="246" t="n">
        <v>0</v>
      </c>
      <c r="Q954" s="247" t="n">
        <v>0</v>
      </c>
      <c r="R954" s="248" t="n">
        <v>0</v>
      </c>
      <c r="S954" s="41" t="n">
        <v>0</v>
      </c>
      <c r="T954" s="249" t="n">
        <v>0</v>
      </c>
      <c r="U954" s="242" t="n">
        <v>0</v>
      </c>
      <c r="V954" s="250" t="n">
        <v>0</v>
      </c>
      <c r="W954" s="251" t="n">
        <v>0</v>
      </c>
      <c r="X954" s="252" t="n">
        <v>0</v>
      </c>
      <c r="Y954" s="253" t="n">
        <f aca="false">J954+K954+L954+M954+N954+O954+P954+Q954+R954+S954+T954+U954+V954</f>
        <v>100</v>
      </c>
      <c r="Z954" s="103" t="str">
        <f aca="false">IF((J954+L954+V954+S954+P954)&gt;30,"Dura","Blanda")</f>
        <v>Dura</v>
      </c>
      <c r="AA954" s="104" t="str">
        <f aca="false">IF((J954+L954+P954+S954+V954)&gt;40,("Dura"),("Blanda"))</f>
        <v>Dura</v>
      </c>
      <c r="AB954" s="105" t="str">
        <f aca="false">IF(I954&gt;=2,"Mayor a 2 mm",IF(I954&gt;=1,"entre 1 y 2 mm","menor a 1 mm"))</f>
        <v>Mayor a 2 mm</v>
      </c>
      <c r="AC954" s="104" t="str">
        <f aca="false">IF(O954&gt;=70,"cpy&gt;70","cpy&lt;70")</f>
        <v>cpy&lt;70</v>
      </c>
      <c r="AD954" s="107" t="str">
        <f aca="false">IF(E954=2,"TM v2 y v3",IF(E954=3,"TM v2 y v3",IF(E954&lt;=8,"otras TM",IF(E954&lt;=15,"HP+HT","error"))))</f>
        <v>otras TM</v>
      </c>
    </row>
    <row r="955" customFormat="false" ht="12.75" hidden="false" customHeight="false" outlineLevel="0" collapsed="false">
      <c r="A955" s="216" t="n">
        <v>933</v>
      </c>
      <c r="B955" s="107" t="s">
        <v>107</v>
      </c>
      <c r="C955" s="237" t="s">
        <v>77</v>
      </c>
      <c r="D955" s="238" t="s">
        <v>67</v>
      </c>
      <c r="E955" s="239" t="n">
        <v>3</v>
      </c>
      <c r="F955" s="240" t="n">
        <v>15</v>
      </c>
      <c r="G955" s="216" t="n">
        <v>2</v>
      </c>
      <c r="H955" s="195" t="n">
        <v>2</v>
      </c>
      <c r="I955" s="220" t="n">
        <f aca="false">AVERAGE(G955:H955)</f>
        <v>2</v>
      </c>
      <c r="J955" s="241" t="n">
        <v>0</v>
      </c>
      <c r="K955" s="242" t="n">
        <v>0</v>
      </c>
      <c r="L955" s="41" t="n">
        <v>0</v>
      </c>
      <c r="M955" s="243" t="n">
        <v>0</v>
      </c>
      <c r="N955" s="244" t="n">
        <v>0</v>
      </c>
      <c r="O955" s="245" t="n">
        <v>10</v>
      </c>
      <c r="P955" s="246" t="n">
        <v>90</v>
      </c>
      <c r="Q955" s="247" t="n">
        <v>0</v>
      </c>
      <c r="R955" s="248" t="n">
        <v>0</v>
      </c>
      <c r="S955" s="41" t="n">
        <v>0</v>
      </c>
      <c r="T955" s="249" t="n">
        <v>0</v>
      </c>
      <c r="U955" s="242" t="n">
        <v>0</v>
      </c>
      <c r="V955" s="250" t="n">
        <v>0</v>
      </c>
      <c r="W955" s="251" t="n">
        <v>1</v>
      </c>
      <c r="X955" s="252" t="n">
        <v>0.6</v>
      </c>
      <c r="Y955" s="253" t="n">
        <f aca="false">J955+K955+L955+M955+N955+O955+P955+Q955+R955+S955+T955+U955+V955</f>
        <v>100</v>
      </c>
      <c r="Z955" s="103" t="str">
        <f aca="false">IF((J955+L955+V955+S955+P955)&gt;30,"Dura","Blanda")</f>
        <v>Dura</v>
      </c>
      <c r="AA955" s="104" t="str">
        <f aca="false">IF((J955+L955+P955+S955+V955)&gt;40,("Dura"),("Blanda"))</f>
        <v>Dura</v>
      </c>
      <c r="AB955" s="105" t="str">
        <f aca="false">IF(I955&gt;=2,"Mayor a 2 mm",IF(I955&gt;=1,"entre 1 y 2 mm","menor a 1 mm"))</f>
        <v>Mayor a 2 mm</v>
      </c>
      <c r="AC955" s="104" t="str">
        <f aca="false">IF(O955&gt;=70,"cpy&gt;70","cpy&lt;70")</f>
        <v>cpy&lt;70</v>
      </c>
      <c r="AD955" s="107" t="str">
        <f aca="false">IF(E955=2,"TM v2 y v3",IF(E955=3,"TM v2 y v3",IF(E955&lt;=8,"otras TM",IF(E955&lt;=15,"HP+HT","error"))))</f>
        <v>TM v2 y v3</v>
      </c>
    </row>
    <row r="956" customFormat="false" ht="12.75" hidden="false" customHeight="false" outlineLevel="0" collapsed="false">
      <c r="A956" s="216" t="n">
        <v>934</v>
      </c>
      <c r="B956" s="107" t="s">
        <v>107</v>
      </c>
      <c r="C956" s="237" t="s">
        <v>77</v>
      </c>
      <c r="D956" s="238" t="s">
        <v>67</v>
      </c>
      <c r="E956" s="239" t="n">
        <v>4</v>
      </c>
      <c r="F956" s="240" t="n">
        <v>50</v>
      </c>
      <c r="G956" s="216" t="n">
        <v>2</v>
      </c>
      <c r="H956" s="195" t="n">
        <v>2</v>
      </c>
      <c r="I956" s="220" t="n">
        <f aca="false">AVERAGE(G956:H956)</f>
        <v>2</v>
      </c>
      <c r="J956" s="241" t="n">
        <v>90</v>
      </c>
      <c r="K956" s="242" t="n">
        <v>0</v>
      </c>
      <c r="L956" s="41" t="n">
        <v>0</v>
      </c>
      <c r="M956" s="243" t="n">
        <v>5</v>
      </c>
      <c r="N956" s="244" t="n">
        <v>0</v>
      </c>
      <c r="O956" s="245" t="n">
        <v>5</v>
      </c>
      <c r="P956" s="246" t="n">
        <v>0</v>
      </c>
      <c r="Q956" s="247" t="n">
        <v>0</v>
      </c>
      <c r="R956" s="248" t="n">
        <v>0</v>
      </c>
      <c r="S956" s="41" t="n">
        <v>0</v>
      </c>
      <c r="T956" s="249" t="n">
        <v>0</v>
      </c>
      <c r="U956" s="242" t="n">
        <v>0</v>
      </c>
      <c r="V956" s="250" t="n">
        <v>0</v>
      </c>
      <c r="W956" s="251" t="n">
        <v>0</v>
      </c>
      <c r="X956" s="252" t="n">
        <v>0</v>
      </c>
      <c r="Y956" s="253" t="n">
        <f aca="false">J956+K956+L956+M956+N956+O956+P956+Q956+R956+S956+T956+U956+V956</f>
        <v>100</v>
      </c>
      <c r="Z956" s="103" t="str">
        <f aca="false">IF((J956+L956+V956+S956+P956)&gt;30,"Dura","Blanda")</f>
        <v>Dura</v>
      </c>
      <c r="AA956" s="104" t="str">
        <f aca="false">IF((J956+L956+P956+S956+V956)&gt;40,("Dura"),("Blanda"))</f>
        <v>Dura</v>
      </c>
      <c r="AB956" s="105" t="str">
        <f aca="false">IF(I956&gt;=2,"Mayor a 2 mm",IF(I956&gt;=1,"entre 1 y 2 mm","menor a 1 mm"))</f>
        <v>Mayor a 2 mm</v>
      </c>
      <c r="AC956" s="104" t="str">
        <f aca="false">IF(O956&gt;=70,"cpy&gt;70","cpy&lt;70")</f>
        <v>cpy&lt;70</v>
      </c>
      <c r="AD956" s="107" t="str">
        <f aca="false">IF(E956=2,"TM v2 y v3",IF(E956=3,"TM v2 y v3",IF(E956&lt;=8,"otras TM",IF(E956&lt;=15,"HP+HT","error"))))</f>
        <v>otras TM</v>
      </c>
    </row>
    <row r="957" customFormat="false" ht="12.75" hidden="false" customHeight="false" outlineLevel="0" collapsed="false">
      <c r="A957" s="216" t="n">
        <v>935</v>
      </c>
      <c r="B957" s="107" t="s">
        <v>107</v>
      </c>
      <c r="C957" s="237" t="s">
        <v>77</v>
      </c>
      <c r="D957" s="238" t="s">
        <v>67</v>
      </c>
      <c r="E957" s="239" t="n">
        <v>6</v>
      </c>
      <c r="F957" s="240" t="n">
        <v>50</v>
      </c>
      <c r="G957" s="216" t="n">
        <v>4</v>
      </c>
      <c r="H957" s="195" t="n">
        <v>2</v>
      </c>
      <c r="I957" s="220" t="n">
        <f aca="false">AVERAGE(G957:H957)</f>
        <v>3</v>
      </c>
      <c r="J957" s="241" t="n">
        <v>0</v>
      </c>
      <c r="K957" s="242" t="n">
        <v>93</v>
      </c>
      <c r="L957" s="41" t="n">
        <v>0</v>
      </c>
      <c r="M957" s="243" t="n">
        <v>0</v>
      </c>
      <c r="N957" s="244" t="n">
        <v>0</v>
      </c>
      <c r="O957" s="245" t="n">
        <v>5</v>
      </c>
      <c r="P957" s="246" t="n">
        <v>0</v>
      </c>
      <c r="Q957" s="247" t="n">
        <v>0</v>
      </c>
      <c r="R957" s="248" t="n">
        <v>2</v>
      </c>
      <c r="S957" s="41" t="n">
        <v>0</v>
      </c>
      <c r="T957" s="249" t="n">
        <v>0</v>
      </c>
      <c r="U957" s="242" t="n">
        <v>0</v>
      </c>
      <c r="V957" s="250" t="n">
        <v>0</v>
      </c>
      <c r="W957" s="251" t="n">
        <v>0</v>
      </c>
      <c r="X957" s="252" t="n">
        <v>0</v>
      </c>
      <c r="Y957" s="253" t="n">
        <f aca="false">J957+K957+L957+M957+N957+O957+P957+Q957+R957+S957+T957+U957+V957</f>
        <v>100</v>
      </c>
      <c r="Z957" s="103" t="str">
        <f aca="false">IF((J957+L957+V957+S957+P957)&gt;30,"Dura","Blanda")</f>
        <v>Blanda</v>
      </c>
      <c r="AA957" s="104" t="str">
        <f aca="false">IF((J957+L957+P957+S957+V957)&gt;40,("Dura"),("Blanda"))</f>
        <v>Blanda</v>
      </c>
      <c r="AB957" s="105" t="str">
        <f aca="false">IF(I957&gt;=2,"Mayor a 2 mm",IF(I957&gt;=1,"entre 1 y 2 mm","menor a 1 mm"))</f>
        <v>Mayor a 2 mm</v>
      </c>
      <c r="AC957" s="104" t="str">
        <f aca="false">IF(O957&gt;=70,"cpy&gt;70","cpy&lt;70")</f>
        <v>cpy&lt;70</v>
      </c>
      <c r="AD957" s="107" t="str">
        <f aca="false">IF(E957=2,"TM v2 y v3",IF(E957=3,"TM v2 y v3",IF(E957&lt;=8,"otras TM",IF(E957&lt;=15,"HP+HT","error"))))</f>
        <v>otras TM</v>
      </c>
    </row>
    <row r="958" customFormat="false" ht="12.75" hidden="false" customHeight="false" outlineLevel="0" collapsed="false">
      <c r="A958" s="216" t="n">
        <v>936</v>
      </c>
      <c r="B958" s="254" t="s">
        <v>108</v>
      </c>
      <c r="C958" s="237" t="s">
        <v>77</v>
      </c>
      <c r="D958" s="238" t="s">
        <v>67</v>
      </c>
      <c r="E958" s="239" t="n">
        <v>6</v>
      </c>
      <c r="F958" s="240" t="n">
        <v>85</v>
      </c>
      <c r="G958" s="216" t="n">
        <v>2</v>
      </c>
      <c r="H958" s="195" t="n">
        <v>2</v>
      </c>
      <c r="I958" s="220" t="n">
        <f aca="false">AVERAGE(G958:H958)</f>
        <v>2</v>
      </c>
      <c r="J958" s="241" t="n">
        <v>0</v>
      </c>
      <c r="K958" s="242" t="n">
        <v>93</v>
      </c>
      <c r="L958" s="41" t="n">
        <v>0</v>
      </c>
      <c r="M958" s="243" t="n">
        <v>0</v>
      </c>
      <c r="N958" s="244" t="n">
        <v>0</v>
      </c>
      <c r="O958" s="245" t="n">
        <v>2</v>
      </c>
      <c r="P958" s="246" t="n">
        <v>0</v>
      </c>
      <c r="Q958" s="247" t="n">
        <v>0</v>
      </c>
      <c r="R958" s="248" t="n">
        <v>5</v>
      </c>
      <c r="S958" s="41" t="n">
        <v>0</v>
      </c>
      <c r="T958" s="249" t="n">
        <v>0</v>
      </c>
      <c r="U958" s="242" t="n">
        <v>0</v>
      </c>
      <c r="V958" s="250" t="n">
        <v>0</v>
      </c>
      <c r="W958" s="251" t="n">
        <v>0</v>
      </c>
      <c r="X958" s="252" t="n">
        <v>0</v>
      </c>
      <c r="Y958" s="253" t="n">
        <f aca="false">J958+K958+L958+M958+N958+O958+P958+Q958+R958+S958+T958+U958+V958</f>
        <v>100</v>
      </c>
      <c r="Z958" s="103" t="str">
        <f aca="false">IF((J958+L958+V958+S958+P958)&gt;30,"Dura","Blanda")</f>
        <v>Blanda</v>
      </c>
      <c r="AA958" s="104" t="str">
        <f aca="false">IF((J958+L958+P958+S958+V958)&gt;40,("Dura"),("Blanda"))</f>
        <v>Blanda</v>
      </c>
      <c r="AB958" s="105" t="str">
        <f aca="false">IF(I958&gt;=2,"Mayor a 2 mm",IF(I958&gt;=1,"entre 1 y 2 mm","menor a 1 mm"))</f>
        <v>Mayor a 2 mm</v>
      </c>
      <c r="AC958" s="104" t="str">
        <f aca="false">IF(O958&gt;=70,"cpy&gt;70","cpy&lt;70")</f>
        <v>cpy&lt;70</v>
      </c>
      <c r="AD958" s="107" t="str">
        <f aca="false">IF(E958=2,"TM v2 y v3",IF(E958=3,"TM v2 y v3",IF(E958&lt;=8,"otras TM",IF(E958&lt;=15,"HP+HT","error"))))</f>
        <v>otras TM</v>
      </c>
    </row>
    <row r="959" customFormat="false" ht="12.75" hidden="false" customHeight="false" outlineLevel="0" collapsed="false">
      <c r="A959" s="216" t="n">
        <v>937</v>
      </c>
      <c r="B959" s="254" t="s">
        <v>108</v>
      </c>
      <c r="C959" s="237" t="s">
        <v>79</v>
      </c>
      <c r="D959" s="238" t="s">
        <v>67</v>
      </c>
      <c r="E959" s="239" t="n">
        <v>10</v>
      </c>
      <c r="F959" s="240" t="n">
        <v>30</v>
      </c>
      <c r="G959" s="216" t="n">
        <v>20</v>
      </c>
      <c r="H959" s="195" t="n">
        <v>15</v>
      </c>
      <c r="I959" s="220" t="n">
        <f aca="false">AVERAGE(G959:H959)</f>
        <v>17.5</v>
      </c>
      <c r="J959" s="241" t="n">
        <v>30</v>
      </c>
      <c r="K959" s="242" t="n">
        <v>0</v>
      </c>
      <c r="L959" s="41" t="n">
        <v>0</v>
      </c>
      <c r="M959" s="243" t="n">
        <v>0</v>
      </c>
      <c r="N959" s="244" t="n">
        <v>0</v>
      </c>
      <c r="O959" s="245" t="n">
        <v>60</v>
      </c>
      <c r="P959" s="246" t="n">
        <v>5</v>
      </c>
      <c r="Q959" s="247" t="n">
        <v>0</v>
      </c>
      <c r="R959" s="248" t="n">
        <v>5</v>
      </c>
      <c r="S959" s="41" t="n">
        <v>0</v>
      </c>
      <c r="T959" s="249" t="n">
        <v>0</v>
      </c>
      <c r="U959" s="242" t="n">
        <v>0</v>
      </c>
      <c r="V959" s="250" t="n">
        <v>0</v>
      </c>
      <c r="W959" s="251" t="n">
        <v>2.8</v>
      </c>
      <c r="X959" s="252" t="n">
        <v>2.5</v>
      </c>
      <c r="Y959" s="253" t="n">
        <f aca="false">J959+K959+L959+M959+N959+O959+P959+Q959+R959+S959+T959+U959+V959</f>
        <v>100</v>
      </c>
      <c r="Z959" s="103" t="str">
        <f aca="false">IF((J959+L959+V959+S959+P959)&gt;30,"Dura","Blanda")</f>
        <v>Dura</v>
      </c>
      <c r="AA959" s="104" t="str">
        <f aca="false">IF((J959+L959+P959+S959+V959)&gt;40,("Dura"),("Blanda"))</f>
        <v>Blanda</v>
      </c>
      <c r="AB959" s="105" t="str">
        <f aca="false">IF(I959&gt;=2,"Mayor a 2 mm",IF(I959&gt;=1,"entre 1 y 2 mm","menor a 1 mm"))</f>
        <v>Mayor a 2 mm</v>
      </c>
      <c r="AC959" s="104" t="str">
        <f aca="false">IF(O959&gt;=70,"cpy&gt;70","cpy&lt;70")</f>
        <v>cpy&lt;70</v>
      </c>
      <c r="AD959" s="107" t="str">
        <f aca="false">IF(E959=2,"TM v2 y v3",IF(E959=3,"TM v2 y v3",IF(E959&lt;=8,"otras TM",IF(E959&lt;=15,"HP+HT","error"))))</f>
        <v>HP+HT</v>
      </c>
    </row>
    <row r="960" customFormat="false" ht="12.75" hidden="false" customHeight="false" outlineLevel="0" collapsed="false">
      <c r="A960" s="216" t="n">
        <v>938</v>
      </c>
      <c r="B960" s="254" t="s">
        <v>108</v>
      </c>
      <c r="C960" s="237" t="s">
        <v>77</v>
      </c>
      <c r="D960" s="238" t="s">
        <v>67</v>
      </c>
      <c r="E960" s="239" t="n">
        <v>3</v>
      </c>
      <c r="F960" s="240" t="n">
        <v>40</v>
      </c>
      <c r="G960" s="216" t="n">
        <v>2</v>
      </c>
      <c r="H960" s="195" t="n">
        <v>2</v>
      </c>
      <c r="I960" s="220" t="n">
        <f aca="false">AVERAGE(G960:H960)</f>
        <v>2</v>
      </c>
      <c r="J960" s="241" t="n">
        <v>30</v>
      </c>
      <c r="K960" s="242" t="n">
        <v>20</v>
      </c>
      <c r="L960" s="41" t="n">
        <v>0</v>
      </c>
      <c r="M960" s="243" t="n">
        <v>10</v>
      </c>
      <c r="N960" s="244" t="n">
        <v>30</v>
      </c>
      <c r="O960" s="245" t="n">
        <v>10</v>
      </c>
      <c r="P960" s="246" t="n">
        <v>0</v>
      </c>
      <c r="Q960" s="247" t="n">
        <v>0</v>
      </c>
      <c r="R960" s="248" t="n">
        <v>0</v>
      </c>
      <c r="S960" s="41" t="n">
        <v>0</v>
      </c>
      <c r="T960" s="249" t="n">
        <v>0</v>
      </c>
      <c r="U960" s="242" t="n">
        <v>0</v>
      </c>
      <c r="V960" s="250" t="n">
        <v>0</v>
      </c>
      <c r="W960" s="251" t="n">
        <v>0.2</v>
      </c>
      <c r="X960" s="252" t="n">
        <v>0.1</v>
      </c>
      <c r="Y960" s="253" t="n">
        <f aca="false">J960+K960+L960+M960+N960+O960+P960+Q960+R960+S960+T960+U960+V960</f>
        <v>100</v>
      </c>
      <c r="Z960" s="103" t="str">
        <f aca="false">IF((J960+L960+V960+S960+P960)&gt;30,"Dura","Blanda")</f>
        <v>Blanda</v>
      </c>
      <c r="AA960" s="104" t="str">
        <f aca="false">IF((J960+L960+P960+S960+V960)&gt;40,("Dura"),("Blanda"))</f>
        <v>Blanda</v>
      </c>
      <c r="AB960" s="105" t="str">
        <f aca="false">IF(I960&gt;=2,"Mayor a 2 mm",IF(I960&gt;=1,"entre 1 y 2 mm","menor a 1 mm"))</f>
        <v>Mayor a 2 mm</v>
      </c>
      <c r="AC960" s="104" t="str">
        <f aca="false">IF(O960&gt;=70,"cpy&gt;70","cpy&lt;70")</f>
        <v>cpy&lt;70</v>
      </c>
      <c r="AD960" s="107" t="str">
        <f aca="false">IF(E960=2,"TM v2 y v3",IF(E960=3,"TM v2 y v3",IF(E960&lt;=8,"otras TM",IF(E960&lt;=15,"HP+HT","error"))))</f>
        <v>TM v2 y v3</v>
      </c>
    </row>
    <row r="961" customFormat="false" ht="12.75" hidden="false" customHeight="false" outlineLevel="0" collapsed="false">
      <c r="A961" s="216" t="n">
        <v>939</v>
      </c>
      <c r="B961" s="254" t="s">
        <v>108</v>
      </c>
      <c r="C961" s="237" t="s">
        <v>77</v>
      </c>
      <c r="D961" s="238" t="s">
        <v>67</v>
      </c>
      <c r="E961" s="239" t="n">
        <v>3</v>
      </c>
      <c r="F961" s="240" t="n">
        <v>45</v>
      </c>
      <c r="G961" s="216" t="n">
        <v>2</v>
      </c>
      <c r="H961" s="195" t="n">
        <v>2</v>
      </c>
      <c r="I961" s="220" t="n">
        <f aca="false">AVERAGE(G961:H961)</f>
        <v>2</v>
      </c>
      <c r="J961" s="241" t="n">
        <v>35</v>
      </c>
      <c r="K961" s="242" t="n">
        <v>0</v>
      </c>
      <c r="L961" s="41" t="n">
        <v>0</v>
      </c>
      <c r="M961" s="243" t="n">
        <v>20</v>
      </c>
      <c r="N961" s="244" t="n">
        <v>30</v>
      </c>
      <c r="O961" s="245" t="n">
        <v>15</v>
      </c>
      <c r="P961" s="246" t="n">
        <v>0</v>
      </c>
      <c r="Q961" s="247" t="n">
        <v>0</v>
      </c>
      <c r="R961" s="248" t="n">
        <v>0</v>
      </c>
      <c r="S961" s="41" t="n">
        <v>0</v>
      </c>
      <c r="T961" s="249" t="n">
        <v>0</v>
      </c>
      <c r="U961" s="242" t="n">
        <v>0</v>
      </c>
      <c r="V961" s="250" t="n">
        <v>0</v>
      </c>
      <c r="W961" s="251" t="n">
        <v>0.2</v>
      </c>
      <c r="X961" s="252" t="n">
        <v>0.1</v>
      </c>
      <c r="Y961" s="253" t="n">
        <f aca="false">J961+K961+L961+M961+N961+O961+P961+Q961+R961+S961+T961+U961+V961</f>
        <v>100</v>
      </c>
      <c r="Z961" s="103" t="str">
        <f aca="false">IF((J961+L961+V961+S961+P961)&gt;30,"Dura","Blanda")</f>
        <v>Dura</v>
      </c>
      <c r="AA961" s="104" t="str">
        <f aca="false">IF((J961+L961+P961+S961+V961)&gt;40,("Dura"),("Blanda"))</f>
        <v>Blanda</v>
      </c>
      <c r="AB961" s="105" t="str">
        <f aca="false">IF(I961&gt;=2,"Mayor a 2 mm",IF(I961&gt;=1,"entre 1 y 2 mm","menor a 1 mm"))</f>
        <v>Mayor a 2 mm</v>
      </c>
      <c r="AC961" s="104" t="str">
        <f aca="false">IF(O961&gt;=70,"cpy&gt;70","cpy&lt;70")</f>
        <v>cpy&lt;70</v>
      </c>
      <c r="AD961" s="107" t="str">
        <f aca="false">IF(E961=2,"TM v2 y v3",IF(E961=3,"TM v2 y v3",IF(E961&lt;=8,"otras TM",IF(E961&lt;=15,"HP+HT","error"))))</f>
        <v>TM v2 y v3</v>
      </c>
    </row>
    <row r="962" customFormat="false" ht="12.75" hidden="false" customHeight="false" outlineLevel="0" collapsed="false">
      <c r="A962" s="216" t="n">
        <v>940</v>
      </c>
      <c r="B962" s="107" t="s">
        <v>109</v>
      </c>
      <c r="C962" s="237" t="s">
        <v>77</v>
      </c>
      <c r="D962" s="238" t="s">
        <v>67</v>
      </c>
      <c r="E962" s="239" t="n">
        <v>3</v>
      </c>
      <c r="F962" s="240"/>
      <c r="G962" s="216" t="n">
        <v>2</v>
      </c>
      <c r="H962" s="195" t="n">
        <v>2</v>
      </c>
      <c r="I962" s="220" t="n">
        <f aca="false">AVERAGE(G962:H962)</f>
        <v>2</v>
      </c>
      <c r="J962" s="241" t="n">
        <v>30</v>
      </c>
      <c r="K962" s="242" t="n">
        <v>20</v>
      </c>
      <c r="L962" s="41" t="n">
        <v>0</v>
      </c>
      <c r="M962" s="243" t="n">
        <v>30</v>
      </c>
      <c r="N962" s="244" t="n">
        <v>10</v>
      </c>
      <c r="O962" s="245" t="n">
        <v>10</v>
      </c>
      <c r="P962" s="246" t="n">
        <v>0</v>
      </c>
      <c r="Q962" s="247" t="n">
        <v>0</v>
      </c>
      <c r="R962" s="248" t="n">
        <v>0</v>
      </c>
      <c r="S962" s="41" t="n">
        <v>0</v>
      </c>
      <c r="T962" s="249" t="n">
        <v>0</v>
      </c>
      <c r="U962" s="242" t="n">
        <v>0</v>
      </c>
      <c r="V962" s="250" t="n">
        <v>0</v>
      </c>
      <c r="W962" s="251" t="n">
        <v>0.3</v>
      </c>
      <c r="X962" s="252" t="n">
        <v>0.2</v>
      </c>
      <c r="Y962" s="253" t="n">
        <f aca="false">J962+K962+L962+M962+N962+O962+P962+Q962+R962+S962+T962+U962+V962</f>
        <v>100</v>
      </c>
      <c r="Z962" s="103" t="str">
        <f aca="false">IF((J962+L962+V962+S962+P962)&gt;30,"Dura","Blanda")</f>
        <v>Blanda</v>
      </c>
      <c r="AA962" s="104" t="str">
        <f aca="false">IF((J962+L962+P962+S962+V962)&gt;40,("Dura"),("Blanda"))</f>
        <v>Blanda</v>
      </c>
      <c r="AB962" s="105" t="str">
        <f aca="false">IF(I962&gt;=2,"Mayor a 2 mm",IF(I962&gt;=1,"entre 1 y 2 mm","menor a 1 mm"))</f>
        <v>Mayor a 2 mm</v>
      </c>
      <c r="AC962" s="104" t="str">
        <f aca="false">IF(O962&gt;=70,"cpy&gt;70","cpy&lt;70")</f>
        <v>cpy&lt;70</v>
      </c>
      <c r="AD962" s="107" t="str">
        <f aca="false">IF(E962=2,"TM v2 y v3",IF(E962=3,"TM v2 y v3",IF(E962&lt;=8,"otras TM",IF(E962&lt;=15,"HP+HT","error"))))</f>
        <v>TM v2 y v3</v>
      </c>
    </row>
    <row r="963" customFormat="false" ht="12.75" hidden="false" customHeight="false" outlineLevel="0" collapsed="false">
      <c r="A963" s="216" t="n">
        <v>941</v>
      </c>
      <c r="B963" s="107" t="s">
        <v>109</v>
      </c>
      <c r="C963" s="237" t="s">
        <v>77</v>
      </c>
      <c r="D963" s="238" t="s">
        <v>67</v>
      </c>
      <c r="E963" s="239" t="n">
        <v>5</v>
      </c>
      <c r="F963" s="240" t="n">
        <v>55</v>
      </c>
      <c r="G963" s="216" t="n">
        <v>2</v>
      </c>
      <c r="H963" s="195" t="n">
        <v>2</v>
      </c>
      <c r="I963" s="220" t="n">
        <f aca="false">AVERAGE(G963:H963)</f>
        <v>2</v>
      </c>
      <c r="J963" s="241" t="n">
        <v>100</v>
      </c>
      <c r="K963" s="242" t="n">
        <v>0</v>
      </c>
      <c r="L963" s="41" t="n">
        <v>0</v>
      </c>
      <c r="M963" s="243" t="n">
        <v>0</v>
      </c>
      <c r="N963" s="244" t="n">
        <v>0</v>
      </c>
      <c r="O963" s="245" t="n">
        <v>0</v>
      </c>
      <c r="P963" s="246" t="n">
        <v>0</v>
      </c>
      <c r="Q963" s="247" t="n">
        <v>0</v>
      </c>
      <c r="R963" s="248" t="n">
        <v>0</v>
      </c>
      <c r="S963" s="41" t="n">
        <v>0</v>
      </c>
      <c r="T963" s="249" t="n">
        <v>0</v>
      </c>
      <c r="U963" s="242" t="n">
        <v>0</v>
      </c>
      <c r="V963" s="250" t="n">
        <v>0</v>
      </c>
      <c r="W963" s="251" t="n">
        <v>0</v>
      </c>
      <c r="X963" s="252" t="n">
        <v>0</v>
      </c>
      <c r="Y963" s="253" t="n">
        <f aca="false">J963+K963+L963+M963+N963+O963+P963+Q963+R963+S963+T963+U963+V963</f>
        <v>100</v>
      </c>
      <c r="Z963" s="103" t="str">
        <f aca="false">IF((J963+L963+V963+S963+P963)&gt;30,"Dura","Blanda")</f>
        <v>Dura</v>
      </c>
      <c r="AA963" s="104" t="str">
        <f aca="false">IF((J963+L963+P963+S963+V963)&gt;40,("Dura"),("Blanda"))</f>
        <v>Dura</v>
      </c>
      <c r="AB963" s="105" t="str">
        <f aca="false">IF(I963&gt;=2,"Mayor a 2 mm",IF(I963&gt;=1,"entre 1 y 2 mm","menor a 1 mm"))</f>
        <v>Mayor a 2 mm</v>
      </c>
      <c r="AC963" s="104" t="str">
        <f aca="false">IF(O963&gt;=70,"cpy&gt;70","cpy&lt;70")</f>
        <v>cpy&lt;70</v>
      </c>
      <c r="AD963" s="107" t="str">
        <f aca="false">IF(E963=2,"TM v2 y v3",IF(E963=3,"TM v2 y v3",IF(E963&lt;=8,"otras TM",IF(E963&lt;=15,"HP+HT","error"))))</f>
        <v>otras TM</v>
      </c>
    </row>
    <row r="964" customFormat="false" ht="12.75" hidden="false" customHeight="false" outlineLevel="0" collapsed="false">
      <c r="A964" s="216" t="n">
        <v>942</v>
      </c>
      <c r="B964" s="107" t="s">
        <v>109</v>
      </c>
      <c r="C964" s="237" t="s">
        <v>79</v>
      </c>
      <c r="D964" s="238" t="s">
        <v>67</v>
      </c>
      <c r="E964" s="239" t="n">
        <v>10</v>
      </c>
      <c r="F964" s="240" t="n">
        <v>45</v>
      </c>
      <c r="G964" s="216" t="n">
        <v>2</v>
      </c>
      <c r="H964" s="195" t="n">
        <v>2</v>
      </c>
      <c r="I964" s="220" t="n">
        <f aca="false">AVERAGE(G964:H964)</f>
        <v>2</v>
      </c>
      <c r="J964" s="241" t="n">
        <v>0</v>
      </c>
      <c r="K964" s="242" t="n">
        <v>10</v>
      </c>
      <c r="L964" s="41" t="n">
        <v>0</v>
      </c>
      <c r="M964" s="243" t="n">
        <v>0</v>
      </c>
      <c r="N964" s="244" t="n">
        <v>0</v>
      </c>
      <c r="O964" s="245" t="n">
        <v>40</v>
      </c>
      <c r="P964" s="246" t="n">
        <v>50</v>
      </c>
      <c r="Q964" s="247" t="n">
        <v>0</v>
      </c>
      <c r="R964" s="248" t="n">
        <v>0</v>
      </c>
      <c r="S964" s="41" t="n">
        <v>0</v>
      </c>
      <c r="T964" s="249" t="n">
        <v>0</v>
      </c>
      <c r="U964" s="242" t="n">
        <v>0</v>
      </c>
      <c r="V964" s="250" t="n">
        <v>0</v>
      </c>
      <c r="W964" s="251" t="n">
        <v>0.5</v>
      </c>
      <c r="X964" s="252" t="n">
        <v>0.4</v>
      </c>
      <c r="Y964" s="253" t="n">
        <f aca="false">J964+K964+L964+M964+N964+O964+P964+Q964+R964+S964+T964+U964+V964</f>
        <v>100</v>
      </c>
      <c r="Z964" s="103" t="str">
        <f aca="false">IF((J964+L964+V964+S964+P964)&gt;30,"Dura","Blanda")</f>
        <v>Dura</v>
      </c>
      <c r="AA964" s="104" t="str">
        <f aca="false">IF((J964+L964+P964+S964+V964)&gt;40,("Dura"),("Blanda"))</f>
        <v>Dura</v>
      </c>
      <c r="AB964" s="105" t="str">
        <f aca="false">IF(I964&gt;=2,"Mayor a 2 mm",IF(I964&gt;=1,"entre 1 y 2 mm","menor a 1 mm"))</f>
        <v>Mayor a 2 mm</v>
      </c>
      <c r="AC964" s="104" t="str">
        <f aca="false">IF(O964&gt;=70,"cpy&gt;70","cpy&lt;70")</f>
        <v>cpy&lt;70</v>
      </c>
      <c r="AD964" s="107" t="str">
        <f aca="false">IF(E964=2,"TM v2 y v3",IF(E964=3,"TM v2 y v3",IF(E964&lt;=8,"otras TM",IF(E964&lt;=15,"HP+HT","error"))))</f>
        <v>HP+HT</v>
      </c>
    </row>
    <row r="965" customFormat="false" ht="12.75" hidden="false" customHeight="false" outlineLevel="0" collapsed="false">
      <c r="A965" s="216" t="n">
        <v>943</v>
      </c>
      <c r="B965" s="107" t="s">
        <v>109</v>
      </c>
      <c r="C965" s="237" t="s">
        <v>77</v>
      </c>
      <c r="D965" s="238" t="s">
        <v>67</v>
      </c>
      <c r="E965" s="239" t="n">
        <v>3</v>
      </c>
      <c r="F965" s="240" t="n">
        <v>30</v>
      </c>
      <c r="G965" s="216" t="n">
        <v>4</v>
      </c>
      <c r="H965" s="195" t="n">
        <v>2</v>
      </c>
      <c r="I965" s="220" t="n">
        <f aca="false">AVERAGE(G965:H965)</f>
        <v>3</v>
      </c>
      <c r="J965" s="241" t="n">
        <v>30</v>
      </c>
      <c r="K965" s="242" t="n">
        <v>20</v>
      </c>
      <c r="L965" s="41" t="n">
        <v>0</v>
      </c>
      <c r="M965" s="243" t="n">
        <v>10</v>
      </c>
      <c r="N965" s="244" t="n">
        <v>30</v>
      </c>
      <c r="O965" s="245" t="n">
        <v>10</v>
      </c>
      <c r="P965" s="246" t="n">
        <v>0</v>
      </c>
      <c r="Q965" s="247" t="n">
        <v>0</v>
      </c>
      <c r="R965" s="248" t="n">
        <v>0</v>
      </c>
      <c r="S965" s="41" t="n">
        <v>0</v>
      </c>
      <c r="T965" s="249" t="n">
        <v>0</v>
      </c>
      <c r="U965" s="242" t="n">
        <v>0</v>
      </c>
      <c r="V965" s="250" t="n">
        <v>0</v>
      </c>
      <c r="W965" s="251" t="n">
        <v>0.2</v>
      </c>
      <c r="X965" s="252" t="n">
        <v>0.1</v>
      </c>
      <c r="Y965" s="253" t="n">
        <f aca="false">J965+K965+L965+M965+N965+O965+P965+Q965+R965+S965+T965+U965+V965</f>
        <v>100</v>
      </c>
      <c r="Z965" s="103" t="str">
        <f aca="false">IF((J965+L965+V965+S965+P965)&gt;30,"Dura","Blanda")</f>
        <v>Blanda</v>
      </c>
      <c r="AA965" s="104" t="str">
        <f aca="false">IF((J965+L965+P965+S965+V965)&gt;40,("Dura"),("Blanda"))</f>
        <v>Blanda</v>
      </c>
      <c r="AB965" s="105" t="str">
        <f aca="false">IF(I965&gt;=2,"Mayor a 2 mm",IF(I965&gt;=1,"entre 1 y 2 mm","menor a 1 mm"))</f>
        <v>Mayor a 2 mm</v>
      </c>
      <c r="AC965" s="104" t="str">
        <f aca="false">IF(O965&gt;=70,"cpy&gt;70","cpy&lt;70")</f>
        <v>cpy&lt;70</v>
      </c>
      <c r="AD965" s="107" t="str">
        <f aca="false">IF(E965=2,"TM v2 y v3",IF(E965=3,"TM v2 y v3",IF(E965&lt;=8,"otras TM",IF(E965&lt;=15,"HP+HT","error"))))</f>
        <v>TM v2 y v3</v>
      </c>
    </row>
    <row r="966" customFormat="false" ht="12.75" hidden="false" customHeight="false" outlineLevel="0" collapsed="false">
      <c r="A966" s="216" t="n">
        <v>944</v>
      </c>
      <c r="B966" s="107" t="s">
        <v>109</v>
      </c>
      <c r="C966" s="237" t="s">
        <v>77</v>
      </c>
      <c r="D966" s="238" t="s">
        <v>67</v>
      </c>
      <c r="E966" s="239" t="n">
        <v>6</v>
      </c>
      <c r="F966" s="240" t="n">
        <v>50</v>
      </c>
      <c r="G966" s="216" t="n">
        <v>2</v>
      </c>
      <c r="H966" s="195" t="n">
        <v>2</v>
      </c>
      <c r="I966" s="220" t="n">
        <f aca="false">AVERAGE(G966:H966)</f>
        <v>2</v>
      </c>
      <c r="J966" s="241" t="n">
        <v>0</v>
      </c>
      <c r="K966" s="242" t="n">
        <v>80</v>
      </c>
      <c r="L966" s="41" t="n">
        <v>0</v>
      </c>
      <c r="M966" s="243" t="n">
        <v>5</v>
      </c>
      <c r="N966" s="244" t="n">
        <v>10</v>
      </c>
      <c r="O966" s="245" t="n">
        <v>5</v>
      </c>
      <c r="P966" s="246" t="n">
        <v>0</v>
      </c>
      <c r="Q966" s="247" t="n">
        <v>0</v>
      </c>
      <c r="R966" s="248" t="n">
        <v>0</v>
      </c>
      <c r="S966" s="41" t="n">
        <v>0</v>
      </c>
      <c r="T966" s="249" t="n">
        <v>0</v>
      </c>
      <c r="U966" s="242" t="n">
        <v>0</v>
      </c>
      <c r="V966" s="250" t="n">
        <v>0</v>
      </c>
      <c r="W966" s="251" t="n">
        <v>0</v>
      </c>
      <c r="X966" s="252" t="n">
        <v>0</v>
      </c>
      <c r="Y966" s="253" t="n">
        <f aca="false">J966+K966+L966+M966+N966+O966+P966+Q966+R966+S966+T966+U966+V966</f>
        <v>100</v>
      </c>
      <c r="Z966" s="103" t="str">
        <f aca="false">IF((J966+L966+V966+S966+P966)&gt;30,"Dura","Blanda")</f>
        <v>Blanda</v>
      </c>
      <c r="AA966" s="104" t="str">
        <f aca="false">IF((J966+L966+P966+S966+V966)&gt;40,("Dura"),("Blanda"))</f>
        <v>Blanda</v>
      </c>
      <c r="AB966" s="105" t="str">
        <f aca="false">IF(I966&gt;=2,"Mayor a 2 mm",IF(I966&gt;=1,"entre 1 y 2 mm","menor a 1 mm"))</f>
        <v>Mayor a 2 mm</v>
      </c>
      <c r="AC966" s="104" t="str">
        <f aca="false">IF(O966&gt;=70,"cpy&gt;70","cpy&lt;70")</f>
        <v>cpy&lt;70</v>
      </c>
      <c r="AD966" s="107" t="str">
        <f aca="false">IF(E966=2,"TM v2 y v3",IF(E966=3,"TM v2 y v3",IF(E966&lt;=8,"otras TM",IF(E966&lt;=15,"HP+HT","error"))))</f>
        <v>otras TM</v>
      </c>
    </row>
    <row r="967" customFormat="false" ht="12.75" hidden="false" customHeight="false" outlineLevel="0" collapsed="false">
      <c r="A967" s="216" t="n">
        <v>945</v>
      </c>
      <c r="B967" s="254" t="s">
        <v>110</v>
      </c>
      <c r="C967" s="237" t="s">
        <v>77</v>
      </c>
      <c r="D967" s="238" t="s">
        <v>67</v>
      </c>
      <c r="E967" s="239" t="n">
        <v>6</v>
      </c>
      <c r="F967" s="240" t="n">
        <v>40</v>
      </c>
      <c r="G967" s="216" t="n">
        <v>2</v>
      </c>
      <c r="H967" s="195" t="n">
        <v>2</v>
      </c>
      <c r="I967" s="220" t="n">
        <f aca="false">AVERAGE(G967:H967)</f>
        <v>2</v>
      </c>
      <c r="J967" s="241" t="n">
        <v>0</v>
      </c>
      <c r="K967" s="242" t="n">
        <v>85</v>
      </c>
      <c r="L967" s="41" t="n">
        <v>0</v>
      </c>
      <c r="M967" s="243" t="n">
        <v>10</v>
      </c>
      <c r="N967" s="244" t="n">
        <v>0</v>
      </c>
      <c r="O967" s="245" t="n">
        <v>5</v>
      </c>
      <c r="P967" s="246" t="n">
        <v>0</v>
      </c>
      <c r="Q967" s="247" t="n">
        <v>0</v>
      </c>
      <c r="R967" s="248" t="n">
        <v>0</v>
      </c>
      <c r="S967" s="41" t="n">
        <v>0</v>
      </c>
      <c r="T967" s="249" t="n">
        <v>0</v>
      </c>
      <c r="U967" s="242" t="n">
        <v>0</v>
      </c>
      <c r="V967" s="250" t="n">
        <v>0</v>
      </c>
      <c r="W967" s="251" t="n">
        <v>0</v>
      </c>
      <c r="X967" s="252" t="n">
        <v>0</v>
      </c>
      <c r="Y967" s="253" t="n">
        <f aca="false">J967+K967+L967+M967+N967+O967+P967+Q967+R967+S967+T967+U967+V967</f>
        <v>100</v>
      </c>
      <c r="Z967" s="103" t="str">
        <f aca="false">IF((J967+L967+V967+S967+P967)&gt;30,"Dura","Blanda")</f>
        <v>Blanda</v>
      </c>
      <c r="AA967" s="104" t="str">
        <f aca="false">IF((J967+L967+P967+S967+V967)&gt;40,("Dura"),("Blanda"))</f>
        <v>Blanda</v>
      </c>
      <c r="AB967" s="105" t="str">
        <f aca="false">IF(I967&gt;=2,"Mayor a 2 mm",IF(I967&gt;=1,"entre 1 y 2 mm","menor a 1 mm"))</f>
        <v>Mayor a 2 mm</v>
      </c>
      <c r="AC967" s="104" t="str">
        <f aca="false">IF(O967&gt;=70,"cpy&gt;70","cpy&lt;70")</f>
        <v>cpy&lt;70</v>
      </c>
      <c r="AD967" s="107" t="str">
        <f aca="false">IF(E967=2,"TM v2 y v3",IF(E967=3,"TM v2 y v3",IF(E967&lt;=8,"otras TM",IF(E967&lt;=15,"HP+HT","error"))))</f>
        <v>otras TM</v>
      </c>
    </row>
    <row r="968" customFormat="false" ht="12.75" hidden="false" customHeight="false" outlineLevel="0" collapsed="false">
      <c r="A968" s="216" t="n">
        <v>946</v>
      </c>
      <c r="B968" s="254" t="s">
        <v>110</v>
      </c>
      <c r="C968" s="237" t="s">
        <v>77</v>
      </c>
      <c r="D968" s="238" t="s">
        <v>67</v>
      </c>
      <c r="E968" s="239" t="n">
        <v>3</v>
      </c>
      <c r="F968" s="240" t="n">
        <v>20</v>
      </c>
      <c r="G968" s="216" t="n">
        <v>2</v>
      </c>
      <c r="H968" s="195" t="n">
        <v>1</v>
      </c>
      <c r="I968" s="220" t="n">
        <f aca="false">AVERAGE(G968:H968)</f>
        <v>1.5</v>
      </c>
      <c r="J968" s="241" t="n">
        <v>20</v>
      </c>
      <c r="K968" s="242" t="n">
        <v>30</v>
      </c>
      <c r="L968" s="41" t="n">
        <v>0</v>
      </c>
      <c r="M968" s="243" t="n">
        <v>5</v>
      </c>
      <c r="N968" s="244" t="n">
        <v>20</v>
      </c>
      <c r="O968" s="245" t="n">
        <v>25</v>
      </c>
      <c r="P968" s="246" t="n">
        <v>0</v>
      </c>
      <c r="Q968" s="247" t="n">
        <v>0</v>
      </c>
      <c r="R968" s="248" t="n">
        <v>0</v>
      </c>
      <c r="S968" s="41" t="n">
        <v>0</v>
      </c>
      <c r="T968" s="249" t="n">
        <v>0</v>
      </c>
      <c r="U968" s="242" t="n">
        <v>0</v>
      </c>
      <c r="V968" s="250" t="n">
        <v>0</v>
      </c>
      <c r="W968" s="251" t="n">
        <v>0.1</v>
      </c>
      <c r="X968" s="252" t="n">
        <v>0.1</v>
      </c>
      <c r="Y968" s="253" t="n">
        <f aca="false">J968+K968+L968+M968+N968+O968+P968+Q968+R968+S968+T968+U968+V968</f>
        <v>100</v>
      </c>
      <c r="Z968" s="103" t="str">
        <f aca="false">IF((J968+L968+V968+S968+P968)&gt;30,"Dura","Blanda")</f>
        <v>Blanda</v>
      </c>
      <c r="AA968" s="104" t="str">
        <f aca="false">IF((J968+L968+P968+S968+V968)&gt;40,("Dura"),("Blanda"))</f>
        <v>Blanda</v>
      </c>
      <c r="AB968" s="105" t="str">
        <f aca="false">IF(I968&gt;=2,"Mayor a 2 mm",IF(I968&gt;=1,"entre 1 y 2 mm","menor a 1 mm"))</f>
        <v>entre 1 y 2 mm</v>
      </c>
      <c r="AC968" s="104" t="str">
        <f aca="false">IF(O968&gt;=70,"cpy&gt;70","cpy&lt;70")</f>
        <v>cpy&lt;70</v>
      </c>
      <c r="AD968" s="107" t="str">
        <f aca="false">IF(E968=2,"TM v2 y v3",IF(E968=3,"TM v2 y v3",IF(E968&lt;=8,"otras TM",IF(E968&lt;=15,"HP+HT","error"))))</f>
        <v>TM v2 y v3</v>
      </c>
    </row>
    <row r="969" customFormat="false" ht="12.75" hidden="false" customHeight="false" outlineLevel="0" collapsed="false">
      <c r="A969" s="216" t="n">
        <v>947</v>
      </c>
      <c r="B969" s="254" t="s">
        <v>110</v>
      </c>
      <c r="C969" s="237" t="s">
        <v>77</v>
      </c>
      <c r="D969" s="238" t="s">
        <v>67</v>
      </c>
      <c r="E969" s="239" t="n">
        <v>3</v>
      </c>
      <c r="F969" s="240" t="n">
        <v>60</v>
      </c>
      <c r="G969" s="216" t="n">
        <v>3</v>
      </c>
      <c r="H969" s="195" t="n">
        <v>2</v>
      </c>
      <c r="I969" s="220" t="n">
        <f aca="false">AVERAGE(G969:H969)</f>
        <v>2.5</v>
      </c>
      <c r="J969" s="241" t="n">
        <v>10</v>
      </c>
      <c r="K969" s="242" t="n">
        <v>30</v>
      </c>
      <c r="L969" s="41" t="n">
        <v>0</v>
      </c>
      <c r="M969" s="243" t="n">
        <v>20</v>
      </c>
      <c r="N969" s="244" t="n">
        <v>35</v>
      </c>
      <c r="O969" s="245" t="n">
        <v>5</v>
      </c>
      <c r="P969" s="246" t="n">
        <v>0</v>
      </c>
      <c r="Q969" s="247" t="n">
        <v>0</v>
      </c>
      <c r="R969" s="248" t="n">
        <v>0</v>
      </c>
      <c r="S969" s="41" t="n">
        <v>0</v>
      </c>
      <c r="T969" s="249" t="n">
        <v>0</v>
      </c>
      <c r="U969" s="242" t="n">
        <v>0</v>
      </c>
      <c r="V969" s="250" t="n">
        <v>0</v>
      </c>
      <c r="W969" s="251" t="n">
        <v>0.2</v>
      </c>
      <c r="X969" s="252" t="n">
        <v>0.1</v>
      </c>
      <c r="Y969" s="253" t="n">
        <f aca="false">J969+K969+L969+M969+N969+O969+P969+Q969+R969+S969+T969+U969+V969</f>
        <v>100</v>
      </c>
      <c r="Z969" s="103" t="str">
        <f aca="false">IF((J969+L969+V969+S969+P969)&gt;30,"Dura","Blanda")</f>
        <v>Blanda</v>
      </c>
      <c r="AA969" s="104" t="str">
        <f aca="false">IF((J969+L969+P969+S969+V969)&gt;40,("Dura"),("Blanda"))</f>
        <v>Blanda</v>
      </c>
      <c r="AB969" s="105" t="str">
        <f aca="false">IF(I969&gt;=2,"Mayor a 2 mm",IF(I969&gt;=1,"entre 1 y 2 mm","menor a 1 mm"))</f>
        <v>Mayor a 2 mm</v>
      </c>
      <c r="AC969" s="104" t="str">
        <f aca="false">IF(O969&gt;=70,"cpy&gt;70","cpy&lt;70")</f>
        <v>cpy&lt;70</v>
      </c>
      <c r="AD969" s="107" t="str">
        <f aca="false">IF(E969=2,"TM v2 y v3",IF(E969=3,"TM v2 y v3",IF(E969&lt;=8,"otras TM",IF(E969&lt;=15,"HP+HT","error"))))</f>
        <v>TM v2 y v3</v>
      </c>
    </row>
    <row r="970" customFormat="false" ht="12.75" hidden="false" customHeight="false" outlineLevel="0" collapsed="false">
      <c r="A970" s="216" t="n">
        <v>948</v>
      </c>
      <c r="B970" s="254" t="s">
        <v>110</v>
      </c>
      <c r="C970" s="237" t="s">
        <v>79</v>
      </c>
      <c r="D970" s="238" t="s">
        <v>67</v>
      </c>
      <c r="E970" s="239" t="n">
        <v>10</v>
      </c>
      <c r="F970" s="240" t="n">
        <v>30</v>
      </c>
      <c r="G970" s="216" t="n">
        <v>3</v>
      </c>
      <c r="H970" s="195" t="n">
        <v>2</v>
      </c>
      <c r="I970" s="220" t="n">
        <f aca="false">AVERAGE(G970:H970)</f>
        <v>2.5</v>
      </c>
      <c r="J970" s="241" t="n">
        <v>0</v>
      </c>
      <c r="K970" s="242" t="n">
        <v>10</v>
      </c>
      <c r="L970" s="41" t="n">
        <v>0</v>
      </c>
      <c r="M970" s="243" t="n">
        <v>0</v>
      </c>
      <c r="N970" s="244" t="n">
        <v>10</v>
      </c>
      <c r="O970" s="245" t="n">
        <v>5</v>
      </c>
      <c r="P970" s="246" t="n">
        <v>75</v>
      </c>
      <c r="Q970" s="247" t="n">
        <v>0</v>
      </c>
      <c r="R970" s="248" t="n">
        <v>0</v>
      </c>
      <c r="S970" s="41" t="n">
        <v>0</v>
      </c>
      <c r="T970" s="249" t="n">
        <v>0</v>
      </c>
      <c r="U970" s="242" t="n">
        <v>0</v>
      </c>
      <c r="V970" s="250" t="n">
        <v>0</v>
      </c>
      <c r="W970" s="251" t="n">
        <v>0.5</v>
      </c>
      <c r="X970" s="252" t="n">
        <v>0.4</v>
      </c>
      <c r="Y970" s="253" t="n">
        <f aca="false">J970+K970+L970+M970+N970+O970+P970+Q970+R970+S970+T970+U970+V970</f>
        <v>100</v>
      </c>
      <c r="Z970" s="103" t="str">
        <f aca="false">IF((J970+L970+V970+S970+P970)&gt;30,"Dura","Blanda")</f>
        <v>Dura</v>
      </c>
      <c r="AA970" s="104" t="str">
        <f aca="false">IF((J970+L970+P970+S970+V970)&gt;40,("Dura"),("Blanda"))</f>
        <v>Dura</v>
      </c>
      <c r="AB970" s="105" t="str">
        <f aca="false">IF(I970&gt;=2,"Mayor a 2 mm",IF(I970&gt;=1,"entre 1 y 2 mm","menor a 1 mm"))</f>
        <v>Mayor a 2 mm</v>
      </c>
      <c r="AC970" s="104" t="str">
        <f aca="false">IF(O970&gt;=70,"cpy&gt;70","cpy&lt;70")</f>
        <v>cpy&lt;70</v>
      </c>
      <c r="AD970" s="107" t="str">
        <f aca="false">IF(E970=2,"TM v2 y v3",IF(E970=3,"TM v2 y v3",IF(E970&lt;=8,"otras TM",IF(E970&lt;=15,"HP+HT","error"))))</f>
        <v>HP+HT</v>
      </c>
    </row>
    <row r="971" customFormat="false" ht="12.75" hidden="false" customHeight="false" outlineLevel="0" collapsed="false">
      <c r="A971" s="216" t="n">
        <v>949</v>
      </c>
      <c r="B971" s="254" t="s">
        <v>110</v>
      </c>
      <c r="C971" s="237" t="s">
        <v>77</v>
      </c>
      <c r="D971" s="238" t="s">
        <v>67</v>
      </c>
      <c r="E971" s="239" t="n">
        <v>4</v>
      </c>
      <c r="F971" s="240" t="n">
        <v>50</v>
      </c>
      <c r="G971" s="216" t="n">
        <v>3</v>
      </c>
      <c r="H971" s="195" t="n">
        <v>2</v>
      </c>
      <c r="I971" s="220" t="n">
        <f aca="false">AVERAGE(G971:H971)</f>
        <v>2.5</v>
      </c>
      <c r="J971" s="241" t="n">
        <v>0</v>
      </c>
      <c r="K971" s="242" t="n">
        <v>95</v>
      </c>
      <c r="L971" s="41" t="n">
        <v>0</v>
      </c>
      <c r="M971" s="243" t="n">
        <v>0</v>
      </c>
      <c r="N971" s="244" t="n">
        <v>0</v>
      </c>
      <c r="O971" s="245" t="n">
        <v>5</v>
      </c>
      <c r="P971" s="246" t="n">
        <v>0</v>
      </c>
      <c r="Q971" s="247" t="n">
        <v>0</v>
      </c>
      <c r="R971" s="248" t="n">
        <v>0</v>
      </c>
      <c r="S971" s="41" t="n">
        <v>0</v>
      </c>
      <c r="T971" s="249" t="n">
        <v>0</v>
      </c>
      <c r="U971" s="242" t="n">
        <v>0</v>
      </c>
      <c r="V971" s="250" t="n">
        <v>0</v>
      </c>
      <c r="W971" s="251" t="n">
        <v>0.3</v>
      </c>
      <c r="X971" s="252" t="n">
        <v>0.5</v>
      </c>
      <c r="Y971" s="253" t="n">
        <f aca="false">J971+K971+L971+M971+N971+O971+P971+Q971+R971+S971+T971+U971+V971</f>
        <v>100</v>
      </c>
      <c r="Z971" s="103" t="str">
        <f aca="false">IF((J971+L971+V971+S971+P971)&gt;30,"Dura","Blanda")</f>
        <v>Blanda</v>
      </c>
      <c r="AA971" s="104" t="str">
        <f aca="false">IF((J971+L971+P971+S971+V971)&gt;40,("Dura"),("Blanda"))</f>
        <v>Blanda</v>
      </c>
      <c r="AB971" s="105" t="str">
        <f aca="false">IF(I971&gt;=2,"Mayor a 2 mm",IF(I971&gt;=1,"entre 1 y 2 mm","menor a 1 mm"))</f>
        <v>Mayor a 2 mm</v>
      </c>
      <c r="AC971" s="104" t="str">
        <f aca="false">IF(O971&gt;=70,"cpy&gt;70","cpy&lt;70")</f>
        <v>cpy&lt;70</v>
      </c>
      <c r="AD971" s="107" t="str">
        <f aca="false">IF(E971=2,"TM v2 y v3",IF(E971=3,"TM v2 y v3",IF(E971&lt;=8,"otras TM",IF(E971&lt;=15,"HP+HT","error"))))</f>
        <v>otras TM</v>
      </c>
    </row>
    <row r="972" customFormat="false" ht="12.75" hidden="false" customHeight="false" outlineLevel="0" collapsed="false">
      <c r="A972" s="216" t="n">
        <v>950</v>
      </c>
      <c r="B972" s="254" t="s">
        <v>110</v>
      </c>
      <c r="C972" s="237" t="s">
        <v>79</v>
      </c>
      <c r="D972" s="238" t="s">
        <v>67</v>
      </c>
      <c r="E972" s="239" t="n">
        <v>10</v>
      </c>
      <c r="F972" s="240" t="n">
        <v>30</v>
      </c>
      <c r="G972" s="216" t="n">
        <v>3</v>
      </c>
      <c r="H972" s="195" t="n">
        <v>2</v>
      </c>
      <c r="I972" s="220" t="n">
        <f aca="false">AVERAGE(G972:H972)</f>
        <v>2.5</v>
      </c>
      <c r="J972" s="241" t="n">
        <v>0</v>
      </c>
      <c r="K972" s="242" t="n">
        <v>10</v>
      </c>
      <c r="L972" s="41" t="n">
        <v>0</v>
      </c>
      <c r="M972" s="243" t="n">
        <v>0</v>
      </c>
      <c r="N972" s="244" t="n">
        <v>10</v>
      </c>
      <c r="O972" s="245" t="n">
        <v>5</v>
      </c>
      <c r="P972" s="246" t="n">
        <v>75</v>
      </c>
      <c r="Q972" s="247" t="n">
        <v>0</v>
      </c>
      <c r="R972" s="248" t="n">
        <v>0</v>
      </c>
      <c r="S972" s="41" t="n">
        <v>0</v>
      </c>
      <c r="T972" s="249" t="n">
        <v>0</v>
      </c>
      <c r="U972" s="242" t="n">
        <v>0</v>
      </c>
      <c r="V972" s="250" t="n">
        <v>0</v>
      </c>
      <c r="W972" s="251" t="n">
        <v>0.5</v>
      </c>
      <c r="X972" s="252" t="n">
        <v>0.4</v>
      </c>
      <c r="Y972" s="253" t="n">
        <f aca="false">J972+K972+L972+M972+N972+O972+P972+Q972+R972+S972+T972+U972+V972</f>
        <v>100</v>
      </c>
      <c r="Z972" s="103" t="str">
        <f aca="false">IF((J972+L972+V972+S972+P972)&gt;30,"Dura","Blanda")</f>
        <v>Dura</v>
      </c>
      <c r="AA972" s="104" t="str">
        <f aca="false">IF((J972+L972+P972+S972+V972)&gt;40,("Dura"),("Blanda"))</f>
        <v>Dura</v>
      </c>
      <c r="AB972" s="105" t="str">
        <f aca="false">IF(I972&gt;=2,"Mayor a 2 mm",IF(I972&gt;=1,"entre 1 y 2 mm","menor a 1 mm"))</f>
        <v>Mayor a 2 mm</v>
      </c>
      <c r="AC972" s="104" t="str">
        <f aca="false">IF(O972&gt;=70,"cpy&gt;70","cpy&lt;70")</f>
        <v>cpy&lt;70</v>
      </c>
      <c r="AD972" s="107" t="str">
        <f aca="false">IF(E972=2,"TM v2 y v3",IF(E972=3,"TM v2 y v3",IF(E972&lt;=8,"otras TM",IF(E972&lt;=15,"HP+HT","error"))))</f>
        <v>HP+HT</v>
      </c>
    </row>
    <row r="973" customFormat="false" ht="12.75" hidden="false" customHeight="false" outlineLevel="0" collapsed="false">
      <c r="A973" s="216" t="n">
        <v>951</v>
      </c>
      <c r="B973" s="254" t="s">
        <v>110</v>
      </c>
      <c r="C973" s="237" t="s">
        <v>77</v>
      </c>
      <c r="D973" s="238" t="s">
        <v>67</v>
      </c>
      <c r="E973" s="239" t="n">
        <v>3</v>
      </c>
      <c r="F973" s="240" t="n">
        <v>50</v>
      </c>
      <c r="G973" s="216" t="n">
        <v>4</v>
      </c>
      <c r="H973" s="195" t="n">
        <v>3</v>
      </c>
      <c r="I973" s="220" t="n">
        <f aca="false">AVERAGE(G973:H973)</f>
        <v>3.5</v>
      </c>
      <c r="J973" s="241" t="n">
        <v>30</v>
      </c>
      <c r="K973" s="242" t="n">
        <v>20</v>
      </c>
      <c r="L973" s="41" t="n">
        <v>0</v>
      </c>
      <c r="M973" s="243" t="n">
        <v>10</v>
      </c>
      <c r="N973" s="244" t="n">
        <v>30</v>
      </c>
      <c r="O973" s="245" t="n">
        <v>10</v>
      </c>
      <c r="P973" s="246" t="n">
        <v>0</v>
      </c>
      <c r="Q973" s="247" t="n">
        <v>0</v>
      </c>
      <c r="R973" s="248" t="n">
        <v>0</v>
      </c>
      <c r="S973" s="41" t="n">
        <v>0</v>
      </c>
      <c r="T973" s="249" t="n">
        <v>0</v>
      </c>
      <c r="U973" s="242" t="n">
        <v>0</v>
      </c>
      <c r="V973" s="250" t="n">
        <v>0</v>
      </c>
      <c r="W973" s="251" t="n">
        <v>0.4</v>
      </c>
      <c r="X973" s="252" t="n">
        <v>0.3</v>
      </c>
      <c r="Y973" s="253" t="n">
        <f aca="false">J973+K973+L973+M973+N973+O973+P973+Q973+R973+S973+T973+U973+V973</f>
        <v>100</v>
      </c>
      <c r="Z973" s="103" t="str">
        <f aca="false">IF((J973+L973+V973+S973+P973)&gt;30,"Dura","Blanda")</f>
        <v>Blanda</v>
      </c>
      <c r="AA973" s="104" t="str">
        <f aca="false">IF((J973+L973+P973+S973+V973)&gt;40,("Dura"),("Blanda"))</f>
        <v>Blanda</v>
      </c>
      <c r="AB973" s="105" t="str">
        <f aca="false">IF(I973&gt;=2,"Mayor a 2 mm",IF(I973&gt;=1,"entre 1 y 2 mm","menor a 1 mm"))</f>
        <v>Mayor a 2 mm</v>
      </c>
      <c r="AC973" s="104" t="str">
        <f aca="false">IF(O973&gt;=70,"cpy&gt;70","cpy&lt;70")</f>
        <v>cpy&lt;70</v>
      </c>
      <c r="AD973" s="107" t="str">
        <f aca="false">IF(E973=2,"TM v2 y v3",IF(E973=3,"TM v2 y v3",IF(E973&lt;=8,"otras TM",IF(E973&lt;=15,"HP+HT","error"))))</f>
        <v>TM v2 y v3</v>
      </c>
    </row>
    <row r="974" customFormat="false" ht="12.75" hidden="false" customHeight="false" outlineLevel="0" collapsed="false">
      <c r="A974" s="216" t="n">
        <v>952</v>
      </c>
      <c r="B974" s="254" t="s">
        <v>110</v>
      </c>
      <c r="C974" s="237" t="s">
        <v>77</v>
      </c>
      <c r="D974" s="238" t="s">
        <v>67</v>
      </c>
      <c r="E974" s="239" t="n">
        <v>3</v>
      </c>
      <c r="F974" s="240" t="n">
        <v>20</v>
      </c>
      <c r="G974" s="216" t="n">
        <v>4</v>
      </c>
      <c r="H974" s="195" t="n">
        <v>3</v>
      </c>
      <c r="I974" s="220" t="n">
        <f aca="false">AVERAGE(G974:H974)</f>
        <v>3.5</v>
      </c>
      <c r="J974" s="241" t="n">
        <v>30</v>
      </c>
      <c r="K974" s="242" t="n">
        <v>20</v>
      </c>
      <c r="L974" s="41" t="n">
        <v>0</v>
      </c>
      <c r="M974" s="243" t="n">
        <v>10</v>
      </c>
      <c r="N974" s="244" t="n">
        <v>30</v>
      </c>
      <c r="O974" s="245" t="n">
        <v>10</v>
      </c>
      <c r="P974" s="246" t="n">
        <v>0</v>
      </c>
      <c r="Q974" s="247" t="n">
        <v>0</v>
      </c>
      <c r="R974" s="248" t="n">
        <v>0</v>
      </c>
      <c r="S974" s="41" t="n">
        <v>0</v>
      </c>
      <c r="T974" s="249" t="n">
        <v>0</v>
      </c>
      <c r="U974" s="242" t="n">
        <v>0</v>
      </c>
      <c r="V974" s="250" t="n">
        <v>0</v>
      </c>
      <c r="W974" s="251" t="n">
        <v>0.4</v>
      </c>
      <c r="X974" s="252" t="n">
        <v>0.3</v>
      </c>
      <c r="Y974" s="253" t="n">
        <f aca="false">J974+K974+L974+M974+N974+O974+P974+Q974+R974+S974+T974+U974+V974</f>
        <v>100</v>
      </c>
      <c r="Z974" s="103" t="str">
        <f aca="false">IF((J974+L974+V974+S974+P974)&gt;30,"Dura","Blanda")</f>
        <v>Blanda</v>
      </c>
      <c r="AA974" s="104" t="str">
        <f aca="false">IF((J974+L974+P974+S974+V974)&gt;40,("Dura"),("Blanda"))</f>
        <v>Blanda</v>
      </c>
      <c r="AB974" s="105" t="str">
        <f aca="false">IF(I974&gt;=2,"Mayor a 2 mm",IF(I974&gt;=1,"entre 1 y 2 mm","menor a 1 mm"))</f>
        <v>Mayor a 2 mm</v>
      </c>
      <c r="AC974" s="104" t="str">
        <f aca="false">IF(O974&gt;=70,"cpy&gt;70","cpy&lt;70")</f>
        <v>cpy&lt;70</v>
      </c>
      <c r="AD974" s="107" t="str">
        <f aca="false">IF(E974=2,"TM v2 y v3",IF(E974=3,"TM v2 y v3",IF(E974&lt;=8,"otras TM",IF(E974&lt;=15,"HP+HT","error"))))</f>
        <v>TM v2 y v3</v>
      </c>
    </row>
    <row r="975" customFormat="false" ht="12.75" hidden="false" customHeight="false" outlineLevel="0" collapsed="false">
      <c r="A975" s="216" t="n">
        <v>953</v>
      </c>
      <c r="B975" s="254" t="s">
        <v>110</v>
      </c>
      <c r="C975" s="237" t="s">
        <v>77</v>
      </c>
      <c r="D975" s="238" t="s">
        <v>67</v>
      </c>
      <c r="E975" s="239" t="n">
        <v>3</v>
      </c>
      <c r="F975" s="240" t="n">
        <v>50</v>
      </c>
      <c r="G975" s="216" t="n">
        <v>3</v>
      </c>
      <c r="H975" s="195" t="n">
        <v>2</v>
      </c>
      <c r="I975" s="220" t="n">
        <f aca="false">AVERAGE(G975:H975)</f>
        <v>2.5</v>
      </c>
      <c r="J975" s="241" t="n">
        <v>0</v>
      </c>
      <c r="K975" s="242" t="n">
        <v>30</v>
      </c>
      <c r="L975" s="41" t="n">
        <v>0</v>
      </c>
      <c r="M975" s="243" t="n">
        <v>35</v>
      </c>
      <c r="N975" s="244" t="n">
        <v>30</v>
      </c>
      <c r="O975" s="245" t="n">
        <v>5</v>
      </c>
      <c r="P975" s="246" t="n">
        <v>0</v>
      </c>
      <c r="Q975" s="247" t="n">
        <v>0</v>
      </c>
      <c r="R975" s="248" t="n">
        <v>0</v>
      </c>
      <c r="S975" s="41" t="n">
        <v>0</v>
      </c>
      <c r="T975" s="249" t="n">
        <v>0</v>
      </c>
      <c r="U975" s="242" t="n">
        <v>0</v>
      </c>
      <c r="V975" s="250" t="n">
        <v>0</v>
      </c>
      <c r="W975" s="251" t="n">
        <v>0.2</v>
      </c>
      <c r="X975" s="252" t="n">
        <v>0.2</v>
      </c>
      <c r="Y975" s="253" t="n">
        <f aca="false">J975+K975+L975+M975+N975+O975+P975+Q975+R975+S975+T975+U975+V975</f>
        <v>100</v>
      </c>
      <c r="Z975" s="103" t="str">
        <f aca="false">IF((J975+L975+V975+S975+P975)&gt;30,"Dura","Blanda")</f>
        <v>Blanda</v>
      </c>
      <c r="AA975" s="104" t="str">
        <f aca="false">IF((J975+L975+P975+S975+V975)&gt;40,("Dura"),("Blanda"))</f>
        <v>Blanda</v>
      </c>
      <c r="AB975" s="105" t="str">
        <f aca="false">IF(I975&gt;=2,"Mayor a 2 mm",IF(I975&gt;=1,"entre 1 y 2 mm","menor a 1 mm"))</f>
        <v>Mayor a 2 mm</v>
      </c>
      <c r="AC975" s="104" t="str">
        <f aca="false">IF(O975&gt;=70,"cpy&gt;70","cpy&lt;70")</f>
        <v>cpy&lt;70</v>
      </c>
      <c r="AD975" s="107" t="str">
        <f aca="false">IF(E975=2,"TM v2 y v3",IF(E975=3,"TM v2 y v3",IF(E975&lt;=8,"otras TM",IF(E975&lt;=15,"HP+HT","error"))))</f>
        <v>TM v2 y v3</v>
      </c>
    </row>
    <row r="976" customFormat="false" ht="12.75" hidden="false" customHeight="false" outlineLevel="0" collapsed="false">
      <c r="A976" s="216" t="n">
        <v>954</v>
      </c>
      <c r="B976" s="254" t="s">
        <v>110</v>
      </c>
      <c r="C976" s="237" t="s">
        <v>77</v>
      </c>
      <c r="D976" s="238" t="s">
        <v>67</v>
      </c>
      <c r="E976" s="239" t="n">
        <v>3</v>
      </c>
      <c r="F976" s="240" t="n">
        <v>45</v>
      </c>
      <c r="G976" s="216" t="n">
        <v>3</v>
      </c>
      <c r="H976" s="195" t="n">
        <v>2</v>
      </c>
      <c r="I976" s="220" t="n">
        <f aca="false">AVERAGE(G976:H976)</f>
        <v>2.5</v>
      </c>
      <c r="J976" s="241" t="n">
        <v>0</v>
      </c>
      <c r="K976" s="242" t="n">
        <v>30</v>
      </c>
      <c r="L976" s="41" t="n">
        <v>0</v>
      </c>
      <c r="M976" s="243" t="n">
        <v>35</v>
      </c>
      <c r="N976" s="244" t="n">
        <v>30</v>
      </c>
      <c r="O976" s="245" t="n">
        <v>5</v>
      </c>
      <c r="P976" s="246" t="n">
        <v>0</v>
      </c>
      <c r="Q976" s="247" t="n">
        <v>0</v>
      </c>
      <c r="R976" s="248" t="n">
        <v>0</v>
      </c>
      <c r="S976" s="41" t="n">
        <v>0</v>
      </c>
      <c r="T976" s="249" t="n">
        <v>0</v>
      </c>
      <c r="U976" s="242" t="n">
        <v>0</v>
      </c>
      <c r="V976" s="250" t="n">
        <v>0</v>
      </c>
      <c r="W976" s="251" t="n">
        <v>0.2</v>
      </c>
      <c r="X976" s="252" t="n">
        <v>0.2</v>
      </c>
      <c r="Y976" s="253" t="n">
        <f aca="false">J976+K976+L976+M976+N976+O976+P976+Q976+R976+S976+T976+U976+V976</f>
        <v>100</v>
      </c>
      <c r="Z976" s="103" t="str">
        <f aca="false">IF((J976+L976+V976+S976+P976)&gt;30,"Dura","Blanda")</f>
        <v>Blanda</v>
      </c>
      <c r="AA976" s="104" t="str">
        <f aca="false">IF((J976+L976+P976+S976+V976)&gt;40,("Dura"),("Blanda"))</f>
        <v>Blanda</v>
      </c>
      <c r="AB976" s="105" t="str">
        <f aca="false">IF(I976&gt;=2,"Mayor a 2 mm",IF(I976&gt;=1,"entre 1 y 2 mm","menor a 1 mm"))</f>
        <v>Mayor a 2 mm</v>
      </c>
      <c r="AC976" s="104" t="str">
        <f aca="false">IF(O976&gt;=70,"cpy&gt;70","cpy&lt;70")</f>
        <v>cpy&lt;70</v>
      </c>
      <c r="AD976" s="107" t="str">
        <f aca="false">IF(E976=2,"TM v2 y v3",IF(E976=3,"TM v2 y v3",IF(E976&lt;=8,"otras TM",IF(E976&lt;=15,"HP+HT","error"))))</f>
        <v>TM v2 y v3</v>
      </c>
    </row>
    <row r="977" customFormat="false" ht="12.75" hidden="false" customHeight="false" outlineLevel="0" collapsed="false">
      <c r="A977" s="216" t="n">
        <v>955</v>
      </c>
      <c r="B977" s="254" t="s">
        <v>110</v>
      </c>
      <c r="C977" s="237" t="s">
        <v>79</v>
      </c>
      <c r="D977" s="238" t="s">
        <v>67</v>
      </c>
      <c r="E977" s="239" t="n">
        <v>10</v>
      </c>
      <c r="F977" s="240" t="n">
        <v>35</v>
      </c>
      <c r="G977" s="216" t="n">
        <v>3</v>
      </c>
      <c r="H977" s="195" t="n">
        <v>2</v>
      </c>
      <c r="I977" s="220" t="n">
        <f aca="false">AVERAGE(G977:H977)</f>
        <v>2.5</v>
      </c>
      <c r="J977" s="241" t="n">
        <v>0</v>
      </c>
      <c r="K977" s="242" t="n">
        <v>0</v>
      </c>
      <c r="L977" s="41" t="n">
        <v>0</v>
      </c>
      <c r="M977" s="243" t="n">
        <v>0</v>
      </c>
      <c r="N977" s="244" t="n">
        <v>0</v>
      </c>
      <c r="O977" s="245" t="n">
        <v>5</v>
      </c>
      <c r="P977" s="246" t="n">
        <v>95</v>
      </c>
      <c r="Q977" s="247" t="n">
        <v>0</v>
      </c>
      <c r="R977" s="248" t="n">
        <v>0</v>
      </c>
      <c r="S977" s="41" t="n">
        <v>0</v>
      </c>
      <c r="T977" s="249" t="n">
        <v>0</v>
      </c>
      <c r="U977" s="242" t="n">
        <v>0</v>
      </c>
      <c r="V977" s="250" t="n">
        <v>0</v>
      </c>
      <c r="W977" s="251" t="n">
        <v>0.4</v>
      </c>
      <c r="X977" s="252" t="n">
        <v>0.4</v>
      </c>
      <c r="Y977" s="253" t="n">
        <f aca="false">J977+K977+L977+M977+N977+O977+P977+Q977+R977+S977+T977+U977+V977</f>
        <v>100</v>
      </c>
      <c r="Z977" s="103" t="str">
        <f aca="false">IF((J977+L977+V977+S977+P977)&gt;30,"Dura","Blanda")</f>
        <v>Dura</v>
      </c>
      <c r="AA977" s="104" t="str">
        <f aca="false">IF((J977+L977+P977+S977+V977)&gt;40,("Dura"),("Blanda"))</f>
        <v>Dura</v>
      </c>
      <c r="AB977" s="105" t="str">
        <f aca="false">IF(I977&gt;=2,"Mayor a 2 mm",IF(I977&gt;=1,"entre 1 y 2 mm","menor a 1 mm"))</f>
        <v>Mayor a 2 mm</v>
      </c>
      <c r="AC977" s="104" t="str">
        <f aca="false">IF(O977&gt;=70,"cpy&gt;70","cpy&lt;70")</f>
        <v>cpy&lt;70</v>
      </c>
      <c r="AD977" s="107" t="str">
        <f aca="false">IF(E977=2,"TM v2 y v3",IF(E977=3,"TM v2 y v3",IF(E977&lt;=8,"otras TM",IF(E977&lt;=15,"HP+HT","error"))))</f>
        <v>HP+HT</v>
      </c>
    </row>
    <row r="978" customFormat="false" ht="12.75" hidden="false" customHeight="false" outlineLevel="0" collapsed="false">
      <c r="A978" s="216" t="n">
        <v>956</v>
      </c>
      <c r="B978" s="254" t="s">
        <v>110</v>
      </c>
      <c r="C978" s="237" t="s">
        <v>77</v>
      </c>
      <c r="D978" s="238" t="s">
        <v>67</v>
      </c>
      <c r="E978" s="239" t="n">
        <v>4</v>
      </c>
      <c r="F978" s="240" t="n">
        <v>40</v>
      </c>
      <c r="G978" s="216" t="n">
        <v>5</v>
      </c>
      <c r="H978" s="195" t="n">
        <v>4</v>
      </c>
      <c r="I978" s="220" t="n">
        <f aca="false">AVERAGE(G978:H978)</f>
        <v>4.5</v>
      </c>
      <c r="J978" s="241" t="n">
        <v>0</v>
      </c>
      <c r="K978" s="242" t="n">
        <v>90</v>
      </c>
      <c r="L978" s="41" t="n">
        <v>0</v>
      </c>
      <c r="M978" s="243" t="n">
        <v>5</v>
      </c>
      <c r="N978" s="244" t="n">
        <v>0</v>
      </c>
      <c r="O978" s="245" t="n">
        <v>5</v>
      </c>
      <c r="P978" s="246" t="n">
        <v>0</v>
      </c>
      <c r="Q978" s="247" t="n">
        <v>0</v>
      </c>
      <c r="R978" s="248" t="n">
        <v>0</v>
      </c>
      <c r="S978" s="41" t="n">
        <v>0</v>
      </c>
      <c r="T978" s="249" t="n">
        <v>0</v>
      </c>
      <c r="U978" s="242" t="n">
        <v>0</v>
      </c>
      <c r="V978" s="250" t="n">
        <v>0</v>
      </c>
      <c r="W978" s="251" t="n">
        <v>0.2</v>
      </c>
      <c r="X978" s="252" t="n">
        <v>0.1</v>
      </c>
      <c r="Y978" s="253" t="n">
        <f aca="false">J978+K978+L978+M978+N978+O978+P978+Q978+R978+S978+T978+U978+V978</f>
        <v>100</v>
      </c>
      <c r="Z978" s="103" t="str">
        <f aca="false">IF((J978+L978+V978+S978+P978)&gt;30,"Dura","Blanda")</f>
        <v>Blanda</v>
      </c>
      <c r="AA978" s="104" t="str">
        <f aca="false">IF((J978+L978+P978+S978+V978)&gt;40,("Dura"),("Blanda"))</f>
        <v>Blanda</v>
      </c>
      <c r="AB978" s="105" t="str">
        <f aca="false">IF(I978&gt;=2,"Mayor a 2 mm",IF(I978&gt;=1,"entre 1 y 2 mm","menor a 1 mm"))</f>
        <v>Mayor a 2 mm</v>
      </c>
      <c r="AC978" s="104" t="str">
        <f aca="false">IF(O978&gt;=70,"cpy&gt;70","cpy&lt;70")</f>
        <v>cpy&lt;70</v>
      </c>
      <c r="AD978" s="107" t="str">
        <f aca="false">IF(E978=2,"TM v2 y v3",IF(E978=3,"TM v2 y v3",IF(E978&lt;=8,"otras TM",IF(E978&lt;=15,"HP+HT","error"))))</f>
        <v>otras TM</v>
      </c>
    </row>
    <row r="979" customFormat="false" ht="12.75" hidden="false" customHeight="false" outlineLevel="0" collapsed="false">
      <c r="A979" s="216" t="n">
        <v>957</v>
      </c>
      <c r="B979" s="107" t="s">
        <v>111</v>
      </c>
      <c r="C979" s="237" t="s">
        <v>77</v>
      </c>
      <c r="D979" s="238" t="s">
        <v>67</v>
      </c>
      <c r="E979" s="239" t="n">
        <v>6</v>
      </c>
      <c r="F979" s="240" t="n">
        <v>50</v>
      </c>
      <c r="G979" s="216" t="n">
        <v>2</v>
      </c>
      <c r="H979" s="195" t="n">
        <v>2</v>
      </c>
      <c r="I979" s="220" t="n">
        <f aca="false">AVERAGE(G979:H979)</f>
        <v>2</v>
      </c>
      <c r="J979" s="241" t="n">
        <v>0</v>
      </c>
      <c r="K979" s="242" t="n">
        <v>90</v>
      </c>
      <c r="L979" s="41" t="n">
        <v>0</v>
      </c>
      <c r="M979" s="243" t="n">
        <v>0</v>
      </c>
      <c r="N979" s="244" t="n">
        <v>0</v>
      </c>
      <c r="O979" s="245" t="n">
        <v>5</v>
      </c>
      <c r="P979" s="246" t="n">
        <v>0</v>
      </c>
      <c r="Q979" s="247" t="n">
        <v>0</v>
      </c>
      <c r="R979" s="248" t="n">
        <v>5</v>
      </c>
      <c r="S979" s="41" t="n">
        <v>0</v>
      </c>
      <c r="T979" s="249" t="n">
        <v>0</v>
      </c>
      <c r="U979" s="242" t="n">
        <v>0</v>
      </c>
      <c r="V979" s="250" t="n">
        <v>0</v>
      </c>
      <c r="W979" s="251" t="n">
        <v>0</v>
      </c>
      <c r="X979" s="252" t="n">
        <v>0</v>
      </c>
      <c r="Y979" s="253" t="n">
        <f aca="false">J979+K979+L979+M979+N979+O979+P979+Q979+R979+S979+T979+U979+V979</f>
        <v>100</v>
      </c>
      <c r="Z979" s="103" t="str">
        <f aca="false">IF((J979+L979+V979+S979+P979)&gt;30,"Dura","Blanda")</f>
        <v>Blanda</v>
      </c>
      <c r="AA979" s="104" t="str">
        <f aca="false">IF((J979+L979+P979+S979+V979)&gt;40,("Dura"),("Blanda"))</f>
        <v>Blanda</v>
      </c>
      <c r="AB979" s="105" t="str">
        <f aca="false">IF(I979&gt;=2,"Mayor a 2 mm",IF(I979&gt;=1,"entre 1 y 2 mm","menor a 1 mm"))</f>
        <v>Mayor a 2 mm</v>
      </c>
      <c r="AC979" s="104" t="str">
        <f aca="false">IF(O979&gt;=70,"cpy&gt;70","cpy&lt;70")</f>
        <v>cpy&lt;70</v>
      </c>
      <c r="AD979" s="107" t="str">
        <f aca="false">IF(E979=2,"TM v2 y v3",IF(E979=3,"TM v2 y v3",IF(E979&lt;=8,"otras TM",IF(E979&lt;=15,"HP+HT","error"))))</f>
        <v>otras TM</v>
      </c>
    </row>
    <row r="980" customFormat="false" ht="12.75" hidden="false" customHeight="false" outlineLevel="0" collapsed="false">
      <c r="A980" s="216" t="n">
        <v>958</v>
      </c>
      <c r="B980" s="107" t="s">
        <v>111</v>
      </c>
      <c r="C980" s="237" t="s">
        <v>77</v>
      </c>
      <c r="D980" s="238" t="s">
        <v>67</v>
      </c>
      <c r="E980" s="239" t="n">
        <v>7</v>
      </c>
      <c r="F980" s="240" t="n">
        <v>45</v>
      </c>
      <c r="G980" s="216" t="n">
        <v>3</v>
      </c>
      <c r="H980" s="195" t="n">
        <v>2</v>
      </c>
      <c r="I980" s="220" t="n">
        <f aca="false">AVERAGE(G980:H980)</f>
        <v>2.5</v>
      </c>
      <c r="J980" s="241" t="n">
        <v>0</v>
      </c>
      <c r="K980" s="242" t="n">
        <v>0</v>
      </c>
      <c r="L980" s="41" t="n">
        <v>0</v>
      </c>
      <c r="M980" s="243" t="n">
        <v>0</v>
      </c>
      <c r="N980" s="244" t="n">
        <v>0</v>
      </c>
      <c r="O980" s="245" t="n">
        <v>0</v>
      </c>
      <c r="P980" s="246" t="n">
        <v>100</v>
      </c>
      <c r="Q980" s="247" t="n">
        <v>0</v>
      </c>
      <c r="R980" s="248" t="n">
        <v>0</v>
      </c>
      <c r="S980" s="41" t="n">
        <v>0</v>
      </c>
      <c r="T980" s="249" t="n">
        <v>0</v>
      </c>
      <c r="U980" s="242" t="n">
        <v>0</v>
      </c>
      <c r="V980" s="250" t="n">
        <v>0</v>
      </c>
      <c r="W980" s="251" t="n">
        <v>0</v>
      </c>
      <c r="X980" s="252" t="n">
        <v>0</v>
      </c>
      <c r="Y980" s="253" t="n">
        <f aca="false">J980+K980+L980+M980+N980+O980+P980+Q980+R980+S980+T980+U980+V980</f>
        <v>100</v>
      </c>
      <c r="Z980" s="103" t="str">
        <f aca="false">IF((J980+L980+V980+S980+P980)&gt;30,"Dura","Blanda")</f>
        <v>Dura</v>
      </c>
      <c r="AA980" s="104" t="str">
        <f aca="false">IF((J980+L980+P980+S980+V980)&gt;40,("Dura"),("Blanda"))</f>
        <v>Dura</v>
      </c>
      <c r="AB980" s="105" t="str">
        <f aca="false">IF(I980&gt;=2,"Mayor a 2 mm",IF(I980&gt;=1,"entre 1 y 2 mm","menor a 1 mm"))</f>
        <v>Mayor a 2 mm</v>
      </c>
      <c r="AC980" s="104" t="str">
        <f aca="false">IF(O980&gt;=70,"cpy&gt;70","cpy&lt;70")</f>
        <v>cpy&lt;70</v>
      </c>
      <c r="AD980" s="107" t="str">
        <f aca="false">IF(E980=2,"TM v2 y v3",IF(E980=3,"TM v2 y v3",IF(E980&lt;=8,"otras TM",IF(E980&lt;=15,"HP+HT","error"))))</f>
        <v>otras TM</v>
      </c>
    </row>
    <row r="981" customFormat="false" ht="12.75" hidden="false" customHeight="false" outlineLevel="0" collapsed="false">
      <c r="A981" s="216" t="n">
        <v>959</v>
      </c>
      <c r="B981" s="107" t="s">
        <v>111</v>
      </c>
      <c r="C981" s="237" t="s">
        <v>79</v>
      </c>
      <c r="D981" s="238" t="s">
        <v>67</v>
      </c>
      <c r="E981" s="239" t="n">
        <v>10</v>
      </c>
      <c r="F981" s="240" t="n">
        <v>45</v>
      </c>
      <c r="G981" s="216" t="n">
        <v>4</v>
      </c>
      <c r="H981" s="195" t="n">
        <v>3</v>
      </c>
      <c r="I981" s="220" t="n">
        <f aca="false">AVERAGE(G981:H981)</f>
        <v>3.5</v>
      </c>
      <c r="J981" s="241" t="n">
        <v>25</v>
      </c>
      <c r="K981" s="242" t="n">
        <v>15</v>
      </c>
      <c r="L981" s="41" t="n">
        <v>0</v>
      </c>
      <c r="M981" s="243" t="n">
        <v>0</v>
      </c>
      <c r="N981" s="244" t="n">
        <v>0</v>
      </c>
      <c r="O981" s="245" t="n">
        <v>20</v>
      </c>
      <c r="P981" s="246" t="n">
        <v>30</v>
      </c>
      <c r="Q981" s="247" t="n">
        <v>0</v>
      </c>
      <c r="R981" s="248" t="n">
        <v>10</v>
      </c>
      <c r="S981" s="41" t="n">
        <v>0</v>
      </c>
      <c r="T981" s="249" t="n">
        <v>0</v>
      </c>
      <c r="U981" s="242" t="n">
        <v>0</v>
      </c>
      <c r="V981" s="250" t="n">
        <v>0</v>
      </c>
      <c r="W981" s="251" t="n">
        <v>0.6</v>
      </c>
      <c r="X981" s="252" t="n">
        <v>0.5</v>
      </c>
      <c r="Y981" s="253" t="n">
        <f aca="false">J981+K981+L981+M981+N981+O981+P981+Q981+R981+S981+T981+U981+V981</f>
        <v>100</v>
      </c>
      <c r="Z981" s="103" t="str">
        <f aca="false">IF((J981+L981+V981+S981+P981)&gt;30,"Dura","Blanda")</f>
        <v>Dura</v>
      </c>
      <c r="AA981" s="104" t="str">
        <f aca="false">IF((J981+L981+P981+S981+V981)&gt;40,("Dura"),("Blanda"))</f>
        <v>Dura</v>
      </c>
      <c r="AB981" s="105" t="str">
        <f aca="false">IF(I981&gt;=2,"Mayor a 2 mm",IF(I981&gt;=1,"entre 1 y 2 mm","menor a 1 mm"))</f>
        <v>Mayor a 2 mm</v>
      </c>
      <c r="AC981" s="104" t="str">
        <f aca="false">IF(O981&gt;=70,"cpy&gt;70","cpy&lt;70")</f>
        <v>cpy&lt;70</v>
      </c>
      <c r="AD981" s="107" t="str">
        <f aca="false">IF(E981=2,"TM v2 y v3",IF(E981=3,"TM v2 y v3",IF(E981&lt;=8,"otras TM",IF(E981&lt;=15,"HP+HT","error"))))</f>
        <v>HP+HT</v>
      </c>
    </row>
    <row r="982" customFormat="false" ht="12.75" hidden="false" customHeight="false" outlineLevel="0" collapsed="false">
      <c r="A982" s="216" t="n">
        <v>960</v>
      </c>
      <c r="B982" s="107" t="s">
        <v>111</v>
      </c>
      <c r="C982" s="237" t="s">
        <v>77</v>
      </c>
      <c r="D982" s="238" t="s">
        <v>67</v>
      </c>
      <c r="E982" s="239" t="n">
        <v>4</v>
      </c>
      <c r="F982" s="240" t="n">
        <v>25</v>
      </c>
      <c r="G982" s="216" t="n">
        <v>3</v>
      </c>
      <c r="H982" s="195" t="n">
        <v>3</v>
      </c>
      <c r="I982" s="220" t="n">
        <f aca="false">AVERAGE(G982:H982)</f>
        <v>3</v>
      </c>
      <c r="J982" s="241" t="n">
        <v>0</v>
      </c>
      <c r="K982" s="242" t="n">
        <v>80</v>
      </c>
      <c r="L982" s="41" t="n">
        <v>0</v>
      </c>
      <c r="M982" s="243" t="n">
        <v>10</v>
      </c>
      <c r="N982" s="244" t="n">
        <v>0</v>
      </c>
      <c r="O982" s="245" t="n">
        <v>10</v>
      </c>
      <c r="P982" s="246" t="n">
        <v>0</v>
      </c>
      <c r="Q982" s="247" t="n">
        <v>0</v>
      </c>
      <c r="R982" s="248" t="n">
        <v>0</v>
      </c>
      <c r="S982" s="41" t="n">
        <v>0</v>
      </c>
      <c r="T982" s="249" t="n">
        <v>0</v>
      </c>
      <c r="U982" s="242" t="n">
        <v>0</v>
      </c>
      <c r="V982" s="250" t="n">
        <v>0</v>
      </c>
      <c r="W982" s="251" t="n">
        <v>0.1</v>
      </c>
      <c r="X982" s="252" t="n">
        <v>0.1</v>
      </c>
      <c r="Y982" s="253" t="n">
        <f aca="false">J982+K982+L982+M982+N982+O982+P982+Q982+R982+S982+T982+U982+V982</f>
        <v>100</v>
      </c>
      <c r="Z982" s="103" t="str">
        <f aca="false">IF((J982+L982+V982+S982+P982)&gt;30,"Dura","Blanda")</f>
        <v>Blanda</v>
      </c>
      <c r="AA982" s="104" t="str">
        <f aca="false">IF((J982+L982+P982+S982+V982)&gt;40,("Dura"),("Blanda"))</f>
        <v>Blanda</v>
      </c>
      <c r="AB982" s="105" t="str">
        <f aca="false">IF(I982&gt;=2,"Mayor a 2 mm",IF(I982&gt;=1,"entre 1 y 2 mm","menor a 1 mm"))</f>
        <v>Mayor a 2 mm</v>
      </c>
      <c r="AC982" s="104" t="str">
        <f aca="false">IF(O982&gt;=70,"cpy&gt;70","cpy&lt;70")</f>
        <v>cpy&lt;70</v>
      </c>
      <c r="AD982" s="107" t="str">
        <f aca="false">IF(E982=2,"TM v2 y v3",IF(E982=3,"TM v2 y v3",IF(E982&lt;=8,"otras TM",IF(E982&lt;=15,"HP+HT","error"))))</f>
        <v>otras TM</v>
      </c>
    </row>
    <row r="983" customFormat="false" ht="12.75" hidden="false" customHeight="false" outlineLevel="0" collapsed="false">
      <c r="A983" s="216" t="n">
        <v>961</v>
      </c>
      <c r="B983" s="107" t="s">
        <v>111</v>
      </c>
      <c r="C983" s="237" t="s">
        <v>77</v>
      </c>
      <c r="D983" s="238" t="s">
        <v>67</v>
      </c>
      <c r="E983" s="239" t="n">
        <v>3</v>
      </c>
      <c r="F983" s="240" t="n">
        <v>45</v>
      </c>
      <c r="G983" s="216" t="n">
        <v>2</v>
      </c>
      <c r="H983" s="195" t="n">
        <v>2</v>
      </c>
      <c r="I983" s="220" t="n">
        <f aca="false">AVERAGE(G983:H983)</f>
        <v>2</v>
      </c>
      <c r="J983" s="241" t="n">
        <v>30</v>
      </c>
      <c r="K983" s="242" t="n">
        <v>20</v>
      </c>
      <c r="L983" s="41" t="n">
        <v>0</v>
      </c>
      <c r="M983" s="243" t="n">
        <v>10</v>
      </c>
      <c r="N983" s="244" t="n">
        <v>30</v>
      </c>
      <c r="O983" s="245" t="n">
        <v>10</v>
      </c>
      <c r="P983" s="246" t="n">
        <v>0</v>
      </c>
      <c r="Q983" s="247" t="n">
        <v>0</v>
      </c>
      <c r="R983" s="248" t="n">
        <v>0</v>
      </c>
      <c r="S983" s="41" t="n">
        <v>0</v>
      </c>
      <c r="T983" s="249" t="n">
        <v>0</v>
      </c>
      <c r="U983" s="242" t="n">
        <v>0</v>
      </c>
      <c r="V983" s="250" t="n">
        <v>0</v>
      </c>
      <c r="W983" s="251" t="n">
        <v>0.3</v>
      </c>
      <c r="X983" s="252" t="n">
        <v>0.1</v>
      </c>
      <c r="Y983" s="253" t="n">
        <f aca="false">J983+K983+L983+M983+N983+O983+P983+Q983+R983+S983+T983+U983+V983</f>
        <v>100</v>
      </c>
      <c r="Z983" s="103" t="str">
        <f aca="false">IF((J983+L983+V983+S983+P983)&gt;30,"Dura","Blanda")</f>
        <v>Blanda</v>
      </c>
      <c r="AA983" s="104" t="str">
        <f aca="false">IF((J983+L983+P983+S983+V983)&gt;40,("Dura"),("Blanda"))</f>
        <v>Blanda</v>
      </c>
      <c r="AB983" s="105" t="str">
        <f aca="false">IF(I983&gt;=2,"Mayor a 2 mm",IF(I983&gt;=1,"entre 1 y 2 mm","menor a 1 mm"))</f>
        <v>Mayor a 2 mm</v>
      </c>
      <c r="AC983" s="104" t="str">
        <f aca="false">IF(O983&gt;=70,"cpy&gt;70","cpy&lt;70")</f>
        <v>cpy&lt;70</v>
      </c>
      <c r="AD983" s="107" t="str">
        <f aca="false">IF(E983=2,"TM v2 y v3",IF(E983=3,"TM v2 y v3",IF(E983&lt;=8,"otras TM",IF(E983&lt;=15,"HP+HT","error"))))</f>
        <v>TM v2 y v3</v>
      </c>
    </row>
    <row r="984" customFormat="false" ht="12.75" hidden="false" customHeight="false" outlineLevel="0" collapsed="false">
      <c r="A984" s="216" t="n">
        <v>962</v>
      </c>
      <c r="B984" s="107" t="s">
        <v>111</v>
      </c>
      <c r="C984" s="237" t="s">
        <v>77</v>
      </c>
      <c r="D984" s="238" t="s">
        <v>67</v>
      </c>
      <c r="E984" s="239" t="n">
        <v>3</v>
      </c>
      <c r="F984" s="240" t="n">
        <v>20</v>
      </c>
      <c r="G984" s="216" t="n">
        <v>2</v>
      </c>
      <c r="H984" s="195" t="n">
        <v>2</v>
      </c>
      <c r="I984" s="220" t="n">
        <f aca="false">AVERAGE(G984:H984)</f>
        <v>2</v>
      </c>
      <c r="J984" s="241" t="n">
        <v>30</v>
      </c>
      <c r="K984" s="242" t="n">
        <v>20</v>
      </c>
      <c r="L984" s="41" t="n">
        <v>0</v>
      </c>
      <c r="M984" s="243" t="n">
        <v>10</v>
      </c>
      <c r="N984" s="244" t="n">
        <v>30</v>
      </c>
      <c r="O984" s="245" t="n">
        <v>10</v>
      </c>
      <c r="P984" s="246" t="n">
        <v>0</v>
      </c>
      <c r="Q984" s="247" t="n">
        <v>0</v>
      </c>
      <c r="R984" s="248" t="n">
        <v>0</v>
      </c>
      <c r="S984" s="41" t="n">
        <v>0</v>
      </c>
      <c r="T984" s="249" t="n">
        <v>0</v>
      </c>
      <c r="U984" s="242" t="n">
        <v>0</v>
      </c>
      <c r="V984" s="250" t="n">
        <v>0</v>
      </c>
      <c r="W984" s="251" t="n">
        <v>0.3</v>
      </c>
      <c r="X984" s="252" t="n">
        <v>0.1</v>
      </c>
      <c r="Y984" s="253" t="n">
        <f aca="false">J984+K984+L984+M984+N984+O984+P984+Q984+R984+S984+T984+U984+V984</f>
        <v>100</v>
      </c>
      <c r="Z984" s="103" t="str">
        <f aca="false">IF((J984+L984+V984+S984+P984)&gt;30,"Dura","Blanda")</f>
        <v>Blanda</v>
      </c>
      <c r="AA984" s="104" t="str">
        <f aca="false">IF((J984+L984+P984+S984+V984)&gt;40,("Dura"),("Blanda"))</f>
        <v>Blanda</v>
      </c>
      <c r="AB984" s="105" t="str">
        <f aca="false">IF(I984&gt;=2,"Mayor a 2 mm",IF(I984&gt;=1,"entre 1 y 2 mm","menor a 1 mm"))</f>
        <v>Mayor a 2 mm</v>
      </c>
      <c r="AC984" s="104" t="str">
        <f aca="false">IF(O984&gt;=70,"cpy&gt;70","cpy&lt;70")</f>
        <v>cpy&lt;70</v>
      </c>
      <c r="AD984" s="107" t="str">
        <f aca="false">IF(E984=2,"TM v2 y v3",IF(E984=3,"TM v2 y v3",IF(E984&lt;=8,"otras TM",IF(E984&lt;=15,"HP+HT","error"))))</f>
        <v>TM v2 y v3</v>
      </c>
    </row>
    <row r="985" customFormat="false" ht="12.75" hidden="false" customHeight="false" outlineLevel="0" collapsed="false">
      <c r="A985" s="216" t="n">
        <v>963</v>
      </c>
      <c r="B985" s="107" t="s">
        <v>111</v>
      </c>
      <c r="C985" s="237" t="s">
        <v>77</v>
      </c>
      <c r="D985" s="238" t="s">
        <v>67</v>
      </c>
      <c r="E985" s="239" t="n">
        <v>3</v>
      </c>
      <c r="F985" s="240" t="n">
        <v>25</v>
      </c>
      <c r="G985" s="216" t="n">
        <v>2</v>
      </c>
      <c r="H985" s="195" t="n">
        <v>2</v>
      </c>
      <c r="I985" s="220" t="n">
        <f aca="false">AVERAGE(G985:H985)</f>
        <v>2</v>
      </c>
      <c r="J985" s="241" t="n">
        <v>30</v>
      </c>
      <c r="K985" s="242" t="n">
        <v>20</v>
      </c>
      <c r="L985" s="41" t="n">
        <v>0</v>
      </c>
      <c r="M985" s="243" t="n">
        <v>10</v>
      </c>
      <c r="N985" s="244" t="n">
        <v>30</v>
      </c>
      <c r="O985" s="245" t="n">
        <v>10</v>
      </c>
      <c r="P985" s="246" t="n">
        <v>0</v>
      </c>
      <c r="Q985" s="247" t="n">
        <v>0</v>
      </c>
      <c r="R985" s="248" t="n">
        <v>0</v>
      </c>
      <c r="S985" s="41" t="n">
        <v>0</v>
      </c>
      <c r="T985" s="249" t="n">
        <v>0</v>
      </c>
      <c r="U985" s="242" t="n">
        <v>0</v>
      </c>
      <c r="V985" s="250" t="n">
        <v>0</v>
      </c>
      <c r="W985" s="251" t="n">
        <v>0.3</v>
      </c>
      <c r="X985" s="252" t="n">
        <v>0.1</v>
      </c>
      <c r="Y985" s="253" t="n">
        <f aca="false">J985+K985+L985+M985+N985+O985+P985+Q985+R985+S985+T985+U985+V985</f>
        <v>100</v>
      </c>
      <c r="Z985" s="103" t="str">
        <f aca="false">IF((J985+L985+V985+S985+P985)&gt;30,"Dura","Blanda")</f>
        <v>Blanda</v>
      </c>
      <c r="AA985" s="104" t="str">
        <f aca="false">IF((J985+L985+P985+S985+V985)&gt;40,("Dura"),("Blanda"))</f>
        <v>Blanda</v>
      </c>
      <c r="AB985" s="105" t="str">
        <f aca="false">IF(I985&gt;=2,"Mayor a 2 mm",IF(I985&gt;=1,"entre 1 y 2 mm","menor a 1 mm"))</f>
        <v>Mayor a 2 mm</v>
      </c>
      <c r="AC985" s="104" t="str">
        <f aca="false">IF(O985&gt;=70,"cpy&gt;70","cpy&lt;70")</f>
        <v>cpy&lt;70</v>
      </c>
      <c r="AD985" s="107" t="str">
        <f aca="false">IF(E985=2,"TM v2 y v3",IF(E985=3,"TM v2 y v3",IF(E985&lt;=8,"otras TM",IF(E985&lt;=15,"HP+HT","error"))))</f>
        <v>TM v2 y v3</v>
      </c>
    </row>
    <row r="986" customFormat="false" ht="12.75" hidden="false" customHeight="false" outlineLevel="0" collapsed="false">
      <c r="A986" s="216" t="n">
        <v>964</v>
      </c>
      <c r="B986" s="254" t="s">
        <v>112</v>
      </c>
      <c r="C986" s="237" t="s">
        <v>77</v>
      </c>
      <c r="D986" s="238" t="s">
        <v>67</v>
      </c>
      <c r="E986" s="239" t="n">
        <v>4</v>
      </c>
      <c r="F986" s="240" t="n">
        <v>25</v>
      </c>
      <c r="G986" s="216" t="n">
        <v>2</v>
      </c>
      <c r="H986" s="195" t="n">
        <v>2</v>
      </c>
      <c r="I986" s="220" t="n">
        <f aca="false">AVERAGE(G986:H986)</f>
        <v>2</v>
      </c>
      <c r="J986" s="241" t="n">
        <v>0</v>
      </c>
      <c r="K986" s="242" t="n">
        <v>95</v>
      </c>
      <c r="L986" s="41" t="n">
        <v>0</v>
      </c>
      <c r="M986" s="243" t="n">
        <v>0</v>
      </c>
      <c r="N986" s="244" t="n">
        <v>0</v>
      </c>
      <c r="O986" s="245" t="n">
        <v>5</v>
      </c>
      <c r="P986" s="246" t="n">
        <v>0</v>
      </c>
      <c r="Q986" s="247" t="n">
        <v>0</v>
      </c>
      <c r="R986" s="248" t="n">
        <v>0</v>
      </c>
      <c r="S986" s="41" t="n">
        <v>0</v>
      </c>
      <c r="T986" s="249" t="n">
        <v>0</v>
      </c>
      <c r="U986" s="242" t="n">
        <v>0</v>
      </c>
      <c r="V986" s="250" t="n">
        <v>0</v>
      </c>
      <c r="W986" s="251" t="n">
        <v>0.1</v>
      </c>
      <c r="X986" s="252" t="n">
        <v>0.1</v>
      </c>
      <c r="Y986" s="253" t="n">
        <f aca="false">J986+K986+L986+M986+N986+O986+P986+Q986+R986+S986+T986+U986+V986</f>
        <v>100</v>
      </c>
      <c r="Z986" s="103" t="str">
        <f aca="false">IF((J986+L986+V986+S986+P986)&gt;30,"Dura","Blanda")</f>
        <v>Blanda</v>
      </c>
      <c r="AA986" s="104" t="str">
        <f aca="false">IF((J986+L986+P986+S986+V986)&gt;40,("Dura"),("Blanda"))</f>
        <v>Blanda</v>
      </c>
      <c r="AB986" s="105" t="str">
        <f aca="false">IF(I986&gt;=2,"Mayor a 2 mm",IF(I986&gt;=1,"entre 1 y 2 mm","menor a 1 mm"))</f>
        <v>Mayor a 2 mm</v>
      </c>
      <c r="AC986" s="104" t="str">
        <f aca="false">IF(O986&gt;=70,"cpy&gt;70","cpy&lt;70")</f>
        <v>cpy&lt;70</v>
      </c>
      <c r="AD986" s="107" t="str">
        <f aca="false">IF(E986=2,"TM v2 y v3",IF(E986=3,"TM v2 y v3",IF(E986&lt;=8,"otras TM",IF(E986&lt;=15,"HP+HT","error"))))</f>
        <v>otras TM</v>
      </c>
    </row>
    <row r="987" customFormat="false" ht="12.75" hidden="false" customHeight="false" outlineLevel="0" collapsed="false">
      <c r="A987" s="216" t="n">
        <v>965</v>
      </c>
      <c r="B987" s="255" t="s">
        <v>112</v>
      </c>
      <c r="C987" s="237" t="s">
        <v>79</v>
      </c>
      <c r="D987" s="238" t="s">
        <v>67</v>
      </c>
      <c r="E987" s="239" t="n">
        <v>10</v>
      </c>
      <c r="F987" s="240" t="n">
        <v>45</v>
      </c>
      <c r="G987" s="216" t="n">
        <v>8</v>
      </c>
      <c r="H987" s="195" t="n">
        <v>7</v>
      </c>
      <c r="I987" s="220" t="n">
        <f aca="false">AVERAGE(G987:H987)</f>
        <v>7.5</v>
      </c>
      <c r="J987" s="241" t="n">
        <v>93</v>
      </c>
      <c r="K987" s="242" t="n">
        <v>0</v>
      </c>
      <c r="L987" s="41" t="n">
        <v>0</v>
      </c>
      <c r="M987" s="243" t="n">
        <v>0</v>
      </c>
      <c r="N987" s="244" t="n">
        <v>0</v>
      </c>
      <c r="O987" s="245" t="n">
        <v>0</v>
      </c>
      <c r="P987" s="246" t="n">
        <v>5</v>
      </c>
      <c r="Q987" s="247" t="n">
        <v>0</v>
      </c>
      <c r="R987" s="248" t="n">
        <v>2</v>
      </c>
      <c r="S987" s="41" t="n">
        <v>0</v>
      </c>
      <c r="T987" s="249" t="n">
        <v>0</v>
      </c>
      <c r="U987" s="242" t="n">
        <v>0</v>
      </c>
      <c r="V987" s="250" t="n">
        <v>0</v>
      </c>
      <c r="W987" s="251" t="n">
        <v>0.4</v>
      </c>
      <c r="X987" s="252" t="n">
        <v>0.3</v>
      </c>
      <c r="Y987" s="253" t="n">
        <f aca="false">J987+K987+L987+M987+N987+O987+P987+Q987+R987+S987+T987+U987+V987</f>
        <v>100</v>
      </c>
      <c r="Z987" s="103" t="str">
        <f aca="false">IF((J987+L987+V987+S987+P987)&gt;30,"Dura","Blanda")</f>
        <v>Dura</v>
      </c>
      <c r="AA987" s="104" t="str">
        <f aca="false">IF((J987+L987+P987+S987+V987)&gt;40,("Dura"),("Blanda"))</f>
        <v>Dura</v>
      </c>
      <c r="AB987" s="105" t="str">
        <f aca="false">IF(I987&gt;=2,"Mayor a 2 mm",IF(I987&gt;=1,"entre 1 y 2 mm","menor a 1 mm"))</f>
        <v>Mayor a 2 mm</v>
      </c>
      <c r="AC987" s="104" t="str">
        <f aca="false">IF(O987&gt;=70,"cpy&gt;70","cpy&lt;70")</f>
        <v>cpy&lt;70</v>
      </c>
      <c r="AD987" s="107" t="str">
        <f aca="false">IF(E987=2,"TM v2 y v3",IF(E987=3,"TM v2 y v3",IF(E987&lt;=8,"otras TM",IF(E987&lt;=15,"HP+HT","error"))))</f>
        <v>HP+HT</v>
      </c>
    </row>
    <row r="988" customFormat="false" ht="12.75" hidden="false" customHeight="false" outlineLevel="0" collapsed="false">
      <c r="A988" s="216" t="n">
        <v>966</v>
      </c>
      <c r="B988" s="254" t="s">
        <v>112</v>
      </c>
      <c r="C988" s="237" t="s">
        <v>77</v>
      </c>
      <c r="D988" s="238" t="s">
        <v>67</v>
      </c>
      <c r="E988" s="239" t="n">
        <v>4</v>
      </c>
      <c r="F988" s="240" t="n">
        <v>50</v>
      </c>
      <c r="G988" s="216" t="n">
        <v>2</v>
      </c>
      <c r="H988" s="195" t="n">
        <v>2</v>
      </c>
      <c r="I988" s="220" t="n">
        <f aca="false">AVERAGE(G988:H988)</f>
        <v>2</v>
      </c>
      <c r="J988" s="241" t="n">
        <v>0</v>
      </c>
      <c r="K988" s="242" t="n">
        <v>95</v>
      </c>
      <c r="L988" s="41" t="n">
        <v>0</v>
      </c>
      <c r="M988" s="243" t="n">
        <v>0</v>
      </c>
      <c r="N988" s="244" t="n">
        <v>0</v>
      </c>
      <c r="O988" s="245" t="n">
        <v>5</v>
      </c>
      <c r="P988" s="246" t="n">
        <v>0</v>
      </c>
      <c r="Q988" s="247" t="n">
        <v>0</v>
      </c>
      <c r="R988" s="248" t="n">
        <v>0</v>
      </c>
      <c r="S988" s="41" t="n">
        <v>0</v>
      </c>
      <c r="T988" s="249" t="n">
        <v>0</v>
      </c>
      <c r="U988" s="242" t="n">
        <v>0</v>
      </c>
      <c r="V988" s="250" t="n">
        <v>0</v>
      </c>
      <c r="W988" s="251" t="n">
        <v>0.1</v>
      </c>
      <c r="X988" s="252" t="n">
        <v>0.1</v>
      </c>
      <c r="Y988" s="253" t="n">
        <f aca="false">J988+K988+L988+M988+N988+O988+P988+Q988+R988+S988+T988+U988+V988</f>
        <v>100</v>
      </c>
      <c r="Z988" s="103" t="str">
        <f aca="false">IF((J988+L988+V988+S988+P988)&gt;30,"Dura","Blanda")</f>
        <v>Blanda</v>
      </c>
      <c r="AA988" s="104" t="str">
        <f aca="false">IF((J988+L988+P988+S988+V988)&gt;40,("Dura"),("Blanda"))</f>
        <v>Blanda</v>
      </c>
      <c r="AB988" s="105" t="str">
        <f aca="false">IF(I988&gt;=2,"Mayor a 2 mm",IF(I988&gt;=1,"entre 1 y 2 mm","menor a 1 mm"))</f>
        <v>Mayor a 2 mm</v>
      </c>
      <c r="AC988" s="104" t="str">
        <f aca="false">IF(O988&gt;=70,"cpy&gt;70","cpy&lt;70")</f>
        <v>cpy&lt;70</v>
      </c>
      <c r="AD988" s="107" t="str">
        <f aca="false">IF(E988=2,"TM v2 y v3",IF(E988=3,"TM v2 y v3",IF(E988&lt;=8,"otras TM",IF(E988&lt;=15,"HP+HT","error"))))</f>
        <v>otras TM</v>
      </c>
    </row>
    <row r="989" customFormat="false" ht="12.75" hidden="false" customHeight="false" outlineLevel="0" collapsed="false">
      <c r="A989" s="216" t="n">
        <v>967</v>
      </c>
      <c r="B989" s="254" t="s">
        <v>112</v>
      </c>
      <c r="C989" s="237" t="s">
        <v>77</v>
      </c>
      <c r="D989" s="238" t="s">
        <v>67</v>
      </c>
      <c r="E989" s="239" t="n">
        <v>3</v>
      </c>
      <c r="F989" s="240" t="n">
        <v>60</v>
      </c>
      <c r="G989" s="216" t="n">
        <v>10</v>
      </c>
      <c r="H989" s="195" t="n">
        <v>8</v>
      </c>
      <c r="I989" s="220" t="n">
        <f aca="false">AVERAGE(G989:H989)</f>
        <v>9</v>
      </c>
      <c r="J989" s="241" t="n">
        <v>30</v>
      </c>
      <c r="K989" s="242" t="n">
        <v>20</v>
      </c>
      <c r="L989" s="41" t="n">
        <v>0</v>
      </c>
      <c r="M989" s="243" t="n">
        <v>10</v>
      </c>
      <c r="N989" s="244" t="n">
        <v>30</v>
      </c>
      <c r="O989" s="245" t="n">
        <v>10</v>
      </c>
      <c r="P989" s="246" t="n">
        <v>0</v>
      </c>
      <c r="Q989" s="247" t="n">
        <v>0</v>
      </c>
      <c r="R989" s="248" t="n">
        <v>0</v>
      </c>
      <c r="S989" s="41" t="n">
        <v>0</v>
      </c>
      <c r="T989" s="249" t="n">
        <v>0</v>
      </c>
      <c r="U989" s="242" t="n">
        <v>0</v>
      </c>
      <c r="V989" s="250" t="n">
        <v>0</v>
      </c>
      <c r="W989" s="251" t="n">
        <v>0.1</v>
      </c>
      <c r="X989" s="252" t="n">
        <v>0.1</v>
      </c>
      <c r="Y989" s="253" t="n">
        <f aca="false">J989+K989+L989+M989+N989+O989+P989+Q989+R989+S989+T989+U989+V989</f>
        <v>100</v>
      </c>
      <c r="Z989" s="103" t="str">
        <f aca="false">IF((J989+L989+V989+S989+P989)&gt;30,"Dura","Blanda")</f>
        <v>Blanda</v>
      </c>
      <c r="AA989" s="104" t="str">
        <f aca="false">IF((J989+L989+P989+S989+V989)&gt;40,("Dura"),("Blanda"))</f>
        <v>Blanda</v>
      </c>
      <c r="AB989" s="105" t="str">
        <f aca="false">IF(I989&gt;=2,"Mayor a 2 mm",IF(I989&gt;=1,"entre 1 y 2 mm","menor a 1 mm"))</f>
        <v>Mayor a 2 mm</v>
      </c>
      <c r="AC989" s="104" t="str">
        <f aca="false">IF(O989&gt;=70,"cpy&gt;70","cpy&lt;70")</f>
        <v>cpy&lt;70</v>
      </c>
      <c r="AD989" s="107" t="str">
        <f aca="false">IF(E989=2,"TM v2 y v3",IF(E989=3,"TM v2 y v3",IF(E989&lt;=8,"otras TM",IF(E989&lt;=15,"HP+HT","error"))))</f>
        <v>TM v2 y v3</v>
      </c>
    </row>
    <row r="990" customFormat="false" ht="12.75" hidden="false" customHeight="false" outlineLevel="0" collapsed="false">
      <c r="A990" s="216" t="n">
        <v>968</v>
      </c>
      <c r="B990" s="254" t="s">
        <v>112</v>
      </c>
      <c r="C990" s="237" t="s">
        <v>77</v>
      </c>
      <c r="D990" s="238" t="s">
        <v>67</v>
      </c>
      <c r="E990" s="239" t="n">
        <v>6</v>
      </c>
      <c r="F990" s="240" t="n">
        <v>30</v>
      </c>
      <c r="G990" s="216" t="n">
        <v>2</v>
      </c>
      <c r="H990" s="195" t="n">
        <v>2</v>
      </c>
      <c r="I990" s="220" t="n">
        <f aca="false">AVERAGE(G990:H990)</f>
        <v>2</v>
      </c>
      <c r="J990" s="241" t="n">
        <v>0</v>
      </c>
      <c r="K990" s="242" t="n">
        <v>45</v>
      </c>
      <c r="L990" s="41" t="n">
        <v>0</v>
      </c>
      <c r="M990" s="243" t="n">
        <v>20</v>
      </c>
      <c r="N990" s="244" t="n">
        <v>30</v>
      </c>
      <c r="O990" s="245" t="n">
        <v>5</v>
      </c>
      <c r="P990" s="246" t="n">
        <v>0</v>
      </c>
      <c r="Q990" s="247" t="n">
        <v>0</v>
      </c>
      <c r="R990" s="248" t="n">
        <v>0</v>
      </c>
      <c r="S990" s="41" t="n">
        <v>0</v>
      </c>
      <c r="T990" s="249" t="n">
        <v>0</v>
      </c>
      <c r="U990" s="242" t="n">
        <v>0</v>
      </c>
      <c r="V990" s="250" t="n">
        <v>0</v>
      </c>
      <c r="W990" s="251" t="n">
        <v>0</v>
      </c>
      <c r="X990" s="252" t="n">
        <v>0</v>
      </c>
      <c r="Y990" s="253" t="n">
        <f aca="false">J990+K990+L990+M990+N990+O990+P990+Q990+R990+S990+T990+U990+V990</f>
        <v>100</v>
      </c>
      <c r="Z990" s="103" t="str">
        <f aca="false">IF((J990+L990+V990+S990+P990)&gt;30,"Dura","Blanda")</f>
        <v>Blanda</v>
      </c>
      <c r="AA990" s="104" t="str">
        <f aca="false">IF((J990+L990+P990+S990+V990)&gt;40,("Dura"),("Blanda"))</f>
        <v>Blanda</v>
      </c>
      <c r="AB990" s="105" t="str">
        <f aca="false">IF(I990&gt;=2,"Mayor a 2 mm",IF(I990&gt;=1,"entre 1 y 2 mm","menor a 1 mm"))</f>
        <v>Mayor a 2 mm</v>
      </c>
      <c r="AC990" s="104" t="str">
        <f aca="false">IF(O990&gt;=70,"cpy&gt;70","cpy&lt;70")</f>
        <v>cpy&lt;70</v>
      </c>
      <c r="AD990" s="107" t="str">
        <f aca="false">IF(E990=2,"TM v2 y v3",IF(E990=3,"TM v2 y v3",IF(E990&lt;=8,"otras TM",IF(E990&lt;=15,"HP+HT","error"))))</f>
        <v>otras TM</v>
      </c>
    </row>
    <row r="991" customFormat="false" ht="12.75" hidden="false" customHeight="false" outlineLevel="0" collapsed="false">
      <c r="A991" s="216" t="n">
        <v>969</v>
      </c>
      <c r="B991" s="254" t="s">
        <v>112</v>
      </c>
      <c r="C991" s="237" t="s">
        <v>77</v>
      </c>
      <c r="D991" s="238" t="s">
        <v>67</v>
      </c>
      <c r="E991" s="239" t="n">
        <v>3</v>
      </c>
      <c r="F991" s="240" t="n">
        <v>30</v>
      </c>
      <c r="G991" s="216" t="n">
        <v>2</v>
      </c>
      <c r="H991" s="195" t="n">
        <v>2</v>
      </c>
      <c r="I991" s="220" t="n">
        <f aca="false">AVERAGE(G991:H991)</f>
        <v>2</v>
      </c>
      <c r="J991" s="241" t="n">
        <v>0</v>
      </c>
      <c r="K991" s="242" t="n">
        <v>20</v>
      </c>
      <c r="L991" s="41" t="n">
        <v>0</v>
      </c>
      <c r="M991" s="243" t="n">
        <v>30</v>
      </c>
      <c r="N991" s="244" t="n">
        <v>45</v>
      </c>
      <c r="O991" s="245" t="n">
        <v>5</v>
      </c>
      <c r="P991" s="246" t="n">
        <v>0</v>
      </c>
      <c r="Q991" s="247" t="n">
        <v>0</v>
      </c>
      <c r="R991" s="248" t="n">
        <v>0</v>
      </c>
      <c r="S991" s="41" t="n">
        <v>0</v>
      </c>
      <c r="T991" s="249" t="n">
        <v>0</v>
      </c>
      <c r="U991" s="242" t="n">
        <v>0</v>
      </c>
      <c r="V991" s="250" t="n">
        <v>0</v>
      </c>
      <c r="W991" s="251" t="n">
        <v>0.1</v>
      </c>
      <c r="X991" s="252" t="n">
        <v>0.1</v>
      </c>
      <c r="Y991" s="253" t="n">
        <f aca="false">J991+K991+L991+M991+N991+O991+P991+Q991+R991+S991+T991+U991+V991</f>
        <v>100</v>
      </c>
      <c r="Z991" s="103" t="str">
        <f aca="false">IF((J991+L991+V991+S991+P991)&gt;30,"Dura","Blanda")</f>
        <v>Blanda</v>
      </c>
      <c r="AA991" s="104" t="str">
        <f aca="false">IF((J991+L991+P991+S991+V991)&gt;40,("Dura"),("Blanda"))</f>
        <v>Blanda</v>
      </c>
      <c r="AB991" s="105" t="str">
        <f aca="false">IF(I991&gt;=2,"Mayor a 2 mm",IF(I991&gt;=1,"entre 1 y 2 mm","menor a 1 mm"))</f>
        <v>Mayor a 2 mm</v>
      </c>
      <c r="AC991" s="104" t="str">
        <f aca="false">IF(O991&gt;=70,"cpy&gt;70","cpy&lt;70")</f>
        <v>cpy&lt;70</v>
      </c>
      <c r="AD991" s="107" t="str">
        <f aca="false">IF(E991=2,"TM v2 y v3",IF(E991=3,"TM v2 y v3",IF(E991&lt;=8,"otras TM",IF(E991&lt;=15,"HP+HT","error"))))</f>
        <v>TM v2 y v3</v>
      </c>
    </row>
    <row r="992" customFormat="false" ht="12.75" hidden="false" customHeight="false" outlineLevel="0" collapsed="false">
      <c r="A992" s="216" t="n">
        <v>970</v>
      </c>
      <c r="B992" s="254" t="s">
        <v>112</v>
      </c>
      <c r="C992" s="237" t="s">
        <v>77</v>
      </c>
      <c r="D992" s="238" t="s">
        <v>67</v>
      </c>
      <c r="E992" s="239" t="n">
        <v>7</v>
      </c>
      <c r="F992" s="240" t="n">
        <v>40</v>
      </c>
      <c r="G992" s="216" t="n">
        <v>3</v>
      </c>
      <c r="H992" s="195" t="n">
        <v>2</v>
      </c>
      <c r="I992" s="220" t="n">
        <f aca="false">AVERAGE(G992:H992)</f>
        <v>2.5</v>
      </c>
      <c r="J992" s="241" t="n">
        <v>5</v>
      </c>
      <c r="K992" s="242" t="n">
        <v>0</v>
      </c>
      <c r="L992" s="41" t="n">
        <v>0</v>
      </c>
      <c r="M992" s="243" t="n">
        <v>0</v>
      </c>
      <c r="N992" s="244" t="n">
        <v>0</v>
      </c>
      <c r="O992" s="245" t="n">
        <v>90</v>
      </c>
      <c r="P992" s="246" t="n">
        <v>5</v>
      </c>
      <c r="Q992" s="247" t="n">
        <v>0</v>
      </c>
      <c r="R992" s="248" t="n">
        <v>0</v>
      </c>
      <c r="S992" s="41" t="n">
        <v>0</v>
      </c>
      <c r="T992" s="249" t="n">
        <v>0</v>
      </c>
      <c r="U992" s="242" t="n">
        <v>0</v>
      </c>
      <c r="V992" s="250" t="n">
        <v>0</v>
      </c>
      <c r="W992" s="251" t="n">
        <v>0</v>
      </c>
      <c r="X992" s="252" t="n">
        <v>0</v>
      </c>
      <c r="Y992" s="253" t="n">
        <f aca="false">J992+K992+L992+M992+N992+O992+P992+Q992+R992+S992+T992+U992+V992</f>
        <v>100</v>
      </c>
      <c r="Z992" s="103" t="str">
        <f aca="false">IF((J992+L992+V992+S992+P992)&gt;30,"Dura","Blanda")</f>
        <v>Blanda</v>
      </c>
      <c r="AA992" s="104" t="str">
        <f aca="false">IF((J992+L992+P992+S992+V992)&gt;40,("Dura"),("Blanda"))</f>
        <v>Blanda</v>
      </c>
      <c r="AB992" s="105" t="str">
        <f aca="false">IF(I992&gt;=2,"Mayor a 2 mm",IF(I992&gt;=1,"entre 1 y 2 mm","menor a 1 mm"))</f>
        <v>Mayor a 2 mm</v>
      </c>
      <c r="AC992" s="104" t="str">
        <f aca="false">IF(O992&gt;=70,"cpy&gt;70","cpy&lt;70")</f>
        <v>cpy&gt;70</v>
      </c>
      <c r="AD992" s="107" t="str">
        <f aca="false">IF(E992=2,"TM v2 y v3",IF(E992=3,"TM v2 y v3",IF(E992&lt;=8,"otras TM",IF(E992&lt;=15,"HP+HT","error"))))</f>
        <v>otras TM</v>
      </c>
    </row>
    <row r="993" customFormat="false" ht="12.75" hidden="false" customHeight="false" outlineLevel="0" collapsed="false">
      <c r="A993" s="216" t="n">
        <v>971</v>
      </c>
      <c r="B993" s="107" t="s">
        <v>113</v>
      </c>
      <c r="C993" s="237" t="s">
        <v>79</v>
      </c>
      <c r="D993" s="238" t="s">
        <v>67</v>
      </c>
      <c r="E993" s="239" t="n">
        <v>10</v>
      </c>
      <c r="F993" s="240" t="n">
        <v>15</v>
      </c>
      <c r="G993" s="216" t="n">
        <v>3</v>
      </c>
      <c r="H993" s="195" t="n">
        <v>2</v>
      </c>
      <c r="I993" s="220" t="n">
        <f aca="false">AVERAGE(G993:H993)</f>
        <v>2.5</v>
      </c>
      <c r="J993" s="241" t="n">
        <v>35</v>
      </c>
      <c r="K993" s="242" t="n">
        <v>0</v>
      </c>
      <c r="L993" s="41" t="n">
        <v>0</v>
      </c>
      <c r="M993" s="243" t="n">
        <v>0</v>
      </c>
      <c r="N993" s="244" t="n">
        <v>0</v>
      </c>
      <c r="O993" s="245" t="n">
        <v>35</v>
      </c>
      <c r="P993" s="246" t="n">
        <v>30</v>
      </c>
      <c r="Q993" s="247" t="n">
        <v>0</v>
      </c>
      <c r="R993" s="248" t="n">
        <v>0</v>
      </c>
      <c r="S993" s="41" t="n">
        <v>0</v>
      </c>
      <c r="T993" s="249" t="n">
        <v>0</v>
      </c>
      <c r="U993" s="242" t="n">
        <v>0</v>
      </c>
      <c r="V993" s="250" t="n">
        <v>0</v>
      </c>
      <c r="W993" s="251" t="n">
        <v>0.2</v>
      </c>
      <c r="X993" s="252" t="n">
        <v>0.2</v>
      </c>
      <c r="Y993" s="253" t="n">
        <f aca="false">J993+K993+L993+M993+N993+O993+P993+Q993+R993+S993+T993+U993+V993</f>
        <v>100</v>
      </c>
      <c r="Z993" s="103" t="str">
        <f aca="false">IF((J993+L993+V993+S993+P993)&gt;30,"Dura","Blanda")</f>
        <v>Dura</v>
      </c>
      <c r="AA993" s="104" t="str">
        <f aca="false">IF((J993+L993+P993+S993+V993)&gt;40,("Dura"),("Blanda"))</f>
        <v>Dura</v>
      </c>
      <c r="AB993" s="105" t="str">
        <f aca="false">IF(I993&gt;=2,"Mayor a 2 mm",IF(I993&gt;=1,"entre 1 y 2 mm","menor a 1 mm"))</f>
        <v>Mayor a 2 mm</v>
      </c>
      <c r="AC993" s="104" t="str">
        <f aca="false">IF(O993&gt;=70,"cpy&gt;70","cpy&lt;70")</f>
        <v>cpy&lt;70</v>
      </c>
      <c r="AD993" s="107" t="str">
        <f aca="false">IF(E993=2,"TM v2 y v3",IF(E993=3,"TM v2 y v3",IF(E993&lt;=8,"otras TM",IF(E993&lt;=15,"HP+HT","error"))))</f>
        <v>HP+HT</v>
      </c>
    </row>
    <row r="994" customFormat="false" ht="12.75" hidden="false" customHeight="false" outlineLevel="0" collapsed="false">
      <c r="A994" s="216" t="n">
        <v>972</v>
      </c>
      <c r="B994" s="107" t="s">
        <v>113</v>
      </c>
      <c r="C994" s="237" t="s">
        <v>79</v>
      </c>
      <c r="D994" s="238" t="s">
        <v>67</v>
      </c>
      <c r="E994" s="239" t="n">
        <v>10</v>
      </c>
      <c r="F994" s="240" t="n">
        <v>40</v>
      </c>
      <c r="G994" s="216" t="n">
        <v>5</v>
      </c>
      <c r="H994" s="195" t="n">
        <v>2</v>
      </c>
      <c r="I994" s="220" t="n">
        <f aca="false">AVERAGE(G994:H994)</f>
        <v>3.5</v>
      </c>
      <c r="J994" s="241" t="n">
        <v>0</v>
      </c>
      <c r="K994" s="242" t="n">
        <v>80</v>
      </c>
      <c r="L994" s="41" t="n">
        <v>0</v>
      </c>
      <c r="M994" s="243" t="n">
        <v>0</v>
      </c>
      <c r="N994" s="244" t="n">
        <v>0</v>
      </c>
      <c r="O994" s="245" t="n">
        <v>5</v>
      </c>
      <c r="P994" s="246" t="n">
        <v>15</v>
      </c>
      <c r="Q994" s="247" t="n">
        <v>0</v>
      </c>
      <c r="R994" s="248" t="n">
        <v>0</v>
      </c>
      <c r="S994" s="41" t="n">
        <v>0</v>
      </c>
      <c r="T994" s="249" t="n">
        <v>0</v>
      </c>
      <c r="U994" s="242" t="n">
        <v>0</v>
      </c>
      <c r="V994" s="250" t="n">
        <v>0</v>
      </c>
      <c r="W994" s="251" t="n">
        <v>0.4</v>
      </c>
      <c r="X994" s="252" t="n">
        <v>0.3</v>
      </c>
      <c r="Y994" s="253" t="n">
        <f aca="false">J994+K994+L994+M994+N994+O994+P994+Q994+R994+S994+T994+U994+V994</f>
        <v>100</v>
      </c>
      <c r="Z994" s="103" t="str">
        <f aca="false">IF((J994+L994+V994+S994+P994)&gt;30,"Dura","Blanda")</f>
        <v>Blanda</v>
      </c>
      <c r="AA994" s="104" t="str">
        <f aca="false">IF((J994+L994+P994+S994+V994)&gt;40,("Dura"),("Blanda"))</f>
        <v>Blanda</v>
      </c>
      <c r="AB994" s="105" t="str">
        <f aca="false">IF(I994&gt;=2,"Mayor a 2 mm",IF(I994&gt;=1,"entre 1 y 2 mm","menor a 1 mm"))</f>
        <v>Mayor a 2 mm</v>
      </c>
      <c r="AC994" s="104" t="str">
        <f aca="false">IF(O994&gt;=70,"cpy&gt;70","cpy&lt;70")</f>
        <v>cpy&lt;70</v>
      </c>
      <c r="AD994" s="107" t="str">
        <f aca="false">IF(E994=2,"TM v2 y v3",IF(E994=3,"TM v2 y v3",IF(E994&lt;=8,"otras TM",IF(E994&lt;=15,"HP+HT","error"))))</f>
        <v>HP+HT</v>
      </c>
    </row>
    <row r="995" customFormat="false" ht="12.75" hidden="false" customHeight="false" outlineLevel="0" collapsed="false">
      <c r="A995" s="216" t="n">
        <v>973</v>
      </c>
      <c r="B995" s="107" t="s">
        <v>113</v>
      </c>
      <c r="C995" s="237" t="s">
        <v>79</v>
      </c>
      <c r="D995" s="238" t="s">
        <v>67</v>
      </c>
      <c r="E995" s="239" t="n">
        <v>10</v>
      </c>
      <c r="F995" s="240" t="n">
        <v>40</v>
      </c>
      <c r="G995" s="216" t="n">
        <v>2</v>
      </c>
      <c r="H995" s="195" t="n">
        <v>2</v>
      </c>
      <c r="I995" s="220" t="n">
        <f aca="false">AVERAGE(G995:H995)</f>
        <v>2</v>
      </c>
      <c r="J995" s="241" t="n">
        <v>0</v>
      </c>
      <c r="K995" s="242" t="n">
        <v>10</v>
      </c>
      <c r="L995" s="41" t="n">
        <v>0</v>
      </c>
      <c r="M995" s="243" t="n">
        <v>10</v>
      </c>
      <c r="N995" s="244" t="n">
        <v>40</v>
      </c>
      <c r="O995" s="245" t="n">
        <v>0</v>
      </c>
      <c r="P995" s="246" t="n">
        <v>40</v>
      </c>
      <c r="Q995" s="247" t="n">
        <v>0</v>
      </c>
      <c r="R995" s="248" t="n">
        <v>0</v>
      </c>
      <c r="S995" s="41" t="n">
        <v>0</v>
      </c>
      <c r="T995" s="249" t="n">
        <v>0</v>
      </c>
      <c r="U995" s="242" t="n">
        <v>0</v>
      </c>
      <c r="V995" s="250" t="n">
        <v>0</v>
      </c>
      <c r="W995" s="251" t="n">
        <v>0.4</v>
      </c>
      <c r="X995" s="252" t="n">
        <v>0.2</v>
      </c>
      <c r="Y995" s="253" t="n">
        <f aca="false">J995+K995+L995+M995+N995+O995+P995+Q995+R995+S995+T995+U995+V995</f>
        <v>100</v>
      </c>
      <c r="Z995" s="103" t="str">
        <f aca="false">IF((J995+L995+V995+S995+P995)&gt;30,"Dura","Blanda")</f>
        <v>Dura</v>
      </c>
      <c r="AA995" s="104" t="str">
        <f aca="false">IF((J995+L995+P995+S995+V995)&gt;40,("Dura"),("Blanda"))</f>
        <v>Blanda</v>
      </c>
      <c r="AB995" s="105" t="str">
        <f aca="false">IF(I995&gt;=2,"Mayor a 2 mm",IF(I995&gt;=1,"entre 1 y 2 mm","menor a 1 mm"))</f>
        <v>Mayor a 2 mm</v>
      </c>
      <c r="AC995" s="104" t="str">
        <f aca="false">IF(O995&gt;=70,"cpy&gt;70","cpy&lt;70")</f>
        <v>cpy&lt;70</v>
      </c>
      <c r="AD995" s="107" t="str">
        <f aca="false">IF(E995=2,"TM v2 y v3",IF(E995=3,"TM v2 y v3",IF(E995&lt;=8,"otras TM",IF(E995&lt;=15,"HP+HT","error"))))</f>
        <v>HP+HT</v>
      </c>
    </row>
    <row r="996" customFormat="false" ht="12.75" hidden="false" customHeight="false" outlineLevel="0" collapsed="false">
      <c r="A996" s="216" t="n">
        <v>974</v>
      </c>
      <c r="B996" s="107" t="s">
        <v>113</v>
      </c>
      <c r="C996" s="237" t="s">
        <v>79</v>
      </c>
      <c r="D996" s="238" t="s">
        <v>67</v>
      </c>
      <c r="E996" s="239" t="n">
        <v>11</v>
      </c>
      <c r="F996" s="240" t="n">
        <v>40</v>
      </c>
      <c r="G996" s="216" t="n">
        <v>3</v>
      </c>
      <c r="H996" s="195" t="n">
        <v>2</v>
      </c>
      <c r="I996" s="220" t="n">
        <f aca="false">AVERAGE(G996:H996)</f>
        <v>2.5</v>
      </c>
      <c r="J996" s="241" t="n">
        <v>0</v>
      </c>
      <c r="K996" s="242" t="n">
        <v>0</v>
      </c>
      <c r="L996" s="41" t="n">
        <v>0</v>
      </c>
      <c r="M996" s="243" t="n">
        <v>0</v>
      </c>
      <c r="N996" s="244" t="n">
        <v>0</v>
      </c>
      <c r="O996" s="245" t="n">
        <v>0</v>
      </c>
      <c r="P996" s="246" t="n">
        <v>100</v>
      </c>
      <c r="Q996" s="247" t="n">
        <v>0</v>
      </c>
      <c r="R996" s="248" t="n">
        <v>0</v>
      </c>
      <c r="S996" s="41" t="n">
        <v>0</v>
      </c>
      <c r="T996" s="249" t="n">
        <v>0</v>
      </c>
      <c r="U996" s="242" t="n">
        <v>0</v>
      </c>
      <c r="V996" s="250" t="n">
        <v>0</v>
      </c>
      <c r="W996" s="251" t="n">
        <v>0.5</v>
      </c>
      <c r="X996" s="252" t="n">
        <v>0.2</v>
      </c>
      <c r="Y996" s="253" t="n">
        <f aca="false">J996+K996+L996+M996+N996+O996+P996+Q996+R996+S996+T996+U996+V996</f>
        <v>100</v>
      </c>
      <c r="Z996" s="103" t="str">
        <f aca="false">IF((J996+L996+V996+S996+P996)&gt;30,"Dura","Blanda")</f>
        <v>Dura</v>
      </c>
      <c r="AA996" s="104" t="str">
        <f aca="false">IF((J996+L996+P996+S996+V996)&gt;40,("Dura"),("Blanda"))</f>
        <v>Dura</v>
      </c>
      <c r="AB996" s="105" t="str">
        <f aca="false">IF(I996&gt;=2,"Mayor a 2 mm",IF(I996&gt;=1,"entre 1 y 2 mm","menor a 1 mm"))</f>
        <v>Mayor a 2 mm</v>
      </c>
      <c r="AC996" s="104" t="str">
        <f aca="false">IF(O996&gt;=70,"cpy&gt;70","cpy&lt;70")</f>
        <v>cpy&lt;70</v>
      </c>
      <c r="AD996" s="107" t="str">
        <f aca="false">IF(E996=2,"TM v2 y v3",IF(E996=3,"TM v2 y v3",IF(E996&lt;=8,"otras TM",IF(E996&lt;=15,"HP+HT","error"))))</f>
        <v>HP+HT</v>
      </c>
    </row>
    <row r="997" customFormat="false" ht="12.75" hidden="false" customHeight="false" outlineLevel="0" collapsed="false">
      <c r="A997" s="216" t="n">
        <v>975</v>
      </c>
      <c r="B997" s="107" t="s">
        <v>113</v>
      </c>
      <c r="C997" s="237" t="s">
        <v>79</v>
      </c>
      <c r="D997" s="238" t="s">
        <v>67</v>
      </c>
      <c r="E997" s="239" t="n">
        <v>11</v>
      </c>
      <c r="F997" s="240" t="n">
        <v>50</v>
      </c>
      <c r="G997" s="216" t="n">
        <v>2</v>
      </c>
      <c r="H997" s="195" t="n">
        <v>2</v>
      </c>
      <c r="I997" s="220" t="n">
        <f aca="false">AVERAGE(G997:H997)</f>
        <v>2</v>
      </c>
      <c r="J997" s="241" t="n">
        <v>0</v>
      </c>
      <c r="K997" s="242" t="n">
        <v>0</v>
      </c>
      <c r="L997" s="41" t="n">
        <v>0</v>
      </c>
      <c r="M997" s="243" t="n">
        <v>0</v>
      </c>
      <c r="N997" s="244" t="n">
        <v>0</v>
      </c>
      <c r="O997" s="245" t="n">
        <v>0</v>
      </c>
      <c r="P997" s="246" t="n">
        <v>100</v>
      </c>
      <c r="Q997" s="247" t="n">
        <v>0</v>
      </c>
      <c r="R997" s="248" t="n">
        <v>0</v>
      </c>
      <c r="S997" s="41" t="n">
        <v>0</v>
      </c>
      <c r="T997" s="249" t="n">
        <v>0</v>
      </c>
      <c r="U997" s="242" t="n">
        <v>0</v>
      </c>
      <c r="V997" s="250" t="n">
        <v>0</v>
      </c>
      <c r="W997" s="251" t="n">
        <v>0.5</v>
      </c>
      <c r="X997" s="252" t="n">
        <v>0.2</v>
      </c>
      <c r="Y997" s="253" t="n">
        <f aca="false">J997+K997+L997+M997+N997+O997+P997+Q997+R997+S997+T997+U997+V997</f>
        <v>100</v>
      </c>
      <c r="Z997" s="103" t="str">
        <f aca="false">IF((J997+L997+V997+S997+P997)&gt;30,"Dura","Blanda")</f>
        <v>Dura</v>
      </c>
      <c r="AA997" s="104" t="str">
        <f aca="false">IF((J997+L997+P997+S997+V997)&gt;40,("Dura"),("Blanda"))</f>
        <v>Dura</v>
      </c>
      <c r="AB997" s="105" t="str">
        <f aca="false">IF(I997&gt;=2,"Mayor a 2 mm",IF(I997&gt;=1,"entre 1 y 2 mm","menor a 1 mm"))</f>
        <v>Mayor a 2 mm</v>
      </c>
      <c r="AC997" s="104" t="str">
        <f aca="false">IF(O997&gt;=70,"cpy&gt;70","cpy&lt;70")</f>
        <v>cpy&lt;70</v>
      </c>
      <c r="AD997" s="107" t="str">
        <f aca="false">IF(E997=2,"TM v2 y v3",IF(E997=3,"TM v2 y v3",IF(E997&lt;=8,"otras TM",IF(E997&lt;=15,"HP+HT","error"))))</f>
        <v>HP+HT</v>
      </c>
    </row>
    <row r="998" customFormat="false" ht="12.75" hidden="false" customHeight="false" outlineLevel="0" collapsed="false">
      <c r="A998" s="216" t="n">
        <v>976</v>
      </c>
      <c r="B998" s="107" t="s">
        <v>113</v>
      </c>
      <c r="C998" s="237" t="s">
        <v>79</v>
      </c>
      <c r="D998" s="238" t="s">
        <v>67</v>
      </c>
      <c r="E998" s="239" t="n">
        <v>11</v>
      </c>
      <c r="F998" s="240" t="n">
        <v>60</v>
      </c>
      <c r="G998" s="216" t="n">
        <v>2</v>
      </c>
      <c r="H998" s="195" t="n">
        <v>2</v>
      </c>
      <c r="I998" s="220" t="n">
        <f aca="false">AVERAGE(G998:H998)</f>
        <v>2</v>
      </c>
      <c r="J998" s="241" t="n">
        <v>0</v>
      </c>
      <c r="K998" s="242" t="n">
        <v>0</v>
      </c>
      <c r="L998" s="41" t="n">
        <v>0</v>
      </c>
      <c r="M998" s="243" t="n">
        <v>0</v>
      </c>
      <c r="N998" s="244" t="n">
        <v>0</v>
      </c>
      <c r="O998" s="245" t="n">
        <v>0</v>
      </c>
      <c r="P998" s="246" t="n">
        <v>100</v>
      </c>
      <c r="Q998" s="247" t="n">
        <v>0</v>
      </c>
      <c r="R998" s="248" t="n">
        <v>0</v>
      </c>
      <c r="S998" s="41" t="n">
        <v>0</v>
      </c>
      <c r="T998" s="249" t="n">
        <v>0</v>
      </c>
      <c r="U998" s="242" t="n">
        <v>0</v>
      </c>
      <c r="V998" s="250" t="n">
        <v>0</v>
      </c>
      <c r="W998" s="251" t="n">
        <v>0.5</v>
      </c>
      <c r="X998" s="252" t="n">
        <v>0.2</v>
      </c>
      <c r="Y998" s="253" t="n">
        <f aca="false">J998+K998+L998+M998+N998+O998+P998+Q998+R998+S998+T998+U998+V998</f>
        <v>100</v>
      </c>
      <c r="Z998" s="103" t="str">
        <f aca="false">IF((J998+L998+V998+S998+P998)&gt;30,"Dura","Blanda")</f>
        <v>Dura</v>
      </c>
      <c r="AA998" s="104" t="str">
        <f aca="false">IF((J998+L998+P998+S998+V998)&gt;40,("Dura"),("Blanda"))</f>
        <v>Dura</v>
      </c>
      <c r="AB998" s="105" t="str">
        <f aca="false">IF(I998&gt;=2,"Mayor a 2 mm",IF(I998&gt;=1,"entre 1 y 2 mm","menor a 1 mm"))</f>
        <v>Mayor a 2 mm</v>
      </c>
      <c r="AC998" s="104" t="str">
        <f aca="false">IF(O998&gt;=70,"cpy&gt;70","cpy&lt;70")</f>
        <v>cpy&lt;70</v>
      </c>
      <c r="AD998" s="107" t="str">
        <f aca="false">IF(E998=2,"TM v2 y v3",IF(E998=3,"TM v2 y v3",IF(E998&lt;=8,"otras TM",IF(E998&lt;=15,"HP+HT","error"))))</f>
        <v>HP+HT</v>
      </c>
    </row>
    <row r="999" customFormat="false" ht="12.75" hidden="false" customHeight="false" outlineLevel="0" collapsed="false">
      <c r="A999" s="216" t="n">
        <v>977</v>
      </c>
      <c r="B999" s="107" t="s">
        <v>113</v>
      </c>
      <c r="C999" s="237" t="s">
        <v>79</v>
      </c>
      <c r="D999" s="238" t="s">
        <v>67</v>
      </c>
      <c r="E999" s="239" t="n">
        <v>12</v>
      </c>
      <c r="F999" s="240" t="n">
        <v>30</v>
      </c>
      <c r="G999" s="216" t="n">
        <v>3</v>
      </c>
      <c r="H999" s="195" t="n">
        <v>2</v>
      </c>
      <c r="I999" s="220" t="n">
        <f aca="false">AVERAGE(G999:H999)</f>
        <v>2.5</v>
      </c>
      <c r="J999" s="241" t="n">
        <v>0</v>
      </c>
      <c r="K999" s="242" t="n">
        <v>94</v>
      </c>
      <c r="L999" s="41" t="n">
        <v>0</v>
      </c>
      <c r="M999" s="243" t="n">
        <v>0</v>
      </c>
      <c r="N999" s="244" t="n">
        <v>0</v>
      </c>
      <c r="O999" s="245" t="n">
        <v>5</v>
      </c>
      <c r="P999" s="246" t="n">
        <v>0</v>
      </c>
      <c r="Q999" s="247" t="n">
        <v>0</v>
      </c>
      <c r="R999" s="248" t="n">
        <v>1</v>
      </c>
      <c r="S999" s="41" t="n">
        <v>0</v>
      </c>
      <c r="T999" s="249" t="n">
        <v>0</v>
      </c>
      <c r="U999" s="242" t="n">
        <v>0</v>
      </c>
      <c r="V999" s="250" t="n">
        <v>0</v>
      </c>
      <c r="W999" s="251" t="n">
        <v>0</v>
      </c>
      <c r="X999" s="252" t="n">
        <v>0</v>
      </c>
      <c r="Y999" s="253" t="n">
        <f aca="false">J999+K999+L999+M999+N999+O999+P999+Q999+R999+S999+T999+U999+V999</f>
        <v>100</v>
      </c>
      <c r="Z999" s="103" t="str">
        <f aca="false">IF((J999+L999+V999+S999+P999)&gt;30,"Dura","Blanda")</f>
        <v>Blanda</v>
      </c>
      <c r="AA999" s="104" t="str">
        <f aca="false">IF((J999+L999+P999+S999+V999)&gt;40,("Dura"),("Blanda"))</f>
        <v>Blanda</v>
      </c>
      <c r="AB999" s="105" t="str">
        <f aca="false">IF(I999&gt;=2,"Mayor a 2 mm",IF(I999&gt;=1,"entre 1 y 2 mm","menor a 1 mm"))</f>
        <v>Mayor a 2 mm</v>
      </c>
      <c r="AC999" s="104" t="str">
        <f aca="false">IF(O999&gt;=70,"cpy&gt;70","cpy&lt;70")</f>
        <v>cpy&lt;70</v>
      </c>
      <c r="AD999" s="107" t="str">
        <f aca="false">IF(E999=2,"TM v2 y v3",IF(E999=3,"TM v2 y v3",IF(E999&lt;=8,"otras TM",IF(E999&lt;=15,"HP+HT","error"))))</f>
        <v>HP+HT</v>
      </c>
    </row>
    <row r="1000" customFormat="false" ht="12.75" hidden="false" customHeight="false" outlineLevel="0" collapsed="false">
      <c r="A1000" s="216" t="n">
        <v>978</v>
      </c>
      <c r="B1000" s="107" t="s">
        <v>113</v>
      </c>
      <c r="C1000" s="237" t="s">
        <v>79</v>
      </c>
      <c r="D1000" s="238" t="s">
        <v>67</v>
      </c>
      <c r="E1000" s="239" t="n">
        <v>10</v>
      </c>
      <c r="F1000" s="240" t="n">
        <v>30</v>
      </c>
      <c r="G1000" s="216" t="n">
        <v>2</v>
      </c>
      <c r="H1000" s="195" t="n">
        <v>2</v>
      </c>
      <c r="I1000" s="220" t="n">
        <f aca="false">AVERAGE(G1000:H1000)</f>
        <v>2</v>
      </c>
      <c r="J1000" s="241" t="n">
        <v>10</v>
      </c>
      <c r="K1000" s="242" t="n">
        <v>0</v>
      </c>
      <c r="L1000" s="41" t="n">
        <v>0</v>
      </c>
      <c r="M1000" s="243" t="n">
        <v>0</v>
      </c>
      <c r="N1000" s="244" t="n">
        <v>0</v>
      </c>
      <c r="O1000" s="245" t="n">
        <v>5</v>
      </c>
      <c r="P1000" s="246" t="n">
        <v>85</v>
      </c>
      <c r="Q1000" s="247" t="n">
        <v>0</v>
      </c>
      <c r="R1000" s="248" t="n">
        <v>0</v>
      </c>
      <c r="S1000" s="41" t="n">
        <v>0</v>
      </c>
      <c r="T1000" s="249" t="n">
        <v>0</v>
      </c>
      <c r="U1000" s="242" t="n">
        <v>0</v>
      </c>
      <c r="V1000" s="250" t="n">
        <v>0</v>
      </c>
      <c r="W1000" s="251" t="n">
        <v>0.5</v>
      </c>
      <c r="X1000" s="252" t="n">
        <v>0.4</v>
      </c>
      <c r="Y1000" s="253" t="n">
        <f aca="false">J1000+K1000+L1000+M1000+N1000+O1000+P1000+Q1000+R1000+S1000+T1000+U1000+V1000</f>
        <v>100</v>
      </c>
      <c r="Z1000" s="103" t="str">
        <f aca="false">IF((J1000+L1000+V1000+S1000+P1000)&gt;30,"Dura","Blanda")</f>
        <v>Dura</v>
      </c>
      <c r="AA1000" s="104" t="str">
        <f aca="false">IF((J1000+L1000+P1000+S1000+V1000)&gt;40,("Dura"),("Blanda"))</f>
        <v>Dura</v>
      </c>
      <c r="AB1000" s="105" t="str">
        <f aca="false">IF(I1000&gt;=2,"Mayor a 2 mm",IF(I1000&gt;=1,"entre 1 y 2 mm","menor a 1 mm"))</f>
        <v>Mayor a 2 mm</v>
      </c>
      <c r="AC1000" s="104" t="str">
        <f aca="false">IF(O1000&gt;=70,"cpy&gt;70","cpy&lt;70")</f>
        <v>cpy&lt;70</v>
      </c>
      <c r="AD1000" s="107" t="str">
        <f aca="false">IF(E1000=2,"TM v2 y v3",IF(E1000=3,"TM v2 y v3",IF(E1000&lt;=8,"otras TM",IF(E1000&lt;=15,"HP+HT","error"))))</f>
        <v>HP+HT</v>
      </c>
    </row>
    <row r="1001" customFormat="false" ht="12.75" hidden="false" customHeight="false" outlineLevel="0" collapsed="false">
      <c r="A1001" s="216" t="n">
        <v>979</v>
      </c>
      <c r="B1001" s="254" t="s">
        <v>114</v>
      </c>
      <c r="C1001" s="237" t="s">
        <v>77</v>
      </c>
      <c r="D1001" s="238" t="s">
        <v>67</v>
      </c>
      <c r="E1001" s="239" t="n">
        <v>3</v>
      </c>
      <c r="F1001" s="240" t="n">
        <v>50</v>
      </c>
      <c r="G1001" s="216" t="n">
        <v>2</v>
      </c>
      <c r="H1001" s="195" t="n">
        <v>2</v>
      </c>
      <c r="I1001" s="220" t="n">
        <f aca="false">AVERAGE(G1001:H1001)</f>
        <v>2</v>
      </c>
      <c r="J1001" s="241" t="n">
        <v>40</v>
      </c>
      <c r="K1001" s="242" t="n">
        <v>25</v>
      </c>
      <c r="L1001" s="41" t="n">
        <v>0</v>
      </c>
      <c r="M1001" s="243" t="n">
        <v>20</v>
      </c>
      <c r="N1001" s="244" t="n">
        <v>10</v>
      </c>
      <c r="O1001" s="245" t="n">
        <v>5</v>
      </c>
      <c r="P1001" s="246" t="n">
        <v>0</v>
      </c>
      <c r="Q1001" s="247" t="n">
        <v>0</v>
      </c>
      <c r="R1001" s="248" t="n">
        <v>0</v>
      </c>
      <c r="S1001" s="41" t="n">
        <v>0</v>
      </c>
      <c r="T1001" s="249" t="n">
        <v>0</v>
      </c>
      <c r="U1001" s="242" t="n">
        <v>0</v>
      </c>
      <c r="V1001" s="250" t="n">
        <v>0</v>
      </c>
      <c r="W1001" s="251" t="n">
        <v>0.2</v>
      </c>
      <c r="X1001" s="252" t="n">
        <v>0.2</v>
      </c>
      <c r="Y1001" s="253" t="n">
        <f aca="false">J1001+K1001+L1001+M1001+N1001+O1001+P1001+Q1001+R1001+S1001+T1001+U1001+V1001</f>
        <v>100</v>
      </c>
      <c r="Z1001" s="103" t="str">
        <f aca="false">IF((J1001+L1001+V1001+S1001+P1001)&gt;30,"Dura","Blanda")</f>
        <v>Dura</v>
      </c>
      <c r="AA1001" s="104" t="str">
        <f aca="false">IF((J1001+L1001+P1001+S1001+V1001)&gt;40,("Dura"),("Blanda"))</f>
        <v>Blanda</v>
      </c>
      <c r="AB1001" s="105" t="str">
        <f aca="false">IF(I1001&gt;=2,"Mayor a 2 mm",IF(I1001&gt;=1,"entre 1 y 2 mm","menor a 1 mm"))</f>
        <v>Mayor a 2 mm</v>
      </c>
      <c r="AC1001" s="104" t="str">
        <f aca="false">IF(O1001&gt;=70,"cpy&gt;70","cpy&lt;70")</f>
        <v>cpy&lt;70</v>
      </c>
      <c r="AD1001" s="107" t="str">
        <f aca="false">IF(E1001=2,"TM v2 y v3",IF(E1001=3,"TM v2 y v3",IF(E1001&lt;=8,"otras TM",IF(E1001&lt;=15,"HP+HT","error"))))</f>
        <v>TM v2 y v3</v>
      </c>
    </row>
    <row r="1002" customFormat="false" ht="12.75" hidden="false" customHeight="false" outlineLevel="0" collapsed="false">
      <c r="A1002" s="216" t="n">
        <v>980</v>
      </c>
      <c r="B1002" s="254" t="s">
        <v>114</v>
      </c>
      <c r="C1002" s="237" t="s">
        <v>77</v>
      </c>
      <c r="D1002" s="238" t="s">
        <v>67</v>
      </c>
      <c r="E1002" s="239" t="n">
        <v>6</v>
      </c>
      <c r="F1002" s="240" t="n">
        <v>85</v>
      </c>
      <c r="G1002" s="216" t="n">
        <v>2</v>
      </c>
      <c r="H1002" s="195" t="n">
        <v>2</v>
      </c>
      <c r="I1002" s="220" t="n">
        <f aca="false">AVERAGE(G1002:H1002)</f>
        <v>2</v>
      </c>
      <c r="J1002" s="241" t="n">
        <v>0</v>
      </c>
      <c r="K1002" s="242" t="n">
        <v>85</v>
      </c>
      <c r="L1002" s="41" t="n">
        <v>0</v>
      </c>
      <c r="M1002" s="243" t="n">
        <v>0</v>
      </c>
      <c r="N1002" s="244" t="n">
        <v>10</v>
      </c>
      <c r="O1002" s="245" t="n">
        <v>5</v>
      </c>
      <c r="P1002" s="246" t="n">
        <v>0</v>
      </c>
      <c r="Q1002" s="247" t="n">
        <v>0</v>
      </c>
      <c r="R1002" s="248" t="n">
        <v>0</v>
      </c>
      <c r="S1002" s="41" t="n">
        <v>0</v>
      </c>
      <c r="T1002" s="249" t="n">
        <v>0</v>
      </c>
      <c r="U1002" s="242" t="n">
        <v>0</v>
      </c>
      <c r="V1002" s="250" t="n">
        <v>0</v>
      </c>
      <c r="W1002" s="251" t="n">
        <v>0</v>
      </c>
      <c r="X1002" s="252" t="n">
        <v>0</v>
      </c>
      <c r="Y1002" s="253" t="n">
        <f aca="false">J1002+K1002+L1002+M1002+N1002+O1002+P1002+Q1002+R1002+S1002+T1002+U1002+V1002</f>
        <v>100</v>
      </c>
      <c r="Z1002" s="103" t="str">
        <f aca="false">IF((J1002+L1002+V1002+S1002+P1002)&gt;30,"Dura","Blanda")</f>
        <v>Blanda</v>
      </c>
      <c r="AA1002" s="104" t="str">
        <f aca="false">IF((J1002+L1002+P1002+S1002+V1002)&gt;40,("Dura"),("Blanda"))</f>
        <v>Blanda</v>
      </c>
      <c r="AB1002" s="105" t="str">
        <f aca="false">IF(I1002&gt;=2,"Mayor a 2 mm",IF(I1002&gt;=1,"entre 1 y 2 mm","menor a 1 mm"))</f>
        <v>Mayor a 2 mm</v>
      </c>
      <c r="AC1002" s="104" t="str">
        <f aca="false">IF(O1002&gt;=70,"cpy&gt;70","cpy&lt;70")</f>
        <v>cpy&lt;70</v>
      </c>
      <c r="AD1002" s="107" t="str">
        <f aca="false">IF(E1002=2,"TM v2 y v3",IF(E1002=3,"TM v2 y v3",IF(E1002&lt;=8,"otras TM",IF(E1002&lt;=15,"HP+HT","error"))))</f>
        <v>otras TM</v>
      </c>
    </row>
    <row r="1003" customFormat="false" ht="12.75" hidden="false" customHeight="false" outlineLevel="0" collapsed="false">
      <c r="A1003" s="216" t="n">
        <v>981</v>
      </c>
      <c r="B1003" s="254" t="s">
        <v>114</v>
      </c>
      <c r="C1003" s="237" t="s">
        <v>77</v>
      </c>
      <c r="D1003" s="238" t="s">
        <v>67</v>
      </c>
      <c r="E1003" s="239" t="n">
        <v>4</v>
      </c>
      <c r="F1003" s="240" t="n">
        <v>40</v>
      </c>
      <c r="G1003" s="216" t="n">
        <v>2</v>
      </c>
      <c r="H1003" s="195" t="n">
        <v>2</v>
      </c>
      <c r="I1003" s="220" t="n">
        <f aca="false">AVERAGE(G1003:H1003)</f>
        <v>2</v>
      </c>
      <c r="J1003" s="241" t="n">
        <v>0</v>
      </c>
      <c r="K1003" s="242" t="n">
        <v>90</v>
      </c>
      <c r="L1003" s="41" t="n">
        <v>0</v>
      </c>
      <c r="M1003" s="243" t="n">
        <v>0</v>
      </c>
      <c r="N1003" s="244" t="n">
        <v>0</v>
      </c>
      <c r="O1003" s="245" t="n">
        <v>10</v>
      </c>
      <c r="P1003" s="246" t="n">
        <v>0</v>
      </c>
      <c r="Q1003" s="247" t="n">
        <v>0</v>
      </c>
      <c r="R1003" s="248" t="n">
        <v>0</v>
      </c>
      <c r="S1003" s="41" t="n">
        <v>0</v>
      </c>
      <c r="T1003" s="249" t="n">
        <v>0</v>
      </c>
      <c r="U1003" s="242" t="n">
        <v>0</v>
      </c>
      <c r="V1003" s="250" t="n">
        <v>0</v>
      </c>
      <c r="W1003" s="251" t="n">
        <v>0.4</v>
      </c>
      <c r="X1003" s="252" t="n">
        <v>0.3</v>
      </c>
      <c r="Y1003" s="253" t="n">
        <f aca="false">J1003+K1003+L1003+M1003+N1003+O1003+P1003+Q1003+R1003+S1003+T1003+U1003+V1003</f>
        <v>100</v>
      </c>
      <c r="Z1003" s="103" t="str">
        <f aca="false">IF((J1003+L1003+V1003+S1003+P1003)&gt;30,"Dura","Blanda")</f>
        <v>Blanda</v>
      </c>
      <c r="AA1003" s="104" t="str">
        <f aca="false">IF((J1003+L1003+P1003+S1003+V1003)&gt;40,("Dura"),("Blanda"))</f>
        <v>Blanda</v>
      </c>
      <c r="AB1003" s="105" t="str">
        <f aca="false">IF(I1003&gt;=2,"Mayor a 2 mm",IF(I1003&gt;=1,"entre 1 y 2 mm","menor a 1 mm"))</f>
        <v>Mayor a 2 mm</v>
      </c>
      <c r="AC1003" s="104" t="str">
        <f aca="false">IF(O1003&gt;=70,"cpy&gt;70","cpy&lt;70")</f>
        <v>cpy&lt;70</v>
      </c>
      <c r="AD1003" s="107" t="str">
        <f aca="false">IF(E1003=2,"TM v2 y v3",IF(E1003=3,"TM v2 y v3",IF(E1003&lt;=8,"otras TM",IF(E1003&lt;=15,"HP+HT","error"))))</f>
        <v>otras TM</v>
      </c>
    </row>
    <row r="1004" customFormat="false" ht="12.75" hidden="false" customHeight="false" outlineLevel="0" collapsed="false">
      <c r="A1004" s="216" t="n">
        <v>982</v>
      </c>
      <c r="B1004" s="107" t="s">
        <v>115</v>
      </c>
      <c r="C1004" s="237" t="s">
        <v>79</v>
      </c>
      <c r="D1004" s="238" t="s">
        <v>67</v>
      </c>
      <c r="E1004" s="239" t="n">
        <v>10</v>
      </c>
      <c r="F1004" s="240" t="n">
        <v>45</v>
      </c>
      <c r="G1004" s="216" t="n">
        <v>2</v>
      </c>
      <c r="H1004" s="195" t="n">
        <v>1</v>
      </c>
      <c r="I1004" s="220" t="n">
        <f aca="false">AVERAGE(G1004:H1004)</f>
        <v>1.5</v>
      </c>
      <c r="J1004" s="241" t="n">
        <v>30</v>
      </c>
      <c r="K1004" s="242" t="n">
        <v>40</v>
      </c>
      <c r="L1004" s="41" t="n">
        <v>0</v>
      </c>
      <c r="M1004" s="243" t="n">
        <v>0</v>
      </c>
      <c r="N1004" s="244" t="n">
        <v>0</v>
      </c>
      <c r="O1004" s="245" t="n">
        <v>20</v>
      </c>
      <c r="P1004" s="246" t="n">
        <v>10</v>
      </c>
      <c r="Q1004" s="247" t="n">
        <v>0</v>
      </c>
      <c r="R1004" s="248" t="n">
        <v>0</v>
      </c>
      <c r="S1004" s="41" t="n">
        <v>0</v>
      </c>
      <c r="T1004" s="249" t="n">
        <v>0</v>
      </c>
      <c r="U1004" s="242" t="n">
        <v>0</v>
      </c>
      <c r="V1004" s="250" t="n">
        <v>0</v>
      </c>
      <c r="W1004" s="251" t="n">
        <v>0.7</v>
      </c>
      <c r="X1004" s="252" t="n">
        <v>0.6</v>
      </c>
      <c r="Y1004" s="253" t="n">
        <f aca="false">J1004+K1004+L1004+M1004+N1004+O1004+P1004+Q1004+R1004+S1004+T1004+U1004+V1004</f>
        <v>100</v>
      </c>
      <c r="Z1004" s="103" t="str">
        <f aca="false">IF((J1004+L1004+V1004+S1004+P1004)&gt;30,"Dura","Blanda")</f>
        <v>Dura</v>
      </c>
      <c r="AA1004" s="104" t="str">
        <f aca="false">IF((J1004+L1004+P1004+S1004+V1004)&gt;40,("Dura"),("Blanda"))</f>
        <v>Blanda</v>
      </c>
      <c r="AB1004" s="105" t="str">
        <f aca="false">IF(I1004&gt;=2,"Mayor a 2 mm",IF(I1004&gt;=1,"entre 1 y 2 mm","menor a 1 mm"))</f>
        <v>entre 1 y 2 mm</v>
      </c>
      <c r="AC1004" s="104" t="str">
        <f aca="false">IF(O1004&gt;=70,"cpy&gt;70","cpy&lt;70")</f>
        <v>cpy&lt;70</v>
      </c>
      <c r="AD1004" s="107" t="str">
        <f aca="false">IF(E1004=2,"TM v2 y v3",IF(E1004=3,"TM v2 y v3",IF(E1004&lt;=8,"otras TM",IF(E1004&lt;=15,"HP+HT","error"))))</f>
        <v>HP+HT</v>
      </c>
    </row>
    <row r="1005" customFormat="false" ht="12.75" hidden="false" customHeight="false" outlineLevel="0" collapsed="false">
      <c r="A1005" s="216" t="n">
        <v>983</v>
      </c>
      <c r="B1005" s="107" t="s">
        <v>115</v>
      </c>
      <c r="C1005" s="237" t="s">
        <v>77</v>
      </c>
      <c r="D1005" s="238" t="s">
        <v>67</v>
      </c>
      <c r="E1005" s="239" t="n">
        <v>3</v>
      </c>
      <c r="F1005" s="240" t="n">
        <v>35</v>
      </c>
      <c r="G1005" s="216" t="n">
        <v>4</v>
      </c>
      <c r="H1005" s="195" t="n">
        <v>3</v>
      </c>
      <c r="I1005" s="220" t="n">
        <f aca="false">AVERAGE(G1005:H1005)</f>
        <v>3.5</v>
      </c>
      <c r="J1005" s="241" t="n">
        <v>70</v>
      </c>
      <c r="K1005" s="242" t="n">
        <v>0</v>
      </c>
      <c r="L1005" s="41" t="n">
        <v>0</v>
      </c>
      <c r="M1005" s="243" t="n">
        <v>10</v>
      </c>
      <c r="N1005" s="244" t="n">
        <v>15</v>
      </c>
      <c r="O1005" s="245" t="n">
        <v>5</v>
      </c>
      <c r="P1005" s="246" t="n">
        <v>0</v>
      </c>
      <c r="Q1005" s="247" t="n">
        <v>0</v>
      </c>
      <c r="R1005" s="248" t="n">
        <v>0</v>
      </c>
      <c r="S1005" s="41" t="n">
        <v>0</v>
      </c>
      <c r="T1005" s="249" t="n">
        <v>0</v>
      </c>
      <c r="U1005" s="242" t="n">
        <v>0</v>
      </c>
      <c r="V1005" s="250" t="n">
        <v>0</v>
      </c>
      <c r="W1005" s="251" t="n">
        <v>0.3</v>
      </c>
      <c r="X1005" s="252" t="n">
        <v>0.3</v>
      </c>
      <c r="Y1005" s="253" t="n">
        <f aca="false">J1005+K1005+L1005+M1005+N1005+O1005+P1005+Q1005+R1005+S1005+T1005+U1005+V1005</f>
        <v>100</v>
      </c>
      <c r="Z1005" s="103" t="str">
        <f aca="false">IF((J1005+L1005+V1005+S1005+P1005)&gt;30,"Dura","Blanda")</f>
        <v>Dura</v>
      </c>
      <c r="AA1005" s="104" t="str">
        <f aca="false">IF((J1005+L1005+P1005+S1005+V1005)&gt;40,("Dura"),("Blanda"))</f>
        <v>Dura</v>
      </c>
      <c r="AB1005" s="105" t="str">
        <f aca="false">IF(I1005&gt;=2,"Mayor a 2 mm",IF(I1005&gt;=1,"entre 1 y 2 mm","menor a 1 mm"))</f>
        <v>Mayor a 2 mm</v>
      </c>
      <c r="AC1005" s="104" t="str">
        <f aca="false">IF(O1005&gt;=70,"cpy&gt;70","cpy&lt;70")</f>
        <v>cpy&lt;70</v>
      </c>
      <c r="AD1005" s="107" t="str">
        <f aca="false">IF(E1005=2,"TM v2 y v3",IF(E1005=3,"TM v2 y v3",IF(E1005&lt;=8,"otras TM",IF(E1005&lt;=15,"HP+HT","error"))))</f>
        <v>TM v2 y v3</v>
      </c>
    </row>
    <row r="1006" customFormat="false" ht="12.75" hidden="false" customHeight="false" outlineLevel="0" collapsed="false">
      <c r="A1006" s="216" t="n">
        <v>984</v>
      </c>
      <c r="B1006" s="107" t="s">
        <v>115</v>
      </c>
      <c r="C1006" s="237" t="s">
        <v>77</v>
      </c>
      <c r="D1006" s="238" t="s">
        <v>67</v>
      </c>
      <c r="E1006" s="239" t="n">
        <v>3</v>
      </c>
      <c r="F1006" s="240" t="n">
        <v>55</v>
      </c>
      <c r="G1006" s="216" t="n">
        <v>2</v>
      </c>
      <c r="H1006" s="195" t="n">
        <v>2</v>
      </c>
      <c r="I1006" s="220" t="n">
        <f aca="false">AVERAGE(G1006:H1006)</f>
        <v>2</v>
      </c>
      <c r="J1006" s="241" t="n">
        <v>20</v>
      </c>
      <c r="K1006" s="242" t="n">
        <v>0</v>
      </c>
      <c r="L1006" s="41" t="n">
        <v>0</v>
      </c>
      <c r="M1006" s="243" t="n">
        <v>0</v>
      </c>
      <c r="N1006" s="244" t="n">
        <v>75</v>
      </c>
      <c r="O1006" s="245" t="n">
        <v>5</v>
      </c>
      <c r="P1006" s="246" t="n">
        <v>0</v>
      </c>
      <c r="Q1006" s="247" t="n">
        <v>0</v>
      </c>
      <c r="R1006" s="248" t="n">
        <v>0</v>
      </c>
      <c r="S1006" s="41" t="n">
        <v>0</v>
      </c>
      <c r="T1006" s="249" t="n">
        <v>0</v>
      </c>
      <c r="U1006" s="242" t="n">
        <v>0</v>
      </c>
      <c r="V1006" s="250" t="n">
        <v>0</v>
      </c>
      <c r="W1006" s="251" t="n">
        <v>0.1</v>
      </c>
      <c r="X1006" s="252" t="n">
        <v>0.1</v>
      </c>
      <c r="Y1006" s="253" t="n">
        <f aca="false">J1006+K1006+L1006+M1006+N1006+O1006+P1006+Q1006+R1006+S1006+T1006+U1006+V1006</f>
        <v>100</v>
      </c>
      <c r="Z1006" s="103" t="str">
        <f aca="false">IF((J1006+L1006+V1006+S1006+P1006)&gt;30,"Dura","Blanda")</f>
        <v>Blanda</v>
      </c>
      <c r="AA1006" s="104" t="str">
        <f aca="false">IF((J1006+L1006+P1006+S1006+V1006)&gt;40,("Dura"),("Blanda"))</f>
        <v>Blanda</v>
      </c>
      <c r="AB1006" s="105" t="str">
        <f aca="false">IF(I1006&gt;=2,"Mayor a 2 mm",IF(I1006&gt;=1,"entre 1 y 2 mm","menor a 1 mm"))</f>
        <v>Mayor a 2 mm</v>
      </c>
      <c r="AC1006" s="104" t="str">
        <f aca="false">IF(O1006&gt;=70,"cpy&gt;70","cpy&lt;70")</f>
        <v>cpy&lt;70</v>
      </c>
      <c r="AD1006" s="107" t="str">
        <f aca="false">IF(E1006=2,"TM v2 y v3",IF(E1006=3,"TM v2 y v3",IF(E1006&lt;=8,"otras TM",IF(E1006&lt;=15,"HP+HT","error"))))</f>
        <v>TM v2 y v3</v>
      </c>
    </row>
    <row r="1007" customFormat="false" ht="12.75" hidden="false" customHeight="false" outlineLevel="0" collapsed="false">
      <c r="A1007" s="216" t="n">
        <v>985</v>
      </c>
      <c r="B1007" s="107" t="s">
        <v>115</v>
      </c>
      <c r="C1007" s="237" t="s">
        <v>77</v>
      </c>
      <c r="D1007" s="238" t="s">
        <v>67</v>
      </c>
      <c r="E1007" s="239" t="n">
        <v>6</v>
      </c>
      <c r="F1007" s="240" t="n">
        <v>40</v>
      </c>
      <c r="G1007" s="216" t="n">
        <v>2</v>
      </c>
      <c r="H1007" s="195" t="n">
        <v>2</v>
      </c>
      <c r="I1007" s="220" t="n">
        <f aca="false">AVERAGE(G1007:H1007)</f>
        <v>2</v>
      </c>
      <c r="J1007" s="241" t="n">
        <v>0</v>
      </c>
      <c r="K1007" s="242" t="n">
        <v>80</v>
      </c>
      <c r="L1007" s="41" t="n">
        <v>0</v>
      </c>
      <c r="M1007" s="243" t="n">
        <v>5</v>
      </c>
      <c r="N1007" s="244" t="n">
        <v>0</v>
      </c>
      <c r="O1007" s="245" t="n">
        <v>5</v>
      </c>
      <c r="P1007" s="246" t="n">
        <v>5</v>
      </c>
      <c r="Q1007" s="247" t="n">
        <v>0</v>
      </c>
      <c r="R1007" s="248" t="n">
        <v>5</v>
      </c>
      <c r="S1007" s="41" t="n">
        <v>0</v>
      </c>
      <c r="T1007" s="249" t="n">
        <v>0</v>
      </c>
      <c r="U1007" s="242" t="n">
        <v>0</v>
      </c>
      <c r="V1007" s="250" t="n">
        <v>0</v>
      </c>
      <c r="W1007" s="251" t="n">
        <v>0</v>
      </c>
      <c r="X1007" s="252" t="n">
        <v>0</v>
      </c>
      <c r="Y1007" s="253" t="n">
        <f aca="false">J1007+K1007+L1007+M1007+N1007+O1007+P1007+Q1007+R1007+S1007+T1007+U1007+V1007</f>
        <v>100</v>
      </c>
      <c r="Z1007" s="103" t="str">
        <f aca="false">IF((J1007+L1007+V1007+S1007+P1007)&gt;30,"Dura","Blanda")</f>
        <v>Blanda</v>
      </c>
      <c r="AA1007" s="104" t="str">
        <f aca="false">IF((J1007+L1007+P1007+S1007+V1007)&gt;40,("Dura"),("Blanda"))</f>
        <v>Blanda</v>
      </c>
      <c r="AB1007" s="105" t="str">
        <f aca="false">IF(I1007&gt;=2,"Mayor a 2 mm",IF(I1007&gt;=1,"entre 1 y 2 mm","menor a 1 mm"))</f>
        <v>Mayor a 2 mm</v>
      </c>
      <c r="AC1007" s="104" t="str">
        <f aca="false">IF(O1007&gt;=70,"cpy&gt;70","cpy&lt;70")</f>
        <v>cpy&lt;70</v>
      </c>
      <c r="AD1007" s="107" t="str">
        <f aca="false">IF(E1007=2,"TM v2 y v3",IF(E1007=3,"TM v2 y v3",IF(E1007&lt;=8,"otras TM",IF(E1007&lt;=15,"HP+HT","error"))))</f>
        <v>otras TM</v>
      </c>
    </row>
    <row r="1008" customFormat="false" ht="12.75" hidden="false" customHeight="false" outlineLevel="0" collapsed="false">
      <c r="A1008" s="216" t="n">
        <v>986</v>
      </c>
      <c r="B1008" s="107" t="s">
        <v>115</v>
      </c>
      <c r="C1008" s="237" t="s">
        <v>79</v>
      </c>
      <c r="D1008" s="238" t="s">
        <v>67</v>
      </c>
      <c r="E1008" s="239" t="n">
        <v>11</v>
      </c>
      <c r="F1008" s="240" t="n">
        <v>30</v>
      </c>
      <c r="G1008" s="216" t="n">
        <v>2</v>
      </c>
      <c r="H1008" s="195" t="n">
        <v>2</v>
      </c>
      <c r="I1008" s="220" t="n">
        <f aca="false">AVERAGE(G1008:H1008)</f>
        <v>2</v>
      </c>
      <c r="J1008" s="241" t="n">
        <v>60</v>
      </c>
      <c r="K1008" s="242" t="n">
        <v>10</v>
      </c>
      <c r="L1008" s="41" t="n">
        <v>0</v>
      </c>
      <c r="M1008" s="243" t="n">
        <v>0</v>
      </c>
      <c r="N1008" s="244" t="n">
        <v>0</v>
      </c>
      <c r="O1008" s="245" t="n">
        <v>20</v>
      </c>
      <c r="P1008" s="246" t="n">
        <v>10</v>
      </c>
      <c r="Q1008" s="247" t="n">
        <v>0</v>
      </c>
      <c r="R1008" s="248" t="n">
        <v>0</v>
      </c>
      <c r="S1008" s="41" t="n">
        <v>0</v>
      </c>
      <c r="T1008" s="249" t="n">
        <v>0</v>
      </c>
      <c r="U1008" s="242" t="n">
        <v>0</v>
      </c>
      <c r="V1008" s="250" t="n">
        <v>0</v>
      </c>
      <c r="W1008" s="251" t="n">
        <v>0.3</v>
      </c>
      <c r="X1008" s="252" t="n">
        <v>0.3</v>
      </c>
      <c r="Y1008" s="253" t="n">
        <f aca="false">J1008+K1008+L1008+M1008+N1008+O1008+P1008+Q1008+R1008+S1008+T1008+U1008+V1008</f>
        <v>100</v>
      </c>
      <c r="Z1008" s="103" t="str">
        <f aca="false">IF((J1008+L1008+V1008+S1008+P1008)&gt;30,"Dura","Blanda")</f>
        <v>Dura</v>
      </c>
      <c r="AA1008" s="104" t="str">
        <f aca="false">IF((J1008+L1008+P1008+S1008+V1008)&gt;40,("Dura"),("Blanda"))</f>
        <v>Dura</v>
      </c>
      <c r="AB1008" s="105" t="str">
        <f aca="false">IF(I1008&gt;=2,"Mayor a 2 mm",IF(I1008&gt;=1,"entre 1 y 2 mm","menor a 1 mm"))</f>
        <v>Mayor a 2 mm</v>
      </c>
      <c r="AC1008" s="104" t="str">
        <f aca="false">IF(O1008&gt;=70,"cpy&gt;70","cpy&lt;70")</f>
        <v>cpy&lt;70</v>
      </c>
      <c r="AD1008" s="107" t="str">
        <f aca="false">IF(E1008=2,"TM v2 y v3",IF(E1008=3,"TM v2 y v3",IF(E1008&lt;=8,"otras TM",IF(E1008&lt;=15,"HP+HT","error"))))</f>
        <v>HP+HT</v>
      </c>
    </row>
    <row r="1009" customFormat="false" ht="12.75" hidden="false" customHeight="false" outlineLevel="0" collapsed="false">
      <c r="A1009" s="216" t="n">
        <v>987</v>
      </c>
      <c r="B1009" s="107" t="s">
        <v>115</v>
      </c>
      <c r="C1009" s="237" t="s">
        <v>77</v>
      </c>
      <c r="D1009" s="238" t="s">
        <v>67</v>
      </c>
      <c r="E1009" s="239" t="n">
        <v>5</v>
      </c>
      <c r="F1009" s="240" t="n">
        <v>35</v>
      </c>
      <c r="G1009" s="216" t="n">
        <v>2</v>
      </c>
      <c r="H1009" s="195" t="n">
        <v>2</v>
      </c>
      <c r="I1009" s="220" t="n">
        <f aca="false">AVERAGE(G1009:H1009)</f>
        <v>2</v>
      </c>
      <c r="J1009" s="241" t="n">
        <v>90</v>
      </c>
      <c r="K1009" s="242" t="n">
        <v>0</v>
      </c>
      <c r="L1009" s="41" t="n">
        <v>0</v>
      </c>
      <c r="M1009" s="243" t="n">
        <v>0</v>
      </c>
      <c r="N1009" s="244" t="n">
        <v>0</v>
      </c>
      <c r="O1009" s="245" t="n">
        <v>10</v>
      </c>
      <c r="P1009" s="246" t="n">
        <v>0</v>
      </c>
      <c r="Q1009" s="247" t="n">
        <v>0</v>
      </c>
      <c r="R1009" s="248" t="n">
        <v>0</v>
      </c>
      <c r="S1009" s="41" t="n">
        <v>0</v>
      </c>
      <c r="T1009" s="249" t="n">
        <v>0</v>
      </c>
      <c r="U1009" s="242" t="n">
        <v>0</v>
      </c>
      <c r="V1009" s="250" t="n">
        <v>0</v>
      </c>
      <c r="W1009" s="251" t="n">
        <v>0</v>
      </c>
      <c r="X1009" s="252" t="n">
        <v>0</v>
      </c>
      <c r="Y1009" s="253" t="n">
        <f aca="false">J1009+K1009+L1009+M1009+N1009+O1009+P1009+Q1009+R1009+S1009+T1009+U1009+V1009</f>
        <v>100</v>
      </c>
      <c r="Z1009" s="103" t="str">
        <f aca="false">IF((J1009+L1009+V1009+S1009+P1009)&gt;30,"Dura","Blanda")</f>
        <v>Dura</v>
      </c>
      <c r="AA1009" s="104" t="str">
        <f aca="false">IF((J1009+L1009+P1009+S1009+V1009)&gt;40,("Dura"),("Blanda"))</f>
        <v>Dura</v>
      </c>
      <c r="AB1009" s="105" t="str">
        <f aca="false">IF(I1009&gt;=2,"Mayor a 2 mm",IF(I1009&gt;=1,"entre 1 y 2 mm","menor a 1 mm"))</f>
        <v>Mayor a 2 mm</v>
      </c>
      <c r="AC1009" s="104" t="str">
        <f aca="false">IF(O1009&gt;=70,"cpy&gt;70","cpy&lt;70")</f>
        <v>cpy&lt;70</v>
      </c>
      <c r="AD1009" s="107" t="str">
        <f aca="false">IF(E1009=2,"TM v2 y v3",IF(E1009=3,"TM v2 y v3",IF(E1009&lt;=8,"otras TM",IF(E1009&lt;=15,"HP+HT","error"))))</f>
        <v>otras TM</v>
      </c>
    </row>
    <row r="1010" customFormat="false" ht="12.75" hidden="false" customHeight="false" outlineLevel="0" collapsed="false">
      <c r="A1010" s="216" t="n">
        <v>988</v>
      </c>
      <c r="B1010" s="107" t="s">
        <v>115</v>
      </c>
      <c r="C1010" s="237" t="s">
        <v>77</v>
      </c>
      <c r="D1010" s="238" t="s">
        <v>67</v>
      </c>
      <c r="E1010" s="239" t="n">
        <v>3</v>
      </c>
      <c r="F1010" s="240" t="n">
        <v>30</v>
      </c>
      <c r="G1010" s="216" t="n">
        <v>4</v>
      </c>
      <c r="H1010" s="195" t="n">
        <v>3</v>
      </c>
      <c r="I1010" s="220" t="n">
        <f aca="false">AVERAGE(G1010:H1010)</f>
        <v>3.5</v>
      </c>
      <c r="J1010" s="241" t="n">
        <v>0</v>
      </c>
      <c r="K1010" s="242" t="n">
        <v>0</v>
      </c>
      <c r="L1010" s="41" t="n">
        <v>0</v>
      </c>
      <c r="M1010" s="243" t="n">
        <v>40</v>
      </c>
      <c r="N1010" s="244" t="n">
        <v>45</v>
      </c>
      <c r="O1010" s="245" t="n">
        <v>10</v>
      </c>
      <c r="P1010" s="246" t="n">
        <v>5</v>
      </c>
      <c r="Q1010" s="247" t="n">
        <v>0</v>
      </c>
      <c r="R1010" s="248" t="n">
        <v>0</v>
      </c>
      <c r="S1010" s="41" t="n">
        <v>0</v>
      </c>
      <c r="T1010" s="249" t="n">
        <v>0</v>
      </c>
      <c r="U1010" s="242" t="n">
        <v>0</v>
      </c>
      <c r="V1010" s="250" t="n">
        <v>0</v>
      </c>
      <c r="W1010" s="251" t="n">
        <v>0.4</v>
      </c>
      <c r="X1010" s="252" t="n">
        <v>0.3</v>
      </c>
      <c r="Y1010" s="253" t="n">
        <f aca="false">J1010+K1010+L1010+M1010+N1010+O1010+P1010+Q1010+R1010+S1010+T1010+U1010+V1010</f>
        <v>100</v>
      </c>
      <c r="Z1010" s="103" t="str">
        <f aca="false">IF((J1010+L1010+V1010+S1010+P1010)&gt;30,"Dura","Blanda")</f>
        <v>Blanda</v>
      </c>
      <c r="AA1010" s="104" t="str">
        <f aca="false">IF((J1010+L1010+P1010+S1010+V1010)&gt;40,("Dura"),("Blanda"))</f>
        <v>Blanda</v>
      </c>
      <c r="AB1010" s="105" t="str">
        <f aca="false">IF(I1010&gt;=2,"Mayor a 2 mm",IF(I1010&gt;=1,"entre 1 y 2 mm","menor a 1 mm"))</f>
        <v>Mayor a 2 mm</v>
      </c>
      <c r="AC1010" s="104" t="str">
        <f aca="false">IF(O1010&gt;=70,"cpy&gt;70","cpy&lt;70")</f>
        <v>cpy&lt;70</v>
      </c>
      <c r="AD1010" s="107" t="str">
        <f aca="false">IF(E1010=2,"TM v2 y v3",IF(E1010=3,"TM v2 y v3",IF(E1010&lt;=8,"otras TM",IF(E1010&lt;=15,"HP+HT","error"))))</f>
        <v>TM v2 y v3</v>
      </c>
    </row>
    <row r="1011" customFormat="false" ht="12.75" hidden="false" customHeight="false" outlineLevel="0" collapsed="false">
      <c r="A1011" s="216" t="n">
        <v>989</v>
      </c>
      <c r="B1011" s="107" t="s">
        <v>115</v>
      </c>
      <c r="C1011" s="237" t="s">
        <v>77</v>
      </c>
      <c r="D1011" s="238" t="s">
        <v>67</v>
      </c>
      <c r="E1011" s="239" t="n">
        <v>4</v>
      </c>
      <c r="F1011" s="240" t="n">
        <v>20</v>
      </c>
      <c r="G1011" s="216" t="n">
        <v>2</v>
      </c>
      <c r="H1011" s="195" t="n">
        <v>2</v>
      </c>
      <c r="I1011" s="220" t="n">
        <f aca="false">AVERAGE(G1011:H1011)</f>
        <v>2</v>
      </c>
      <c r="J1011" s="241" t="n">
        <v>0</v>
      </c>
      <c r="K1011" s="242" t="n">
        <v>85</v>
      </c>
      <c r="L1011" s="41" t="n">
        <v>0</v>
      </c>
      <c r="M1011" s="243" t="n">
        <v>0</v>
      </c>
      <c r="N1011" s="244" t="n">
        <v>0</v>
      </c>
      <c r="O1011" s="245" t="n">
        <v>10</v>
      </c>
      <c r="P1011" s="246" t="n">
        <v>0</v>
      </c>
      <c r="Q1011" s="247" t="n">
        <v>0</v>
      </c>
      <c r="R1011" s="248" t="n">
        <v>5</v>
      </c>
      <c r="S1011" s="41" t="n">
        <v>0</v>
      </c>
      <c r="T1011" s="249" t="n">
        <v>0</v>
      </c>
      <c r="U1011" s="242" t="n">
        <v>0</v>
      </c>
      <c r="V1011" s="250" t="n">
        <v>0</v>
      </c>
      <c r="W1011" s="251" t="n">
        <v>0.2</v>
      </c>
      <c r="X1011" s="252" t="n">
        <v>0.1</v>
      </c>
      <c r="Y1011" s="253" t="n">
        <f aca="false">J1011+K1011+L1011+M1011+N1011+O1011+P1011+Q1011+R1011+S1011+T1011+U1011+V1011</f>
        <v>100</v>
      </c>
      <c r="Z1011" s="103" t="str">
        <f aca="false">IF((J1011+L1011+V1011+S1011+P1011)&gt;30,"Dura","Blanda")</f>
        <v>Blanda</v>
      </c>
      <c r="AA1011" s="104" t="str">
        <f aca="false">IF((J1011+L1011+P1011+S1011+V1011)&gt;40,("Dura"),("Blanda"))</f>
        <v>Blanda</v>
      </c>
      <c r="AB1011" s="105" t="str">
        <f aca="false">IF(I1011&gt;=2,"Mayor a 2 mm",IF(I1011&gt;=1,"entre 1 y 2 mm","menor a 1 mm"))</f>
        <v>Mayor a 2 mm</v>
      </c>
      <c r="AC1011" s="104" t="str">
        <f aca="false">IF(O1011&gt;=70,"cpy&gt;70","cpy&lt;70")</f>
        <v>cpy&lt;70</v>
      </c>
      <c r="AD1011" s="107" t="str">
        <f aca="false">IF(E1011=2,"TM v2 y v3",IF(E1011=3,"TM v2 y v3",IF(E1011&lt;=8,"otras TM",IF(E1011&lt;=15,"HP+HT","error"))))</f>
        <v>otras TM</v>
      </c>
    </row>
    <row r="1012" customFormat="false" ht="12.75" hidden="false" customHeight="false" outlineLevel="0" collapsed="false">
      <c r="A1012" s="216" t="n">
        <v>990</v>
      </c>
      <c r="B1012" s="254" t="s">
        <v>116</v>
      </c>
      <c r="C1012" s="237" t="s">
        <v>79</v>
      </c>
      <c r="D1012" s="238" t="s">
        <v>67</v>
      </c>
      <c r="E1012" s="239" t="n">
        <v>10</v>
      </c>
      <c r="F1012" s="240" t="n">
        <v>40</v>
      </c>
      <c r="G1012" s="216" t="n">
        <v>2</v>
      </c>
      <c r="H1012" s="195" t="n">
        <v>2</v>
      </c>
      <c r="I1012" s="220" t="n">
        <f aca="false">AVERAGE(G1012:H1012)</f>
        <v>2</v>
      </c>
      <c r="J1012" s="241" t="n">
        <v>10</v>
      </c>
      <c r="K1012" s="242" t="n">
        <v>20</v>
      </c>
      <c r="L1012" s="41" t="n">
        <v>0</v>
      </c>
      <c r="M1012" s="243" t="n">
        <v>0</v>
      </c>
      <c r="N1012" s="244" t="n">
        <v>0</v>
      </c>
      <c r="O1012" s="245" t="n">
        <v>5</v>
      </c>
      <c r="P1012" s="246" t="n">
        <v>65</v>
      </c>
      <c r="Q1012" s="247" t="n">
        <v>0</v>
      </c>
      <c r="R1012" s="248" t="n">
        <v>0</v>
      </c>
      <c r="S1012" s="41" t="n">
        <v>0</v>
      </c>
      <c r="T1012" s="249" t="n">
        <v>0</v>
      </c>
      <c r="U1012" s="242" t="n">
        <v>0</v>
      </c>
      <c r="V1012" s="250" t="n">
        <v>0</v>
      </c>
      <c r="W1012" s="251" t="n">
        <v>0.5</v>
      </c>
      <c r="X1012" s="252" t="n">
        <v>0.4</v>
      </c>
      <c r="Y1012" s="253" t="n">
        <f aca="false">J1012+K1012+L1012+M1012+N1012+O1012+P1012+Q1012+R1012+S1012+T1012+U1012+V1012</f>
        <v>100</v>
      </c>
      <c r="Z1012" s="103" t="str">
        <f aca="false">IF((J1012+L1012+V1012+S1012+P1012)&gt;30,"Dura","Blanda")</f>
        <v>Dura</v>
      </c>
      <c r="AA1012" s="104" t="str">
        <f aca="false">IF((J1012+L1012+P1012+S1012+V1012)&gt;40,("Dura"),("Blanda"))</f>
        <v>Dura</v>
      </c>
      <c r="AB1012" s="105" t="str">
        <f aca="false">IF(I1012&gt;=2,"Mayor a 2 mm",IF(I1012&gt;=1,"entre 1 y 2 mm","menor a 1 mm"))</f>
        <v>Mayor a 2 mm</v>
      </c>
      <c r="AC1012" s="104" t="str">
        <f aca="false">IF(O1012&gt;=70,"cpy&gt;70","cpy&lt;70")</f>
        <v>cpy&lt;70</v>
      </c>
      <c r="AD1012" s="107" t="str">
        <f aca="false">IF(E1012=2,"TM v2 y v3",IF(E1012=3,"TM v2 y v3",IF(E1012&lt;=8,"otras TM",IF(E1012&lt;=15,"HP+HT","error"))))</f>
        <v>HP+HT</v>
      </c>
    </row>
    <row r="1013" customFormat="false" ht="12.75" hidden="false" customHeight="false" outlineLevel="0" collapsed="false">
      <c r="A1013" s="216" t="n">
        <v>991</v>
      </c>
      <c r="B1013" s="254" t="s">
        <v>116</v>
      </c>
      <c r="C1013" s="237" t="s">
        <v>77</v>
      </c>
      <c r="D1013" s="238" t="s">
        <v>67</v>
      </c>
      <c r="E1013" s="239" t="n">
        <v>6</v>
      </c>
      <c r="F1013" s="240" t="n">
        <v>50</v>
      </c>
      <c r="G1013" s="216" t="n">
        <v>2</v>
      </c>
      <c r="H1013" s="195" t="n">
        <v>2</v>
      </c>
      <c r="I1013" s="220" t="n">
        <f aca="false">AVERAGE(G1013:H1013)</f>
        <v>2</v>
      </c>
      <c r="J1013" s="241" t="n">
        <v>0</v>
      </c>
      <c r="K1013" s="242" t="n">
        <v>80</v>
      </c>
      <c r="L1013" s="41" t="n">
        <v>0</v>
      </c>
      <c r="M1013" s="243" t="n">
        <v>5</v>
      </c>
      <c r="N1013" s="244" t="n">
        <v>10</v>
      </c>
      <c r="O1013" s="245" t="n">
        <v>5</v>
      </c>
      <c r="P1013" s="246" t="n">
        <v>0</v>
      </c>
      <c r="Q1013" s="247" t="n">
        <v>0</v>
      </c>
      <c r="R1013" s="248" t="n">
        <v>0</v>
      </c>
      <c r="S1013" s="41" t="n">
        <v>0</v>
      </c>
      <c r="T1013" s="249" t="n">
        <v>0</v>
      </c>
      <c r="U1013" s="242" t="n">
        <v>0</v>
      </c>
      <c r="V1013" s="250" t="n">
        <v>0</v>
      </c>
      <c r="W1013" s="251" t="n">
        <v>0</v>
      </c>
      <c r="X1013" s="252" t="n">
        <v>0</v>
      </c>
      <c r="Y1013" s="253" t="n">
        <f aca="false">J1013+K1013+L1013+M1013+N1013+O1013+P1013+Q1013+R1013+S1013+T1013+U1013+V1013</f>
        <v>100</v>
      </c>
      <c r="Z1013" s="103" t="str">
        <f aca="false">IF((J1013+L1013+V1013+S1013+P1013)&gt;30,"Dura","Blanda")</f>
        <v>Blanda</v>
      </c>
      <c r="AA1013" s="104" t="str">
        <f aca="false">IF((J1013+L1013+P1013+S1013+V1013)&gt;40,("Dura"),("Blanda"))</f>
        <v>Blanda</v>
      </c>
      <c r="AB1013" s="105" t="str">
        <f aca="false">IF(I1013&gt;=2,"Mayor a 2 mm",IF(I1013&gt;=1,"entre 1 y 2 mm","menor a 1 mm"))</f>
        <v>Mayor a 2 mm</v>
      </c>
      <c r="AC1013" s="104" t="str">
        <f aca="false">IF(O1013&gt;=70,"cpy&gt;70","cpy&lt;70")</f>
        <v>cpy&lt;70</v>
      </c>
      <c r="AD1013" s="107" t="str">
        <f aca="false">IF(E1013=2,"TM v2 y v3",IF(E1013=3,"TM v2 y v3",IF(E1013&lt;=8,"otras TM",IF(E1013&lt;=15,"HP+HT","error"))))</f>
        <v>otras TM</v>
      </c>
    </row>
    <row r="1014" customFormat="false" ht="12.75" hidden="false" customHeight="false" outlineLevel="0" collapsed="false">
      <c r="A1014" s="216" t="n">
        <v>992</v>
      </c>
      <c r="B1014" s="254" t="s">
        <v>116</v>
      </c>
      <c r="C1014" s="237" t="s">
        <v>79</v>
      </c>
      <c r="D1014" s="238" t="s">
        <v>67</v>
      </c>
      <c r="E1014" s="239" t="n">
        <v>11</v>
      </c>
      <c r="F1014" s="240" t="n">
        <v>20</v>
      </c>
      <c r="G1014" s="216" t="n">
        <v>4</v>
      </c>
      <c r="H1014" s="195" t="n">
        <v>3</v>
      </c>
      <c r="I1014" s="220" t="n">
        <f aca="false">AVERAGE(G1014:H1014)</f>
        <v>3.5</v>
      </c>
      <c r="J1014" s="241" t="n">
        <v>70</v>
      </c>
      <c r="K1014" s="242" t="n">
        <v>0</v>
      </c>
      <c r="L1014" s="41" t="n">
        <v>0</v>
      </c>
      <c r="M1014" s="243" t="n">
        <v>0</v>
      </c>
      <c r="N1014" s="244" t="n">
        <v>0</v>
      </c>
      <c r="O1014" s="245" t="n">
        <v>0</v>
      </c>
      <c r="P1014" s="246" t="n">
        <v>30</v>
      </c>
      <c r="Q1014" s="247" t="n">
        <v>0</v>
      </c>
      <c r="R1014" s="248" t="n">
        <v>0</v>
      </c>
      <c r="S1014" s="41" t="n">
        <v>0</v>
      </c>
      <c r="T1014" s="249" t="n">
        <v>0</v>
      </c>
      <c r="U1014" s="242" t="n">
        <v>0</v>
      </c>
      <c r="V1014" s="250" t="n">
        <v>0</v>
      </c>
      <c r="W1014" s="251" t="n">
        <v>1</v>
      </c>
      <c r="X1014" s="252" t="n">
        <v>0.8</v>
      </c>
      <c r="Y1014" s="253" t="n">
        <f aca="false">J1014+K1014+L1014+M1014+N1014+O1014+P1014+Q1014+R1014+S1014+T1014+U1014+V1014</f>
        <v>100</v>
      </c>
      <c r="Z1014" s="103" t="str">
        <f aca="false">IF((J1014+L1014+V1014+S1014+P1014)&gt;30,"Dura","Blanda")</f>
        <v>Dura</v>
      </c>
      <c r="AA1014" s="104" t="str">
        <f aca="false">IF((J1014+L1014+P1014+S1014+V1014)&gt;40,("Dura"),("Blanda"))</f>
        <v>Dura</v>
      </c>
      <c r="AB1014" s="105" t="str">
        <f aca="false">IF(I1014&gt;=2,"Mayor a 2 mm",IF(I1014&gt;=1,"entre 1 y 2 mm","menor a 1 mm"))</f>
        <v>Mayor a 2 mm</v>
      </c>
      <c r="AC1014" s="104" t="str">
        <f aca="false">IF(O1014&gt;=70,"cpy&gt;70","cpy&lt;70")</f>
        <v>cpy&lt;70</v>
      </c>
      <c r="AD1014" s="107" t="str">
        <f aca="false">IF(E1014=2,"TM v2 y v3",IF(E1014=3,"TM v2 y v3",IF(E1014&lt;=8,"otras TM",IF(E1014&lt;=15,"HP+HT","error"))))</f>
        <v>HP+HT</v>
      </c>
    </row>
    <row r="1015" customFormat="false" ht="12.75" hidden="false" customHeight="false" outlineLevel="0" collapsed="false">
      <c r="A1015" s="216" t="n">
        <v>993</v>
      </c>
      <c r="B1015" s="254" t="s">
        <v>116</v>
      </c>
      <c r="C1015" s="237" t="s">
        <v>79</v>
      </c>
      <c r="D1015" s="238" t="s">
        <v>67</v>
      </c>
      <c r="E1015" s="239" t="n">
        <v>10</v>
      </c>
      <c r="F1015" s="240" t="n">
        <v>30</v>
      </c>
      <c r="G1015" s="216" t="n">
        <v>2</v>
      </c>
      <c r="H1015" s="195" t="n">
        <v>2</v>
      </c>
      <c r="I1015" s="220" t="n">
        <f aca="false">AVERAGE(G1015:H1015)</f>
        <v>2</v>
      </c>
      <c r="J1015" s="241" t="n">
        <v>15</v>
      </c>
      <c r="K1015" s="242" t="n">
        <v>0</v>
      </c>
      <c r="L1015" s="41" t="n">
        <v>0</v>
      </c>
      <c r="M1015" s="243" t="n">
        <v>0</v>
      </c>
      <c r="N1015" s="244" t="n">
        <v>0</v>
      </c>
      <c r="O1015" s="245" t="n">
        <v>5</v>
      </c>
      <c r="P1015" s="246" t="n">
        <v>80</v>
      </c>
      <c r="Q1015" s="247" t="n">
        <v>0</v>
      </c>
      <c r="R1015" s="248" t="n">
        <v>0</v>
      </c>
      <c r="S1015" s="41" t="n">
        <v>0</v>
      </c>
      <c r="T1015" s="249" t="n">
        <v>0</v>
      </c>
      <c r="U1015" s="242" t="n">
        <v>0</v>
      </c>
      <c r="V1015" s="250" t="n">
        <v>0</v>
      </c>
      <c r="W1015" s="251" t="n">
        <v>0.7</v>
      </c>
      <c r="X1015" s="252" t="n">
        <v>0.6</v>
      </c>
      <c r="Y1015" s="253" t="n">
        <f aca="false">J1015+K1015+L1015+M1015+N1015+O1015+P1015+Q1015+R1015+S1015+T1015+U1015+V1015</f>
        <v>100</v>
      </c>
      <c r="Z1015" s="103" t="str">
        <f aca="false">IF((J1015+L1015+V1015+S1015+P1015)&gt;30,"Dura","Blanda")</f>
        <v>Dura</v>
      </c>
      <c r="AA1015" s="104" t="str">
        <f aca="false">IF((J1015+L1015+P1015+S1015+V1015)&gt;40,("Dura"),("Blanda"))</f>
        <v>Dura</v>
      </c>
      <c r="AB1015" s="105" t="str">
        <f aca="false">IF(I1015&gt;=2,"Mayor a 2 mm",IF(I1015&gt;=1,"entre 1 y 2 mm","menor a 1 mm"))</f>
        <v>Mayor a 2 mm</v>
      </c>
      <c r="AC1015" s="104" t="str">
        <f aca="false">IF(O1015&gt;=70,"cpy&gt;70","cpy&lt;70")</f>
        <v>cpy&lt;70</v>
      </c>
      <c r="AD1015" s="107" t="str">
        <f aca="false">IF(E1015=2,"TM v2 y v3",IF(E1015=3,"TM v2 y v3",IF(E1015&lt;=8,"otras TM",IF(E1015&lt;=15,"HP+HT","error"))))</f>
        <v>HP+HT</v>
      </c>
    </row>
    <row r="1016" customFormat="false" ht="12.75" hidden="false" customHeight="false" outlineLevel="0" collapsed="false">
      <c r="A1016" s="216" t="n">
        <v>994</v>
      </c>
      <c r="B1016" s="254" t="s">
        <v>116</v>
      </c>
      <c r="C1016" s="237" t="s">
        <v>77</v>
      </c>
      <c r="D1016" s="238" t="s">
        <v>67</v>
      </c>
      <c r="E1016" s="239" t="n">
        <v>3</v>
      </c>
      <c r="F1016" s="240" t="n">
        <v>5</v>
      </c>
      <c r="G1016" s="216" t="n">
        <v>2</v>
      </c>
      <c r="H1016" s="195" t="n">
        <v>2</v>
      </c>
      <c r="I1016" s="220" t="n">
        <f aca="false">AVERAGE(G1016:H1016)</f>
        <v>2</v>
      </c>
      <c r="J1016" s="241" t="n">
        <v>30</v>
      </c>
      <c r="K1016" s="242" t="n">
        <v>20</v>
      </c>
      <c r="L1016" s="41" t="n">
        <v>0</v>
      </c>
      <c r="M1016" s="243" t="n">
        <v>10</v>
      </c>
      <c r="N1016" s="244" t="n">
        <v>30</v>
      </c>
      <c r="O1016" s="245" t="n">
        <v>10</v>
      </c>
      <c r="P1016" s="246" t="n">
        <v>0</v>
      </c>
      <c r="Q1016" s="247" t="n">
        <v>0</v>
      </c>
      <c r="R1016" s="248" t="n">
        <v>0</v>
      </c>
      <c r="S1016" s="41" t="n">
        <v>0</v>
      </c>
      <c r="T1016" s="249" t="n">
        <v>0</v>
      </c>
      <c r="U1016" s="242" t="n">
        <v>0</v>
      </c>
      <c r="V1016" s="250" t="n">
        <v>0</v>
      </c>
      <c r="W1016" s="251" t="n">
        <v>0.1</v>
      </c>
      <c r="X1016" s="252" t="n">
        <v>0.1</v>
      </c>
      <c r="Y1016" s="253" t="n">
        <f aca="false">J1016+K1016+L1016+M1016+N1016+O1016+P1016+Q1016+R1016+S1016+T1016+U1016+V1016</f>
        <v>100</v>
      </c>
      <c r="Z1016" s="103" t="str">
        <f aca="false">IF((J1016+L1016+V1016+S1016+P1016)&gt;30,"Dura","Blanda")</f>
        <v>Blanda</v>
      </c>
      <c r="AA1016" s="104" t="str">
        <f aca="false">IF((J1016+L1016+P1016+S1016+V1016)&gt;40,("Dura"),("Blanda"))</f>
        <v>Blanda</v>
      </c>
      <c r="AB1016" s="105" t="str">
        <f aca="false">IF(I1016&gt;=2,"Mayor a 2 mm",IF(I1016&gt;=1,"entre 1 y 2 mm","menor a 1 mm"))</f>
        <v>Mayor a 2 mm</v>
      </c>
      <c r="AC1016" s="104" t="str">
        <f aca="false">IF(O1016&gt;=70,"cpy&gt;70","cpy&lt;70")</f>
        <v>cpy&lt;70</v>
      </c>
      <c r="AD1016" s="107" t="str">
        <f aca="false">IF(E1016=2,"TM v2 y v3",IF(E1016=3,"TM v2 y v3",IF(E1016&lt;=8,"otras TM",IF(E1016&lt;=15,"HP+HT","error"))))</f>
        <v>TM v2 y v3</v>
      </c>
    </row>
    <row r="1017" customFormat="false" ht="12.75" hidden="false" customHeight="false" outlineLevel="0" collapsed="false">
      <c r="A1017" s="216" t="n">
        <v>995</v>
      </c>
      <c r="B1017" s="254" t="s">
        <v>116</v>
      </c>
      <c r="C1017" s="237" t="s">
        <v>77</v>
      </c>
      <c r="D1017" s="238" t="s">
        <v>67</v>
      </c>
      <c r="E1017" s="239" t="n">
        <v>3</v>
      </c>
      <c r="F1017" s="240" t="n">
        <v>40</v>
      </c>
      <c r="G1017" s="216" t="n">
        <v>2</v>
      </c>
      <c r="H1017" s="195" t="n">
        <v>2</v>
      </c>
      <c r="I1017" s="220" t="n">
        <f aca="false">AVERAGE(G1017:H1017)</f>
        <v>2</v>
      </c>
      <c r="J1017" s="241" t="n">
        <v>0</v>
      </c>
      <c r="K1017" s="242" t="n">
        <v>0</v>
      </c>
      <c r="L1017" s="41" t="n">
        <v>0</v>
      </c>
      <c r="M1017" s="243" t="n">
        <v>10</v>
      </c>
      <c r="N1017" s="244" t="n">
        <v>20</v>
      </c>
      <c r="O1017" s="245" t="n">
        <v>70</v>
      </c>
      <c r="P1017" s="246" t="n">
        <v>0</v>
      </c>
      <c r="Q1017" s="247" t="n">
        <v>0</v>
      </c>
      <c r="R1017" s="248" t="n">
        <v>0</v>
      </c>
      <c r="S1017" s="41" t="n">
        <v>0</v>
      </c>
      <c r="T1017" s="249" t="n">
        <v>0</v>
      </c>
      <c r="U1017" s="242" t="n">
        <v>0</v>
      </c>
      <c r="V1017" s="250" t="n">
        <v>0</v>
      </c>
      <c r="W1017" s="251" t="n">
        <v>0.1</v>
      </c>
      <c r="X1017" s="252" t="n">
        <v>0.1</v>
      </c>
      <c r="Y1017" s="253" t="n">
        <f aca="false">J1017+K1017+L1017+M1017+N1017+O1017+P1017+Q1017+R1017+S1017+T1017+U1017+V1017</f>
        <v>100</v>
      </c>
      <c r="Z1017" s="103" t="str">
        <f aca="false">IF((J1017+L1017+V1017+S1017+P1017)&gt;30,"Dura","Blanda")</f>
        <v>Blanda</v>
      </c>
      <c r="AA1017" s="104" t="str">
        <f aca="false">IF((J1017+L1017+P1017+S1017+V1017)&gt;40,("Dura"),("Blanda"))</f>
        <v>Blanda</v>
      </c>
      <c r="AB1017" s="105" t="str">
        <f aca="false">IF(I1017&gt;=2,"Mayor a 2 mm",IF(I1017&gt;=1,"entre 1 y 2 mm","menor a 1 mm"))</f>
        <v>Mayor a 2 mm</v>
      </c>
      <c r="AC1017" s="104" t="str">
        <f aca="false">IF(O1017&gt;=70,"cpy&gt;70","cpy&lt;70")</f>
        <v>cpy&gt;70</v>
      </c>
      <c r="AD1017" s="107" t="str">
        <f aca="false">IF(E1017=2,"TM v2 y v3",IF(E1017=3,"TM v2 y v3",IF(E1017&lt;=8,"otras TM",IF(E1017&lt;=15,"HP+HT","error"))))</f>
        <v>TM v2 y v3</v>
      </c>
    </row>
    <row r="1018" customFormat="false" ht="12.75" hidden="false" customHeight="false" outlineLevel="0" collapsed="false">
      <c r="A1018" s="216" t="n">
        <v>996</v>
      </c>
      <c r="B1018" s="254" t="s">
        <v>116</v>
      </c>
      <c r="C1018" s="237" t="s">
        <v>77</v>
      </c>
      <c r="D1018" s="238" t="s">
        <v>67</v>
      </c>
      <c r="E1018" s="239" t="n">
        <v>4</v>
      </c>
      <c r="F1018" s="240" t="n">
        <v>80</v>
      </c>
      <c r="G1018" s="216" t="n">
        <v>2</v>
      </c>
      <c r="H1018" s="195" t="n">
        <v>2</v>
      </c>
      <c r="I1018" s="220" t="n">
        <f aca="false">AVERAGE(G1018:H1018)</f>
        <v>2</v>
      </c>
      <c r="J1018" s="241" t="n">
        <v>0</v>
      </c>
      <c r="K1018" s="242" t="n">
        <v>100</v>
      </c>
      <c r="L1018" s="41" t="n">
        <v>0</v>
      </c>
      <c r="M1018" s="243" t="n">
        <v>0</v>
      </c>
      <c r="N1018" s="244" t="n">
        <v>0</v>
      </c>
      <c r="O1018" s="245" t="n">
        <v>0</v>
      </c>
      <c r="P1018" s="246" t="n">
        <v>0</v>
      </c>
      <c r="Q1018" s="247" t="n">
        <v>0</v>
      </c>
      <c r="R1018" s="248" t="n">
        <v>0</v>
      </c>
      <c r="S1018" s="41" t="n">
        <v>0</v>
      </c>
      <c r="T1018" s="249" t="n">
        <v>0</v>
      </c>
      <c r="U1018" s="242" t="n">
        <v>0</v>
      </c>
      <c r="V1018" s="250" t="n">
        <v>0</v>
      </c>
      <c r="W1018" s="251" t="n">
        <v>0</v>
      </c>
      <c r="X1018" s="252" t="n">
        <v>0</v>
      </c>
      <c r="Y1018" s="253" t="n">
        <f aca="false">J1018+K1018+L1018+M1018+N1018+O1018+P1018+Q1018+R1018+S1018+T1018+U1018+V1018</f>
        <v>100</v>
      </c>
      <c r="Z1018" s="103" t="str">
        <f aca="false">IF((J1018+L1018+V1018+S1018+P1018)&gt;30,"Dura","Blanda")</f>
        <v>Blanda</v>
      </c>
      <c r="AA1018" s="104" t="str">
        <f aca="false">IF((J1018+L1018+P1018+S1018+V1018)&gt;40,("Dura"),("Blanda"))</f>
        <v>Blanda</v>
      </c>
      <c r="AB1018" s="105" t="str">
        <f aca="false">IF(I1018&gt;=2,"Mayor a 2 mm",IF(I1018&gt;=1,"entre 1 y 2 mm","menor a 1 mm"))</f>
        <v>Mayor a 2 mm</v>
      </c>
      <c r="AC1018" s="104" t="str">
        <f aca="false">IF(O1018&gt;=70,"cpy&gt;70","cpy&lt;70")</f>
        <v>cpy&lt;70</v>
      </c>
      <c r="AD1018" s="107" t="str">
        <f aca="false">IF(E1018=2,"TM v2 y v3",IF(E1018=3,"TM v2 y v3",IF(E1018&lt;=8,"otras TM",IF(E1018&lt;=15,"HP+HT","error"))))</f>
        <v>otras TM</v>
      </c>
    </row>
    <row r="1019" customFormat="false" ht="12.75" hidden="false" customHeight="false" outlineLevel="0" collapsed="false">
      <c r="A1019" s="216" t="n">
        <v>997</v>
      </c>
      <c r="B1019" s="254" t="s">
        <v>116</v>
      </c>
      <c r="C1019" s="237" t="s">
        <v>77</v>
      </c>
      <c r="D1019" s="238" t="s">
        <v>67</v>
      </c>
      <c r="E1019" s="239" t="n">
        <v>4</v>
      </c>
      <c r="F1019" s="240" t="n">
        <v>60</v>
      </c>
      <c r="G1019" s="216" t="n">
        <v>20</v>
      </c>
      <c r="H1019" s="195" t="n">
        <v>17</v>
      </c>
      <c r="I1019" s="220" t="n">
        <f aca="false">AVERAGE(G1019:H1019)</f>
        <v>18.5</v>
      </c>
      <c r="J1019" s="241" t="n">
        <v>0</v>
      </c>
      <c r="K1019" s="242" t="n">
        <v>90</v>
      </c>
      <c r="L1019" s="41" t="n">
        <v>0</v>
      </c>
      <c r="M1019" s="243" t="n">
        <v>5</v>
      </c>
      <c r="N1019" s="244" t="n">
        <v>0</v>
      </c>
      <c r="O1019" s="245" t="n">
        <v>5</v>
      </c>
      <c r="P1019" s="246" t="n">
        <v>0</v>
      </c>
      <c r="Q1019" s="247" t="n">
        <v>0</v>
      </c>
      <c r="R1019" s="248" t="n">
        <v>0</v>
      </c>
      <c r="S1019" s="41" t="n">
        <v>0</v>
      </c>
      <c r="T1019" s="249" t="n">
        <v>0</v>
      </c>
      <c r="U1019" s="242" t="n">
        <v>0</v>
      </c>
      <c r="V1019" s="250" t="n">
        <v>0</v>
      </c>
      <c r="W1019" s="251" t="n">
        <v>2</v>
      </c>
      <c r="X1019" s="252" t="n">
        <v>1.7</v>
      </c>
      <c r="Y1019" s="253" t="n">
        <f aca="false">J1019+K1019+L1019+M1019+N1019+O1019+P1019+Q1019+R1019+S1019+T1019+U1019+V1019</f>
        <v>100</v>
      </c>
      <c r="Z1019" s="103" t="str">
        <f aca="false">IF((J1019+L1019+V1019+S1019+P1019)&gt;30,"Dura","Blanda")</f>
        <v>Blanda</v>
      </c>
      <c r="AA1019" s="104" t="str">
        <f aca="false">IF((J1019+L1019+P1019+S1019+V1019)&gt;40,("Dura"),("Blanda"))</f>
        <v>Blanda</v>
      </c>
      <c r="AB1019" s="105" t="str">
        <f aca="false">IF(I1019&gt;=2,"Mayor a 2 mm",IF(I1019&gt;=1,"entre 1 y 2 mm","menor a 1 mm"))</f>
        <v>Mayor a 2 mm</v>
      </c>
      <c r="AC1019" s="104" t="str">
        <f aca="false">IF(O1019&gt;=70,"cpy&gt;70","cpy&lt;70")</f>
        <v>cpy&lt;70</v>
      </c>
      <c r="AD1019" s="107" t="str">
        <f aca="false">IF(E1019=2,"TM v2 y v3",IF(E1019=3,"TM v2 y v3",IF(E1019&lt;=8,"otras TM",IF(E1019&lt;=15,"HP+HT","error"))))</f>
        <v>otras TM</v>
      </c>
    </row>
    <row r="1020" customFormat="false" ht="12.75" hidden="false" customHeight="false" outlineLevel="0" collapsed="false">
      <c r="A1020" s="216" t="n">
        <v>998</v>
      </c>
      <c r="B1020" s="254" t="s">
        <v>116</v>
      </c>
      <c r="C1020" s="237" t="s">
        <v>77</v>
      </c>
      <c r="D1020" s="238" t="s">
        <v>67</v>
      </c>
      <c r="E1020" s="239" t="n">
        <v>3</v>
      </c>
      <c r="F1020" s="240" t="n">
        <v>5</v>
      </c>
      <c r="G1020" s="216" t="n">
        <v>2</v>
      </c>
      <c r="H1020" s="195" t="n">
        <v>2</v>
      </c>
      <c r="I1020" s="220" t="n">
        <f aca="false">AVERAGE(G1020:H1020)</f>
        <v>2</v>
      </c>
      <c r="J1020" s="241" t="n">
        <v>30</v>
      </c>
      <c r="K1020" s="242" t="n">
        <v>20</v>
      </c>
      <c r="L1020" s="41" t="n">
        <v>0</v>
      </c>
      <c r="M1020" s="243" t="n">
        <v>10</v>
      </c>
      <c r="N1020" s="244" t="n">
        <v>30</v>
      </c>
      <c r="O1020" s="245" t="n">
        <v>10</v>
      </c>
      <c r="P1020" s="246" t="n">
        <v>0</v>
      </c>
      <c r="Q1020" s="247" t="n">
        <v>0</v>
      </c>
      <c r="R1020" s="248" t="n">
        <v>0</v>
      </c>
      <c r="S1020" s="41" t="n">
        <v>0</v>
      </c>
      <c r="T1020" s="249" t="n">
        <v>0</v>
      </c>
      <c r="U1020" s="242" t="n">
        <v>0</v>
      </c>
      <c r="V1020" s="250" t="n">
        <v>0</v>
      </c>
      <c r="W1020" s="251" t="n">
        <v>0.1</v>
      </c>
      <c r="X1020" s="252" t="n">
        <v>0.1</v>
      </c>
      <c r="Y1020" s="253" t="n">
        <f aca="false">J1020+K1020+L1020+M1020+N1020+O1020+P1020+Q1020+R1020+S1020+T1020+U1020+V1020</f>
        <v>100</v>
      </c>
      <c r="Z1020" s="103" t="str">
        <f aca="false">IF((J1020+L1020+V1020+S1020+P1020)&gt;30,"Dura","Blanda")</f>
        <v>Blanda</v>
      </c>
      <c r="AA1020" s="104" t="str">
        <f aca="false">IF((J1020+L1020+P1020+S1020+V1020)&gt;40,("Dura"),("Blanda"))</f>
        <v>Blanda</v>
      </c>
      <c r="AB1020" s="105" t="str">
        <f aca="false">IF(I1020&gt;=2,"Mayor a 2 mm",IF(I1020&gt;=1,"entre 1 y 2 mm","menor a 1 mm"))</f>
        <v>Mayor a 2 mm</v>
      </c>
      <c r="AC1020" s="104" t="str">
        <f aca="false">IF(O1020&gt;=70,"cpy&gt;70","cpy&lt;70")</f>
        <v>cpy&lt;70</v>
      </c>
      <c r="AD1020" s="107" t="str">
        <f aca="false">IF(E1020=2,"TM v2 y v3",IF(E1020=3,"TM v2 y v3",IF(E1020&lt;=8,"otras TM",IF(E1020&lt;=15,"HP+HT","error"))))</f>
        <v>TM v2 y v3</v>
      </c>
    </row>
    <row r="1021" customFormat="false" ht="12.75" hidden="false" customHeight="false" outlineLevel="0" collapsed="false">
      <c r="A1021" s="216" t="n">
        <v>999</v>
      </c>
      <c r="B1021" s="254" t="s">
        <v>116</v>
      </c>
      <c r="C1021" s="237" t="s">
        <v>77</v>
      </c>
      <c r="D1021" s="238" t="s">
        <v>67</v>
      </c>
      <c r="E1021" s="239" t="n">
        <v>3</v>
      </c>
      <c r="F1021" s="240" t="n">
        <v>5</v>
      </c>
      <c r="G1021" s="216" t="n">
        <v>2</v>
      </c>
      <c r="H1021" s="195" t="n">
        <v>2</v>
      </c>
      <c r="I1021" s="220" t="n">
        <f aca="false">AVERAGE(G1021:H1021)</f>
        <v>2</v>
      </c>
      <c r="J1021" s="241" t="n">
        <v>30</v>
      </c>
      <c r="K1021" s="242" t="n">
        <v>20</v>
      </c>
      <c r="L1021" s="41" t="n">
        <v>0</v>
      </c>
      <c r="M1021" s="243" t="n">
        <v>10</v>
      </c>
      <c r="N1021" s="244" t="n">
        <v>30</v>
      </c>
      <c r="O1021" s="245" t="n">
        <v>10</v>
      </c>
      <c r="P1021" s="246" t="n">
        <v>0</v>
      </c>
      <c r="Q1021" s="247" t="n">
        <v>0</v>
      </c>
      <c r="R1021" s="248" t="n">
        <v>0</v>
      </c>
      <c r="S1021" s="41" t="n">
        <v>0</v>
      </c>
      <c r="T1021" s="249" t="n">
        <v>0</v>
      </c>
      <c r="U1021" s="242" t="n">
        <v>0</v>
      </c>
      <c r="V1021" s="250" t="n">
        <v>0</v>
      </c>
      <c r="W1021" s="251" t="n">
        <v>0.1</v>
      </c>
      <c r="X1021" s="252" t="n">
        <v>0.1</v>
      </c>
      <c r="Y1021" s="253" t="n">
        <f aca="false">J1021+K1021+L1021+M1021+N1021+O1021+P1021+Q1021+R1021+S1021+T1021+U1021+V1021</f>
        <v>100</v>
      </c>
      <c r="Z1021" s="103" t="str">
        <f aca="false">IF((J1021+L1021+V1021+S1021+P1021)&gt;30,"Dura","Blanda")</f>
        <v>Blanda</v>
      </c>
      <c r="AA1021" s="104" t="str">
        <f aca="false">IF((J1021+L1021+P1021+S1021+V1021)&gt;40,("Dura"),("Blanda"))</f>
        <v>Blanda</v>
      </c>
      <c r="AB1021" s="105" t="str">
        <f aca="false">IF(I1021&gt;=2,"Mayor a 2 mm",IF(I1021&gt;=1,"entre 1 y 2 mm","menor a 1 mm"))</f>
        <v>Mayor a 2 mm</v>
      </c>
      <c r="AC1021" s="104" t="str">
        <f aca="false">IF(O1021&gt;=70,"cpy&gt;70","cpy&lt;70")</f>
        <v>cpy&lt;70</v>
      </c>
      <c r="AD1021" s="107" t="str">
        <f aca="false">IF(E1021=2,"TM v2 y v3",IF(E1021=3,"TM v2 y v3",IF(E1021&lt;=8,"otras TM",IF(E1021&lt;=15,"HP+HT","error"))))</f>
        <v>TM v2 y v3</v>
      </c>
    </row>
    <row r="1022" customFormat="false" ht="12.75" hidden="false" customHeight="false" outlineLevel="0" collapsed="false">
      <c r="A1022" s="216" t="n">
        <v>1000</v>
      </c>
      <c r="B1022" s="254" t="s">
        <v>116</v>
      </c>
      <c r="C1022" s="237" t="s">
        <v>77</v>
      </c>
      <c r="D1022" s="238" t="s">
        <v>67</v>
      </c>
      <c r="E1022" s="239" t="n">
        <v>4</v>
      </c>
      <c r="F1022" s="240" t="n">
        <v>60</v>
      </c>
      <c r="G1022" s="216" t="n">
        <v>7</v>
      </c>
      <c r="H1022" s="195" t="n">
        <v>6</v>
      </c>
      <c r="I1022" s="220" t="n">
        <f aca="false">AVERAGE(G1022:H1022)</f>
        <v>6.5</v>
      </c>
      <c r="J1022" s="241" t="n">
        <v>0</v>
      </c>
      <c r="K1022" s="242" t="n">
        <v>90</v>
      </c>
      <c r="L1022" s="41" t="n">
        <v>0</v>
      </c>
      <c r="M1022" s="243" t="n">
        <v>5</v>
      </c>
      <c r="N1022" s="244" t="n">
        <v>0</v>
      </c>
      <c r="O1022" s="245" t="n">
        <v>5</v>
      </c>
      <c r="P1022" s="246" t="n">
        <v>0</v>
      </c>
      <c r="Q1022" s="247" t="n">
        <v>0</v>
      </c>
      <c r="R1022" s="248" t="n">
        <v>0</v>
      </c>
      <c r="S1022" s="41" t="n">
        <v>0</v>
      </c>
      <c r="T1022" s="249" t="n">
        <v>0</v>
      </c>
      <c r="U1022" s="242" t="n">
        <v>0</v>
      </c>
      <c r="V1022" s="250" t="n">
        <v>0</v>
      </c>
      <c r="W1022" s="251" t="n">
        <v>0.2</v>
      </c>
      <c r="X1022" s="252" t="n">
        <v>0.1</v>
      </c>
      <c r="Y1022" s="253" t="n">
        <f aca="false">J1022+K1022+L1022+M1022+N1022+O1022+P1022+Q1022+R1022+S1022+T1022+U1022+V1022</f>
        <v>100</v>
      </c>
      <c r="Z1022" s="103" t="str">
        <f aca="false">IF((J1022+L1022+V1022+S1022+P1022)&gt;30,"Dura","Blanda")</f>
        <v>Blanda</v>
      </c>
      <c r="AA1022" s="104" t="str">
        <f aca="false">IF((J1022+L1022+P1022+S1022+V1022)&gt;40,("Dura"),("Blanda"))</f>
        <v>Blanda</v>
      </c>
      <c r="AB1022" s="105" t="str">
        <f aca="false">IF(I1022&gt;=2,"Mayor a 2 mm",IF(I1022&gt;=1,"entre 1 y 2 mm","menor a 1 mm"))</f>
        <v>Mayor a 2 mm</v>
      </c>
      <c r="AC1022" s="104" t="str">
        <f aca="false">IF(O1022&gt;=70,"cpy&gt;70","cpy&lt;70")</f>
        <v>cpy&lt;70</v>
      </c>
      <c r="AD1022" s="107" t="str">
        <f aca="false">IF(E1022=2,"TM v2 y v3",IF(E1022=3,"TM v2 y v3",IF(E1022&lt;=8,"otras TM",IF(E1022&lt;=15,"HP+HT","error"))))</f>
        <v>otras TM</v>
      </c>
    </row>
    <row r="1023" customFormat="false" ht="12.75" hidden="false" customHeight="false" outlineLevel="0" collapsed="false">
      <c r="A1023" s="216" t="n">
        <v>1001</v>
      </c>
      <c r="B1023" s="107" t="s">
        <v>117</v>
      </c>
      <c r="C1023" s="237" t="s">
        <v>77</v>
      </c>
      <c r="D1023" s="238" t="s">
        <v>67</v>
      </c>
      <c r="E1023" s="239" t="n">
        <v>3</v>
      </c>
      <c r="F1023" s="240" t="n">
        <v>45</v>
      </c>
      <c r="G1023" s="216" t="n">
        <v>2</v>
      </c>
      <c r="H1023" s="195" t="n">
        <v>2</v>
      </c>
      <c r="I1023" s="220" t="n">
        <f aca="false">AVERAGE(G1023:H1023)</f>
        <v>2</v>
      </c>
      <c r="J1023" s="241" t="n">
        <v>30</v>
      </c>
      <c r="K1023" s="242" t="n">
        <v>20</v>
      </c>
      <c r="L1023" s="41" t="n">
        <v>0</v>
      </c>
      <c r="M1023" s="243" t="n">
        <v>10</v>
      </c>
      <c r="N1023" s="244" t="n">
        <v>30</v>
      </c>
      <c r="O1023" s="245" t="n">
        <v>10</v>
      </c>
      <c r="P1023" s="246" t="n">
        <v>0</v>
      </c>
      <c r="Q1023" s="247" t="n">
        <v>0</v>
      </c>
      <c r="R1023" s="248" t="n">
        <v>0</v>
      </c>
      <c r="S1023" s="41" t="n">
        <v>0</v>
      </c>
      <c r="T1023" s="249" t="n">
        <v>0</v>
      </c>
      <c r="U1023" s="242" t="n">
        <v>0</v>
      </c>
      <c r="V1023" s="250" t="n">
        <v>0</v>
      </c>
      <c r="W1023" s="251" t="n">
        <v>0.3</v>
      </c>
      <c r="X1023" s="252" t="n">
        <v>0.2</v>
      </c>
      <c r="Y1023" s="253" t="n">
        <f aca="false">J1023+K1023+L1023+M1023+N1023+O1023+P1023+Q1023+R1023+S1023+T1023+U1023+V1023</f>
        <v>100</v>
      </c>
      <c r="Z1023" s="103" t="str">
        <f aca="false">IF((J1023+L1023+V1023+S1023+P1023)&gt;30,"Dura","Blanda")</f>
        <v>Blanda</v>
      </c>
      <c r="AA1023" s="104" t="str">
        <f aca="false">IF((J1023+L1023+P1023+S1023+V1023)&gt;40,("Dura"),("Blanda"))</f>
        <v>Blanda</v>
      </c>
      <c r="AB1023" s="105" t="str">
        <f aca="false">IF(I1023&gt;=2,"Mayor a 2 mm",IF(I1023&gt;=1,"entre 1 y 2 mm","menor a 1 mm"))</f>
        <v>Mayor a 2 mm</v>
      </c>
      <c r="AC1023" s="104" t="str">
        <f aca="false">IF(O1023&gt;=70,"cpy&gt;70","cpy&lt;70")</f>
        <v>cpy&lt;70</v>
      </c>
      <c r="AD1023" s="107" t="str">
        <f aca="false">IF(E1023=2,"TM v2 y v3",IF(E1023=3,"TM v2 y v3",IF(E1023&lt;=8,"otras TM",IF(E1023&lt;=15,"HP+HT","error"))))</f>
        <v>TM v2 y v3</v>
      </c>
    </row>
    <row r="1024" customFormat="false" ht="12.75" hidden="false" customHeight="false" outlineLevel="0" collapsed="false">
      <c r="A1024" s="216" t="n">
        <v>1002</v>
      </c>
      <c r="B1024" s="107" t="s">
        <v>117</v>
      </c>
      <c r="C1024" s="237" t="s">
        <v>77</v>
      </c>
      <c r="D1024" s="238" t="s">
        <v>67</v>
      </c>
      <c r="E1024" s="239" t="n">
        <v>4</v>
      </c>
      <c r="F1024" s="240" t="n">
        <v>30</v>
      </c>
      <c r="G1024" s="216" t="n">
        <v>2</v>
      </c>
      <c r="H1024" s="195" t="n">
        <v>2</v>
      </c>
      <c r="I1024" s="220" t="n">
        <f aca="false">AVERAGE(G1024:H1024)</f>
        <v>2</v>
      </c>
      <c r="J1024" s="241" t="n">
        <v>0</v>
      </c>
      <c r="K1024" s="242" t="n">
        <v>90</v>
      </c>
      <c r="L1024" s="41" t="n">
        <v>0</v>
      </c>
      <c r="M1024" s="243" t="n">
        <v>5</v>
      </c>
      <c r="N1024" s="244" t="n">
        <v>0</v>
      </c>
      <c r="O1024" s="245" t="n">
        <v>5</v>
      </c>
      <c r="P1024" s="246" t="n">
        <v>0</v>
      </c>
      <c r="Q1024" s="247" t="n">
        <v>0</v>
      </c>
      <c r="R1024" s="248" t="n">
        <v>0</v>
      </c>
      <c r="S1024" s="41" t="n">
        <v>0</v>
      </c>
      <c r="T1024" s="249" t="n">
        <v>0</v>
      </c>
      <c r="U1024" s="242" t="n">
        <v>0</v>
      </c>
      <c r="V1024" s="250" t="n">
        <v>0</v>
      </c>
      <c r="W1024" s="251" t="n">
        <v>0.1</v>
      </c>
      <c r="X1024" s="252" t="n">
        <v>0.1</v>
      </c>
      <c r="Y1024" s="253" t="n">
        <f aca="false">J1024+K1024+L1024+M1024+N1024+O1024+P1024+Q1024+R1024+S1024+T1024+U1024+V1024</f>
        <v>100</v>
      </c>
      <c r="Z1024" s="103" t="str">
        <f aca="false">IF((J1024+L1024+V1024+S1024+P1024)&gt;30,"Dura","Blanda")</f>
        <v>Blanda</v>
      </c>
      <c r="AA1024" s="104" t="str">
        <f aca="false">IF((J1024+L1024+P1024+S1024+V1024)&gt;40,("Dura"),("Blanda"))</f>
        <v>Blanda</v>
      </c>
      <c r="AB1024" s="105" t="str">
        <f aca="false">IF(I1024&gt;=2,"Mayor a 2 mm",IF(I1024&gt;=1,"entre 1 y 2 mm","menor a 1 mm"))</f>
        <v>Mayor a 2 mm</v>
      </c>
      <c r="AC1024" s="104" t="str">
        <f aca="false">IF(O1024&gt;=70,"cpy&gt;70","cpy&lt;70")</f>
        <v>cpy&lt;70</v>
      </c>
      <c r="AD1024" s="107" t="str">
        <f aca="false">IF(E1024=2,"TM v2 y v3",IF(E1024=3,"TM v2 y v3",IF(E1024&lt;=8,"otras TM",IF(E1024&lt;=15,"HP+HT","error"))))</f>
        <v>otras TM</v>
      </c>
    </row>
    <row r="1025" customFormat="false" ht="12.75" hidden="false" customHeight="false" outlineLevel="0" collapsed="false">
      <c r="A1025" s="216" t="n">
        <v>1003</v>
      </c>
      <c r="B1025" s="107" t="s">
        <v>117</v>
      </c>
      <c r="C1025" s="237" t="s">
        <v>77</v>
      </c>
      <c r="D1025" s="238" t="s">
        <v>67</v>
      </c>
      <c r="E1025" s="239" t="n">
        <v>4</v>
      </c>
      <c r="F1025" s="240" t="n">
        <v>45</v>
      </c>
      <c r="G1025" s="216" t="n">
        <v>2</v>
      </c>
      <c r="H1025" s="195" t="n">
        <v>2</v>
      </c>
      <c r="I1025" s="220" t="n">
        <f aca="false">AVERAGE(G1025:H1025)</f>
        <v>2</v>
      </c>
      <c r="J1025" s="241" t="n">
        <v>0</v>
      </c>
      <c r="K1025" s="242" t="n">
        <v>90</v>
      </c>
      <c r="L1025" s="41" t="n">
        <v>0</v>
      </c>
      <c r="M1025" s="243" t="n">
        <v>5</v>
      </c>
      <c r="N1025" s="244" t="n">
        <v>0</v>
      </c>
      <c r="O1025" s="245" t="n">
        <v>5</v>
      </c>
      <c r="P1025" s="246" t="n">
        <v>0</v>
      </c>
      <c r="Q1025" s="247" t="n">
        <v>0</v>
      </c>
      <c r="R1025" s="248" t="n">
        <v>0</v>
      </c>
      <c r="S1025" s="41" t="n">
        <v>0</v>
      </c>
      <c r="T1025" s="249" t="n">
        <v>0</v>
      </c>
      <c r="U1025" s="242" t="n">
        <v>0</v>
      </c>
      <c r="V1025" s="250" t="n">
        <v>0</v>
      </c>
      <c r="W1025" s="251" t="n">
        <v>0.1</v>
      </c>
      <c r="X1025" s="252" t="n">
        <v>0.1</v>
      </c>
      <c r="Y1025" s="253" t="n">
        <f aca="false">J1025+K1025+L1025+M1025+N1025+O1025+P1025+Q1025+R1025+S1025+T1025+U1025+V1025</f>
        <v>100</v>
      </c>
      <c r="Z1025" s="103" t="str">
        <f aca="false">IF((J1025+L1025+V1025+S1025+P1025)&gt;30,"Dura","Blanda")</f>
        <v>Blanda</v>
      </c>
      <c r="AA1025" s="104" t="str">
        <f aca="false">IF((J1025+L1025+P1025+S1025+V1025)&gt;40,("Dura"),("Blanda"))</f>
        <v>Blanda</v>
      </c>
      <c r="AB1025" s="105" t="str">
        <f aca="false">IF(I1025&gt;=2,"Mayor a 2 mm",IF(I1025&gt;=1,"entre 1 y 2 mm","menor a 1 mm"))</f>
        <v>Mayor a 2 mm</v>
      </c>
      <c r="AC1025" s="104" t="str">
        <f aca="false">IF(O1025&gt;=70,"cpy&gt;70","cpy&lt;70")</f>
        <v>cpy&lt;70</v>
      </c>
      <c r="AD1025" s="107" t="str">
        <f aca="false">IF(E1025=2,"TM v2 y v3",IF(E1025=3,"TM v2 y v3",IF(E1025&lt;=8,"otras TM",IF(E1025&lt;=15,"HP+HT","error"))))</f>
        <v>otras TM</v>
      </c>
    </row>
    <row r="1026" customFormat="false" ht="12.75" hidden="false" customHeight="false" outlineLevel="0" collapsed="false">
      <c r="A1026" s="216" t="n">
        <v>1004</v>
      </c>
      <c r="B1026" s="107" t="s">
        <v>117</v>
      </c>
      <c r="C1026" s="237" t="s">
        <v>77</v>
      </c>
      <c r="D1026" s="238" t="s">
        <v>67</v>
      </c>
      <c r="E1026" s="239" t="n">
        <v>3</v>
      </c>
      <c r="F1026" s="240" t="n">
        <v>50</v>
      </c>
      <c r="G1026" s="216" t="n">
        <v>2</v>
      </c>
      <c r="H1026" s="195" t="n">
        <v>2</v>
      </c>
      <c r="I1026" s="220" t="n">
        <f aca="false">AVERAGE(G1026:H1026)</f>
        <v>2</v>
      </c>
      <c r="J1026" s="241" t="n">
        <v>30</v>
      </c>
      <c r="K1026" s="242" t="n">
        <v>20</v>
      </c>
      <c r="L1026" s="41" t="n">
        <v>0</v>
      </c>
      <c r="M1026" s="243" t="n">
        <v>10</v>
      </c>
      <c r="N1026" s="244" t="n">
        <v>30</v>
      </c>
      <c r="O1026" s="245" t="n">
        <v>10</v>
      </c>
      <c r="P1026" s="246" t="n">
        <v>0</v>
      </c>
      <c r="Q1026" s="247" t="n">
        <v>0</v>
      </c>
      <c r="R1026" s="248" t="n">
        <v>0</v>
      </c>
      <c r="S1026" s="41" t="n">
        <v>0</v>
      </c>
      <c r="T1026" s="249" t="n">
        <v>0</v>
      </c>
      <c r="U1026" s="242" t="n">
        <v>0</v>
      </c>
      <c r="V1026" s="250" t="n">
        <v>0</v>
      </c>
      <c r="W1026" s="251" t="n">
        <v>0.6</v>
      </c>
      <c r="X1026" s="252" t="n">
        <v>0.5</v>
      </c>
      <c r="Y1026" s="253" t="n">
        <f aca="false">J1026+K1026+L1026+M1026+N1026+O1026+P1026+Q1026+R1026+S1026+T1026+U1026+V1026</f>
        <v>100</v>
      </c>
      <c r="Z1026" s="103" t="str">
        <f aca="false">IF((J1026+L1026+V1026+S1026+P1026)&gt;30,"Dura","Blanda")</f>
        <v>Blanda</v>
      </c>
      <c r="AA1026" s="104" t="str">
        <f aca="false">IF((J1026+L1026+P1026+S1026+V1026)&gt;40,("Dura"),("Blanda"))</f>
        <v>Blanda</v>
      </c>
      <c r="AB1026" s="105" t="str">
        <f aca="false">IF(I1026&gt;=2,"Mayor a 2 mm",IF(I1026&gt;=1,"entre 1 y 2 mm","menor a 1 mm"))</f>
        <v>Mayor a 2 mm</v>
      </c>
      <c r="AC1026" s="104" t="str">
        <f aca="false">IF(O1026&gt;=70,"cpy&gt;70","cpy&lt;70")</f>
        <v>cpy&lt;70</v>
      </c>
      <c r="AD1026" s="107" t="str">
        <f aca="false">IF(E1026=2,"TM v2 y v3",IF(E1026=3,"TM v2 y v3",IF(E1026&lt;=8,"otras TM",IF(E1026&lt;=15,"HP+HT","error"))))</f>
        <v>TM v2 y v3</v>
      </c>
    </row>
    <row r="1027" customFormat="false" ht="12.75" hidden="false" customHeight="false" outlineLevel="0" collapsed="false">
      <c r="A1027" s="216" t="n">
        <v>1005</v>
      </c>
      <c r="B1027" s="107" t="s">
        <v>117</v>
      </c>
      <c r="C1027" s="237" t="s">
        <v>79</v>
      </c>
      <c r="D1027" s="238" t="s">
        <v>67</v>
      </c>
      <c r="E1027" s="239" t="n">
        <v>10</v>
      </c>
      <c r="F1027" s="240" t="n">
        <v>50</v>
      </c>
      <c r="G1027" s="216" t="n">
        <v>2</v>
      </c>
      <c r="H1027" s="195" t="n">
        <v>2</v>
      </c>
      <c r="I1027" s="220" t="n">
        <f aca="false">AVERAGE(G1027:H1027)</f>
        <v>2</v>
      </c>
      <c r="J1027" s="241" t="n">
        <v>60</v>
      </c>
      <c r="K1027" s="242" t="n">
        <v>0</v>
      </c>
      <c r="L1027" s="41" t="n">
        <v>0</v>
      </c>
      <c r="M1027" s="243" t="n">
        <v>0</v>
      </c>
      <c r="N1027" s="244" t="n">
        <v>0</v>
      </c>
      <c r="O1027" s="245" t="n">
        <v>40</v>
      </c>
      <c r="P1027" s="246" t="n">
        <v>0</v>
      </c>
      <c r="Q1027" s="247" t="n">
        <v>0</v>
      </c>
      <c r="R1027" s="248" t="n">
        <v>0</v>
      </c>
      <c r="S1027" s="41" t="n">
        <v>0</v>
      </c>
      <c r="T1027" s="249" t="n">
        <v>0</v>
      </c>
      <c r="U1027" s="242" t="n">
        <v>0</v>
      </c>
      <c r="V1027" s="250" t="n">
        <v>0</v>
      </c>
      <c r="W1027" s="251" t="n">
        <v>0.5</v>
      </c>
      <c r="X1027" s="252" t="n">
        <v>0.2</v>
      </c>
      <c r="Y1027" s="253" t="n">
        <f aca="false">J1027+K1027+L1027+M1027+N1027+O1027+P1027+Q1027+R1027+S1027+T1027+U1027+V1027</f>
        <v>100</v>
      </c>
      <c r="Z1027" s="103" t="str">
        <f aca="false">IF((J1027+L1027+V1027+S1027+P1027)&gt;30,"Dura","Blanda")</f>
        <v>Dura</v>
      </c>
      <c r="AA1027" s="104" t="str">
        <f aca="false">IF((J1027+L1027+P1027+S1027+V1027)&gt;40,("Dura"),("Blanda"))</f>
        <v>Dura</v>
      </c>
      <c r="AB1027" s="105" t="str">
        <f aca="false">IF(I1027&gt;=2,"Mayor a 2 mm",IF(I1027&gt;=1,"entre 1 y 2 mm","menor a 1 mm"))</f>
        <v>Mayor a 2 mm</v>
      </c>
      <c r="AC1027" s="104" t="str">
        <f aca="false">IF(O1027&gt;=70,"cpy&gt;70","cpy&lt;70")</f>
        <v>cpy&lt;70</v>
      </c>
      <c r="AD1027" s="107" t="str">
        <f aca="false">IF(E1027=2,"TM v2 y v3",IF(E1027=3,"TM v2 y v3",IF(E1027&lt;=8,"otras TM",IF(E1027&lt;=15,"HP+HT","error"))))</f>
        <v>HP+HT</v>
      </c>
    </row>
    <row r="1028" customFormat="false" ht="12.75" hidden="false" customHeight="false" outlineLevel="0" collapsed="false">
      <c r="A1028" s="216" t="n">
        <v>1006</v>
      </c>
      <c r="B1028" s="107" t="s">
        <v>117</v>
      </c>
      <c r="C1028" s="237" t="s">
        <v>77</v>
      </c>
      <c r="D1028" s="238" t="s">
        <v>67</v>
      </c>
      <c r="E1028" s="239" t="n">
        <v>3</v>
      </c>
      <c r="F1028" s="240" t="n">
        <v>40</v>
      </c>
      <c r="G1028" s="216" t="n">
        <v>4</v>
      </c>
      <c r="H1028" s="195" t="n">
        <v>4</v>
      </c>
      <c r="I1028" s="220" t="n">
        <f aca="false">AVERAGE(G1028:H1028)</f>
        <v>4</v>
      </c>
      <c r="J1028" s="241" t="n">
        <v>30</v>
      </c>
      <c r="K1028" s="242" t="n">
        <v>20</v>
      </c>
      <c r="L1028" s="41" t="n">
        <v>0</v>
      </c>
      <c r="M1028" s="243" t="n">
        <v>10</v>
      </c>
      <c r="N1028" s="244" t="n">
        <v>30</v>
      </c>
      <c r="O1028" s="245" t="n">
        <v>10</v>
      </c>
      <c r="P1028" s="246" t="n">
        <v>0</v>
      </c>
      <c r="Q1028" s="247" t="n">
        <v>0</v>
      </c>
      <c r="R1028" s="248" t="n">
        <v>0</v>
      </c>
      <c r="S1028" s="41" t="n">
        <v>0</v>
      </c>
      <c r="T1028" s="249" t="n">
        <v>0</v>
      </c>
      <c r="U1028" s="242" t="n">
        <v>0</v>
      </c>
      <c r="V1028" s="250" t="n">
        <v>0</v>
      </c>
      <c r="W1028" s="251" t="n">
        <v>0.6</v>
      </c>
      <c r="X1028" s="252" t="n">
        <v>0.4</v>
      </c>
      <c r="Y1028" s="253" t="n">
        <f aca="false">J1028+K1028+L1028+M1028+N1028+O1028+P1028+Q1028+R1028+S1028+T1028+U1028+V1028</f>
        <v>100</v>
      </c>
      <c r="Z1028" s="103" t="str">
        <f aca="false">IF((J1028+L1028+V1028+S1028+P1028)&gt;30,"Dura","Blanda")</f>
        <v>Blanda</v>
      </c>
      <c r="AA1028" s="104" t="str">
        <f aca="false">IF((J1028+L1028+P1028+S1028+V1028)&gt;40,("Dura"),("Blanda"))</f>
        <v>Blanda</v>
      </c>
      <c r="AB1028" s="105" t="str">
        <f aca="false">IF(I1028&gt;=2,"Mayor a 2 mm",IF(I1028&gt;=1,"entre 1 y 2 mm","menor a 1 mm"))</f>
        <v>Mayor a 2 mm</v>
      </c>
      <c r="AC1028" s="104" t="str">
        <f aca="false">IF(O1028&gt;=70,"cpy&gt;70","cpy&lt;70")</f>
        <v>cpy&lt;70</v>
      </c>
      <c r="AD1028" s="107" t="str">
        <f aca="false">IF(E1028=2,"TM v2 y v3",IF(E1028=3,"TM v2 y v3",IF(E1028&lt;=8,"otras TM",IF(E1028&lt;=15,"HP+HT","error"))))</f>
        <v>TM v2 y v3</v>
      </c>
    </row>
    <row r="1029" customFormat="false" ht="12.75" hidden="false" customHeight="false" outlineLevel="0" collapsed="false">
      <c r="A1029" s="216" t="n">
        <v>1007</v>
      </c>
      <c r="B1029" s="107" t="s">
        <v>117</v>
      </c>
      <c r="C1029" s="237" t="s">
        <v>77</v>
      </c>
      <c r="D1029" s="238" t="s">
        <v>67</v>
      </c>
      <c r="E1029" s="239" t="n">
        <v>6</v>
      </c>
      <c r="F1029" s="240" t="n">
        <v>70</v>
      </c>
      <c r="G1029" s="216" t="n">
        <v>2</v>
      </c>
      <c r="H1029" s="195" t="n">
        <v>2</v>
      </c>
      <c r="I1029" s="220" t="n">
        <f aca="false">AVERAGE(G1029:H1029)</f>
        <v>2</v>
      </c>
      <c r="J1029" s="241" t="n">
        <v>0</v>
      </c>
      <c r="K1029" s="242" t="n">
        <v>80</v>
      </c>
      <c r="L1029" s="41" t="n">
        <v>0</v>
      </c>
      <c r="M1029" s="243" t="n">
        <v>5</v>
      </c>
      <c r="N1029" s="244" t="n">
        <v>0</v>
      </c>
      <c r="O1029" s="245" t="n">
        <v>5</v>
      </c>
      <c r="P1029" s="246" t="n">
        <v>0</v>
      </c>
      <c r="Q1029" s="247" t="n">
        <v>0</v>
      </c>
      <c r="R1029" s="248" t="n">
        <v>10</v>
      </c>
      <c r="S1029" s="41" t="n">
        <v>0</v>
      </c>
      <c r="T1029" s="249" t="n">
        <v>0</v>
      </c>
      <c r="U1029" s="242" t="n">
        <v>0</v>
      </c>
      <c r="V1029" s="250" t="n">
        <v>0</v>
      </c>
      <c r="W1029" s="251" t="n">
        <v>0</v>
      </c>
      <c r="X1029" s="252" t="n">
        <v>0</v>
      </c>
      <c r="Y1029" s="253" t="n">
        <f aca="false">J1029+K1029+L1029+M1029+N1029+O1029+P1029+Q1029+R1029+S1029+T1029+U1029+V1029</f>
        <v>100</v>
      </c>
      <c r="Z1029" s="103" t="str">
        <f aca="false">IF((J1029+L1029+V1029+S1029+P1029)&gt;30,"Dura","Blanda")</f>
        <v>Blanda</v>
      </c>
      <c r="AA1029" s="104" t="str">
        <f aca="false">IF((J1029+L1029+P1029+S1029+V1029)&gt;40,("Dura"),("Blanda"))</f>
        <v>Blanda</v>
      </c>
      <c r="AB1029" s="105" t="str">
        <f aca="false">IF(I1029&gt;=2,"Mayor a 2 mm",IF(I1029&gt;=1,"entre 1 y 2 mm","menor a 1 mm"))</f>
        <v>Mayor a 2 mm</v>
      </c>
      <c r="AC1029" s="104" t="str">
        <f aca="false">IF(O1029&gt;=70,"cpy&gt;70","cpy&lt;70")</f>
        <v>cpy&lt;70</v>
      </c>
      <c r="AD1029" s="107" t="str">
        <f aca="false">IF(E1029=2,"TM v2 y v3",IF(E1029=3,"TM v2 y v3",IF(E1029&lt;=8,"otras TM",IF(E1029&lt;=15,"HP+HT","error"))))</f>
        <v>otras TM</v>
      </c>
    </row>
    <row r="1030" customFormat="false" ht="12.75" hidden="false" customHeight="false" outlineLevel="0" collapsed="false">
      <c r="A1030" s="216" t="n">
        <v>1008</v>
      </c>
      <c r="B1030" s="107" t="s">
        <v>117</v>
      </c>
      <c r="C1030" s="237" t="s">
        <v>77</v>
      </c>
      <c r="D1030" s="238" t="s">
        <v>67</v>
      </c>
      <c r="E1030" s="239" t="n">
        <v>6</v>
      </c>
      <c r="F1030" s="240" t="n">
        <v>80</v>
      </c>
      <c r="G1030" s="216" t="n">
        <v>5</v>
      </c>
      <c r="H1030" s="195" t="n">
        <v>3</v>
      </c>
      <c r="I1030" s="220" t="n">
        <f aca="false">AVERAGE(G1030:H1030)</f>
        <v>4</v>
      </c>
      <c r="J1030" s="241" t="n">
        <v>0</v>
      </c>
      <c r="K1030" s="242" t="n">
        <v>80</v>
      </c>
      <c r="L1030" s="41" t="n">
        <v>0</v>
      </c>
      <c r="M1030" s="243" t="n">
        <v>15</v>
      </c>
      <c r="N1030" s="244" t="n">
        <v>0</v>
      </c>
      <c r="O1030" s="245" t="n">
        <v>5</v>
      </c>
      <c r="P1030" s="246" t="n">
        <v>0</v>
      </c>
      <c r="Q1030" s="247" t="n">
        <v>0</v>
      </c>
      <c r="R1030" s="248" t="n">
        <v>0</v>
      </c>
      <c r="S1030" s="41" t="n">
        <v>0</v>
      </c>
      <c r="T1030" s="249" t="n">
        <v>0</v>
      </c>
      <c r="U1030" s="242" t="n">
        <v>0</v>
      </c>
      <c r="V1030" s="250" t="n">
        <v>0</v>
      </c>
      <c r="W1030" s="251" t="n">
        <v>0</v>
      </c>
      <c r="X1030" s="252" t="n">
        <v>0</v>
      </c>
      <c r="Y1030" s="253" t="n">
        <f aca="false">J1030+K1030+L1030+M1030+N1030+O1030+P1030+Q1030+R1030+S1030+T1030+U1030+V1030</f>
        <v>100</v>
      </c>
      <c r="Z1030" s="103" t="str">
        <f aca="false">IF((J1030+L1030+V1030+S1030+P1030)&gt;30,"Dura","Blanda")</f>
        <v>Blanda</v>
      </c>
      <c r="AA1030" s="104" t="str">
        <f aca="false">IF((J1030+L1030+P1030+S1030+V1030)&gt;40,("Dura"),("Blanda"))</f>
        <v>Blanda</v>
      </c>
      <c r="AB1030" s="105" t="str">
        <f aca="false">IF(I1030&gt;=2,"Mayor a 2 mm",IF(I1030&gt;=1,"entre 1 y 2 mm","menor a 1 mm"))</f>
        <v>Mayor a 2 mm</v>
      </c>
      <c r="AC1030" s="104" t="str">
        <f aca="false">IF(O1030&gt;=70,"cpy&gt;70","cpy&lt;70")</f>
        <v>cpy&lt;70</v>
      </c>
      <c r="AD1030" s="107" t="str">
        <f aca="false">IF(E1030=2,"TM v2 y v3",IF(E1030=3,"TM v2 y v3",IF(E1030&lt;=8,"otras TM",IF(E1030&lt;=15,"HP+HT","error"))))</f>
        <v>otras TM</v>
      </c>
    </row>
    <row r="1031" customFormat="false" ht="12.75" hidden="false" customHeight="false" outlineLevel="0" collapsed="false">
      <c r="A1031" s="216" t="n">
        <v>1009</v>
      </c>
      <c r="B1031" s="107" t="s">
        <v>117</v>
      </c>
      <c r="C1031" s="237" t="s">
        <v>79</v>
      </c>
      <c r="D1031" s="238" t="s">
        <v>67</v>
      </c>
      <c r="E1031" s="239" t="n">
        <v>10</v>
      </c>
      <c r="F1031" s="240" t="n">
        <v>40</v>
      </c>
      <c r="G1031" s="216" t="n">
        <v>3</v>
      </c>
      <c r="H1031" s="195" t="n">
        <v>3</v>
      </c>
      <c r="I1031" s="220" t="n">
        <f aca="false">AVERAGE(G1031:H1031)</f>
        <v>3</v>
      </c>
      <c r="J1031" s="241" t="n">
        <v>70</v>
      </c>
      <c r="K1031" s="242" t="n">
        <v>10</v>
      </c>
      <c r="L1031" s="41" t="n">
        <v>0</v>
      </c>
      <c r="M1031" s="243" t="n">
        <v>0</v>
      </c>
      <c r="N1031" s="244" t="n">
        <v>0</v>
      </c>
      <c r="O1031" s="245" t="n">
        <v>20</v>
      </c>
      <c r="P1031" s="246" t="n">
        <v>0</v>
      </c>
      <c r="Q1031" s="247" t="n">
        <v>0</v>
      </c>
      <c r="R1031" s="248" t="n">
        <v>0</v>
      </c>
      <c r="S1031" s="41" t="n">
        <v>0</v>
      </c>
      <c r="T1031" s="249" t="n">
        <v>0</v>
      </c>
      <c r="U1031" s="242" t="n">
        <v>0</v>
      </c>
      <c r="V1031" s="250" t="n">
        <v>0</v>
      </c>
      <c r="W1031" s="251" t="n">
        <v>0.1</v>
      </c>
      <c r="X1031" s="252" t="n">
        <v>0.1</v>
      </c>
      <c r="Y1031" s="253" t="n">
        <f aca="false">J1031+K1031+L1031+M1031+N1031+O1031+P1031+Q1031+R1031+S1031+T1031+U1031+V1031</f>
        <v>100</v>
      </c>
      <c r="Z1031" s="103" t="str">
        <f aca="false">IF((J1031+L1031+V1031+S1031+P1031)&gt;30,"Dura","Blanda")</f>
        <v>Dura</v>
      </c>
      <c r="AA1031" s="104" t="str">
        <f aca="false">IF((J1031+L1031+P1031+S1031+V1031)&gt;40,("Dura"),("Blanda"))</f>
        <v>Dura</v>
      </c>
      <c r="AB1031" s="105" t="str">
        <f aca="false">IF(I1031&gt;=2,"Mayor a 2 mm",IF(I1031&gt;=1,"entre 1 y 2 mm","menor a 1 mm"))</f>
        <v>Mayor a 2 mm</v>
      </c>
      <c r="AC1031" s="104" t="str">
        <f aca="false">IF(O1031&gt;=70,"cpy&gt;70","cpy&lt;70")</f>
        <v>cpy&lt;70</v>
      </c>
      <c r="AD1031" s="107" t="str">
        <f aca="false">IF(E1031=2,"TM v2 y v3",IF(E1031=3,"TM v2 y v3",IF(E1031&lt;=8,"otras TM",IF(E1031&lt;=15,"HP+HT","error"))))</f>
        <v>HP+HT</v>
      </c>
    </row>
    <row r="1032" customFormat="false" ht="12.75" hidden="false" customHeight="false" outlineLevel="0" collapsed="false">
      <c r="A1032" s="216" t="n">
        <v>1010</v>
      </c>
      <c r="B1032" s="107" t="s">
        <v>117</v>
      </c>
      <c r="C1032" s="237" t="s">
        <v>77</v>
      </c>
      <c r="D1032" s="238" t="s">
        <v>67</v>
      </c>
      <c r="E1032" s="239" t="n">
        <v>3</v>
      </c>
      <c r="F1032" s="240" t="n">
        <v>50</v>
      </c>
      <c r="G1032" s="216" t="n">
        <v>2</v>
      </c>
      <c r="H1032" s="195" t="n">
        <v>2</v>
      </c>
      <c r="I1032" s="220" t="n">
        <f aca="false">AVERAGE(G1032:H1032)</f>
        <v>2</v>
      </c>
      <c r="J1032" s="241" t="n">
        <v>90</v>
      </c>
      <c r="K1032" s="242" t="n">
        <v>0</v>
      </c>
      <c r="L1032" s="41" t="n">
        <v>0</v>
      </c>
      <c r="M1032" s="243" t="n">
        <v>0</v>
      </c>
      <c r="N1032" s="244" t="n">
        <v>0</v>
      </c>
      <c r="O1032" s="245" t="n">
        <v>5</v>
      </c>
      <c r="P1032" s="246" t="n">
        <v>5</v>
      </c>
      <c r="Q1032" s="247" t="n">
        <v>0</v>
      </c>
      <c r="R1032" s="248" t="n">
        <v>0</v>
      </c>
      <c r="S1032" s="41" t="n">
        <v>0</v>
      </c>
      <c r="T1032" s="249" t="n">
        <v>0</v>
      </c>
      <c r="U1032" s="242" t="n">
        <v>0</v>
      </c>
      <c r="V1032" s="250" t="n">
        <v>0</v>
      </c>
      <c r="W1032" s="251" t="n">
        <v>0.1</v>
      </c>
      <c r="X1032" s="252" t="n">
        <v>0.1</v>
      </c>
      <c r="Y1032" s="253" t="n">
        <f aca="false">J1032+K1032+L1032+M1032+N1032+O1032+P1032+Q1032+R1032+S1032+T1032+U1032+V1032</f>
        <v>100</v>
      </c>
      <c r="Z1032" s="103" t="str">
        <f aca="false">IF((J1032+L1032+V1032+S1032+P1032)&gt;30,"Dura","Blanda")</f>
        <v>Dura</v>
      </c>
      <c r="AA1032" s="104" t="str">
        <f aca="false">IF((J1032+L1032+P1032+S1032+V1032)&gt;40,("Dura"),("Blanda"))</f>
        <v>Dura</v>
      </c>
      <c r="AB1032" s="105" t="str">
        <f aca="false">IF(I1032&gt;=2,"Mayor a 2 mm",IF(I1032&gt;=1,"entre 1 y 2 mm","menor a 1 mm"))</f>
        <v>Mayor a 2 mm</v>
      </c>
      <c r="AC1032" s="104" t="str">
        <f aca="false">IF(O1032&gt;=70,"cpy&gt;70","cpy&lt;70")</f>
        <v>cpy&lt;70</v>
      </c>
      <c r="AD1032" s="107" t="str">
        <f aca="false">IF(E1032=2,"TM v2 y v3",IF(E1032=3,"TM v2 y v3",IF(E1032&lt;=8,"otras TM",IF(E1032&lt;=15,"HP+HT","error"))))</f>
        <v>TM v2 y v3</v>
      </c>
    </row>
    <row r="1033" customFormat="false" ht="12.75" hidden="false" customHeight="false" outlineLevel="0" collapsed="false">
      <c r="A1033" s="216" t="n">
        <v>1011</v>
      </c>
      <c r="B1033" s="107" t="s">
        <v>117</v>
      </c>
      <c r="C1033" s="237" t="s">
        <v>77</v>
      </c>
      <c r="D1033" s="238" t="s">
        <v>67</v>
      </c>
      <c r="E1033" s="239" t="n">
        <v>3</v>
      </c>
      <c r="F1033" s="240" t="n">
        <v>40</v>
      </c>
      <c r="G1033" s="216" t="n">
        <v>7</v>
      </c>
      <c r="H1033" s="195" t="n">
        <v>5</v>
      </c>
      <c r="I1033" s="220" t="n">
        <f aca="false">AVERAGE(G1033:H1033)</f>
        <v>6</v>
      </c>
      <c r="J1033" s="241" t="n">
        <v>0</v>
      </c>
      <c r="K1033" s="242" t="n">
        <v>10</v>
      </c>
      <c r="L1033" s="41" t="n">
        <v>0</v>
      </c>
      <c r="M1033" s="243" t="n">
        <v>30</v>
      </c>
      <c r="N1033" s="244" t="n">
        <v>40</v>
      </c>
      <c r="O1033" s="245" t="n">
        <v>20</v>
      </c>
      <c r="P1033" s="246" t="n">
        <v>0</v>
      </c>
      <c r="Q1033" s="247" t="n">
        <v>0</v>
      </c>
      <c r="R1033" s="248" t="n">
        <v>0</v>
      </c>
      <c r="S1033" s="41" t="n">
        <v>0</v>
      </c>
      <c r="T1033" s="249" t="n">
        <v>0</v>
      </c>
      <c r="U1033" s="242" t="n">
        <v>0</v>
      </c>
      <c r="V1033" s="250" t="n">
        <v>0</v>
      </c>
      <c r="W1033" s="251" t="n">
        <v>0.6</v>
      </c>
      <c r="X1033" s="252" t="n">
        <v>0.3</v>
      </c>
      <c r="Y1033" s="253" t="n">
        <f aca="false">J1033+K1033+L1033+M1033+N1033+O1033+P1033+Q1033+R1033+S1033+T1033+U1033+V1033</f>
        <v>100</v>
      </c>
      <c r="Z1033" s="103" t="str">
        <f aca="false">IF((J1033+L1033+V1033+S1033+P1033)&gt;30,"Dura","Blanda")</f>
        <v>Blanda</v>
      </c>
      <c r="AA1033" s="104" t="str">
        <f aca="false">IF((J1033+L1033+P1033+S1033+V1033)&gt;40,("Dura"),("Blanda"))</f>
        <v>Blanda</v>
      </c>
      <c r="AB1033" s="105" t="str">
        <f aca="false">IF(I1033&gt;=2,"Mayor a 2 mm",IF(I1033&gt;=1,"entre 1 y 2 mm","menor a 1 mm"))</f>
        <v>Mayor a 2 mm</v>
      </c>
      <c r="AC1033" s="104" t="str">
        <f aca="false">IF(O1033&gt;=70,"cpy&gt;70","cpy&lt;70")</f>
        <v>cpy&lt;70</v>
      </c>
      <c r="AD1033" s="107" t="str">
        <f aca="false">IF(E1033=2,"TM v2 y v3",IF(E1033=3,"TM v2 y v3",IF(E1033&lt;=8,"otras TM",IF(E1033&lt;=15,"HP+HT","error"))))</f>
        <v>TM v2 y v3</v>
      </c>
    </row>
    <row r="1034" customFormat="false" ht="12.75" hidden="false" customHeight="false" outlineLevel="0" collapsed="false">
      <c r="A1034" s="216" t="n">
        <v>1012</v>
      </c>
      <c r="B1034" s="107" t="s">
        <v>117</v>
      </c>
      <c r="C1034" s="237" t="s">
        <v>77</v>
      </c>
      <c r="D1034" s="238" t="s">
        <v>67</v>
      </c>
      <c r="E1034" s="239" t="n">
        <v>6</v>
      </c>
      <c r="F1034" s="240" t="n">
        <v>65</v>
      </c>
      <c r="G1034" s="216" t="n">
        <v>2</v>
      </c>
      <c r="H1034" s="195" t="n">
        <v>2</v>
      </c>
      <c r="I1034" s="220" t="n">
        <f aca="false">AVERAGE(G1034:H1034)</f>
        <v>2</v>
      </c>
      <c r="J1034" s="241" t="n">
        <v>0</v>
      </c>
      <c r="K1034" s="242" t="n">
        <v>90</v>
      </c>
      <c r="L1034" s="41" t="n">
        <v>0</v>
      </c>
      <c r="M1034" s="243" t="n">
        <v>4</v>
      </c>
      <c r="N1034" s="244" t="n">
        <v>0</v>
      </c>
      <c r="O1034" s="245" t="n">
        <v>3</v>
      </c>
      <c r="P1034" s="246" t="n">
        <v>0</v>
      </c>
      <c r="Q1034" s="247" t="n">
        <v>0</v>
      </c>
      <c r="R1034" s="248" t="n">
        <v>3</v>
      </c>
      <c r="S1034" s="41" t="n">
        <v>0</v>
      </c>
      <c r="T1034" s="249" t="n">
        <v>0</v>
      </c>
      <c r="U1034" s="242" t="n">
        <v>0</v>
      </c>
      <c r="V1034" s="250" t="n">
        <v>0</v>
      </c>
      <c r="W1034" s="251" t="n">
        <v>0</v>
      </c>
      <c r="X1034" s="252" t="n">
        <v>0</v>
      </c>
      <c r="Y1034" s="253" t="n">
        <f aca="false">J1034+K1034+L1034+M1034+N1034+O1034+P1034+Q1034+R1034+S1034+T1034+U1034+V1034</f>
        <v>100</v>
      </c>
      <c r="Z1034" s="103" t="str">
        <f aca="false">IF((J1034+L1034+V1034+S1034+P1034)&gt;30,"Dura","Blanda")</f>
        <v>Blanda</v>
      </c>
      <c r="AA1034" s="104" t="str">
        <f aca="false">IF((J1034+L1034+P1034+S1034+V1034)&gt;40,("Dura"),("Blanda"))</f>
        <v>Blanda</v>
      </c>
      <c r="AB1034" s="105" t="str">
        <f aca="false">IF(I1034&gt;=2,"Mayor a 2 mm",IF(I1034&gt;=1,"entre 1 y 2 mm","menor a 1 mm"))</f>
        <v>Mayor a 2 mm</v>
      </c>
      <c r="AC1034" s="104" t="str">
        <f aca="false">IF(O1034&gt;=70,"cpy&gt;70","cpy&lt;70")</f>
        <v>cpy&lt;70</v>
      </c>
      <c r="AD1034" s="107" t="str">
        <f aca="false">IF(E1034=2,"TM v2 y v3",IF(E1034=3,"TM v2 y v3",IF(E1034&lt;=8,"otras TM",IF(E1034&lt;=15,"HP+HT","error"))))</f>
        <v>otras TM</v>
      </c>
    </row>
    <row r="1035" customFormat="false" ht="12.75" hidden="false" customHeight="false" outlineLevel="0" collapsed="false">
      <c r="A1035" s="216" t="n">
        <v>1013</v>
      </c>
      <c r="B1035" s="254" t="s">
        <v>118</v>
      </c>
      <c r="C1035" s="237" t="s">
        <v>77</v>
      </c>
      <c r="D1035" s="238" t="s">
        <v>67</v>
      </c>
      <c r="E1035" s="239" t="n">
        <v>3</v>
      </c>
      <c r="F1035" s="240" t="n">
        <v>20</v>
      </c>
      <c r="G1035" s="216" t="n">
        <v>2</v>
      </c>
      <c r="H1035" s="195" t="n">
        <v>2</v>
      </c>
      <c r="I1035" s="220" t="n">
        <f aca="false">AVERAGE(G1035:H1035)</f>
        <v>2</v>
      </c>
      <c r="J1035" s="241" t="n">
        <v>10</v>
      </c>
      <c r="K1035" s="242" t="n">
        <v>35</v>
      </c>
      <c r="L1035" s="41" t="n">
        <v>0</v>
      </c>
      <c r="M1035" s="243" t="n">
        <v>5</v>
      </c>
      <c r="N1035" s="244" t="n">
        <v>15</v>
      </c>
      <c r="O1035" s="245" t="n">
        <v>35</v>
      </c>
      <c r="P1035" s="246" t="n">
        <v>0</v>
      </c>
      <c r="Q1035" s="247" t="n">
        <v>0</v>
      </c>
      <c r="R1035" s="248" t="n">
        <v>0</v>
      </c>
      <c r="S1035" s="41" t="n">
        <v>0</v>
      </c>
      <c r="T1035" s="249" t="n">
        <v>0</v>
      </c>
      <c r="U1035" s="242" t="n">
        <v>0</v>
      </c>
      <c r="V1035" s="250" t="n">
        <v>0</v>
      </c>
      <c r="W1035" s="251" t="n">
        <v>1.2</v>
      </c>
      <c r="X1035" s="252" t="n">
        <v>0.9</v>
      </c>
      <c r="Y1035" s="253" t="n">
        <f aca="false">J1035+K1035+L1035+M1035+N1035+O1035+P1035+Q1035+R1035+S1035+T1035+U1035+V1035</f>
        <v>100</v>
      </c>
      <c r="Z1035" s="103" t="str">
        <f aca="false">IF((J1035+L1035+V1035+S1035+P1035)&gt;30,"Dura","Blanda")</f>
        <v>Blanda</v>
      </c>
      <c r="AA1035" s="104" t="str">
        <f aca="false">IF((J1035+L1035+P1035+S1035+V1035)&gt;40,("Dura"),("Blanda"))</f>
        <v>Blanda</v>
      </c>
      <c r="AB1035" s="105" t="str">
        <f aca="false">IF(I1035&gt;=2,"Mayor a 2 mm",IF(I1035&gt;=1,"entre 1 y 2 mm","menor a 1 mm"))</f>
        <v>Mayor a 2 mm</v>
      </c>
      <c r="AC1035" s="104" t="str">
        <f aca="false">IF(O1035&gt;=70,"cpy&gt;70","cpy&lt;70")</f>
        <v>cpy&lt;70</v>
      </c>
      <c r="AD1035" s="107" t="str">
        <f aca="false">IF(E1035=2,"TM v2 y v3",IF(E1035=3,"TM v2 y v3",IF(E1035&lt;=8,"otras TM",IF(E1035&lt;=15,"HP+HT","error"))))</f>
        <v>TM v2 y v3</v>
      </c>
    </row>
    <row r="1036" customFormat="false" ht="12.75" hidden="false" customHeight="false" outlineLevel="0" collapsed="false">
      <c r="A1036" s="216" t="n">
        <v>1014</v>
      </c>
      <c r="B1036" s="254" t="s">
        <v>118</v>
      </c>
      <c r="C1036" s="237" t="s">
        <v>79</v>
      </c>
      <c r="D1036" s="238" t="s">
        <v>67</v>
      </c>
      <c r="E1036" s="239" t="n">
        <v>11</v>
      </c>
      <c r="F1036" s="240" t="n">
        <v>40</v>
      </c>
      <c r="G1036" s="216" t="n">
        <v>4</v>
      </c>
      <c r="H1036" s="195" t="n">
        <v>3</v>
      </c>
      <c r="I1036" s="220" t="n">
        <f aca="false">AVERAGE(G1036:H1036)</f>
        <v>3.5</v>
      </c>
      <c r="J1036" s="241" t="n">
        <v>15</v>
      </c>
      <c r="K1036" s="242" t="n">
        <v>5</v>
      </c>
      <c r="L1036" s="41" t="n">
        <v>0</v>
      </c>
      <c r="M1036" s="243" t="n">
        <v>0</v>
      </c>
      <c r="N1036" s="244" t="n">
        <v>0</v>
      </c>
      <c r="O1036" s="245" t="n">
        <v>10</v>
      </c>
      <c r="P1036" s="246" t="n">
        <v>70</v>
      </c>
      <c r="Q1036" s="247" t="n">
        <v>0</v>
      </c>
      <c r="R1036" s="248" t="n">
        <v>0</v>
      </c>
      <c r="S1036" s="41" t="n">
        <v>0</v>
      </c>
      <c r="T1036" s="249" t="n">
        <v>0</v>
      </c>
      <c r="U1036" s="242" t="n">
        <v>0</v>
      </c>
      <c r="V1036" s="250" t="n">
        <v>0</v>
      </c>
      <c r="W1036" s="251" t="n">
        <v>0.4</v>
      </c>
      <c r="X1036" s="252" t="n">
        <v>0.2</v>
      </c>
      <c r="Y1036" s="253" t="n">
        <f aca="false">J1036+K1036+L1036+M1036+N1036+O1036+P1036+Q1036+R1036+S1036+T1036+U1036+V1036</f>
        <v>100</v>
      </c>
      <c r="Z1036" s="103" t="str">
        <f aca="false">IF((J1036+L1036+V1036+S1036+P1036)&gt;30,"Dura","Blanda")</f>
        <v>Dura</v>
      </c>
      <c r="AA1036" s="104" t="str">
        <f aca="false">IF((J1036+L1036+P1036+S1036+V1036)&gt;40,("Dura"),("Blanda"))</f>
        <v>Dura</v>
      </c>
      <c r="AB1036" s="105" t="str">
        <f aca="false">IF(I1036&gt;=2,"Mayor a 2 mm",IF(I1036&gt;=1,"entre 1 y 2 mm","menor a 1 mm"))</f>
        <v>Mayor a 2 mm</v>
      </c>
      <c r="AC1036" s="104" t="str">
        <f aca="false">IF(O1036&gt;=70,"cpy&gt;70","cpy&lt;70")</f>
        <v>cpy&lt;70</v>
      </c>
      <c r="AD1036" s="107" t="str">
        <f aca="false">IF(E1036=2,"TM v2 y v3",IF(E1036=3,"TM v2 y v3",IF(E1036&lt;=8,"otras TM",IF(E1036&lt;=15,"HP+HT","error"))))</f>
        <v>HP+HT</v>
      </c>
    </row>
    <row r="1037" customFormat="false" ht="12.75" hidden="false" customHeight="false" outlineLevel="0" collapsed="false">
      <c r="A1037" s="216" t="n">
        <v>1015</v>
      </c>
      <c r="B1037" s="254" t="s">
        <v>118</v>
      </c>
      <c r="C1037" s="237" t="s">
        <v>77</v>
      </c>
      <c r="D1037" s="238" t="s">
        <v>67</v>
      </c>
      <c r="E1037" s="239" t="n">
        <v>3</v>
      </c>
      <c r="F1037" s="240" t="n">
        <v>0</v>
      </c>
      <c r="G1037" s="216" t="n">
        <v>2</v>
      </c>
      <c r="H1037" s="195" t="n">
        <v>2</v>
      </c>
      <c r="I1037" s="220" t="n">
        <f aca="false">AVERAGE(G1037:H1037)</f>
        <v>2</v>
      </c>
      <c r="J1037" s="241" t="n">
        <v>0</v>
      </c>
      <c r="K1037" s="242" t="n">
        <v>45</v>
      </c>
      <c r="L1037" s="41" t="n">
        <v>0</v>
      </c>
      <c r="M1037" s="243" t="n">
        <v>0</v>
      </c>
      <c r="N1037" s="244" t="n">
        <v>0</v>
      </c>
      <c r="O1037" s="245" t="n">
        <v>50</v>
      </c>
      <c r="P1037" s="246" t="n">
        <v>5</v>
      </c>
      <c r="Q1037" s="247" t="n">
        <v>0</v>
      </c>
      <c r="R1037" s="248" t="n">
        <v>0</v>
      </c>
      <c r="S1037" s="41" t="n">
        <v>0</v>
      </c>
      <c r="T1037" s="249" t="n">
        <v>0</v>
      </c>
      <c r="U1037" s="242" t="n">
        <v>0</v>
      </c>
      <c r="V1037" s="250" t="n">
        <v>0</v>
      </c>
      <c r="W1037" s="251" t="n">
        <v>0.6</v>
      </c>
      <c r="X1037" s="252" t="n">
        <v>0.5</v>
      </c>
      <c r="Y1037" s="253" t="n">
        <f aca="false">J1037+K1037+L1037+M1037+N1037+O1037+P1037+Q1037+R1037+S1037+T1037+U1037+V1037</f>
        <v>100</v>
      </c>
      <c r="Z1037" s="103" t="str">
        <f aca="false">IF((J1037+L1037+V1037+S1037+P1037)&gt;30,"Dura","Blanda")</f>
        <v>Blanda</v>
      </c>
      <c r="AA1037" s="104" t="str">
        <f aca="false">IF((J1037+L1037+P1037+S1037+V1037)&gt;40,("Dura"),("Blanda"))</f>
        <v>Blanda</v>
      </c>
      <c r="AB1037" s="105" t="str">
        <f aca="false">IF(I1037&gt;=2,"Mayor a 2 mm",IF(I1037&gt;=1,"entre 1 y 2 mm","menor a 1 mm"))</f>
        <v>Mayor a 2 mm</v>
      </c>
      <c r="AC1037" s="104" t="str">
        <f aca="false">IF(O1037&gt;=70,"cpy&gt;70","cpy&lt;70")</f>
        <v>cpy&lt;70</v>
      </c>
      <c r="AD1037" s="107" t="str">
        <f aca="false">IF(E1037=2,"TM v2 y v3",IF(E1037=3,"TM v2 y v3",IF(E1037&lt;=8,"otras TM",IF(E1037&lt;=15,"HP+HT","error"))))</f>
        <v>TM v2 y v3</v>
      </c>
    </row>
    <row r="1038" customFormat="false" ht="12.75" hidden="false" customHeight="false" outlineLevel="0" collapsed="false">
      <c r="A1038" s="216" t="n">
        <v>1016</v>
      </c>
      <c r="B1038" s="254" t="s">
        <v>118</v>
      </c>
      <c r="C1038" s="237" t="s">
        <v>79</v>
      </c>
      <c r="D1038" s="238" t="s">
        <v>67</v>
      </c>
      <c r="E1038" s="239" t="n">
        <v>10</v>
      </c>
      <c r="F1038" s="240" t="n">
        <v>45</v>
      </c>
      <c r="G1038" s="216" t="n">
        <v>3</v>
      </c>
      <c r="H1038" s="195" t="n">
        <v>3</v>
      </c>
      <c r="I1038" s="220" t="n">
        <f aca="false">AVERAGE(G1038:H1038)</f>
        <v>3</v>
      </c>
      <c r="J1038" s="241" t="n">
        <v>10</v>
      </c>
      <c r="K1038" s="242" t="n">
        <v>10</v>
      </c>
      <c r="L1038" s="41" t="n">
        <v>0</v>
      </c>
      <c r="M1038" s="243" t="n">
        <v>0</v>
      </c>
      <c r="N1038" s="244" t="n">
        <v>0</v>
      </c>
      <c r="O1038" s="245" t="n">
        <v>10</v>
      </c>
      <c r="P1038" s="246" t="n">
        <v>70</v>
      </c>
      <c r="Q1038" s="247" t="n">
        <v>0</v>
      </c>
      <c r="R1038" s="248" t="n">
        <v>0</v>
      </c>
      <c r="S1038" s="41" t="n">
        <v>0</v>
      </c>
      <c r="T1038" s="249" t="n">
        <v>0</v>
      </c>
      <c r="U1038" s="242" t="n">
        <v>0</v>
      </c>
      <c r="V1038" s="250" t="n">
        <v>0</v>
      </c>
      <c r="W1038" s="251" t="n">
        <v>0.4</v>
      </c>
      <c r="X1038" s="252" t="n">
        <v>0.3</v>
      </c>
      <c r="Y1038" s="253" t="n">
        <f aca="false">J1038+K1038+L1038+M1038+N1038+O1038+P1038+Q1038+R1038+S1038+T1038+U1038+V1038</f>
        <v>100</v>
      </c>
      <c r="Z1038" s="103" t="str">
        <f aca="false">IF((J1038+L1038+V1038+S1038+P1038)&gt;30,"Dura","Blanda")</f>
        <v>Dura</v>
      </c>
      <c r="AA1038" s="104" t="str">
        <f aca="false">IF((J1038+L1038+P1038+S1038+V1038)&gt;40,("Dura"),("Blanda"))</f>
        <v>Dura</v>
      </c>
      <c r="AB1038" s="105" t="str">
        <f aca="false">IF(I1038&gt;=2,"Mayor a 2 mm",IF(I1038&gt;=1,"entre 1 y 2 mm","menor a 1 mm"))</f>
        <v>Mayor a 2 mm</v>
      </c>
      <c r="AC1038" s="104" t="str">
        <f aca="false">IF(O1038&gt;=70,"cpy&gt;70","cpy&lt;70")</f>
        <v>cpy&lt;70</v>
      </c>
      <c r="AD1038" s="107" t="str">
        <f aca="false">IF(E1038=2,"TM v2 y v3",IF(E1038=3,"TM v2 y v3",IF(E1038&lt;=8,"otras TM",IF(E1038&lt;=15,"HP+HT","error"))))</f>
        <v>HP+HT</v>
      </c>
    </row>
    <row r="1039" customFormat="false" ht="12.75" hidden="false" customHeight="false" outlineLevel="0" collapsed="false">
      <c r="A1039" s="216" t="n">
        <v>1017</v>
      </c>
      <c r="B1039" s="254" t="s">
        <v>118</v>
      </c>
      <c r="C1039" s="237" t="s">
        <v>79</v>
      </c>
      <c r="D1039" s="238" t="s">
        <v>67</v>
      </c>
      <c r="E1039" s="239" t="n">
        <v>11</v>
      </c>
      <c r="F1039" s="240" t="n">
        <v>35</v>
      </c>
      <c r="G1039" s="216" t="n">
        <v>5</v>
      </c>
      <c r="H1039" s="195" t="n">
        <v>4</v>
      </c>
      <c r="I1039" s="220" t="n">
        <f aca="false">AVERAGE(G1039:H1039)</f>
        <v>4.5</v>
      </c>
      <c r="J1039" s="241" t="n">
        <v>40</v>
      </c>
      <c r="K1039" s="242" t="n">
        <v>0</v>
      </c>
      <c r="L1039" s="41" t="n">
        <v>0</v>
      </c>
      <c r="M1039" s="243" t="n">
        <v>0</v>
      </c>
      <c r="N1039" s="244" t="n">
        <v>0</v>
      </c>
      <c r="O1039" s="245" t="n">
        <v>10</v>
      </c>
      <c r="P1039" s="246" t="n">
        <v>50</v>
      </c>
      <c r="Q1039" s="247" t="n">
        <v>0</v>
      </c>
      <c r="R1039" s="248" t="n">
        <v>0</v>
      </c>
      <c r="S1039" s="41" t="n">
        <v>0</v>
      </c>
      <c r="T1039" s="249" t="n">
        <v>0</v>
      </c>
      <c r="U1039" s="242" t="n">
        <v>0</v>
      </c>
      <c r="V1039" s="250" t="n">
        <v>0</v>
      </c>
      <c r="W1039" s="251" t="n">
        <v>0.7</v>
      </c>
      <c r="X1039" s="252" t="n">
        <v>0.1</v>
      </c>
      <c r="Y1039" s="253" t="n">
        <f aca="false">J1039+K1039+L1039+M1039+N1039+O1039+P1039+Q1039+R1039+S1039+T1039+U1039+V1039</f>
        <v>100</v>
      </c>
      <c r="Z1039" s="103" t="str">
        <f aca="false">IF((J1039+L1039+V1039+S1039+P1039)&gt;30,"Dura","Blanda")</f>
        <v>Dura</v>
      </c>
      <c r="AA1039" s="104" t="str">
        <f aca="false">IF((J1039+L1039+P1039+S1039+V1039)&gt;40,("Dura"),("Blanda"))</f>
        <v>Dura</v>
      </c>
      <c r="AB1039" s="105" t="str">
        <f aca="false">IF(I1039&gt;=2,"Mayor a 2 mm",IF(I1039&gt;=1,"entre 1 y 2 mm","menor a 1 mm"))</f>
        <v>Mayor a 2 mm</v>
      </c>
      <c r="AC1039" s="104" t="str">
        <f aca="false">IF(O1039&gt;=70,"cpy&gt;70","cpy&lt;70")</f>
        <v>cpy&lt;70</v>
      </c>
      <c r="AD1039" s="107" t="str">
        <f aca="false">IF(E1039=2,"TM v2 y v3",IF(E1039=3,"TM v2 y v3",IF(E1039&lt;=8,"otras TM",IF(E1039&lt;=15,"HP+HT","error"))))</f>
        <v>HP+HT</v>
      </c>
    </row>
    <row r="1040" customFormat="false" ht="12.75" hidden="false" customHeight="false" outlineLevel="0" collapsed="false">
      <c r="A1040" s="216" t="n">
        <v>1018</v>
      </c>
      <c r="B1040" s="254" t="s">
        <v>118</v>
      </c>
      <c r="C1040" s="237" t="s">
        <v>77</v>
      </c>
      <c r="D1040" s="238" t="s">
        <v>67</v>
      </c>
      <c r="E1040" s="239" t="n">
        <v>6</v>
      </c>
      <c r="F1040" s="240" t="n">
        <v>40</v>
      </c>
      <c r="G1040" s="216" t="n">
        <v>2</v>
      </c>
      <c r="H1040" s="195" t="n">
        <v>2</v>
      </c>
      <c r="I1040" s="220" t="n">
        <f aca="false">AVERAGE(G1040:H1040)</f>
        <v>2</v>
      </c>
      <c r="J1040" s="241" t="n">
        <v>0</v>
      </c>
      <c r="K1040" s="242" t="n">
        <v>90</v>
      </c>
      <c r="L1040" s="41" t="n">
        <v>0</v>
      </c>
      <c r="M1040" s="243" t="n">
        <v>5</v>
      </c>
      <c r="N1040" s="244" t="n">
        <v>0</v>
      </c>
      <c r="O1040" s="245" t="n">
        <v>5</v>
      </c>
      <c r="P1040" s="246" t="n">
        <v>0</v>
      </c>
      <c r="Q1040" s="247" t="n">
        <v>0</v>
      </c>
      <c r="R1040" s="248" t="n">
        <v>0</v>
      </c>
      <c r="S1040" s="41" t="n">
        <v>0</v>
      </c>
      <c r="T1040" s="249" t="n">
        <v>0</v>
      </c>
      <c r="U1040" s="242" t="n">
        <v>0</v>
      </c>
      <c r="V1040" s="250" t="n">
        <v>0</v>
      </c>
      <c r="W1040" s="251" t="n">
        <v>0</v>
      </c>
      <c r="X1040" s="252" t="n">
        <v>0</v>
      </c>
      <c r="Y1040" s="253" t="n">
        <f aca="false">J1040+K1040+L1040+M1040+N1040+O1040+P1040+Q1040+R1040+S1040+T1040+U1040+V1040</f>
        <v>100</v>
      </c>
      <c r="Z1040" s="103" t="str">
        <f aca="false">IF((J1040+L1040+V1040+S1040+P1040)&gt;30,"Dura","Blanda")</f>
        <v>Blanda</v>
      </c>
      <c r="AA1040" s="104" t="str">
        <f aca="false">IF((J1040+L1040+P1040+S1040+V1040)&gt;40,("Dura"),("Blanda"))</f>
        <v>Blanda</v>
      </c>
      <c r="AB1040" s="105" t="str">
        <f aca="false">IF(I1040&gt;=2,"Mayor a 2 mm",IF(I1040&gt;=1,"entre 1 y 2 mm","menor a 1 mm"))</f>
        <v>Mayor a 2 mm</v>
      </c>
      <c r="AC1040" s="104" t="str">
        <f aca="false">IF(O1040&gt;=70,"cpy&gt;70","cpy&lt;70")</f>
        <v>cpy&lt;70</v>
      </c>
      <c r="AD1040" s="107" t="str">
        <f aca="false">IF(E1040=2,"TM v2 y v3",IF(E1040=3,"TM v2 y v3",IF(E1040&lt;=8,"otras TM",IF(E1040&lt;=15,"HP+HT","error"))))</f>
        <v>otras TM</v>
      </c>
    </row>
    <row r="1041" customFormat="false" ht="12.75" hidden="false" customHeight="false" outlineLevel="0" collapsed="false">
      <c r="A1041" s="216" t="n">
        <v>1019</v>
      </c>
      <c r="B1041" s="254" t="s">
        <v>118</v>
      </c>
      <c r="C1041" s="237" t="s">
        <v>77</v>
      </c>
      <c r="D1041" s="238" t="s">
        <v>67</v>
      </c>
      <c r="E1041" s="239" t="n">
        <v>3</v>
      </c>
      <c r="F1041" s="240" t="n">
        <v>40</v>
      </c>
      <c r="G1041" s="216" t="n">
        <v>2</v>
      </c>
      <c r="H1041" s="195" t="n">
        <v>2</v>
      </c>
      <c r="I1041" s="220" t="n">
        <f aca="false">AVERAGE(G1041:H1041)</f>
        <v>2</v>
      </c>
      <c r="J1041" s="241" t="n">
        <v>30</v>
      </c>
      <c r="K1041" s="242" t="n">
        <v>20</v>
      </c>
      <c r="L1041" s="41" t="n">
        <v>0</v>
      </c>
      <c r="M1041" s="243" t="n">
        <v>10</v>
      </c>
      <c r="N1041" s="244" t="n">
        <v>30</v>
      </c>
      <c r="O1041" s="245" t="n">
        <v>10</v>
      </c>
      <c r="P1041" s="246" t="n">
        <v>0</v>
      </c>
      <c r="Q1041" s="247" t="n">
        <v>0</v>
      </c>
      <c r="R1041" s="248" t="n">
        <v>0</v>
      </c>
      <c r="S1041" s="41" t="n">
        <v>0</v>
      </c>
      <c r="T1041" s="249" t="n">
        <v>0</v>
      </c>
      <c r="U1041" s="242" t="n">
        <v>0</v>
      </c>
      <c r="V1041" s="250" t="n">
        <v>0</v>
      </c>
      <c r="W1041" s="251" t="n">
        <v>0.1</v>
      </c>
      <c r="X1041" s="252" t="n">
        <v>0.1</v>
      </c>
      <c r="Y1041" s="253" t="n">
        <f aca="false">J1041+K1041+L1041+M1041+N1041+O1041+P1041+Q1041+R1041+S1041+T1041+U1041+V1041</f>
        <v>100</v>
      </c>
      <c r="Z1041" s="103" t="str">
        <f aca="false">IF((J1041+L1041+V1041+S1041+P1041)&gt;30,"Dura","Blanda")</f>
        <v>Blanda</v>
      </c>
      <c r="AA1041" s="104" t="str">
        <f aca="false">IF((J1041+L1041+P1041+S1041+V1041)&gt;40,("Dura"),("Blanda"))</f>
        <v>Blanda</v>
      </c>
      <c r="AB1041" s="105" t="str">
        <f aca="false">IF(I1041&gt;=2,"Mayor a 2 mm",IF(I1041&gt;=1,"entre 1 y 2 mm","menor a 1 mm"))</f>
        <v>Mayor a 2 mm</v>
      </c>
      <c r="AC1041" s="104" t="str">
        <f aca="false">IF(O1041&gt;=70,"cpy&gt;70","cpy&lt;70")</f>
        <v>cpy&lt;70</v>
      </c>
      <c r="AD1041" s="107" t="str">
        <f aca="false">IF(E1041=2,"TM v2 y v3",IF(E1041=3,"TM v2 y v3",IF(E1041&lt;=8,"otras TM",IF(E1041&lt;=15,"HP+HT","error"))))</f>
        <v>TM v2 y v3</v>
      </c>
    </row>
    <row r="1042" customFormat="false" ht="12.75" hidden="false" customHeight="false" outlineLevel="0" collapsed="false">
      <c r="A1042" s="216" t="n">
        <v>1020</v>
      </c>
      <c r="B1042" s="107" t="s">
        <v>119</v>
      </c>
      <c r="C1042" s="237" t="s">
        <v>77</v>
      </c>
      <c r="D1042" s="238" t="s">
        <v>67</v>
      </c>
      <c r="E1042" s="239" t="n">
        <v>6</v>
      </c>
      <c r="F1042" s="240" t="n">
        <v>30</v>
      </c>
      <c r="G1042" s="216" t="n">
        <v>2</v>
      </c>
      <c r="H1042" s="195" t="n">
        <v>2</v>
      </c>
      <c r="I1042" s="220" t="n">
        <f aca="false">AVERAGE(G1042:H1042)</f>
        <v>2</v>
      </c>
      <c r="J1042" s="241" t="n">
        <v>0</v>
      </c>
      <c r="K1042" s="242" t="n">
        <v>90</v>
      </c>
      <c r="L1042" s="41" t="n">
        <v>0</v>
      </c>
      <c r="M1042" s="243" t="n">
        <v>0</v>
      </c>
      <c r="N1042" s="244" t="n">
        <v>0</v>
      </c>
      <c r="O1042" s="245" t="n">
        <v>0</v>
      </c>
      <c r="P1042" s="246" t="n">
        <v>0</v>
      </c>
      <c r="Q1042" s="247" t="n">
        <v>10</v>
      </c>
      <c r="R1042" s="248" t="n">
        <v>0</v>
      </c>
      <c r="S1042" s="41" t="n">
        <v>0</v>
      </c>
      <c r="T1042" s="249" t="n">
        <v>0</v>
      </c>
      <c r="U1042" s="242" t="n">
        <v>0</v>
      </c>
      <c r="V1042" s="250" t="n">
        <v>0</v>
      </c>
      <c r="W1042" s="251" t="n">
        <v>0</v>
      </c>
      <c r="X1042" s="252" t="n">
        <v>0</v>
      </c>
      <c r="Y1042" s="253" t="n">
        <f aca="false">J1042+K1042+L1042+M1042+N1042+O1042+P1042+Q1042+R1042+S1042+T1042+U1042+V1042</f>
        <v>100</v>
      </c>
      <c r="Z1042" s="103" t="str">
        <f aca="false">IF((J1042+L1042+V1042+S1042+P1042)&gt;30,"Dura","Blanda")</f>
        <v>Blanda</v>
      </c>
      <c r="AA1042" s="104" t="str">
        <f aca="false">IF((J1042+L1042+P1042+S1042+V1042)&gt;40,("Dura"),("Blanda"))</f>
        <v>Blanda</v>
      </c>
      <c r="AB1042" s="105" t="str">
        <f aca="false">IF(I1042&gt;=2,"Mayor a 2 mm",IF(I1042&gt;=1,"entre 1 y 2 mm","menor a 1 mm"))</f>
        <v>Mayor a 2 mm</v>
      </c>
      <c r="AC1042" s="104" t="str">
        <f aca="false">IF(O1042&gt;=70,"cpy&gt;70","cpy&lt;70")</f>
        <v>cpy&lt;70</v>
      </c>
      <c r="AD1042" s="107" t="str">
        <f aca="false">IF(E1042=2,"TM v2 y v3",IF(E1042=3,"TM v2 y v3",IF(E1042&lt;=8,"otras TM",IF(E1042&lt;=15,"HP+HT","error"))))</f>
        <v>otras TM</v>
      </c>
    </row>
    <row r="1043" customFormat="false" ht="12.75" hidden="false" customHeight="false" outlineLevel="0" collapsed="false">
      <c r="A1043" s="216" t="n">
        <v>1021</v>
      </c>
      <c r="B1043" s="107" t="s">
        <v>119</v>
      </c>
      <c r="C1043" s="237" t="s">
        <v>77</v>
      </c>
      <c r="D1043" s="238" t="s">
        <v>67</v>
      </c>
      <c r="E1043" s="239" t="n">
        <v>3</v>
      </c>
      <c r="F1043" s="240" t="n">
        <v>55</v>
      </c>
      <c r="G1043" s="216" t="n">
        <v>3</v>
      </c>
      <c r="H1043" s="195" t="n">
        <v>2</v>
      </c>
      <c r="I1043" s="220" t="n">
        <f aca="false">AVERAGE(G1043:H1043)</f>
        <v>2.5</v>
      </c>
      <c r="J1043" s="241" t="n">
        <v>30</v>
      </c>
      <c r="K1043" s="242" t="n">
        <v>20</v>
      </c>
      <c r="L1043" s="41" t="n">
        <v>0</v>
      </c>
      <c r="M1043" s="243" t="n">
        <v>10</v>
      </c>
      <c r="N1043" s="244" t="n">
        <v>30</v>
      </c>
      <c r="O1043" s="245" t="n">
        <v>10</v>
      </c>
      <c r="P1043" s="246" t="n">
        <v>0</v>
      </c>
      <c r="Q1043" s="247" t="n">
        <v>0</v>
      </c>
      <c r="R1043" s="248" t="n">
        <v>0</v>
      </c>
      <c r="S1043" s="41" t="n">
        <v>0</v>
      </c>
      <c r="T1043" s="249" t="n">
        <v>0</v>
      </c>
      <c r="U1043" s="242" t="n">
        <v>0</v>
      </c>
      <c r="V1043" s="250" t="n">
        <v>0</v>
      </c>
      <c r="W1043" s="251" t="n">
        <v>0.1</v>
      </c>
      <c r="X1043" s="252" t="n">
        <v>0.1</v>
      </c>
      <c r="Y1043" s="253" t="n">
        <f aca="false">J1043+K1043+L1043+M1043+N1043+O1043+P1043+Q1043+R1043+S1043+T1043+U1043+V1043</f>
        <v>100</v>
      </c>
      <c r="Z1043" s="103" t="str">
        <f aca="false">IF((J1043+L1043+V1043+S1043+P1043)&gt;30,"Dura","Blanda")</f>
        <v>Blanda</v>
      </c>
      <c r="AA1043" s="104" t="str">
        <f aca="false">IF((J1043+L1043+P1043+S1043+V1043)&gt;40,("Dura"),("Blanda"))</f>
        <v>Blanda</v>
      </c>
      <c r="AB1043" s="105" t="str">
        <f aca="false">IF(I1043&gt;=2,"Mayor a 2 mm",IF(I1043&gt;=1,"entre 1 y 2 mm","menor a 1 mm"))</f>
        <v>Mayor a 2 mm</v>
      </c>
      <c r="AC1043" s="104" t="str">
        <f aca="false">IF(O1043&gt;=70,"cpy&gt;70","cpy&lt;70")</f>
        <v>cpy&lt;70</v>
      </c>
      <c r="AD1043" s="107" t="str">
        <f aca="false">IF(E1043=2,"TM v2 y v3",IF(E1043=3,"TM v2 y v3",IF(E1043&lt;=8,"otras TM",IF(E1043&lt;=15,"HP+HT","error"))))</f>
        <v>TM v2 y v3</v>
      </c>
    </row>
    <row r="1044" customFormat="false" ht="12.75" hidden="false" customHeight="false" outlineLevel="0" collapsed="false">
      <c r="A1044" s="216" t="n">
        <v>1022</v>
      </c>
      <c r="B1044" s="107" t="s">
        <v>119</v>
      </c>
      <c r="C1044" s="237" t="s">
        <v>77</v>
      </c>
      <c r="D1044" s="238" t="s">
        <v>67</v>
      </c>
      <c r="E1044" s="239" t="n">
        <v>3</v>
      </c>
      <c r="F1044" s="240" t="n">
        <v>45</v>
      </c>
      <c r="G1044" s="216" t="n">
        <v>2</v>
      </c>
      <c r="H1044" s="195" t="n">
        <v>2</v>
      </c>
      <c r="I1044" s="220" t="n">
        <f aca="false">AVERAGE(G1044:H1044)</f>
        <v>2</v>
      </c>
      <c r="J1044" s="241" t="n">
        <v>10</v>
      </c>
      <c r="K1044" s="242" t="n">
        <v>20</v>
      </c>
      <c r="L1044" s="41" t="n">
        <v>0</v>
      </c>
      <c r="M1044" s="243" t="n">
        <v>20</v>
      </c>
      <c r="N1044" s="244" t="n">
        <v>40</v>
      </c>
      <c r="O1044" s="245" t="n">
        <v>10</v>
      </c>
      <c r="P1044" s="246" t="n">
        <v>0</v>
      </c>
      <c r="Q1044" s="247" t="n">
        <v>0</v>
      </c>
      <c r="R1044" s="248" t="n">
        <v>0</v>
      </c>
      <c r="S1044" s="41" t="n">
        <v>0</v>
      </c>
      <c r="T1044" s="249" t="n">
        <v>0</v>
      </c>
      <c r="U1044" s="242" t="n">
        <v>0</v>
      </c>
      <c r="V1044" s="250" t="n">
        <v>0</v>
      </c>
      <c r="W1044" s="251" t="n">
        <v>0.1</v>
      </c>
      <c r="X1044" s="252" t="n">
        <v>0.1</v>
      </c>
      <c r="Y1044" s="253" t="n">
        <f aca="false">J1044+K1044+L1044+M1044+N1044+O1044+P1044+Q1044+R1044+S1044+T1044+U1044+V1044</f>
        <v>100</v>
      </c>
      <c r="Z1044" s="103" t="str">
        <f aca="false">IF((J1044+L1044+V1044+S1044+P1044)&gt;30,"Dura","Blanda")</f>
        <v>Blanda</v>
      </c>
      <c r="AA1044" s="104" t="str">
        <f aca="false">IF((J1044+L1044+P1044+S1044+V1044)&gt;40,("Dura"),("Blanda"))</f>
        <v>Blanda</v>
      </c>
      <c r="AB1044" s="105" t="str">
        <f aca="false">IF(I1044&gt;=2,"Mayor a 2 mm",IF(I1044&gt;=1,"entre 1 y 2 mm","menor a 1 mm"))</f>
        <v>Mayor a 2 mm</v>
      </c>
      <c r="AC1044" s="104" t="str">
        <f aca="false">IF(O1044&gt;=70,"cpy&gt;70","cpy&lt;70")</f>
        <v>cpy&lt;70</v>
      </c>
      <c r="AD1044" s="107" t="str">
        <f aca="false">IF(E1044=2,"TM v2 y v3",IF(E1044=3,"TM v2 y v3",IF(E1044&lt;=8,"otras TM",IF(E1044&lt;=15,"HP+HT","error"))))</f>
        <v>TM v2 y v3</v>
      </c>
    </row>
    <row r="1045" customFormat="false" ht="12.75" hidden="false" customHeight="false" outlineLevel="0" collapsed="false">
      <c r="A1045" s="216" t="n">
        <v>1023</v>
      </c>
      <c r="B1045" s="107" t="s">
        <v>119</v>
      </c>
      <c r="C1045" s="237" t="s">
        <v>77</v>
      </c>
      <c r="D1045" s="238" t="s">
        <v>67</v>
      </c>
      <c r="E1045" s="239" t="n">
        <v>3</v>
      </c>
      <c r="F1045" s="240" t="n">
        <v>60</v>
      </c>
      <c r="G1045" s="216" t="n">
        <v>4</v>
      </c>
      <c r="H1045" s="195" t="n">
        <v>3</v>
      </c>
      <c r="I1045" s="220" t="n">
        <f aca="false">AVERAGE(G1045:H1045)</f>
        <v>3.5</v>
      </c>
      <c r="J1045" s="241" t="n">
        <v>0</v>
      </c>
      <c r="K1045" s="242" t="n">
        <v>0</v>
      </c>
      <c r="L1045" s="41" t="n">
        <v>0</v>
      </c>
      <c r="M1045" s="243" t="n">
        <v>25</v>
      </c>
      <c r="N1045" s="244" t="n">
        <v>60</v>
      </c>
      <c r="O1045" s="245" t="n">
        <v>15</v>
      </c>
      <c r="P1045" s="246" t="n">
        <v>0</v>
      </c>
      <c r="Q1045" s="247" t="n">
        <v>0</v>
      </c>
      <c r="R1045" s="248" t="n">
        <v>0</v>
      </c>
      <c r="S1045" s="41" t="n">
        <v>0</v>
      </c>
      <c r="T1045" s="249" t="n">
        <v>0</v>
      </c>
      <c r="U1045" s="242" t="n">
        <v>0</v>
      </c>
      <c r="V1045" s="250" t="n">
        <v>0</v>
      </c>
      <c r="W1045" s="251" t="n">
        <v>0.1</v>
      </c>
      <c r="X1045" s="252" t="n">
        <v>0.1</v>
      </c>
      <c r="Y1045" s="253" t="n">
        <f aca="false">J1045+K1045+L1045+M1045+N1045+O1045+P1045+Q1045+R1045+S1045+T1045+U1045+V1045</f>
        <v>100</v>
      </c>
      <c r="Z1045" s="103" t="str">
        <f aca="false">IF((J1045+L1045+V1045+S1045+P1045)&gt;30,"Dura","Blanda")</f>
        <v>Blanda</v>
      </c>
      <c r="AA1045" s="104" t="str">
        <f aca="false">IF((J1045+L1045+P1045+S1045+V1045)&gt;40,("Dura"),("Blanda"))</f>
        <v>Blanda</v>
      </c>
      <c r="AB1045" s="105" t="str">
        <f aca="false">IF(I1045&gt;=2,"Mayor a 2 mm",IF(I1045&gt;=1,"entre 1 y 2 mm","menor a 1 mm"))</f>
        <v>Mayor a 2 mm</v>
      </c>
      <c r="AC1045" s="104" t="str">
        <f aca="false">IF(O1045&gt;=70,"cpy&gt;70","cpy&lt;70")</f>
        <v>cpy&lt;70</v>
      </c>
      <c r="AD1045" s="107" t="str">
        <f aca="false">IF(E1045=2,"TM v2 y v3",IF(E1045=3,"TM v2 y v3",IF(E1045&lt;=8,"otras TM",IF(E1045&lt;=15,"HP+HT","error"))))</f>
        <v>TM v2 y v3</v>
      </c>
    </row>
    <row r="1046" customFormat="false" ht="12.75" hidden="false" customHeight="false" outlineLevel="0" collapsed="false">
      <c r="A1046" s="216" t="n">
        <v>1024</v>
      </c>
      <c r="B1046" s="107" t="s">
        <v>119</v>
      </c>
      <c r="C1046" s="237" t="s">
        <v>77</v>
      </c>
      <c r="D1046" s="238" t="s">
        <v>67</v>
      </c>
      <c r="E1046" s="239" t="n">
        <v>6</v>
      </c>
      <c r="F1046" s="240" t="n">
        <v>50</v>
      </c>
      <c r="G1046" s="216" t="n">
        <v>4</v>
      </c>
      <c r="H1046" s="195" t="n">
        <v>2</v>
      </c>
      <c r="I1046" s="220" t="n">
        <f aca="false">AVERAGE(G1046:H1046)</f>
        <v>3</v>
      </c>
      <c r="J1046" s="241" t="n">
        <v>0</v>
      </c>
      <c r="K1046" s="242" t="n">
        <v>90</v>
      </c>
      <c r="L1046" s="41" t="n">
        <v>0</v>
      </c>
      <c r="M1046" s="243" t="n">
        <v>5</v>
      </c>
      <c r="N1046" s="244" t="n">
        <v>0</v>
      </c>
      <c r="O1046" s="245" t="n">
        <v>5</v>
      </c>
      <c r="P1046" s="246" t="n">
        <v>0</v>
      </c>
      <c r="Q1046" s="247" t="n">
        <v>0</v>
      </c>
      <c r="R1046" s="248" t="n">
        <v>0</v>
      </c>
      <c r="S1046" s="41" t="n">
        <v>0</v>
      </c>
      <c r="T1046" s="249" t="n">
        <v>0</v>
      </c>
      <c r="U1046" s="242" t="n">
        <v>0</v>
      </c>
      <c r="V1046" s="250" t="n">
        <v>0</v>
      </c>
      <c r="W1046" s="251" t="n">
        <v>0</v>
      </c>
      <c r="X1046" s="252" t="n">
        <v>0</v>
      </c>
      <c r="Y1046" s="253" t="n">
        <f aca="false">J1046+K1046+L1046+M1046+N1046+O1046+P1046+Q1046+R1046+S1046+T1046+U1046+V1046</f>
        <v>100</v>
      </c>
      <c r="Z1046" s="103" t="str">
        <f aca="false">IF((J1046+L1046+V1046+S1046+P1046)&gt;30,"Dura","Blanda")</f>
        <v>Blanda</v>
      </c>
      <c r="AA1046" s="104" t="str">
        <f aca="false">IF((J1046+L1046+P1046+S1046+V1046)&gt;40,("Dura"),("Blanda"))</f>
        <v>Blanda</v>
      </c>
      <c r="AB1046" s="105" t="str">
        <f aca="false">IF(I1046&gt;=2,"Mayor a 2 mm",IF(I1046&gt;=1,"entre 1 y 2 mm","menor a 1 mm"))</f>
        <v>Mayor a 2 mm</v>
      </c>
      <c r="AC1046" s="104" t="str">
        <f aca="false">IF(O1046&gt;=70,"cpy&gt;70","cpy&lt;70")</f>
        <v>cpy&lt;70</v>
      </c>
      <c r="AD1046" s="107" t="str">
        <f aca="false">IF(E1046=2,"TM v2 y v3",IF(E1046=3,"TM v2 y v3",IF(E1046&lt;=8,"otras TM",IF(E1046&lt;=15,"HP+HT","error"))))</f>
        <v>otras TM</v>
      </c>
    </row>
    <row r="1047" customFormat="false" ht="12.75" hidden="false" customHeight="false" outlineLevel="0" collapsed="false">
      <c r="A1047" s="216" t="n">
        <v>1025</v>
      </c>
      <c r="B1047" s="254" t="s">
        <v>120</v>
      </c>
      <c r="C1047" s="237" t="s">
        <v>77</v>
      </c>
      <c r="D1047" s="238" t="s">
        <v>67</v>
      </c>
      <c r="E1047" s="239" t="n">
        <v>3</v>
      </c>
      <c r="F1047" s="240" t="n">
        <v>10</v>
      </c>
      <c r="G1047" s="216" t="n">
        <v>2</v>
      </c>
      <c r="H1047" s="195" t="n">
        <v>2</v>
      </c>
      <c r="I1047" s="220" t="n">
        <f aca="false">AVERAGE(G1047:H1047)</f>
        <v>2</v>
      </c>
      <c r="J1047" s="241" t="n">
        <v>30</v>
      </c>
      <c r="K1047" s="242" t="n">
        <v>0</v>
      </c>
      <c r="L1047" s="41" t="n">
        <v>0</v>
      </c>
      <c r="M1047" s="243" t="n">
        <v>30</v>
      </c>
      <c r="N1047" s="244" t="n">
        <v>30</v>
      </c>
      <c r="O1047" s="245" t="n">
        <v>10</v>
      </c>
      <c r="P1047" s="246" t="n">
        <v>0</v>
      </c>
      <c r="Q1047" s="247" t="n">
        <v>0</v>
      </c>
      <c r="R1047" s="248" t="n">
        <v>0</v>
      </c>
      <c r="S1047" s="41" t="n">
        <v>0</v>
      </c>
      <c r="T1047" s="249" t="n">
        <v>0</v>
      </c>
      <c r="U1047" s="242" t="n">
        <v>0</v>
      </c>
      <c r="V1047" s="250" t="n">
        <v>0</v>
      </c>
      <c r="W1047" s="251" t="n">
        <v>0.1</v>
      </c>
      <c r="X1047" s="252" t="n">
        <v>0.1</v>
      </c>
      <c r="Y1047" s="253" t="n">
        <f aca="false">J1047+K1047+L1047+M1047+N1047+O1047+P1047+Q1047+R1047+S1047+T1047+U1047+V1047</f>
        <v>100</v>
      </c>
      <c r="Z1047" s="103" t="str">
        <f aca="false">IF((J1047+L1047+V1047+S1047+P1047)&gt;30,"Dura","Blanda")</f>
        <v>Blanda</v>
      </c>
      <c r="AA1047" s="104" t="str">
        <f aca="false">IF((J1047+L1047+P1047+S1047+V1047)&gt;40,("Dura"),("Blanda"))</f>
        <v>Blanda</v>
      </c>
      <c r="AB1047" s="105" t="str">
        <f aca="false">IF(I1047&gt;=2,"Mayor a 2 mm",IF(I1047&gt;=1,"entre 1 y 2 mm","menor a 1 mm"))</f>
        <v>Mayor a 2 mm</v>
      </c>
      <c r="AC1047" s="104" t="str">
        <f aca="false">IF(O1047&gt;=70,"cpy&gt;70","cpy&lt;70")</f>
        <v>cpy&lt;70</v>
      </c>
      <c r="AD1047" s="107" t="str">
        <f aca="false">IF(E1047=2,"TM v2 y v3",IF(E1047=3,"TM v2 y v3",IF(E1047&lt;=8,"otras TM",IF(E1047&lt;=15,"HP+HT","error"))))</f>
        <v>TM v2 y v3</v>
      </c>
    </row>
    <row r="1048" customFormat="false" ht="12.75" hidden="false" customHeight="false" outlineLevel="0" collapsed="false">
      <c r="A1048" s="216" t="n">
        <v>1026</v>
      </c>
      <c r="B1048" s="254" t="s">
        <v>120</v>
      </c>
      <c r="C1048" s="237" t="s">
        <v>77</v>
      </c>
      <c r="D1048" s="238" t="s">
        <v>67</v>
      </c>
      <c r="E1048" s="239" t="n">
        <v>3</v>
      </c>
      <c r="F1048" s="240" t="n">
        <v>10</v>
      </c>
      <c r="G1048" s="216" t="n">
        <v>2</v>
      </c>
      <c r="H1048" s="195" t="n">
        <v>2</v>
      </c>
      <c r="I1048" s="220" t="n">
        <f aca="false">AVERAGE(G1048:H1048)</f>
        <v>2</v>
      </c>
      <c r="J1048" s="241" t="n">
        <v>30</v>
      </c>
      <c r="K1048" s="242" t="n">
        <v>20</v>
      </c>
      <c r="L1048" s="41" t="n">
        <v>0</v>
      </c>
      <c r="M1048" s="243" t="n">
        <v>10</v>
      </c>
      <c r="N1048" s="244" t="n">
        <v>30</v>
      </c>
      <c r="O1048" s="245" t="n">
        <v>10</v>
      </c>
      <c r="P1048" s="246" t="n">
        <v>0</v>
      </c>
      <c r="Q1048" s="247" t="n">
        <v>0</v>
      </c>
      <c r="R1048" s="248" t="n">
        <v>0</v>
      </c>
      <c r="S1048" s="41" t="n">
        <v>0</v>
      </c>
      <c r="T1048" s="249" t="n">
        <v>0</v>
      </c>
      <c r="U1048" s="242" t="n">
        <v>0</v>
      </c>
      <c r="V1048" s="250" t="n">
        <v>0</v>
      </c>
      <c r="W1048" s="251" t="n">
        <v>0.2</v>
      </c>
      <c r="X1048" s="252" t="n">
        <v>0.1</v>
      </c>
      <c r="Y1048" s="253" t="n">
        <f aca="false">J1048+K1048+L1048+M1048+N1048+O1048+P1048+Q1048+R1048+S1048+T1048+U1048+V1048</f>
        <v>100</v>
      </c>
      <c r="Z1048" s="103" t="str">
        <f aca="false">IF((J1048+L1048+V1048+S1048+P1048)&gt;30,"Dura","Blanda")</f>
        <v>Blanda</v>
      </c>
      <c r="AA1048" s="104" t="str">
        <f aca="false">IF((J1048+L1048+P1048+S1048+V1048)&gt;40,("Dura"),("Blanda"))</f>
        <v>Blanda</v>
      </c>
      <c r="AB1048" s="105" t="str">
        <f aca="false">IF(I1048&gt;=2,"Mayor a 2 mm",IF(I1048&gt;=1,"entre 1 y 2 mm","menor a 1 mm"))</f>
        <v>Mayor a 2 mm</v>
      </c>
      <c r="AC1048" s="104" t="str">
        <f aca="false">IF(O1048&gt;=70,"cpy&gt;70","cpy&lt;70")</f>
        <v>cpy&lt;70</v>
      </c>
      <c r="AD1048" s="107" t="str">
        <f aca="false">IF(E1048=2,"TM v2 y v3",IF(E1048=3,"TM v2 y v3",IF(E1048&lt;=8,"otras TM",IF(E1048&lt;=15,"HP+HT","error"))))</f>
        <v>TM v2 y v3</v>
      </c>
    </row>
    <row r="1049" customFormat="false" ht="12.75" hidden="false" customHeight="false" outlineLevel="0" collapsed="false">
      <c r="A1049" s="216" t="n">
        <v>1027</v>
      </c>
      <c r="B1049" s="254" t="s">
        <v>120</v>
      </c>
      <c r="C1049" s="237" t="s">
        <v>77</v>
      </c>
      <c r="D1049" s="238" t="s">
        <v>67</v>
      </c>
      <c r="E1049" s="239" t="n">
        <v>6</v>
      </c>
      <c r="F1049" s="240" t="n">
        <v>30</v>
      </c>
      <c r="G1049" s="216" t="n">
        <v>2</v>
      </c>
      <c r="H1049" s="195" t="n">
        <v>2</v>
      </c>
      <c r="I1049" s="220" t="n">
        <f aca="false">AVERAGE(G1049:H1049)</f>
        <v>2</v>
      </c>
      <c r="J1049" s="241" t="n">
        <v>0</v>
      </c>
      <c r="K1049" s="242" t="n">
        <v>90</v>
      </c>
      <c r="L1049" s="41" t="n">
        <v>0</v>
      </c>
      <c r="M1049" s="243" t="n">
        <v>0</v>
      </c>
      <c r="N1049" s="244" t="n">
        <v>0</v>
      </c>
      <c r="O1049" s="245" t="n">
        <v>10</v>
      </c>
      <c r="P1049" s="246" t="n">
        <v>0</v>
      </c>
      <c r="Q1049" s="247" t="n">
        <v>0</v>
      </c>
      <c r="R1049" s="248" t="n">
        <v>0</v>
      </c>
      <c r="S1049" s="41" t="n">
        <v>0</v>
      </c>
      <c r="T1049" s="249" t="n">
        <v>0</v>
      </c>
      <c r="U1049" s="242" t="n">
        <v>0</v>
      </c>
      <c r="V1049" s="250" t="n">
        <v>0</v>
      </c>
      <c r="W1049" s="251" t="n">
        <v>0</v>
      </c>
      <c r="X1049" s="252" t="n">
        <v>0</v>
      </c>
      <c r="Y1049" s="253" t="n">
        <f aca="false">J1049+K1049+L1049+M1049+N1049+O1049+P1049+Q1049+R1049+S1049+T1049+U1049+V1049</f>
        <v>100</v>
      </c>
      <c r="Z1049" s="103" t="str">
        <f aca="false">IF((J1049+L1049+V1049+S1049+P1049)&gt;30,"Dura","Blanda")</f>
        <v>Blanda</v>
      </c>
      <c r="AA1049" s="104" t="str">
        <f aca="false">IF((J1049+L1049+P1049+S1049+V1049)&gt;40,("Dura"),("Blanda"))</f>
        <v>Blanda</v>
      </c>
      <c r="AB1049" s="105" t="str">
        <f aca="false">IF(I1049&gt;=2,"Mayor a 2 mm",IF(I1049&gt;=1,"entre 1 y 2 mm","menor a 1 mm"))</f>
        <v>Mayor a 2 mm</v>
      </c>
      <c r="AC1049" s="104" t="str">
        <f aca="false">IF(O1049&gt;=70,"cpy&gt;70","cpy&lt;70")</f>
        <v>cpy&lt;70</v>
      </c>
      <c r="AD1049" s="107" t="str">
        <f aca="false">IF(E1049=2,"TM v2 y v3",IF(E1049=3,"TM v2 y v3",IF(E1049&lt;=8,"otras TM",IF(E1049&lt;=15,"HP+HT","error"))))</f>
        <v>otras TM</v>
      </c>
    </row>
    <row r="1050" customFormat="false" ht="12.75" hidden="false" customHeight="false" outlineLevel="0" collapsed="false">
      <c r="A1050" s="216" t="n">
        <v>1028</v>
      </c>
      <c r="B1050" s="254" t="s">
        <v>120</v>
      </c>
      <c r="C1050" s="237" t="s">
        <v>77</v>
      </c>
      <c r="D1050" s="238" t="s">
        <v>67</v>
      </c>
      <c r="E1050" s="239" t="n">
        <v>6</v>
      </c>
      <c r="F1050" s="240" t="n">
        <v>40</v>
      </c>
      <c r="G1050" s="216" t="n">
        <v>2</v>
      </c>
      <c r="H1050" s="195" t="n">
        <v>2</v>
      </c>
      <c r="I1050" s="220" t="n">
        <f aca="false">AVERAGE(G1050:H1050)</f>
        <v>2</v>
      </c>
      <c r="J1050" s="241" t="n">
        <v>0</v>
      </c>
      <c r="K1050" s="242" t="n">
        <v>90</v>
      </c>
      <c r="L1050" s="41" t="n">
        <v>0</v>
      </c>
      <c r="M1050" s="243" t="n">
        <v>0</v>
      </c>
      <c r="N1050" s="244" t="n">
        <v>0</v>
      </c>
      <c r="O1050" s="245" t="n">
        <v>10</v>
      </c>
      <c r="P1050" s="246" t="n">
        <v>0</v>
      </c>
      <c r="Q1050" s="247" t="n">
        <v>0</v>
      </c>
      <c r="R1050" s="248" t="n">
        <v>0</v>
      </c>
      <c r="S1050" s="41" t="n">
        <v>0</v>
      </c>
      <c r="T1050" s="249" t="n">
        <v>0</v>
      </c>
      <c r="U1050" s="242" t="n">
        <v>0</v>
      </c>
      <c r="V1050" s="250" t="n">
        <v>0</v>
      </c>
      <c r="W1050" s="251" t="n">
        <v>0</v>
      </c>
      <c r="X1050" s="252" t="n">
        <v>0</v>
      </c>
      <c r="Y1050" s="253" t="n">
        <f aca="false">J1050+K1050+L1050+M1050+N1050+O1050+P1050+Q1050+R1050+S1050+T1050+U1050+V1050</f>
        <v>100</v>
      </c>
      <c r="Z1050" s="103" t="str">
        <f aca="false">IF((J1050+L1050+V1050+S1050+P1050)&gt;30,"Dura","Blanda")</f>
        <v>Blanda</v>
      </c>
      <c r="AA1050" s="104" t="str">
        <f aca="false">IF((J1050+L1050+P1050+S1050+V1050)&gt;40,("Dura"),("Blanda"))</f>
        <v>Blanda</v>
      </c>
      <c r="AB1050" s="105" t="str">
        <f aca="false">IF(I1050&gt;=2,"Mayor a 2 mm",IF(I1050&gt;=1,"entre 1 y 2 mm","menor a 1 mm"))</f>
        <v>Mayor a 2 mm</v>
      </c>
      <c r="AC1050" s="104" t="str">
        <f aca="false">IF(O1050&gt;=70,"cpy&gt;70","cpy&lt;70")</f>
        <v>cpy&lt;70</v>
      </c>
      <c r="AD1050" s="107" t="str">
        <f aca="false">IF(E1050=2,"TM v2 y v3",IF(E1050=3,"TM v2 y v3",IF(E1050&lt;=8,"otras TM",IF(E1050&lt;=15,"HP+HT","error"))))</f>
        <v>otras TM</v>
      </c>
    </row>
    <row r="1051" customFormat="false" ht="12.75" hidden="false" customHeight="false" outlineLevel="0" collapsed="false">
      <c r="A1051" s="216" t="n">
        <v>1029</v>
      </c>
      <c r="B1051" s="254" t="s">
        <v>120</v>
      </c>
      <c r="C1051" s="237" t="s">
        <v>77</v>
      </c>
      <c r="D1051" s="238" t="s">
        <v>67</v>
      </c>
      <c r="E1051" s="239" t="n">
        <v>6</v>
      </c>
      <c r="F1051" s="240" t="n">
        <v>30</v>
      </c>
      <c r="G1051" s="216" t="n">
        <v>2</v>
      </c>
      <c r="H1051" s="195" t="n">
        <v>2</v>
      </c>
      <c r="I1051" s="220" t="n">
        <f aca="false">AVERAGE(G1051:H1051)</f>
        <v>2</v>
      </c>
      <c r="J1051" s="241" t="n">
        <v>0</v>
      </c>
      <c r="K1051" s="242" t="n">
        <v>90</v>
      </c>
      <c r="L1051" s="41" t="n">
        <v>0</v>
      </c>
      <c r="M1051" s="243" t="n">
        <v>0</v>
      </c>
      <c r="N1051" s="244" t="n">
        <v>0</v>
      </c>
      <c r="O1051" s="245" t="n">
        <v>10</v>
      </c>
      <c r="P1051" s="246" t="n">
        <v>0</v>
      </c>
      <c r="Q1051" s="247" t="n">
        <v>0</v>
      </c>
      <c r="R1051" s="248" t="n">
        <v>0</v>
      </c>
      <c r="S1051" s="41" t="n">
        <v>0</v>
      </c>
      <c r="T1051" s="249" t="n">
        <v>0</v>
      </c>
      <c r="U1051" s="242" t="n">
        <v>0</v>
      </c>
      <c r="V1051" s="250" t="n">
        <v>0</v>
      </c>
      <c r="W1051" s="251" t="n">
        <v>0</v>
      </c>
      <c r="X1051" s="252" t="n">
        <v>0</v>
      </c>
      <c r="Y1051" s="253" t="n">
        <f aca="false">J1051+K1051+L1051+M1051+N1051+O1051+P1051+Q1051+R1051+S1051+T1051+U1051+V1051</f>
        <v>100</v>
      </c>
      <c r="Z1051" s="103" t="str">
        <f aca="false">IF((J1051+L1051+V1051+S1051+P1051)&gt;30,"Dura","Blanda")</f>
        <v>Blanda</v>
      </c>
      <c r="AA1051" s="104" t="str">
        <f aca="false">IF((J1051+L1051+P1051+S1051+V1051)&gt;40,("Dura"),("Blanda"))</f>
        <v>Blanda</v>
      </c>
      <c r="AB1051" s="105" t="str">
        <f aca="false">IF(I1051&gt;=2,"Mayor a 2 mm",IF(I1051&gt;=1,"entre 1 y 2 mm","menor a 1 mm"))</f>
        <v>Mayor a 2 mm</v>
      </c>
      <c r="AC1051" s="104" t="str">
        <f aca="false">IF(O1051&gt;=70,"cpy&gt;70","cpy&lt;70")</f>
        <v>cpy&lt;70</v>
      </c>
      <c r="AD1051" s="107" t="str">
        <f aca="false">IF(E1051=2,"TM v2 y v3",IF(E1051=3,"TM v2 y v3",IF(E1051&lt;=8,"otras TM",IF(E1051&lt;=15,"HP+HT","error"))))</f>
        <v>otras TM</v>
      </c>
    </row>
    <row r="1052" customFormat="false" ht="12.75" hidden="false" customHeight="false" outlineLevel="0" collapsed="false">
      <c r="A1052" s="216" t="n">
        <v>1030</v>
      </c>
      <c r="B1052" s="254" t="s">
        <v>120</v>
      </c>
      <c r="C1052" s="237" t="s">
        <v>77</v>
      </c>
      <c r="D1052" s="238" t="s">
        <v>67</v>
      </c>
      <c r="E1052" s="239" t="n">
        <v>4</v>
      </c>
      <c r="F1052" s="240" t="n">
        <v>45</v>
      </c>
      <c r="G1052" s="216" t="n">
        <v>5</v>
      </c>
      <c r="H1052" s="195" t="n">
        <v>3</v>
      </c>
      <c r="I1052" s="220" t="n">
        <f aca="false">AVERAGE(G1052:H1052)</f>
        <v>4</v>
      </c>
      <c r="J1052" s="241" t="n">
        <v>0</v>
      </c>
      <c r="K1052" s="242" t="n">
        <v>70</v>
      </c>
      <c r="L1052" s="41" t="n">
        <v>0</v>
      </c>
      <c r="M1052" s="243" t="n">
        <v>5</v>
      </c>
      <c r="N1052" s="244" t="n">
        <v>0</v>
      </c>
      <c r="O1052" s="245" t="n">
        <v>10</v>
      </c>
      <c r="P1052" s="246" t="n">
        <v>0</v>
      </c>
      <c r="Q1052" s="247" t="n">
        <v>0</v>
      </c>
      <c r="R1052" s="248" t="n">
        <v>15</v>
      </c>
      <c r="S1052" s="41" t="n">
        <v>0</v>
      </c>
      <c r="T1052" s="249" t="n">
        <v>0</v>
      </c>
      <c r="U1052" s="242" t="n">
        <v>0</v>
      </c>
      <c r="V1052" s="250" t="n">
        <v>0</v>
      </c>
      <c r="W1052" s="251" t="n">
        <v>0.6</v>
      </c>
      <c r="X1052" s="252" t="n">
        <v>0.5</v>
      </c>
      <c r="Y1052" s="253" t="n">
        <f aca="false">J1052+K1052+L1052+M1052+N1052+O1052+P1052+Q1052+R1052+S1052+T1052+U1052+V1052</f>
        <v>100</v>
      </c>
      <c r="Z1052" s="103" t="str">
        <f aca="false">IF((J1052+L1052+V1052+S1052+P1052)&gt;30,"Dura","Blanda")</f>
        <v>Blanda</v>
      </c>
      <c r="AA1052" s="104" t="str">
        <f aca="false">IF((J1052+L1052+P1052+S1052+V1052)&gt;40,("Dura"),("Blanda"))</f>
        <v>Blanda</v>
      </c>
      <c r="AB1052" s="105" t="str">
        <f aca="false">IF(I1052&gt;=2,"Mayor a 2 mm",IF(I1052&gt;=1,"entre 1 y 2 mm","menor a 1 mm"))</f>
        <v>Mayor a 2 mm</v>
      </c>
      <c r="AC1052" s="104" t="str">
        <f aca="false">IF(O1052&gt;=70,"cpy&gt;70","cpy&lt;70")</f>
        <v>cpy&lt;70</v>
      </c>
      <c r="AD1052" s="107" t="str">
        <f aca="false">IF(E1052=2,"TM v2 y v3",IF(E1052=3,"TM v2 y v3",IF(E1052&lt;=8,"otras TM",IF(E1052&lt;=15,"HP+HT","error"))))</f>
        <v>otras TM</v>
      </c>
    </row>
    <row r="1053" customFormat="false" ht="12.75" hidden="false" customHeight="false" outlineLevel="0" collapsed="false">
      <c r="A1053" s="216" t="n">
        <v>1031</v>
      </c>
      <c r="B1053" s="254" t="s">
        <v>120</v>
      </c>
      <c r="C1053" s="237" t="s">
        <v>79</v>
      </c>
      <c r="D1053" s="238" t="s">
        <v>67</v>
      </c>
      <c r="E1053" s="239" t="n">
        <v>10</v>
      </c>
      <c r="F1053" s="240" t="n">
        <v>35</v>
      </c>
      <c r="G1053" s="216" t="n">
        <v>2</v>
      </c>
      <c r="H1053" s="195" t="n">
        <v>2</v>
      </c>
      <c r="I1053" s="220" t="n">
        <f aca="false">AVERAGE(G1053:H1053)</f>
        <v>2</v>
      </c>
      <c r="J1053" s="241" t="n">
        <v>0</v>
      </c>
      <c r="K1053" s="242" t="n">
        <v>50</v>
      </c>
      <c r="L1053" s="41" t="n">
        <v>0</v>
      </c>
      <c r="M1053" s="243" t="n">
        <v>0</v>
      </c>
      <c r="N1053" s="244" t="n">
        <v>0</v>
      </c>
      <c r="O1053" s="245" t="n">
        <v>20</v>
      </c>
      <c r="P1053" s="246" t="n">
        <v>30</v>
      </c>
      <c r="Q1053" s="247" t="n">
        <v>0</v>
      </c>
      <c r="R1053" s="248" t="n">
        <v>0</v>
      </c>
      <c r="S1053" s="41" t="n">
        <v>0</v>
      </c>
      <c r="T1053" s="249" t="n">
        <v>0</v>
      </c>
      <c r="U1053" s="242" t="n">
        <v>0</v>
      </c>
      <c r="V1053" s="250" t="n">
        <v>0</v>
      </c>
      <c r="W1053" s="251" t="n">
        <v>0.2</v>
      </c>
      <c r="X1053" s="252" t="n">
        <v>0.1</v>
      </c>
      <c r="Y1053" s="253" t="n">
        <f aca="false">J1053+K1053+L1053+M1053+N1053+O1053+P1053+Q1053+R1053+S1053+T1053+U1053+V1053</f>
        <v>100</v>
      </c>
      <c r="Z1053" s="103" t="str">
        <f aca="false">IF((J1053+L1053+V1053+S1053+P1053)&gt;30,"Dura","Blanda")</f>
        <v>Blanda</v>
      </c>
      <c r="AA1053" s="104" t="str">
        <f aca="false">IF((J1053+L1053+P1053+S1053+V1053)&gt;40,("Dura"),("Blanda"))</f>
        <v>Blanda</v>
      </c>
      <c r="AB1053" s="105" t="str">
        <f aca="false">IF(I1053&gt;=2,"Mayor a 2 mm",IF(I1053&gt;=1,"entre 1 y 2 mm","menor a 1 mm"))</f>
        <v>Mayor a 2 mm</v>
      </c>
      <c r="AC1053" s="104" t="str">
        <f aca="false">IF(O1053&gt;=70,"cpy&gt;70","cpy&lt;70")</f>
        <v>cpy&lt;70</v>
      </c>
      <c r="AD1053" s="107" t="str">
        <f aca="false">IF(E1053=2,"TM v2 y v3",IF(E1053=3,"TM v2 y v3",IF(E1053&lt;=8,"otras TM",IF(E1053&lt;=15,"HP+HT","error"))))</f>
        <v>HP+HT</v>
      </c>
    </row>
    <row r="1054" customFormat="false" ht="12.75" hidden="false" customHeight="false" outlineLevel="0" collapsed="false">
      <c r="A1054" s="216" t="n">
        <v>1032</v>
      </c>
      <c r="B1054" s="254" t="s">
        <v>120</v>
      </c>
      <c r="C1054" s="237" t="s">
        <v>77</v>
      </c>
      <c r="D1054" s="238" t="s">
        <v>67</v>
      </c>
      <c r="E1054" s="239" t="n">
        <v>3</v>
      </c>
      <c r="F1054" s="240" t="n">
        <v>45</v>
      </c>
      <c r="G1054" s="216" t="n">
        <v>2</v>
      </c>
      <c r="H1054" s="195" t="n">
        <v>2</v>
      </c>
      <c r="I1054" s="220" t="n">
        <f aca="false">AVERAGE(G1054:H1054)</f>
        <v>2</v>
      </c>
      <c r="J1054" s="241" t="n">
        <v>0</v>
      </c>
      <c r="K1054" s="242" t="n">
        <v>0</v>
      </c>
      <c r="L1054" s="41" t="n">
        <v>0</v>
      </c>
      <c r="M1054" s="243" t="n">
        <v>30</v>
      </c>
      <c r="N1054" s="244" t="n">
        <v>60</v>
      </c>
      <c r="O1054" s="245" t="n">
        <v>10</v>
      </c>
      <c r="P1054" s="246" t="n">
        <v>0</v>
      </c>
      <c r="Q1054" s="247" t="n">
        <v>0</v>
      </c>
      <c r="R1054" s="248" t="n">
        <v>0</v>
      </c>
      <c r="S1054" s="41" t="n">
        <v>0</v>
      </c>
      <c r="T1054" s="249" t="n">
        <v>0</v>
      </c>
      <c r="U1054" s="242" t="n">
        <v>0</v>
      </c>
      <c r="V1054" s="250" t="n">
        <v>0</v>
      </c>
      <c r="W1054" s="251" t="n">
        <v>0.1</v>
      </c>
      <c r="X1054" s="252" t="n">
        <v>0.1</v>
      </c>
      <c r="Y1054" s="253" t="n">
        <f aca="false">J1054+K1054+L1054+M1054+N1054+O1054+P1054+Q1054+R1054+S1054+T1054+U1054+V1054</f>
        <v>100</v>
      </c>
      <c r="Z1054" s="103" t="str">
        <f aca="false">IF((J1054+L1054+V1054+S1054+P1054)&gt;30,"Dura","Blanda")</f>
        <v>Blanda</v>
      </c>
      <c r="AA1054" s="104" t="str">
        <f aca="false">IF((J1054+L1054+P1054+S1054+V1054)&gt;40,("Dura"),("Blanda"))</f>
        <v>Blanda</v>
      </c>
      <c r="AB1054" s="105" t="str">
        <f aca="false">IF(I1054&gt;=2,"Mayor a 2 mm",IF(I1054&gt;=1,"entre 1 y 2 mm","menor a 1 mm"))</f>
        <v>Mayor a 2 mm</v>
      </c>
      <c r="AC1054" s="104" t="str">
        <f aca="false">IF(O1054&gt;=70,"cpy&gt;70","cpy&lt;70")</f>
        <v>cpy&lt;70</v>
      </c>
      <c r="AD1054" s="107" t="str">
        <f aca="false">IF(E1054=2,"TM v2 y v3",IF(E1054=3,"TM v2 y v3",IF(E1054&lt;=8,"otras TM",IF(E1054&lt;=15,"HP+HT","error"))))</f>
        <v>TM v2 y v3</v>
      </c>
    </row>
    <row r="1055" customFormat="false" ht="12.75" hidden="false" customHeight="false" outlineLevel="0" collapsed="false">
      <c r="A1055" s="216" t="n">
        <v>1033</v>
      </c>
      <c r="B1055" s="254" t="s">
        <v>120</v>
      </c>
      <c r="C1055" s="237" t="s">
        <v>77</v>
      </c>
      <c r="D1055" s="238" t="s">
        <v>67</v>
      </c>
      <c r="E1055" s="239" t="n">
        <v>6</v>
      </c>
      <c r="F1055" s="240" t="n">
        <v>40</v>
      </c>
      <c r="G1055" s="216" t="n">
        <v>2</v>
      </c>
      <c r="H1055" s="195" t="n">
        <v>2</v>
      </c>
      <c r="I1055" s="220" t="n">
        <f aca="false">AVERAGE(G1055:H1055)</f>
        <v>2</v>
      </c>
      <c r="J1055" s="241" t="n">
        <v>35</v>
      </c>
      <c r="K1055" s="242" t="n">
        <v>60</v>
      </c>
      <c r="L1055" s="41" t="n">
        <v>0</v>
      </c>
      <c r="M1055" s="243" t="n">
        <v>0</v>
      </c>
      <c r="N1055" s="244" t="n">
        <v>0</v>
      </c>
      <c r="O1055" s="245" t="n">
        <v>5</v>
      </c>
      <c r="P1055" s="246" t="n">
        <v>0</v>
      </c>
      <c r="Q1055" s="247" t="n">
        <v>0</v>
      </c>
      <c r="R1055" s="248" t="n">
        <v>0</v>
      </c>
      <c r="S1055" s="41" t="n">
        <v>0</v>
      </c>
      <c r="T1055" s="249" t="n">
        <v>0</v>
      </c>
      <c r="U1055" s="242" t="n">
        <v>0</v>
      </c>
      <c r="V1055" s="250" t="n">
        <v>0</v>
      </c>
      <c r="W1055" s="251" t="n">
        <v>0</v>
      </c>
      <c r="X1055" s="252" t="n">
        <v>0</v>
      </c>
      <c r="Y1055" s="253" t="n">
        <f aca="false">J1055+K1055+L1055+M1055+N1055+O1055+P1055+Q1055+R1055+S1055+T1055+U1055+V1055</f>
        <v>100</v>
      </c>
      <c r="Z1055" s="103" t="str">
        <f aca="false">IF((J1055+L1055+V1055+S1055+P1055)&gt;30,"Dura","Blanda")</f>
        <v>Dura</v>
      </c>
      <c r="AA1055" s="104" t="str">
        <f aca="false">IF((J1055+L1055+P1055+S1055+V1055)&gt;40,("Dura"),("Blanda"))</f>
        <v>Blanda</v>
      </c>
      <c r="AB1055" s="105" t="str">
        <f aca="false">IF(I1055&gt;=2,"Mayor a 2 mm",IF(I1055&gt;=1,"entre 1 y 2 mm","menor a 1 mm"))</f>
        <v>Mayor a 2 mm</v>
      </c>
      <c r="AC1055" s="104" t="str">
        <f aca="false">IF(O1055&gt;=70,"cpy&gt;70","cpy&lt;70")</f>
        <v>cpy&lt;70</v>
      </c>
      <c r="AD1055" s="107" t="str">
        <f aca="false">IF(E1055=2,"TM v2 y v3",IF(E1055=3,"TM v2 y v3",IF(E1055&lt;=8,"otras TM",IF(E1055&lt;=15,"HP+HT","error"))))</f>
        <v>otras TM</v>
      </c>
    </row>
    <row r="1056" customFormat="false" ht="12.75" hidden="false" customHeight="false" outlineLevel="0" collapsed="false">
      <c r="A1056" s="216" t="n">
        <v>1034</v>
      </c>
      <c r="B1056" s="254" t="s">
        <v>120</v>
      </c>
      <c r="C1056" s="237" t="s">
        <v>77</v>
      </c>
      <c r="D1056" s="238" t="s">
        <v>67</v>
      </c>
      <c r="E1056" s="239" t="n">
        <v>4</v>
      </c>
      <c r="F1056" s="240" t="n">
        <v>30</v>
      </c>
      <c r="G1056" s="216" t="n">
        <v>8</v>
      </c>
      <c r="H1056" s="195" t="n">
        <v>5</v>
      </c>
      <c r="I1056" s="220" t="n">
        <f aca="false">AVERAGE(G1056:H1056)</f>
        <v>6.5</v>
      </c>
      <c r="J1056" s="241" t="n">
        <v>0</v>
      </c>
      <c r="K1056" s="242" t="n">
        <v>60</v>
      </c>
      <c r="L1056" s="41" t="n">
        <v>0</v>
      </c>
      <c r="M1056" s="243" t="n">
        <v>5</v>
      </c>
      <c r="N1056" s="244" t="n">
        <v>20</v>
      </c>
      <c r="O1056" s="245" t="n">
        <v>10</v>
      </c>
      <c r="P1056" s="246" t="n">
        <v>5</v>
      </c>
      <c r="Q1056" s="247" t="n">
        <v>0</v>
      </c>
      <c r="R1056" s="248" t="n">
        <v>0</v>
      </c>
      <c r="S1056" s="41" t="n">
        <v>0</v>
      </c>
      <c r="T1056" s="249" t="n">
        <v>0</v>
      </c>
      <c r="U1056" s="242" t="n">
        <v>0</v>
      </c>
      <c r="V1056" s="250" t="n">
        <v>0</v>
      </c>
      <c r="W1056" s="251" t="n">
        <v>1</v>
      </c>
      <c r="X1056" s="252" t="n">
        <v>0.6</v>
      </c>
      <c r="Y1056" s="253" t="n">
        <f aca="false">J1056+K1056+L1056+M1056+N1056+O1056+P1056+Q1056+R1056+S1056+T1056+U1056+V1056</f>
        <v>100</v>
      </c>
      <c r="Z1056" s="103" t="str">
        <f aca="false">IF((J1056+L1056+V1056+S1056+P1056)&gt;30,"Dura","Blanda")</f>
        <v>Blanda</v>
      </c>
      <c r="AA1056" s="104" t="str">
        <f aca="false">IF((J1056+L1056+P1056+S1056+V1056)&gt;40,("Dura"),("Blanda"))</f>
        <v>Blanda</v>
      </c>
      <c r="AB1056" s="105" t="str">
        <f aca="false">IF(I1056&gt;=2,"Mayor a 2 mm",IF(I1056&gt;=1,"entre 1 y 2 mm","menor a 1 mm"))</f>
        <v>Mayor a 2 mm</v>
      </c>
      <c r="AC1056" s="104" t="str">
        <f aca="false">IF(O1056&gt;=70,"cpy&gt;70","cpy&lt;70")</f>
        <v>cpy&lt;70</v>
      </c>
      <c r="AD1056" s="107" t="str">
        <f aca="false">IF(E1056=2,"TM v2 y v3",IF(E1056=3,"TM v2 y v3",IF(E1056&lt;=8,"otras TM",IF(E1056&lt;=15,"HP+HT","error"))))</f>
        <v>otras TM</v>
      </c>
    </row>
    <row r="1057" customFormat="false" ht="12.75" hidden="false" customHeight="false" outlineLevel="0" collapsed="false">
      <c r="A1057" s="216" t="n">
        <v>1035</v>
      </c>
      <c r="B1057" s="254" t="s">
        <v>120</v>
      </c>
      <c r="C1057" s="237" t="s">
        <v>77</v>
      </c>
      <c r="D1057" s="238" t="s">
        <v>67</v>
      </c>
      <c r="E1057" s="239" t="n">
        <v>3</v>
      </c>
      <c r="F1057" s="240" t="n">
        <v>50</v>
      </c>
      <c r="G1057" s="216" t="n">
        <v>3</v>
      </c>
      <c r="H1057" s="195" t="n">
        <v>3</v>
      </c>
      <c r="I1057" s="220" t="n">
        <f aca="false">AVERAGE(G1057:H1057)</f>
        <v>3</v>
      </c>
      <c r="J1057" s="241" t="n">
        <v>0</v>
      </c>
      <c r="K1057" s="242" t="n">
        <v>40</v>
      </c>
      <c r="L1057" s="41" t="n">
        <v>0</v>
      </c>
      <c r="M1057" s="243" t="n">
        <v>20</v>
      </c>
      <c r="N1057" s="244" t="n">
        <v>20</v>
      </c>
      <c r="O1057" s="245" t="n">
        <v>0</v>
      </c>
      <c r="P1057" s="246" t="n">
        <v>20</v>
      </c>
      <c r="Q1057" s="247" t="n">
        <v>0</v>
      </c>
      <c r="R1057" s="248" t="n">
        <v>0</v>
      </c>
      <c r="S1057" s="41" t="n">
        <v>0</v>
      </c>
      <c r="T1057" s="249" t="n">
        <v>0</v>
      </c>
      <c r="U1057" s="242" t="n">
        <v>0</v>
      </c>
      <c r="V1057" s="250" t="n">
        <v>0</v>
      </c>
      <c r="W1057" s="251" t="n">
        <v>0.6</v>
      </c>
      <c r="X1057" s="252" t="n">
        <v>0.4</v>
      </c>
      <c r="Y1057" s="253" t="n">
        <f aca="false">J1057+K1057+L1057+M1057+N1057+O1057+P1057+Q1057+R1057+S1057+T1057+U1057+V1057</f>
        <v>100</v>
      </c>
      <c r="Z1057" s="103" t="str">
        <f aca="false">IF((J1057+L1057+V1057+S1057+P1057)&gt;30,"Dura","Blanda")</f>
        <v>Blanda</v>
      </c>
      <c r="AA1057" s="104" t="str">
        <f aca="false">IF((J1057+L1057+P1057+S1057+V1057)&gt;40,("Dura"),("Blanda"))</f>
        <v>Blanda</v>
      </c>
      <c r="AB1057" s="105" t="str">
        <f aca="false">IF(I1057&gt;=2,"Mayor a 2 mm",IF(I1057&gt;=1,"entre 1 y 2 mm","menor a 1 mm"))</f>
        <v>Mayor a 2 mm</v>
      </c>
      <c r="AC1057" s="104" t="str">
        <f aca="false">IF(O1057&gt;=70,"cpy&gt;70","cpy&lt;70")</f>
        <v>cpy&lt;70</v>
      </c>
      <c r="AD1057" s="107" t="str">
        <f aca="false">IF(E1057=2,"TM v2 y v3",IF(E1057=3,"TM v2 y v3",IF(E1057&lt;=8,"otras TM",IF(E1057&lt;=15,"HP+HT","error"))))</f>
        <v>TM v2 y v3</v>
      </c>
    </row>
    <row r="1058" customFormat="false" ht="12.75" hidden="false" customHeight="false" outlineLevel="0" collapsed="false">
      <c r="A1058" s="216" t="n">
        <v>1036</v>
      </c>
      <c r="B1058" s="254" t="s">
        <v>120</v>
      </c>
      <c r="C1058" s="237" t="s">
        <v>77</v>
      </c>
      <c r="D1058" s="238" t="s">
        <v>67</v>
      </c>
      <c r="E1058" s="239" t="n">
        <v>4</v>
      </c>
      <c r="F1058" s="240" t="n">
        <v>45</v>
      </c>
      <c r="G1058" s="216" t="n">
        <v>2</v>
      </c>
      <c r="H1058" s="195" t="n">
        <v>2</v>
      </c>
      <c r="I1058" s="220" t="n">
        <f aca="false">AVERAGE(G1058:H1058)</f>
        <v>2</v>
      </c>
      <c r="J1058" s="241" t="n">
        <v>0</v>
      </c>
      <c r="K1058" s="242" t="n">
        <v>50</v>
      </c>
      <c r="L1058" s="41" t="n">
        <v>0</v>
      </c>
      <c r="M1058" s="243" t="n">
        <v>15</v>
      </c>
      <c r="N1058" s="244" t="n">
        <v>20</v>
      </c>
      <c r="O1058" s="245" t="n">
        <v>15</v>
      </c>
      <c r="P1058" s="246" t="n">
        <v>0</v>
      </c>
      <c r="Q1058" s="247" t="n">
        <v>0</v>
      </c>
      <c r="R1058" s="248" t="n">
        <v>0</v>
      </c>
      <c r="S1058" s="41" t="n">
        <v>0</v>
      </c>
      <c r="T1058" s="249" t="n">
        <v>0</v>
      </c>
      <c r="U1058" s="242" t="n">
        <v>0</v>
      </c>
      <c r="V1058" s="250" t="n">
        <v>0</v>
      </c>
      <c r="W1058" s="251" t="n">
        <v>0.2</v>
      </c>
      <c r="X1058" s="252" t="n">
        <v>0.1</v>
      </c>
      <c r="Y1058" s="253" t="n">
        <f aca="false">J1058+K1058+L1058+M1058+N1058+O1058+P1058+Q1058+R1058+S1058+T1058+U1058+V1058</f>
        <v>100</v>
      </c>
      <c r="Z1058" s="103" t="str">
        <f aca="false">IF((J1058+L1058+V1058+S1058+P1058)&gt;30,"Dura","Blanda")</f>
        <v>Blanda</v>
      </c>
      <c r="AA1058" s="104" t="str">
        <f aca="false">IF((J1058+L1058+P1058+S1058+V1058)&gt;40,("Dura"),("Blanda"))</f>
        <v>Blanda</v>
      </c>
      <c r="AB1058" s="105" t="str">
        <f aca="false">IF(I1058&gt;=2,"Mayor a 2 mm",IF(I1058&gt;=1,"entre 1 y 2 mm","menor a 1 mm"))</f>
        <v>Mayor a 2 mm</v>
      </c>
      <c r="AC1058" s="104" t="str">
        <f aca="false">IF(O1058&gt;=70,"cpy&gt;70","cpy&lt;70")</f>
        <v>cpy&lt;70</v>
      </c>
      <c r="AD1058" s="107" t="str">
        <f aca="false">IF(E1058=2,"TM v2 y v3",IF(E1058=3,"TM v2 y v3",IF(E1058&lt;=8,"otras TM",IF(E1058&lt;=15,"HP+HT","error"))))</f>
        <v>otras TM</v>
      </c>
    </row>
    <row r="1059" customFormat="false" ht="12.75" hidden="false" customHeight="false" outlineLevel="0" collapsed="false">
      <c r="A1059" s="216" t="n">
        <v>1037</v>
      </c>
      <c r="B1059" s="254" t="s">
        <v>120</v>
      </c>
      <c r="C1059" s="237" t="s">
        <v>77</v>
      </c>
      <c r="D1059" s="238" t="s">
        <v>67</v>
      </c>
      <c r="E1059" s="239" t="n">
        <v>3</v>
      </c>
      <c r="F1059" s="240" t="n">
        <v>50</v>
      </c>
      <c r="G1059" s="216" t="n">
        <v>3</v>
      </c>
      <c r="H1059" s="195" t="n">
        <v>3</v>
      </c>
      <c r="I1059" s="220" t="n">
        <f aca="false">AVERAGE(G1059:H1059)</f>
        <v>3</v>
      </c>
      <c r="J1059" s="241" t="n">
        <v>0</v>
      </c>
      <c r="K1059" s="242" t="n">
        <v>40</v>
      </c>
      <c r="L1059" s="41" t="n">
        <v>0</v>
      </c>
      <c r="M1059" s="243" t="n">
        <v>20</v>
      </c>
      <c r="N1059" s="244" t="n">
        <v>20</v>
      </c>
      <c r="O1059" s="245" t="n">
        <v>0</v>
      </c>
      <c r="P1059" s="246" t="n">
        <v>20</v>
      </c>
      <c r="Q1059" s="247" t="n">
        <v>0</v>
      </c>
      <c r="R1059" s="248" t="n">
        <v>0</v>
      </c>
      <c r="S1059" s="41" t="n">
        <v>0</v>
      </c>
      <c r="T1059" s="249" t="n">
        <v>0</v>
      </c>
      <c r="U1059" s="242" t="n">
        <v>0</v>
      </c>
      <c r="V1059" s="250" t="n">
        <v>0</v>
      </c>
      <c r="W1059" s="251" t="n">
        <v>0.2</v>
      </c>
      <c r="X1059" s="252" t="n">
        <v>0.1</v>
      </c>
      <c r="Y1059" s="253" t="n">
        <f aca="false">J1059+K1059+L1059+M1059+N1059+O1059+P1059+Q1059+R1059+S1059+T1059+U1059+V1059</f>
        <v>100</v>
      </c>
      <c r="Z1059" s="103" t="str">
        <f aca="false">IF((J1059+L1059+V1059+S1059+P1059)&gt;30,"Dura","Blanda")</f>
        <v>Blanda</v>
      </c>
      <c r="AA1059" s="104" t="str">
        <f aca="false">IF((J1059+L1059+P1059+S1059+V1059)&gt;40,("Dura"),("Blanda"))</f>
        <v>Blanda</v>
      </c>
      <c r="AB1059" s="105" t="str">
        <f aca="false">IF(I1059&gt;=2,"Mayor a 2 mm",IF(I1059&gt;=1,"entre 1 y 2 mm","menor a 1 mm"))</f>
        <v>Mayor a 2 mm</v>
      </c>
      <c r="AC1059" s="104" t="str">
        <f aca="false">IF(O1059&gt;=70,"cpy&gt;70","cpy&lt;70")</f>
        <v>cpy&lt;70</v>
      </c>
      <c r="AD1059" s="107" t="str">
        <f aca="false">IF(E1059=2,"TM v2 y v3",IF(E1059=3,"TM v2 y v3",IF(E1059&lt;=8,"otras TM",IF(E1059&lt;=15,"HP+HT","error"))))</f>
        <v>TM v2 y v3</v>
      </c>
    </row>
    <row r="1060" customFormat="false" ht="12.75" hidden="false" customHeight="false" outlineLevel="0" collapsed="false">
      <c r="A1060" s="216" t="n">
        <v>1038</v>
      </c>
      <c r="B1060" s="254" t="s">
        <v>120</v>
      </c>
      <c r="C1060" s="237" t="s">
        <v>77</v>
      </c>
      <c r="D1060" s="238" t="s">
        <v>67</v>
      </c>
      <c r="E1060" s="239" t="n">
        <v>5</v>
      </c>
      <c r="F1060" s="240" t="n">
        <v>20</v>
      </c>
      <c r="G1060" s="216" t="n">
        <v>13</v>
      </c>
      <c r="H1060" s="195" t="n">
        <v>12</v>
      </c>
      <c r="I1060" s="220" t="n">
        <f aca="false">AVERAGE(G1060:H1060)</f>
        <v>12.5</v>
      </c>
      <c r="J1060" s="241" t="n">
        <v>50</v>
      </c>
      <c r="K1060" s="242" t="n">
        <v>30</v>
      </c>
      <c r="L1060" s="41" t="n">
        <v>0</v>
      </c>
      <c r="M1060" s="243" t="n">
        <v>0</v>
      </c>
      <c r="N1060" s="244" t="n">
        <v>0</v>
      </c>
      <c r="O1060" s="245" t="n">
        <v>10</v>
      </c>
      <c r="P1060" s="246" t="n">
        <v>10</v>
      </c>
      <c r="Q1060" s="247" t="n">
        <v>0</v>
      </c>
      <c r="R1060" s="248" t="n">
        <v>0</v>
      </c>
      <c r="S1060" s="41" t="n">
        <v>0</v>
      </c>
      <c r="T1060" s="249" t="n">
        <v>0</v>
      </c>
      <c r="U1060" s="242" t="n">
        <v>0</v>
      </c>
      <c r="V1060" s="250" t="n">
        <v>0</v>
      </c>
      <c r="W1060" s="251" t="n">
        <v>0</v>
      </c>
      <c r="X1060" s="252" t="n">
        <v>0</v>
      </c>
      <c r="Y1060" s="253" t="n">
        <f aca="false">J1060+K1060+L1060+M1060+N1060+O1060+P1060+Q1060+R1060+S1060+T1060+U1060+V1060</f>
        <v>100</v>
      </c>
      <c r="Z1060" s="103" t="str">
        <f aca="false">IF((J1060+L1060+V1060+S1060+P1060)&gt;30,"Dura","Blanda")</f>
        <v>Dura</v>
      </c>
      <c r="AA1060" s="104" t="str">
        <f aca="false">IF((J1060+L1060+P1060+S1060+V1060)&gt;40,("Dura"),("Blanda"))</f>
        <v>Dura</v>
      </c>
      <c r="AB1060" s="105" t="str">
        <f aca="false">IF(I1060&gt;=2,"Mayor a 2 mm",IF(I1060&gt;=1,"entre 1 y 2 mm","menor a 1 mm"))</f>
        <v>Mayor a 2 mm</v>
      </c>
      <c r="AC1060" s="104" t="str">
        <f aca="false">IF(O1060&gt;=70,"cpy&gt;70","cpy&lt;70")</f>
        <v>cpy&lt;70</v>
      </c>
      <c r="AD1060" s="107" t="str">
        <f aca="false">IF(E1060=2,"TM v2 y v3",IF(E1060=3,"TM v2 y v3",IF(E1060&lt;=8,"otras TM",IF(E1060&lt;=15,"HP+HT","error"))))</f>
        <v>otras TM</v>
      </c>
    </row>
    <row r="1061" customFormat="false" ht="12.75" hidden="false" customHeight="false" outlineLevel="0" collapsed="false">
      <c r="A1061" s="216" t="n">
        <v>1039</v>
      </c>
      <c r="B1061" s="107" t="s">
        <v>121</v>
      </c>
      <c r="C1061" s="237" t="s">
        <v>79</v>
      </c>
      <c r="D1061" s="238" t="s">
        <v>67</v>
      </c>
      <c r="E1061" s="239" t="n">
        <v>10</v>
      </c>
      <c r="F1061" s="240" t="n">
        <v>30</v>
      </c>
      <c r="G1061" s="216" t="n">
        <v>2</v>
      </c>
      <c r="H1061" s="195" t="n">
        <v>2</v>
      </c>
      <c r="I1061" s="220" t="n">
        <f aca="false">AVERAGE(G1061:H1061)</f>
        <v>2</v>
      </c>
      <c r="J1061" s="241" t="n">
        <v>0</v>
      </c>
      <c r="K1061" s="242" t="n">
        <v>10</v>
      </c>
      <c r="L1061" s="41" t="n">
        <v>0</v>
      </c>
      <c r="M1061" s="243" t="n">
        <v>0</v>
      </c>
      <c r="N1061" s="244" t="n">
        <v>0</v>
      </c>
      <c r="O1061" s="245" t="n">
        <v>30</v>
      </c>
      <c r="P1061" s="246" t="n">
        <v>60</v>
      </c>
      <c r="Q1061" s="247" t="n">
        <v>0</v>
      </c>
      <c r="R1061" s="248" t="n">
        <v>0</v>
      </c>
      <c r="S1061" s="41" t="n">
        <v>0</v>
      </c>
      <c r="T1061" s="249" t="n">
        <v>0</v>
      </c>
      <c r="U1061" s="242" t="n">
        <v>0</v>
      </c>
      <c r="V1061" s="250" t="n">
        <v>0</v>
      </c>
      <c r="W1061" s="251" t="n">
        <v>0.2</v>
      </c>
      <c r="X1061" s="252" t="n">
        <v>0.1</v>
      </c>
      <c r="Y1061" s="253" t="n">
        <f aca="false">J1061+K1061+L1061+M1061+N1061+O1061+P1061+Q1061+R1061+S1061+T1061+U1061+V1061</f>
        <v>100</v>
      </c>
      <c r="Z1061" s="103" t="str">
        <f aca="false">IF((J1061+L1061+V1061+S1061+P1061)&gt;30,"Dura","Blanda")</f>
        <v>Dura</v>
      </c>
      <c r="AA1061" s="104" t="str">
        <f aca="false">IF((J1061+L1061+P1061+S1061+V1061)&gt;40,("Dura"),("Blanda"))</f>
        <v>Dura</v>
      </c>
      <c r="AB1061" s="105" t="str">
        <f aca="false">IF(I1061&gt;=2,"Mayor a 2 mm",IF(I1061&gt;=1,"entre 1 y 2 mm","menor a 1 mm"))</f>
        <v>Mayor a 2 mm</v>
      </c>
      <c r="AC1061" s="104" t="str">
        <f aca="false">IF(O1061&gt;=70,"cpy&gt;70","cpy&lt;70")</f>
        <v>cpy&lt;70</v>
      </c>
      <c r="AD1061" s="107" t="str">
        <f aca="false">IF(E1061=2,"TM v2 y v3",IF(E1061=3,"TM v2 y v3",IF(E1061&lt;=8,"otras TM",IF(E1061&lt;=15,"HP+HT","error"))))</f>
        <v>HP+HT</v>
      </c>
    </row>
    <row r="1062" customFormat="false" ht="12.75" hidden="false" customHeight="false" outlineLevel="0" collapsed="false">
      <c r="A1062" s="216" t="n">
        <v>1040</v>
      </c>
      <c r="B1062" s="107" t="s">
        <v>121</v>
      </c>
      <c r="C1062" s="237" t="s">
        <v>77</v>
      </c>
      <c r="D1062" s="238" t="s">
        <v>67</v>
      </c>
      <c r="E1062" s="239" t="n">
        <v>6</v>
      </c>
      <c r="F1062" s="240" t="n">
        <v>45</v>
      </c>
      <c r="G1062" s="216" t="n">
        <v>2</v>
      </c>
      <c r="H1062" s="195" t="n">
        <v>2</v>
      </c>
      <c r="I1062" s="220" t="n">
        <f aca="false">AVERAGE(G1062:H1062)</f>
        <v>2</v>
      </c>
      <c r="J1062" s="241" t="n">
        <v>0</v>
      </c>
      <c r="K1062" s="242" t="n">
        <v>85</v>
      </c>
      <c r="L1062" s="41" t="n">
        <v>0</v>
      </c>
      <c r="M1062" s="243" t="n">
        <v>5</v>
      </c>
      <c r="N1062" s="244" t="n">
        <v>0</v>
      </c>
      <c r="O1062" s="245" t="n">
        <v>5</v>
      </c>
      <c r="P1062" s="246" t="n">
        <v>0</v>
      </c>
      <c r="Q1062" s="247" t="n">
        <v>0</v>
      </c>
      <c r="R1062" s="248" t="n">
        <v>5</v>
      </c>
      <c r="S1062" s="41" t="n">
        <v>0</v>
      </c>
      <c r="T1062" s="249" t="n">
        <v>0</v>
      </c>
      <c r="U1062" s="242" t="n">
        <v>0</v>
      </c>
      <c r="V1062" s="250" t="n">
        <v>0</v>
      </c>
      <c r="W1062" s="251" t="n">
        <v>0</v>
      </c>
      <c r="X1062" s="252" t="n">
        <v>0</v>
      </c>
      <c r="Y1062" s="253" t="n">
        <f aca="false">J1062+K1062+L1062+M1062+N1062+O1062+P1062+Q1062+R1062+S1062+T1062+U1062+V1062</f>
        <v>100</v>
      </c>
      <c r="Z1062" s="103" t="str">
        <f aca="false">IF((J1062+L1062+V1062+S1062+P1062)&gt;30,"Dura","Blanda")</f>
        <v>Blanda</v>
      </c>
      <c r="AA1062" s="104" t="str">
        <f aca="false">IF((J1062+L1062+P1062+S1062+V1062)&gt;40,("Dura"),("Blanda"))</f>
        <v>Blanda</v>
      </c>
      <c r="AB1062" s="105" t="str">
        <f aca="false">IF(I1062&gt;=2,"Mayor a 2 mm",IF(I1062&gt;=1,"entre 1 y 2 mm","menor a 1 mm"))</f>
        <v>Mayor a 2 mm</v>
      </c>
      <c r="AC1062" s="104" t="str">
        <f aca="false">IF(O1062&gt;=70,"cpy&gt;70","cpy&lt;70")</f>
        <v>cpy&lt;70</v>
      </c>
      <c r="AD1062" s="107" t="str">
        <f aca="false">IF(E1062=2,"TM v2 y v3",IF(E1062=3,"TM v2 y v3",IF(E1062&lt;=8,"otras TM",IF(E1062&lt;=15,"HP+HT","error"))))</f>
        <v>otras TM</v>
      </c>
    </row>
    <row r="1063" customFormat="false" ht="12.75" hidden="false" customHeight="false" outlineLevel="0" collapsed="false">
      <c r="A1063" s="216" t="n">
        <v>1041</v>
      </c>
      <c r="B1063" s="107" t="s">
        <v>121</v>
      </c>
      <c r="C1063" s="237" t="s">
        <v>77</v>
      </c>
      <c r="D1063" s="238" t="s">
        <v>67</v>
      </c>
      <c r="E1063" s="239" t="n">
        <v>3</v>
      </c>
      <c r="F1063" s="240" t="n">
        <v>40</v>
      </c>
      <c r="G1063" s="216" t="n">
        <v>3</v>
      </c>
      <c r="H1063" s="195" t="n">
        <v>3</v>
      </c>
      <c r="I1063" s="220" t="n">
        <f aca="false">AVERAGE(G1063:H1063)</f>
        <v>3</v>
      </c>
      <c r="J1063" s="241" t="n">
        <v>10</v>
      </c>
      <c r="K1063" s="242" t="n">
        <v>10</v>
      </c>
      <c r="L1063" s="41" t="n">
        <v>0</v>
      </c>
      <c r="M1063" s="243" t="n">
        <v>20</v>
      </c>
      <c r="N1063" s="244" t="n">
        <v>40</v>
      </c>
      <c r="O1063" s="245" t="n">
        <v>20</v>
      </c>
      <c r="P1063" s="246" t="n">
        <v>0</v>
      </c>
      <c r="Q1063" s="247" t="n">
        <v>0</v>
      </c>
      <c r="R1063" s="248" t="n">
        <v>0</v>
      </c>
      <c r="S1063" s="41" t="n">
        <v>0</v>
      </c>
      <c r="T1063" s="249" t="n">
        <v>0</v>
      </c>
      <c r="U1063" s="242" t="n">
        <v>0</v>
      </c>
      <c r="V1063" s="250" t="n">
        <v>0</v>
      </c>
      <c r="W1063" s="251" t="n">
        <v>0.1</v>
      </c>
      <c r="X1063" s="252" t="n">
        <v>0.1</v>
      </c>
      <c r="Y1063" s="253" t="n">
        <f aca="false">J1063+K1063+L1063+M1063+N1063+O1063+P1063+Q1063+R1063+S1063+T1063+U1063+V1063</f>
        <v>100</v>
      </c>
      <c r="Z1063" s="103" t="str">
        <f aca="false">IF((J1063+L1063+V1063+S1063+P1063)&gt;30,"Dura","Blanda")</f>
        <v>Blanda</v>
      </c>
      <c r="AA1063" s="104" t="str">
        <f aca="false">IF((J1063+L1063+P1063+S1063+V1063)&gt;40,("Dura"),("Blanda"))</f>
        <v>Blanda</v>
      </c>
      <c r="AB1063" s="105" t="str">
        <f aca="false">IF(I1063&gt;=2,"Mayor a 2 mm",IF(I1063&gt;=1,"entre 1 y 2 mm","menor a 1 mm"))</f>
        <v>Mayor a 2 mm</v>
      </c>
      <c r="AC1063" s="104" t="str">
        <f aca="false">IF(O1063&gt;=70,"cpy&gt;70","cpy&lt;70")</f>
        <v>cpy&lt;70</v>
      </c>
      <c r="AD1063" s="107" t="str">
        <f aca="false">IF(E1063=2,"TM v2 y v3",IF(E1063=3,"TM v2 y v3",IF(E1063&lt;=8,"otras TM",IF(E1063&lt;=15,"HP+HT","error"))))</f>
        <v>TM v2 y v3</v>
      </c>
    </row>
    <row r="1064" customFormat="false" ht="12.75" hidden="false" customHeight="false" outlineLevel="0" collapsed="false">
      <c r="A1064" s="216" t="n">
        <v>1042</v>
      </c>
      <c r="B1064" s="107" t="s">
        <v>121</v>
      </c>
      <c r="C1064" s="237" t="s">
        <v>77</v>
      </c>
      <c r="D1064" s="238" t="s">
        <v>67</v>
      </c>
      <c r="E1064" s="239" t="n">
        <v>3</v>
      </c>
      <c r="F1064" s="240" t="n">
        <v>70</v>
      </c>
      <c r="G1064" s="216" t="n">
        <v>18</v>
      </c>
      <c r="H1064" s="195" t="n">
        <v>15</v>
      </c>
      <c r="I1064" s="220" t="n">
        <f aca="false">AVERAGE(G1064:H1064)</f>
        <v>16.5</v>
      </c>
      <c r="J1064" s="241" t="n">
        <v>0</v>
      </c>
      <c r="K1064" s="242" t="n">
        <v>0</v>
      </c>
      <c r="L1064" s="41" t="n">
        <v>0</v>
      </c>
      <c r="M1064" s="243" t="n">
        <v>30</v>
      </c>
      <c r="N1064" s="244" t="n">
        <v>50</v>
      </c>
      <c r="O1064" s="245" t="n">
        <v>20</v>
      </c>
      <c r="P1064" s="246" t="n">
        <v>0</v>
      </c>
      <c r="Q1064" s="247" t="n">
        <v>0</v>
      </c>
      <c r="R1064" s="248" t="n">
        <v>0</v>
      </c>
      <c r="S1064" s="41" t="n">
        <v>0</v>
      </c>
      <c r="T1064" s="249" t="n">
        <v>0</v>
      </c>
      <c r="U1064" s="242" t="n">
        <v>0</v>
      </c>
      <c r="V1064" s="250" t="n">
        <v>0</v>
      </c>
      <c r="W1064" s="251" t="n">
        <v>0.5</v>
      </c>
      <c r="X1064" s="252" t="n">
        <v>0.3</v>
      </c>
      <c r="Y1064" s="253" t="n">
        <f aca="false">J1064+K1064+L1064+M1064+N1064+O1064+P1064+Q1064+R1064+S1064+T1064+U1064+V1064</f>
        <v>100</v>
      </c>
      <c r="Z1064" s="103" t="str">
        <f aca="false">IF((J1064+L1064+V1064+S1064+P1064)&gt;30,"Dura","Blanda")</f>
        <v>Blanda</v>
      </c>
      <c r="AA1064" s="104" t="str">
        <f aca="false">IF((J1064+L1064+P1064+S1064+V1064)&gt;40,("Dura"),("Blanda"))</f>
        <v>Blanda</v>
      </c>
      <c r="AB1064" s="105" t="str">
        <f aca="false">IF(I1064&gt;=2,"Mayor a 2 mm",IF(I1064&gt;=1,"entre 1 y 2 mm","menor a 1 mm"))</f>
        <v>Mayor a 2 mm</v>
      </c>
      <c r="AC1064" s="104" t="str">
        <f aca="false">IF(O1064&gt;=70,"cpy&gt;70","cpy&lt;70")</f>
        <v>cpy&lt;70</v>
      </c>
      <c r="AD1064" s="107" t="str">
        <f aca="false">IF(E1064=2,"TM v2 y v3",IF(E1064=3,"TM v2 y v3",IF(E1064&lt;=8,"otras TM",IF(E1064&lt;=15,"HP+HT","error"))))</f>
        <v>TM v2 y v3</v>
      </c>
    </row>
    <row r="1065" customFormat="false" ht="12.75" hidden="false" customHeight="false" outlineLevel="0" collapsed="false">
      <c r="A1065" s="216" t="n">
        <v>1043</v>
      </c>
      <c r="B1065" s="107" t="s">
        <v>121</v>
      </c>
      <c r="C1065" s="237" t="s">
        <v>77</v>
      </c>
      <c r="D1065" s="238" t="s">
        <v>67</v>
      </c>
      <c r="E1065" s="239" t="n">
        <v>3</v>
      </c>
      <c r="F1065" s="240" t="n">
        <v>80</v>
      </c>
      <c r="G1065" s="216" t="n">
        <v>5</v>
      </c>
      <c r="H1065" s="195" t="n">
        <v>3</v>
      </c>
      <c r="I1065" s="220" t="n">
        <f aca="false">AVERAGE(G1065:H1065)</f>
        <v>4</v>
      </c>
      <c r="J1065" s="241" t="n">
        <v>0</v>
      </c>
      <c r="K1065" s="242" t="n">
        <v>0</v>
      </c>
      <c r="L1065" s="41" t="n">
        <v>0</v>
      </c>
      <c r="M1065" s="243" t="n">
        <v>30</v>
      </c>
      <c r="N1065" s="244" t="n">
        <v>50</v>
      </c>
      <c r="O1065" s="245" t="n">
        <v>20</v>
      </c>
      <c r="P1065" s="246" t="n">
        <v>0</v>
      </c>
      <c r="Q1065" s="247" t="n">
        <v>0</v>
      </c>
      <c r="R1065" s="248" t="n">
        <v>0</v>
      </c>
      <c r="S1065" s="41" t="n">
        <v>0</v>
      </c>
      <c r="T1065" s="249" t="n">
        <v>0</v>
      </c>
      <c r="U1065" s="242" t="n">
        <v>0</v>
      </c>
      <c r="V1065" s="250" t="n">
        <v>0</v>
      </c>
      <c r="W1065" s="251" t="n">
        <v>0.3</v>
      </c>
      <c r="X1065" s="252" t="n">
        <v>0.1</v>
      </c>
      <c r="Y1065" s="253" t="n">
        <f aca="false">J1065+K1065+L1065+M1065+N1065+O1065+P1065+Q1065+R1065+S1065+T1065+U1065+V1065</f>
        <v>100</v>
      </c>
      <c r="Z1065" s="103" t="str">
        <f aca="false">IF((J1065+L1065+V1065+S1065+P1065)&gt;30,"Dura","Blanda")</f>
        <v>Blanda</v>
      </c>
      <c r="AA1065" s="104" t="str">
        <f aca="false">IF((J1065+L1065+P1065+S1065+V1065)&gt;40,("Dura"),("Blanda"))</f>
        <v>Blanda</v>
      </c>
      <c r="AB1065" s="105" t="str">
        <f aca="false">IF(I1065&gt;=2,"Mayor a 2 mm",IF(I1065&gt;=1,"entre 1 y 2 mm","menor a 1 mm"))</f>
        <v>Mayor a 2 mm</v>
      </c>
      <c r="AC1065" s="104" t="str">
        <f aca="false">IF(O1065&gt;=70,"cpy&gt;70","cpy&lt;70")</f>
        <v>cpy&lt;70</v>
      </c>
      <c r="AD1065" s="107" t="str">
        <f aca="false">IF(E1065=2,"TM v2 y v3",IF(E1065=3,"TM v2 y v3",IF(E1065&lt;=8,"otras TM",IF(E1065&lt;=15,"HP+HT","error"))))</f>
        <v>TM v2 y v3</v>
      </c>
    </row>
    <row r="1066" customFormat="false" ht="12.75" hidden="false" customHeight="false" outlineLevel="0" collapsed="false">
      <c r="A1066" s="216" t="n">
        <v>1044</v>
      </c>
      <c r="B1066" s="107" t="s">
        <v>121</v>
      </c>
      <c r="C1066" s="237" t="s">
        <v>79</v>
      </c>
      <c r="D1066" s="238" t="s">
        <v>67</v>
      </c>
      <c r="E1066" s="239" t="n">
        <v>10</v>
      </c>
      <c r="F1066" s="240" t="n">
        <v>40</v>
      </c>
      <c r="G1066" s="216" t="n">
        <v>2</v>
      </c>
      <c r="H1066" s="195" t="n">
        <v>2</v>
      </c>
      <c r="I1066" s="220" t="n">
        <f aca="false">AVERAGE(G1066:H1066)</f>
        <v>2</v>
      </c>
      <c r="J1066" s="241" t="n">
        <v>0</v>
      </c>
      <c r="K1066" s="242" t="n">
        <v>10</v>
      </c>
      <c r="L1066" s="41" t="n">
        <v>0</v>
      </c>
      <c r="M1066" s="243" t="n">
        <v>0</v>
      </c>
      <c r="N1066" s="244" t="n">
        <v>0</v>
      </c>
      <c r="O1066" s="245" t="n">
        <v>90</v>
      </c>
      <c r="P1066" s="246" t="n">
        <v>0</v>
      </c>
      <c r="Q1066" s="247" t="n">
        <v>0</v>
      </c>
      <c r="R1066" s="248" t="n">
        <v>0</v>
      </c>
      <c r="S1066" s="41" t="n">
        <v>0</v>
      </c>
      <c r="T1066" s="249" t="n">
        <v>0</v>
      </c>
      <c r="U1066" s="242" t="n">
        <v>0</v>
      </c>
      <c r="V1066" s="250" t="n">
        <v>0</v>
      </c>
      <c r="W1066" s="251" t="n">
        <v>0.3</v>
      </c>
      <c r="X1066" s="252" t="n">
        <v>0.2</v>
      </c>
      <c r="Y1066" s="253" t="n">
        <f aca="false">J1066+K1066+L1066+M1066+N1066+O1066+P1066+Q1066+R1066+S1066+T1066+U1066+V1066</f>
        <v>100</v>
      </c>
      <c r="Z1066" s="103" t="str">
        <f aca="false">IF((J1066+L1066+V1066+S1066+P1066)&gt;30,"Dura","Blanda")</f>
        <v>Blanda</v>
      </c>
      <c r="AA1066" s="104" t="str">
        <f aca="false">IF((J1066+L1066+P1066+S1066+V1066)&gt;40,("Dura"),("Blanda"))</f>
        <v>Blanda</v>
      </c>
      <c r="AB1066" s="105" t="str">
        <f aca="false">IF(I1066&gt;=2,"Mayor a 2 mm",IF(I1066&gt;=1,"entre 1 y 2 mm","menor a 1 mm"))</f>
        <v>Mayor a 2 mm</v>
      </c>
      <c r="AC1066" s="104" t="str">
        <f aca="false">IF(O1066&gt;=70,"cpy&gt;70","cpy&lt;70")</f>
        <v>cpy&gt;70</v>
      </c>
      <c r="AD1066" s="107" t="str">
        <f aca="false">IF(E1066=2,"TM v2 y v3",IF(E1066=3,"TM v2 y v3",IF(E1066&lt;=8,"otras TM",IF(E1066&lt;=15,"HP+HT","error"))))</f>
        <v>HP+HT</v>
      </c>
    </row>
    <row r="1067" customFormat="false" ht="12.75" hidden="false" customHeight="false" outlineLevel="0" collapsed="false">
      <c r="A1067" s="216" t="n">
        <v>1045</v>
      </c>
      <c r="B1067" s="107" t="s">
        <v>121</v>
      </c>
      <c r="C1067" s="237" t="s">
        <v>77</v>
      </c>
      <c r="D1067" s="238" t="s">
        <v>67</v>
      </c>
      <c r="E1067" s="239" t="n">
        <v>3</v>
      </c>
      <c r="F1067" s="240"/>
      <c r="G1067" s="216" t="n">
        <v>2</v>
      </c>
      <c r="H1067" s="195" t="n">
        <v>2</v>
      </c>
      <c r="I1067" s="220" t="n">
        <f aca="false">AVERAGE(G1067:H1067)</f>
        <v>2</v>
      </c>
      <c r="J1067" s="241" t="n">
        <v>30</v>
      </c>
      <c r="K1067" s="242" t="n">
        <v>20</v>
      </c>
      <c r="L1067" s="41" t="n">
        <v>0</v>
      </c>
      <c r="M1067" s="243" t="n">
        <v>10</v>
      </c>
      <c r="N1067" s="244" t="n">
        <v>30</v>
      </c>
      <c r="O1067" s="245" t="n">
        <v>10</v>
      </c>
      <c r="P1067" s="246" t="n">
        <v>0</v>
      </c>
      <c r="Q1067" s="247" t="n">
        <v>0</v>
      </c>
      <c r="R1067" s="248" t="n">
        <v>0</v>
      </c>
      <c r="S1067" s="41" t="n">
        <v>0</v>
      </c>
      <c r="T1067" s="249" t="n">
        <v>0</v>
      </c>
      <c r="U1067" s="242" t="n">
        <v>0</v>
      </c>
      <c r="V1067" s="250" t="n">
        <v>0</v>
      </c>
      <c r="W1067" s="251" t="n">
        <v>0.5</v>
      </c>
      <c r="X1067" s="252" t="n">
        <v>0.2</v>
      </c>
      <c r="Y1067" s="253" t="n">
        <f aca="false">J1067+K1067+L1067+M1067+N1067+O1067+P1067+Q1067+R1067+S1067+T1067+U1067+V1067</f>
        <v>100</v>
      </c>
      <c r="Z1067" s="103" t="str">
        <f aca="false">IF((J1067+L1067+V1067+S1067+P1067)&gt;30,"Dura","Blanda")</f>
        <v>Blanda</v>
      </c>
      <c r="AA1067" s="104" t="str">
        <f aca="false">IF((J1067+L1067+P1067+S1067+V1067)&gt;40,("Dura"),("Blanda"))</f>
        <v>Blanda</v>
      </c>
      <c r="AB1067" s="105" t="str">
        <f aca="false">IF(I1067&gt;=2,"Mayor a 2 mm",IF(I1067&gt;=1,"entre 1 y 2 mm","menor a 1 mm"))</f>
        <v>Mayor a 2 mm</v>
      </c>
      <c r="AC1067" s="104" t="str">
        <f aca="false">IF(O1067&gt;=70,"cpy&gt;70","cpy&lt;70")</f>
        <v>cpy&lt;70</v>
      </c>
      <c r="AD1067" s="107" t="str">
        <f aca="false">IF(E1067=2,"TM v2 y v3",IF(E1067=3,"TM v2 y v3",IF(E1067&lt;=8,"otras TM",IF(E1067&lt;=15,"HP+HT","error"))))</f>
        <v>TM v2 y v3</v>
      </c>
    </row>
    <row r="1068" customFormat="false" ht="12.75" hidden="false" customHeight="false" outlineLevel="0" collapsed="false">
      <c r="A1068" s="216" t="n">
        <v>1046</v>
      </c>
      <c r="B1068" s="107" t="s">
        <v>121</v>
      </c>
      <c r="C1068" s="237" t="s">
        <v>77</v>
      </c>
      <c r="D1068" s="238" t="s">
        <v>67</v>
      </c>
      <c r="E1068" s="239" t="n">
        <v>3</v>
      </c>
      <c r="F1068" s="240" t="n">
        <v>20</v>
      </c>
      <c r="G1068" s="216" t="n">
        <v>2</v>
      </c>
      <c r="H1068" s="195" t="n">
        <v>2</v>
      </c>
      <c r="I1068" s="220" t="n">
        <f aca="false">AVERAGE(G1068:H1068)</f>
        <v>2</v>
      </c>
      <c r="J1068" s="241" t="n">
        <v>0</v>
      </c>
      <c r="K1068" s="242" t="n">
        <v>10</v>
      </c>
      <c r="L1068" s="41" t="n">
        <v>0</v>
      </c>
      <c r="M1068" s="243" t="n">
        <v>20</v>
      </c>
      <c r="N1068" s="244" t="n">
        <v>30</v>
      </c>
      <c r="O1068" s="245" t="n">
        <v>25</v>
      </c>
      <c r="P1068" s="246" t="n">
        <v>15</v>
      </c>
      <c r="Q1068" s="247" t="n">
        <v>0</v>
      </c>
      <c r="R1068" s="248" t="n">
        <v>0</v>
      </c>
      <c r="S1068" s="41" t="n">
        <v>0</v>
      </c>
      <c r="T1068" s="249" t="n">
        <v>0</v>
      </c>
      <c r="U1068" s="242" t="n">
        <v>0</v>
      </c>
      <c r="V1068" s="250" t="n">
        <v>0</v>
      </c>
      <c r="W1068" s="251" t="n">
        <v>0.4</v>
      </c>
      <c r="X1068" s="252" t="n">
        <v>0.3</v>
      </c>
      <c r="Y1068" s="253" t="n">
        <f aca="false">J1068+K1068+L1068+M1068+N1068+O1068+P1068+Q1068+R1068+S1068+T1068+U1068+V1068</f>
        <v>100</v>
      </c>
      <c r="Z1068" s="103" t="str">
        <f aca="false">IF((J1068+L1068+V1068+S1068+P1068)&gt;30,"Dura","Blanda")</f>
        <v>Blanda</v>
      </c>
      <c r="AA1068" s="104" t="str">
        <f aca="false">IF((J1068+L1068+P1068+S1068+V1068)&gt;40,("Dura"),("Blanda"))</f>
        <v>Blanda</v>
      </c>
      <c r="AB1068" s="105" t="str">
        <f aca="false">IF(I1068&gt;=2,"Mayor a 2 mm",IF(I1068&gt;=1,"entre 1 y 2 mm","menor a 1 mm"))</f>
        <v>Mayor a 2 mm</v>
      </c>
      <c r="AC1068" s="104" t="str">
        <f aca="false">IF(O1068&gt;=70,"cpy&gt;70","cpy&lt;70")</f>
        <v>cpy&lt;70</v>
      </c>
      <c r="AD1068" s="107" t="str">
        <f aca="false">IF(E1068=2,"TM v2 y v3",IF(E1068=3,"TM v2 y v3",IF(E1068&lt;=8,"otras TM",IF(E1068&lt;=15,"HP+HT","error"))))</f>
        <v>TM v2 y v3</v>
      </c>
    </row>
    <row r="1069" customFormat="false" ht="12.75" hidden="false" customHeight="false" outlineLevel="0" collapsed="false">
      <c r="A1069" s="216" t="n">
        <v>1047</v>
      </c>
      <c r="B1069" s="107" t="s">
        <v>121</v>
      </c>
      <c r="C1069" s="237" t="s">
        <v>77</v>
      </c>
      <c r="D1069" s="238" t="s">
        <v>67</v>
      </c>
      <c r="E1069" s="239" t="n">
        <v>3</v>
      </c>
      <c r="F1069" s="240" t="n">
        <v>15</v>
      </c>
      <c r="G1069" s="216" t="n">
        <v>2</v>
      </c>
      <c r="H1069" s="195" t="n">
        <v>2</v>
      </c>
      <c r="I1069" s="220" t="n">
        <f aca="false">AVERAGE(G1069:H1069)</f>
        <v>2</v>
      </c>
      <c r="J1069" s="241" t="n">
        <v>0</v>
      </c>
      <c r="K1069" s="242" t="n">
        <v>10</v>
      </c>
      <c r="L1069" s="41" t="n">
        <v>0</v>
      </c>
      <c r="M1069" s="243" t="n">
        <v>30</v>
      </c>
      <c r="N1069" s="244" t="n">
        <v>40</v>
      </c>
      <c r="O1069" s="245" t="n">
        <v>15</v>
      </c>
      <c r="P1069" s="246" t="n">
        <v>5</v>
      </c>
      <c r="Q1069" s="247" t="n">
        <v>0</v>
      </c>
      <c r="R1069" s="248" t="n">
        <v>0</v>
      </c>
      <c r="S1069" s="41" t="n">
        <v>0</v>
      </c>
      <c r="T1069" s="249" t="n">
        <v>0</v>
      </c>
      <c r="U1069" s="242" t="n">
        <v>0</v>
      </c>
      <c r="V1069" s="250" t="n">
        <v>0</v>
      </c>
      <c r="W1069" s="251" t="n">
        <v>0.3</v>
      </c>
      <c r="X1069" s="252" t="n">
        <v>0.2</v>
      </c>
      <c r="Y1069" s="253" t="n">
        <f aca="false">J1069+K1069+L1069+M1069+N1069+O1069+P1069+Q1069+R1069+S1069+T1069+U1069+V1069</f>
        <v>100</v>
      </c>
      <c r="Z1069" s="103" t="str">
        <f aca="false">IF((J1069+L1069+V1069+S1069+P1069)&gt;30,"Dura","Blanda")</f>
        <v>Blanda</v>
      </c>
      <c r="AA1069" s="104" t="str">
        <f aca="false">IF((J1069+L1069+P1069+S1069+V1069)&gt;40,("Dura"),("Blanda"))</f>
        <v>Blanda</v>
      </c>
      <c r="AB1069" s="105" t="str">
        <f aca="false">IF(I1069&gt;=2,"Mayor a 2 mm",IF(I1069&gt;=1,"entre 1 y 2 mm","menor a 1 mm"))</f>
        <v>Mayor a 2 mm</v>
      </c>
      <c r="AC1069" s="104" t="str">
        <f aca="false">IF(O1069&gt;=70,"cpy&gt;70","cpy&lt;70")</f>
        <v>cpy&lt;70</v>
      </c>
      <c r="AD1069" s="107" t="str">
        <f aca="false">IF(E1069=2,"TM v2 y v3",IF(E1069=3,"TM v2 y v3",IF(E1069&lt;=8,"otras TM",IF(E1069&lt;=15,"HP+HT","error"))))</f>
        <v>TM v2 y v3</v>
      </c>
    </row>
    <row r="1070" customFormat="false" ht="12.75" hidden="false" customHeight="false" outlineLevel="0" collapsed="false">
      <c r="A1070" s="216" t="n">
        <v>1048</v>
      </c>
      <c r="B1070" s="107" t="s">
        <v>121</v>
      </c>
      <c r="C1070" s="237" t="s">
        <v>77</v>
      </c>
      <c r="D1070" s="238" t="s">
        <v>67</v>
      </c>
      <c r="E1070" s="239" t="n">
        <v>3</v>
      </c>
      <c r="F1070" s="240" t="n">
        <v>30</v>
      </c>
      <c r="G1070" s="216" t="n">
        <v>2</v>
      </c>
      <c r="H1070" s="195" t="n">
        <v>2</v>
      </c>
      <c r="I1070" s="220" t="n">
        <f aca="false">AVERAGE(G1070:H1070)</f>
        <v>2</v>
      </c>
      <c r="J1070" s="241" t="n">
        <v>0</v>
      </c>
      <c r="K1070" s="242" t="n">
        <v>10</v>
      </c>
      <c r="L1070" s="41" t="n">
        <v>0</v>
      </c>
      <c r="M1070" s="243" t="n">
        <v>30</v>
      </c>
      <c r="N1070" s="244" t="n">
        <v>40</v>
      </c>
      <c r="O1070" s="245" t="n">
        <v>15</v>
      </c>
      <c r="P1070" s="246" t="n">
        <v>5</v>
      </c>
      <c r="Q1070" s="247" t="n">
        <v>0</v>
      </c>
      <c r="R1070" s="248" t="n">
        <v>0</v>
      </c>
      <c r="S1070" s="41" t="n">
        <v>0</v>
      </c>
      <c r="T1070" s="249" t="n">
        <v>0</v>
      </c>
      <c r="U1070" s="242" t="n">
        <v>0</v>
      </c>
      <c r="V1070" s="250" t="n">
        <v>0</v>
      </c>
      <c r="W1070" s="251" t="n">
        <v>0.3</v>
      </c>
      <c r="X1070" s="252" t="n">
        <v>0.2</v>
      </c>
      <c r="Y1070" s="253" t="n">
        <f aca="false">J1070+K1070+L1070+M1070+N1070+O1070+P1070+Q1070+R1070+S1070+T1070+U1070+V1070</f>
        <v>100</v>
      </c>
      <c r="Z1070" s="103" t="str">
        <f aca="false">IF((J1070+L1070+V1070+S1070+P1070)&gt;30,"Dura","Blanda")</f>
        <v>Blanda</v>
      </c>
      <c r="AA1070" s="104" t="str">
        <f aca="false">IF((J1070+L1070+P1070+S1070+V1070)&gt;40,("Dura"),("Blanda"))</f>
        <v>Blanda</v>
      </c>
      <c r="AB1070" s="105" t="str">
        <f aca="false">IF(I1070&gt;=2,"Mayor a 2 mm",IF(I1070&gt;=1,"entre 1 y 2 mm","menor a 1 mm"))</f>
        <v>Mayor a 2 mm</v>
      </c>
      <c r="AC1070" s="104" t="str">
        <f aca="false">IF(O1070&gt;=70,"cpy&gt;70","cpy&lt;70")</f>
        <v>cpy&lt;70</v>
      </c>
      <c r="AD1070" s="107" t="str">
        <f aca="false">IF(E1070=2,"TM v2 y v3",IF(E1070=3,"TM v2 y v3",IF(E1070&lt;=8,"otras TM",IF(E1070&lt;=15,"HP+HT","error"))))</f>
        <v>TM v2 y v3</v>
      </c>
    </row>
    <row r="1071" customFormat="false" ht="12.75" hidden="false" customHeight="false" outlineLevel="0" collapsed="false">
      <c r="A1071" s="216" t="n">
        <v>1049</v>
      </c>
      <c r="B1071" s="107" t="s">
        <v>121</v>
      </c>
      <c r="C1071" s="237" t="s">
        <v>77</v>
      </c>
      <c r="D1071" s="238" t="s">
        <v>67</v>
      </c>
      <c r="E1071" s="239" t="n">
        <v>6</v>
      </c>
      <c r="F1071" s="240" t="n">
        <v>70</v>
      </c>
      <c r="G1071" s="216" t="n">
        <v>2</v>
      </c>
      <c r="H1071" s="195" t="n">
        <v>2</v>
      </c>
      <c r="I1071" s="220" t="n">
        <f aca="false">AVERAGE(G1071:H1071)</f>
        <v>2</v>
      </c>
      <c r="J1071" s="241" t="n">
        <v>0</v>
      </c>
      <c r="K1071" s="242" t="n">
        <v>95</v>
      </c>
      <c r="L1071" s="41" t="n">
        <v>0</v>
      </c>
      <c r="M1071" s="243" t="n">
        <v>0</v>
      </c>
      <c r="N1071" s="244" t="n">
        <v>0</v>
      </c>
      <c r="O1071" s="245" t="n">
        <v>5</v>
      </c>
      <c r="P1071" s="246" t="n">
        <v>0</v>
      </c>
      <c r="Q1071" s="247" t="n">
        <v>0</v>
      </c>
      <c r="R1071" s="248" t="n">
        <v>0</v>
      </c>
      <c r="S1071" s="41" t="n">
        <v>0</v>
      </c>
      <c r="T1071" s="249" t="n">
        <v>0</v>
      </c>
      <c r="U1071" s="242" t="n">
        <v>0</v>
      </c>
      <c r="V1071" s="250" t="n">
        <v>0</v>
      </c>
      <c r="W1071" s="251" t="n">
        <v>0</v>
      </c>
      <c r="X1071" s="252" t="n">
        <v>0</v>
      </c>
      <c r="Y1071" s="253" t="n">
        <f aca="false">J1071+K1071+L1071+M1071+N1071+O1071+P1071+Q1071+R1071+S1071+T1071+U1071+V1071</f>
        <v>100</v>
      </c>
      <c r="Z1071" s="103" t="str">
        <f aca="false">IF((J1071+L1071+V1071+S1071+P1071)&gt;30,"Dura","Blanda")</f>
        <v>Blanda</v>
      </c>
      <c r="AA1071" s="104" t="str">
        <f aca="false">IF((J1071+L1071+P1071+S1071+V1071)&gt;40,("Dura"),("Blanda"))</f>
        <v>Blanda</v>
      </c>
      <c r="AB1071" s="105" t="str">
        <f aca="false">IF(I1071&gt;=2,"Mayor a 2 mm",IF(I1071&gt;=1,"entre 1 y 2 mm","menor a 1 mm"))</f>
        <v>Mayor a 2 mm</v>
      </c>
      <c r="AC1071" s="104" t="str">
        <f aca="false">IF(O1071&gt;=70,"cpy&gt;70","cpy&lt;70")</f>
        <v>cpy&lt;70</v>
      </c>
      <c r="AD1071" s="107" t="str">
        <f aca="false">IF(E1071=2,"TM v2 y v3",IF(E1071=3,"TM v2 y v3",IF(E1071&lt;=8,"otras TM",IF(E1071&lt;=15,"HP+HT","error"))))</f>
        <v>otras TM</v>
      </c>
    </row>
    <row r="1072" customFormat="false" ht="12.75" hidden="false" customHeight="false" outlineLevel="0" collapsed="false">
      <c r="A1072" s="216" t="n">
        <v>1050</v>
      </c>
      <c r="B1072" s="254" t="s">
        <v>122</v>
      </c>
      <c r="C1072" s="237" t="s">
        <v>77</v>
      </c>
      <c r="D1072" s="238" t="s">
        <v>67</v>
      </c>
      <c r="E1072" s="239" t="n">
        <v>2</v>
      </c>
      <c r="F1072" s="240" t="n">
        <v>85</v>
      </c>
      <c r="G1072" s="216" t="n">
        <v>2</v>
      </c>
      <c r="H1072" s="195" t="n">
        <v>2</v>
      </c>
      <c r="I1072" s="220" t="n">
        <f aca="false">AVERAGE(G1072:H1072)</f>
        <v>2</v>
      </c>
      <c r="J1072" s="241" t="n">
        <v>95</v>
      </c>
      <c r="K1072" s="242" t="n">
        <v>0</v>
      </c>
      <c r="L1072" s="41" t="n">
        <v>0</v>
      </c>
      <c r="M1072" s="243" t="n">
        <v>0</v>
      </c>
      <c r="N1072" s="244" t="n">
        <v>0</v>
      </c>
      <c r="O1072" s="245" t="n">
        <v>5</v>
      </c>
      <c r="P1072" s="246" t="n">
        <v>0</v>
      </c>
      <c r="Q1072" s="247" t="n">
        <v>0</v>
      </c>
      <c r="R1072" s="248" t="n">
        <v>0</v>
      </c>
      <c r="S1072" s="41" t="n">
        <v>0</v>
      </c>
      <c r="T1072" s="249" t="n">
        <v>0</v>
      </c>
      <c r="U1072" s="242" t="n">
        <v>0</v>
      </c>
      <c r="V1072" s="250" t="n">
        <v>0</v>
      </c>
      <c r="W1072" s="251" t="n">
        <v>0</v>
      </c>
      <c r="X1072" s="252" t="n">
        <v>0</v>
      </c>
      <c r="Y1072" s="253" t="n">
        <f aca="false">J1072+K1072+L1072+M1072+N1072+O1072+P1072+Q1072+R1072+S1072+T1072+U1072+V1072</f>
        <v>100</v>
      </c>
      <c r="Z1072" s="103" t="str">
        <f aca="false">IF((J1072+L1072+V1072+S1072+P1072)&gt;30,"Dura","Blanda")</f>
        <v>Dura</v>
      </c>
      <c r="AA1072" s="104" t="str">
        <f aca="false">IF((J1072+L1072+P1072+S1072+V1072)&gt;40,("Dura"),("Blanda"))</f>
        <v>Dura</v>
      </c>
      <c r="AB1072" s="105" t="str">
        <f aca="false">IF(I1072&gt;=2,"Mayor a 2 mm",IF(I1072&gt;=1,"entre 1 y 2 mm","menor a 1 mm"))</f>
        <v>Mayor a 2 mm</v>
      </c>
      <c r="AC1072" s="104" t="str">
        <f aca="false">IF(O1072&gt;=70,"cpy&gt;70","cpy&lt;70")</f>
        <v>cpy&lt;70</v>
      </c>
      <c r="AD1072" s="107" t="str">
        <f aca="false">IF(E1072=2,"TM v2 y v3",IF(E1072=3,"TM v2 y v3",IF(E1072&lt;=8,"otras TM",IF(E1072&lt;=15,"HP+HT","error"))))</f>
        <v>TM v2 y v3</v>
      </c>
    </row>
    <row r="1073" customFormat="false" ht="12.75" hidden="false" customHeight="false" outlineLevel="0" collapsed="false">
      <c r="A1073" s="216" t="n">
        <v>1051</v>
      </c>
      <c r="B1073" s="254" t="s">
        <v>122</v>
      </c>
      <c r="C1073" s="237" t="s">
        <v>77</v>
      </c>
      <c r="D1073" s="238" t="s">
        <v>67</v>
      </c>
      <c r="E1073" s="239" t="n">
        <v>2</v>
      </c>
      <c r="F1073" s="240" t="n">
        <v>70</v>
      </c>
      <c r="G1073" s="216" t="n">
        <v>2</v>
      </c>
      <c r="H1073" s="195" t="n">
        <v>2</v>
      </c>
      <c r="I1073" s="220" t="n">
        <f aca="false">AVERAGE(G1073:H1073)</f>
        <v>2</v>
      </c>
      <c r="J1073" s="241" t="n">
        <v>95</v>
      </c>
      <c r="K1073" s="242" t="n">
        <v>0</v>
      </c>
      <c r="L1073" s="41" t="n">
        <v>0</v>
      </c>
      <c r="M1073" s="243" t="n">
        <v>0</v>
      </c>
      <c r="N1073" s="244" t="n">
        <v>0</v>
      </c>
      <c r="O1073" s="245" t="n">
        <v>5</v>
      </c>
      <c r="P1073" s="246" t="n">
        <v>0</v>
      </c>
      <c r="Q1073" s="247" t="n">
        <v>0</v>
      </c>
      <c r="R1073" s="248" t="n">
        <v>0</v>
      </c>
      <c r="S1073" s="41" t="n">
        <v>0</v>
      </c>
      <c r="T1073" s="249" t="n">
        <v>0</v>
      </c>
      <c r="U1073" s="242" t="n">
        <v>0</v>
      </c>
      <c r="V1073" s="250" t="n">
        <v>0</v>
      </c>
      <c r="W1073" s="251" t="n">
        <v>0</v>
      </c>
      <c r="X1073" s="252" t="n">
        <v>0</v>
      </c>
      <c r="Y1073" s="253" t="n">
        <f aca="false">J1073+K1073+L1073+M1073+N1073+O1073+P1073+Q1073+R1073+S1073+T1073+U1073+V1073</f>
        <v>100</v>
      </c>
      <c r="Z1073" s="103" t="str">
        <f aca="false">IF((J1073+L1073+V1073+S1073+P1073)&gt;30,"Dura","Blanda")</f>
        <v>Dura</v>
      </c>
      <c r="AA1073" s="104" t="str">
        <f aca="false">IF((J1073+L1073+P1073+S1073+V1073)&gt;40,("Dura"),("Blanda"))</f>
        <v>Dura</v>
      </c>
      <c r="AB1073" s="105" t="str">
        <f aca="false">IF(I1073&gt;=2,"Mayor a 2 mm",IF(I1073&gt;=1,"entre 1 y 2 mm","menor a 1 mm"))</f>
        <v>Mayor a 2 mm</v>
      </c>
      <c r="AC1073" s="104" t="str">
        <f aca="false">IF(O1073&gt;=70,"cpy&gt;70","cpy&lt;70")</f>
        <v>cpy&lt;70</v>
      </c>
      <c r="AD1073" s="107" t="str">
        <f aca="false">IF(E1073=2,"TM v2 y v3",IF(E1073=3,"TM v2 y v3",IF(E1073&lt;=8,"otras TM",IF(E1073&lt;=15,"HP+HT","error"))))</f>
        <v>TM v2 y v3</v>
      </c>
    </row>
    <row r="1074" customFormat="false" ht="12.75" hidden="false" customHeight="false" outlineLevel="0" collapsed="false">
      <c r="A1074" s="216" t="n">
        <v>1052</v>
      </c>
      <c r="B1074" s="254" t="s">
        <v>122</v>
      </c>
      <c r="C1074" s="237" t="s">
        <v>77</v>
      </c>
      <c r="D1074" s="238" t="s">
        <v>67</v>
      </c>
      <c r="E1074" s="239" t="n">
        <v>6</v>
      </c>
      <c r="F1074" s="240" t="n">
        <v>35</v>
      </c>
      <c r="G1074" s="216" t="n">
        <v>2</v>
      </c>
      <c r="H1074" s="195" t="n">
        <v>2</v>
      </c>
      <c r="I1074" s="220" t="n">
        <f aca="false">AVERAGE(G1074:H1074)</f>
        <v>2</v>
      </c>
      <c r="J1074" s="241" t="n">
        <v>0</v>
      </c>
      <c r="K1074" s="242" t="n">
        <v>85</v>
      </c>
      <c r="L1074" s="41" t="n">
        <v>0</v>
      </c>
      <c r="M1074" s="243" t="n">
        <v>10</v>
      </c>
      <c r="N1074" s="244" t="n">
        <v>0</v>
      </c>
      <c r="O1074" s="245" t="n">
        <v>5</v>
      </c>
      <c r="P1074" s="246" t="n">
        <v>0</v>
      </c>
      <c r="Q1074" s="247" t="n">
        <v>0</v>
      </c>
      <c r="R1074" s="248" t="n">
        <v>0</v>
      </c>
      <c r="S1074" s="41" t="n">
        <v>0</v>
      </c>
      <c r="T1074" s="249" t="n">
        <v>0</v>
      </c>
      <c r="U1074" s="242" t="n">
        <v>0</v>
      </c>
      <c r="V1074" s="250" t="n">
        <v>0</v>
      </c>
      <c r="W1074" s="251" t="n">
        <v>0</v>
      </c>
      <c r="X1074" s="252" t="n">
        <v>0</v>
      </c>
      <c r="Y1074" s="253" t="n">
        <f aca="false">J1074+K1074+L1074+M1074+N1074+O1074+P1074+Q1074+R1074+S1074+T1074+U1074+V1074</f>
        <v>100</v>
      </c>
      <c r="Z1074" s="103" t="str">
        <f aca="false">IF((J1074+L1074+V1074+S1074+P1074)&gt;30,"Dura","Blanda")</f>
        <v>Blanda</v>
      </c>
      <c r="AA1074" s="104" t="str">
        <f aca="false">IF((J1074+L1074+P1074+S1074+V1074)&gt;40,("Dura"),("Blanda"))</f>
        <v>Blanda</v>
      </c>
      <c r="AB1074" s="105" t="str">
        <f aca="false">IF(I1074&gt;=2,"Mayor a 2 mm",IF(I1074&gt;=1,"entre 1 y 2 mm","menor a 1 mm"))</f>
        <v>Mayor a 2 mm</v>
      </c>
      <c r="AC1074" s="104" t="str">
        <f aca="false">IF(O1074&gt;=70,"cpy&gt;70","cpy&lt;70")</f>
        <v>cpy&lt;70</v>
      </c>
      <c r="AD1074" s="107" t="str">
        <f aca="false">IF(E1074=2,"TM v2 y v3",IF(E1074=3,"TM v2 y v3",IF(E1074&lt;=8,"otras TM",IF(E1074&lt;=15,"HP+HT","error"))))</f>
        <v>otras TM</v>
      </c>
    </row>
    <row r="1075" customFormat="false" ht="12.75" hidden="false" customHeight="false" outlineLevel="0" collapsed="false">
      <c r="A1075" s="216" t="n">
        <v>1053</v>
      </c>
      <c r="B1075" s="254" t="s">
        <v>122</v>
      </c>
      <c r="C1075" s="237" t="s">
        <v>77</v>
      </c>
      <c r="D1075" s="238" t="s">
        <v>67</v>
      </c>
      <c r="E1075" s="239" t="n">
        <v>3</v>
      </c>
      <c r="F1075" s="240" t="n">
        <v>30</v>
      </c>
      <c r="G1075" s="216" t="n">
        <v>2</v>
      </c>
      <c r="H1075" s="195" t="n">
        <v>2</v>
      </c>
      <c r="I1075" s="220" t="n">
        <f aca="false">AVERAGE(G1075:H1075)</f>
        <v>2</v>
      </c>
      <c r="J1075" s="241" t="n">
        <v>30</v>
      </c>
      <c r="K1075" s="242" t="n">
        <v>20</v>
      </c>
      <c r="L1075" s="41" t="n">
        <v>0</v>
      </c>
      <c r="M1075" s="243" t="n">
        <v>10</v>
      </c>
      <c r="N1075" s="244" t="n">
        <v>30</v>
      </c>
      <c r="O1075" s="245" t="n">
        <v>10</v>
      </c>
      <c r="P1075" s="246" t="n">
        <v>0</v>
      </c>
      <c r="Q1075" s="247" t="n">
        <v>0</v>
      </c>
      <c r="R1075" s="248" t="n">
        <v>0</v>
      </c>
      <c r="S1075" s="41" t="n">
        <v>0</v>
      </c>
      <c r="T1075" s="249" t="n">
        <v>0</v>
      </c>
      <c r="U1075" s="242" t="n">
        <v>0</v>
      </c>
      <c r="V1075" s="250" t="n">
        <v>0</v>
      </c>
      <c r="W1075" s="251" t="n">
        <v>0.2</v>
      </c>
      <c r="X1075" s="252" t="n">
        <v>0.1</v>
      </c>
      <c r="Y1075" s="253" t="n">
        <f aca="false">J1075+K1075+L1075+M1075+N1075+O1075+P1075+Q1075+R1075+S1075+T1075+U1075+V1075</f>
        <v>100</v>
      </c>
      <c r="Z1075" s="103" t="str">
        <f aca="false">IF((J1075+L1075+V1075+S1075+P1075)&gt;30,"Dura","Blanda")</f>
        <v>Blanda</v>
      </c>
      <c r="AA1075" s="104" t="str">
        <f aca="false">IF((J1075+L1075+P1075+S1075+V1075)&gt;40,("Dura"),("Blanda"))</f>
        <v>Blanda</v>
      </c>
      <c r="AB1075" s="105" t="str">
        <f aca="false">IF(I1075&gt;=2,"Mayor a 2 mm",IF(I1075&gt;=1,"entre 1 y 2 mm","menor a 1 mm"))</f>
        <v>Mayor a 2 mm</v>
      </c>
      <c r="AC1075" s="104" t="str">
        <f aca="false">IF(O1075&gt;=70,"cpy&gt;70","cpy&lt;70")</f>
        <v>cpy&lt;70</v>
      </c>
      <c r="AD1075" s="107" t="str">
        <f aca="false">IF(E1075=2,"TM v2 y v3",IF(E1075=3,"TM v2 y v3",IF(E1075&lt;=8,"otras TM",IF(E1075&lt;=15,"HP+HT","error"))))</f>
        <v>TM v2 y v3</v>
      </c>
    </row>
    <row r="1076" customFormat="false" ht="12.75" hidden="false" customHeight="false" outlineLevel="0" collapsed="false">
      <c r="A1076" s="216" t="n">
        <v>1054</v>
      </c>
      <c r="B1076" s="254" t="s">
        <v>122</v>
      </c>
      <c r="C1076" s="237" t="s">
        <v>77</v>
      </c>
      <c r="D1076" s="238" t="s">
        <v>67</v>
      </c>
      <c r="E1076" s="239" t="n">
        <v>3</v>
      </c>
      <c r="F1076" s="240" t="n">
        <v>45</v>
      </c>
      <c r="G1076" s="216" t="n">
        <v>2</v>
      </c>
      <c r="H1076" s="195" t="n">
        <v>2</v>
      </c>
      <c r="I1076" s="220" t="n">
        <f aca="false">AVERAGE(G1076:H1076)</f>
        <v>2</v>
      </c>
      <c r="J1076" s="241" t="n">
        <v>30</v>
      </c>
      <c r="K1076" s="242" t="n">
        <v>20</v>
      </c>
      <c r="L1076" s="41" t="n">
        <v>0</v>
      </c>
      <c r="M1076" s="243" t="n">
        <v>10</v>
      </c>
      <c r="N1076" s="244" t="n">
        <v>30</v>
      </c>
      <c r="O1076" s="245" t="n">
        <v>10</v>
      </c>
      <c r="P1076" s="246" t="n">
        <v>0</v>
      </c>
      <c r="Q1076" s="247" t="n">
        <v>0</v>
      </c>
      <c r="R1076" s="248" t="n">
        <v>0</v>
      </c>
      <c r="S1076" s="41" t="n">
        <v>0</v>
      </c>
      <c r="T1076" s="249" t="n">
        <v>0</v>
      </c>
      <c r="U1076" s="242" t="n">
        <v>0</v>
      </c>
      <c r="V1076" s="250" t="n">
        <v>0</v>
      </c>
      <c r="W1076" s="251" t="n">
        <v>0.2</v>
      </c>
      <c r="X1076" s="252" t="n">
        <v>0.1</v>
      </c>
      <c r="Y1076" s="253" t="n">
        <f aca="false">J1076+K1076+L1076+M1076+N1076+O1076+P1076+Q1076+R1076+S1076+T1076+U1076+V1076</f>
        <v>100</v>
      </c>
      <c r="Z1076" s="103" t="str">
        <f aca="false">IF((J1076+L1076+V1076+S1076+P1076)&gt;30,"Dura","Blanda")</f>
        <v>Blanda</v>
      </c>
      <c r="AA1076" s="104" t="str">
        <f aca="false">IF((J1076+L1076+P1076+S1076+V1076)&gt;40,("Dura"),("Blanda"))</f>
        <v>Blanda</v>
      </c>
      <c r="AB1076" s="105" t="str">
        <f aca="false">IF(I1076&gt;=2,"Mayor a 2 mm",IF(I1076&gt;=1,"entre 1 y 2 mm","menor a 1 mm"))</f>
        <v>Mayor a 2 mm</v>
      </c>
      <c r="AC1076" s="104" t="str">
        <f aca="false">IF(O1076&gt;=70,"cpy&gt;70","cpy&lt;70")</f>
        <v>cpy&lt;70</v>
      </c>
      <c r="AD1076" s="107" t="str">
        <f aca="false">IF(E1076=2,"TM v2 y v3",IF(E1076=3,"TM v2 y v3",IF(E1076&lt;=8,"otras TM",IF(E1076&lt;=15,"HP+HT","error"))))</f>
        <v>TM v2 y v3</v>
      </c>
    </row>
    <row r="1077" customFormat="false" ht="12.75" hidden="false" customHeight="false" outlineLevel="0" collapsed="false">
      <c r="A1077" s="216" t="n">
        <v>1055</v>
      </c>
      <c r="B1077" s="254" t="s">
        <v>122</v>
      </c>
      <c r="C1077" s="237" t="s">
        <v>77</v>
      </c>
      <c r="D1077" s="238" t="s">
        <v>67</v>
      </c>
      <c r="E1077" s="239" t="n">
        <v>4</v>
      </c>
      <c r="F1077" s="240" t="n">
        <v>35</v>
      </c>
      <c r="G1077" s="216" t="n">
        <v>2</v>
      </c>
      <c r="H1077" s="195" t="n">
        <v>2</v>
      </c>
      <c r="I1077" s="220" t="n">
        <f aca="false">AVERAGE(G1077:H1077)</f>
        <v>2</v>
      </c>
      <c r="J1077" s="241" t="n">
        <v>0</v>
      </c>
      <c r="K1077" s="242" t="n">
        <v>80</v>
      </c>
      <c r="L1077" s="41" t="n">
        <v>0</v>
      </c>
      <c r="M1077" s="243" t="n">
        <v>5</v>
      </c>
      <c r="N1077" s="244" t="n">
        <v>0</v>
      </c>
      <c r="O1077" s="245" t="n">
        <v>15</v>
      </c>
      <c r="P1077" s="246" t="n">
        <v>0</v>
      </c>
      <c r="Q1077" s="247" t="n">
        <v>0</v>
      </c>
      <c r="R1077" s="248" t="n">
        <v>0</v>
      </c>
      <c r="S1077" s="41" t="n">
        <v>0</v>
      </c>
      <c r="T1077" s="249" t="n">
        <v>0</v>
      </c>
      <c r="U1077" s="242" t="n">
        <v>0</v>
      </c>
      <c r="V1077" s="250" t="n">
        <v>0</v>
      </c>
      <c r="W1077" s="251" t="n">
        <v>0.4</v>
      </c>
      <c r="X1077" s="252" t="n">
        <v>0.3</v>
      </c>
      <c r="Y1077" s="253" t="n">
        <f aca="false">J1077+K1077+L1077+M1077+N1077+O1077+P1077+Q1077+R1077+S1077+T1077+U1077+V1077</f>
        <v>100</v>
      </c>
      <c r="Z1077" s="103" t="str">
        <f aca="false">IF((J1077+L1077+V1077+S1077+P1077)&gt;30,"Dura","Blanda")</f>
        <v>Blanda</v>
      </c>
      <c r="AA1077" s="104" t="str">
        <f aca="false">IF((J1077+L1077+P1077+S1077+V1077)&gt;40,("Dura"),("Blanda"))</f>
        <v>Blanda</v>
      </c>
      <c r="AB1077" s="105" t="str">
        <f aca="false">IF(I1077&gt;=2,"Mayor a 2 mm",IF(I1077&gt;=1,"entre 1 y 2 mm","menor a 1 mm"))</f>
        <v>Mayor a 2 mm</v>
      </c>
      <c r="AC1077" s="104" t="str">
        <f aca="false">IF(O1077&gt;=70,"cpy&gt;70","cpy&lt;70")</f>
        <v>cpy&lt;70</v>
      </c>
      <c r="AD1077" s="107" t="str">
        <f aca="false">IF(E1077=2,"TM v2 y v3",IF(E1077=3,"TM v2 y v3",IF(E1077&lt;=8,"otras TM",IF(E1077&lt;=15,"HP+HT","error"))))</f>
        <v>otras TM</v>
      </c>
    </row>
    <row r="1078" customFormat="false" ht="12.75" hidden="false" customHeight="false" outlineLevel="0" collapsed="false">
      <c r="A1078" s="216" t="n">
        <v>1056</v>
      </c>
      <c r="B1078" s="254" t="s">
        <v>122</v>
      </c>
      <c r="C1078" s="237" t="s">
        <v>79</v>
      </c>
      <c r="D1078" s="238" t="s">
        <v>67</v>
      </c>
      <c r="E1078" s="239" t="n">
        <v>10</v>
      </c>
      <c r="F1078" s="240" t="n">
        <v>30</v>
      </c>
      <c r="G1078" s="216" t="n">
        <v>3</v>
      </c>
      <c r="H1078" s="195" t="n">
        <v>3</v>
      </c>
      <c r="I1078" s="220" t="n">
        <f aca="false">AVERAGE(G1078:H1078)</f>
        <v>3</v>
      </c>
      <c r="J1078" s="241" t="n">
        <v>0</v>
      </c>
      <c r="K1078" s="242" t="n">
        <v>10</v>
      </c>
      <c r="L1078" s="41" t="n">
        <v>0</v>
      </c>
      <c r="M1078" s="243" t="n">
        <v>0</v>
      </c>
      <c r="N1078" s="244" t="n">
        <v>0</v>
      </c>
      <c r="O1078" s="245" t="n">
        <v>0</v>
      </c>
      <c r="P1078" s="246" t="n">
        <v>90</v>
      </c>
      <c r="Q1078" s="247" t="n">
        <v>0</v>
      </c>
      <c r="R1078" s="248" t="n">
        <v>0</v>
      </c>
      <c r="S1078" s="41" t="n">
        <v>0</v>
      </c>
      <c r="T1078" s="249" t="n">
        <v>0</v>
      </c>
      <c r="U1078" s="242" t="n">
        <v>0</v>
      </c>
      <c r="V1078" s="250" t="n">
        <v>0</v>
      </c>
      <c r="W1078" s="251" t="n">
        <v>0.4</v>
      </c>
      <c r="X1078" s="252" t="n">
        <v>0.3</v>
      </c>
      <c r="Y1078" s="253" t="n">
        <f aca="false">J1078+K1078+L1078+M1078+N1078+O1078+P1078+Q1078+R1078+S1078+T1078+U1078+V1078</f>
        <v>100</v>
      </c>
      <c r="Z1078" s="103" t="str">
        <f aca="false">IF((J1078+L1078+V1078+S1078+P1078)&gt;30,"Dura","Blanda")</f>
        <v>Dura</v>
      </c>
      <c r="AA1078" s="104" t="str">
        <f aca="false">IF((J1078+L1078+P1078+S1078+V1078)&gt;40,("Dura"),("Blanda"))</f>
        <v>Dura</v>
      </c>
      <c r="AB1078" s="105" t="str">
        <f aca="false">IF(I1078&gt;=2,"Mayor a 2 mm",IF(I1078&gt;=1,"entre 1 y 2 mm","menor a 1 mm"))</f>
        <v>Mayor a 2 mm</v>
      </c>
      <c r="AC1078" s="104" t="str">
        <f aca="false">IF(O1078&gt;=70,"cpy&gt;70","cpy&lt;70")</f>
        <v>cpy&lt;70</v>
      </c>
      <c r="AD1078" s="107" t="str">
        <f aca="false">IF(E1078=2,"TM v2 y v3",IF(E1078=3,"TM v2 y v3",IF(E1078&lt;=8,"otras TM",IF(E1078&lt;=15,"HP+HT","error"))))</f>
        <v>HP+HT</v>
      </c>
    </row>
    <row r="1079" customFormat="false" ht="12.75" hidden="false" customHeight="false" outlineLevel="0" collapsed="false">
      <c r="A1079" s="216" t="n">
        <v>1057</v>
      </c>
      <c r="B1079" s="254" t="s">
        <v>122</v>
      </c>
      <c r="C1079" s="237" t="s">
        <v>79</v>
      </c>
      <c r="D1079" s="238" t="s">
        <v>67</v>
      </c>
      <c r="E1079" s="239" t="n">
        <v>10</v>
      </c>
      <c r="F1079" s="240"/>
      <c r="G1079" s="216" t="n">
        <v>3</v>
      </c>
      <c r="H1079" s="195" t="n">
        <v>3</v>
      </c>
      <c r="I1079" s="220" t="n">
        <f aca="false">AVERAGE(G1079:H1079)</f>
        <v>3</v>
      </c>
      <c r="J1079" s="241" t="n">
        <v>50</v>
      </c>
      <c r="K1079" s="242" t="n">
        <v>0</v>
      </c>
      <c r="L1079" s="41" t="n">
        <v>0</v>
      </c>
      <c r="M1079" s="243" t="n">
        <v>15</v>
      </c>
      <c r="N1079" s="244" t="n">
        <v>15</v>
      </c>
      <c r="O1079" s="245" t="n">
        <v>20</v>
      </c>
      <c r="P1079" s="246" t="n">
        <v>0</v>
      </c>
      <c r="Q1079" s="247" t="n">
        <v>0</v>
      </c>
      <c r="R1079" s="248" t="n">
        <v>0</v>
      </c>
      <c r="S1079" s="41" t="n">
        <v>0</v>
      </c>
      <c r="T1079" s="249" t="n">
        <v>0</v>
      </c>
      <c r="U1079" s="242" t="n">
        <v>0</v>
      </c>
      <c r="V1079" s="250" t="n">
        <v>0</v>
      </c>
      <c r="W1079" s="251" t="n">
        <v>0.4</v>
      </c>
      <c r="X1079" s="252" t="n">
        <v>0.3</v>
      </c>
      <c r="Y1079" s="253" t="n">
        <f aca="false">J1079+K1079+L1079+M1079+N1079+O1079+P1079+Q1079+R1079+S1079+T1079+U1079+V1079</f>
        <v>100</v>
      </c>
      <c r="Z1079" s="103" t="str">
        <f aca="false">IF((J1079+L1079+V1079+S1079+P1079)&gt;30,"Dura","Blanda")</f>
        <v>Dura</v>
      </c>
      <c r="AA1079" s="104" t="str">
        <f aca="false">IF((J1079+L1079+P1079+S1079+V1079)&gt;40,("Dura"),("Blanda"))</f>
        <v>Dura</v>
      </c>
      <c r="AB1079" s="105" t="str">
        <f aca="false">IF(I1079&gt;=2,"Mayor a 2 mm",IF(I1079&gt;=1,"entre 1 y 2 mm","menor a 1 mm"))</f>
        <v>Mayor a 2 mm</v>
      </c>
      <c r="AC1079" s="104" t="str">
        <f aca="false">IF(O1079&gt;=70,"cpy&gt;70","cpy&lt;70")</f>
        <v>cpy&lt;70</v>
      </c>
      <c r="AD1079" s="107" t="str">
        <f aca="false">IF(E1079=2,"TM v2 y v3",IF(E1079=3,"TM v2 y v3",IF(E1079&lt;=8,"otras TM",IF(E1079&lt;=15,"HP+HT","error"))))</f>
        <v>HP+HT</v>
      </c>
    </row>
    <row r="1080" customFormat="false" ht="12.75" hidden="false" customHeight="false" outlineLevel="0" collapsed="false">
      <c r="A1080" s="216" t="n">
        <v>1058</v>
      </c>
      <c r="B1080" s="254" t="s">
        <v>122</v>
      </c>
      <c r="C1080" s="237" t="s">
        <v>77</v>
      </c>
      <c r="D1080" s="238" t="s">
        <v>67</v>
      </c>
      <c r="E1080" s="239" t="n">
        <v>6</v>
      </c>
      <c r="F1080" s="240" t="n">
        <v>85</v>
      </c>
      <c r="G1080" s="216" t="n">
        <v>2</v>
      </c>
      <c r="H1080" s="195" t="n">
        <v>2</v>
      </c>
      <c r="I1080" s="220" t="n">
        <f aca="false">AVERAGE(G1080:H1080)</f>
        <v>2</v>
      </c>
      <c r="J1080" s="241" t="n">
        <v>0</v>
      </c>
      <c r="K1080" s="242" t="n">
        <v>85</v>
      </c>
      <c r="L1080" s="41" t="n">
        <v>0</v>
      </c>
      <c r="M1080" s="243" t="n">
        <v>5</v>
      </c>
      <c r="N1080" s="244" t="n">
        <v>0</v>
      </c>
      <c r="O1080" s="245" t="n">
        <v>5</v>
      </c>
      <c r="P1080" s="246" t="n">
        <v>0</v>
      </c>
      <c r="Q1080" s="247" t="n">
        <v>0</v>
      </c>
      <c r="R1080" s="248" t="n">
        <v>5</v>
      </c>
      <c r="S1080" s="41" t="n">
        <v>0</v>
      </c>
      <c r="T1080" s="249" t="n">
        <v>0</v>
      </c>
      <c r="U1080" s="242" t="n">
        <v>0</v>
      </c>
      <c r="V1080" s="250" t="n">
        <v>0</v>
      </c>
      <c r="W1080" s="251" t="n">
        <v>0</v>
      </c>
      <c r="X1080" s="252" t="n">
        <v>0</v>
      </c>
      <c r="Y1080" s="253" t="n">
        <f aca="false">J1080+K1080+L1080+M1080+N1080+O1080+P1080+Q1080+R1080+S1080+T1080+U1080+V1080</f>
        <v>100</v>
      </c>
      <c r="Z1080" s="103" t="str">
        <f aca="false">IF((J1080+L1080+V1080+S1080+P1080)&gt;30,"Dura","Blanda")</f>
        <v>Blanda</v>
      </c>
      <c r="AA1080" s="104" t="str">
        <f aca="false">IF((J1080+L1080+P1080+S1080+V1080)&gt;40,("Dura"),("Blanda"))</f>
        <v>Blanda</v>
      </c>
      <c r="AB1080" s="105" t="str">
        <f aca="false">IF(I1080&gt;=2,"Mayor a 2 mm",IF(I1080&gt;=1,"entre 1 y 2 mm","menor a 1 mm"))</f>
        <v>Mayor a 2 mm</v>
      </c>
      <c r="AC1080" s="104" t="str">
        <f aca="false">IF(O1080&gt;=70,"cpy&gt;70","cpy&lt;70")</f>
        <v>cpy&lt;70</v>
      </c>
      <c r="AD1080" s="107" t="str">
        <f aca="false">IF(E1080=2,"TM v2 y v3",IF(E1080=3,"TM v2 y v3",IF(E1080&lt;=8,"otras TM",IF(E1080&lt;=15,"HP+HT","error"))))</f>
        <v>otras TM</v>
      </c>
    </row>
    <row r="1081" customFormat="false" ht="12.75" hidden="false" customHeight="false" outlineLevel="0" collapsed="false">
      <c r="A1081" s="216" t="n">
        <v>1059</v>
      </c>
      <c r="B1081" s="254" t="s">
        <v>122</v>
      </c>
      <c r="C1081" s="237" t="s">
        <v>77</v>
      </c>
      <c r="D1081" s="238" t="s">
        <v>67</v>
      </c>
      <c r="E1081" s="239" t="n">
        <v>3</v>
      </c>
      <c r="F1081" s="240"/>
      <c r="G1081" s="216" t="n">
        <v>2</v>
      </c>
      <c r="H1081" s="195" t="n">
        <v>2</v>
      </c>
      <c r="I1081" s="220" t="n">
        <f aca="false">AVERAGE(G1081:H1081)</f>
        <v>2</v>
      </c>
      <c r="J1081" s="241" t="n">
        <v>30</v>
      </c>
      <c r="K1081" s="242" t="n">
        <v>20</v>
      </c>
      <c r="L1081" s="41" t="n">
        <v>0</v>
      </c>
      <c r="M1081" s="243" t="n">
        <v>10</v>
      </c>
      <c r="N1081" s="244" t="n">
        <v>30</v>
      </c>
      <c r="O1081" s="245" t="n">
        <v>10</v>
      </c>
      <c r="P1081" s="246" t="n">
        <v>0</v>
      </c>
      <c r="Q1081" s="247" t="n">
        <v>0</v>
      </c>
      <c r="R1081" s="248" t="n">
        <v>0</v>
      </c>
      <c r="S1081" s="41" t="n">
        <v>0</v>
      </c>
      <c r="T1081" s="249" t="n">
        <v>0</v>
      </c>
      <c r="U1081" s="242" t="n">
        <v>0</v>
      </c>
      <c r="V1081" s="250" t="n">
        <v>0</v>
      </c>
      <c r="W1081" s="251" t="n">
        <v>0.2</v>
      </c>
      <c r="X1081" s="252" t="n">
        <v>0.1</v>
      </c>
      <c r="Y1081" s="253" t="n">
        <f aca="false">J1081+K1081+L1081+M1081+N1081+O1081+P1081+Q1081+R1081+S1081+T1081+U1081+V1081</f>
        <v>100</v>
      </c>
      <c r="Z1081" s="103" t="str">
        <f aca="false">IF((J1081+L1081+V1081+S1081+P1081)&gt;30,"Dura","Blanda")</f>
        <v>Blanda</v>
      </c>
      <c r="AA1081" s="104" t="str">
        <f aca="false">IF((J1081+L1081+P1081+S1081+V1081)&gt;40,("Dura"),("Blanda"))</f>
        <v>Blanda</v>
      </c>
      <c r="AB1081" s="105" t="str">
        <f aca="false">IF(I1081&gt;=2,"Mayor a 2 mm",IF(I1081&gt;=1,"entre 1 y 2 mm","menor a 1 mm"))</f>
        <v>Mayor a 2 mm</v>
      </c>
      <c r="AC1081" s="104" t="str">
        <f aca="false">IF(O1081&gt;=70,"cpy&gt;70","cpy&lt;70")</f>
        <v>cpy&lt;70</v>
      </c>
      <c r="AD1081" s="107" t="str">
        <f aca="false">IF(E1081=2,"TM v2 y v3",IF(E1081=3,"TM v2 y v3",IF(E1081&lt;=8,"otras TM",IF(E1081&lt;=15,"HP+HT","error"))))</f>
        <v>TM v2 y v3</v>
      </c>
    </row>
    <row r="1082" customFormat="false" ht="12.75" hidden="false" customHeight="false" outlineLevel="0" collapsed="false">
      <c r="A1082" s="216" t="n">
        <v>1060</v>
      </c>
      <c r="B1082" s="254" t="s">
        <v>122</v>
      </c>
      <c r="C1082" s="237" t="s">
        <v>77</v>
      </c>
      <c r="D1082" s="238" t="s">
        <v>67</v>
      </c>
      <c r="E1082" s="239" t="n">
        <v>5</v>
      </c>
      <c r="F1082" s="240" t="n">
        <v>30</v>
      </c>
      <c r="G1082" s="216" t="n">
        <v>2</v>
      </c>
      <c r="H1082" s="195" t="n">
        <v>2</v>
      </c>
      <c r="I1082" s="220" t="n">
        <f aca="false">AVERAGE(G1082:H1082)</f>
        <v>2</v>
      </c>
      <c r="J1082" s="241" t="n">
        <v>70</v>
      </c>
      <c r="K1082" s="242" t="n">
        <v>20</v>
      </c>
      <c r="L1082" s="41" t="n">
        <v>0</v>
      </c>
      <c r="M1082" s="243" t="n">
        <v>0</v>
      </c>
      <c r="N1082" s="244" t="n">
        <v>0</v>
      </c>
      <c r="O1082" s="245" t="n">
        <v>5</v>
      </c>
      <c r="P1082" s="246" t="n">
        <v>0</v>
      </c>
      <c r="Q1082" s="247" t="n">
        <v>0</v>
      </c>
      <c r="R1082" s="248" t="n">
        <v>5</v>
      </c>
      <c r="S1082" s="41" t="n">
        <v>0</v>
      </c>
      <c r="T1082" s="249" t="n">
        <v>0</v>
      </c>
      <c r="U1082" s="242" t="n">
        <v>0</v>
      </c>
      <c r="V1082" s="250" t="n">
        <v>0</v>
      </c>
      <c r="W1082" s="251" t="n">
        <v>0</v>
      </c>
      <c r="X1082" s="252" t="n">
        <v>0</v>
      </c>
      <c r="Y1082" s="253" t="n">
        <f aca="false">J1082+K1082+L1082+M1082+N1082+O1082+P1082+Q1082+R1082+S1082+T1082+U1082+V1082</f>
        <v>100</v>
      </c>
      <c r="Z1082" s="103" t="str">
        <f aca="false">IF((J1082+L1082+V1082+S1082+P1082)&gt;30,"Dura","Blanda")</f>
        <v>Dura</v>
      </c>
      <c r="AA1082" s="104" t="str">
        <f aca="false">IF((J1082+L1082+P1082+S1082+V1082)&gt;40,("Dura"),("Blanda"))</f>
        <v>Dura</v>
      </c>
      <c r="AB1082" s="105" t="str">
        <f aca="false">IF(I1082&gt;=2,"Mayor a 2 mm",IF(I1082&gt;=1,"entre 1 y 2 mm","menor a 1 mm"))</f>
        <v>Mayor a 2 mm</v>
      </c>
      <c r="AC1082" s="104" t="str">
        <f aca="false">IF(O1082&gt;=70,"cpy&gt;70","cpy&lt;70")</f>
        <v>cpy&lt;70</v>
      </c>
      <c r="AD1082" s="107" t="str">
        <f aca="false">IF(E1082=2,"TM v2 y v3",IF(E1082=3,"TM v2 y v3",IF(E1082&lt;=8,"otras TM",IF(E1082&lt;=15,"HP+HT","error"))))</f>
        <v>otras TM</v>
      </c>
    </row>
    <row r="1083" customFormat="false" ht="12.75" hidden="false" customHeight="false" outlineLevel="0" collapsed="false">
      <c r="A1083" s="216" t="n">
        <v>1061</v>
      </c>
      <c r="B1083" s="254" t="s">
        <v>122</v>
      </c>
      <c r="C1083" s="237" t="s">
        <v>79</v>
      </c>
      <c r="D1083" s="238" t="s">
        <v>67</v>
      </c>
      <c r="E1083" s="239" t="n">
        <v>10</v>
      </c>
      <c r="F1083" s="240" t="n">
        <v>20</v>
      </c>
      <c r="G1083" s="216" t="n">
        <v>2</v>
      </c>
      <c r="H1083" s="195" t="n">
        <v>2</v>
      </c>
      <c r="I1083" s="220" t="n">
        <f aca="false">AVERAGE(G1083:H1083)</f>
        <v>2</v>
      </c>
      <c r="J1083" s="241" t="n">
        <v>0</v>
      </c>
      <c r="K1083" s="242" t="n">
        <v>10</v>
      </c>
      <c r="L1083" s="41" t="n">
        <v>0</v>
      </c>
      <c r="M1083" s="243" t="n">
        <v>25</v>
      </c>
      <c r="N1083" s="244" t="n">
        <v>0</v>
      </c>
      <c r="O1083" s="245" t="n">
        <v>5</v>
      </c>
      <c r="P1083" s="246" t="n">
        <v>60</v>
      </c>
      <c r="Q1083" s="247" t="n">
        <v>0</v>
      </c>
      <c r="R1083" s="248" t="n">
        <v>0</v>
      </c>
      <c r="S1083" s="41" t="n">
        <v>0</v>
      </c>
      <c r="T1083" s="249" t="n">
        <v>0</v>
      </c>
      <c r="U1083" s="242" t="n">
        <v>0</v>
      </c>
      <c r="V1083" s="250" t="n">
        <v>0</v>
      </c>
      <c r="W1083" s="251" t="n">
        <v>0.3</v>
      </c>
      <c r="X1083" s="252" t="n">
        <v>0.2</v>
      </c>
      <c r="Y1083" s="253" t="n">
        <f aca="false">J1083+K1083+L1083+M1083+N1083+O1083+P1083+Q1083+R1083+S1083+T1083+U1083+V1083</f>
        <v>100</v>
      </c>
      <c r="Z1083" s="103" t="str">
        <f aca="false">IF((J1083+L1083+V1083+S1083+P1083)&gt;30,"Dura","Blanda")</f>
        <v>Dura</v>
      </c>
      <c r="AA1083" s="104" t="str">
        <f aca="false">IF((J1083+L1083+P1083+S1083+V1083)&gt;40,("Dura"),("Blanda"))</f>
        <v>Dura</v>
      </c>
      <c r="AB1083" s="105" t="str">
        <f aca="false">IF(I1083&gt;=2,"Mayor a 2 mm",IF(I1083&gt;=1,"entre 1 y 2 mm","menor a 1 mm"))</f>
        <v>Mayor a 2 mm</v>
      </c>
      <c r="AC1083" s="104" t="str">
        <f aca="false">IF(O1083&gt;=70,"cpy&gt;70","cpy&lt;70")</f>
        <v>cpy&lt;70</v>
      </c>
      <c r="AD1083" s="107" t="str">
        <f aca="false">IF(E1083=2,"TM v2 y v3",IF(E1083=3,"TM v2 y v3",IF(E1083&lt;=8,"otras TM",IF(E1083&lt;=15,"HP+HT","error"))))</f>
        <v>HP+HT</v>
      </c>
    </row>
    <row r="1084" customFormat="false" ht="12.75" hidden="false" customHeight="false" outlineLevel="0" collapsed="false">
      <c r="A1084" s="216" t="n">
        <v>1062</v>
      </c>
      <c r="B1084" s="254" t="s">
        <v>122</v>
      </c>
      <c r="C1084" s="237" t="s">
        <v>77</v>
      </c>
      <c r="D1084" s="238" t="s">
        <v>67</v>
      </c>
      <c r="E1084" s="239" t="n">
        <v>3</v>
      </c>
      <c r="F1084" s="240" t="n">
        <v>30</v>
      </c>
      <c r="G1084" s="216" t="n">
        <v>2</v>
      </c>
      <c r="H1084" s="195" t="n">
        <v>2</v>
      </c>
      <c r="I1084" s="220" t="n">
        <f aca="false">AVERAGE(G1084:H1084)</f>
        <v>2</v>
      </c>
      <c r="J1084" s="241" t="n">
        <v>20</v>
      </c>
      <c r="K1084" s="242" t="n">
        <v>0</v>
      </c>
      <c r="L1084" s="41" t="n">
        <v>0</v>
      </c>
      <c r="M1084" s="243" t="n">
        <v>25</v>
      </c>
      <c r="N1084" s="244" t="n">
        <v>50</v>
      </c>
      <c r="O1084" s="245" t="n">
        <v>5</v>
      </c>
      <c r="P1084" s="246" t="n">
        <v>0</v>
      </c>
      <c r="Q1084" s="247" t="n">
        <v>0</v>
      </c>
      <c r="R1084" s="248" t="n">
        <v>0</v>
      </c>
      <c r="S1084" s="41" t="n">
        <v>0</v>
      </c>
      <c r="T1084" s="249" t="n">
        <v>0</v>
      </c>
      <c r="U1084" s="242" t="n">
        <v>0</v>
      </c>
      <c r="V1084" s="250" t="n">
        <v>0</v>
      </c>
      <c r="W1084" s="251" t="n">
        <v>0.1</v>
      </c>
      <c r="X1084" s="252" t="n">
        <v>0.1</v>
      </c>
      <c r="Y1084" s="253" t="n">
        <f aca="false">J1084+K1084+L1084+M1084+N1084+O1084+P1084+Q1084+R1084+S1084+T1084+U1084+V1084</f>
        <v>100</v>
      </c>
      <c r="Z1084" s="103" t="str">
        <f aca="false">IF((J1084+L1084+V1084+S1084+P1084)&gt;30,"Dura","Blanda")</f>
        <v>Blanda</v>
      </c>
      <c r="AA1084" s="104" t="str">
        <f aca="false">IF((J1084+L1084+P1084+S1084+V1084)&gt;40,("Dura"),("Blanda"))</f>
        <v>Blanda</v>
      </c>
      <c r="AB1084" s="105" t="str">
        <f aca="false">IF(I1084&gt;=2,"Mayor a 2 mm",IF(I1084&gt;=1,"entre 1 y 2 mm","menor a 1 mm"))</f>
        <v>Mayor a 2 mm</v>
      </c>
      <c r="AC1084" s="104" t="str">
        <f aca="false">IF(O1084&gt;=70,"cpy&gt;70","cpy&lt;70")</f>
        <v>cpy&lt;70</v>
      </c>
      <c r="AD1084" s="107" t="str">
        <f aca="false">IF(E1084=2,"TM v2 y v3",IF(E1084=3,"TM v2 y v3",IF(E1084&lt;=8,"otras TM",IF(E1084&lt;=15,"HP+HT","error"))))</f>
        <v>TM v2 y v3</v>
      </c>
    </row>
    <row r="1085" customFormat="false" ht="12.75" hidden="false" customHeight="false" outlineLevel="0" collapsed="false">
      <c r="A1085" s="216" t="n">
        <v>1063</v>
      </c>
      <c r="B1085" s="254" t="s">
        <v>122</v>
      </c>
      <c r="C1085" s="237" t="s">
        <v>79</v>
      </c>
      <c r="D1085" s="238" t="s">
        <v>67</v>
      </c>
      <c r="E1085" s="239" t="n">
        <v>10</v>
      </c>
      <c r="F1085" s="240" t="n">
        <v>30</v>
      </c>
      <c r="G1085" s="216" t="n">
        <v>8</v>
      </c>
      <c r="H1085" s="195" t="n">
        <v>6</v>
      </c>
      <c r="I1085" s="220" t="n">
        <f aca="false">AVERAGE(G1085:H1085)</f>
        <v>7</v>
      </c>
      <c r="J1085" s="241" t="n">
        <v>25</v>
      </c>
      <c r="K1085" s="242" t="n">
        <v>0</v>
      </c>
      <c r="L1085" s="41" t="n">
        <v>0</v>
      </c>
      <c r="M1085" s="243" t="n">
        <v>15</v>
      </c>
      <c r="N1085" s="244" t="n">
        <v>0</v>
      </c>
      <c r="O1085" s="245" t="n">
        <v>60</v>
      </c>
      <c r="P1085" s="246" t="n">
        <v>0</v>
      </c>
      <c r="Q1085" s="247" t="n">
        <v>0</v>
      </c>
      <c r="R1085" s="248" t="n">
        <v>0</v>
      </c>
      <c r="S1085" s="41" t="n">
        <v>0</v>
      </c>
      <c r="T1085" s="249" t="n">
        <v>0</v>
      </c>
      <c r="U1085" s="242" t="n">
        <v>0</v>
      </c>
      <c r="V1085" s="250" t="n">
        <v>0</v>
      </c>
      <c r="W1085" s="251" t="n">
        <v>1.2</v>
      </c>
      <c r="X1085" s="252" t="n">
        <v>0.8</v>
      </c>
      <c r="Y1085" s="253" t="n">
        <f aca="false">J1085+K1085+L1085+M1085+N1085+O1085+P1085+Q1085+R1085+S1085+T1085+U1085+V1085</f>
        <v>100</v>
      </c>
      <c r="Z1085" s="103" t="str">
        <f aca="false">IF((J1085+L1085+V1085+S1085+P1085)&gt;30,"Dura","Blanda")</f>
        <v>Blanda</v>
      </c>
      <c r="AA1085" s="104" t="str">
        <f aca="false">IF((J1085+L1085+P1085+S1085+V1085)&gt;40,("Dura"),("Blanda"))</f>
        <v>Blanda</v>
      </c>
      <c r="AB1085" s="105" t="str">
        <f aca="false">IF(I1085&gt;=2,"Mayor a 2 mm",IF(I1085&gt;=1,"entre 1 y 2 mm","menor a 1 mm"))</f>
        <v>Mayor a 2 mm</v>
      </c>
      <c r="AC1085" s="104" t="str">
        <f aca="false">IF(O1085&gt;=70,"cpy&gt;70","cpy&lt;70")</f>
        <v>cpy&lt;70</v>
      </c>
      <c r="AD1085" s="107" t="str">
        <f aca="false">IF(E1085=2,"TM v2 y v3",IF(E1085=3,"TM v2 y v3",IF(E1085&lt;=8,"otras TM",IF(E1085&lt;=15,"HP+HT","error"))))</f>
        <v>HP+HT</v>
      </c>
    </row>
    <row r="1086" customFormat="false" ht="12.75" hidden="false" customHeight="false" outlineLevel="0" collapsed="false">
      <c r="A1086" s="216" t="n">
        <v>1064</v>
      </c>
      <c r="B1086" s="107" t="s">
        <v>123</v>
      </c>
      <c r="C1086" s="237" t="s">
        <v>77</v>
      </c>
      <c r="D1086" s="238" t="s">
        <v>67</v>
      </c>
      <c r="E1086" s="239" t="n">
        <v>3</v>
      </c>
      <c r="F1086" s="240" t="n">
        <v>30</v>
      </c>
      <c r="G1086" s="216" t="n">
        <v>2</v>
      </c>
      <c r="H1086" s="195" t="n">
        <v>2</v>
      </c>
      <c r="I1086" s="220" t="n">
        <f aca="false">AVERAGE(G1086:H1086)</f>
        <v>2</v>
      </c>
      <c r="J1086" s="241" t="n">
        <v>30</v>
      </c>
      <c r="K1086" s="242" t="n">
        <v>20</v>
      </c>
      <c r="L1086" s="41" t="n">
        <v>0</v>
      </c>
      <c r="M1086" s="243" t="n">
        <v>10</v>
      </c>
      <c r="N1086" s="244" t="n">
        <v>30</v>
      </c>
      <c r="O1086" s="245" t="n">
        <v>10</v>
      </c>
      <c r="P1086" s="246" t="n">
        <v>0</v>
      </c>
      <c r="Q1086" s="247" t="n">
        <v>0</v>
      </c>
      <c r="R1086" s="248" t="n">
        <v>0</v>
      </c>
      <c r="S1086" s="41" t="n">
        <v>0</v>
      </c>
      <c r="T1086" s="249" t="n">
        <v>0</v>
      </c>
      <c r="U1086" s="242" t="n">
        <v>0</v>
      </c>
      <c r="V1086" s="250" t="n">
        <v>0</v>
      </c>
      <c r="W1086" s="251" t="n">
        <v>0.2</v>
      </c>
      <c r="X1086" s="252" t="n">
        <v>0.1</v>
      </c>
      <c r="Y1086" s="253" t="n">
        <f aca="false">J1086+K1086+L1086+M1086+N1086+O1086+P1086+Q1086+R1086+S1086+T1086+U1086+V1086</f>
        <v>100</v>
      </c>
      <c r="Z1086" s="103" t="str">
        <f aca="false">IF((J1086+L1086+V1086+S1086+P1086)&gt;30,"Dura","Blanda")</f>
        <v>Blanda</v>
      </c>
      <c r="AA1086" s="104" t="str">
        <f aca="false">IF((J1086+L1086+P1086+S1086+V1086)&gt;40,("Dura"),("Blanda"))</f>
        <v>Blanda</v>
      </c>
      <c r="AB1086" s="105" t="str">
        <f aca="false">IF(I1086&gt;=2,"Mayor a 2 mm",IF(I1086&gt;=1,"entre 1 y 2 mm","menor a 1 mm"))</f>
        <v>Mayor a 2 mm</v>
      </c>
      <c r="AC1086" s="104" t="str">
        <f aca="false">IF(O1086&gt;=70,"cpy&gt;70","cpy&lt;70")</f>
        <v>cpy&lt;70</v>
      </c>
      <c r="AD1086" s="107" t="str">
        <f aca="false">IF(E1086=2,"TM v2 y v3",IF(E1086=3,"TM v2 y v3",IF(E1086&lt;=8,"otras TM",IF(E1086&lt;=15,"HP+HT","error"))))</f>
        <v>TM v2 y v3</v>
      </c>
    </row>
    <row r="1087" customFormat="false" ht="12.75" hidden="false" customHeight="false" outlineLevel="0" collapsed="false">
      <c r="A1087" s="216" t="n">
        <v>1065</v>
      </c>
      <c r="B1087" s="107" t="s">
        <v>123</v>
      </c>
      <c r="C1087" s="237" t="s">
        <v>77</v>
      </c>
      <c r="D1087" s="238" t="s">
        <v>67</v>
      </c>
      <c r="E1087" s="239" t="n">
        <v>3</v>
      </c>
      <c r="F1087" s="240" t="n">
        <v>30</v>
      </c>
      <c r="G1087" s="216" t="n">
        <v>2</v>
      </c>
      <c r="H1087" s="195" t="n">
        <v>2</v>
      </c>
      <c r="I1087" s="220" t="n">
        <f aca="false">AVERAGE(G1087:H1087)</f>
        <v>2</v>
      </c>
      <c r="J1087" s="241" t="n">
        <v>30</v>
      </c>
      <c r="K1087" s="242" t="n">
        <v>20</v>
      </c>
      <c r="L1087" s="41" t="n">
        <v>0</v>
      </c>
      <c r="M1087" s="243" t="n">
        <v>10</v>
      </c>
      <c r="N1087" s="244" t="n">
        <v>30</v>
      </c>
      <c r="O1087" s="245" t="n">
        <v>10</v>
      </c>
      <c r="P1087" s="246" t="n">
        <v>0</v>
      </c>
      <c r="Q1087" s="247" t="n">
        <v>0</v>
      </c>
      <c r="R1087" s="248" t="n">
        <v>0</v>
      </c>
      <c r="S1087" s="41" t="n">
        <v>0</v>
      </c>
      <c r="T1087" s="249" t="n">
        <v>0</v>
      </c>
      <c r="U1087" s="242" t="n">
        <v>0</v>
      </c>
      <c r="V1087" s="250" t="n">
        <v>0</v>
      </c>
      <c r="W1087" s="251" t="n">
        <v>0.2</v>
      </c>
      <c r="X1087" s="252" t="n">
        <v>0.1</v>
      </c>
      <c r="Y1087" s="253" t="n">
        <f aca="false">J1087+K1087+L1087+M1087+N1087+O1087+P1087+Q1087+R1087+S1087+T1087+U1087+V1087</f>
        <v>100</v>
      </c>
      <c r="Z1087" s="103" t="str">
        <f aca="false">IF((J1087+L1087+V1087+S1087+P1087)&gt;30,"Dura","Blanda")</f>
        <v>Blanda</v>
      </c>
      <c r="AA1087" s="104" t="str">
        <f aca="false">IF((J1087+L1087+P1087+S1087+V1087)&gt;40,("Dura"),("Blanda"))</f>
        <v>Blanda</v>
      </c>
      <c r="AB1087" s="105" t="str">
        <f aca="false">IF(I1087&gt;=2,"Mayor a 2 mm",IF(I1087&gt;=1,"entre 1 y 2 mm","menor a 1 mm"))</f>
        <v>Mayor a 2 mm</v>
      </c>
      <c r="AC1087" s="104" t="str">
        <f aca="false">IF(O1087&gt;=70,"cpy&gt;70","cpy&lt;70")</f>
        <v>cpy&lt;70</v>
      </c>
      <c r="AD1087" s="107" t="str">
        <f aca="false">IF(E1087=2,"TM v2 y v3",IF(E1087=3,"TM v2 y v3",IF(E1087&lt;=8,"otras TM",IF(E1087&lt;=15,"HP+HT","error"))))</f>
        <v>TM v2 y v3</v>
      </c>
    </row>
    <row r="1088" customFormat="false" ht="12.75" hidden="false" customHeight="false" outlineLevel="0" collapsed="false">
      <c r="A1088" s="216" t="n">
        <v>1066</v>
      </c>
      <c r="B1088" s="107" t="s">
        <v>123</v>
      </c>
      <c r="C1088" s="237" t="s">
        <v>77</v>
      </c>
      <c r="D1088" s="238" t="s">
        <v>67</v>
      </c>
      <c r="E1088" s="239" t="n">
        <v>3</v>
      </c>
      <c r="F1088" s="240" t="n">
        <v>30</v>
      </c>
      <c r="G1088" s="216" t="n">
        <v>2</v>
      </c>
      <c r="H1088" s="195" t="n">
        <v>2</v>
      </c>
      <c r="I1088" s="220" t="n">
        <f aca="false">AVERAGE(G1088:H1088)</f>
        <v>2</v>
      </c>
      <c r="J1088" s="241" t="n">
        <v>30</v>
      </c>
      <c r="K1088" s="242" t="n">
        <v>20</v>
      </c>
      <c r="L1088" s="41" t="n">
        <v>0</v>
      </c>
      <c r="M1088" s="243" t="n">
        <v>10</v>
      </c>
      <c r="N1088" s="244" t="n">
        <v>30</v>
      </c>
      <c r="O1088" s="245" t="n">
        <v>10</v>
      </c>
      <c r="P1088" s="246" t="n">
        <v>0</v>
      </c>
      <c r="Q1088" s="247" t="n">
        <v>0</v>
      </c>
      <c r="R1088" s="248" t="n">
        <v>0</v>
      </c>
      <c r="S1088" s="41" t="n">
        <v>0</v>
      </c>
      <c r="T1088" s="249" t="n">
        <v>0</v>
      </c>
      <c r="U1088" s="242" t="n">
        <v>0</v>
      </c>
      <c r="V1088" s="250" t="n">
        <v>0</v>
      </c>
      <c r="W1088" s="251" t="n">
        <v>0.2</v>
      </c>
      <c r="X1088" s="252" t="n">
        <v>0.1</v>
      </c>
      <c r="Y1088" s="253" t="n">
        <f aca="false">J1088+K1088+L1088+M1088+N1088+O1088+P1088+Q1088+R1088+S1088+T1088+U1088+V1088</f>
        <v>100</v>
      </c>
      <c r="Z1088" s="103" t="str">
        <f aca="false">IF((J1088+L1088+V1088+S1088+P1088)&gt;30,"Dura","Blanda")</f>
        <v>Blanda</v>
      </c>
      <c r="AA1088" s="104" t="str">
        <f aca="false">IF((J1088+L1088+P1088+S1088+V1088)&gt;40,("Dura"),("Blanda"))</f>
        <v>Blanda</v>
      </c>
      <c r="AB1088" s="105" t="str">
        <f aca="false">IF(I1088&gt;=2,"Mayor a 2 mm",IF(I1088&gt;=1,"entre 1 y 2 mm","menor a 1 mm"))</f>
        <v>Mayor a 2 mm</v>
      </c>
      <c r="AC1088" s="104" t="str">
        <f aca="false">IF(O1088&gt;=70,"cpy&gt;70","cpy&lt;70")</f>
        <v>cpy&lt;70</v>
      </c>
      <c r="AD1088" s="107" t="str">
        <f aca="false">IF(E1088=2,"TM v2 y v3",IF(E1088=3,"TM v2 y v3",IF(E1088&lt;=8,"otras TM",IF(E1088&lt;=15,"HP+HT","error"))))</f>
        <v>TM v2 y v3</v>
      </c>
    </row>
    <row r="1089" customFormat="false" ht="12.75" hidden="false" customHeight="false" outlineLevel="0" collapsed="false">
      <c r="A1089" s="216" t="n">
        <v>1067</v>
      </c>
      <c r="B1089" s="107" t="s">
        <v>123</v>
      </c>
      <c r="C1089" s="237" t="s">
        <v>79</v>
      </c>
      <c r="D1089" s="238" t="s">
        <v>67</v>
      </c>
      <c r="E1089" s="239" t="n">
        <v>10</v>
      </c>
      <c r="F1089" s="240" t="n">
        <v>30</v>
      </c>
      <c r="G1089" s="216" t="n">
        <v>8</v>
      </c>
      <c r="H1089" s="195" t="n">
        <v>6</v>
      </c>
      <c r="I1089" s="220" t="n">
        <f aca="false">AVERAGE(G1089:H1089)</f>
        <v>7</v>
      </c>
      <c r="J1089" s="241" t="n">
        <v>25</v>
      </c>
      <c r="K1089" s="242" t="n">
        <v>0</v>
      </c>
      <c r="L1089" s="41" t="n">
        <v>0</v>
      </c>
      <c r="M1089" s="243" t="n">
        <v>15</v>
      </c>
      <c r="N1089" s="244" t="n">
        <v>0</v>
      </c>
      <c r="O1089" s="245" t="n">
        <v>60</v>
      </c>
      <c r="P1089" s="246" t="n">
        <v>0</v>
      </c>
      <c r="Q1089" s="247" t="n">
        <v>0</v>
      </c>
      <c r="R1089" s="248" t="n">
        <v>0</v>
      </c>
      <c r="S1089" s="41" t="n">
        <v>0</v>
      </c>
      <c r="T1089" s="249" t="n">
        <v>0</v>
      </c>
      <c r="U1089" s="242" t="n">
        <v>0</v>
      </c>
      <c r="V1089" s="250" t="n">
        <v>0</v>
      </c>
      <c r="W1089" s="251" t="n">
        <v>1.2</v>
      </c>
      <c r="X1089" s="252" t="n">
        <v>0.8</v>
      </c>
      <c r="Y1089" s="253" t="n">
        <f aca="false">J1089+K1089+L1089+M1089+N1089+O1089+P1089+Q1089+R1089+S1089+T1089+U1089+V1089</f>
        <v>100</v>
      </c>
      <c r="Z1089" s="103" t="str">
        <f aca="false">IF((J1089+L1089+V1089+S1089+P1089)&gt;30,"Dura","Blanda")</f>
        <v>Blanda</v>
      </c>
      <c r="AA1089" s="104" t="str">
        <f aca="false">IF((J1089+L1089+P1089+S1089+V1089)&gt;40,("Dura"),("Blanda"))</f>
        <v>Blanda</v>
      </c>
      <c r="AB1089" s="105" t="str">
        <f aca="false">IF(I1089&gt;=2,"Mayor a 2 mm",IF(I1089&gt;=1,"entre 1 y 2 mm","menor a 1 mm"))</f>
        <v>Mayor a 2 mm</v>
      </c>
      <c r="AC1089" s="104" t="str">
        <f aca="false">IF(O1089&gt;=70,"cpy&gt;70","cpy&lt;70")</f>
        <v>cpy&lt;70</v>
      </c>
      <c r="AD1089" s="107" t="str">
        <f aca="false">IF(E1089=2,"TM v2 y v3",IF(E1089=3,"TM v2 y v3",IF(E1089&lt;=8,"otras TM",IF(E1089&lt;=15,"HP+HT","error"))))</f>
        <v>HP+HT</v>
      </c>
    </row>
    <row r="1090" customFormat="false" ht="12.75" hidden="false" customHeight="false" outlineLevel="0" collapsed="false">
      <c r="A1090" s="216" t="n">
        <v>1068</v>
      </c>
      <c r="B1090" s="254" t="s">
        <v>124</v>
      </c>
      <c r="C1090" s="237" t="s">
        <v>77</v>
      </c>
      <c r="D1090" s="238" t="s">
        <v>67</v>
      </c>
      <c r="E1090" s="239" t="n">
        <v>5</v>
      </c>
      <c r="F1090" s="240"/>
      <c r="G1090" s="216" t="n">
        <v>-1</v>
      </c>
      <c r="H1090" s="195" t="n">
        <v>-1</v>
      </c>
      <c r="I1090" s="220" t="n">
        <f aca="false">AVERAGE(G1090:H1090)</f>
        <v>-1</v>
      </c>
      <c r="J1090" s="241" t="n">
        <v>100</v>
      </c>
      <c r="K1090" s="242" t="n">
        <v>0</v>
      </c>
      <c r="L1090" s="41" t="n">
        <v>0</v>
      </c>
      <c r="M1090" s="243" t="n">
        <v>0</v>
      </c>
      <c r="N1090" s="244" t="n">
        <v>0</v>
      </c>
      <c r="O1090" s="245" t="n">
        <v>0</v>
      </c>
      <c r="P1090" s="246" t="n">
        <v>0</v>
      </c>
      <c r="Q1090" s="247" t="n">
        <v>0</v>
      </c>
      <c r="R1090" s="248" t="n">
        <v>0</v>
      </c>
      <c r="S1090" s="41" t="n">
        <v>0</v>
      </c>
      <c r="T1090" s="249" t="n">
        <v>0</v>
      </c>
      <c r="U1090" s="242" t="n">
        <v>0</v>
      </c>
      <c r="V1090" s="250" t="n">
        <v>0</v>
      </c>
      <c r="W1090" s="251" t="n">
        <v>0</v>
      </c>
      <c r="X1090" s="252" t="n">
        <v>0</v>
      </c>
      <c r="Y1090" s="253" t="n">
        <f aca="false">J1090+K1090+L1090+M1090+N1090+O1090+P1090+Q1090+R1090+S1090+T1090+U1090+V1090</f>
        <v>100</v>
      </c>
      <c r="Z1090" s="103" t="str">
        <f aca="false">IF((J1090+L1090+V1090+S1090+P1090)&gt;30,"Dura","Blanda")</f>
        <v>Dura</v>
      </c>
      <c r="AA1090" s="104" t="str">
        <f aca="false">IF((J1090+L1090+P1090+S1090+V1090)&gt;40,("Dura"),("Blanda"))</f>
        <v>Dura</v>
      </c>
      <c r="AB1090" s="105" t="str">
        <f aca="false">IF(I1090&gt;=2,"Mayor a 2 mm",IF(I1090&gt;=1,"entre 1 y 2 mm","menor a 1 mm"))</f>
        <v>menor a 1 mm</v>
      </c>
      <c r="AC1090" s="104" t="str">
        <f aca="false">IF(O1090&gt;=70,"cpy&gt;70","cpy&lt;70")</f>
        <v>cpy&lt;70</v>
      </c>
      <c r="AD1090" s="107" t="str">
        <f aca="false">IF(E1090=2,"TM v2 y v3",IF(E1090=3,"TM v2 y v3",IF(E1090&lt;=8,"otras TM",IF(E1090&lt;=15,"HP+HT","error"))))</f>
        <v>otras TM</v>
      </c>
    </row>
    <row r="1091" customFormat="false" ht="12.75" hidden="false" customHeight="false" outlineLevel="0" collapsed="false">
      <c r="A1091" s="216" t="n">
        <v>1069</v>
      </c>
      <c r="B1091" s="254" t="s">
        <v>124</v>
      </c>
      <c r="C1091" s="237" t="s">
        <v>77</v>
      </c>
      <c r="D1091" s="238" t="s">
        <v>67</v>
      </c>
      <c r="E1091" s="239" t="n">
        <v>5</v>
      </c>
      <c r="F1091" s="240"/>
      <c r="G1091" s="216" t="n">
        <v>-1</v>
      </c>
      <c r="H1091" s="195" t="n">
        <v>-1</v>
      </c>
      <c r="I1091" s="220" t="n">
        <f aca="false">AVERAGE(G1091:H1091)</f>
        <v>-1</v>
      </c>
      <c r="J1091" s="241" t="n">
        <v>100</v>
      </c>
      <c r="K1091" s="242" t="n">
        <v>0</v>
      </c>
      <c r="L1091" s="41" t="n">
        <v>0</v>
      </c>
      <c r="M1091" s="243" t="n">
        <v>0</v>
      </c>
      <c r="N1091" s="244" t="n">
        <v>0</v>
      </c>
      <c r="O1091" s="245" t="n">
        <v>0</v>
      </c>
      <c r="P1091" s="246" t="n">
        <v>0</v>
      </c>
      <c r="Q1091" s="247" t="n">
        <v>0</v>
      </c>
      <c r="R1091" s="248" t="n">
        <v>0</v>
      </c>
      <c r="S1091" s="41" t="n">
        <v>0</v>
      </c>
      <c r="T1091" s="249" t="n">
        <v>0</v>
      </c>
      <c r="U1091" s="242" t="n">
        <v>0</v>
      </c>
      <c r="V1091" s="250" t="n">
        <v>0</v>
      </c>
      <c r="W1091" s="251" t="n">
        <v>0</v>
      </c>
      <c r="X1091" s="252" t="n">
        <v>0</v>
      </c>
      <c r="Y1091" s="253" t="n">
        <f aca="false">J1091+K1091+L1091+M1091+N1091+O1091+P1091+Q1091+R1091+S1091+T1091+U1091+V1091</f>
        <v>100</v>
      </c>
      <c r="Z1091" s="103" t="str">
        <f aca="false">IF((J1091+L1091+V1091+S1091+P1091)&gt;30,"Dura","Blanda")</f>
        <v>Dura</v>
      </c>
      <c r="AA1091" s="104" t="str">
        <f aca="false">IF((J1091+L1091+P1091+S1091+V1091)&gt;40,("Dura"),("Blanda"))</f>
        <v>Dura</v>
      </c>
      <c r="AB1091" s="105" t="str">
        <f aca="false">IF(I1091&gt;=2,"Mayor a 2 mm",IF(I1091&gt;=1,"entre 1 y 2 mm","menor a 1 mm"))</f>
        <v>menor a 1 mm</v>
      </c>
      <c r="AC1091" s="104" t="str">
        <f aca="false">IF(O1091&gt;=70,"cpy&gt;70","cpy&lt;70")</f>
        <v>cpy&lt;70</v>
      </c>
      <c r="AD1091" s="107" t="str">
        <f aca="false">IF(E1091=2,"TM v2 y v3",IF(E1091=3,"TM v2 y v3",IF(E1091&lt;=8,"otras TM",IF(E1091&lt;=15,"HP+HT","error"))))</f>
        <v>otras TM</v>
      </c>
    </row>
    <row r="1092" customFormat="false" ht="12.75" hidden="false" customHeight="false" outlineLevel="0" collapsed="false">
      <c r="A1092" s="216" t="n">
        <v>1070</v>
      </c>
      <c r="B1092" s="254" t="s">
        <v>124</v>
      </c>
      <c r="C1092" s="237" t="s">
        <v>77</v>
      </c>
      <c r="D1092" s="238" t="s">
        <v>67</v>
      </c>
      <c r="E1092" s="239" t="n">
        <v>5</v>
      </c>
      <c r="F1092" s="240"/>
      <c r="G1092" s="216" t="n">
        <v>-1</v>
      </c>
      <c r="H1092" s="195" t="n">
        <v>-1</v>
      </c>
      <c r="I1092" s="220" t="n">
        <f aca="false">AVERAGE(G1092:H1092)</f>
        <v>-1</v>
      </c>
      <c r="J1092" s="241" t="n">
        <v>100</v>
      </c>
      <c r="K1092" s="242" t="n">
        <v>0</v>
      </c>
      <c r="L1092" s="41" t="n">
        <v>0</v>
      </c>
      <c r="M1092" s="243" t="n">
        <v>0</v>
      </c>
      <c r="N1092" s="244" t="n">
        <v>0</v>
      </c>
      <c r="O1092" s="245" t="n">
        <v>0</v>
      </c>
      <c r="P1092" s="246" t="n">
        <v>0</v>
      </c>
      <c r="Q1092" s="247" t="n">
        <v>0</v>
      </c>
      <c r="R1092" s="248" t="n">
        <v>0</v>
      </c>
      <c r="S1092" s="41" t="n">
        <v>0</v>
      </c>
      <c r="T1092" s="249" t="n">
        <v>0</v>
      </c>
      <c r="U1092" s="242" t="n">
        <v>0</v>
      </c>
      <c r="V1092" s="250" t="n">
        <v>0</v>
      </c>
      <c r="W1092" s="251" t="n">
        <v>0</v>
      </c>
      <c r="X1092" s="252" t="n">
        <v>0</v>
      </c>
      <c r="Y1092" s="253" t="n">
        <f aca="false">J1092+K1092+L1092+M1092+N1092+O1092+P1092+Q1092+R1092+S1092+T1092+U1092+V1092</f>
        <v>100</v>
      </c>
      <c r="Z1092" s="103" t="str">
        <f aca="false">IF((J1092+L1092+V1092+S1092+P1092)&gt;30,"Dura","Blanda")</f>
        <v>Dura</v>
      </c>
      <c r="AA1092" s="104" t="str">
        <f aca="false">IF((J1092+L1092+P1092+S1092+V1092)&gt;40,("Dura"),("Blanda"))</f>
        <v>Dura</v>
      </c>
      <c r="AB1092" s="105" t="str">
        <f aca="false">IF(I1092&gt;=2,"Mayor a 2 mm",IF(I1092&gt;=1,"entre 1 y 2 mm","menor a 1 mm"))</f>
        <v>menor a 1 mm</v>
      </c>
      <c r="AC1092" s="104" t="str">
        <f aca="false">IF(O1092&gt;=70,"cpy&gt;70","cpy&lt;70")</f>
        <v>cpy&lt;70</v>
      </c>
      <c r="AD1092" s="107" t="str">
        <f aca="false">IF(E1092=2,"TM v2 y v3",IF(E1092=3,"TM v2 y v3",IF(E1092&lt;=8,"otras TM",IF(E1092&lt;=15,"HP+HT","error"))))</f>
        <v>otras TM</v>
      </c>
    </row>
    <row r="1093" customFormat="false" ht="12.75" hidden="false" customHeight="false" outlineLevel="0" collapsed="false">
      <c r="A1093" s="216" t="n">
        <v>1071</v>
      </c>
      <c r="B1093" s="254" t="s">
        <v>124</v>
      </c>
      <c r="C1093" s="237" t="s">
        <v>77</v>
      </c>
      <c r="D1093" s="238" t="s">
        <v>67</v>
      </c>
      <c r="E1093" s="239" t="n">
        <v>5</v>
      </c>
      <c r="F1093" s="240"/>
      <c r="G1093" s="216" t="n">
        <v>-1</v>
      </c>
      <c r="H1093" s="195" t="n">
        <v>-1</v>
      </c>
      <c r="I1093" s="220" t="n">
        <f aca="false">AVERAGE(G1093:H1093)</f>
        <v>-1</v>
      </c>
      <c r="J1093" s="241" t="n">
        <v>100</v>
      </c>
      <c r="K1093" s="242" t="n">
        <v>0</v>
      </c>
      <c r="L1093" s="41" t="n">
        <v>0</v>
      </c>
      <c r="M1093" s="243" t="n">
        <v>0</v>
      </c>
      <c r="N1093" s="244" t="n">
        <v>0</v>
      </c>
      <c r="O1093" s="245" t="n">
        <v>0</v>
      </c>
      <c r="P1093" s="246" t="n">
        <v>0</v>
      </c>
      <c r="Q1093" s="247" t="n">
        <v>0</v>
      </c>
      <c r="R1093" s="248" t="n">
        <v>0</v>
      </c>
      <c r="S1093" s="41" t="n">
        <v>0</v>
      </c>
      <c r="T1093" s="249" t="n">
        <v>0</v>
      </c>
      <c r="U1093" s="242" t="n">
        <v>0</v>
      </c>
      <c r="V1093" s="250" t="n">
        <v>0</v>
      </c>
      <c r="W1093" s="251" t="n">
        <v>0</v>
      </c>
      <c r="X1093" s="252" t="n">
        <v>0</v>
      </c>
      <c r="Y1093" s="253" t="n">
        <f aca="false">J1093+K1093+L1093+M1093+N1093+O1093+P1093+Q1093+R1093+S1093+T1093+U1093+V1093</f>
        <v>100</v>
      </c>
      <c r="Z1093" s="103" t="str">
        <f aca="false">IF((J1093+L1093+V1093+S1093+P1093)&gt;30,"Dura","Blanda")</f>
        <v>Dura</v>
      </c>
      <c r="AA1093" s="104" t="str">
        <f aca="false">IF((J1093+L1093+P1093+S1093+V1093)&gt;40,("Dura"),("Blanda"))</f>
        <v>Dura</v>
      </c>
      <c r="AB1093" s="105" t="str">
        <f aca="false">IF(I1093&gt;=2,"Mayor a 2 mm",IF(I1093&gt;=1,"entre 1 y 2 mm","menor a 1 mm"))</f>
        <v>menor a 1 mm</v>
      </c>
      <c r="AC1093" s="104" t="str">
        <f aca="false">IF(O1093&gt;=70,"cpy&gt;70","cpy&lt;70")</f>
        <v>cpy&lt;70</v>
      </c>
      <c r="AD1093" s="107" t="str">
        <f aca="false">IF(E1093=2,"TM v2 y v3",IF(E1093=3,"TM v2 y v3",IF(E1093&lt;=8,"otras TM",IF(E1093&lt;=15,"HP+HT","error"))))</f>
        <v>otras TM</v>
      </c>
    </row>
    <row r="1094" customFormat="false" ht="12.75" hidden="false" customHeight="false" outlineLevel="0" collapsed="false">
      <c r="A1094" s="216" t="n">
        <v>1072</v>
      </c>
      <c r="B1094" s="254" t="s">
        <v>124</v>
      </c>
      <c r="C1094" s="237" t="s">
        <v>77</v>
      </c>
      <c r="D1094" s="238" t="s">
        <v>67</v>
      </c>
      <c r="E1094" s="239" t="n">
        <v>5</v>
      </c>
      <c r="F1094" s="240"/>
      <c r="G1094" s="216" t="n">
        <v>-1</v>
      </c>
      <c r="H1094" s="195" t="n">
        <v>-1</v>
      </c>
      <c r="I1094" s="220" t="n">
        <f aca="false">AVERAGE(G1094:H1094)</f>
        <v>-1</v>
      </c>
      <c r="J1094" s="241" t="n">
        <v>100</v>
      </c>
      <c r="K1094" s="242" t="n">
        <v>0</v>
      </c>
      <c r="L1094" s="41" t="n">
        <v>0</v>
      </c>
      <c r="M1094" s="243" t="n">
        <v>0</v>
      </c>
      <c r="N1094" s="244" t="n">
        <v>0</v>
      </c>
      <c r="O1094" s="245" t="n">
        <v>0</v>
      </c>
      <c r="P1094" s="246" t="n">
        <v>0</v>
      </c>
      <c r="Q1094" s="247" t="n">
        <v>0</v>
      </c>
      <c r="R1094" s="248" t="n">
        <v>0</v>
      </c>
      <c r="S1094" s="41" t="n">
        <v>0</v>
      </c>
      <c r="T1094" s="249" t="n">
        <v>0</v>
      </c>
      <c r="U1094" s="242" t="n">
        <v>0</v>
      </c>
      <c r="V1094" s="250" t="n">
        <v>0</v>
      </c>
      <c r="W1094" s="251" t="n">
        <v>0</v>
      </c>
      <c r="X1094" s="252" t="n">
        <v>0</v>
      </c>
      <c r="Y1094" s="253" t="n">
        <f aca="false">J1094+K1094+L1094+M1094+N1094+O1094+P1094+Q1094+R1094+S1094+T1094+U1094+V1094</f>
        <v>100</v>
      </c>
      <c r="Z1094" s="103" t="str">
        <f aca="false">IF((J1094+L1094+V1094+S1094+P1094)&gt;30,"Dura","Blanda")</f>
        <v>Dura</v>
      </c>
      <c r="AA1094" s="104" t="str">
        <f aca="false">IF((J1094+L1094+P1094+S1094+V1094)&gt;40,("Dura"),("Blanda"))</f>
        <v>Dura</v>
      </c>
      <c r="AB1094" s="105" t="str">
        <f aca="false">IF(I1094&gt;=2,"Mayor a 2 mm",IF(I1094&gt;=1,"entre 1 y 2 mm","menor a 1 mm"))</f>
        <v>menor a 1 mm</v>
      </c>
      <c r="AC1094" s="104" t="str">
        <f aca="false">IF(O1094&gt;=70,"cpy&gt;70","cpy&lt;70")</f>
        <v>cpy&lt;70</v>
      </c>
      <c r="AD1094" s="107" t="str">
        <f aca="false">IF(E1094=2,"TM v2 y v3",IF(E1094=3,"TM v2 y v3",IF(E1094&lt;=8,"otras TM",IF(E1094&lt;=15,"HP+HT","error"))))</f>
        <v>otras TM</v>
      </c>
    </row>
    <row r="1095" customFormat="false" ht="12.75" hidden="false" customHeight="false" outlineLevel="0" collapsed="false">
      <c r="A1095" s="216" t="n">
        <v>1073</v>
      </c>
      <c r="B1095" s="254" t="s">
        <v>124</v>
      </c>
      <c r="C1095" s="237" t="s">
        <v>77</v>
      </c>
      <c r="D1095" s="238" t="s">
        <v>67</v>
      </c>
      <c r="E1095" s="239" t="n">
        <v>3</v>
      </c>
      <c r="F1095" s="240" t="n">
        <v>5</v>
      </c>
      <c r="G1095" s="216" t="n">
        <v>-1</v>
      </c>
      <c r="H1095" s="195" t="n">
        <v>-1</v>
      </c>
      <c r="I1095" s="220" t="n">
        <f aca="false">AVERAGE(G1095:H1095)</f>
        <v>-1</v>
      </c>
      <c r="J1095" s="241" t="n">
        <v>15</v>
      </c>
      <c r="K1095" s="242" t="n">
        <v>20</v>
      </c>
      <c r="L1095" s="41" t="n">
        <v>0</v>
      </c>
      <c r="M1095" s="243" t="n">
        <v>30</v>
      </c>
      <c r="N1095" s="244" t="n">
        <v>30</v>
      </c>
      <c r="O1095" s="245" t="n">
        <v>5</v>
      </c>
      <c r="P1095" s="246" t="n">
        <v>0</v>
      </c>
      <c r="Q1095" s="247" t="n">
        <v>0</v>
      </c>
      <c r="R1095" s="248" t="n">
        <v>0</v>
      </c>
      <c r="S1095" s="41" t="n">
        <v>0</v>
      </c>
      <c r="T1095" s="249" t="n">
        <v>0</v>
      </c>
      <c r="U1095" s="242" t="n">
        <v>0</v>
      </c>
      <c r="V1095" s="250" t="n">
        <v>0</v>
      </c>
      <c r="W1095" s="251" t="n">
        <v>-0.1</v>
      </c>
      <c r="X1095" s="252" t="n">
        <v>-0.1</v>
      </c>
      <c r="Y1095" s="253" t="n">
        <f aca="false">J1095+K1095+L1095+M1095+N1095+O1095+P1095+Q1095+R1095+S1095+T1095+U1095+V1095</f>
        <v>100</v>
      </c>
      <c r="Z1095" s="103" t="str">
        <f aca="false">IF((J1095+L1095+V1095+S1095+P1095)&gt;30,"Dura","Blanda")</f>
        <v>Blanda</v>
      </c>
      <c r="AA1095" s="104" t="str">
        <f aca="false">IF((J1095+L1095+P1095+S1095+V1095)&gt;40,("Dura"),("Blanda"))</f>
        <v>Blanda</v>
      </c>
      <c r="AB1095" s="105" t="str">
        <f aca="false">IF(I1095&gt;=2,"Mayor a 2 mm",IF(I1095&gt;=1,"entre 1 y 2 mm","menor a 1 mm"))</f>
        <v>menor a 1 mm</v>
      </c>
      <c r="AC1095" s="104" t="str">
        <f aca="false">IF(O1095&gt;=70,"cpy&gt;70","cpy&lt;70")</f>
        <v>cpy&lt;70</v>
      </c>
      <c r="AD1095" s="107" t="str">
        <f aca="false">IF(E1095=2,"TM v2 y v3",IF(E1095=3,"TM v2 y v3",IF(E1095&lt;=8,"otras TM",IF(E1095&lt;=15,"HP+HT","error"))))</f>
        <v>TM v2 y v3</v>
      </c>
    </row>
    <row r="1096" customFormat="false" ht="12.75" hidden="false" customHeight="false" outlineLevel="0" collapsed="false">
      <c r="A1096" s="216" t="n">
        <v>1074</v>
      </c>
      <c r="B1096" s="254" t="s">
        <v>124</v>
      </c>
      <c r="C1096" s="237" t="s">
        <v>78</v>
      </c>
      <c r="D1096" s="238" t="s">
        <v>67</v>
      </c>
      <c r="E1096" s="239" t="n">
        <v>14</v>
      </c>
      <c r="F1096" s="240"/>
      <c r="G1096" s="216" t="n">
        <v>-1</v>
      </c>
      <c r="H1096" s="195" t="n">
        <v>-1</v>
      </c>
      <c r="I1096" s="220" t="n">
        <f aca="false">AVERAGE(G1096:H1096)</f>
        <v>-1</v>
      </c>
      <c r="J1096" s="241" t="n">
        <v>0</v>
      </c>
      <c r="K1096" s="242" t="n">
        <v>0</v>
      </c>
      <c r="L1096" s="41" t="n">
        <v>0</v>
      </c>
      <c r="M1096" s="243" t="n">
        <v>0</v>
      </c>
      <c r="N1096" s="244" t="n">
        <v>0</v>
      </c>
      <c r="O1096" s="245" t="n">
        <v>0</v>
      </c>
      <c r="P1096" s="246" t="n">
        <v>0</v>
      </c>
      <c r="Q1096" s="247" t="n">
        <v>0</v>
      </c>
      <c r="R1096" s="248" t="n">
        <v>0</v>
      </c>
      <c r="S1096" s="41" t="n">
        <v>0</v>
      </c>
      <c r="T1096" s="249" t="n">
        <v>0</v>
      </c>
      <c r="U1096" s="242" t="n">
        <v>100</v>
      </c>
      <c r="V1096" s="250" t="n">
        <v>0</v>
      </c>
      <c r="W1096" s="251" t="n">
        <v>0</v>
      </c>
      <c r="X1096" s="252" t="n">
        <v>0</v>
      </c>
      <c r="Y1096" s="253" t="n">
        <f aca="false">J1096+K1096+L1096+M1096+N1096+O1096+P1096+Q1096+R1096+S1096+T1096+U1096+V1096</f>
        <v>100</v>
      </c>
      <c r="Z1096" s="103" t="str">
        <f aca="false">IF((J1096+L1096+V1096+S1096+P1096)&gt;30,"Dura","Blanda")</f>
        <v>Blanda</v>
      </c>
      <c r="AA1096" s="104" t="str">
        <f aca="false">IF((J1096+L1096+P1096+S1096+V1096)&gt;40,("Dura"),("Blanda"))</f>
        <v>Blanda</v>
      </c>
      <c r="AB1096" s="105" t="str">
        <f aca="false">IF(I1096&gt;=2,"Mayor a 2 mm",IF(I1096&gt;=1,"entre 1 y 2 mm","menor a 1 mm"))</f>
        <v>menor a 1 mm</v>
      </c>
      <c r="AC1096" s="104" t="str">
        <f aca="false">IF(O1096&gt;=70,"cpy&gt;70","cpy&lt;70")</f>
        <v>cpy&lt;70</v>
      </c>
      <c r="AD1096" s="107" t="str">
        <f aca="false">IF(E1096=2,"TM v2 y v3",IF(E1096=3,"TM v2 y v3",IF(E1096&lt;=8,"otras TM",IF(E1096&lt;=15,"HP+HT","error"))))</f>
        <v>HP+HT</v>
      </c>
    </row>
    <row r="1097" customFormat="false" ht="12.75" hidden="false" customHeight="false" outlineLevel="0" collapsed="false">
      <c r="A1097" s="216" t="n">
        <v>1075</v>
      </c>
      <c r="B1097" s="254" t="s">
        <v>124</v>
      </c>
      <c r="C1097" s="237" t="s">
        <v>78</v>
      </c>
      <c r="D1097" s="238" t="s">
        <v>67</v>
      </c>
      <c r="E1097" s="239" t="n">
        <v>14</v>
      </c>
      <c r="F1097" s="240"/>
      <c r="G1097" s="216" t="n">
        <v>-1</v>
      </c>
      <c r="H1097" s="195" t="n">
        <v>-1</v>
      </c>
      <c r="I1097" s="220" t="n">
        <f aca="false">AVERAGE(G1097:H1097)</f>
        <v>-1</v>
      </c>
      <c r="J1097" s="241" t="n">
        <v>0</v>
      </c>
      <c r="K1097" s="242" t="n">
        <v>0</v>
      </c>
      <c r="L1097" s="41" t="n">
        <v>0</v>
      </c>
      <c r="M1097" s="243" t="n">
        <v>0</v>
      </c>
      <c r="N1097" s="244" t="n">
        <v>0</v>
      </c>
      <c r="O1097" s="245" t="n">
        <v>0</v>
      </c>
      <c r="P1097" s="246" t="n">
        <v>0</v>
      </c>
      <c r="Q1097" s="247" t="n">
        <v>0</v>
      </c>
      <c r="R1097" s="248" t="n">
        <v>0</v>
      </c>
      <c r="S1097" s="41" t="n">
        <v>0</v>
      </c>
      <c r="T1097" s="249" t="n">
        <v>0</v>
      </c>
      <c r="U1097" s="242" t="n">
        <v>100</v>
      </c>
      <c r="V1097" s="250" t="n">
        <v>0</v>
      </c>
      <c r="W1097" s="251" t="n">
        <v>0</v>
      </c>
      <c r="X1097" s="252" t="n">
        <v>0</v>
      </c>
      <c r="Y1097" s="253" t="n">
        <f aca="false">J1097+K1097+L1097+M1097+N1097+O1097+P1097+Q1097+R1097+S1097+T1097+U1097+V1097</f>
        <v>100</v>
      </c>
      <c r="Z1097" s="103" t="str">
        <f aca="false">IF((J1097+L1097+V1097+S1097+P1097)&gt;30,"Dura","Blanda")</f>
        <v>Blanda</v>
      </c>
      <c r="AA1097" s="104" t="str">
        <f aca="false">IF((J1097+L1097+P1097+S1097+V1097)&gt;40,("Dura"),("Blanda"))</f>
        <v>Blanda</v>
      </c>
      <c r="AB1097" s="105" t="str">
        <f aca="false">IF(I1097&gt;=2,"Mayor a 2 mm",IF(I1097&gt;=1,"entre 1 y 2 mm","menor a 1 mm"))</f>
        <v>menor a 1 mm</v>
      </c>
      <c r="AC1097" s="104" t="str">
        <f aca="false">IF(O1097&gt;=70,"cpy&gt;70","cpy&lt;70")</f>
        <v>cpy&lt;70</v>
      </c>
      <c r="AD1097" s="107" t="str">
        <f aca="false">IF(E1097=2,"TM v2 y v3",IF(E1097=3,"TM v2 y v3",IF(E1097&lt;=8,"otras TM",IF(E1097&lt;=15,"HP+HT","error"))))</f>
        <v>HP+HT</v>
      </c>
    </row>
    <row r="1098" customFormat="false" ht="12.75" hidden="false" customHeight="false" outlineLevel="0" collapsed="false">
      <c r="A1098" s="216" t="n">
        <v>1076</v>
      </c>
      <c r="B1098" s="254" t="s">
        <v>124</v>
      </c>
      <c r="C1098" s="237" t="s">
        <v>79</v>
      </c>
      <c r="D1098" s="238" t="s">
        <v>67</v>
      </c>
      <c r="E1098" s="239" t="n">
        <v>10</v>
      </c>
      <c r="F1098" s="240"/>
      <c r="G1098" s="216" t="n">
        <v>2</v>
      </c>
      <c r="H1098" s="195" t="n">
        <v>1</v>
      </c>
      <c r="I1098" s="220" t="n">
        <f aca="false">AVERAGE(G1098:H1098)</f>
        <v>1.5</v>
      </c>
      <c r="J1098" s="241" t="n">
        <v>10</v>
      </c>
      <c r="K1098" s="242" t="n">
        <v>0</v>
      </c>
      <c r="L1098" s="41" t="n">
        <v>0</v>
      </c>
      <c r="M1098" s="243" t="n">
        <v>0</v>
      </c>
      <c r="N1098" s="244" t="n">
        <v>0</v>
      </c>
      <c r="O1098" s="245" t="n">
        <v>0</v>
      </c>
      <c r="P1098" s="246" t="n">
        <v>90</v>
      </c>
      <c r="Q1098" s="247" t="n">
        <v>0</v>
      </c>
      <c r="R1098" s="248" t="n">
        <v>0</v>
      </c>
      <c r="S1098" s="41" t="n">
        <v>0</v>
      </c>
      <c r="T1098" s="249" t="n">
        <v>0</v>
      </c>
      <c r="U1098" s="242" t="n">
        <v>0</v>
      </c>
      <c r="V1098" s="250" t="n">
        <v>0</v>
      </c>
      <c r="W1098" s="251" t="n">
        <v>0</v>
      </c>
      <c r="X1098" s="252" t="n">
        <v>0</v>
      </c>
      <c r="Y1098" s="253" t="n">
        <f aca="false">J1098+K1098+L1098+M1098+N1098+O1098+P1098+Q1098+R1098+S1098+T1098+U1098+V1098</f>
        <v>100</v>
      </c>
      <c r="Z1098" s="103" t="str">
        <f aca="false">IF((J1098+L1098+V1098+S1098+P1098)&gt;30,"Dura","Blanda")</f>
        <v>Dura</v>
      </c>
      <c r="AA1098" s="104" t="str">
        <f aca="false">IF((J1098+L1098+P1098+S1098+V1098)&gt;40,("Dura"),("Blanda"))</f>
        <v>Dura</v>
      </c>
      <c r="AB1098" s="105" t="str">
        <f aca="false">IF(I1098&gt;=2,"Mayor a 2 mm",IF(I1098&gt;=1,"entre 1 y 2 mm","menor a 1 mm"))</f>
        <v>entre 1 y 2 mm</v>
      </c>
      <c r="AC1098" s="104" t="str">
        <f aca="false">IF(O1098&gt;=70,"cpy&gt;70","cpy&lt;70")</f>
        <v>cpy&lt;70</v>
      </c>
      <c r="AD1098" s="107" t="str">
        <f aca="false">IF(E1098=2,"TM v2 y v3",IF(E1098=3,"TM v2 y v3",IF(E1098&lt;=8,"otras TM",IF(E1098&lt;=15,"HP+HT","error"))))</f>
        <v>HP+HT</v>
      </c>
    </row>
    <row r="1099" customFormat="false" ht="12.75" hidden="false" customHeight="false" outlineLevel="0" collapsed="false">
      <c r="A1099" s="216" t="n">
        <v>1077</v>
      </c>
      <c r="B1099" s="254" t="s">
        <v>124</v>
      </c>
      <c r="C1099" s="237" t="s">
        <v>78</v>
      </c>
      <c r="D1099" s="238" t="s">
        <v>67</v>
      </c>
      <c r="E1099" s="239" t="n">
        <v>15</v>
      </c>
      <c r="F1099" s="240"/>
      <c r="G1099" s="216" t="n">
        <v>-1</v>
      </c>
      <c r="H1099" s="195" t="n">
        <v>-1</v>
      </c>
      <c r="I1099" s="220" t="n">
        <f aca="false">AVERAGE(G1099:H1099)</f>
        <v>-1</v>
      </c>
      <c r="J1099" s="241" t="n">
        <v>0</v>
      </c>
      <c r="K1099" s="242" t="n">
        <v>50</v>
      </c>
      <c r="L1099" s="41" t="n">
        <v>50</v>
      </c>
      <c r="M1099" s="243" t="n">
        <v>0</v>
      </c>
      <c r="N1099" s="244" t="n">
        <v>0</v>
      </c>
      <c r="O1099" s="245" t="n">
        <v>0</v>
      </c>
      <c r="P1099" s="246" t="n">
        <v>0</v>
      </c>
      <c r="Q1099" s="247" t="n">
        <v>0</v>
      </c>
      <c r="R1099" s="248" t="n">
        <v>0</v>
      </c>
      <c r="S1099" s="41" t="n">
        <v>0</v>
      </c>
      <c r="T1099" s="249" t="n">
        <v>0</v>
      </c>
      <c r="U1099" s="242" t="n">
        <v>0</v>
      </c>
      <c r="V1099" s="250" t="n">
        <v>0</v>
      </c>
      <c r="W1099" s="251" t="n">
        <v>0.3</v>
      </c>
      <c r="X1099" s="252" t="n">
        <v>0.2</v>
      </c>
      <c r="Y1099" s="253" t="n">
        <f aca="false">J1099+K1099+L1099+M1099+N1099+O1099+P1099+Q1099+R1099+S1099+T1099+U1099+V1099</f>
        <v>100</v>
      </c>
      <c r="Z1099" s="103" t="str">
        <f aca="false">IF((J1099+L1099+V1099+S1099+P1099)&gt;30,"Dura","Blanda")</f>
        <v>Dura</v>
      </c>
      <c r="AA1099" s="104" t="str">
        <f aca="false">IF((J1099+L1099+P1099+S1099+V1099)&gt;40,("Dura"),("Blanda"))</f>
        <v>Dura</v>
      </c>
      <c r="AB1099" s="105" t="str">
        <f aca="false">IF(I1099&gt;=2,"Mayor a 2 mm",IF(I1099&gt;=1,"entre 1 y 2 mm","menor a 1 mm"))</f>
        <v>menor a 1 mm</v>
      </c>
      <c r="AC1099" s="104" t="str">
        <f aca="false">IF(O1099&gt;=70,"cpy&gt;70","cpy&lt;70")</f>
        <v>cpy&lt;70</v>
      </c>
      <c r="AD1099" s="107" t="str">
        <f aca="false">IF(E1099=2,"TM v2 y v3",IF(E1099=3,"TM v2 y v3",IF(E1099&lt;=8,"otras TM",IF(E1099&lt;=15,"HP+HT","error"))))</f>
        <v>HP+HT</v>
      </c>
    </row>
    <row r="1100" customFormat="false" ht="12.75" hidden="false" customHeight="false" outlineLevel="0" collapsed="false">
      <c r="A1100" s="216" t="n">
        <v>1078</v>
      </c>
      <c r="B1100" s="254" t="s">
        <v>124</v>
      </c>
      <c r="C1100" s="237" t="s">
        <v>79</v>
      </c>
      <c r="D1100" s="238" t="s">
        <v>67</v>
      </c>
      <c r="E1100" s="239" t="n">
        <v>10</v>
      </c>
      <c r="F1100" s="240" t="n">
        <v>45</v>
      </c>
      <c r="G1100" s="216" t="n">
        <v>2</v>
      </c>
      <c r="H1100" s="195" t="n">
        <v>2</v>
      </c>
      <c r="I1100" s="220" t="n">
        <f aca="false">AVERAGE(G1100:H1100)</f>
        <v>2</v>
      </c>
      <c r="J1100" s="241" t="n">
        <v>0</v>
      </c>
      <c r="K1100" s="242" t="n">
        <v>0</v>
      </c>
      <c r="L1100" s="41" t="n">
        <v>0</v>
      </c>
      <c r="M1100" s="243" t="n">
        <v>0</v>
      </c>
      <c r="N1100" s="244" t="n">
        <v>0</v>
      </c>
      <c r="O1100" s="245" t="n">
        <v>10</v>
      </c>
      <c r="P1100" s="246" t="n">
        <v>90</v>
      </c>
      <c r="Q1100" s="247" t="n">
        <v>0</v>
      </c>
      <c r="R1100" s="248" t="n">
        <v>0</v>
      </c>
      <c r="S1100" s="41" t="n">
        <v>0</v>
      </c>
      <c r="T1100" s="249" t="n">
        <v>0</v>
      </c>
      <c r="U1100" s="242" t="n">
        <v>0</v>
      </c>
      <c r="V1100" s="250" t="n">
        <v>0</v>
      </c>
      <c r="W1100" s="251" t="n">
        <v>0.5</v>
      </c>
      <c r="X1100" s="252" t="n">
        <v>0.4</v>
      </c>
      <c r="Y1100" s="253" t="n">
        <f aca="false">J1100+K1100+L1100+M1100+N1100+O1100+P1100+Q1100+R1100+S1100+T1100+U1100+V1100</f>
        <v>100</v>
      </c>
      <c r="Z1100" s="103" t="str">
        <f aca="false">IF((J1100+L1100+V1100+S1100+P1100)&gt;30,"Dura","Blanda")</f>
        <v>Dura</v>
      </c>
      <c r="AA1100" s="104" t="str">
        <f aca="false">IF((J1100+L1100+P1100+S1100+V1100)&gt;40,("Dura"),("Blanda"))</f>
        <v>Dura</v>
      </c>
      <c r="AB1100" s="105" t="str">
        <f aca="false">IF(I1100&gt;=2,"Mayor a 2 mm",IF(I1100&gt;=1,"entre 1 y 2 mm","menor a 1 mm"))</f>
        <v>Mayor a 2 mm</v>
      </c>
      <c r="AC1100" s="104" t="str">
        <f aca="false">IF(O1100&gt;=70,"cpy&gt;70","cpy&lt;70")</f>
        <v>cpy&lt;70</v>
      </c>
      <c r="AD1100" s="107" t="str">
        <f aca="false">IF(E1100=2,"TM v2 y v3",IF(E1100=3,"TM v2 y v3",IF(E1100&lt;=8,"otras TM",IF(E1100&lt;=15,"HP+HT","error"))))</f>
        <v>HP+HT</v>
      </c>
    </row>
    <row r="1101" customFormat="false" ht="12.75" hidden="false" customHeight="false" outlineLevel="0" collapsed="false">
      <c r="A1101" s="216" t="n">
        <v>1079</v>
      </c>
      <c r="B1101" s="254" t="s">
        <v>124</v>
      </c>
      <c r="C1101" s="237" t="s">
        <v>77</v>
      </c>
      <c r="D1101" s="238" t="s">
        <v>67</v>
      </c>
      <c r="E1101" s="239" t="n">
        <v>4</v>
      </c>
      <c r="F1101" s="240" t="n">
        <v>20</v>
      </c>
      <c r="G1101" s="216" t="n">
        <v>-1</v>
      </c>
      <c r="H1101" s="195" t="n">
        <v>-1</v>
      </c>
      <c r="I1101" s="220" t="n">
        <f aca="false">AVERAGE(G1101:H1101)</f>
        <v>-1</v>
      </c>
      <c r="J1101" s="241" t="n">
        <v>0</v>
      </c>
      <c r="K1101" s="242" t="n">
        <v>60</v>
      </c>
      <c r="L1101" s="41" t="n">
        <v>0</v>
      </c>
      <c r="M1101" s="243" t="n">
        <v>15</v>
      </c>
      <c r="N1101" s="244" t="n">
        <v>20</v>
      </c>
      <c r="O1101" s="245" t="n">
        <v>5</v>
      </c>
      <c r="P1101" s="246" t="n">
        <v>0</v>
      </c>
      <c r="Q1101" s="247" t="n">
        <v>0</v>
      </c>
      <c r="R1101" s="248" t="n">
        <v>0</v>
      </c>
      <c r="S1101" s="41" t="n">
        <v>0</v>
      </c>
      <c r="T1101" s="249" t="n">
        <v>0</v>
      </c>
      <c r="U1101" s="242" t="n">
        <v>0</v>
      </c>
      <c r="V1101" s="250" t="n">
        <v>0</v>
      </c>
      <c r="W1101" s="251" t="n">
        <v>0.1</v>
      </c>
      <c r="X1101" s="252" t="n">
        <v>0.1</v>
      </c>
      <c r="Y1101" s="253" t="n">
        <f aca="false">J1101+K1101+L1101+M1101+N1101+O1101+P1101+Q1101+R1101+S1101+T1101+U1101+V1101</f>
        <v>100</v>
      </c>
      <c r="Z1101" s="103" t="str">
        <f aca="false">IF((J1101+L1101+V1101+S1101+P1101)&gt;30,"Dura","Blanda")</f>
        <v>Blanda</v>
      </c>
      <c r="AA1101" s="104" t="str">
        <f aca="false">IF((J1101+L1101+P1101+S1101+V1101)&gt;40,("Dura"),("Blanda"))</f>
        <v>Blanda</v>
      </c>
      <c r="AB1101" s="105" t="str">
        <f aca="false">IF(I1101&gt;=2,"Mayor a 2 mm",IF(I1101&gt;=1,"entre 1 y 2 mm","menor a 1 mm"))</f>
        <v>menor a 1 mm</v>
      </c>
      <c r="AC1101" s="104" t="str">
        <f aca="false">IF(O1101&gt;=70,"cpy&gt;70","cpy&lt;70")</f>
        <v>cpy&lt;70</v>
      </c>
      <c r="AD1101" s="107" t="str">
        <f aca="false">IF(E1101=2,"TM v2 y v3",IF(E1101=3,"TM v2 y v3",IF(E1101&lt;=8,"otras TM",IF(E1101&lt;=15,"HP+HT","error"))))</f>
        <v>otras TM</v>
      </c>
    </row>
    <row r="1102" customFormat="false" ht="12.75" hidden="false" customHeight="false" outlineLevel="0" collapsed="false">
      <c r="A1102" s="216" t="n">
        <v>1080</v>
      </c>
      <c r="B1102" s="254" t="s">
        <v>124</v>
      </c>
      <c r="C1102" s="237" t="s">
        <v>77</v>
      </c>
      <c r="D1102" s="238" t="s">
        <v>67</v>
      </c>
      <c r="E1102" s="239" t="n">
        <v>7</v>
      </c>
      <c r="F1102" s="240"/>
      <c r="G1102" s="216" t="n">
        <v>-1</v>
      </c>
      <c r="H1102" s="195" t="n">
        <v>-1</v>
      </c>
      <c r="I1102" s="220" t="n">
        <f aca="false">AVERAGE(G1102:H1102)</f>
        <v>-1</v>
      </c>
      <c r="J1102" s="241" t="n">
        <v>0</v>
      </c>
      <c r="K1102" s="242" t="n">
        <v>0</v>
      </c>
      <c r="L1102" s="41" t="n">
        <v>0</v>
      </c>
      <c r="M1102" s="243" t="n">
        <v>0</v>
      </c>
      <c r="N1102" s="244" t="n">
        <v>0</v>
      </c>
      <c r="O1102" s="245" t="n">
        <v>50</v>
      </c>
      <c r="P1102" s="246" t="n">
        <v>50</v>
      </c>
      <c r="Q1102" s="247" t="n">
        <v>0</v>
      </c>
      <c r="R1102" s="248" t="n">
        <v>0</v>
      </c>
      <c r="S1102" s="41" t="n">
        <v>0</v>
      </c>
      <c r="T1102" s="249" t="n">
        <v>0</v>
      </c>
      <c r="U1102" s="242" t="n">
        <v>0</v>
      </c>
      <c r="V1102" s="250" t="n">
        <v>0</v>
      </c>
      <c r="W1102" s="251" t="n">
        <v>0</v>
      </c>
      <c r="X1102" s="252" t="n">
        <v>0</v>
      </c>
      <c r="Y1102" s="253" t="n">
        <f aca="false">J1102+K1102+L1102+M1102+N1102+O1102+P1102+Q1102+R1102+S1102+T1102+U1102+V1102</f>
        <v>100</v>
      </c>
      <c r="Z1102" s="103" t="str">
        <f aca="false">IF((J1102+L1102+V1102+S1102+P1102)&gt;30,"Dura","Blanda")</f>
        <v>Dura</v>
      </c>
      <c r="AA1102" s="104" t="str">
        <f aca="false">IF((J1102+L1102+P1102+S1102+V1102)&gt;40,("Dura"),("Blanda"))</f>
        <v>Dura</v>
      </c>
      <c r="AB1102" s="105" t="str">
        <f aca="false">IF(I1102&gt;=2,"Mayor a 2 mm",IF(I1102&gt;=1,"entre 1 y 2 mm","menor a 1 mm"))</f>
        <v>menor a 1 mm</v>
      </c>
      <c r="AC1102" s="104" t="str">
        <f aca="false">IF(O1102&gt;=70,"cpy&gt;70","cpy&lt;70")</f>
        <v>cpy&lt;70</v>
      </c>
      <c r="AD1102" s="107" t="str">
        <f aca="false">IF(E1102=2,"TM v2 y v3",IF(E1102=3,"TM v2 y v3",IF(E1102&lt;=8,"otras TM",IF(E1102&lt;=15,"HP+HT","error"))))</f>
        <v>otras TM</v>
      </c>
    </row>
    <row r="1103" customFormat="false" ht="12.75" hidden="false" customHeight="false" outlineLevel="0" collapsed="false">
      <c r="A1103" s="216" t="n">
        <v>1081</v>
      </c>
      <c r="B1103" s="254" t="s">
        <v>124</v>
      </c>
      <c r="C1103" s="237" t="s">
        <v>77</v>
      </c>
      <c r="D1103" s="238" t="s">
        <v>67</v>
      </c>
      <c r="E1103" s="239" t="n">
        <v>5</v>
      </c>
      <c r="F1103" s="240"/>
      <c r="G1103" s="216" t="n">
        <v>-1</v>
      </c>
      <c r="H1103" s="195" t="n">
        <v>-1</v>
      </c>
      <c r="I1103" s="220" t="n">
        <f aca="false">AVERAGE(G1103:H1103)</f>
        <v>-1</v>
      </c>
      <c r="J1103" s="241" t="n">
        <v>100</v>
      </c>
      <c r="K1103" s="242" t="n">
        <v>0</v>
      </c>
      <c r="L1103" s="41" t="n">
        <v>0</v>
      </c>
      <c r="M1103" s="243" t="n">
        <v>0</v>
      </c>
      <c r="N1103" s="244" t="n">
        <v>0</v>
      </c>
      <c r="O1103" s="245" t="n">
        <v>0</v>
      </c>
      <c r="P1103" s="246" t="n">
        <v>0</v>
      </c>
      <c r="Q1103" s="247" t="n">
        <v>0</v>
      </c>
      <c r="R1103" s="248" t="n">
        <v>0</v>
      </c>
      <c r="S1103" s="41" t="n">
        <v>0</v>
      </c>
      <c r="T1103" s="249" t="n">
        <v>0</v>
      </c>
      <c r="U1103" s="242" t="n">
        <v>0</v>
      </c>
      <c r="V1103" s="250" t="n">
        <v>0</v>
      </c>
      <c r="W1103" s="251" t="n">
        <v>0</v>
      </c>
      <c r="X1103" s="252" t="n">
        <v>0</v>
      </c>
      <c r="Y1103" s="253" t="n">
        <f aca="false">J1103+K1103+L1103+M1103+N1103+O1103+P1103+Q1103+R1103+S1103+T1103+U1103+V1103</f>
        <v>100</v>
      </c>
      <c r="Z1103" s="103" t="str">
        <f aca="false">IF((J1103+L1103+V1103+S1103+P1103)&gt;30,"Dura","Blanda")</f>
        <v>Dura</v>
      </c>
      <c r="AA1103" s="104" t="str">
        <f aca="false">IF((J1103+L1103+P1103+S1103+V1103)&gt;40,("Dura"),("Blanda"))</f>
        <v>Dura</v>
      </c>
      <c r="AB1103" s="105" t="str">
        <f aca="false">IF(I1103&gt;=2,"Mayor a 2 mm",IF(I1103&gt;=1,"entre 1 y 2 mm","menor a 1 mm"))</f>
        <v>menor a 1 mm</v>
      </c>
      <c r="AC1103" s="104" t="str">
        <f aca="false">IF(O1103&gt;=70,"cpy&gt;70","cpy&lt;70")</f>
        <v>cpy&lt;70</v>
      </c>
      <c r="AD1103" s="107" t="str">
        <f aca="false">IF(E1103=2,"TM v2 y v3",IF(E1103=3,"TM v2 y v3",IF(E1103&lt;=8,"otras TM",IF(E1103&lt;=15,"HP+HT","error"))))</f>
        <v>otras TM</v>
      </c>
    </row>
    <row r="1104" customFormat="false" ht="12.75" hidden="false" customHeight="false" outlineLevel="0" collapsed="false">
      <c r="A1104" s="216" t="n">
        <v>1082</v>
      </c>
      <c r="B1104" s="254" t="s">
        <v>124</v>
      </c>
      <c r="C1104" s="237" t="s">
        <v>77</v>
      </c>
      <c r="D1104" s="238" t="s">
        <v>67</v>
      </c>
      <c r="E1104" s="239" t="n">
        <v>5</v>
      </c>
      <c r="F1104" s="240"/>
      <c r="G1104" s="216" t="n">
        <v>-1</v>
      </c>
      <c r="H1104" s="195" t="n">
        <v>-1</v>
      </c>
      <c r="I1104" s="220" t="n">
        <f aca="false">AVERAGE(G1104:H1104)</f>
        <v>-1</v>
      </c>
      <c r="J1104" s="241" t="n">
        <v>100</v>
      </c>
      <c r="K1104" s="242" t="n">
        <v>0</v>
      </c>
      <c r="L1104" s="41" t="n">
        <v>0</v>
      </c>
      <c r="M1104" s="243" t="n">
        <v>0</v>
      </c>
      <c r="N1104" s="244" t="n">
        <v>0</v>
      </c>
      <c r="O1104" s="245" t="n">
        <v>0</v>
      </c>
      <c r="P1104" s="246" t="n">
        <v>0</v>
      </c>
      <c r="Q1104" s="247" t="n">
        <v>0</v>
      </c>
      <c r="R1104" s="248" t="n">
        <v>0</v>
      </c>
      <c r="S1104" s="41" t="n">
        <v>0</v>
      </c>
      <c r="T1104" s="249" t="n">
        <v>0</v>
      </c>
      <c r="U1104" s="242" t="n">
        <v>0</v>
      </c>
      <c r="V1104" s="250" t="n">
        <v>0</v>
      </c>
      <c r="W1104" s="251" t="n">
        <v>0</v>
      </c>
      <c r="X1104" s="252" t="n">
        <v>0</v>
      </c>
      <c r="Y1104" s="253" t="n">
        <f aca="false">J1104+K1104+L1104+M1104+N1104+O1104+P1104+Q1104+R1104+S1104+T1104+U1104+V1104</f>
        <v>100</v>
      </c>
      <c r="Z1104" s="103" t="str">
        <f aca="false">IF((J1104+L1104+V1104+S1104+P1104)&gt;30,"Dura","Blanda")</f>
        <v>Dura</v>
      </c>
      <c r="AA1104" s="104" t="str">
        <f aca="false">IF((J1104+L1104+P1104+S1104+V1104)&gt;40,("Dura"),("Blanda"))</f>
        <v>Dura</v>
      </c>
      <c r="AB1104" s="105" t="str">
        <f aca="false">IF(I1104&gt;=2,"Mayor a 2 mm",IF(I1104&gt;=1,"entre 1 y 2 mm","menor a 1 mm"))</f>
        <v>menor a 1 mm</v>
      </c>
      <c r="AC1104" s="104" t="str">
        <f aca="false">IF(O1104&gt;=70,"cpy&gt;70","cpy&lt;70")</f>
        <v>cpy&lt;70</v>
      </c>
      <c r="AD1104" s="107" t="str">
        <f aca="false">IF(E1104=2,"TM v2 y v3",IF(E1104=3,"TM v2 y v3",IF(E1104&lt;=8,"otras TM",IF(E1104&lt;=15,"HP+HT","error"))))</f>
        <v>otras TM</v>
      </c>
    </row>
    <row r="1105" customFormat="false" ht="12.75" hidden="false" customHeight="false" outlineLevel="0" collapsed="false">
      <c r="A1105" s="216" t="n">
        <v>1083</v>
      </c>
      <c r="B1105" s="254" t="s">
        <v>124</v>
      </c>
      <c r="C1105" s="237" t="s">
        <v>77</v>
      </c>
      <c r="D1105" s="238" t="s">
        <v>67</v>
      </c>
      <c r="E1105" s="239" t="n">
        <v>5</v>
      </c>
      <c r="F1105" s="240"/>
      <c r="G1105" s="216" t="n">
        <v>-1</v>
      </c>
      <c r="H1105" s="195" t="n">
        <v>-1</v>
      </c>
      <c r="I1105" s="220" t="n">
        <f aca="false">AVERAGE(G1105:H1105)</f>
        <v>-1</v>
      </c>
      <c r="J1105" s="241" t="n">
        <v>100</v>
      </c>
      <c r="K1105" s="242" t="n">
        <v>0</v>
      </c>
      <c r="L1105" s="41" t="n">
        <v>0</v>
      </c>
      <c r="M1105" s="243" t="n">
        <v>0</v>
      </c>
      <c r="N1105" s="244" t="n">
        <v>0</v>
      </c>
      <c r="O1105" s="245" t="n">
        <v>0</v>
      </c>
      <c r="P1105" s="246" t="n">
        <v>0</v>
      </c>
      <c r="Q1105" s="247" t="n">
        <v>0</v>
      </c>
      <c r="R1105" s="248" t="n">
        <v>0</v>
      </c>
      <c r="S1105" s="41" t="n">
        <v>0</v>
      </c>
      <c r="T1105" s="249" t="n">
        <v>0</v>
      </c>
      <c r="U1105" s="242" t="n">
        <v>0</v>
      </c>
      <c r="V1105" s="250" t="n">
        <v>0</v>
      </c>
      <c r="W1105" s="251" t="n">
        <v>0</v>
      </c>
      <c r="X1105" s="252" t="n">
        <v>0</v>
      </c>
      <c r="Y1105" s="253" t="n">
        <f aca="false">J1105+K1105+L1105+M1105+N1105+O1105+P1105+Q1105+R1105+S1105+T1105+U1105+V1105</f>
        <v>100</v>
      </c>
      <c r="Z1105" s="103" t="str">
        <f aca="false">IF((J1105+L1105+V1105+S1105+P1105)&gt;30,"Dura","Blanda")</f>
        <v>Dura</v>
      </c>
      <c r="AA1105" s="104" t="str">
        <f aca="false">IF((J1105+L1105+P1105+S1105+V1105)&gt;40,("Dura"),("Blanda"))</f>
        <v>Dura</v>
      </c>
      <c r="AB1105" s="105" t="str">
        <f aca="false">IF(I1105&gt;=2,"Mayor a 2 mm",IF(I1105&gt;=1,"entre 1 y 2 mm","menor a 1 mm"))</f>
        <v>menor a 1 mm</v>
      </c>
      <c r="AC1105" s="104" t="str">
        <f aca="false">IF(O1105&gt;=70,"cpy&gt;70","cpy&lt;70")</f>
        <v>cpy&lt;70</v>
      </c>
      <c r="AD1105" s="107" t="str">
        <f aca="false">IF(E1105=2,"TM v2 y v3",IF(E1105=3,"TM v2 y v3",IF(E1105&lt;=8,"otras TM",IF(E1105&lt;=15,"HP+HT","error"))))</f>
        <v>otras TM</v>
      </c>
    </row>
    <row r="1106" customFormat="false" ht="12.75" hidden="false" customHeight="false" outlineLevel="0" collapsed="false">
      <c r="A1106" s="216" t="n">
        <v>1084</v>
      </c>
      <c r="B1106" s="254" t="s">
        <v>124</v>
      </c>
      <c r="C1106" s="237" t="s">
        <v>77</v>
      </c>
      <c r="D1106" s="238" t="s">
        <v>67</v>
      </c>
      <c r="E1106" s="239" t="n">
        <v>5</v>
      </c>
      <c r="F1106" s="240"/>
      <c r="G1106" s="216" t="n">
        <v>-1</v>
      </c>
      <c r="H1106" s="195" t="n">
        <v>-1</v>
      </c>
      <c r="I1106" s="220" t="n">
        <f aca="false">AVERAGE(G1106:H1106)</f>
        <v>-1</v>
      </c>
      <c r="J1106" s="241" t="n">
        <v>100</v>
      </c>
      <c r="K1106" s="242" t="n">
        <v>0</v>
      </c>
      <c r="L1106" s="41" t="n">
        <v>0</v>
      </c>
      <c r="M1106" s="243" t="n">
        <v>0</v>
      </c>
      <c r="N1106" s="244" t="n">
        <v>0</v>
      </c>
      <c r="O1106" s="245" t="n">
        <v>0</v>
      </c>
      <c r="P1106" s="246" t="n">
        <v>0</v>
      </c>
      <c r="Q1106" s="247" t="n">
        <v>0</v>
      </c>
      <c r="R1106" s="248" t="n">
        <v>0</v>
      </c>
      <c r="S1106" s="41" t="n">
        <v>0</v>
      </c>
      <c r="T1106" s="249" t="n">
        <v>0</v>
      </c>
      <c r="U1106" s="242" t="n">
        <v>0</v>
      </c>
      <c r="V1106" s="250" t="n">
        <v>0</v>
      </c>
      <c r="W1106" s="251" t="n">
        <v>0</v>
      </c>
      <c r="X1106" s="252" t="n">
        <v>0</v>
      </c>
      <c r="Y1106" s="253" t="n">
        <f aca="false">J1106+K1106+L1106+M1106+N1106+O1106+P1106+Q1106+R1106+S1106+T1106+U1106+V1106</f>
        <v>100</v>
      </c>
      <c r="Z1106" s="103" t="str">
        <f aca="false">IF((J1106+L1106+V1106+S1106+P1106)&gt;30,"Dura","Blanda")</f>
        <v>Dura</v>
      </c>
      <c r="AA1106" s="104" t="str">
        <f aca="false">IF((J1106+L1106+P1106+S1106+V1106)&gt;40,("Dura"),("Blanda"))</f>
        <v>Dura</v>
      </c>
      <c r="AB1106" s="105" t="str">
        <f aca="false">IF(I1106&gt;=2,"Mayor a 2 mm",IF(I1106&gt;=1,"entre 1 y 2 mm","menor a 1 mm"))</f>
        <v>menor a 1 mm</v>
      </c>
      <c r="AC1106" s="104" t="str">
        <f aca="false">IF(O1106&gt;=70,"cpy&gt;70","cpy&lt;70")</f>
        <v>cpy&lt;70</v>
      </c>
      <c r="AD1106" s="107" t="str">
        <f aca="false">IF(E1106=2,"TM v2 y v3",IF(E1106=3,"TM v2 y v3",IF(E1106&lt;=8,"otras TM",IF(E1106&lt;=15,"HP+HT","error"))))</f>
        <v>otras TM</v>
      </c>
    </row>
    <row r="1107" customFormat="false" ht="12.75" hidden="false" customHeight="false" outlineLevel="0" collapsed="false">
      <c r="A1107" s="216" t="n">
        <v>1085</v>
      </c>
      <c r="B1107" s="254" t="s">
        <v>124</v>
      </c>
      <c r="C1107" s="237" t="s">
        <v>77</v>
      </c>
      <c r="D1107" s="238" t="s">
        <v>67</v>
      </c>
      <c r="E1107" s="239" t="n">
        <v>5</v>
      </c>
      <c r="F1107" s="240"/>
      <c r="G1107" s="216" t="n">
        <v>-1</v>
      </c>
      <c r="H1107" s="195" t="n">
        <v>-1</v>
      </c>
      <c r="I1107" s="220" t="n">
        <f aca="false">AVERAGE(G1107:H1107)</f>
        <v>-1</v>
      </c>
      <c r="J1107" s="241" t="n">
        <v>100</v>
      </c>
      <c r="K1107" s="242" t="n">
        <v>0</v>
      </c>
      <c r="L1107" s="41" t="n">
        <v>0</v>
      </c>
      <c r="M1107" s="243" t="n">
        <v>0</v>
      </c>
      <c r="N1107" s="244" t="n">
        <v>0</v>
      </c>
      <c r="O1107" s="245" t="n">
        <v>0</v>
      </c>
      <c r="P1107" s="246" t="n">
        <v>0</v>
      </c>
      <c r="Q1107" s="247" t="n">
        <v>0</v>
      </c>
      <c r="R1107" s="248" t="n">
        <v>0</v>
      </c>
      <c r="S1107" s="41" t="n">
        <v>0</v>
      </c>
      <c r="T1107" s="249" t="n">
        <v>0</v>
      </c>
      <c r="U1107" s="242" t="n">
        <v>0</v>
      </c>
      <c r="V1107" s="250" t="n">
        <v>0</v>
      </c>
      <c r="W1107" s="251" t="n">
        <v>0</v>
      </c>
      <c r="X1107" s="252" t="n">
        <v>0</v>
      </c>
      <c r="Y1107" s="253" t="n">
        <f aca="false">J1107+K1107+L1107+M1107+N1107+O1107+P1107+Q1107+R1107+S1107+T1107+U1107+V1107</f>
        <v>100</v>
      </c>
      <c r="Z1107" s="103" t="str">
        <f aca="false">IF((J1107+L1107+V1107+S1107+P1107)&gt;30,"Dura","Blanda")</f>
        <v>Dura</v>
      </c>
      <c r="AA1107" s="104" t="str">
        <f aca="false">IF((J1107+L1107+P1107+S1107+V1107)&gt;40,("Dura"),("Blanda"))</f>
        <v>Dura</v>
      </c>
      <c r="AB1107" s="105" t="str">
        <f aca="false">IF(I1107&gt;=2,"Mayor a 2 mm",IF(I1107&gt;=1,"entre 1 y 2 mm","menor a 1 mm"))</f>
        <v>menor a 1 mm</v>
      </c>
      <c r="AC1107" s="104" t="str">
        <f aca="false">IF(O1107&gt;=70,"cpy&gt;70","cpy&lt;70")</f>
        <v>cpy&lt;70</v>
      </c>
      <c r="AD1107" s="107" t="str">
        <f aca="false">IF(E1107=2,"TM v2 y v3",IF(E1107=3,"TM v2 y v3",IF(E1107&lt;=8,"otras TM",IF(E1107&lt;=15,"HP+HT","error"))))</f>
        <v>otras TM</v>
      </c>
    </row>
    <row r="1108" customFormat="false" ht="12.75" hidden="false" customHeight="false" outlineLevel="0" collapsed="false">
      <c r="A1108" s="216" t="n">
        <v>1086</v>
      </c>
      <c r="B1108" s="254" t="s">
        <v>124</v>
      </c>
      <c r="C1108" s="237" t="s">
        <v>79</v>
      </c>
      <c r="D1108" s="238" t="s">
        <v>67</v>
      </c>
      <c r="E1108" s="239" t="n">
        <v>10</v>
      </c>
      <c r="F1108" s="240" t="n">
        <v>5</v>
      </c>
      <c r="G1108" s="216" t="n">
        <v>-1</v>
      </c>
      <c r="H1108" s="195" t="n">
        <v>-1</v>
      </c>
      <c r="I1108" s="220" t="n">
        <f aca="false">AVERAGE(G1108:H1108)</f>
        <v>-1</v>
      </c>
      <c r="J1108" s="241" t="n">
        <v>0</v>
      </c>
      <c r="K1108" s="242" t="n">
        <v>0</v>
      </c>
      <c r="L1108" s="41" t="n">
        <v>0</v>
      </c>
      <c r="M1108" s="243" t="n">
        <v>0</v>
      </c>
      <c r="N1108" s="244" t="n">
        <v>0</v>
      </c>
      <c r="O1108" s="245" t="n">
        <v>50</v>
      </c>
      <c r="P1108" s="246" t="n">
        <v>50</v>
      </c>
      <c r="Q1108" s="247" t="n">
        <v>0</v>
      </c>
      <c r="R1108" s="248" t="n">
        <v>0</v>
      </c>
      <c r="S1108" s="41" t="n">
        <v>0</v>
      </c>
      <c r="T1108" s="249" t="n">
        <v>0</v>
      </c>
      <c r="U1108" s="242" t="n">
        <v>0</v>
      </c>
      <c r="V1108" s="250" t="n">
        <v>0</v>
      </c>
      <c r="W1108" s="251" t="n">
        <v>0.1</v>
      </c>
      <c r="X1108" s="252" t="n">
        <v>0.1</v>
      </c>
      <c r="Y1108" s="253" t="n">
        <f aca="false">J1108+K1108+L1108+M1108+N1108+O1108+P1108+Q1108+R1108+S1108+T1108+U1108+V1108</f>
        <v>100</v>
      </c>
      <c r="Z1108" s="103" t="str">
        <f aca="false">IF((J1108+L1108+V1108+S1108+P1108)&gt;30,"Dura","Blanda")</f>
        <v>Dura</v>
      </c>
      <c r="AA1108" s="104" t="str">
        <f aca="false">IF((J1108+L1108+P1108+S1108+V1108)&gt;40,("Dura"),("Blanda"))</f>
        <v>Dura</v>
      </c>
      <c r="AB1108" s="105" t="str">
        <f aca="false">IF(I1108&gt;=2,"Mayor a 2 mm",IF(I1108&gt;=1,"entre 1 y 2 mm","menor a 1 mm"))</f>
        <v>menor a 1 mm</v>
      </c>
      <c r="AC1108" s="104" t="str">
        <f aca="false">IF(O1108&gt;=70,"cpy&gt;70","cpy&lt;70")</f>
        <v>cpy&lt;70</v>
      </c>
      <c r="AD1108" s="107" t="str">
        <f aca="false">IF(E1108=2,"TM v2 y v3",IF(E1108=3,"TM v2 y v3",IF(E1108&lt;=8,"otras TM",IF(E1108&lt;=15,"HP+HT","error"))))</f>
        <v>HP+HT</v>
      </c>
    </row>
    <row r="1109" customFormat="false" ht="12.75" hidden="false" customHeight="false" outlineLevel="0" collapsed="false">
      <c r="A1109" s="216" t="n">
        <v>1087</v>
      </c>
      <c r="B1109" s="254" t="s">
        <v>124</v>
      </c>
      <c r="C1109" s="237" t="s">
        <v>77</v>
      </c>
      <c r="D1109" s="238" t="s">
        <v>67</v>
      </c>
      <c r="E1109" s="239" t="n">
        <v>5</v>
      </c>
      <c r="F1109" s="240"/>
      <c r="G1109" s="216" t="n">
        <v>-1</v>
      </c>
      <c r="H1109" s="195" t="n">
        <v>-1</v>
      </c>
      <c r="I1109" s="220" t="n">
        <f aca="false">AVERAGE(G1109:H1109)</f>
        <v>-1</v>
      </c>
      <c r="J1109" s="241" t="n">
        <v>100</v>
      </c>
      <c r="K1109" s="242" t="n">
        <v>0</v>
      </c>
      <c r="L1109" s="41" t="n">
        <v>0</v>
      </c>
      <c r="M1109" s="243" t="n">
        <v>0</v>
      </c>
      <c r="N1109" s="244" t="n">
        <v>0</v>
      </c>
      <c r="O1109" s="245" t="n">
        <v>0</v>
      </c>
      <c r="P1109" s="246" t="n">
        <v>0</v>
      </c>
      <c r="Q1109" s="247" t="n">
        <v>0</v>
      </c>
      <c r="R1109" s="248" t="n">
        <v>0</v>
      </c>
      <c r="S1109" s="41" t="n">
        <v>0</v>
      </c>
      <c r="T1109" s="249" t="n">
        <v>0</v>
      </c>
      <c r="U1109" s="242" t="n">
        <v>0</v>
      </c>
      <c r="V1109" s="250" t="n">
        <v>0</v>
      </c>
      <c r="W1109" s="251" t="n">
        <v>0</v>
      </c>
      <c r="X1109" s="252" t="n">
        <v>0</v>
      </c>
      <c r="Y1109" s="253" t="n">
        <f aca="false">J1109+K1109+L1109+M1109+N1109+O1109+P1109+Q1109+R1109+S1109+T1109+U1109+V1109</f>
        <v>100</v>
      </c>
      <c r="Z1109" s="103" t="str">
        <f aca="false">IF((J1109+L1109+V1109+S1109+P1109)&gt;30,"Dura","Blanda")</f>
        <v>Dura</v>
      </c>
      <c r="AA1109" s="104" t="str">
        <f aca="false">IF((J1109+L1109+P1109+S1109+V1109)&gt;40,("Dura"),("Blanda"))</f>
        <v>Dura</v>
      </c>
      <c r="AB1109" s="105" t="str">
        <f aca="false">IF(I1109&gt;=2,"Mayor a 2 mm",IF(I1109&gt;=1,"entre 1 y 2 mm","menor a 1 mm"))</f>
        <v>menor a 1 mm</v>
      </c>
      <c r="AC1109" s="104" t="str">
        <f aca="false">IF(O1109&gt;=70,"cpy&gt;70","cpy&lt;70")</f>
        <v>cpy&lt;70</v>
      </c>
      <c r="AD1109" s="107" t="str">
        <f aca="false">IF(E1109=2,"TM v2 y v3",IF(E1109=3,"TM v2 y v3",IF(E1109&lt;=8,"otras TM",IF(E1109&lt;=15,"HP+HT","error"))))</f>
        <v>otras TM</v>
      </c>
    </row>
    <row r="1110" customFormat="false" ht="12.75" hidden="false" customHeight="false" outlineLevel="0" collapsed="false">
      <c r="A1110" s="216" t="n">
        <v>1088</v>
      </c>
      <c r="B1110" s="254" t="s">
        <v>124</v>
      </c>
      <c r="C1110" s="237" t="s">
        <v>77</v>
      </c>
      <c r="D1110" s="238" t="s">
        <v>67</v>
      </c>
      <c r="E1110" s="239" t="n">
        <v>5</v>
      </c>
      <c r="F1110" s="240"/>
      <c r="G1110" s="216" t="n">
        <v>-1</v>
      </c>
      <c r="H1110" s="195" t="n">
        <v>-1</v>
      </c>
      <c r="I1110" s="220" t="n">
        <f aca="false">AVERAGE(G1110:H1110)</f>
        <v>-1</v>
      </c>
      <c r="J1110" s="241" t="n">
        <v>100</v>
      </c>
      <c r="K1110" s="242" t="n">
        <v>0</v>
      </c>
      <c r="L1110" s="41" t="n">
        <v>0</v>
      </c>
      <c r="M1110" s="243" t="n">
        <v>0</v>
      </c>
      <c r="N1110" s="244" t="n">
        <v>0</v>
      </c>
      <c r="O1110" s="245" t="n">
        <v>0</v>
      </c>
      <c r="P1110" s="246" t="n">
        <v>0</v>
      </c>
      <c r="Q1110" s="247" t="n">
        <v>0</v>
      </c>
      <c r="R1110" s="248" t="n">
        <v>0</v>
      </c>
      <c r="S1110" s="41" t="n">
        <v>0</v>
      </c>
      <c r="T1110" s="249" t="n">
        <v>0</v>
      </c>
      <c r="U1110" s="242" t="n">
        <v>0</v>
      </c>
      <c r="V1110" s="250" t="n">
        <v>0</v>
      </c>
      <c r="W1110" s="251" t="n">
        <v>0</v>
      </c>
      <c r="X1110" s="252" t="n">
        <v>0</v>
      </c>
      <c r="Y1110" s="253" t="n">
        <f aca="false">J1110+K1110+L1110+M1110+N1110+O1110+P1110+Q1110+R1110+S1110+T1110+U1110+V1110</f>
        <v>100</v>
      </c>
      <c r="Z1110" s="103" t="str">
        <f aca="false">IF((J1110+L1110+V1110+S1110+P1110)&gt;30,"Dura","Blanda")</f>
        <v>Dura</v>
      </c>
      <c r="AA1110" s="104" t="str">
        <f aca="false">IF((J1110+L1110+P1110+S1110+V1110)&gt;40,("Dura"),("Blanda"))</f>
        <v>Dura</v>
      </c>
      <c r="AB1110" s="105" t="str">
        <f aca="false">IF(I1110&gt;=2,"Mayor a 2 mm",IF(I1110&gt;=1,"entre 1 y 2 mm","menor a 1 mm"))</f>
        <v>menor a 1 mm</v>
      </c>
      <c r="AC1110" s="104" t="str">
        <f aca="false">IF(O1110&gt;=70,"cpy&gt;70","cpy&lt;70")</f>
        <v>cpy&lt;70</v>
      </c>
      <c r="AD1110" s="107" t="str">
        <f aca="false">IF(E1110=2,"TM v2 y v3",IF(E1110=3,"TM v2 y v3",IF(E1110&lt;=8,"otras TM",IF(E1110&lt;=15,"HP+HT","error"))))</f>
        <v>otras TM</v>
      </c>
    </row>
    <row r="1111" customFormat="false" ht="12.75" hidden="false" customHeight="false" outlineLevel="0" collapsed="false">
      <c r="A1111" s="216" t="n">
        <v>1089</v>
      </c>
      <c r="B1111" s="254" t="s">
        <v>124</v>
      </c>
      <c r="C1111" s="237" t="s">
        <v>77</v>
      </c>
      <c r="D1111" s="238" t="s">
        <v>67</v>
      </c>
      <c r="E1111" s="239" t="n">
        <v>5</v>
      </c>
      <c r="F1111" s="240"/>
      <c r="G1111" s="216" t="n">
        <v>-1</v>
      </c>
      <c r="H1111" s="195" t="n">
        <v>-1</v>
      </c>
      <c r="I1111" s="220" t="n">
        <f aca="false">AVERAGE(G1111:H1111)</f>
        <v>-1</v>
      </c>
      <c r="J1111" s="241" t="n">
        <v>100</v>
      </c>
      <c r="K1111" s="242" t="n">
        <v>0</v>
      </c>
      <c r="L1111" s="41" t="n">
        <v>0</v>
      </c>
      <c r="M1111" s="243" t="n">
        <v>0</v>
      </c>
      <c r="N1111" s="244" t="n">
        <v>0</v>
      </c>
      <c r="O1111" s="245" t="n">
        <v>0</v>
      </c>
      <c r="P1111" s="246" t="n">
        <v>0</v>
      </c>
      <c r="Q1111" s="247" t="n">
        <v>0</v>
      </c>
      <c r="R1111" s="248" t="n">
        <v>0</v>
      </c>
      <c r="S1111" s="41" t="n">
        <v>0</v>
      </c>
      <c r="T1111" s="249" t="n">
        <v>0</v>
      </c>
      <c r="U1111" s="242" t="n">
        <v>0</v>
      </c>
      <c r="V1111" s="250" t="n">
        <v>0</v>
      </c>
      <c r="W1111" s="251" t="n">
        <v>0</v>
      </c>
      <c r="X1111" s="252" t="n">
        <v>0</v>
      </c>
      <c r="Y1111" s="253" t="n">
        <f aca="false">J1111+K1111+L1111+M1111+N1111+O1111+P1111+Q1111+R1111+S1111+T1111+U1111+V1111</f>
        <v>100</v>
      </c>
      <c r="Z1111" s="103" t="str">
        <f aca="false">IF((J1111+L1111+V1111+S1111+P1111)&gt;30,"Dura","Blanda")</f>
        <v>Dura</v>
      </c>
      <c r="AA1111" s="104" t="str">
        <f aca="false">IF((J1111+L1111+P1111+S1111+V1111)&gt;40,("Dura"),("Blanda"))</f>
        <v>Dura</v>
      </c>
      <c r="AB1111" s="105" t="str">
        <f aca="false">IF(I1111&gt;=2,"Mayor a 2 mm",IF(I1111&gt;=1,"entre 1 y 2 mm","menor a 1 mm"))</f>
        <v>menor a 1 mm</v>
      </c>
      <c r="AC1111" s="104" t="str">
        <f aca="false">IF(O1111&gt;=70,"cpy&gt;70","cpy&lt;70")</f>
        <v>cpy&lt;70</v>
      </c>
      <c r="AD1111" s="107" t="str">
        <f aca="false">IF(E1111=2,"TM v2 y v3",IF(E1111=3,"TM v2 y v3",IF(E1111&lt;=8,"otras TM",IF(E1111&lt;=15,"HP+HT","error"))))</f>
        <v>otras TM</v>
      </c>
    </row>
    <row r="1112" customFormat="false" ht="12.75" hidden="false" customHeight="false" outlineLevel="0" collapsed="false">
      <c r="A1112" s="216" t="n">
        <v>1090</v>
      </c>
      <c r="B1112" s="254" t="s">
        <v>124</v>
      </c>
      <c r="C1112" s="237" t="s">
        <v>77</v>
      </c>
      <c r="D1112" s="238" t="s">
        <v>67</v>
      </c>
      <c r="E1112" s="239" t="n">
        <v>5</v>
      </c>
      <c r="F1112" s="240"/>
      <c r="G1112" s="216" t="n">
        <v>-1</v>
      </c>
      <c r="H1112" s="195" t="n">
        <v>-1</v>
      </c>
      <c r="I1112" s="220" t="n">
        <f aca="false">AVERAGE(G1112:H1112)</f>
        <v>-1</v>
      </c>
      <c r="J1112" s="241" t="n">
        <v>100</v>
      </c>
      <c r="K1112" s="242" t="n">
        <v>0</v>
      </c>
      <c r="L1112" s="41" t="n">
        <v>0</v>
      </c>
      <c r="M1112" s="243" t="n">
        <v>0</v>
      </c>
      <c r="N1112" s="244" t="n">
        <v>0</v>
      </c>
      <c r="O1112" s="245" t="n">
        <v>0</v>
      </c>
      <c r="P1112" s="246" t="n">
        <v>0</v>
      </c>
      <c r="Q1112" s="247" t="n">
        <v>0</v>
      </c>
      <c r="R1112" s="248" t="n">
        <v>0</v>
      </c>
      <c r="S1112" s="41" t="n">
        <v>0</v>
      </c>
      <c r="T1112" s="249" t="n">
        <v>0</v>
      </c>
      <c r="U1112" s="242" t="n">
        <v>0</v>
      </c>
      <c r="V1112" s="250" t="n">
        <v>0</v>
      </c>
      <c r="W1112" s="251" t="n">
        <v>0</v>
      </c>
      <c r="X1112" s="252" t="n">
        <v>0</v>
      </c>
      <c r="Y1112" s="253" t="n">
        <f aca="false">J1112+K1112+L1112+M1112+N1112+O1112+P1112+Q1112+R1112+S1112+T1112+U1112+V1112</f>
        <v>100</v>
      </c>
      <c r="Z1112" s="103" t="str">
        <f aca="false">IF((J1112+L1112+V1112+S1112+P1112)&gt;30,"Dura","Blanda")</f>
        <v>Dura</v>
      </c>
      <c r="AA1112" s="104" t="str">
        <f aca="false">IF((J1112+L1112+P1112+S1112+V1112)&gt;40,("Dura"),("Blanda"))</f>
        <v>Dura</v>
      </c>
      <c r="AB1112" s="105" t="str">
        <f aca="false">IF(I1112&gt;=2,"Mayor a 2 mm",IF(I1112&gt;=1,"entre 1 y 2 mm","menor a 1 mm"))</f>
        <v>menor a 1 mm</v>
      </c>
      <c r="AC1112" s="104" t="str">
        <f aca="false">IF(O1112&gt;=70,"cpy&gt;70","cpy&lt;70")</f>
        <v>cpy&lt;70</v>
      </c>
      <c r="AD1112" s="107" t="str">
        <f aca="false">IF(E1112=2,"TM v2 y v3",IF(E1112=3,"TM v2 y v3",IF(E1112&lt;=8,"otras TM",IF(E1112&lt;=15,"HP+HT","error"))))</f>
        <v>otras TM</v>
      </c>
    </row>
    <row r="1113" customFormat="false" ht="12.75" hidden="false" customHeight="false" outlineLevel="0" collapsed="false">
      <c r="A1113" s="216" t="n">
        <v>1091</v>
      </c>
      <c r="B1113" s="254" t="s">
        <v>124</v>
      </c>
      <c r="C1113" s="237" t="s">
        <v>77</v>
      </c>
      <c r="D1113" s="238" t="s">
        <v>67</v>
      </c>
      <c r="E1113" s="239" t="n">
        <v>5</v>
      </c>
      <c r="F1113" s="240"/>
      <c r="G1113" s="216" t="n">
        <v>-1</v>
      </c>
      <c r="H1113" s="195" t="n">
        <v>-1</v>
      </c>
      <c r="I1113" s="220" t="n">
        <f aca="false">AVERAGE(G1113:H1113)</f>
        <v>-1</v>
      </c>
      <c r="J1113" s="241" t="n">
        <v>100</v>
      </c>
      <c r="K1113" s="242" t="n">
        <v>0</v>
      </c>
      <c r="L1113" s="41" t="n">
        <v>0</v>
      </c>
      <c r="M1113" s="243" t="n">
        <v>0</v>
      </c>
      <c r="N1113" s="244" t="n">
        <v>0</v>
      </c>
      <c r="O1113" s="245" t="n">
        <v>0</v>
      </c>
      <c r="P1113" s="246" t="n">
        <v>0</v>
      </c>
      <c r="Q1113" s="247" t="n">
        <v>0</v>
      </c>
      <c r="R1113" s="248" t="n">
        <v>0</v>
      </c>
      <c r="S1113" s="41" t="n">
        <v>0</v>
      </c>
      <c r="T1113" s="249" t="n">
        <v>0</v>
      </c>
      <c r="U1113" s="242" t="n">
        <v>0</v>
      </c>
      <c r="V1113" s="250" t="n">
        <v>0</v>
      </c>
      <c r="W1113" s="251" t="n">
        <v>0</v>
      </c>
      <c r="X1113" s="252" t="n">
        <v>0</v>
      </c>
      <c r="Y1113" s="253" t="n">
        <f aca="false">J1113+K1113+L1113+M1113+N1113+O1113+P1113+Q1113+R1113+S1113+T1113+U1113+V1113</f>
        <v>100</v>
      </c>
      <c r="Z1113" s="103" t="str">
        <f aca="false">IF((J1113+L1113+V1113+S1113+P1113)&gt;30,"Dura","Blanda")</f>
        <v>Dura</v>
      </c>
      <c r="AA1113" s="104" t="str">
        <f aca="false">IF((J1113+L1113+P1113+S1113+V1113)&gt;40,("Dura"),("Blanda"))</f>
        <v>Dura</v>
      </c>
      <c r="AB1113" s="105" t="str">
        <f aca="false">IF(I1113&gt;=2,"Mayor a 2 mm",IF(I1113&gt;=1,"entre 1 y 2 mm","menor a 1 mm"))</f>
        <v>menor a 1 mm</v>
      </c>
      <c r="AC1113" s="104" t="str">
        <f aca="false">IF(O1113&gt;=70,"cpy&gt;70","cpy&lt;70")</f>
        <v>cpy&lt;70</v>
      </c>
      <c r="AD1113" s="107" t="str">
        <f aca="false">IF(E1113=2,"TM v2 y v3",IF(E1113=3,"TM v2 y v3",IF(E1113&lt;=8,"otras TM",IF(E1113&lt;=15,"HP+HT","error"))))</f>
        <v>otras TM</v>
      </c>
    </row>
    <row r="1114" customFormat="false" ht="12.75" hidden="false" customHeight="false" outlineLevel="0" collapsed="false">
      <c r="A1114" s="216" t="n">
        <v>1092</v>
      </c>
      <c r="B1114" s="254" t="s">
        <v>124</v>
      </c>
      <c r="C1114" s="237" t="s">
        <v>77</v>
      </c>
      <c r="D1114" s="238" t="s">
        <v>67</v>
      </c>
      <c r="E1114" s="239" t="n">
        <v>5</v>
      </c>
      <c r="F1114" s="240"/>
      <c r="G1114" s="216" t="n">
        <v>-1</v>
      </c>
      <c r="H1114" s="195" t="n">
        <v>-1</v>
      </c>
      <c r="I1114" s="220" t="n">
        <f aca="false">AVERAGE(G1114:H1114)</f>
        <v>-1</v>
      </c>
      <c r="J1114" s="241" t="n">
        <v>100</v>
      </c>
      <c r="K1114" s="242" t="n">
        <v>0</v>
      </c>
      <c r="L1114" s="41" t="n">
        <v>0</v>
      </c>
      <c r="M1114" s="243" t="n">
        <v>0</v>
      </c>
      <c r="N1114" s="244" t="n">
        <v>0</v>
      </c>
      <c r="O1114" s="245" t="n">
        <v>0</v>
      </c>
      <c r="P1114" s="246" t="n">
        <v>0</v>
      </c>
      <c r="Q1114" s="247" t="n">
        <v>0</v>
      </c>
      <c r="R1114" s="248" t="n">
        <v>0</v>
      </c>
      <c r="S1114" s="41" t="n">
        <v>0</v>
      </c>
      <c r="T1114" s="249" t="n">
        <v>0</v>
      </c>
      <c r="U1114" s="242" t="n">
        <v>0</v>
      </c>
      <c r="V1114" s="250" t="n">
        <v>0</v>
      </c>
      <c r="W1114" s="251" t="n">
        <v>0</v>
      </c>
      <c r="X1114" s="252" t="n">
        <v>0</v>
      </c>
      <c r="Y1114" s="253" t="n">
        <f aca="false">J1114+K1114+L1114+M1114+N1114+O1114+P1114+Q1114+R1114+S1114+T1114+U1114+V1114</f>
        <v>100</v>
      </c>
      <c r="Z1114" s="103" t="str">
        <f aca="false">IF((J1114+L1114+V1114+S1114+P1114)&gt;30,"Dura","Blanda")</f>
        <v>Dura</v>
      </c>
      <c r="AA1114" s="104" t="str">
        <f aca="false">IF((J1114+L1114+P1114+S1114+V1114)&gt;40,("Dura"),("Blanda"))</f>
        <v>Dura</v>
      </c>
      <c r="AB1114" s="105" t="str">
        <f aca="false">IF(I1114&gt;=2,"Mayor a 2 mm",IF(I1114&gt;=1,"entre 1 y 2 mm","menor a 1 mm"))</f>
        <v>menor a 1 mm</v>
      </c>
      <c r="AC1114" s="104" t="str">
        <f aca="false">IF(O1114&gt;=70,"cpy&gt;70","cpy&lt;70")</f>
        <v>cpy&lt;70</v>
      </c>
      <c r="AD1114" s="107" t="str">
        <f aca="false">IF(E1114=2,"TM v2 y v3",IF(E1114=3,"TM v2 y v3",IF(E1114&lt;=8,"otras TM",IF(E1114&lt;=15,"HP+HT","error"))))</f>
        <v>otras TM</v>
      </c>
    </row>
    <row r="1115" customFormat="false" ht="12.75" hidden="false" customHeight="false" outlineLevel="0" collapsed="false">
      <c r="A1115" s="216" t="n">
        <v>1093</v>
      </c>
      <c r="B1115" s="254" t="s">
        <v>124</v>
      </c>
      <c r="C1115" s="237" t="s">
        <v>77</v>
      </c>
      <c r="D1115" s="238" t="s">
        <v>67</v>
      </c>
      <c r="E1115" s="239" t="n">
        <v>8</v>
      </c>
      <c r="F1115" s="240" t="n">
        <v>50</v>
      </c>
      <c r="G1115" s="216" t="n">
        <v>-1</v>
      </c>
      <c r="H1115" s="195" t="n">
        <v>-1</v>
      </c>
      <c r="I1115" s="220" t="n">
        <f aca="false">AVERAGE(G1115:H1115)</f>
        <v>-1</v>
      </c>
      <c r="J1115" s="241" t="n">
        <v>0</v>
      </c>
      <c r="K1115" s="242" t="n">
        <v>50</v>
      </c>
      <c r="L1115" s="41" t="n">
        <v>50</v>
      </c>
      <c r="M1115" s="243" t="n">
        <v>0</v>
      </c>
      <c r="N1115" s="244" t="n">
        <v>0</v>
      </c>
      <c r="O1115" s="245" t="n">
        <v>0</v>
      </c>
      <c r="P1115" s="246" t="n">
        <v>0</v>
      </c>
      <c r="Q1115" s="247" t="n">
        <v>0</v>
      </c>
      <c r="R1115" s="248" t="n">
        <v>0</v>
      </c>
      <c r="S1115" s="41" t="n">
        <v>0</v>
      </c>
      <c r="T1115" s="249" t="n">
        <v>0</v>
      </c>
      <c r="U1115" s="242" t="n">
        <v>0</v>
      </c>
      <c r="V1115" s="250" t="n">
        <v>0</v>
      </c>
      <c r="W1115" s="251" t="n">
        <v>0</v>
      </c>
      <c r="X1115" s="252" t="n">
        <v>0</v>
      </c>
      <c r="Y1115" s="253" t="n">
        <f aca="false">J1115+K1115+L1115+M1115+N1115+O1115+P1115+Q1115+R1115+S1115+T1115+U1115+V1115</f>
        <v>100</v>
      </c>
      <c r="Z1115" s="103" t="str">
        <f aca="false">IF((J1115+L1115+V1115+S1115+P1115)&gt;30,"Dura","Blanda")</f>
        <v>Dura</v>
      </c>
      <c r="AA1115" s="104" t="str">
        <f aca="false">IF((J1115+L1115+P1115+S1115+V1115)&gt;40,("Dura"),("Blanda"))</f>
        <v>Dura</v>
      </c>
      <c r="AB1115" s="105" t="str">
        <f aca="false">IF(I1115&gt;=2,"Mayor a 2 mm",IF(I1115&gt;=1,"entre 1 y 2 mm","menor a 1 mm"))</f>
        <v>menor a 1 mm</v>
      </c>
      <c r="AC1115" s="104" t="str">
        <f aca="false">IF(O1115&gt;=70,"cpy&gt;70","cpy&lt;70")</f>
        <v>cpy&lt;70</v>
      </c>
      <c r="AD1115" s="107" t="str">
        <f aca="false">IF(E1115=2,"TM v2 y v3",IF(E1115=3,"TM v2 y v3",IF(E1115&lt;=8,"otras TM",IF(E1115&lt;=15,"HP+HT","error"))))</f>
        <v>otras TM</v>
      </c>
    </row>
    <row r="1116" customFormat="false" ht="12.75" hidden="false" customHeight="false" outlineLevel="0" collapsed="false">
      <c r="A1116" s="216" t="n">
        <v>1094</v>
      </c>
      <c r="B1116" s="254" t="s">
        <v>124</v>
      </c>
      <c r="C1116" s="237" t="s">
        <v>79</v>
      </c>
      <c r="D1116" s="238" t="s">
        <v>67</v>
      </c>
      <c r="E1116" s="239" t="n">
        <v>10</v>
      </c>
      <c r="F1116" s="240" t="n">
        <v>30</v>
      </c>
      <c r="G1116" s="216" t="n">
        <v>1</v>
      </c>
      <c r="H1116" s="195" t="n">
        <v>1</v>
      </c>
      <c r="I1116" s="220" t="n">
        <f aca="false">AVERAGE(G1116:H1116)</f>
        <v>1</v>
      </c>
      <c r="J1116" s="241" t="n">
        <v>10</v>
      </c>
      <c r="K1116" s="242" t="n">
        <v>0</v>
      </c>
      <c r="L1116" s="41" t="n">
        <v>0</v>
      </c>
      <c r="M1116" s="243" t="n">
        <v>0</v>
      </c>
      <c r="N1116" s="244" t="n">
        <v>0</v>
      </c>
      <c r="O1116" s="245" t="n">
        <v>5</v>
      </c>
      <c r="P1116" s="246" t="n">
        <v>85</v>
      </c>
      <c r="Q1116" s="247" t="n">
        <v>0</v>
      </c>
      <c r="R1116" s="248" t="n">
        <v>0</v>
      </c>
      <c r="S1116" s="41" t="n">
        <v>0</v>
      </c>
      <c r="T1116" s="249" t="n">
        <v>0</v>
      </c>
      <c r="U1116" s="242" t="n">
        <v>0</v>
      </c>
      <c r="V1116" s="250" t="n">
        <v>0</v>
      </c>
      <c r="W1116" s="251" t="n">
        <v>0.2</v>
      </c>
      <c r="X1116" s="252" t="n">
        <v>0.2</v>
      </c>
      <c r="Y1116" s="253" t="n">
        <f aca="false">J1116+K1116+L1116+M1116+N1116+O1116+P1116+Q1116+R1116+S1116+T1116+U1116+V1116</f>
        <v>100</v>
      </c>
      <c r="Z1116" s="103" t="str">
        <f aca="false">IF((J1116+L1116+V1116+S1116+P1116)&gt;30,"Dura","Blanda")</f>
        <v>Dura</v>
      </c>
      <c r="AA1116" s="104" t="str">
        <f aca="false">IF((J1116+L1116+P1116+S1116+V1116)&gt;40,("Dura"),("Blanda"))</f>
        <v>Dura</v>
      </c>
      <c r="AB1116" s="105" t="str">
        <f aca="false">IF(I1116&gt;=2,"Mayor a 2 mm",IF(I1116&gt;=1,"entre 1 y 2 mm","menor a 1 mm"))</f>
        <v>entre 1 y 2 mm</v>
      </c>
      <c r="AC1116" s="104" t="str">
        <f aca="false">IF(O1116&gt;=70,"cpy&gt;70","cpy&lt;70")</f>
        <v>cpy&lt;70</v>
      </c>
      <c r="AD1116" s="107" t="str">
        <f aca="false">IF(E1116=2,"TM v2 y v3",IF(E1116=3,"TM v2 y v3",IF(E1116&lt;=8,"otras TM",IF(E1116&lt;=15,"HP+HT","error"))))</f>
        <v>HP+HT</v>
      </c>
    </row>
    <row r="1117" customFormat="false" ht="12.75" hidden="false" customHeight="false" outlineLevel="0" collapsed="false">
      <c r="A1117" s="216" t="n">
        <v>1095</v>
      </c>
      <c r="B1117" s="254" t="s">
        <v>124</v>
      </c>
      <c r="C1117" s="237" t="s">
        <v>79</v>
      </c>
      <c r="D1117" s="238" t="s">
        <v>67</v>
      </c>
      <c r="E1117" s="239" t="n">
        <v>10</v>
      </c>
      <c r="F1117" s="240" t="n">
        <v>30</v>
      </c>
      <c r="G1117" s="216" t="n">
        <v>2</v>
      </c>
      <c r="H1117" s="195" t="n">
        <v>1</v>
      </c>
      <c r="I1117" s="220" t="n">
        <f aca="false">AVERAGE(G1117:H1117)</f>
        <v>1.5</v>
      </c>
      <c r="J1117" s="241" t="n">
        <v>10</v>
      </c>
      <c r="K1117" s="242" t="n">
        <v>0</v>
      </c>
      <c r="L1117" s="41" t="n">
        <v>0</v>
      </c>
      <c r="M1117" s="243" t="n">
        <v>0</v>
      </c>
      <c r="N1117" s="244" t="n">
        <v>0</v>
      </c>
      <c r="O1117" s="245" t="n">
        <v>85</v>
      </c>
      <c r="P1117" s="246" t="n">
        <v>5</v>
      </c>
      <c r="Q1117" s="247" t="n">
        <v>0</v>
      </c>
      <c r="R1117" s="248" t="n">
        <v>0</v>
      </c>
      <c r="S1117" s="41" t="n">
        <v>0</v>
      </c>
      <c r="T1117" s="249" t="n">
        <v>0</v>
      </c>
      <c r="U1117" s="242" t="n">
        <v>0</v>
      </c>
      <c r="V1117" s="250" t="n">
        <v>0</v>
      </c>
      <c r="W1117" s="251" t="n">
        <v>0.3</v>
      </c>
      <c r="X1117" s="252" t="n">
        <v>0.2</v>
      </c>
      <c r="Y1117" s="253" t="n">
        <f aca="false">J1117+K1117+L1117+M1117+N1117+O1117+P1117+Q1117+R1117+S1117+T1117+U1117+V1117</f>
        <v>100</v>
      </c>
      <c r="Z1117" s="103" t="str">
        <f aca="false">IF((J1117+L1117+V1117+S1117+P1117)&gt;30,"Dura","Blanda")</f>
        <v>Blanda</v>
      </c>
      <c r="AA1117" s="104" t="str">
        <f aca="false">IF((J1117+L1117+P1117+S1117+V1117)&gt;40,("Dura"),("Blanda"))</f>
        <v>Blanda</v>
      </c>
      <c r="AB1117" s="105" t="str">
        <f aca="false">IF(I1117&gt;=2,"Mayor a 2 mm",IF(I1117&gt;=1,"entre 1 y 2 mm","menor a 1 mm"))</f>
        <v>entre 1 y 2 mm</v>
      </c>
      <c r="AC1117" s="104" t="str">
        <f aca="false">IF(O1117&gt;=70,"cpy&gt;70","cpy&lt;70")</f>
        <v>cpy&gt;70</v>
      </c>
      <c r="AD1117" s="107" t="str">
        <f aca="false">IF(E1117=2,"TM v2 y v3",IF(E1117=3,"TM v2 y v3",IF(E1117&lt;=8,"otras TM",IF(E1117&lt;=15,"HP+HT","error"))))</f>
        <v>HP+HT</v>
      </c>
    </row>
    <row r="1118" customFormat="false" ht="12.75" hidden="false" customHeight="false" outlineLevel="0" collapsed="false">
      <c r="A1118" s="216" t="n">
        <v>1096</v>
      </c>
      <c r="B1118" s="254" t="s">
        <v>124</v>
      </c>
      <c r="C1118" s="237" t="s">
        <v>79</v>
      </c>
      <c r="D1118" s="238" t="s">
        <v>67</v>
      </c>
      <c r="E1118" s="239" t="n">
        <v>10</v>
      </c>
      <c r="F1118" s="240" t="n">
        <v>30</v>
      </c>
      <c r="G1118" s="216" t="n">
        <v>-1</v>
      </c>
      <c r="H1118" s="195" t="n">
        <v>-1</v>
      </c>
      <c r="I1118" s="220" t="n">
        <f aca="false">AVERAGE(G1118:H1118)</f>
        <v>-1</v>
      </c>
      <c r="J1118" s="241" t="n">
        <v>10</v>
      </c>
      <c r="K1118" s="242" t="n">
        <v>0</v>
      </c>
      <c r="L1118" s="41" t="n">
        <v>0</v>
      </c>
      <c r="M1118" s="243" t="n">
        <v>0</v>
      </c>
      <c r="N1118" s="244" t="n">
        <v>0</v>
      </c>
      <c r="O1118" s="245" t="n">
        <v>85</v>
      </c>
      <c r="P1118" s="246" t="n">
        <v>5</v>
      </c>
      <c r="Q1118" s="247" t="n">
        <v>0</v>
      </c>
      <c r="R1118" s="248" t="n">
        <v>0</v>
      </c>
      <c r="S1118" s="41" t="n">
        <v>0</v>
      </c>
      <c r="T1118" s="249" t="n">
        <v>0</v>
      </c>
      <c r="U1118" s="242" t="n">
        <v>0</v>
      </c>
      <c r="V1118" s="250" t="n">
        <v>0</v>
      </c>
      <c r="W1118" s="251" t="n">
        <v>0.2</v>
      </c>
      <c r="X1118" s="252" t="n">
        <v>0.1</v>
      </c>
      <c r="Y1118" s="253" t="n">
        <f aca="false">J1118+K1118+L1118+M1118+N1118+O1118+P1118+Q1118+R1118+S1118+T1118+U1118+V1118</f>
        <v>100</v>
      </c>
      <c r="Z1118" s="103" t="str">
        <f aca="false">IF((J1118+L1118+V1118+S1118+P1118)&gt;30,"Dura","Blanda")</f>
        <v>Blanda</v>
      </c>
      <c r="AA1118" s="104" t="str">
        <f aca="false">IF((J1118+L1118+P1118+S1118+V1118)&gt;40,("Dura"),("Blanda"))</f>
        <v>Blanda</v>
      </c>
      <c r="AB1118" s="105" t="str">
        <f aca="false">IF(I1118&gt;=2,"Mayor a 2 mm",IF(I1118&gt;=1,"entre 1 y 2 mm","menor a 1 mm"))</f>
        <v>menor a 1 mm</v>
      </c>
      <c r="AC1118" s="104" t="str">
        <f aca="false">IF(O1118&gt;=70,"cpy&gt;70","cpy&lt;70")</f>
        <v>cpy&gt;70</v>
      </c>
      <c r="AD1118" s="107" t="str">
        <f aca="false">IF(E1118=2,"TM v2 y v3",IF(E1118=3,"TM v2 y v3",IF(E1118&lt;=8,"otras TM",IF(E1118&lt;=15,"HP+HT","error"))))</f>
        <v>HP+HT</v>
      </c>
    </row>
    <row r="1119" customFormat="false" ht="12.75" hidden="false" customHeight="false" outlineLevel="0" collapsed="false">
      <c r="A1119" s="216" t="n">
        <v>1097</v>
      </c>
      <c r="B1119" s="254" t="s">
        <v>124</v>
      </c>
      <c r="C1119" s="237" t="s">
        <v>77</v>
      </c>
      <c r="D1119" s="238" t="s">
        <v>67</v>
      </c>
      <c r="E1119" s="239" t="n">
        <v>7</v>
      </c>
      <c r="F1119" s="240"/>
      <c r="G1119" s="216" t="n">
        <v>-1</v>
      </c>
      <c r="H1119" s="195" t="n">
        <v>-1</v>
      </c>
      <c r="I1119" s="220" t="n">
        <f aca="false">AVERAGE(G1119:H1119)</f>
        <v>-1</v>
      </c>
      <c r="J1119" s="241" t="n">
        <v>0</v>
      </c>
      <c r="K1119" s="242" t="n">
        <v>0</v>
      </c>
      <c r="L1119" s="41" t="n">
        <v>0</v>
      </c>
      <c r="M1119" s="243" t="n">
        <v>0</v>
      </c>
      <c r="N1119" s="244" t="n">
        <v>0</v>
      </c>
      <c r="O1119" s="245" t="n">
        <v>100</v>
      </c>
      <c r="P1119" s="246" t="n">
        <v>0</v>
      </c>
      <c r="Q1119" s="247" t="n">
        <v>0</v>
      </c>
      <c r="R1119" s="248" t="n">
        <v>0</v>
      </c>
      <c r="S1119" s="41" t="n">
        <v>0</v>
      </c>
      <c r="T1119" s="249" t="n">
        <v>0</v>
      </c>
      <c r="U1119" s="242" t="n">
        <v>0</v>
      </c>
      <c r="V1119" s="250" t="n">
        <v>0</v>
      </c>
      <c r="W1119" s="251" t="n">
        <v>0</v>
      </c>
      <c r="X1119" s="252" t="n">
        <v>0</v>
      </c>
      <c r="Y1119" s="253" t="n">
        <f aca="false">J1119+K1119+L1119+M1119+N1119+O1119+P1119+Q1119+R1119+S1119+T1119+U1119+V1119</f>
        <v>100</v>
      </c>
      <c r="Z1119" s="103" t="str">
        <f aca="false">IF((J1119+L1119+V1119+S1119+P1119)&gt;30,"Dura","Blanda")</f>
        <v>Blanda</v>
      </c>
      <c r="AA1119" s="104" t="str">
        <f aca="false">IF((J1119+L1119+P1119+S1119+V1119)&gt;40,("Dura"),("Blanda"))</f>
        <v>Blanda</v>
      </c>
      <c r="AB1119" s="105" t="str">
        <f aca="false">IF(I1119&gt;=2,"Mayor a 2 mm",IF(I1119&gt;=1,"entre 1 y 2 mm","menor a 1 mm"))</f>
        <v>menor a 1 mm</v>
      </c>
      <c r="AC1119" s="104" t="str">
        <f aca="false">IF(O1119&gt;=70,"cpy&gt;70","cpy&lt;70")</f>
        <v>cpy&gt;70</v>
      </c>
      <c r="AD1119" s="107" t="str">
        <f aca="false">IF(E1119=2,"TM v2 y v3",IF(E1119=3,"TM v2 y v3",IF(E1119&lt;=8,"otras TM",IF(E1119&lt;=15,"HP+HT","error"))))</f>
        <v>otras TM</v>
      </c>
    </row>
    <row r="1120" customFormat="false" ht="12.75" hidden="false" customHeight="false" outlineLevel="0" collapsed="false">
      <c r="A1120" s="216" t="n">
        <v>1098</v>
      </c>
      <c r="B1120" s="254" t="s">
        <v>124</v>
      </c>
      <c r="C1120" s="237" t="s">
        <v>77</v>
      </c>
      <c r="D1120" s="238" t="s">
        <v>67</v>
      </c>
      <c r="E1120" s="239" t="n">
        <v>7</v>
      </c>
      <c r="F1120" s="240"/>
      <c r="G1120" s="216" t="n">
        <v>-1</v>
      </c>
      <c r="H1120" s="195" t="n">
        <v>-1</v>
      </c>
      <c r="I1120" s="220" t="n">
        <f aca="false">AVERAGE(G1120:H1120)</f>
        <v>-1</v>
      </c>
      <c r="J1120" s="241" t="n">
        <v>0</v>
      </c>
      <c r="K1120" s="242" t="n">
        <v>0</v>
      </c>
      <c r="L1120" s="41" t="n">
        <v>0</v>
      </c>
      <c r="M1120" s="243" t="n">
        <v>0</v>
      </c>
      <c r="N1120" s="244" t="n">
        <v>0</v>
      </c>
      <c r="O1120" s="245" t="n">
        <v>100</v>
      </c>
      <c r="P1120" s="246" t="n">
        <v>0</v>
      </c>
      <c r="Q1120" s="247" t="n">
        <v>0</v>
      </c>
      <c r="R1120" s="248" t="n">
        <v>0</v>
      </c>
      <c r="S1120" s="41" t="n">
        <v>0</v>
      </c>
      <c r="T1120" s="249" t="n">
        <v>0</v>
      </c>
      <c r="U1120" s="242" t="n">
        <v>0</v>
      </c>
      <c r="V1120" s="250" t="n">
        <v>0</v>
      </c>
      <c r="W1120" s="251" t="n">
        <v>0</v>
      </c>
      <c r="X1120" s="252" t="n">
        <v>0</v>
      </c>
      <c r="Y1120" s="253" t="n">
        <f aca="false">J1120+K1120+L1120+M1120+N1120+O1120+P1120+Q1120+R1120+S1120+T1120+U1120+V1120</f>
        <v>100</v>
      </c>
      <c r="Z1120" s="103" t="str">
        <f aca="false">IF((J1120+L1120+V1120+S1120+P1120)&gt;30,"Dura","Blanda")</f>
        <v>Blanda</v>
      </c>
      <c r="AA1120" s="104" t="str">
        <f aca="false">IF((J1120+L1120+P1120+S1120+V1120)&gt;40,("Dura"),("Blanda"))</f>
        <v>Blanda</v>
      </c>
      <c r="AB1120" s="105" t="str">
        <f aca="false">IF(I1120&gt;=2,"Mayor a 2 mm",IF(I1120&gt;=1,"entre 1 y 2 mm","menor a 1 mm"))</f>
        <v>menor a 1 mm</v>
      </c>
      <c r="AC1120" s="104" t="str">
        <f aca="false">IF(O1120&gt;=70,"cpy&gt;70","cpy&lt;70")</f>
        <v>cpy&gt;70</v>
      </c>
      <c r="AD1120" s="107" t="str">
        <f aca="false">IF(E1120=2,"TM v2 y v3",IF(E1120=3,"TM v2 y v3",IF(E1120&lt;=8,"otras TM",IF(E1120&lt;=15,"HP+HT","error"))))</f>
        <v>otras TM</v>
      </c>
    </row>
    <row r="1121" customFormat="false" ht="12.75" hidden="false" customHeight="false" outlineLevel="0" collapsed="false">
      <c r="A1121" s="216" t="n">
        <v>1099</v>
      </c>
      <c r="B1121" s="254" t="s">
        <v>124</v>
      </c>
      <c r="C1121" s="237" t="s">
        <v>77</v>
      </c>
      <c r="D1121" s="238" t="s">
        <v>67</v>
      </c>
      <c r="E1121" s="239" t="n">
        <v>7</v>
      </c>
      <c r="F1121" s="240"/>
      <c r="G1121" s="216" t="n">
        <v>-1</v>
      </c>
      <c r="H1121" s="195" t="n">
        <v>-1</v>
      </c>
      <c r="I1121" s="220" t="n">
        <f aca="false">AVERAGE(G1121:H1121)</f>
        <v>-1</v>
      </c>
      <c r="J1121" s="241" t="n">
        <v>0</v>
      </c>
      <c r="K1121" s="242" t="n">
        <v>0</v>
      </c>
      <c r="L1121" s="41" t="n">
        <v>0</v>
      </c>
      <c r="M1121" s="243" t="n">
        <v>0</v>
      </c>
      <c r="N1121" s="244" t="n">
        <v>0</v>
      </c>
      <c r="O1121" s="245" t="n">
        <v>100</v>
      </c>
      <c r="P1121" s="246" t="n">
        <v>0</v>
      </c>
      <c r="Q1121" s="247" t="n">
        <v>0</v>
      </c>
      <c r="R1121" s="248" t="n">
        <v>0</v>
      </c>
      <c r="S1121" s="41" t="n">
        <v>0</v>
      </c>
      <c r="T1121" s="249" t="n">
        <v>0</v>
      </c>
      <c r="U1121" s="242" t="n">
        <v>0</v>
      </c>
      <c r="V1121" s="250" t="n">
        <v>0</v>
      </c>
      <c r="W1121" s="251" t="n">
        <v>0</v>
      </c>
      <c r="X1121" s="252" t="n">
        <v>0</v>
      </c>
      <c r="Y1121" s="253" t="n">
        <f aca="false">J1121+K1121+L1121+M1121+N1121+O1121+P1121+Q1121+R1121+S1121+T1121+U1121+V1121</f>
        <v>100</v>
      </c>
      <c r="Z1121" s="103" t="str">
        <f aca="false">IF((J1121+L1121+V1121+S1121+P1121)&gt;30,"Dura","Blanda")</f>
        <v>Blanda</v>
      </c>
      <c r="AA1121" s="104" t="str">
        <f aca="false">IF((J1121+L1121+P1121+S1121+V1121)&gt;40,("Dura"),("Blanda"))</f>
        <v>Blanda</v>
      </c>
      <c r="AB1121" s="105" t="str">
        <f aca="false">IF(I1121&gt;=2,"Mayor a 2 mm",IF(I1121&gt;=1,"entre 1 y 2 mm","menor a 1 mm"))</f>
        <v>menor a 1 mm</v>
      </c>
      <c r="AC1121" s="104" t="str">
        <f aca="false">IF(O1121&gt;=70,"cpy&gt;70","cpy&lt;70")</f>
        <v>cpy&gt;70</v>
      </c>
      <c r="AD1121" s="107" t="str">
        <f aca="false">IF(E1121=2,"TM v2 y v3",IF(E1121=3,"TM v2 y v3",IF(E1121&lt;=8,"otras TM",IF(E1121&lt;=15,"HP+HT","error"))))</f>
        <v>otras TM</v>
      </c>
    </row>
    <row r="1122" customFormat="false" ht="12.75" hidden="false" customHeight="false" outlineLevel="0" collapsed="false">
      <c r="A1122" s="216" t="n">
        <v>1100</v>
      </c>
      <c r="B1122" s="254" t="s">
        <v>124</v>
      </c>
      <c r="C1122" s="237" t="s">
        <v>77</v>
      </c>
      <c r="D1122" s="238" t="s">
        <v>67</v>
      </c>
      <c r="E1122" s="239" t="n">
        <v>5</v>
      </c>
      <c r="F1122" s="240"/>
      <c r="G1122" s="216" t="n">
        <v>-1</v>
      </c>
      <c r="H1122" s="195" t="n">
        <v>-1</v>
      </c>
      <c r="I1122" s="220" t="n">
        <f aca="false">AVERAGE(G1122:H1122)</f>
        <v>-1</v>
      </c>
      <c r="J1122" s="241" t="n">
        <v>100</v>
      </c>
      <c r="K1122" s="242" t="n">
        <v>0</v>
      </c>
      <c r="L1122" s="41" t="n">
        <v>0</v>
      </c>
      <c r="M1122" s="243" t="n">
        <v>0</v>
      </c>
      <c r="N1122" s="244" t="n">
        <v>0</v>
      </c>
      <c r="O1122" s="245" t="n">
        <v>0</v>
      </c>
      <c r="P1122" s="246" t="n">
        <v>0</v>
      </c>
      <c r="Q1122" s="247" t="n">
        <v>0</v>
      </c>
      <c r="R1122" s="248" t="n">
        <v>0</v>
      </c>
      <c r="S1122" s="41" t="n">
        <v>0</v>
      </c>
      <c r="T1122" s="249" t="n">
        <v>0</v>
      </c>
      <c r="U1122" s="242" t="n">
        <v>0</v>
      </c>
      <c r="V1122" s="250" t="n">
        <v>0</v>
      </c>
      <c r="W1122" s="251" t="n">
        <v>0</v>
      </c>
      <c r="X1122" s="252" t="n">
        <v>0</v>
      </c>
      <c r="Y1122" s="253" t="n">
        <f aca="false">J1122+K1122+L1122+M1122+N1122+O1122+P1122+Q1122+R1122+S1122+T1122+U1122+V1122</f>
        <v>100</v>
      </c>
      <c r="Z1122" s="103" t="str">
        <f aca="false">IF((J1122+L1122+V1122+S1122+P1122)&gt;30,"Dura","Blanda")</f>
        <v>Dura</v>
      </c>
      <c r="AA1122" s="104" t="str">
        <f aca="false">IF((J1122+L1122+P1122+S1122+V1122)&gt;40,("Dura"),("Blanda"))</f>
        <v>Dura</v>
      </c>
      <c r="AB1122" s="105" t="str">
        <f aca="false">IF(I1122&gt;=2,"Mayor a 2 mm",IF(I1122&gt;=1,"entre 1 y 2 mm","menor a 1 mm"))</f>
        <v>menor a 1 mm</v>
      </c>
      <c r="AC1122" s="104" t="str">
        <f aca="false">IF(O1122&gt;=70,"cpy&gt;70","cpy&lt;70")</f>
        <v>cpy&lt;70</v>
      </c>
      <c r="AD1122" s="107" t="str">
        <f aca="false">IF(E1122=2,"TM v2 y v3",IF(E1122=3,"TM v2 y v3",IF(E1122&lt;=8,"otras TM",IF(E1122&lt;=15,"HP+HT","error"))))</f>
        <v>otras TM</v>
      </c>
    </row>
    <row r="1123" customFormat="false" ht="12.75" hidden="false" customHeight="false" outlineLevel="0" collapsed="false">
      <c r="A1123" s="216" t="n">
        <v>1101</v>
      </c>
      <c r="B1123" s="254" t="s">
        <v>124</v>
      </c>
      <c r="C1123" s="237" t="s">
        <v>77</v>
      </c>
      <c r="D1123" s="238" t="s">
        <v>67</v>
      </c>
      <c r="E1123" s="239" t="n">
        <v>5</v>
      </c>
      <c r="F1123" s="240"/>
      <c r="G1123" s="216" t="n">
        <v>-1</v>
      </c>
      <c r="H1123" s="195" t="n">
        <v>-1</v>
      </c>
      <c r="I1123" s="220" t="n">
        <f aca="false">AVERAGE(G1123:H1123)</f>
        <v>-1</v>
      </c>
      <c r="J1123" s="241" t="n">
        <v>100</v>
      </c>
      <c r="K1123" s="242" t="n">
        <v>0</v>
      </c>
      <c r="L1123" s="41" t="n">
        <v>0</v>
      </c>
      <c r="M1123" s="243" t="n">
        <v>0</v>
      </c>
      <c r="N1123" s="244" t="n">
        <v>0</v>
      </c>
      <c r="O1123" s="245" t="n">
        <v>0</v>
      </c>
      <c r="P1123" s="246" t="n">
        <v>0</v>
      </c>
      <c r="Q1123" s="247" t="n">
        <v>0</v>
      </c>
      <c r="R1123" s="248" t="n">
        <v>0</v>
      </c>
      <c r="S1123" s="41" t="n">
        <v>0</v>
      </c>
      <c r="T1123" s="249" t="n">
        <v>0</v>
      </c>
      <c r="U1123" s="242" t="n">
        <v>0</v>
      </c>
      <c r="V1123" s="250" t="n">
        <v>0</v>
      </c>
      <c r="W1123" s="251" t="n">
        <v>0</v>
      </c>
      <c r="X1123" s="252" t="n">
        <v>0</v>
      </c>
      <c r="Y1123" s="253" t="n">
        <f aca="false">J1123+K1123+L1123+M1123+N1123+O1123+P1123+Q1123+R1123+S1123+T1123+U1123+V1123</f>
        <v>100</v>
      </c>
      <c r="Z1123" s="103" t="str">
        <f aca="false">IF((J1123+L1123+V1123+S1123+P1123)&gt;30,"Dura","Blanda")</f>
        <v>Dura</v>
      </c>
      <c r="AA1123" s="104" t="str">
        <f aca="false">IF((J1123+L1123+P1123+S1123+V1123)&gt;40,("Dura"),("Blanda"))</f>
        <v>Dura</v>
      </c>
      <c r="AB1123" s="105" t="str">
        <f aca="false">IF(I1123&gt;=2,"Mayor a 2 mm",IF(I1123&gt;=1,"entre 1 y 2 mm","menor a 1 mm"))</f>
        <v>menor a 1 mm</v>
      </c>
      <c r="AC1123" s="104" t="str">
        <f aca="false">IF(O1123&gt;=70,"cpy&gt;70","cpy&lt;70")</f>
        <v>cpy&lt;70</v>
      </c>
      <c r="AD1123" s="107" t="str">
        <f aca="false">IF(E1123=2,"TM v2 y v3",IF(E1123=3,"TM v2 y v3",IF(E1123&lt;=8,"otras TM",IF(E1123&lt;=15,"HP+HT","error"))))</f>
        <v>otras TM</v>
      </c>
    </row>
    <row r="1124" customFormat="false" ht="12.75" hidden="false" customHeight="false" outlineLevel="0" collapsed="false">
      <c r="A1124" s="216" t="n">
        <v>1102</v>
      </c>
      <c r="B1124" s="254" t="s">
        <v>124</v>
      </c>
      <c r="C1124" s="237" t="s">
        <v>77</v>
      </c>
      <c r="D1124" s="238" t="s">
        <v>67</v>
      </c>
      <c r="E1124" s="239" t="n">
        <v>5</v>
      </c>
      <c r="F1124" s="240"/>
      <c r="G1124" s="216" t="n">
        <v>-1</v>
      </c>
      <c r="H1124" s="195" t="n">
        <v>-1</v>
      </c>
      <c r="I1124" s="220" t="n">
        <f aca="false">AVERAGE(G1124:H1124)</f>
        <v>-1</v>
      </c>
      <c r="J1124" s="241" t="n">
        <v>100</v>
      </c>
      <c r="K1124" s="242" t="n">
        <v>0</v>
      </c>
      <c r="L1124" s="41" t="n">
        <v>0</v>
      </c>
      <c r="M1124" s="243" t="n">
        <v>0</v>
      </c>
      <c r="N1124" s="244" t="n">
        <v>0</v>
      </c>
      <c r="O1124" s="245" t="n">
        <v>0</v>
      </c>
      <c r="P1124" s="246" t="n">
        <v>0</v>
      </c>
      <c r="Q1124" s="247" t="n">
        <v>0</v>
      </c>
      <c r="R1124" s="248" t="n">
        <v>0</v>
      </c>
      <c r="S1124" s="41" t="n">
        <v>0</v>
      </c>
      <c r="T1124" s="249" t="n">
        <v>0</v>
      </c>
      <c r="U1124" s="242" t="n">
        <v>0</v>
      </c>
      <c r="V1124" s="250" t="n">
        <v>0</v>
      </c>
      <c r="W1124" s="251" t="n">
        <v>0</v>
      </c>
      <c r="X1124" s="252" t="n">
        <v>0</v>
      </c>
      <c r="Y1124" s="253" t="n">
        <f aca="false">J1124+K1124+L1124+M1124+N1124+O1124+P1124+Q1124+R1124+S1124+T1124+U1124+V1124</f>
        <v>100</v>
      </c>
      <c r="Z1124" s="103" t="str">
        <f aca="false">IF((J1124+L1124+V1124+S1124+P1124)&gt;30,"Dura","Blanda")</f>
        <v>Dura</v>
      </c>
      <c r="AA1124" s="104" t="str">
        <f aca="false">IF((J1124+L1124+P1124+S1124+V1124)&gt;40,("Dura"),("Blanda"))</f>
        <v>Dura</v>
      </c>
      <c r="AB1124" s="105" t="str">
        <f aca="false">IF(I1124&gt;=2,"Mayor a 2 mm",IF(I1124&gt;=1,"entre 1 y 2 mm","menor a 1 mm"))</f>
        <v>menor a 1 mm</v>
      </c>
      <c r="AC1124" s="104" t="str">
        <f aca="false">IF(O1124&gt;=70,"cpy&gt;70","cpy&lt;70")</f>
        <v>cpy&lt;70</v>
      </c>
      <c r="AD1124" s="107" t="str">
        <f aca="false">IF(E1124=2,"TM v2 y v3",IF(E1124=3,"TM v2 y v3",IF(E1124&lt;=8,"otras TM",IF(E1124&lt;=15,"HP+HT","error"))))</f>
        <v>otras TM</v>
      </c>
    </row>
    <row r="1125" customFormat="false" ht="12.75" hidden="false" customHeight="false" outlineLevel="0" collapsed="false">
      <c r="A1125" s="216" t="n">
        <v>1103</v>
      </c>
      <c r="B1125" s="254" t="s">
        <v>124</v>
      </c>
      <c r="C1125" s="237" t="s">
        <v>77</v>
      </c>
      <c r="D1125" s="238" t="s">
        <v>67</v>
      </c>
      <c r="E1125" s="239" t="n">
        <v>5</v>
      </c>
      <c r="F1125" s="240"/>
      <c r="G1125" s="216" t="n">
        <v>-1</v>
      </c>
      <c r="H1125" s="195" t="n">
        <v>-1</v>
      </c>
      <c r="I1125" s="220" t="n">
        <f aca="false">AVERAGE(G1125:H1125)</f>
        <v>-1</v>
      </c>
      <c r="J1125" s="241" t="n">
        <v>100</v>
      </c>
      <c r="K1125" s="242" t="n">
        <v>0</v>
      </c>
      <c r="L1125" s="41" t="n">
        <v>0</v>
      </c>
      <c r="M1125" s="243" t="n">
        <v>0</v>
      </c>
      <c r="N1125" s="244" t="n">
        <v>0</v>
      </c>
      <c r="O1125" s="245" t="n">
        <v>0</v>
      </c>
      <c r="P1125" s="246" t="n">
        <v>0</v>
      </c>
      <c r="Q1125" s="247" t="n">
        <v>0</v>
      </c>
      <c r="R1125" s="248" t="n">
        <v>0</v>
      </c>
      <c r="S1125" s="41" t="n">
        <v>0</v>
      </c>
      <c r="T1125" s="249" t="n">
        <v>0</v>
      </c>
      <c r="U1125" s="242" t="n">
        <v>0</v>
      </c>
      <c r="V1125" s="250" t="n">
        <v>0</v>
      </c>
      <c r="W1125" s="251" t="n">
        <v>0</v>
      </c>
      <c r="X1125" s="252" t="n">
        <v>0</v>
      </c>
      <c r="Y1125" s="253" t="n">
        <f aca="false">J1125+K1125+L1125+M1125+N1125+O1125+P1125+Q1125+R1125+S1125+T1125+U1125+V1125</f>
        <v>100</v>
      </c>
      <c r="Z1125" s="103" t="str">
        <f aca="false">IF((J1125+L1125+V1125+S1125+P1125)&gt;30,"Dura","Blanda")</f>
        <v>Dura</v>
      </c>
      <c r="AA1125" s="104" t="str">
        <f aca="false">IF((J1125+L1125+P1125+S1125+V1125)&gt;40,("Dura"),("Blanda"))</f>
        <v>Dura</v>
      </c>
      <c r="AB1125" s="105" t="str">
        <f aca="false">IF(I1125&gt;=2,"Mayor a 2 mm",IF(I1125&gt;=1,"entre 1 y 2 mm","menor a 1 mm"))</f>
        <v>menor a 1 mm</v>
      </c>
      <c r="AC1125" s="104" t="str">
        <f aca="false">IF(O1125&gt;=70,"cpy&gt;70","cpy&lt;70")</f>
        <v>cpy&lt;70</v>
      </c>
      <c r="AD1125" s="107" t="str">
        <f aca="false">IF(E1125=2,"TM v2 y v3",IF(E1125=3,"TM v2 y v3",IF(E1125&lt;=8,"otras TM",IF(E1125&lt;=15,"HP+HT","error"))))</f>
        <v>otras TM</v>
      </c>
    </row>
    <row r="1126" customFormat="false" ht="12.75" hidden="false" customHeight="false" outlineLevel="0" collapsed="false">
      <c r="A1126" s="216" t="n">
        <v>1104</v>
      </c>
      <c r="B1126" s="254" t="s">
        <v>124</v>
      </c>
      <c r="C1126" s="237" t="s">
        <v>77</v>
      </c>
      <c r="D1126" s="238" t="s">
        <v>67</v>
      </c>
      <c r="E1126" s="239" t="n">
        <v>8</v>
      </c>
      <c r="F1126" s="240" t="n">
        <v>40</v>
      </c>
      <c r="G1126" s="216" t="n">
        <v>2</v>
      </c>
      <c r="H1126" s="195" t="n">
        <v>2</v>
      </c>
      <c r="I1126" s="220" t="n">
        <f aca="false">AVERAGE(G1126:H1126)</f>
        <v>2</v>
      </c>
      <c r="J1126" s="241" t="n">
        <v>0</v>
      </c>
      <c r="K1126" s="242" t="n">
        <v>0</v>
      </c>
      <c r="L1126" s="41" t="n">
        <v>100</v>
      </c>
      <c r="M1126" s="243" t="n">
        <v>0</v>
      </c>
      <c r="N1126" s="244" t="n">
        <v>0</v>
      </c>
      <c r="O1126" s="245" t="n">
        <v>0</v>
      </c>
      <c r="P1126" s="246" t="n">
        <v>0</v>
      </c>
      <c r="Q1126" s="247" t="n">
        <v>0</v>
      </c>
      <c r="R1126" s="248" t="n">
        <v>0</v>
      </c>
      <c r="S1126" s="41" t="n">
        <v>0</v>
      </c>
      <c r="T1126" s="249" t="n">
        <v>0</v>
      </c>
      <c r="U1126" s="242" t="n">
        <v>0</v>
      </c>
      <c r="V1126" s="250" t="n">
        <v>0</v>
      </c>
      <c r="W1126" s="251" t="n">
        <v>0</v>
      </c>
      <c r="X1126" s="252" t="n">
        <v>0</v>
      </c>
      <c r="Y1126" s="253" t="n">
        <f aca="false">J1126+K1126+L1126+M1126+N1126+O1126+P1126+Q1126+R1126+S1126+T1126+U1126+V1126</f>
        <v>100</v>
      </c>
      <c r="Z1126" s="103" t="str">
        <f aca="false">IF((J1126+L1126+V1126+S1126+P1126)&gt;30,"Dura","Blanda")</f>
        <v>Dura</v>
      </c>
      <c r="AA1126" s="104" t="str">
        <f aca="false">IF((J1126+L1126+P1126+S1126+V1126)&gt;40,("Dura"),("Blanda"))</f>
        <v>Dura</v>
      </c>
      <c r="AB1126" s="105" t="str">
        <f aca="false">IF(I1126&gt;=2,"Mayor a 2 mm",IF(I1126&gt;=1,"entre 1 y 2 mm","menor a 1 mm"))</f>
        <v>Mayor a 2 mm</v>
      </c>
      <c r="AC1126" s="104" t="str">
        <f aca="false">IF(O1126&gt;=70,"cpy&gt;70","cpy&lt;70")</f>
        <v>cpy&lt;70</v>
      </c>
      <c r="AD1126" s="107" t="str">
        <f aca="false">IF(E1126=2,"TM v2 y v3",IF(E1126=3,"TM v2 y v3",IF(E1126&lt;=8,"otras TM",IF(E1126&lt;=15,"HP+HT","error"))))</f>
        <v>otras TM</v>
      </c>
    </row>
    <row r="1127" customFormat="false" ht="12.75" hidden="false" customHeight="false" outlineLevel="0" collapsed="false">
      <c r="A1127" s="216" t="n">
        <v>1105</v>
      </c>
      <c r="B1127" s="254" t="s">
        <v>124</v>
      </c>
      <c r="C1127" s="237" t="s">
        <v>77</v>
      </c>
      <c r="D1127" s="238" t="s">
        <v>67</v>
      </c>
      <c r="E1127" s="239" t="n">
        <v>7</v>
      </c>
      <c r="F1127" s="240"/>
      <c r="G1127" s="216" t="n">
        <v>-1</v>
      </c>
      <c r="H1127" s="195" t="n">
        <v>-1</v>
      </c>
      <c r="I1127" s="220" t="n">
        <f aca="false">AVERAGE(G1127:H1127)</f>
        <v>-1</v>
      </c>
      <c r="J1127" s="241" t="n">
        <v>0</v>
      </c>
      <c r="K1127" s="242" t="n">
        <v>0</v>
      </c>
      <c r="L1127" s="41" t="n">
        <v>0</v>
      </c>
      <c r="M1127" s="243" t="n">
        <v>0</v>
      </c>
      <c r="N1127" s="244" t="n">
        <v>0</v>
      </c>
      <c r="O1127" s="245" t="n">
        <v>100</v>
      </c>
      <c r="P1127" s="246" t="n">
        <v>0</v>
      </c>
      <c r="Q1127" s="247" t="n">
        <v>0</v>
      </c>
      <c r="R1127" s="248" t="n">
        <v>0</v>
      </c>
      <c r="S1127" s="41" t="n">
        <v>0</v>
      </c>
      <c r="T1127" s="249" t="n">
        <v>0</v>
      </c>
      <c r="U1127" s="242" t="n">
        <v>0</v>
      </c>
      <c r="V1127" s="250" t="n">
        <v>0</v>
      </c>
      <c r="W1127" s="251" t="n">
        <v>0</v>
      </c>
      <c r="X1127" s="252" t="n">
        <v>0</v>
      </c>
      <c r="Y1127" s="253" t="n">
        <f aca="false">J1127+K1127+L1127+M1127+N1127+O1127+P1127+Q1127+R1127+S1127+T1127+U1127+V1127</f>
        <v>100</v>
      </c>
      <c r="Z1127" s="103" t="str">
        <f aca="false">IF((J1127+L1127+V1127+S1127+P1127)&gt;30,"Dura","Blanda")</f>
        <v>Blanda</v>
      </c>
      <c r="AA1127" s="104" t="str">
        <f aca="false">IF((J1127+L1127+P1127+S1127+V1127)&gt;40,("Dura"),("Blanda"))</f>
        <v>Blanda</v>
      </c>
      <c r="AB1127" s="105" t="str">
        <f aca="false">IF(I1127&gt;=2,"Mayor a 2 mm",IF(I1127&gt;=1,"entre 1 y 2 mm","menor a 1 mm"))</f>
        <v>menor a 1 mm</v>
      </c>
      <c r="AC1127" s="104" t="str">
        <f aca="false">IF(O1127&gt;=70,"cpy&gt;70","cpy&lt;70")</f>
        <v>cpy&gt;70</v>
      </c>
      <c r="AD1127" s="107" t="str">
        <f aca="false">IF(E1127=2,"TM v2 y v3",IF(E1127=3,"TM v2 y v3",IF(E1127&lt;=8,"otras TM",IF(E1127&lt;=15,"HP+HT","error"))))</f>
        <v>otras TM</v>
      </c>
    </row>
    <row r="1128" customFormat="false" ht="12.75" hidden="false" customHeight="false" outlineLevel="0" collapsed="false">
      <c r="A1128" s="216" t="n">
        <v>1106</v>
      </c>
      <c r="B1128" s="254" t="s">
        <v>124</v>
      </c>
      <c r="C1128" s="237" t="s">
        <v>77</v>
      </c>
      <c r="D1128" s="238" t="s">
        <v>67</v>
      </c>
      <c r="E1128" s="239" t="n">
        <v>7</v>
      </c>
      <c r="F1128" s="240"/>
      <c r="G1128" s="216" t="n">
        <v>-1</v>
      </c>
      <c r="H1128" s="195" t="n">
        <v>-1</v>
      </c>
      <c r="I1128" s="220" t="n">
        <f aca="false">AVERAGE(G1128:H1128)</f>
        <v>-1</v>
      </c>
      <c r="J1128" s="241" t="n">
        <v>0</v>
      </c>
      <c r="K1128" s="242" t="n">
        <v>0</v>
      </c>
      <c r="L1128" s="41" t="n">
        <v>0</v>
      </c>
      <c r="M1128" s="243" t="n">
        <v>0</v>
      </c>
      <c r="N1128" s="244" t="n">
        <v>0</v>
      </c>
      <c r="O1128" s="245" t="n">
        <v>100</v>
      </c>
      <c r="P1128" s="246" t="n">
        <v>0</v>
      </c>
      <c r="Q1128" s="247" t="n">
        <v>0</v>
      </c>
      <c r="R1128" s="248" t="n">
        <v>0</v>
      </c>
      <c r="S1128" s="41" t="n">
        <v>0</v>
      </c>
      <c r="T1128" s="249" t="n">
        <v>0</v>
      </c>
      <c r="U1128" s="242" t="n">
        <v>0</v>
      </c>
      <c r="V1128" s="250" t="n">
        <v>0</v>
      </c>
      <c r="W1128" s="251" t="n">
        <v>0</v>
      </c>
      <c r="X1128" s="252" t="n">
        <v>0</v>
      </c>
      <c r="Y1128" s="253" t="n">
        <f aca="false">J1128+K1128+L1128+M1128+N1128+O1128+P1128+Q1128+R1128+S1128+T1128+U1128+V1128</f>
        <v>100</v>
      </c>
      <c r="Z1128" s="103" t="str">
        <f aca="false">IF((J1128+L1128+V1128+S1128+P1128)&gt;30,"Dura","Blanda")</f>
        <v>Blanda</v>
      </c>
      <c r="AA1128" s="104" t="str">
        <f aca="false">IF((J1128+L1128+P1128+S1128+V1128)&gt;40,("Dura"),("Blanda"))</f>
        <v>Blanda</v>
      </c>
      <c r="AB1128" s="105" t="str">
        <f aca="false">IF(I1128&gt;=2,"Mayor a 2 mm",IF(I1128&gt;=1,"entre 1 y 2 mm","menor a 1 mm"))</f>
        <v>menor a 1 mm</v>
      </c>
      <c r="AC1128" s="104" t="str">
        <f aca="false">IF(O1128&gt;=70,"cpy&gt;70","cpy&lt;70")</f>
        <v>cpy&gt;70</v>
      </c>
      <c r="AD1128" s="107" t="str">
        <f aca="false">IF(E1128=2,"TM v2 y v3",IF(E1128=3,"TM v2 y v3",IF(E1128&lt;=8,"otras TM",IF(E1128&lt;=15,"HP+HT","error"))))</f>
        <v>otras TM</v>
      </c>
    </row>
    <row r="1129" customFormat="false" ht="12.75" hidden="false" customHeight="false" outlineLevel="0" collapsed="false">
      <c r="A1129" s="216" t="n">
        <v>1107</v>
      </c>
      <c r="B1129" s="254" t="s">
        <v>124</v>
      </c>
      <c r="C1129" s="237" t="s">
        <v>77</v>
      </c>
      <c r="D1129" s="238" t="s">
        <v>67</v>
      </c>
      <c r="E1129" s="239" t="n">
        <v>3</v>
      </c>
      <c r="F1129" s="240" t="n">
        <v>30</v>
      </c>
      <c r="G1129" s="216" t="n">
        <v>-1</v>
      </c>
      <c r="H1129" s="195" t="n">
        <v>-1</v>
      </c>
      <c r="I1129" s="220" t="n">
        <f aca="false">AVERAGE(G1129:H1129)</f>
        <v>-1</v>
      </c>
      <c r="J1129" s="241" t="n">
        <v>30</v>
      </c>
      <c r="K1129" s="242" t="n">
        <v>20</v>
      </c>
      <c r="L1129" s="41" t="n">
        <v>0</v>
      </c>
      <c r="M1129" s="243" t="n">
        <v>10</v>
      </c>
      <c r="N1129" s="244" t="n">
        <v>30</v>
      </c>
      <c r="O1129" s="245" t="n">
        <v>10</v>
      </c>
      <c r="P1129" s="246" t="n">
        <v>0</v>
      </c>
      <c r="Q1129" s="247" t="n">
        <v>0</v>
      </c>
      <c r="R1129" s="248" t="n">
        <v>0</v>
      </c>
      <c r="S1129" s="41" t="n">
        <v>0</v>
      </c>
      <c r="T1129" s="249" t="n">
        <v>0</v>
      </c>
      <c r="U1129" s="242" t="n">
        <v>0</v>
      </c>
      <c r="V1129" s="250" t="n">
        <v>0</v>
      </c>
      <c r="W1129" s="251" t="n">
        <v>-0.1</v>
      </c>
      <c r="X1129" s="252" t="n">
        <v>-0.1</v>
      </c>
      <c r="Y1129" s="253" t="n">
        <f aca="false">J1129+K1129+L1129+M1129+N1129+O1129+P1129+Q1129+R1129+S1129+T1129+U1129+V1129</f>
        <v>100</v>
      </c>
      <c r="Z1129" s="103" t="str">
        <f aca="false">IF((J1129+L1129+V1129+S1129+P1129)&gt;30,"Dura","Blanda")</f>
        <v>Blanda</v>
      </c>
      <c r="AA1129" s="104" t="str">
        <f aca="false">IF((J1129+L1129+P1129+S1129+V1129)&gt;40,("Dura"),("Blanda"))</f>
        <v>Blanda</v>
      </c>
      <c r="AB1129" s="105" t="str">
        <f aca="false">IF(I1129&gt;=2,"Mayor a 2 mm",IF(I1129&gt;=1,"entre 1 y 2 mm","menor a 1 mm"))</f>
        <v>menor a 1 mm</v>
      </c>
      <c r="AC1129" s="104" t="str">
        <f aca="false">IF(O1129&gt;=70,"cpy&gt;70","cpy&lt;70")</f>
        <v>cpy&lt;70</v>
      </c>
      <c r="AD1129" s="107" t="str">
        <f aca="false">IF(E1129=2,"TM v2 y v3",IF(E1129=3,"TM v2 y v3",IF(E1129&lt;=8,"otras TM",IF(E1129&lt;=15,"HP+HT","error"))))</f>
        <v>TM v2 y v3</v>
      </c>
    </row>
    <row r="1130" customFormat="false" ht="12.75" hidden="false" customHeight="false" outlineLevel="0" collapsed="false">
      <c r="A1130" s="216" t="n">
        <v>1108</v>
      </c>
      <c r="B1130" s="254" t="s">
        <v>124</v>
      </c>
      <c r="C1130" s="237" t="s">
        <v>77</v>
      </c>
      <c r="D1130" s="238" t="s">
        <v>67</v>
      </c>
      <c r="E1130" s="239" t="n">
        <v>3</v>
      </c>
      <c r="F1130" s="240" t="n">
        <v>45</v>
      </c>
      <c r="G1130" s="216" t="n">
        <v>-1</v>
      </c>
      <c r="H1130" s="195" t="n">
        <v>-1</v>
      </c>
      <c r="I1130" s="220" t="n">
        <f aca="false">AVERAGE(G1130:H1130)</f>
        <v>-1</v>
      </c>
      <c r="J1130" s="241" t="n">
        <v>30</v>
      </c>
      <c r="K1130" s="242" t="n">
        <v>20</v>
      </c>
      <c r="L1130" s="41" t="n">
        <v>0</v>
      </c>
      <c r="M1130" s="243" t="n">
        <v>10</v>
      </c>
      <c r="N1130" s="244" t="n">
        <v>30</v>
      </c>
      <c r="O1130" s="245" t="n">
        <v>10</v>
      </c>
      <c r="P1130" s="246" t="n">
        <v>0</v>
      </c>
      <c r="Q1130" s="247" t="n">
        <v>0</v>
      </c>
      <c r="R1130" s="248" t="n">
        <v>0</v>
      </c>
      <c r="S1130" s="41" t="n">
        <v>0</v>
      </c>
      <c r="T1130" s="249" t="n">
        <v>0</v>
      </c>
      <c r="U1130" s="242" t="n">
        <v>0</v>
      </c>
      <c r="V1130" s="250" t="n">
        <v>0</v>
      </c>
      <c r="W1130" s="251" t="n">
        <v>-0.1</v>
      </c>
      <c r="X1130" s="252" t="n">
        <v>-0.1</v>
      </c>
      <c r="Y1130" s="253" t="n">
        <f aca="false">J1130+K1130+L1130+M1130+N1130+O1130+P1130+Q1130+R1130+S1130+T1130+U1130+V1130</f>
        <v>100</v>
      </c>
      <c r="Z1130" s="103" t="str">
        <f aca="false">IF((J1130+L1130+V1130+S1130+P1130)&gt;30,"Dura","Blanda")</f>
        <v>Blanda</v>
      </c>
      <c r="AA1130" s="104" t="str">
        <f aca="false">IF((J1130+L1130+P1130+S1130+V1130)&gt;40,("Dura"),("Blanda"))</f>
        <v>Blanda</v>
      </c>
      <c r="AB1130" s="105" t="str">
        <f aca="false">IF(I1130&gt;=2,"Mayor a 2 mm",IF(I1130&gt;=1,"entre 1 y 2 mm","menor a 1 mm"))</f>
        <v>menor a 1 mm</v>
      </c>
      <c r="AC1130" s="104" t="str">
        <f aca="false">IF(O1130&gt;=70,"cpy&gt;70","cpy&lt;70")</f>
        <v>cpy&lt;70</v>
      </c>
      <c r="AD1130" s="107" t="str">
        <f aca="false">IF(E1130=2,"TM v2 y v3",IF(E1130=3,"TM v2 y v3",IF(E1130&lt;=8,"otras TM",IF(E1130&lt;=15,"HP+HT","error"))))</f>
        <v>TM v2 y v3</v>
      </c>
    </row>
    <row r="1131" customFormat="false" ht="12.75" hidden="false" customHeight="false" outlineLevel="0" collapsed="false">
      <c r="A1131" s="216" t="n">
        <v>1109</v>
      </c>
      <c r="B1131" s="254" t="s">
        <v>124</v>
      </c>
      <c r="C1131" s="237" t="s">
        <v>77</v>
      </c>
      <c r="D1131" s="238" t="s">
        <v>67</v>
      </c>
      <c r="E1131" s="239" t="n">
        <v>3</v>
      </c>
      <c r="F1131" s="240" t="n">
        <v>45</v>
      </c>
      <c r="G1131" s="216" t="n">
        <v>-1</v>
      </c>
      <c r="H1131" s="195" t="n">
        <v>-1</v>
      </c>
      <c r="I1131" s="220" t="n">
        <f aca="false">AVERAGE(G1131:H1131)</f>
        <v>-1</v>
      </c>
      <c r="J1131" s="241" t="n">
        <v>30</v>
      </c>
      <c r="K1131" s="242" t="n">
        <v>20</v>
      </c>
      <c r="L1131" s="41" t="n">
        <v>0</v>
      </c>
      <c r="M1131" s="243" t="n">
        <v>10</v>
      </c>
      <c r="N1131" s="244" t="n">
        <v>30</v>
      </c>
      <c r="O1131" s="245" t="n">
        <v>10</v>
      </c>
      <c r="P1131" s="246" t="n">
        <v>0</v>
      </c>
      <c r="Q1131" s="247" t="n">
        <v>0</v>
      </c>
      <c r="R1131" s="248" t="n">
        <v>0</v>
      </c>
      <c r="S1131" s="41" t="n">
        <v>0</v>
      </c>
      <c r="T1131" s="249" t="n">
        <v>0</v>
      </c>
      <c r="U1131" s="242" t="n">
        <v>0</v>
      </c>
      <c r="V1131" s="250" t="n">
        <v>0</v>
      </c>
      <c r="W1131" s="251" t="n">
        <v>-0.1</v>
      </c>
      <c r="X1131" s="252" t="n">
        <v>-0.1</v>
      </c>
      <c r="Y1131" s="253" t="n">
        <f aca="false">J1131+K1131+L1131+M1131+N1131+O1131+P1131+Q1131+R1131+S1131+T1131+U1131+V1131</f>
        <v>100</v>
      </c>
      <c r="Z1131" s="103" t="str">
        <f aca="false">IF((J1131+L1131+V1131+S1131+P1131)&gt;30,"Dura","Blanda")</f>
        <v>Blanda</v>
      </c>
      <c r="AA1131" s="104" t="str">
        <f aca="false">IF((J1131+L1131+P1131+S1131+V1131)&gt;40,("Dura"),("Blanda"))</f>
        <v>Blanda</v>
      </c>
      <c r="AB1131" s="105" t="str">
        <f aca="false">IF(I1131&gt;=2,"Mayor a 2 mm",IF(I1131&gt;=1,"entre 1 y 2 mm","menor a 1 mm"))</f>
        <v>menor a 1 mm</v>
      </c>
      <c r="AC1131" s="104" t="str">
        <f aca="false">IF(O1131&gt;=70,"cpy&gt;70","cpy&lt;70")</f>
        <v>cpy&lt;70</v>
      </c>
      <c r="AD1131" s="107" t="str">
        <f aca="false">IF(E1131=2,"TM v2 y v3",IF(E1131=3,"TM v2 y v3",IF(E1131&lt;=8,"otras TM",IF(E1131&lt;=15,"HP+HT","error"))))</f>
        <v>TM v2 y v3</v>
      </c>
    </row>
    <row r="1132" customFormat="false" ht="12.75" hidden="false" customHeight="false" outlineLevel="0" collapsed="false">
      <c r="A1132" s="216" t="n">
        <v>1110</v>
      </c>
      <c r="B1132" s="254" t="s">
        <v>124</v>
      </c>
      <c r="C1132" s="237" t="s">
        <v>78</v>
      </c>
      <c r="D1132" s="238" t="s">
        <v>67</v>
      </c>
      <c r="E1132" s="239" t="n">
        <v>15</v>
      </c>
      <c r="F1132" s="240" t="n">
        <v>50</v>
      </c>
      <c r="G1132" s="216" t="n">
        <v>-1</v>
      </c>
      <c r="H1132" s="195" t="n">
        <v>-1</v>
      </c>
      <c r="I1132" s="220" t="n">
        <f aca="false">AVERAGE(G1132:H1132)</f>
        <v>-1</v>
      </c>
      <c r="J1132" s="241" t="n">
        <v>0</v>
      </c>
      <c r="K1132" s="242" t="n">
        <v>0</v>
      </c>
      <c r="L1132" s="41" t="n">
        <v>100</v>
      </c>
      <c r="M1132" s="243" t="n">
        <v>0</v>
      </c>
      <c r="N1132" s="244" t="n">
        <v>0</v>
      </c>
      <c r="O1132" s="245" t="n">
        <v>0</v>
      </c>
      <c r="P1132" s="246" t="n">
        <v>0</v>
      </c>
      <c r="Q1132" s="247" t="n">
        <v>0</v>
      </c>
      <c r="R1132" s="248" t="n">
        <v>0</v>
      </c>
      <c r="S1132" s="41" t="n">
        <v>0</v>
      </c>
      <c r="T1132" s="249" t="n">
        <v>0</v>
      </c>
      <c r="U1132" s="242" t="n">
        <v>0</v>
      </c>
      <c r="V1132" s="250" t="n">
        <v>0</v>
      </c>
      <c r="W1132" s="251" t="n">
        <v>0</v>
      </c>
      <c r="X1132" s="252" t="n">
        <v>0</v>
      </c>
      <c r="Y1132" s="253" t="n">
        <f aca="false">J1132+K1132+L1132+M1132+N1132+O1132+P1132+Q1132+R1132+S1132+T1132+U1132+V1132</f>
        <v>100</v>
      </c>
      <c r="Z1132" s="103" t="str">
        <f aca="false">IF((J1132+L1132+V1132+S1132+P1132)&gt;30,"Dura","Blanda")</f>
        <v>Dura</v>
      </c>
      <c r="AA1132" s="104" t="str">
        <f aca="false">IF((J1132+L1132+P1132+S1132+V1132)&gt;40,("Dura"),("Blanda"))</f>
        <v>Dura</v>
      </c>
      <c r="AB1132" s="105" t="str">
        <f aca="false">IF(I1132&gt;=2,"Mayor a 2 mm",IF(I1132&gt;=1,"entre 1 y 2 mm","menor a 1 mm"))</f>
        <v>menor a 1 mm</v>
      </c>
      <c r="AC1132" s="104" t="str">
        <f aca="false">IF(O1132&gt;=70,"cpy&gt;70","cpy&lt;70")</f>
        <v>cpy&lt;70</v>
      </c>
      <c r="AD1132" s="107" t="str">
        <f aca="false">IF(E1132=2,"TM v2 y v3",IF(E1132=3,"TM v2 y v3",IF(E1132&lt;=8,"otras TM",IF(E1132&lt;=15,"HP+HT","error"))))</f>
        <v>HP+HT</v>
      </c>
    </row>
    <row r="1133" customFormat="false" ht="12.75" hidden="false" customHeight="false" outlineLevel="0" collapsed="false">
      <c r="A1133" s="216" t="n">
        <v>1111</v>
      </c>
      <c r="B1133" s="254" t="s">
        <v>124</v>
      </c>
      <c r="C1133" s="237" t="s">
        <v>77</v>
      </c>
      <c r="D1133" s="238" t="s">
        <v>67</v>
      </c>
      <c r="E1133" s="239" t="n">
        <v>3</v>
      </c>
      <c r="F1133" s="240" t="n">
        <v>5</v>
      </c>
      <c r="G1133" s="216" t="n">
        <v>-1</v>
      </c>
      <c r="H1133" s="195" t="n">
        <v>-1</v>
      </c>
      <c r="I1133" s="220" t="n">
        <f aca="false">AVERAGE(G1133:H1133)</f>
        <v>-1</v>
      </c>
      <c r="J1133" s="241" t="n">
        <v>30</v>
      </c>
      <c r="K1133" s="242" t="n">
        <v>20</v>
      </c>
      <c r="L1133" s="41" t="n">
        <v>0</v>
      </c>
      <c r="M1133" s="243" t="n">
        <v>10</v>
      </c>
      <c r="N1133" s="244" t="n">
        <v>30</v>
      </c>
      <c r="O1133" s="245" t="n">
        <v>10</v>
      </c>
      <c r="P1133" s="246" t="n">
        <v>0</v>
      </c>
      <c r="Q1133" s="247" t="n">
        <v>0</v>
      </c>
      <c r="R1133" s="248" t="n">
        <v>0</v>
      </c>
      <c r="S1133" s="41" t="n">
        <v>0</v>
      </c>
      <c r="T1133" s="249" t="n">
        <v>0</v>
      </c>
      <c r="U1133" s="242" t="n">
        <v>0</v>
      </c>
      <c r="V1133" s="250" t="n">
        <v>0</v>
      </c>
      <c r="W1133" s="251" t="n">
        <v>-0.1</v>
      </c>
      <c r="X1133" s="252" t="n">
        <v>-0.1</v>
      </c>
      <c r="Y1133" s="253" t="n">
        <f aca="false">J1133+K1133+L1133+M1133+N1133+O1133+P1133+Q1133+R1133+S1133+T1133+U1133+V1133</f>
        <v>100</v>
      </c>
      <c r="Z1133" s="103" t="str">
        <f aca="false">IF((J1133+L1133+V1133+S1133+P1133)&gt;30,"Dura","Blanda")</f>
        <v>Blanda</v>
      </c>
      <c r="AA1133" s="104" t="str">
        <f aca="false">IF((J1133+L1133+P1133+S1133+V1133)&gt;40,("Dura"),("Blanda"))</f>
        <v>Blanda</v>
      </c>
      <c r="AB1133" s="105" t="str">
        <f aca="false">IF(I1133&gt;=2,"Mayor a 2 mm",IF(I1133&gt;=1,"entre 1 y 2 mm","menor a 1 mm"))</f>
        <v>menor a 1 mm</v>
      </c>
      <c r="AC1133" s="104" t="str">
        <f aca="false">IF(O1133&gt;=70,"cpy&gt;70","cpy&lt;70")</f>
        <v>cpy&lt;70</v>
      </c>
      <c r="AD1133" s="107" t="str">
        <f aca="false">IF(E1133=2,"TM v2 y v3",IF(E1133=3,"TM v2 y v3",IF(E1133&lt;=8,"otras TM",IF(E1133&lt;=15,"HP+HT","error"))))</f>
        <v>TM v2 y v3</v>
      </c>
    </row>
    <row r="1134" customFormat="false" ht="12.75" hidden="false" customHeight="false" outlineLevel="0" collapsed="false">
      <c r="A1134" s="216" t="n">
        <v>1112</v>
      </c>
      <c r="B1134" s="254" t="s">
        <v>124</v>
      </c>
      <c r="C1134" s="237" t="s">
        <v>77</v>
      </c>
      <c r="D1134" s="238" t="s">
        <v>67</v>
      </c>
      <c r="E1134" s="239" t="n">
        <v>7</v>
      </c>
      <c r="F1134" s="240"/>
      <c r="G1134" s="216" t="n">
        <v>-1</v>
      </c>
      <c r="H1134" s="195" t="n">
        <v>-1</v>
      </c>
      <c r="I1134" s="220" t="n">
        <f aca="false">AVERAGE(G1134:H1134)</f>
        <v>-1</v>
      </c>
      <c r="J1134" s="241" t="n">
        <v>0</v>
      </c>
      <c r="K1134" s="242" t="n">
        <v>0</v>
      </c>
      <c r="L1134" s="41" t="n">
        <v>0</v>
      </c>
      <c r="M1134" s="243" t="n">
        <v>0</v>
      </c>
      <c r="N1134" s="244" t="n">
        <v>0</v>
      </c>
      <c r="O1134" s="245" t="n">
        <v>100</v>
      </c>
      <c r="P1134" s="246" t="n">
        <v>0</v>
      </c>
      <c r="Q1134" s="247" t="n">
        <v>0</v>
      </c>
      <c r="R1134" s="248" t="n">
        <v>0</v>
      </c>
      <c r="S1134" s="41" t="n">
        <v>0</v>
      </c>
      <c r="T1134" s="249" t="n">
        <v>0</v>
      </c>
      <c r="U1134" s="242" t="n">
        <v>0</v>
      </c>
      <c r="V1134" s="250" t="n">
        <v>0</v>
      </c>
      <c r="W1134" s="251" t="n">
        <v>0</v>
      </c>
      <c r="X1134" s="252" t="n">
        <v>0</v>
      </c>
      <c r="Y1134" s="253" t="n">
        <f aca="false">J1134+K1134+L1134+M1134+N1134+O1134+P1134+Q1134+R1134+S1134+T1134+U1134+V1134</f>
        <v>100</v>
      </c>
      <c r="Z1134" s="103" t="str">
        <f aca="false">IF((J1134+L1134+V1134+S1134+P1134)&gt;30,"Dura","Blanda")</f>
        <v>Blanda</v>
      </c>
      <c r="AA1134" s="104" t="str">
        <f aca="false">IF((J1134+L1134+P1134+S1134+V1134)&gt;40,("Dura"),("Blanda"))</f>
        <v>Blanda</v>
      </c>
      <c r="AB1134" s="105" t="str">
        <f aca="false">IF(I1134&gt;=2,"Mayor a 2 mm",IF(I1134&gt;=1,"entre 1 y 2 mm","menor a 1 mm"))</f>
        <v>menor a 1 mm</v>
      </c>
      <c r="AC1134" s="104" t="str">
        <f aca="false">IF(O1134&gt;=70,"cpy&gt;70","cpy&lt;70")</f>
        <v>cpy&gt;70</v>
      </c>
      <c r="AD1134" s="107" t="str">
        <f aca="false">IF(E1134=2,"TM v2 y v3",IF(E1134=3,"TM v2 y v3",IF(E1134&lt;=8,"otras TM",IF(E1134&lt;=15,"HP+HT","error"))))</f>
        <v>otras TM</v>
      </c>
    </row>
    <row r="1135" customFormat="false" ht="12.75" hidden="false" customHeight="false" outlineLevel="0" collapsed="false">
      <c r="A1135" s="216" t="n">
        <v>1113</v>
      </c>
      <c r="B1135" s="254" t="s">
        <v>124</v>
      </c>
      <c r="C1135" s="237" t="s">
        <v>77</v>
      </c>
      <c r="D1135" s="238" t="s">
        <v>67</v>
      </c>
      <c r="E1135" s="239" t="n">
        <v>7</v>
      </c>
      <c r="F1135" s="240"/>
      <c r="G1135" s="216" t="n">
        <v>-1</v>
      </c>
      <c r="H1135" s="195" t="n">
        <v>-1</v>
      </c>
      <c r="I1135" s="220" t="n">
        <f aca="false">AVERAGE(G1135:H1135)</f>
        <v>-1</v>
      </c>
      <c r="J1135" s="241" t="n">
        <v>0</v>
      </c>
      <c r="K1135" s="242" t="n">
        <v>0</v>
      </c>
      <c r="L1135" s="41" t="n">
        <v>0</v>
      </c>
      <c r="M1135" s="243" t="n">
        <v>0</v>
      </c>
      <c r="N1135" s="244" t="n">
        <v>0</v>
      </c>
      <c r="O1135" s="245" t="n">
        <v>100</v>
      </c>
      <c r="P1135" s="246" t="n">
        <v>0</v>
      </c>
      <c r="Q1135" s="247" t="n">
        <v>0</v>
      </c>
      <c r="R1135" s="248" t="n">
        <v>0</v>
      </c>
      <c r="S1135" s="41" t="n">
        <v>0</v>
      </c>
      <c r="T1135" s="249" t="n">
        <v>0</v>
      </c>
      <c r="U1135" s="242" t="n">
        <v>0</v>
      </c>
      <c r="V1135" s="250" t="n">
        <v>0</v>
      </c>
      <c r="W1135" s="251" t="n">
        <v>0</v>
      </c>
      <c r="X1135" s="252" t="n">
        <v>0</v>
      </c>
      <c r="Y1135" s="253" t="n">
        <f aca="false">J1135+K1135+L1135+M1135+N1135+O1135+P1135+Q1135+R1135+S1135+T1135+U1135+V1135</f>
        <v>100</v>
      </c>
      <c r="Z1135" s="103" t="str">
        <f aca="false">IF((J1135+L1135+V1135+S1135+P1135)&gt;30,"Dura","Blanda")</f>
        <v>Blanda</v>
      </c>
      <c r="AA1135" s="104" t="str">
        <f aca="false">IF((J1135+L1135+P1135+S1135+V1135)&gt;40,("Dura"),("Blanda"))</f>
        <v>Blanda</v>
      </c>
      <c r="AB1135" s="105" t="str">
        <f aca="false">IF(I1135&gt;=2,"Mayor a 2 mm",IF(I1135&gt;=1,"entre 1 y 2 mm","menor a 1 mm"))</f>
        <v>menor a 1 mm</v>
      </c>
      <c r="AC1135" s="104" t="str">
        <f aca="false">IF(O1135&gt;=70,"cpy&gt;70","cpy&lt;70")</f>
        <v>cpy&gt;70</v>
      </c>
      <c r="AD1135" s="107" t="str">
        <f aca="false">IF(E1135=2,"TM v2 y v3",IF(E1135=3,"TM v2 y v3",IF(E1135&lt;=8,"otras TM",IF(E1135&lt;=15,"HP+HT","error"))))</f>
        <v>otras TM</v>
      </c>
    </row>
    <row r="1136" customFormat="false" ht="12.75" hidden="false" customHeight="false" outlineLevel="0" collapsed="false">
      <c r="A1136" s="216" t="n">
        <v>1114</v>
      </c>
      <c r="B1136" s="254" t="s">
        <v>124</v>
      </c>
      <c r="C1136" s="237" t="s">
        <v>77</v>
      </c>
      <c r="D1136" s="238" t="s">
        <v>67</v>
      </c>
      <c r="E1136" s="239" t="n">
        <v>6</v>
      </c>
      <c r="F1136" s="240" t="n">
        <v>50</v>
      </c>
      <c r="G1136" s="216" t="n">
        <v>3</v>
      </c>
      <c r="H1136" s="195" t="n">
        <v>3</v>
      </c>
      <c r="I1136" s="220" t="n">
        <f aca="false">AVERAGE(G1136:H1136)</f>
        <v>3</v>
      </c>
      <c r="J1136" s="241" t="n">
        <v>0</v>
      </c>
      <c r="K1136" s="242" t="n">
        <v>90</v>
      </c>
      <c r="L1136" s="41" t="n">
        <v>0</v>
      </c>
      <c r="M1136" s="243" t="n">
        <v>0</v>
      </c>
      <c r="N1136" s="244" t="n">
        <v>0</v>
      </c>
      <c r="O1136" s="245" t="n">
        <v>5</v>
      </c>
      <c r="P1136" s="246" t="n">
        <v>0</v>
      </c>
      <c r="Q1136" s="247" t="n">
        <v>0</v>
      </c>
      <c r="R1136" s="248" t="n">
        <v>5</v>
      </c>
      <c r="S1136" s="41" t="n">
        <v>0</v>
      </c>
      <c r="T1136" s="249" t="n">
        <v>0</v>
      </c>
      <c r="U1136" s="242" t="n">
        <v>0</v>
      </c>
      <c r="V1136" s="250" t="n">
        <v>0</v>
      </c>
      <c r="W1136" s="251" t="n">
        <v>0</v>
      </c>
      <c r="X1136" s="252" t="n">
        <v>0</v>
      </c>
      <c r="Y1136" s="253" t="n">
        <f aca="false">J1136+K1136+L1136+M1136+N1136+O1136+P1136+Q1136+R1136+S1136+T1136+U1136+V1136</f>
        <v>100</v>
      </c>
      <c r="Z1136" s="103" t="str">
        <f aca="false">IF((J1136+L1136+V1136+S1136+P1136)&gt;30,"Dura","Blanda")</f>
        <v>Blanda</v>
      </c>
      <c r="AA1136" s="104" t="str">
        <f aca="false">IF((J1136+L1136+P1136+S1136+V1136)&gt;40,("Dura"),("Blanda"))</f>
        <v>Blanda</v>
      </c>
      <c r="AB1136" s="105" t="str">
        <f aca="false">IF(I1136&gt;=2,"Mayor a 2 mm",IF(I1136&gt;=1,"entre 1 y 2 mm","menor a 1 mm"))</f>
        <v>Mayor a 2 mm</v>
      </c>
      <c r="AC1136" s="104" t="str">
        <f aca="false">IF(O1136&gt;=70,"cpy&gt;70","cpy&lt;70")</f>
        <v>cpy&lt;70</v>
      </c>
      <c r="AD1136" s="107" t="str">
        <f aca="false">IF(E1136=2,"TM v2 y v3",IF(E1136=3,"TM v2 y v3",IF(E1136&lt;=8,"otras TM",IF(E1136&lt;=15,"HP+HT","error"))))</f>
        <v>otras TM</v>
      </c>
    </row>
    <row r="1137" customFormat="false" ht="12.75" hidden="false" customHeight="false" outlineLevel="0" collapsed="false">
      <c r="A1137" s="216" t="n">
        <v>1115</v>
      </c>
      <c r="B1137" s="254" t="s">
        <v>124</v>
      </c>
      <c r="C1137" s="237" t="s">
        <v>77</v>
      </c>
      <c r="D1137" s="238" t="s">
        <v>67</v>
      </c>
      <c r="E1137" s="239" t="n">
        <v>6</v>
      </c>
      <c r="F1137" s="240" t="n">
        <v>20</v>
      </c>
      <c r="G1137" s="216" t="n">
        <v>-1</v>
      </c>
      <c r="H1137" s="195" t="n">
        <v>-1</v>
      </c>
      <c r="I1137" s="220" t="n">
        <f aca="false">AVERAGE(G1137:H1137)</f>
        <v>-1</v>
      </c>
      <c r="J1137" s="241" t="n">
        <v>0</v>
      </c>
      <c r="K1137" s="242" t="n">
        <v>95</v>
      </c>
      <c r="L1137" s="41" t="n">
        <v>0</v>
      </c>
      <c r="M1137" s="243" t="n">
        <v>0</v>
      </c>
      <c r="N1137" s="244" t="n">
        <v>0</v>
      </c>
      <c r="O1137" s="245" t="n">
        <v>5</v>
      </c>
      <c r="P1137" s="246" t="n">
        <v>0</v>
      </c>
      <c r="Q1137" s="247" t="n">
        <v>0</v>
      </c>
      <c r="R1137" s="248" t="n">
        <v>0</v>
      </c>
      <c r="S1137" s="41" t="n">
        <v>0</v>
      </c>
      <c r="T1137" s="249" t="n">
        <v>0</v>
      </c>
      <c r="U1137" s="242" t="n">
        <v>0</v>
      </c>
      <c r="V1137" s="250" t="n">
        <v>0</v>
      </c>
      <c r="W1137" s="251" t="n">
        <v>0</v>
      </c>
      <c r="X1137" s="252" t="n">
        <v>0</v>
      </c>
      <c r="Y1137" s="253" t="n">
        <f aca="false">J1137+K1137+L1137+M1137+N1137+O1137+P1137+Q1137+R1137+S1137+T1137+U1137+V1137</f>
        <v>100</v>
      </c>
      <c r="Z1137" s="103" t="str">
        <f aca="false">IF((J1137+L1137+V1137+S1137+P1137)&gt;30,"Dura","Blanda")</f>
        <v>Blanda</v>
      </c>
      <c r="AA1137" s="104" t="str">
        <f aca="false">IF((J1137+L1137+P1137+S1137+V1137)&gt;40,("Dura"),("Blanda"))</f>
        <v>Blanda</v>
      </c>
      <c r="AB1137" s="105" t="str">
        <f aca="false">IF(I1137&gt;=2,"Mayor a 2 mm",IF(I1137&gt;=1,"entre 1 y 2 mm","menor a 1 mm"))</f>
        <v>menor a 1 mm</v>
      </c>
      <c r="AC1137" s="104" t="str">
        <f aca="false">IF(O1137&gt;=70,"cpy&gt;70","cpy&lt;70")</f>
        <v>cpy&lt;70</v>
      </c>
      <c r="AD1137" s="107" t="str">
        <f aca="false">IF(E1137=2,"TM v2 y v3",IF(E1137=3,"TM v2 y v3",IF(E1137&lt;=8,"otras TM",IF(E1137&lt;=15,"HP+HT","error"))))</f>
        <v>otras TM</v>
      </c>
    </row>
    <row r="1138" customFormat="false" ht="12.75" hidden="false" customHeight="false" outlineLevel="0" collapsed="false">
      <c r="A1138" s="216" t="n">
        <v>1116</v>
      </c>
      <c r="B1138" s="254" t="s">
        <v>124</v>
      </c>
      <c r="C1138" s="237" t="s">
        <v>77</v>
      </c>
      <c r="D1138" s="238" t="s">
        <v>67</v>
      </c>
      <c r="E1138" s="239" t="n">
        <v>2</v>
      </c>
      <c r="F1138" s="240" t="n">
        <v>60</v>
      </c>
      <c r="G1138" s="216" t="n">
        <v>3</v>
      </c>
      <c r="H1138" s="195" t="n">
        <v>3</v>
      </c>
      <c r="I1138" s="220" t="n">
        <f aca="false">AVERAGE(G1138:H1138)</f>
        <v>3</v>
      </c>
      <c r="J1138" s="241" t="n">
        <v>95</v>
      </c>
      <c r="K1138" s="242" t="n">
        <v>0</v>
      </c>
      <c r="L1138" s="41" t="n">
        <v>0</v>
      </c>
      <c r="M1138" s="243" t="n">
        <v>0</v>
      </c>
      <c r="N1138" s="244" t="n">
        <v>0</v>
      </c>
      <c r="O1138" s="245" t="n">
        <v>5</v>
      </c>
      <c r="P1138" s="246" t="n">
        <v>0</v>
      </c>
      <c r="Q1138" s="247" t="n">
        <v>0</v>
      </c>
      <c r="R1138" s="248" t="n">
        <v>0</v>
      </c>
      <c r="S1138" s="41" t="n">
        <v>0</v>
      </c>
      <c r="T1138" s="249" t="n">
        <v>0</v>
      </c>
      <c r="U1138" s="242" t="n">
        <v>0</v>
      </c>
      <c r="V1138" s="250" t="n">
        <v>0</v>
      </c>
      <c r="W1138" s="251" t="n">
        <v>0</v>
      </c>
      <c r="X1138" s="252" t="n">
        <v>0</v>
      </c>
      <c r="Y1138" s="253" t="n">
        <f aca="false">J1138+K1138+L1138+M1138+N1138+O1138+P1138+Q1138+R1138+S1138+T1138+U1138+V1138</f>
        <v>100</v>
      </c>
      <c r="Z1138" s="103" t="str">
        <f aca="false">IF((J1138+L1138+V1138+S1138+P1138)&gt;30,"Dura","Blanda")</f>
        <v>Dura</v>
      </c>
      <c r="AA1138" s="104" t="str">
        <f aca="false">IF((J1138+L1138+P1138+S1138+V1138)&gt;40,("Dura"),("Blanda"))</f>
        <v>Dura</v>
      </c>
      <c r="AB1138" s="105" t="str">
        <f aca="false">IF(I1138&gt;=2,"Mayor a 2 mm",IF(I1138&gt;=1,"entre 1 y 2 mm","menor a 1 mm"))</f>
        <v>Mayor a 2 mm</v>
      </c>
      <c r="AC1138" s="104" t="str">
        <f aca="false">IF(O1138&gt;=70,"cpy&gt;70","cpy&lt;70")</f>
        <v>cpy&lt;70</v>
      </c>
      <c r="AD1138" s="107" t="str">
        <f aca="false">IF(E1138=2,"TM v2 y v3",IF(E1138=3,"TM v2 y v3",IF(E1138&lt;=8,"otras TM",IF(E1138&lt;=15,"HP+HT","error"))))</f>
        <v>TM v2 y v3</v>
      </c>
    </row>
    <row r="1139" customFormat="false" ht="12.75" hidden="false" customHeight="false" outlineLevel="0" collapsed="false">
      <c r="A1139" s="216" t="n">
        <v>1117</v>
      </c>
      <c r="B1139" s="254" t="s">
        <v>124</v>
      </c>
      <c r="C1139" s="237" t="s">
        <v>77</v>
      </c>
      <c r="D1139" s="238" t="s">
        <v>67</v>
      </c>
      <c r="E1139" s="239" t="n">
        <v>3</v>
      </c>
      <c r="F1139" s="240" t="n">
        <v>40</v>
      </c>
      <c r="G1139" s="216" t="n">
        <v>-1</v>
      </c>
      <c r="H1139" s="195" t="n">
        <v>-1</v>
      </c>
      <c r="I1139" s="220" t="n">
        <f aca="false">AVERAGE(G1139:H1139)</f>
        <v>-1</v>
      </c>
      <c r="J1139" s="241" t="n">
        <v>30</v>
      </c>
      <c r="K1139" s="242" t="n">
        <v>20</v>
      </c>
      <c r="L1139" s="41" t="n">
        <v>0</v>
      </c>
      <c r="M1139" s="243" t="n">
        <v>10</v>
      </c>
      <c r="N1139" s="244" t="n">
        <v>30</v>
      </c>
      <c r="O1139" s="245" t="n">
        <v>10</v>
      </c>
      <c r="P1139" s="246" t="n">
        <v>0</v>
      </c>
      <c r="Q1139" s="247" t="n">
        <v>0</v>
      </c>
      <c r="R1139" s="248" t="n">
        <v>0</v>
      </c>
      <c r="S1139" s="41" t="n">
        <v>0</v>
      </c>
      <c r="T1139" s="249" t="n">
        <v>0</v>
      </c>
      <c r="U1139" s="242" t="n">
        <v>0</v>
      </c>
      <c r="V1139" s="250" t="n">
        <v>0</v>
      </c>
      <c r="W1139" s="251" t="n">
        <v>-0.1</v>
      </c>
      <c r="X1139" s="252" t="n">
        <v>-0.1</v>
      </c>
      <c r="Y1139" s="253" t="n">
        <f aca="false">J1139+K1139+L1139+M1139+N1139+O1139+P1139+Q1139+R1139+S1139+T1139+U1139+V1139</f>
        <v>100</v>
      </c>
      <c r="Z1139" s="103" t="str">
        <f aca="false">IF((J1139+L1139+V1139+S1139+P1139)&gt;30,"Dura","Blanda")</f>
        <v>Blanda</v>
      </c>
      <c r="AA1139" s="104" t="str">
        <f aca="false">IF((J1139+L1139+P1139+S1139+V1139)&gt;40,("Dura"),("Blanda"))</f>
        <v>Blanda</v>
      </c>
      <c r="AB1139" s="105" t="str">
        <f aca="false">IF(I1139&gt;=2,"Mayor a 2 mm",IF(I1139&gt;=1,"entre 1 y 2 mm","menor a 1 mm"))</f>
        <v>menor a 1 mm</v>
      </c>
      <c r="AC1139" s="104" t="str">
        <f aca="false">IF(O1139&gt;=70,"cpy&gt;70","cpy&lt;70")</f>
        <v>cpy&lt;70</v>
      </c>
      <c r="AD1139" s="107" t="str">
        <f aca="false">IF(E1139=2,"TM v2 y v3",IF(E1139=3,"TM v2 y v3",IF(E1139&lt;=8,"otras TM",IF(E1139&lt;=15,"HP+HT","error"))))</f>
        <v>TM v2 y v3</v>
      </c>
    </row>
    <row r="1140" customFormat="false" ht="12.75" hidden="false" customHeight="false" outlineLevel="0" collapsed="false">
      <c r="A1140" s="216" t="n">
        <v>1118</v>
      </c>
      <c r="B1140" s="254" t="s">
        <v>124</v>
      </c>
      <c r="C1140" s="237" t="s">
        <v>77</v>
      </c>
      <c r="D1140" s="238" t="s">
        <v>67</v>
      </c>
      <c r="E1140" s="239" t="n">
        <v>6</v>
      </c>
      <c r="F1140" s="240" t="n">
        <v>50</v>
      </c>
      <c r="G1140" s="216" t="n">
        <v>2</v>
      </c>
      <c r="H1140" s="195" t="n">
        <v>2</v>
      </c>
      <c r="I1140" s="220" t="n">
        <f aca="false">AVERAGE(G1140:H1140)</f>
        <v>2</v>
      </c>
      <c r="J1140" s="241" t="n">
        <v>0</v>
      </c>
      <c r="K1140" s="242" t="n">
        <v>100</v>
      </c>
      <c r="L1140" s="41" t="n">
        <v>0</v>
      </c>
      <c r="M1140" s="243" t="n">
        <v>0</v>
      </c>
      <c r="N1140" s="244" t="n">
        <v>0</v>
      </c>
      <c r="O1140" s="245" t="n">
        <v>0</v>
      </c>
      <c r="P1140" s="246" t="n">
        <v>0</v>
      </c>
      <c r="Q1140" s="247" t="n">
        <v>0</v>
      </c>
      <c r="R1140" s="248" t="n">
        <v>0</v>
      </c>
      <c r="S1140" s="41" t="n">
        <v>0</v>
      </c>
      <c r="T1140" s="249" t="n">
        <v>0</v>
      </c>
      <c r="U1140" s="242" t="n">
        <v>0</v>
      </c>
      <c r="V1140" s="250" t="n">
        <v>0</v>
      </c>
      <c r="W1140" s="251" t="n">
        <v>0</v>
      </c>
      <c r="X1140" s="252" t="n">
        <v>0</v>
      </c>
      <c r="Y1140" s="253" t="n">
        <f aca="false">J1140+K1140+L1140+M1140+N1140+O1140+P1140+Q1140+R1140+S1140+T1140+U1140+V1140</f>
        <v>100</v>
      </c>
      <c r="Z1140" s="103" t="str">
        <f aca="false">IF((J1140+L1140+V1140+S1140+P1140)&gt;30,"Dura","Blanda")</f>
        <v>Blanda</v>
      </c>
      <c r="AA1140" s="104" t="str">
        <f aca="false">IF((J1140+L1140+P1140+S1140+V1140)&gt;40,("Dura"),("Blanda"))</f>
        <v>Blanda</v>
      </c>
      <c r="AB1140" s="105" t="str">
        <f aca="false">IF(I1140&gt;=2,"Mayor a 2 mm",IF(I1140&gt;=1,"entre 1 y 2 mm","menor a 1 mm"))</f>
        <v>Mayor a 2 mm</v>
      </c>
      <c r="AC1140" s="104" t="str">
        <f aca="false">IF(O1140&gt;=70,"cpy&gt;70","cpy&lt;70")</f>
        <v>cpy&lt;70</v>
      </c>
      <c r="AD1140" s="107" t="str">
        <f aca="false">IF(E1140=2,"TM v2 y v3",IF(E1140=3,"TM v2 y v3",IF(E1140&lt;=8,"otras TM",IF(E1140&lt;=15,"HP+HT","error"))))</f>
        <v>otras TM</v>
      </c>
    </row>
    <row r="1141" customFormat="false" ht="12.75" hidden="false" customHeight="false" outlineLevel="0" collapsed="false">
      <c r="A1141" s="216" t="n">
        <v>1119</v>
      </c>
      <c r="B1141" s="254" t="s">
        <v>124</v>
      </c>
      <c r="C1141" s="237" t="s">
        <v>77</v>
      </c>
      <c r="D1141" s="238" t="s">
        <v>67</v>
      </c>
      <c r="E1141" s="239" t="n">
        <v>3</v>
      </c>
      <c r="F1141" s="240" t="n">
        <v>30</v>
      </c>
      <c r="G1141" s="216" t="n">
        <v>-1</v>
      </c>
      <c r="H1141" s="195" t="n">
        <v>-1</v>
      </c>
      <c r="I1141" s="220" t="n">
        <f aca="false">AVERAGE(G1141:H1141)</f>
        <v>-1</v>
      </c>
      <c r="J1141" s="241" t="n">
        <v>30</v>
      </c>
      <c r="K1141" s="242" t="n">
        <v>20</v>
      </c>
      <c r="L1141" s="41" t="n">
        <v>0</v>
      </c>
      <c r="M1141" s="243" t="n">
        <v>10</v>
      </c>
      <c r="N1141" s="244" t="n">
        <v>30</v>
      </c>
      <c r="O1141" s="245" t="n">
        <v>10</v>
      </c>
      <c r="P1141" s="246" t="n">
        <v>0</v>
      </c>
      <c r="Q1141" s="247" t="n">
        <v>0</v>
      </c>
      <c r="R1141" s="248" t="n">
        <v>0</v>
      </c>
      <c r="S1141" s="41" t="n">
        <v>0</v>
      </c>
      <c r="T1141" s="249" t="n">
        <v>0</v>
      </c>
      <c r="U1141" s="242" t="n">
        <v>0</v>
      </c>
      <c r="V1141" s="250" t="n">
        <v>0</v>
      </c>
      <c r="W1141" s="251" t="n">
        <v>-0.1</v>
      </c>
      <c r="X1141" s="252" t="n">
        <v>-0.1</v>
      </c>
      <c r="Y1141" s="253" t="n">
        <f aca="false">J1141+K1141+L1141+M1141+N1141+O1141+P1141+Q1141+R1141+S1141+T1141+U1141+V1141</f>
        <v>100</v>
      </c>
      <c r="Z1141" s="103" t="str">
        <f aca="false">IF((J1141+L1141+V1141+S1141+P1141)&gt;30,"Dura","Blanda")</f>
        <v>Blanda</v>
      </c>
      <c r="AA1141" s="104" t="str">
        <f aca="false">IF((J1141+L1141+P1141+S1141+V1141)&gt;40,("Dura"),("Blanda"))</f>
        <v>Blanda</v>
      </c>
      <c r="AB1141" s="105" t="str">
        <f aca="false">IF(I1141&gt;=2,"Mayor a 2 mm",IF(I1141&gt;=1,"entre 1 y 2 mm","menor a 1 mm"))</f>
        <v>menor a 1 mm</v>
      </c>
      <c r="AC1141" s="104" t="str">
        <f aca="false">IF(O1141&gt;=70,"cpy&gt;70","cpy&lt;70")</f>
        <v>cpy&lt;70</v>
      </c>
      <c r="AD1141" s="107" t="str">
        <f aca="false">IF(E1141=2,"TM v2 y v3",IF(E1141=3,"TM v2 y v3",IF(E1141&lt;=8,"otras TM",IF(E1141&lt;=15,"HP+HT","error"))))</f>
        <v>TM v2 y v3</v>
      </c>
    </row>
    <row r="1142" customFormat="false" ht="12.75" hidden="false" customHeight="false" outlineLevel="0" collapsed="false">
      <c r="A1142" s="216" t="n">
        <v>1120</v>
      </c>
      <c r="B1142" s="254" t="s">
        <v>124</v>
      </c>
      <c r="C1142" s="237" t="s">
        <v>77</v>
      </c>
      <c r="D1142" s="238" t="s">
        <v>67</v>
      </c>
      <c r="E1142" s="239" t="n">
        <v>3</v>
      </c>
      <c r="F1142" s="240" t="n">
        <v>45</v>
      </c>
      <c r="G1142" s="216" t="n">
        <v>-1</v>
      </c>
      <c r="H1142" s="195" t="n">
        <v>-1</v>
      </c>
      <c r="I1142" s="220" t="n">
        <f aca="false">AVERAGE(G1142:H1142)</f>
        <v>-1</v>
      </c>
      <c r="J1142" s="241" t="n">
        <v>30</v>
      </c>
      <c r="K1142" s="242" t="n">
        <v>20</v>
      </c>
      <c r="L1142" s="41" t="n">
        <v>0</v>
      </c>
      <c r="M1142" s="243" t="n">
        <v>10</v>
      </c>
      <c r="N1142" s="244" t="n">
        <v>30</v>
      </c>
      <c r="O1142" s="245" t="n">
        <v>10</v>
      </c>
      <c r="P1142" s="246" t="n">
        <v>0</v>
      </c>
      <c r="Q1142" s="247" t="n">
        <v>0</v>
      </c>
      <c r="R1142" s="248" t="n">
        <v>0</v>
      </c>
      <c r="S1142" s="41" t="n">
        <v>0</v>
      </c>
      <c r="T1142" s="249" t="n">
        <v>0</v>
      </c>
      <c r="U1142" s="242" t="n">
        <v>0</v>
      </c>
      <c r="V1142" s="250" t="n">
        <v>0</v>
      </c>
      <c r="W1142" s="251" t="n">
        <v>-0.1</v>
      </c>
      <c r="X1142" s="252" t="n">
        <v>-0.1</v>
      </c>
      <c r="Y1142" s="253" t="n">
        <f aca="false">J1142+K1142+L1142+M1142+N1142+O1142+P1142+Q1142+R1142+S1142+T1142+U1142+V1142</f>
        <v>100</v>
      </c>
      <c r="Z1142" s="103" t="str">
        <f aca="false">IF((J1142+L1142+V1142+S1142+P1142)&gt;30,"Dura","Blanda")</f>
        <v>Blanda</v>
      </c>
      <c r="AA1142" s="104" t="str">
        <f aca="false">IF((J1142+L1142+P1142+S1142+V1142)&gt;40,("Dura"),("Blanda"))</f>
        <v>Blanda</v>
      </c>
      <c r="AB1142" s="105" t="str">
        <f aca="false">IF(I1142&gt;=2,"Mayor a 2 mm",IF(I1142&gt;=1,"entre 1 y 2 mm","menor a 1 mm"))</f>
        <v>menor a 1 mm</v>
      </c>
      <c r="AC1142" s="104" t="str">
        <f aca="false">IF(O1142&gt;=70,"cpy&gt;70","cpy&lt;70")</f>
        <v>cpy&lt;70</v>
      </c>
      <c r="AD1142" s="107" t="str">
        <f aca="false">IF(E1142=2,"TM v2 y v3",IF(E1142=3,"TM v2 y v3",IF(E1142&lt;=8,"otras TM",IF(E1142&lt;=15,"HP+HT","error"))))</f>
        <v>TM v2 y v3</v>
      </c>
    </row>
    <row r="1143" customFormat="false" ht="12.75" hidden="false" customHeight="false" outlineLevel="0" collapsed="false">
      <c r="A1143" s="216" t="n">
        <v>1121</v>
      </c>
      <c r="B1143" s="254" t="s">
        <v>124</v>
      </c>
      <c r="C1143" s="237" t="s">
        <v>77</v>
      </c>
      <c r="D1143" s="238" t="s">
        <v>67</v>
      </c>
      <c r="E1143" s="239" t="n">
        <v>7</v>
      </c>
      <c r="F1143" s="240" t="n">
        <v>45</v>
      </c>
      <c r="G1143" s="216" t="n">
        <v>-1</v>
      </c>
      <c r="H1143" s="195" t="n">
        <v>-1</v>
      </c>
      <c r="I1143" s="220" t="n">
        <f aca="false">AVERAGE(G1143:H1143)</f>
        <v>-1</v>
      </c>
      <c r="J1143" s="241" t="n">
        <v>0</v>
      </c>
      <c r="K1143" s="242" t="n">
        <v>0</v>
      </c>
      <c r="L1143" s="41" t="n">
        <v>0</v>
      </c>
      <c r="M1143" s="243" t="n">
        <v>0</v>
      </c>
      <c r="N1143" s="244" t="n">
        <v>0</v>
      </c>
      <c r="O1143" s="245" t="n">
        <v>100</v>
      </c>
      <c r="P1143" s="246" t="n">
        <v>0</v>
      </c>
      <c r="Q1143" s="247" t="n">
        <v>0</v>
      </c>
      <c r="R1143" s="248" t="n">
        <v>0</v>
      </c>
      <c r="S1143" s="41" t="n">
        <v>0</v>
      </c>
      <c r="T1143" s="249" t="n">
        <v>0</v>
      </c>
      <c r="U1143" s="242" t="n">
        <v>0</v>
      </c>
      <c r="V1143" s="250" t="n">
        <v>0</v>
      </c>
      <c r="W1143" s="251" t="n">
        <v>0</v>
      </c>
      <c r="X1143" s="252" t="n">
        <v>0</v>
      </c>
      <c r="Y1143" s="253" t="n">
        <f aca="false">J1143+K1143+L1143+M1143+N1143+O1143+P1143+Q1143+R1143+S1143+T1143+U1143+V1143</f>
        <v>100</v>
      </c>
      <c r="Z1143" s="103" t="str">
        <f aca="false">IF((J1143+L1143+V1143+S1143+P1143)&gt;30,"Dura","Blanda")</f>
        <v>Blanda</v>
      </c>
      <c r="AA1143" s="104" t="str">
        <f aca="false">IF((J1143+L1143+P1143+S1143+V1143)&gt;40,("Dura"),("Blanda"))</f>
        <v>Blanda</v>
      </c>
      <c r="AB1143" s="105" t="str">
        <f aca="false">IF(I1143&gt;=2,"Mayor a 2 mm",IF(I1143&gt;=1,"entre 1 y 2 mm","menor a 1 mm"))</f>
        <v>menor a 1 mm</v>
      </c>
      <c r="AC1143" s="104" t="str">
        <f aca="false">IF(O1143&gt;=70,"cpy&gt;70","cpy&lt;70")</f>
        <v>cpy&gt;70</v>
      </c>
      <c r="AD1143" s="107" t="str">
        <f aca="false">IF(E1143=2,"TM v2 y v3",IF(E1143=3,"TM v2 y v3",IF(E1143&lt;=8,"otras TM",IF(E1143&lt;=15,"HP+HT","error"))))</f>
        <v>otras TM</v>
      </c>
    </row>
    <row r="1144" customFormat="false" ht="12.75" hidden="false" customHeight="false" outlineLevel="0" collapsed="false">
      <c r="A1144" s="216" t="n">
        <v>1122</v>
      </c>
      <c r="B1144" s="254" t="s">
        <v>124</v>
      </c>
      <c r="C1144" s="237" t="s">
        <v>79</v>
      </c>
      <c r="D1144" s="238" t="s">
        <v>67</v>
      </c>
      <c r="E1144" s="239" t="n">
        <v>10</v>
      </c>
      <c r="F1144" s="240" t="n">
        <v>35</v>
      </c>
      <c r="G1144" s="216" t="n">
        <v>-1</v>
      </c>
      <c r="H1144" s="195" t="n">
        <v>-1</v>
      </c>
      <c r="I1144" s="220" t="n">
        <f aca="false">AVERAGE(G1144:H1144)</f>
        <v>-1</v>
      </c>
      <c r="J1144" s="241" t="n">
        <v>0</v>
      </c>
      <c r="K1144" s="242" t="n">
        <v>0</v>
      </c>
      <c r="L1144" s="41" t="n">
        <v>0</v>
      </c>
      <c r="M1144" s="243" t="n">
        <v>0</v>
      </c>
      <c r="N1144" s="244" t="n">
        <v>0</v>
      </c>
      <c r="O1144" s="245" t="n">
        <v>100</v>
      </c>
      <c r="P1144" s="246" t="n">
        <v>0</v>
      </c>
      <c r="Q1144" s="247" t="n">
        <v>0</v>
      </c>
      <c r="R1144" s="248" t="n">
        <v>0</v>
      </c>
      <c r="S1144" s="41" t="n">
        <v>0</v>
      </c>
      <c r="T1144" s="249" t="n">
        <v>0</v>
      </c>
      <c r="U1144" s="242" t="n">
        <v>0</v>
      </c>
      <c r="V1144" s="250" t="n">
        <v>0</v>
      </c>
      <c r="W1144" s="251" t="n">
        <v>0.1</v>
      </c>
      <c r="X1144" s="252" t="n">
        <v>0.1</v>
      </c>
      <c r="Y1144" s="253" t="n">
        <f aca="false">J1144+K1144+L1144+M1144+N1144+O1144+P1144+Q1144+R1144+S1144+T1144+U1144+V1144</f>
        <v>100</v>
      </c>
      <c r="Z1144" s="103" t="str">
        <f aca="false">IF((J1144+L1144+V1144+S1144+P1144)&gt;30,"Dura","Blanda")</f>
        <v>Blanda</v>
      </c>
      <c r="AA1144" s="104" t="str">
        <f aca="false">IF((J1144+L1144+P1144+S1144+V1144)&gt;40,("Dura"),("Blanda"))</f>
        <v>Blanda</v>
      </c>
      <c r="AB1144" s="105" t="str">
        <f aca="false">IF(I1144&gt;=2,"Mayor a 2 mm",IF(I1144&gt;=1,"entre 1 y 2 mm","menor a 1 mm"))</f>
        <v>menor a 1 mm</v>
      </c>
      <c r="AC1144" s="104" t="str">
        <f aca="false">IF(O1144&gt;=70,"cpy&gt;70","cpy&lt;70")</f>
        <v>cpy&gt;70</v>
      </c>
      <c r="AD1144" s="107" t="str">
        <f aca="false">IF(E1144=2,"TM v2 y v3",IF(E1144=3,"TM v2 y v3",IF(E1144&lt;=8,"otras TM",IF(E1144&lt;=15,"HP+HT","error"))))</f>
        <v>HP+HT</v>
      </c>
    </row>
    <row r="1145" customFormat="false" ht="12.75" hidden="false" customHeight="false" outlineLevel="0" collapsed="false">
      <c r="A1145" s="216" t="n">
        <v>1123</v>
      </c>
      <c r="B1145" s="254" t="s">
        <v>124</v>
      </c>
      <c r="C1145" s="237" t="s">
        <v>77</v>
      </c>
      <c r="D1145" s="238" t="s">
        <v>67</v>
      </c>
      <c r="E1145" s="239" t="n">
        <v>7</v>
      </c>
      <c r="F1145" s="240" t="n">
        <v>20</v>
      </c>
      <c r="G1145" s="216" t="n">
        <v>-1</v>
      </c>
      <c r="H1145" s="195" t="n">
        <v>-1</v>
      </c>
      <c r="I1145" s="220" t="n">
        <f aca="false">AVERAGE(G1145:H1145)</f>
        <v>-1</v>
      </c>
      <c r="J1145" s="241" t="n">
        <v>0</v>
      </c>
      <c r="K1145" s="242" t="n">
        <v>0</v>
      </c>
      <c r="L1145" s="41" t="n">
        <v>0</v>
      </c>
      <c r="M1145" s="243" t="n">
        <v>0</v>
      </c>
      <c r="N1145" s="244" t="n">
        <v>0</v>
      </c>
      <c r="O1145" s="245" t="n">
        <v>100</v>
      </c>
      <c r="P1145" s="246" t="n">
        <v>0</v>
      </c>
      <c r="Q1145" s="247" t="n">
        <v>0</v>
      </c>
      <c r="R1145" s="248" t="n">
        <v>0</v>
      </c>
      <c r="S1145" s="41" t="n">
        <v>0</v>
      </c>
      <c r="T1145" s="249" t="n">
        <v>0</v>
      </c>
      <c r="U1145" s="242" t="n">
        <v>0</v>
      </c>
      <c r="V1145" s="250" t="n">
        <v>0</v>
      </c>
      <c r="W1145" s="251" t="n">
        <v>0</v>
      </c>
      <c r="X1145" s="252" t="n">
        <v>0</v>
      </c>
      <c r="Y1145" s="253" t="n">
        <f aca="false">J1145+K1145+L1145+M1145+N1145+O1145+P1145+Q1145+R1145+S1145+T1145+U1145+V1145</f>
        <v>100</v>
      </c>
      <c r="Z1145" s="103" t="str">
        <f aca="false">IF((J1145+L1145+V1145+S1145+P1145)&gt;30,"Dura","Blanda")</f>
        <v>Blanda</v>
      </c>
      <c r="AA1145" s="104" t="str">
        <f aca="false">IF((J1145+L1145+P1145+S1145+V1145)&gt;40,("Dura"),("Blanda"))</f>
        <v>Blanda</v>
      </c>
      <c r="AB1145" s="105" t="str">
        <f aca="false">IF(I1145&gt;=2,"Mayor a 2 mm",IF(I1145&gt;=1,"entre 1 y 2 mm","menor a 1 mm"))</f>
        <v>menor a 1 mm</v>
      </c>
      <c r="AC1145" s="104" t="str">
        <f aca="false">IF(O1145&gt;=70,"cpy&gt;70","cpy&lt;70")</f>
        <v>cpy&gt;70</v>
      </c>
      <c r="AD1145" s="107" t="str">
        <f aca="false">IF(E1145=2,"TM v2 y v3",IF(E1145=3,"TM v2 y v3",IF(E1145&lt;=8,"otras TM",IF(E1145&lt;=15,"HP+HT","error"))))</f>
        <v>otras TM</v>
      </c>
    </row>
    <row r="1146" customFormat="false" ht="12.75" hidden="false" customHeight="false" outlineLevel="0" collapsed="false">
      <c r="A1146" s="216" t="n">
        <v>1124</v>
      </c>
      <c r="B1146" s="254" t="s">
        <v>124</v>
      </c>
      <c r="C1146" s="237" t="s">
        <v>77</v>
      </c>
      <c r="D1146" s="238" t="s">
        <v>67</v>
      </c>
      <c r="E1146" s="239" t="n">
        <v>7</v>
      </c>
      <c r="F1146" s="240" t="n">
        <v>85</v>
      </c>
      <c r="G1146" s="216" t="n">
        <v>-1</v>
      </c>
      <c r="H1146" s="195" t="n">
        <v>-1</v>
      </c>
      <c r="I1146" s="220" t="n">
        <f aca="false">AVERAGE(G1146:H1146)</f>
        <v>-1</v>
      </c>
      <c r="J1146" s="241" t="n">
        <v>0</v>
      </c>
      <c r="K1146" s="242" t="n">
        <v>0</v>
      </c>
      <c r="L1146" s="41" t="n">
        <v>0</v>
      </c>
      <c r="M1146" s="243" t="n">
        <v>0</v>
      </c>
      <c r="N1146" s="244" t="n">
        <v>0</v>
      </c>
      <c r="O1146" s="245" t="n">
        <v>100</v>
      </c>
      <c r="P1146" s="246" t="n">
        <v>0</v>
      </c>
      <c r="Q1146" s="247" t="n">
        <v>0</v>
      </c>
      <c r="R1146" s="248" t="n">
        <v>0</v>
      </c>
      <c r="S1146" s="41" t="n">
        <v>0</v>
      </c>
      <c r="T1146" s="249" t="n">
        <v>0</v>
      </c>
      <c r="U1146" s="242" t="n">
        <v>0</v>
      </c>
      <c r="V1146" s="250" t="n">
        <v>0</v>
      </c>
      <c r="W1146" s="251" t="n">
        <v>0</v>
      </c>
      <c r="X1146" s="252" t="n">
        <v>0</v>
      </c>
      <c r="Y1146" s="253" t="n">
        <f aca="false">J1146+K1146+L1146+M1146+N1146+O1146+P1146+Q1146+R1146+S1146+T1146+U1146+V1146</f>
        <v>100</v>
      </c>
      <c r="Z1146" s="103" t="str">
        <f aca="false">IF((J1146+L1146+V1146+S1146+P1146)&gt;30,"Dura","Blanda")</f>
        <v>Blanda</v>
      </c>
      <c r="AA1146" s="104" t="str">
        <f aca="false">IF((J1146+L1146+P1146+S1146+V1146)&gt;40,("Dura"),("Blanda"))</f>
        <v>Blanda</v>
      </c>
      <c r="AB1146" s="105" t="str">
        <f aca="false">IF(I1146&gt;=2,"Mayor a 2 mm",IF(I1146&gt;=1,"entre 1 y 2 mm","menor a 1 mm"))</f>
        <v>menor a 1 mm</v>
      </c>
      <c r="AC1146" s="104" t="str">
        <f aca="false">IF(O1146&gt;=70,"cpy&gt;70","cpy&lt;70")</f>
        <v>cpy&gt;70</v>
      </c>
      <c r="AD1146" s="107" t="str">
        <f aca="false">IF(E1146=2,"TM v2 y v3",IF(E1146=3,"TM v2 y v3",IF(E1146&lt;=8,"otras TM",IF(E1146&lt;=15,"HP+HT","error"))))</f>
        <v>otras TM</v>
      </c>
    </row>
    <row r="1147" customFormat="false" ht="12.75" hidden="false" customHeight="false" outlineLevel="0" collapsed="false">
      <c r="A1147" s="216" t="n">
        <v>1125</v>
      </c>
      <c r="B1147" s="254" t="s">
        <v>124</v>
      </c>
      <c r="C1147" s="237" t="s">
        <v>77</v>
      </c>
      <c r="D1147" s="238" t="s">
        <v>67</v>
      </c>
      <c r="E1147" s="239" t="n">
        <v>6</v>
      </c>
      <c r="F1147" s="240" t="n">
        <v>60</v>
      </c>
      <c r="G1147" s="216" t="n">
        <v>-1</v>
      </c>
      <c r="H1147" s="195" t="n">
        <v>-1</v>
      </c>
      <c r="I1147" s="220" t="n">
        <f aca="false">AVERAGE(G1147:H1147)</f>
        <v>-1</v>
      </c>
      <c r="J1147" s="241" t="n">
        <v>0</v>
      </c>
      <c r="K1147" s="242" t="n">
        <v>40</v>
      </c>
      <c r="L1147" s="41" t="n">
        <v>0</v>
      </c>
      <c r="M1147" s="243" t="n">
        <v>33</v>
      </c>
      <c r="N1147" s="244" t="n">
        <v>25</v>
      </c>
      <c r="O1147" s="245" t="n">
        <v>0</v>
      </c>
      <c r="P1147" s="246" t="n">
        <v>2</v>
      </c>
      <c r="Q1147" s="247" t="n">
        <v>0</v>
      </c>
      <c r="R1147" s="248" t="n">
        <v>0</v>
      </c>
      <c r="S1147" s="41" t="n">
        <v>0</v>
      </c>
      <c r="T1147" s="249" t="n">
        <v>0</v>
      </c>
      <c r="U1147" s="242" t="n">
        <v>0</v>
      </c>
      <c r="V1147" s="250" t="n">
        <v>0</v>
      </c>
      <c r="W1147" s="251" t="n">
        <v>0</v>
      </c>
      <c r="X1147" s="252" t="n">
        <v>0</v>
      </c>
      <c r="Y1147" s="253" t="n">
        <f aca="false">J1147+K1147+L1147+M1147+N1147+O1147+P1147+Q1147+R1147+S1147+T1147+U1147+V1147</f>
        <v>100</v>
      </c>
      <c r="Z1147" s="103" t="str">
        <f aca="false">IF((J1147+L1147+V1147+S1147+P1147)&gt;30,"Dura","Blanda")</f>
        <v>Blanda</v>
      </c>
      <c r="AA1147" s="104" t="str">
        <f aca="false">IF((J1147+L1147+P1147+S1147+V1147)&gt;40,("Dura"),("Blanda"))</f>
        <v>Blanda</v>
      </c>
      <c r="AB1147" s="105" t="str">
        <f aca="false">IF(I1147&gt;=2,"Mayor a 2 mm",IF(I1147&gt;=1,"entre 1 y 2 mm","menor a 1 mm"))</f>
        <v>menor a 1 mm</v>
      </c>
      <c r="AC1147" s="104" t="str">
        <f aca="false">IF(O1147&gt;=70,"cpy&gt;70","cpy&lt;70")</f>
        <v>cpy&lt;70</v>
      </c>
      <c r="AD1147" s="107" t="str">
        <f aca="false">IF(E1147=2,"TM v2 y v3",IF(E1147=3,"TM v2 y v3",IF(E1147&lt;=8,"otras TM",IF(E1147&lt;=15,"HP+HT","error"))))</f>
        <v>otras TM</v>
      </c>
    </row>
    <row r="1148" customFormat="false" ht="12.75" hidden="false" customHeight="false" outlineLevel="0" collapsed="false">
      <c r="A1148" s="216" t="n">
        <v>1126</v>
      </c>
      <c r="B1148" s="107" t="s">
        <v>125</v>
      </c>
      <c r="C1148" s="237" t="s">
        <v>79</v>
      </c>
      <c r="D1148" s="238" t="s">
        <v>67</v>
      </c>
      <c r="E1148" s="239" t="n">
        <v>10</v>
      </c>
      <c r="F1148" s="240"/>
      <c r="G1148" s="216" t="n">
        <v>-1</v>
      </c>
      <c r="H1148" s="195" t="n">
        <v>-1</v>
      </c>
      <c r="I1148" s="220" t="n">
        <f aca="false">AVERAGE(G1148:H1148)</f>
        <v>-1</v>
      </c>
      <c r="J1148" s="241" t="n">
        <v>0</v>
      </c>
      <c r="K1148" s="242" t="n">
        <v>0</v>
      </c>
      <c r="L1148" s="41" t="n">
        <v>0</v>
      </c>
      <c r="M1148" s="243" t="n">
        <v>0</v>
      </c>
      <c r="N1148" s="244" t="n">
        <v>0</v>
      </c>
      <c r="O1148" s="245" t="n">
        <v>50</v>
      </c>
      <c r="P1148" s="246" t="n">
        <v>50</v>
      </c>
      <c r="Q1148" s="247" t="n">
        <v>0</v>
      </c>
      <c r="R1148" s="248" t="n">
        <v>0</v>
      </c>
      <c r="S1148" s="41" t="n">
        <v>0</v>
      </c>
      <c r="T1148" s="249" t="n">
        <v>0</v>
      </c>
      <c r="U1148" s="242" t="n">
        <v>0</v>
      </c>
      <c r="V1148" s="250" t="n">
        <v>0</v>
      </c>
      <c r="W1148" s="251" t="n">
        <v>0</v>
      </c>
      <c r="X1148" s="252" t="n">
        <v>0</v>
      </c>
      <c r="Y1148" s="253" t="n">
        <f aca="false">J1148+K1148+L1148+M1148+N1148+O1148+P1148+Q1148+R1148+S1148+T1148+U1148+V1148</f>
        <v>100</v>
      </c>
      <c r="Z1148" s="103" t="str">
        <f aca="false">IF((J1148+L1148+V1148+S1148+P1148)&gt;30,"Dura","Blanda")</f>
        <v>Dura</v>
      </c>
      <c r="AA1148" s="104" t="str">
        <f aca="false">IF((J1148+L1148+P1148+S1148+V1148)&gt;40,("Dura"),("Blanda"))</f>
        <v>Dura</v>
      </c>
      <c r="AB1148" s="105" t="str">
        <f aca="false">IF(I1148&gt;=2,"Mayor a 2 mm",IF(I1148&gt;=1,"entre 1 y 2 mm","menor a 1 mm"))</f>
        <v>menor a 1 mm</v>
      </c>
      <c r="AC1148" s="104" t="str">
        <f aca="false">IF(O1148&gt;=70,"cpy&gt;70","cpy&lt;70")</f>
        <v>cpy&lt;70</v>
      </c>
      <c r="AD1148" s="107" t="str">
        <f aca="false">IF(E1148=2,"TM v2 y v3",IF(E1148=3,"TM v2 y v3",IF(E1148&lt;=8,"otras TM",IF(E1148&lt;=15,"HP+HT","error"))))</f>
        <v>HP+HT</v>
      </c>
    </row>
    <row r="1149" customFormat="false" ht="12.75" hidden="false" customHeight="false" outlineLevel="0" collapsed="false">
      <c r="A1149" s="216" t="n">
        <v>1127</v>
      </c>
      <c r="B1149" s="107" t="s">
        <v>125</v>
      </c>
      <c r="C1149" s="237" t="s">
        <v>79</v>
      </c>
      <c r="D1149" s="238" t="s">
        <v>67</v>
      </c>
      <c r="E1149" s="239" t="n">
        <v>10</v>
      </c>
      <c r="F1149" s="240"/>
      <c r="G1149" s="216" t="n">
        <v>-1</v>
      </c>
      <c r="H1149" s="195" t="n">
        <v>-1</v>
      </c>
      <c r="I1149" s="220" t="n">
        <f aca="false">AVERAGE(G1149:H1149)</f>
        <v>-1</v>
      </c>
      <c r="J1149" s="241" t="n">
        <v>0</v>
      </c>
      <c r="K1149" s="242" t="n">
        <v>0</v>
      </c>
      <c r="L1149" s="41" t="n">
        <v>0</v>
      </c>
      <c r="M1149" s="243" t="n">
        <v>0</v>
      </c>
      <c r="N1149" s="244" t="n">
        <v>0</v>
      </c>
      <c r="O1149" s="245" t="n">
        <v>50</v>
      </c>
      <c r="P1149" s="246" t="n">
        <v>50</v>
      </c>
      <c r="Q1149" s="247" t="n">
        <v>0</v>
      </c>
      <c r="R1149" s="248" t="n">
        <v>0</v>
      </c>
      <c r="S1149" s="41" t="n">
        <v>0</v>
      </c>
      <c r="T1149" s="249" t="n">
        <v>0</v>
      </c>
      <c r="U1149" s="242" t="n">
        <v>0</v>
      </c>
      <c r="V1149" s="250" t="n">
        <v>0</v>
      </c>
      <c r="W1149" s="251" t="n">
        <v>0</v>
      </c>
      <c r="X1149" s="252" t="n">
        <v>0</v>
      </c>
      <c r="Y1149" s="253" t="n">
        <f aca="false">J1149+K1149+L1149+M1149+N1149+O1149+P1149+Q1149+R1149+S1149+T1149+U1149+V1149</f>
        <v>100</v>
      </c>
      <c r="Z1149" s="103" t="str">
        <f aca="false">IF((J1149+L1149+V1149+S1149+P1149)&gt;30,"Dura","Blanda")</f>
        <v>Dura</v>
      </c>
      <c r="AA1149" s="104" t="str">
        <f aca="false">IF((J1149+L1149+P1149+S1149+V1149)&gt;40,("Dura"),("Blanda"))</f>
        <v>Dura</v>
      </c>
      <c r="AB1149" s="105" t="str">
        <f aca="false">IF(I1149&gt;=2,"Mayor a 2 mm",IF(I1149&gt;=1,"entre 1 y 2 mm","menor a 1 mm"))</f>
        <v>menor a 1 mm</v>
      </c>
      <c r="AC1149" s="104" t="str">
        <f aca="false">IF(O1149&gt;=70,"cpy&gt;70","cpy&lt;70")</f>
        <v>cpy&lt;70</v>
      </c>
      <c r="AD1149" s="107" t="str">
        <f aca="false">IF(E1149=2,"TM v2 y v3",IF(E1149=3,"TM v2 y v3",IF(E1149&lt;=8,"otras TM",IF(E1149&lt;=15,"HP+HT","error"))))</f>
        <v>HP+HT</v>
      </c>
    </row>
    <row r="1150" customFormat="false" ht="12.75" hidden="false" customHeight="false" outlineLevel="0" collapsed="false">
      <c r="A1150" s="216" t="n">
        <v>1128</v>
      </c>
      <c r="B1150" s="107" t="s">
        <v>125</v>
      </c>
      <c r="C1150" s="237" t="s">
        <v>77</v>
      </c>
      <c r="D1150" s="238" t="s">
        <v>67</v>
      </c>
      <c r="E1150" s="239" t="n">
        <v>3</v>
      </c>
      <c r="F1150" s="240" t="n">
        <v>5</v>
      </c>
      <c r="G1150" s="216" t="n">
        <v>2</v>
      </c>
      <c r="H1150" s="195" t="n">
        <v>2</v>
      </c>
      <c r="I1150" s="220" t="n">
        <f aca="false">AVERAGE(G1150:H1150)</f>
        <v>2</v>
      </c>
      <c r="J1150" s="241" t="n">
        <v>30</v>
      </c>
      <c r="K1150" s="242" t="n">
        <v>20</v>
      </c>
      <c r="L1150" s="41" t="n">
        <v>0</v>
      </c>
      <c r="M1150" s="243" t="n">
        <v>10</v>
      </c>
      <c r="N1150" s="244" t="n">
        <v>30</v>
      </c>
      <c r="O1150" s="245" t="n">
        <v>10</v>
      </c>
      <c r="P1150" s="246" t="n">
        <v>0</v>
      </c>
      <c r="Q1150" s="247" t="n">
        <v>0</v>
      </c>
      <c r="R1150" s="248" t="n">
        <v>0</v>
      </c>
      <c r="S1150" s="41" t="n">
        <v>0</v>
      </c>
      <c r="T1150" s="249" t="n">
        <v>0</v>
      </c>
      <c r="U1150" s="242" t="n">
        <v>0</v>
      </c>
      <c r="V1150" s="250" t="n">
        <v>0</v>
      </c>
      <c r="W1150" s="251" t="n">
        <v>0.2</v>
      </c>
      <c r="X1150" s="252" t="n">
        <v>0.1</v>
      </c>
      <c r="Y1150" s="253" t="n">
        <f aca="false">J1150+K1150+L1150+M1150+N1150+O1150+P1150+Q1150+R1150+S1150+T1150+U1150+V1150</f>
        <v>100</v>
      </c>
      <c r="Z1150" s="103" t="str">
        <f aca="false">IF((J1150+L1150+V1150+S1150+P1150)&gt;30,"Dura","Blanda")</f>
        <v>Blanda</v>
      </c>
      <c r="AA1150" s="104" t="str">
        <f aca="false">IF((J1150+L1150+P1150+S1150+V1150)&gt;40,("Dura"),("Blanda"))</f>
        <v>Blanda</v>
      </c>
      <c r="AB1150" s="105" t="str">
        <f aca="false">IF(I1150&gt;=2,"Mayor a 2 mm",IF(I1150&gt;=1,"entre 1 y 2 mm","menor a 1 mm"))</f>
        <v>Mayor a 2 mm</v>
      </c>
      <c r="AC1150" s="104" t="str">
        <f aca="false">IF(O1150&gt;=70,"cpy&gt;70","cpy&lt;70")</f>
        <v>cpy&lt;70</v>
      </c>
      <c r="AD1150" s="107" t="str">
        <f aca="false">IF(E1150=2,"TM v2 y v3",IF(E1150=3,"TM v2 y v3",IF(E1150&lt;=8,"otras TM",IF(E1150&lt;=15,"HP+HT","error"))))</f>
        <v>TM v2 y v3</v>
      </c>
    </row>
    <row r="1151" customFormat="false" ht="12.75" hidden="false" customHeight="false" outlineLevel="0" collapsed="false">
      <c r="A1151" s="216" t="n">
        <v>1129</v>
      </c>
      <c r="B1151" s="107" t="s">
        <v>125</v>
      </c>
      <c r="C1151" s="237" t="s">
        <v>79</v>
      </c>
      <c r="D1151" s="238" t="s">
        <v>67</v>
      </c>
      <c r="E1151" s="239" t="n">
        <v>10</v>
      </c>
      <c r="F1151" s="240"/>
      <c r="G1151" s="216" t="n">
        <v>-1</v>
      </c>
      <c r="H1151" s="195" t="n">
        <v>-1</v>
      </c>
      <c r="I1151" s="220" t="n">
        <f aca="false">AVERAGE(G1151:H1151)</f>
        <v>-1</v>
      </c>
      <c r="J1151" s="241" t="n">
        <v>10</v>
      </c>
      <c r="K1151" s="242" t="n">
        <v>0</v>
      </c>
      <c r="L1151" s="41" t="n">
        <v>0</v>
      </c>
      <c r="M1151" s="243" t="n">
        <v>0</v>
      </c>
      <c r="N1151" s="244" t="n">
        <v>0</v>
      </c>
      <c r="O1151" s="245" t="n">
        <v>0</v>
      </c>
      <c r="P1151" s="246" t="n">
        <v>90</v>
      </c>
      <c r="Q1151" s="247" t="n">
        <v>0</v>
      </c>
      <c r="R1151" s="248" t="n">
        <v>0</v>
      </c>
      <c r="S1151" s="41" t="n">
        <v>0</v>
      </c>
      <c r="T1151" s="249" t="n">
        <v>0</v>
      </c>
      <c r="U1151" s="242" t="n">
        <v>0</v>
      </c>
      <c r="V1151" s="250" t="n">
        <v>0</v>
      </c>
      <c r="W1151" s="251" t="n">
        <v>0.2</v>
      </c>
      <c r="X1151" s="252" t="n">
        <v>0.1</v>
      </c>
      <c r="Y1151" s="253" t="n">
        <f aca="false">J1151+K1151+L1151+M1151+N1151+O1151+P1151+Q1151+R1151+S1151+T1151+U1151+V1151</f>
        <v>100</v>
      </c>
      <c r="Z1151" s="103" t="str">
        <f aca="false">IF((J1151+L1151+V1151+S1151+P1151)&gt;30,"Dura","Blanda")</f>
        <v>Dura</v>
      </c>
      <c r="AA1151" s="104" t="str">
        <f aca="false">IF((J1151+L1151+P1151+S1151+V1151)&gt;40,("Dura"),("Blanda"))</f>
        <v>Dura</v>
      </c>
      <c r="AB1151" s="105" t="str">
        <f aca="false">IF(I1151&gt;=2,"Mayor a 2 mm",IF(I1151&gt;=1,"entre 1 y 2 mm","menor a 1 mm"))</f>
        <v>menor a 1 mm</v>
      </c>
      <c r="AC1151" s="104" t="str">
        <f aca="false">IF(O1151&gt;=70,"cpy&gt;70","cpy&lt;70")</f>
        <v>cpy&lt;70</v>
      </c>
      <c r="AD1151" s="107" t="str">
        <f aca="false">IF(E1151=2,"TM v2 y v3",IF(E1151=3,"TM v2 y v3",IF(E1151&lt;=8,"otras TM",IF(E1151&lt;=15,"HP+HT","error"))))</f>
        <v>HP+HT</v>
      </c>
    </row>
    <row r="1152" customFormat="false" ht="12.75" hidden="false" customHeight="false" outlineLevel="0" collapsed="false">
      <c r="A1152" s="216" t="n">
        <v>1130</v>
      </c>
      <c r="B1152" s="107" t="s">
        <v>125</v>
      </c>
      <c r="C1152" s="237" t="s">
        <v>79</v>
      </c>
      <c r="D1152" s="238" t="s">
        <v>67</v>
      </c>
      <c r="E1152" s="239" t="n">
        <v>10</v>
      </c>
      <c r="F1152" s="240"/>
      <c r="G1152" s="216" t="n">
        <v>-1</v>
      </c>
      <c r="H1152" s="195" t="n">
        <v>-1</v>
      </c>
      <c r="I1152" s="220" t="n">
        <f aca="false">AVERAGE(G1152:H1152)</f>
        <v>-1</v>
      </c>
      <c r="J1152" s="241" t="n">
        <v>10</v>
      </c>
      <c r="K1152" s="242" t="n">
        <v>0</v>
      </c>
      <c r="L1152" s="41" t="n">
        <v>0</v>
      </c>
      <c r="M1152" s="243" t="n">
        <v>0</v>
      </c>
      <c r="N1152" s="244" t="n">
        <v>0</v>
      </c>
      <c r="O1152" s="245" t="n">
        <v>0</v>
      </c>
      <c r="P1152" s="246" t="n">
        <v>90</v>
      </c>
      <c r="Q1152" s="247" t="n">
        <v>0</v>
      </c>
      <c r="R1152" s="248" t="n">
        <v>0</v>
      </c>
      <c r="S1152" s="41" t="n">
        <v>0</v>
      </c>
      <c r="T1152" s="249" t="n">
        <v>0</v>
      </c>
      <c r="U1152" s="242" t="n">
        <v>0</v>
      </c>
      <c r="V1152" s="250" t="n">
        <v>0</v>
      </c>
      <c r="W1152" s="251" t="n">
        <v>0</v>
      </c>
      <c r="X1152" s="252" t="n">
        <v>0</v>
      </c>
      <c r="Y1152" s="253" t="n">
        <f aca="false">J1152+K1152+L1152+M1152+N1152+O1152+P1152+Q1152+R1152+S1152+T1152+U1152+V1152</f>
        <v>100</v>
      </c>
      <c r="Z1152" s="103" t="str">
        <f aca="false">IF((J1152+L1152+V1152+S1152+P1152)&gt;30,"Dura","Blanda")</f>
        <v>Dura</v>
      </c>
      <c r="AA1152" s="104" t="str">
        <f aca="false">IF((J1152+L1152+P1152+S1152+V1152)&gt;40,("Dura"),("Blanda"))</f>
        <v>Dura</v>
      </c>
      <c r="AB1152" s="105" t="str">
        <f aca="false">IF(I1152&gt;=2,"Mayor a 2 mm",IF(I1152&gt;=1,"entre 1 y 2 mm","menor a 1 mm"))</f>
        <v>menor a 1 mm</v>
      </c>
      <c r="AC1152" s="104" t="str">
        <f aca="false">IF(O1152&gt;=70,"cpy&gt;70","cpy&lt;70")</f>
        <v>cpy&lt;70</v>
      </c>
      <c r="AD1152" s="107" t="str">
        <f aca="false">IF(E1152=2,"TM v2 y v3",IF(E1152=3,"TM v2 y v3",IF(E1152&lt;=8,"otras TM",IF(E1152&lt;=15,"HP+HT","error"))))</f>
        <v>HP+HT</v>
      </c>
    </row>
    <row r="1153" customFormat="false" ht="12.75" hidden="false" customHeight="false" outlineLevel="0" collapsed="false">
      <c r="A1153" s="216" t="n">
        <v>1131</v>
      </c>
      <c r="B1153" s="107" t="s">
        <v>125</v>
      </c>
      <c r="C1153" s="237" t="s">
        <v>77</v>
      </c>
      <c r="D1153" s="238" t="s">
        <v>67</v>
      </c>
      <c r="E1153" s="239" t="n">
        <v>3</v>
      </c>
      <c r="F1153" s="240" t="n">
        <v>5</v>
      </c>
      <c r="G1153" s="216" t="n">
        <v>2</v>
      </c>
      <c r="H1153" s="195" t="n">
        <v>2</v>
      </c>
      <c r="I1153" s="220" t="n">
        <f aca="false">AVERAGE(G1153:H1153)</f>
        <v>2</v>
      </c>
      <c r="J1153" s="241" t="n">
        <v>30</v>
      </c>
      <c r="K1153" s="242" t="n">
        <v>20</v>
      </c>
      <c r="L1153" s="41" t="n">
        <v>0</v>
      </c>
      <c r="M1153" s="243" t="n">
        <v>10</v>
      </c>
      <c r="N1153" s="244" t="n">
        <v>30</v>
      </c>
      <c r="O1153" s="245" t="n">
        <v>10</v>
      </c>
      <c r="P1153" s="246" t="n">
        <v>0</v>
      </c>
      <c r="Q1153" s="247" t="n">
        <v>0</v>
      </c>
      <c r="R1153" s="248" t="n">
        <v>0</v>
      </c>
      <c r="S1153" s="41" t="n">
        <v>0</v>
      </c>
      <c r="T1153" s="249" t="n">
        <v>0</v>
      </c>
      <c r="U1153" s="242" t="n">
        <v>0</v>
      </c>
      <c r="V1153" s="250" t="n">
        <v>0</v>
      </c>
      <c r="W1153" s="251" t="n">
        <v>0.2</v>
      </c>
      <c r="X1153" s="252" t="n">
        <v>0.1</v>
      </c>
      <c r="Y1153" s="253" t="n">
        <f aca="false">J1153+K1153+L1153+M1153+N1153+O1153+P1153+Q1153+R1153+S1153+T1153+U1153+V1153</f>
        <v>100</v>
      </c>
      <c r="Z1153" s="103" t="str">
        <f aca="false">IF((J1153+L1153+V1153+S1153+P1153)&gt;30,"Dura","Blanda")</f>
        <v>Blanda</v>
      </c>
      <c r="AA1153" s="104" t="str">
        <f aca="false">IF((J1153+L1153+P1153+S1153+V1153)&gt;40,("Dura"),("Blanda"))</f>
        <v>Blanda</v>
      </c>
      <c r="AB1153" s="105" t="str">
        <f aca="false">IF(I1153&gt;=2,"Mayor a 2 mm",IF(I1153&gt;=1,"entre 1 y 2 mm","menor a 1 mm"))</f>
        <v>Mayor a 2 mm</v>
      </c>
      <c r="AC1153" s="104" t="str">
        <f aca="false">IF(O1153&gt;=70,"cpy&gt;70","cpy&lt;70")</f>
        <v>cpy&lt;70</v>
      </c>
      <c r="AD1153" s="107" t="str">
        <f aca="false">IF(E1153=2,"TM v2 y v3",IF(E1153=3,"TM v2 y v3",IF(E1153&lt;=8,"otras TM",IF(E1153&lt;=15,"HP+HT","error"))))</f>
        <v>TM v2 y v3</v>
      </c>
    </row>
    <row r="1154" customFormat="false" ht="12.75" hidden="false" customHeight="false" outlineLevel="0" collapsed="false">
      <c r="A1154" s="216" t="n">
        <v>1132</v>
      </c>
      <c r="B1154" s="107" t="s">
        <v>125</v>
      </c>
      <c r="C1154" s="237" t="s">
        <v>77</v>
      </c>
      <c r="D1154" s="238" t="s">
        <v>67</v>
      </c>
      <c r="E1154" s="239" t="n">
        <v>6</v>
      </c>
      <c r="F1154" s="240" t="n">
        <v>40</v>
      </c>
      <c r="G1154" s="216" t="n">
        <v>2</v>
      </c>
      <c r="H1154" s="195" t="n">
        <v>1</v>
      </c>
      <c r="I1154" s="220" t="n">
        <f aca="false">AVERAGE(G1154:H1154)</f>
        <v>1.5</v>
      </c>
      <c r="J1154" s="241" t="n">
        <v>0</v>
      </c>
      <c r="K1154" s="242" t="n">
        <v>100</v>
      </c>
      <c r="L1154" s="41" t="n">
        <v>0</v>
      </c>
      <c r="M1154" s="243" t="n">
        <v>0</v>
      </c>
      <c r="N1154" s="244" t="n">
        <v>0</v>
      </c>
      <c r="O1154" s="245" t="n">
        <v>0</v>
      </c>
      <c r="P1154" s="246" t="n">
        <v>0</v>
      </c>
      <c r="Q1154" s="247" t="n">
        <v>0</v>
      </c>
      <c r="R1154" s="248" t="n">
        <v>0</v>
      </c>
      <c r="S1154" s="41" t="n">
        <v>0</v>
      </c>
      <c r="T1154" s="249" t="n">
        <v>0</v>
      </c>
      <c r="U1154" s="242" t="n">
        <v>0</v>
      </c>
      <c r="V1154" s="250" t="n">
        <v>0</v>
      </c>
      <c r="W1154" s="251" t="n">
        <v>0</v>
      </c>
      <c r="X1154" s="252" t="n">
        <v>0</v>
      </c>
      <c r="Y1154" s="253" t="n">
        <f aca="false">J1154+K1154+L1154+M1154+N1154+O1154+P1154+Q1154+R1154+S1154+T1154+U1154+V1154</f>
        <v>100</v>
      </c>
      <c r="Z1154" s="103" t="str">
        <f aca="false">IF((J1154+L1154+V1154+S1154+P1154)&gt;30,"Dura","Blanda")</f>
        <v>Blanda</v>
      </c>
      <c r="AA1154" s="104" t="str">
        <f aca="false">IF((J1154+L1154+P1154+S1154+V1154)&gt;40,("Dura"),("Blanda"))</f>
        <v>Blanda</v>
      </c>
      <c r="AB1154" s="105" t="str">
        <f aca="false">IF(I1154&gt;=2,"Mayor a 2 mm",IF(I1154&gt;=1,"entre 1 y 2 mm","menor a 1 mm"))</f>
        <v>entre 1 y 2 mm</v>
      </c>
      <c r="AC1154" s="104" t="str">
        <f aca="false">IF(O1154&gt;=70,"cpy&gt;70","cpy&lt;70")</f>
        <v>cpy&lt;70</v>
      </c>
      <c r="AD1154" s="107" t="str">
        <f aca="false">IF(E1154=2,"TM v2 y v3",IF(E1154=3,"TM v2 y v3",IF(E1154&lt;=8,"otras TM",IF(E1154&lt;=15,"HP+HT","error"))))</f>
        <v>otras TM</v>
      </c>
    </row>
    <row r="1155" customFormat="false" ht="12.75" hidden="false" customHeight="false" outlineLevel="0" collapsed="false">
      <c r="A1155" s="216" t="n">
        <v>1133</v>
      </c>
      <c r="B1155" s="107" t="s">
        <v>125</v>
      </c>
      <c r="C1155" s="237" t="s">
        <v>79</v>
      </c>
      <c r="D1155" s="238" t="s">
        <v>67</v>
      </c>
      <c r="E1155" s="239" t="n">
        <v>10</v>
      </c>
      <c r="F1155" s="240"/>
      <c r="G1155" s="216" t="n">
        <v>-1</v>
      </c>
      <c r="H1155" s="195" t="n">
        <v>-1</v>
      </c>
      <c r="I1155" s="220" t="n">
        <f aca="false">AVERAGE(G1155:H1155)</f>
        <v>-1</v>
      </c>
      <c r="J1155" s="241" t="n">
        <v>0</v>
      </c>
      <c r="K1155" s="242" t="n">
        <v>0</v>
      </c>
      <c r="L1155" s="41" t="n">
        <v>0</v>
      </c>
      <c r="M1155" s="243" t="n">
        <v>0</v>
      </c>
      <c r="N1155" s="244" t="n">
        <v>0</v>
      </c>
      <c r="O1155" s="245" t="n">
        <v>100</v>
      </c>
      <c r="P1155" s="246" t="n">
        <v>0</v>
      </c>
      <c r="Q1155" s="247" t="n">
        <v>0</v>
      </c>
      <c r="R1155" s="248" t="n">
        <v>0</v>
      </c>
      <c r="S1155" s="41" t="n">
        <v>0</v>
      </c>
      <c r="T1155" s="249" t="n">
        <v>0</v>
      </c>
      <c r="U1155" s="242" t="n">
        <v>0</v>
      </c>
      <c r="V1155" s="250" t="n">
        <v>0</v>
      </c>
      <c r="W1155" s="251" t="n">
        <v>0.1</v>
      </c>
      <c r="X1155" s="252" t="n">
        <v>0.1</v>
      </c>
      <c r="Y1155" s="253" t="n">
        <f aca="false">J1155+K1155+L1155+M1155+N1155+O1155+P1155+Q1155+R1155+S1155+T1155+U1155+V1155</f>
        <v>100</v>
      </c>
      <c r="Z1155" s="103" t="str">
        <f aca="false">IF((J1155+L1155+V1155+S1155+P1155)&gt;30,"Dura","Blanda")</f>
        <v>Blanda</v>
      </c>
      <c r="AA1155" s="104" t="str">
        <f aca="false">IF((J1155+L1155+P1155+S1155+V1155)&gt;40,("Dura"),("Blanda"))</f>
        <v>Blanda</v>
      </c>
      <c r="AB1155" s="105" t="str">
        <f aca="false">IF(I1155&gt;=2,"Mayor a 2 mm",IF(I1155&gt;=1,"entre 1 y 2 mm","menor a 1 mm"))</f>
        <v>menor a 1 mm</v>
      </c>
      <c r="AC1155" s="104" t="str">
        <f aca="false">IF(O1155&gt;=70,"cpy&gt;70","cpy&lt;70")</f>
        <v>cpy&gt;70</v>
      </c>
      <c r="AD1155" s="107" t="str">
        <f aca="false">IF(E1155=2,"TM v2 y v3",IF(E1155=3,"TM v2 y v3",IF(E1155&lt;=8,"otras TM",IF(E1155&lt;=15,"HP+HT","error"))))</f>
        <v>HP+HT</v>
      </c>
    </row>
    <row r="1156" customFormat="false" ht="12.75" hidden="false" customHeight="false" outlineLevel="0" collapsed="false">
      <c r="A1156" s="216" t="n">
        <v>1134</v>
      </c>
      <c r="B1156" s="107" t="s">
        <v>125</v>
      </c>
      <c r="C1156" s="237" t="s">
        <v>79</v>
      </c>
      <c r="D1156" s="238" t="s">
        <v>67</v>
      </c>
      <c r="E1156" s="239" t="n">
        <v>10</v>
      </c>
      <c r="F1156" s="240"/>
      <c r="G1156" s="216" t="n">
        <v>-1</v>
      </c>
      <c r="H1156" s="195" t="n">
        <v>-1</v>
      </c>
      <c r="I1156" s="220" t="n">
        <f aca="false">AVERAGE(G1156:H1156)</f>
        <v>-1</v>
      </c>
      <c r="J1156" s="241" t="n">
        <v>0</v>
      </c>
      <c r="K1156" s="242" t="n">
        <v>0</v>
      </c>
      <c r="L1156" s="41" t="n">
        <v>0</v>
      </c>
      <c r="M1156" s="243" t="n">
        <v>0</v>
      </c>
      <c r="N1156" s="244" t="n">
        <v>0</v>
      </c>
      <c r="O1156" s="245" t="n">
        <v>100</v>
      </c>
      <c r="P1156" s="246" t="n">
        <v>0</v>
      </c>
      <c r="Q1156" s="247" t="n">
        <v>0</v>
      </c>
      <c r="R1156" s="248" t="n">
        <v>0</v>
      </c>
      <c r="S1156" s="41" t="n">
        <v>0</v>
      </c>
      <c r="T1156" s="249" t="n">
        <v>0</v>
      </c>
      <c r="U1156" s="242" t="n">
        <v>0</v>
      </c>
      <c r="V1156" s="250" t="n">
        <v>0</v>
      </c>
      <c r="W1156" s="251" t="n">
        <v>0.1</v>
      </c>
      <c r="X1156" s="252" t="n">
        <v>0.1</v>
      </c>
      <c r="Y1156" s="253" t="n">
        <f aca="false">J1156+K1156+L1156+M1156+N1156+O1156+P1156+Q1156+R1156+S1156+T1156+U1156+V1156</f>
        <v>100</v>
      </c>
      <c r="Z1156" s="103" t="str">
        <f aca="false">IF((J1156+L1156+V1156+S1156+P1156)&gt;30,"Dura","Blanda")</f>
        <v>Blanda</v>
      </c>
      <c r="AA1156" s="104" t="str">
        <f aca="false">IF((J1156+L1156+P1156+S1156+V1156)&gt;40,("Dura"),("Blanda"))</f>
        <v>Blanda</v>
      </c>
      <c r="AB1156" s="105" t="str">
        <f aca="false">IF(I1156&gt;=2,"Mayor a 2 mm",IF(I1156&gt;=1,"entre 1 y 2 mm","menor a 1 mm"))</f>
        <v>menor a 1 mm</v>
      </c>
      <c r="AC1156" s="104" t="str">
        <f aca="false">IF(O1156&gt;=70,"cpy&gt;70","cpy&lt;70")</f>
        <v>cpy&gt;70</v>
      </c>
      <c r="AD1156" s="107" t="str">
        <f aca="false">IF(E1156=2,"TM v2 y v3",IF(E1156=3,"TM v2 y v3",IF(E1156&lt;=8,"otras TM",IF(E1156&lt;=15,"HP+HT","error"))))</f>
        <v>HP+HT</v>
      </c>
    </row>
    <row r="1157" customFormat="false" ht="12.75" hidden="false" customHeight="false" outlineLevel="0" collapsed="false">
      <c r="A1157" s="216" t="n">
        <v>1135</v>
      </c>
      <c r="B1157" s="107" t="s">
        <v>125</v>
      </c>
      <c r="C1157" s="237" t="s">
        <v>79</v>
      </c>
      <c r="D1157" s="238" t="s">
        <v>67</v>
      </c>
      <c r="E1157" s="239" t="n">
        <v>10</v>
      </c>
      <c r="F1157" s="240"/>
      <c r="G1157" s="216" t="n">
        <v>-1</v>
      </c>
      <c r="H1157" s="195" t="n">
        <v>-1</v>
      </c>
      <c r="I1157" s="220" t="n">
        <f aca="false">AVERAGE(G1157:H1157)</f>
        <v>-1</v>
      </c>
      <c r="J1157" s="241" t="n">
        <v>0</v>
      </c>
      <c r="K1157" s="242" t="n">
        <v>0</v>
      </c>
      <c r="L1157" s="41" t="n">
        <v>0</v>
      </c>
      <c r="M1157" s="243" t="n">
        <v>0</v>
      </c>
      <c r="N1157" s="244" t="n">
        <v>0</v>
      </c>
      <c r="O1157" s="245" t="n">
        <v>100</v>
      </c>
      <c r="P1157" s="246" t="n">
        <v>0</v>
      </c>
      <c r="Q1157" s="247" t="n">
        <v>0</v>
      </c>
      <c r="R1157" s="248" t="n">
        <v>0</v>
      </c>
      <c r="S1157" s="41" t="n">
        <v>0</v>
      </c>
      <c r="T1157" s="249" t="n">
        <v>0</v>
      </c>
      <c r="U1157" s="242" t="n">
        <v>0</v>
      </c>
      <c r="V1157" s="250" t="n">
        <v>0</v>
      </c>
      <c r="W1157" s="251" t="n">
        <v>0.1</v>
      </c>
      <c r="X1157" s="252" t="n">
        <v>0.1</v>
      </c>
      <c r="Y1157" s="253" t="n">
        <f aca="false">J1157+K1157+L1157+M1157+N1157+O1157+P1157+Q1157+R1157+S1157+T1157+U1157+V1157</f>
        <v>100</v>
      </c>
      <c r="Z1157" s="103" t="str">
        <f aca="false">IF((J1157+L1157+V1157+S1157+P1157)&gt;30,"Dura","Blanda")</f>
        <v>Blanda</v>
      </c>
      <c r="AA1157" s="104" t="str">
        <f aca="false">IF((J1157+L1157+P1157+S1157+V1157)&gt;40,("Dura"),("Blanda"))</f>
        <v>Blanda</v>
      </c>
      <c r="AB1157" s="105" t="str">
        <f aca="false">IF(I1157&gt;=2,"Mayor a 2 mm",IF(I1157&gt;=1,"entre 1 y 2 mm","menor a 1 mm"))</f>
        <v>menor a 1 mm</v>
      </c>
      <c r="AC1157" s="104" t="str">
        <f aca="false">IF(O1157&gt;=70,"cpy&gt;70","cpy&lt;70")</f>
        <v>cpy&gt;70</v>
      </c>
      <c r="AD1157" s="107" t="str">
        <f aca="false">IF(E1157=2,"TM v2 y v3",IF(E1157=3,"TM v2 y v3",IF(E1157&lt;=8,"otras TM",IF(E1157&lt;=15,"HP+HT","error"))))</f>
        <v>HP+HT</v>
      </c>
    </row>
    <row r="1158" customFormat="false" ht="12.75" hidden="false" customHeight="false" outlineLevel="0" collapsed="false">
      <c r="A1158" s="216" t="n">
        <v>1136</v>
      </c>
      <c r="B1158" s="107" t="s">
        <v>125</v>
      </c>
      <c r="C1158" s="237" t="s">
        <v>77</v>
      </c>
      <c r="D1158" s="238" t="s">
        <v>67</v>
      </c>
      <c r="E1158" s="239" t="n">
        <v>3</v>
      </c>
      <c r="F1158" s="240" t="n">
        <v>5</v>
      </c>
      <c r="G1158" s="216" t="n">
        <v>-1</v>
      </c>
      <c r="H1158" s="195" t="n">
        <v>-1</v>
      </c>
      <c r="I1158" s="220" t="n">
        <f aca="false">AVERAGE(G1158:H1158)</f>
        <v>-1</v>
      </c>
      <c r="J1158" s="241" t="n">
        <v>0</v>
      </c>
      <c r="K1158" s="242" t="n">
        <v>0</v>
      </c>
      <c r="L1158" s="41" t="n">
        <v>0</v>
      </c>
      <c r="M1158" s="243" t="n">
        <v>0</v>
      </c>
      <c r="N1158" s="244" t="n">
        <v>50</v>
      </c>
      <c r="O1158" s="245" t="n">
        <v>50</v>
      </c>
      <c r="P1158" s="246" t="n">
        <v>0</v>
      </c>
      <c r="Q1158" s="247" t="n">
        <v>0</v>
      </c>
      <c r="R1158" s="248" t="n">
        <v>0</v>
      </c>
      <c r="S1158" s="41" t="n">
        <v>0</v>
      </c>
      <c r="T1158" s="249" t="n">
        <v>0</v>
      </c>
      <c r="U1158" s="242" t="n">
        <v>0</v>
      </c>
      <c r="V1158" s="250" t="n">
        <v>0</v>
      </c>
      <c r="W1158" s="251" t="n">
        <v>0.1</v>
      </c>
      <c r="X1158" s="252" t="n">
        <v>0.1</v>
      </c>
      <c r="Y1158" s="253" t="n">
        <f aca="false">J1158+K1158+L1158+M1158+N1158+O1158+P1158+Q1158+R1158+S1158+T1158+U1158+V1158</f>
        <v>100</v>
      </c>
      <c r="Z1158" s="103" t="str">
        <f aca="false">IF((J1158+L1158+V1158+S1158+P1158)&gt;30,"Dura","Blanda")</f>
        <v>Blanda</v>
      </c>
      <c r="AA1158" s="104" t="str">
        <f aca="false">IF((J1158+L1158+P1158+S1158+V1158)&gt;40,("Dura"),("Blanda"))</f>
        <v>Blanda</v>
      </c>
      <c r="AB1158" s="105" t="str">
        <f aca="false">IF(I1158&gt;=2,"Mayor a 2 mm",IF(I1158&gt;=1,"entre 1 y 2 mm","menor a 1 mm"))</f>
        <v>menor a 1 mm</v>
      </c>
      <c r="AC1158" s="104" t="str">
        <f aca="false">IF(O1158&gt;=70,"cpy&gt;70","cpy&lt;70")</f>
        <v>cpy&lt;70</v>
      </c>
      <c r="AD1158" s="107" t="str">
        <f aca="false">IF(E1158=2,"TM v2 y v3",IF(E1158=3,"TM v2 y v3",IF(E1158&lt;=8,"otras TM",IF(E1158&lt;=15,"HP+HT","error"))))</f>
        <v>TM v2 y v3</v>
      </c>
    </row>
    <row r="1159" customFormat="false" ht="12.75" hidden="false" customHeight="false" outlineLevel="0" collapsed="false">
      <c r="A1159" s="216" t="n">
        <v>1137</v>
      </c>
      <c r="B1159" s="107" t="s">
        <v>125</v>
      </c>
      <c r="C1159" s="237" t="s">
        <v>77</v>
      </c>
      <c r="D1159" s="238" t="s">
        <v>67</v>
      </c>
      <c r="E1159" s="239" t="n">
        <v>3</v>
      </c>
      <c r="F1159" s="240"/>
      <c r="G1159" s="216" t="n">
        <v>-1</v>
      </c>
      <c r="H1159" s="195" t="n">
        <v>-1</v>
      </c>
      <c r="I1159" s="220" t="n">
        <f aca="false">AVERAGE(G1159:H1159)</f>
        <v>-1</v>
      </c>
      <c r="J1159" s="241" t="n">
        <v>30</v>
      </c>
      <c r="K1159" s="242" t="n">
        <v>20</v>
      </c>
      <c r="L1159" s="41" t="n">
        <v>0</v>
      </c>
      <c r="M1159" s="243" t="n">
        <v>10</v>
      </c>
      <c r="N1159" s="244" t="n">
        <v>30</v>
      </c>
      <c r="O1159" s="245" t="n">
        <v>10</v>
      </c>
      <c r="P1159" s="246" t="n">
        <v>0</v>
      </c>
      <c r="Q1159" s="247" t="n">
        <v>0</v>
      </c>
      <c r="R1159" s="248" t="n">
        <v>0</v>
      </c>
      <c r="S1159" s="41" t="n">
        <v>0</v>
      </c>
      <c r="T1159" s="249" t="n">
        <v>0</v>
      </c>
      <c r="U1159" s="242" t="n">
        <v>0</v>
      </c>
      <c r="V1159" s="250" t="n">
        <v>0</v>
      </c>
      <c r="W1159" s="251" t="n">
        <v>-0.1</v>
      </c>
      <c r="X1159" s="252" t="n">
        <v>-0.1</v>
      </c>
      <c r="Y1159" s="253" t="n">
        <f aca="false">J1159+K1159+L1159+M1159+N1159+O1159+P1159+Q1159+R1159+S1159+T1159+U1159+V1159</f>
        <v>100</v>
      </c>
      <c r="Z1159" s="103" t="str">
        <f aca="false">IF((J1159+L1159+V1159+S1159+P1159)&gt;30,"Dura","Blanda")</f>
        <v>Blanda</v>
      </c>
      <c r="AA1159" s="104" t="str">
        <f aca="false">IF((J1159+L1159+P1159+S1159+V1159)&gt;40,("Dura"),("Blanda"))</f>
        <v>Blanda</v>
      </c>
      <c r="AB1159" s="105" t="str">
        <f aca="false">IF(I1159&gt;=2,"Mayor a 2 mm",IF(I1159&gt;=1,"entre 1 y 2 mm","menor a 1 mm"))</f>
        <v>menor a 1 mm</v>
      </c>
      <c r="AC1159" s="104" t="str">
        <f aca="false">IF(O1159&gt;=70,"cpy&gt;70","cpy&lt;70")</f>
        <v>cpy&lt;70</v>
      </c>
      <c r="AD1159" s="107" t="str">
        <f aca="false">IF(E1159=2,"TM v2 y v3",IF(E1159=3,"TM v2 y v3",IF(E1159&lt;=8,"otras TM",IF(E1159&lt;=15,"HP+HT","error"))))</f>
        <v>TM v2 y v3</v>
      </c>
    </row>
    <row r="1160" customFormat="false" ht="12.75" hidden="false" customHeight="false" outlineLevel="0" collapsed="false">
      <c r="A1160" s="216" t="n">
        <v>1138</v>
      </c>
      <c r="B1160" s="107" t="s">
        <v>125</v>
      </c>
      <c r="C1160" s="237" t="s">
        <v>77</v>
      </c>
      <c r="D1160" s="238" t="s">
        <v>67</v>
      </c>
      <c r="E1160" s="239" t="n">
        <v>3</v>
      </c>
      <c r="F1160" s="240"/>
      <c r="G1160" s="216" t="n">
        <v>-1</v>
      </c>
      <c r="H1160" s="195" t="n">
        <v>-1</v>
      </c>
      <c r="I1160" s="220" t="n">
        <f aca="false">AVERAGE(G1160:H1160)</f>
        <v>-1</v>
      </c>
      <c r="J1160" s="241" t="n">
        <v>30</v>
      </c>
      <c r="K1160" s="242" t="n">
        <v>20</v>
      </c>
      <c r="L1160" s="41" t="n">
        <v>0</v>
      </c>
      <c r="M1160" s="243" t="n">
        <v>10</v>
      </c>
      <c r="N1160" s="244" t="n">
        <v>30</v>
      </c>
      <c r="O1160" s="245" t="n">
        <v>10</v>
      </c>
      <c r="P1160" s="246" t="n">
        <v>0</v>
      </c>
      <c r="Q1160" s="247" t="n">
        <v>0</v>
      </c>
      <c r="R1160" s="248" t="n">
        <v>0</v>
      </c>
      <c r="S1160" s="41" t="n">
        <v>0</v>
      </c>
      <c r="T1160" s="249" t="n">
        <v>0</v>
      </c>
      <c r="U1160" s="242" t="n">
        <v>0</v>
      </c>
      <c r="V1160" s="250" t="n">
        <v>0</v>
      </c>
      <c r="W1160" s="251" t="n">
        <v>-0.1</v>
      </c>
      <c r="X1160" s="252" t="n">
        <v>-0.1</v>
      </c>
      <c r="Y1160" s="253" t="n">
        <f aca="false">J1160+K1160+L1160+M1160+N1160+O1160+P1160+Q1160+R1160+S1160+T1160+U1160+V1160</f>
        <v>100</v>
      </c>
      <c r="Z1160" s="103" t="str">
        <f aca="false">IF((J1160+L1160+V1160+S1160+P1160)&gt;30,"Dura","Blanda")</f>
        <v>Blanda</v>
      </c>
      <c r="AA1160" s="104" t="str">
        <f aca="false">IF((J1160+L1160+P1160+S1160+V1160)&gt;40,("Dura"),("Blanda"))</f>
        <v>Blanda</v>
      </c>
      <c r="AB1160" s="105" t="str">
        <f aca="false">IF(I1160&gt;=2,"Mayor a 2 mm",IF(I1160&gt;=1,"entre 1 y 2 mm","menor a 1 mm"))</f>
        <v>menor a 1 mm</v>
      </c>
      <c r="AC1160" s="104" t="str">
        <f aca="false">IF(O1160&gt;=70,"cpy&gt;70","cpy&lt;70")</f>
        <v>cpy&lt;70</v>
      </c>
      <c r="AD1160" s="107" t="str">
        <f aca="false">IF(E1160=2,"TM v2 y v3",IF(E1160=3,"TM v2 y v3",IF(E1160&lt;=8,"otras TM",IF(E1160&lt;=15,"HP+HT","error"))))</f>
        <v>TM v2 y v3</v>
      </c>
    </row>
    <row r="1161" customFormat="false" ht="12.75" hidden="false" customHeight="false" outlineLevel="0" collapsed="false">
      <c r="A1161" s="216" t="n">
        <v>1139</v>
      </c>
      <c r="B1161" s="107" t="s">
        <v>125</v>
      </c>
      <c r="C1161" s="237" t="s">
        <v>77</v>
      </c>
      <c r="D1161" s="238" t="s">
        <v>67</v>
      </c>
      <c r="E1161" s="239" t="n">
        <v>3</v>
      </c>
      <c r="F1161" s="240"/>
      <c r="G1161" s="216" t="n">
        <v>-1</v>
      </c>
      <c r="H1161" s="195" t="n">
        <v>-1</v>
      </c>
      <c r="I1161" s="220" t="n">
        <f aca="false">AVERAGE(G1161:H1161)</f>
        <v>-1</v>
      </c>
      <c r="J1161" s="241" t="n">
        <v>30</v>
      </c>
      <c r="K1161" s="242" t="n">
        <v>20</v>
      </c>
      <c r="L1161" s="41" t="n">
        <v>0</v>
      </c>
      <c r="M1161" s="243" t="n">
        <v>10</v>
      </c>
      <c r="N1161" s="244" t="n">
        <v>30</v>
      </c>
      <c r="O1161" s="245" t="n">
        <v>10</v>
      </c>
      <c r="P1161" s="246" t="n">
        <v>0</v>
      </c>
      <c r="Q1161" s="247" t="n">
        <v>0</v>
      </c>
      <c r="R1161" s="248" t="n">
        <v>0</v>
      </c>
      <c r="S1161" s="41" t="n">
        <v>0</v>
      </c>
      <c r="T1161" s="249" t="n">
        <v>0</v>
      </c>
      <c r="U1161" s="242" t="n">
        <v>0</v>
      </c>
      <c r="V1161" s="250" t="n">
        <v>0</v>
      </c>
      <c r="W1161" s="251" t="n">
        <v>-0.1</v>
      </c>
      <c r="X1161" s="252" t="n">
        <v>-0.1</v>
      </c>
      <c r="Y1161" s="253" t="n">
        <f aca="false">J1161+K1161+L1161+M1161+N1161+O1161+P1161+Q1161+R1161+S1161+T1161+U1161+V1161</f>
        <v>100</v>
      </c>
      <c r="Z1161" s="103" t="str">
        <f aca="false">IF((J1161+L1161+V1161+S1161+P1161)&gt;30,"Dura","Blanda")</f>
        <v>Blanda</v>
      </c>
      <c r="AA1161" s="104" t="str">
        <f aca="false">IF((J1161+L1161+P1161+S1161+V1161)&gt;40,("Dura"),("Blanda"))</f>
        <v>Blanda</v>
      </c>
      <c r="AB1161" s="105" t="str">
        <f aca="false">IF(I1161&gt;=2,"Mayor a 2 mm",IF(I1161&gt;=1,"entre 1 y 2 mm","menor a 1 mm"))</f>
        <v>menor a 1 mm</v>
      </c>
      <c r="AC1161" s="104" t="str">
        <f aca="false">IF(O1161&gt;=70,"cpy&gt;70","cpy&lt;70")</f>
        <v>cpy&lt;70</v>
      </c>
      <c r="AD1161" s="107" t="str">
        <f aca="false">IF(E1161=2,"TM v2 y v3",IF(E1161=3,"TM v2 y v3",IF(E1161&lt;=8,"otras TM",IF(E1161&lt;=15,"HP+HT","error"))))</f>
        <v>TM v2 y v3</v>
      </c>
    </row>
    <row r="1162" customFormat="false" ht="12.75" hidden="false" customHeight="false" outlineLevel="0" collapsed="false">
      <c r="A1162" s="216" t="n">
        <v>1140</v>
      </c>
      <c r="B1162" s="107" t="s">
        <v>125</v>
      </c>
      <c r="C1162" s="237" t="s">
        <v>77</v>
      </c>
      <c r="D1162" s="238" t="s">
        <v>67</v>
      </c>
      <c r="E1162" s="239" t="n">
        <v>4</v>
      </c>
      <c r="F1162" s="240" t="n">
        <v>20</v>
      </c>
      <c r="G1162" s="216" t="n">
        <v>3</v>
      </c>
      <c r="H1162" s="195" t="n">
        <v>2</v>
      </c>
      <c r="I1162" s="220" t="n">
        <f aca="false">AVERAGE(G1162:H1162)</f>
        <v>2.5</v>
      </c>
      <c r="J1162" s="241" t="n">
        <v>0</v>
      </c>
      <c r="K1162" s="242" t="n">
        <v>80</v>
      </c>
      <c r="L1162" s="41" t="n">
        <v>0</v>
      </c>
      <c r="M1162" s="243" t="n">
        <v>10</v>
      </c>
      <c r="N1162" s="244" t="n">
        <v>0</v>
      </c>
      <c r="O1162" s="245" t="n">
        <v>5</v>
      </c>
      <c r="P1162" s="246" t="n">
        <v>5</v>
      </c>
      <c r="Q1162" s="247" t="n">
        <v>0</v>
      </c>
      <c r="R1162" s="248" t="n">
        <v>0</v>
      </c>
      <c r="S1162" s="41" t="n">
        <v>0</v>
      </c>
      <c r="T1162" s="249" t="n">
        <v>0</v>
      </c>
      <c r="U1162" s="242" t="n">
        <v>0</v>
      </c>
      <c r="V1162" s="250" t="n">
        <v>0</v>
      </c>
      <c r="W1162" s="251" t="n">
        <v>0.2</v>
      </c>
      <c r="X1162" s="252" t="n">
        <v>0.1</v>
      </c>
      <c r="Y1162" s="253" t="n">
        <f aca="false">J1162+K1162+L1162+M1162+N1162+O1162+P1162+Q1162+R1162+S1162+T1162+U1162+V1162</f>
        <v>100</v>
      </c>
      <c r="Z1162" s="103" t="str">
        <f aca="false">IF((J1162+L1162+V1162+S1162+P1162)&gt;30,"Dura","Blanda")</f>
        <v>Blanda</v>
      </c>
      <c r="AA1162" s="104" t="str">
        <f aca="false">IF((J1162+L1162+P1162+S1162+V1162)&gt;40,("Dura"),("Blanda"))</f>
        <v>Blanda</v>
      </c>
      <c r="AB1162" s="105" t="str">
        <f aca="false">IF(I1162&gt;=2,"Mayor a 2 mm",IF(I1162&gt;=1,"entre 1 y 2 mm","menor a 1 mm"))</f>
        <v>Mayor a 2 mm</v>
      </c>
      <c r="AC1162" s="104" t="str">
        <f aca="false">IF(O1162&gt;=70,"cpy&gt;70","cpy&lt;70")</f>
        <v>cpy&lt;70</v>
      </c>
      <c r="AD1162" s="107" t="str">
        <f aca="false">IF(E1162=2,"TM v2 y v3",IF(E1162=3,"TM v2 y v3",IF(E1162&lt;=8,"otras TM",IF(E1162&lt;=15,"HP+HT","error"))))</f>
        <v>otras TM</v>
      </c>
    </row>
    <row r="1163" customFormat="false" ht="12.75" hidden="false" customHeight="false" outlineLevel="0" collapsed="false">
      <c r="A1163" s="216" t="n">
        <v>1141</v>
      </c>
      <c r="B1163" s="107" t="s">
        <v>125</v>
      </c>
      <c r="C1163" s="237" t="s">
        <v>77</v>
      </c>
      <c r="D1163" s="238" t="s">
        <v>67</v>
      </c>
      <c r="E1163" s="239" t="n">
        <v>3</v>
      </c>
      <c r="F1163" s="240"/>
      <c r="G1163" s="216" t="n">
        <v>-1</v>
      </c>
      <c r="H1163" s="195" t="n">
        <v>-1</v>
      </c>
      <c r="I1163" s="220" t="n">
        <f aca="false">AVERAGE(G1163:H1163)</f>
        <v>-1</v>
      </c>
      <c r="J1163" s="241" t="n">
        <v>30</v>
      </c>
      <c r="K1163" s="242" t="n">
        <v>20</v>
      </c>
      <c r="L1163" s="41" t="n">
        <v>0</v>
      </c>
      <c r="M1163" s="243" t="n">
        <v>10</v>
      </c>
      <c r="N1163" s="244" t="n">
        <v>30</v>
      </c>
      <c r="O1163" s="245" t="n">
        <v>10</v>
      </c>
      <c r="P1163" s="246" t="n">
        <v>0</v>
      </c>
      <c r="Q1163" s="247" t="n">
        <v>0</v>
      </c>
      <c r="R1163" s="248" t="n">
        <v>0</v>
      </c>
      <c r="S1163" s="41" t="n">
        <v>0</v>
      </c>
      <c r="T1163" s="249" t="n">
        <v>0</v>
      </c>
      <c r="U1163" s="242" t="n">
        <v>0</v>
      </c>
      <c r="V1163" s="250" t="n">
        <v>0</v>
      </c>
      <c r="W1163" s="251" t="n">
        <v>-0.1</v>
      </c>
      <c r="X1163" s="252" t="n">
        <v>-0.1</v>
      </c>
      <c r="Y1163" s="253" t="n">
        <f aca="false">J1163+K1163+L1163+M1163+N1163+O1163+P1163+Q1163+R1163+S1163+T1163+U1163+V1163</f>
        <v>100</v>
      </c>
      <c r="Z1163" s="103" t="str">
        <f aca="false">IF((J1163+L1163+V1163+S1163+P1163)&gt;30,"Dura","Blanda")</f>
        <v>Blanda</v>
      </c>
      <c r="AA1163" s="104" t="str">
        <f aca="false">IF((J1163+L1163+P1163+S1163+V1163)&gt;40,("Dura"),("Blanda"))</f>
        <v>Blanda</v>
      </c>
      <c r="AB1163" s="105" t="str">
        <f aca="false">IF(I1163&gt;=2,"Mayor a 2 mm",IF(I1163&gt;=1,"entre 1 y 2 mm","menor a 1 mm"))</f>
        <v>menor a 1 mm</v>
      </c>
      <c r="AC1163" s="104" t="str">
        <f aca="false">IF(O1163&gt;=70,"cpy&gt;70","cpy&lt;70")</f>
        <v>cpy&lt;70</v>
      </c>
      <c r="AD1163" s="107" t="str">
        <f aca="false">IF(E1163=2,"TM v2 y v3",IF(E1163=3,"TM v2 y v3",IF(E1163&lt;=8,"otras TM",IF(E1163&lt;=15,"HP+HT","error"))))</f>
        <v>TM v2 y v3</v>
      </c>
    </row>
    <row r="1164" customFormat="false" ht="12.75" hidden="false" customHeight="false" outlineLevel="0" collapsed="false">
      <c r="A1164" s="216" t="n">
        <v>1142</v>
      </c>
      <c r="B1164" s="107" t="s">
        <v>125</v>
      </c>
      <c r="C1164" s="237" t="s">
        <v>77</v>
      </c>
      <c r="D1164" s="238" t="s">
        <v>67</v>
      </c>
      <c r="E1164" s="239" t="n">
        <v>3</v>
      </c>
      <c r="F1164" s="240"/>
      <c r="G1164" s="216" t="n">
        <v>-1</v>
      </c>
      <c r="H1164" s="195" t="n">
        <v>-1</v>
      </c>
      <c r="I1164" s="220" t="n">
        <f aca="false">AVERAGE(G1164:H1164)</f>
        <v>-1</v>
      </c>
      <c r="J1164" s="241" t="n">
        <v>30</v>
      </c>
      <c r="K1164" s="242" t="n">
        <v>20</v>
      </c>
      <c r="L1164" s="41" t="n">
        <v>0</v>
      </c>
      <c r="M1164" s="243" t="n">
        <v>10</v>
      </c>
      <c r="N1164" s="244" t="n">
        <v>30</v>
      </c>
      <c r="O1164" s="245" t="n">
        <v>10</v>
      </c>
      <c r="P1164" s="246" t="n">
        <v>0</v>
      </c>
      <c r="Q1164" s="247" t="n">
        <v>0</v>
      </c>
      <c r="R1164" s="248" t="n">
        <v>0</v>
      </c>
      <c r="S1164" s="41" t="n">
        <v>0</v>
      </c>
      <c r="T1164" s="249" t="n">
        <v>0</v>
      </c>
      <c r="U1164" s="242" t="n">
        <v>0</v>
      </c>
      <c r="V1164" s="250" t="n">
        <v>0</v>
      </c>
      <c r="W1164" s="251" t="n">
        <v>-0.1</v>
      </c>
      <c r="X1164" s="252" t="n">
        <v>-0.1</v>
      </c>
      <c r="Y1164" s="253" t="n">
        <f aca="false">J1164+K1164+L1164+M1164+N1164+O1164+P1164+Q1164+R1164+S1164+T1164+U1164+V1164</f>
        <v>100</v>
      </c>
      <c r="Z1164" s="103" t="str">
        <f aca="false">IF((J1164+L1164+V1164+S1164+P1164)&gt;30,"Dura","Blanda")</f>
        <v>Blanda</v>
      </c>
      <c r="AA1164" s="104" t="str">
        <f aca="false">IF((J1164+L1164+P1164+S1164+V1164)&gt;40,("Dura"),("Blanda"))</f>
        <v>Blanda</v>
      </c>
      <c r="AB1164" s="105" t="str">
        <f aca="false">IF(I1164&gt;=2,"Mayor a 2 mm",IF(I1164&gt;=1,"entre 1 y 2 mm","menor a 1 mm"))</f>
        <v>menor a 1 mm</v>
      </c>
      <c r="AC1164" s="104" t="str">
        <f aca="false">IF(O1164&gt;=70,"cpy&gt;70","cpy&lt;70")</f>
        <v>cpy&lt;70</v>
      </c>
      <c r="AD1164" s="107" t="str">
        <f aca="false">IF(E1164=2,"TM v2 y v3",IF(E1164=3,"TM v2 y v3",IF(E1164&lt;=8,"otras TM",IF(E1164&lt;=15,"HP+HT","error"))))</f>
        <v>TM v2 y v3</v>
      </c>
    </row>
    <row r="1165" customFormat="false" ht="12.75" hidden="false" customHeight="false" outlineLevel="0" collapsed="false">
      <c r="A1165" s="216" t="n">
        <v>1143</v>
      </c>
      <c r="B1165" s="107" t="s">
        <v>125</v>
      </c>
      <c r="C1165" s="237" t="s">
        <v>77</v>
      </c>
      <c r="D1165" s="238" t="s">
        <v>67</v>
      </c>
      <c r="E1165" s="239" t="n">
        <v>3</v>
      </c>
      <c r="F1165" s="240"/>
      <c r="G1165" s="216" t="n">
        <v>-1</v>
      </c>
      <c r="H1165" s="195" t="n">
        <v>-1</v>
      </c>
      <c r="I1165" s="220" t="n">
        <f aca="false">AVERAGE(G1165:H1165)</f>
        <v>-1</v>
      </c>
      <c r="J1165" s="241" t="n">
        <v>30</v>
      </c>
      <c r="K1165" s="242" t="n">
        <v>20</v>
      </c>
      <c r="L1165" s="41" t="n">
        <v>0</v>
      </c>
      <c r="M1165" s="243" t="n">
        <v>10</v>
      </c>
      <c r="N1165" s="244" t="n">
        <v>30</v>
      </c>
      <c r="O1165" s="245" t="n">
        <v>10</v>
      </c>
      <c r="P1165" s="246" t="n">
        <v>0</v>
      </c>
      <c r="Q1165" s="247" t="n">
        <v>0</v>
      </c>
      <c r="R1165" s="248" t="n">
        <v>0</v>
      </c>
      <c r="S1165" s="41" t="n">
        <v>0</v>
      </c>
      <c r="T1165" s="249" t="n">
        <v>0</v>
      </c>
      <c r="U1165" s="242" t="n">
        <v>0</v>
      </c>
      <c r="V1165" s="250" t="n">
        <v>0</v>
      </c>
      <c r="W1165" s="251" t="n">
        <v>-0.1</v>
      </c>
      <c r="X1165" s="252" t="n">
        <v>-0.1</v>
      </c>
      <c r="Y1165" s="253" t="n">
        <f aca="false">J1165+K1165+L1165+M1165+N1165+O1165+P1165+Q1165+R1165+S1165+T1165+U1165+V1165</f>
        <v>100</v>
      </c>
      <c r="Z1165" s="103" t="str">
        <f aca="false">IF((J1165+L1165+V1165+S1165+P1165)&gt;30,"Dura","Blanda")</f>
        <v>Blanda</v>
      </c>
      <c r="AA1165" s="104" t="str">
        <f aca="false">IF((J1165+L1165+P1165+S1165+V1165)&gt;40,("Dura"),("Blanda"))</f>
        <v>Blanda</v>
      </c>
      <c r="AB1165" s="105" t="str">
        <f aca="false">IF(I1165&gt;=2,"Mayor a 2 mm",IF(I1165&gt;=1,"entre 1 y 2 mm","menor a 1 mm"))</f>
        <v>menor a 1 mm</v>
      </c>
      <c r="AC1165" s="104" t="str">
        <f aca="false">IF(O1165&gt;=70,"cpy&gt;70","cpy&lt;70")</f>
        <v>cpy&lt;70</v>
      </c>
      <c r="AD1165" s="107" t="str">
        <f aca="false">IF(E1165=2,"TM v2 y v3",IF(E1165=3,"TM v2 y v3",IF(E1165&lt;=8,"otras TM",IF(E1165&lt;=15,"HP+HT","error"))))</f>
        <v>TM v2 y v3</v>
      </c>
    </row>
    <row r="1166" customFormat="false" ht="12.75" hidden="false" customHeight="false" outlineLevel="0" collapsed="false">
      <c r="A1166" s="216" t="n">
        <v>1144</v>
      </c>
      <c r="B1166" s="107" t="s">
        <v>125</v>
      </c>
      <c r="C1166" s="237" t="s">
        <v>77</v>
      </c>
      <c r="D1166" s="238" t="s">
        <v>67</v>
      </c>
      <c r="E1166" s="239" t="n">
        <v>3</v>
      </c>
      <c r="F1166" s="240"/>
      <c r="G1166" s="216" t="n">
        <v>-1</v>
      </c>
      <c r="H1166" s="195" t="n">
        <v>-1</v>
      </c>
      <c r="I1166" s="220" t="n">
        <f aca="false">AVERAGE(G1166:H1166)</f>
        <v>-1</v>
      </c>
      <c r="J1166" s="241" t="n">
        <v>30</v>
      </c>
      <c r="K1166" s="242" t="n">
        <v>20</v>
      </c>
      <c r="L1166" s="41" t="n">
        <v>0</v>
      </c>
      <c r="M1166" s="243" t="n">
        <v>10</v>
      </c>
      <c r="N1166" s="244" t="n">
        <v>30</v>
      </c>
      <c r="O1166" s="245" t="n">
        <v>10</v>
      </c>
      <c r="P1166" s="246" t="n">
        <v>0</v>
      </c>
      <c r="Q1166" s="247" t="n">
        <v>0</v>
      </c>
      <c r="R1166" s="248" t="n">
        <v>0</v>
      </c>
      <c r="S1166" s="41" t="n">
        <v>0</v>
      </c>
      <c r="T1166" s="249" t="n">
        <v>0</v>
      </c>
      <c r="U1166" s="242" t="n">
        <v>0</v>
      </c>
      <c r="V1166" s="250" t="n">
        <v>0</v>
      </c>
      <c r="W1166" s="251" t="n">
        <v>-0.1</v>
      </c>
      <c r="X1166" s="252" t="n">
        <v>-0.1</v>
      </c>
      <c r="Y1166" s="253" t="n">
        <f aca="false">J1166+K1166+L1166+M1166+N1166+O1166+P1166+Q1166+R1166+S1166+T1166+U1166+V1166</f>
        <v>100</v>
      </c>
      <c r="Z1166" s="103" t="str">
        <f aca="false">IF((J1166+L1166+V1166+S1166+P1166)&gt;30,"Dura","Blanda")</f>
        <v>Blanda</v>
      </c>
      <c r="AA1166" s="104" t="str">
        <f aca="false">IF((J1166+L1166+P1166+S1166+V1166)&gt;40,("Dura"),("Blanda"))</f>
        <v>Blanda</v>
      </c>
      <c r="AB1166" s="105" t="str">
        <f aca="false">IF(I1166&gt;=2,"Mayor a 2 mm",IF(I1166&gt;=1,"entre 1 y 2 mm","menor a 1 mm"))</f>
        <v>menor a 1 mm</v>
      </c>
      <c r="AC1166" s="104" t="str">
        <f aca="false">IF(O1166&gt;=70,"cpy&gt;70","cpy&lt;70")</f>
        <v>cpy&lt;70</v>
      </c>
      <c r="AD1166" s="107" t="str">
        <f aca="false">IF(E1166=2,"TM v2 y v3",IF(E1166=3,"TM v2 y v3",IF(E1166&lt;=8,"otras TM",IF(E1166&lt;=15,"HP+HT","error"))))</f>
        <v>TM v2 y v3</v>
      </c>
    </row>
    <row r="1167" customFormat="false" ht="12.75" hidden="false" customHeight="false" outlineLevel="0" collapsed="false">
      <c r="A1167" s="216" t="n">
        <v>1145</v>
      </c>
      <c r="B1167" s="107" t="s">
        <v>125</v>
      </c>
      <c r="C1167" s="237" t="s">
        <v>77</v>
      </c>
      <c r="D1167" s="238" t="s">
        <v>67</v>
      </c>
      <c r="E1167" s="239" t="n">
        <v>3</v>
      </c>
      <c r="F1167" s="240"/>
      <c r="G1167" s="216" t="n">
        <v>-1</v>
      </c>
      <c r="H1167" s="195" t="n">
        <v>-1</v>
      </c>
      <c r="I1167" s="220" t="n">
        <f aca="false">AVERAGE(G1167:H1167)</f>
        <v>-1</v>
      </c>
      <c r="J1167" s="241" t="n">
        <v>30</v>
      </c>
      <c r="K1167" s="242" t="n">
        <v>20</v>
      </c>
      <c r="L1167" s="41" t="n">
        <v>0</v>
      </c>
      <c r="M1167" s="243" t="n">
        <v>10</v>
      </c>
      <c r="N1167" s="244" t="n">
        <v>30</v>
      </c>
      <c r="O1167" s="245" t="n">
        <v>10</v>
      </c>
      <c r="P1167" s="246" t="n">
        <v>0</v>
      </c>
      <c r="Q1167" s="247" t="n">
        <v>0</v>
      </c>
      <c r="R1167" s="248" t="n">
        <v>0</v>
      </c>
      <c r="S1167" s="41" t="n">
        <v>0</v>
      </c>
      <c r="T1167" s="249" t="n">
        <v>0</v>
      </c>
      <c r="U1167" s="242" t="n">
        <v>0</v>
      </c>
      <c r="V1167" s="250" t="n">
        <v>0</v>
      </c>
      <c r="W1167" s="251" t="n">
        <v>-0.1</v>
      </c>
      <c r="X1167" s="252" t="n">
        <v>-0.1</v>
      </c>
      <c r="Y1167" s="253" t="n">
        <f aca="false">J1167+K1167+L1167+M1167+N1167+O1167+P1167+Q1167+R1167+S1167+T1167+U1167+V1167</f>
        <v>100</v>
      </c>
      <c r="Z1167" s="103" t="str">
        <f aca="false">IF((J1167+L1167+V1167+S1167+P1167)&gt;30,"Dura","Blanda")</f>
        <v>Blanda</v>
      </c>
      <c r="AA1167" s="104" t="str">
        <f aca="false">IF((J1167+L1167+P1167+S1167+V1167)&gt;40,("Dura"),("Blanda"))</f>
        <v>Blanda</v>
      </c>
      <c r="AB1167" s="105" t="str">
        <f aca="false">IF(I1167&gt;=2,"Mayor a 2 mm",IF(I1167&gt;=1,"entre 1 y 2 mm","menor a 1 mm"))</f>
        <v>menor a 1 mm</v>
      </c>
      <c r="AC1167" s="104" t="str">
        <f aca="false">IF(O1167&gt;=70,"cpy&gt;70","cpy&lt;70")</f>
        <v>cpy&lt;70</v>
      </c>
      <c r="AD1167" s="107" t="str">
        <f aca="false">IF(E1167=2,"TM v2 y v3",IF(E1167=3,"TM v2 y v3",IF(E1167&lt;=8,"otras TM",IF(E1167&lt;=15,"HP+HT","error"))))</f>
        <v>TM v2 y v3</v>
      </c>
    </row>
    <row r="1168" customFormat="false" ht="12.75" hidden="false" customHeight="false" outlineLevel="0" collapsed="false">
      <c r="A1168" s="216" t="n">
        <v>1146</v>
      </c>
      <c r="B1168" s="107" t="s">
        <v>125</v>
      </c>
      <c r="C1168" s="237" t="s">
        <v>77</v>
      </c>
      <c r="D1168" s="238" t="s">
        <v>67</v>
      </c>
      <c r="E1168" s="239" t="n">
        <v>5</v>
      </c>
      <c r="F1168" s="240" t="n">
        <v>20</v>
      </c>
      <c r="G1168" s="216" t="n">
        <v>-1</v>
      </c>
      <c r="H1168" s="195" t="n">
        <v>-1</v>
      </c>
      <c r="I1168" s="220" t="n">
        <f aca="false">AVERAGE(G1168:H1168)</f>
        <v>-1</v>
      </c>
      <c r="J1168" s="241" t="n">
        <v>0</v>
      </c>
      <c r="K1168" s="242" t="n">
        <v>0</v>
      </c>
      <c r="L1168" s="41" t="n">
        <v>0</v>
      </c>
      <c r="M1168" s="243" t="n">
        <v>0</v>
      </c>
      <c r="N1168" s="244" t="n">
        <v>50</v>
      </c>
      <c r="O1168" s="245" t="n">
        <v>50</v>
      </c>
      <c r="P1168" s="246" t="n">
        <v>0</v>
      </c>
      <c r="Q1168" s="247" t="n">
        <v>0</v>
      </c>
      <c r="R1168" s="248" t="n">
        <v>0</v>
      </c>
      <c r="S1168" s="41" t="n">
        <v>0</v>
      </c>
      <c r="T1168" s="249" t="n">
        <v>0</v>
      </c>
      <c r="U1168" s="242" t="n">
        <v>0</v>
      </c>
      <c r="V1168" s="250" t="n">
        <v>0</v>
      </c>
      <c r="W1168" s="251" t="n">
        <v>0</v>
      </c>
      <c r="X1168" s="252" t="n">
        <v>0</v>
      </c>
      <c r="Y1168" s="253" t="n">
        <f aca="false">J1168+K1168+L1168+M1168+N1168+O1168+P1168+Q1168+R1168+S1168+T1168+U1168+V1168</f>
        <v>100</v>
      </c>
      <c r="Z1168" s="103" t="str">
        <f aca="false">IF((J1168+L1168+V1168+S1168+P1168)&gt;30,"Dura","Blanda")</f>
        <v>Blanda</v>
      </c>
      <c r="AA1168" s="104" t="str">
        <f aca="false">IF((J1168+L1168+P1168+S1168+V1168)&gt;40,("Dura"),("Blanda"))</f>
        <v>Blanda</v>
      </c>
      <c r="AB1168" s="105" t="str">
        <f aca="false">IF(I1168&gt;=2,"Mayor a 2 mm",IF(I1168&gt;=1,"entre 1 y 2 mm","menor a 1 mm"))</f>
        <v>menor a 1 mm</v>
      </c>
      <c r="AC1168" s="104" t="str">
        <f aca="false">IF(O1168&gt;=70,"cpy&gt;70","cpy&lt;70")</f>
        <v>cpy&lt;70</v>
      </c>
      <c r="AD1168" s="107" t="str">
        <f aca="false">IF(E1168=2,"TM v2 y v3",IF(E1168=3,"TM v2 y v3",IF(E1168&lt;=8,"otras TM",IF(E1168&lt;=15,"HP+HT","error"))))</f>
        <v>otras TM</v>
      </c>
    </row>
    <row r="1169" customFormat="false" ht="12.75" hidden="false" customHeight="false" outlineLevel="0" collapsed="false">
      <c r="A1169" s="216" t="n">
        <v>1147</v>
      </c>
      <c r="B1169" s="107" t="s">
        <v>125</v>
      </c>
      <c r="C1169" s="237" t="s">
        <v>77</v>
      </c>
      <c r="D1169" s="238" t="s">
        <v>67</v>
      </c>
      <c r="E1169" s="239" t="n">
        <v>5</v>
      </c>
      <c r="F1169" s="240" t="n">
        <v>20</v>
      </c>
      <c r="G1169" s="216" t="n">
        <v>-1</v>
      </c>
      <c r="H1169" s="195" t="n">
        <v>-1</v>
      </c>
      <c r="I1169" s="220" t="n">
        <f aca="false">AVERAGE(G1169:H1169)</f>
        <v>-1</v>
      </c>
      <c r="J1169" s="241" t="n">
        <v>0</v>
      </c>
      <c r="K1169" s="242" t="n">
        <v>0</v>
      </c>
      <c r="L1169" s="41" t="n">
        <v>0</v>
      </c>
      <c r="M1169" s="243" t="n">
        <v>0</v>
      </c>
      <c r="N1169" s="244" t="n">
        <v>50</v>
      </c>
      <c r="O1169" s="245" t="n">
        <v>50</v>
      </c>
      <c r="P1169" s="246" t="n">
        <v>0</v>
      </c>
      <c r="Q1169" s="247" t="n">
        <v>0</v>
      </c>
      <c r="R1169" s="248" t="n">
        <v>0</v>
      </c>
      <c r="S1169" s="41" t="n">
        <v>0</v>
      </c>
      <c r="T1169" s="249" t="n">
        <v>0</v>
      </c>
      <c r="U1169" s="242" t="n">
        <v>0</v>
      </c>
      <c r="V1169" s="250" t="n">
        <v>0</v>
      </c>
      <c r="W1169" s="251" t="n">
        <v>0</v>
      </c>
      <c r="X1169" s="252" t="n">
        <v>0</v>
      </c>
      <c r="Y1169" s="253" t="n">
        <f aca="false">J1169+K1169+L1169+M1169+N1169+O1169+P1169+Q1169+R1169+S1169+T1169+U1169+V1169</f>
        <v>100</v>
      </c>
      <c r="Z1169" s="103" t="str">
        <f aca="false">IF((J1169+L1169+V1169+S1169+P1169)&gt;30,"Dura","Blanda")</f>
        <v>Blanda</v>
      </c>
      <c r="AA1169" s="104" t="str">
        <f aca="false">IF((J1169+L1169+P1169+S1169+V1169)&gt;40,("Dura"),("Blanda"))</f>
        <v>Blanda</v>
      </c>
      <c r="AB1169" s="105" t="str">
        <f aca="false">IF(I1169&gt;=2,"Mayor a 2 mm",IF(I1169&gt;=1,"entre 1 y 2 mm","menor a 1 mm"))</f>
        <v>menor a 1 mm</v>
      </c>
      <c r="AC1169" s="104" t="str">
        <f aca="false">IF(O1169&gt;=70,"cpy&gt;70","cpy&lt;70")</f>
        <v>cpy&lt;70</v>
      </c>
      <c r="AD1169" s="107" t="str">
        <f aca="false">IF(E1169=2,"TM v2 y v3",IF(E1169=3,"TM v2 y v3",IF(E1169&lt;=8,"otras TM",IF(E1169&lt;=15,"HP+HT","error"))))</f>
        <v>otras TM</v>
      </c>
    </row>
    <row r="1170" customFormat="false" ht="12.75" hidden="false" customHeight="false" outlineLevel="0" collapsed="false">
      <c r="A1170" s="216" t="n">
        <v>1148</v>
      </c>
      <c r="B1170" s="107" t="s">
        <v>125</v>
      </c>
      <c r="C1170" s="237" t="s">
        <v>77</v>
      </c>
      <c r="D1170" s="238" t="s">
        <v>67</v>
      </c>
      <c r="E1170" s="239" t="n">
        <v>5</v>
      </c>
      <c r="F1170" s="240" t="n">
        <v>20</v>
      </c>
      <c r="G1170" s="216" t="n">
        <v>-1</v>
      </c>
      <c r="H1170" s="195" t="n">
        <v>-1</v>
      </c>
      <c r="I1170" s="220" t="n">
        <f aca="false">AVERAGE(G1170:H1170)</f>
        <v>-1</v>
      </c>
      <c r="J1170" s="241" t="n">
        <v>0</v>
      </c>
      <c r="K1170" s="242" t="n">
        <v>0</v>
      </c>
      <c r="L1170" s="41" t="n">
        <v>0</v>
      </c>
      <c r="M1170" s="243" t="n">
        <v>0</v>
      </c>
      <c r="N1170" s="244" t="n">
        <v>50</v>
      </c>
      <c r="O1170" s="245" t="n">
        <v>50</v>
      </c>
      <c r="P1170" s="246" t="n">
        <v>0</v>
      </c>
      <c r="Q1170" s="247" t="n">
        <v>0</v>
      </c>
      <c r="R1170" s="248" t="n">
        <v>0</v>
      </c>
      <c r="S1170" s="41" t="n">
        <v>0</v>
      </c>
      <c r="T1170" s="249" t="n">
        <v>0</v>
      </c>
      <c r="U1170" s="242" t="n">
        <v>0</v>
      </c>
      <c r="V1170" s="250" t="n">
        <v>0</v>
      </c>
      <c r="W1170" s="251" t="n">
        <v>0</v>
      </c>
      <c r="X1170" s="252" t="n">
        <v>0</v>
      </c>
      <c r="Y1170" s="253" t="n">
        <f aca="false">J1170+K1170+L1170+M1170+N1170+O1170+P1170+Q1170+R1170+S1170+T1170+U1170+V1170</f>
        <v>100</v>
      </c>
      <c r="Z1170" s="103" t="str">
        <f aca="false">IF((J1170+L1170+V1170+S1170+P1170)&gt;30,"Dura","Blanda")</f>
        <v>Blanda</v>
      </c>
      <c r="AA1170" s="104" t="str">
        <f aca="false">IF((J1170+L1170+P1170+S1170+V1170)&gt;40,("Dura"),("Blanda"))</f>
        <v>Blanda</v>
      </c>
      <c r="AB1170" s="105" t="str">
        <f aca="false">IF(I1170&gt;=2,"Mayor a 2 mm",IF(I1170&gt;=1,"entre 1 y 2 mm","menor a 1 mm"))</f>
        <v>menor a 1 mm</v>
      </c>
      <c r="AC1170" s="104" t="str">
        <f aca="false">IF(O1170&gt;=70,"cpy&gt;70","cpy&lt;70")</f>
        <v>cpy&lt;70</v>
      </c>
      <c r="AD1170" s="107" t="str">
        <f aca="false">IF(E1170=2,"TM v2 y v3",IF(E1170=3,"TM v2 y v3",IF(E1170&lt;=8,"otras TM",IF(E1170&lt;=15,"HP+HT","error"))))</f>
        <v>otras TM</v>
      </c>
    </row>
    <row r="1171" customFormat="false" ht="12.75" hidden="false" customHeight="false" outlineLevel="0" collapsed="false">
      <c r="A1171" s="216" t="n">
        <v>1149</v>
      </c>
      <c r="B1171" s="107" t="s">
        <v>125</v>
      </c>
      <c r="C1171" s="237" t="s">
        <v>77</v>
      </c>
      <c r="D1171" s="238" t="s">
        <v>67</v>
      </c>
      <c r="E1171" s="239" t="n">
        <v>5</v>
      </c>
      <c r="F1171" s="240" t="n">
        <v>20</v>
      </c>
      <c r="G1171" s="216" t="n">
        <v>-1</v>
      </c>
      <c r="H1171" s="195" t="n">
        <v>-1</v>
      </c>
      <c r="I1171" s="220" t="n">
        <f aca="false">AVERAGE(G1171:H1171)</f>
        <v>-1</v>
      </c>
      <c r="J1171" s="241" t="n">
        <v>0</v>
      </c>
      <c r="K1171" s="242" t="n">
        <v>0</v>
      </c>
      <c r="L1171" s="41" t="n">
        <v>0</v>
      </c>
      <c r="M1171" s="243" t="n">
        <v>0</v>
      </c>
      <c r="N1171" s="244" t="n">
        <v>50</v>
      </c>
      <c r="O1171" s="245" t="n">
        <v>50</v>
      </c>
      <c r="P1171" s="246" t="n">
        <v>0</v>
      </c>
      <c r="Q1171" s="247" t="n">
        <v>0</v>
      </c>
      <c r="R1171" s="248" t="n">
        <v>0</v>
      </c>
      <c r="S1171" s="41" t="n">
        <v>0</v>
      </c>
      <c r="T1171" s="249" t="n">
        <v>0</v>
      </c>
      <c r="U1171" s="242" t="n">
        <v>0</v>
      </c>
      <c r="V1171" s="250" t="n">
        <v>0</v>
      </c>
      <c r="W1171" s="251" t="n">
        <v>0</v>
      </c>
      <c r="X1171" s="252" t="n">
        <v>0</v>
      </c>
      <c r="Y1171" s="253" t="n">
        <f aca="false">J1171+K1171+L1171+M1171+N1171+O1171+P1171+Q1171+R1171+S1171+T1171+U1171+V1171</f>
        <v>100</v>
      </c>
      <c r="Z1171" s="103" t="str">
        <f aca="false">IF((J1171+L1171+V1171+S1171+P1171)&gt;30,"Dura","Blanda")</f>
        <v>Blanda</v>
      </c>
      <c r="AA1171" s="104" t="str">
        <f aca="false">IF((J1171+L1171+P1171+S1171+V1171)&gt;40,("Dura"),("Blanda"))</f>
        <v>Blanda</v>
      </c>
      <c r="AB1171" s="105" t="str">
        <f aca="false">IF(I1171&gt;=2,"Mayor a 2 mm",IF(I1171&gt;=1,"entre 1 y 2 mm","menor a 1 mm"))</f>
        <v>menor a 1 mm</v>
      </c>
      <c r="AC1171" s="104" t="str">
        <f aca="false">IF(O1171&gt;=70,"cpy&gt;70","cpy&lt;70")</f>
        <v>cpy&lt;70</v>
      </c>
      <c r="AD1171" s="107" t="str">
        <f aca="false">IF(E1171=2,"TM v2 y v3",IF(E1171=3,"TM v2 y v3",IF(E1171&lt;=8,"otras TM",IF(E1171&lt;=15,"HP+HT","error"))))</f>
        <v>otras TM</v>
      </c>
    </row>
    <row r="1172" customFormat="false" ht="12.75" hidden="false" customHeight="false" outlineLevel="0" collapsed="false">
      <c r="A1172" s="216" t="n">
        <v>1150</v>
      </c>
      <c r="B1172" s="107" t="s">
        <v>125</v>
      </c>
      <c r="C1172" s="237" t="s">
        <v>77</v>
      </c>
      <c r="D1172" s="238" t="s">
        <v>67</v>
      </c>
      <c r="E1172" s="239" t="n">
        <v>5</v>
      </c>
      <c r="F1172" s="240" t="n">
        <v>20</v>
      </c>
      <c r="G1172" s="216" t="n">
        <v>-1</v>
      </c>
      <c r="H1172" s="195" t="n">
        <v>-1</v>
      </c>
      <c r="I1172" s="220" t="n">
        <f aca="false">AVERAGE(G1172:H1172)</f>
        <v>-1</v>
      </c>
      <c r="J1172" s="241" t="n">
        <v>0</v>
      </c>
      <c r="K1172" s="242" t="n">
        <v>0</v>
      </c>
      <c r="L1172" s="41" t="n">
        <v>0</v>
      </c>
      <c r="M1172" s="243" t="n">
        <v>0</v>
      </c>
      <c r="N1172" s="244" t="n">
        <v>50</v>
      </c>
      <c r="O1172" s="245" t="n">
        <v>50</v>
      </c>
      <c r="P1172" s="246" t="n">
        <v>0</v>
      </c>
      <c r="Q1172" s="247" t="n">
        <v>0</v>
      </c>
      <c r="R1172" s="248" t="n">
        <v>0</v>
      </c>
      <c r="S1172" s="41" t="n">
        <v>0</v>
      </c>
      <c r="T1172" s="249" t="n">
        <v>0</v>
      </c>
      <c r="U1172" s="242" t="n">
        <v>0</v>
      </c>
      <c r="V1172" s="250" t="n">
        <v>0</v>
      </c>
      <c r="W1172" s="251" t="n">
        <v>0</v>
      </c>
      <c r="X1172" s="252" t="n">
        <v>0</v>
      </c>
      <c r="Y1172" s="253" t="n">
        <f aca="false">J1172+K1172+L1172+M1172+N1172+O1172+P1172+Q1172+R1172+S1172+T1172+U1172+V1172</f>
        <v>100</v>
      </c>
      <c r="Z1172" s="103" t="str">
        <f aca="false">IF((J1172+L1172+V1172+S1172+P1172)&gt;30,"Dura","Blanda")</f>
        <v>Blanda</v>
      </c>
      <c r="AA1172" s="104" t="str">
        <f aca="false">IF((J1172+L1172+P1172+S1172+V1172)&gt;40,("Dura"),("Blanda"))</f>
        <v>Blanda</v>
      </c>
      <c r="AB1172" s="105" t="str">
        <f aca="false">IF(I1172&gt;=2,"Mayor a 2 mm",IF(I1172&gt;=1,"entre 1 y 2 mm","menor a 1 mm"))</f>
        <v>menor a 1 mm</v>
      </c>
      <c r="AC1172" s="104" t="str">
        <f aca="false">IF(O1172&gt;=70,"cpy&gt;70","cpy&lt;70")</f>
        <v>cpy&lt;70</v>
      </c>
      <c r="AD1172" s="107" t="str">
        <f aca="false">IF(E1172=2,"TM v2 y v3",IF(E1172=3,"TM v2 y v3",IF(E1172&lt;=8,"otras TM",IF(E1172&lt;=15,"HP+HT","error"))))</f>
        <v>otras TM</v>
      </c>
    </row>
    <row r="1173" customFormat="false" ht="12.75" hidden="false" customHeight="false" outlineLevel="0" collapsed="false">
      <c r="A1173" s="216" t="n">
        <v>1151</v>
      </c>
      <c r="B1173" s="107" t="s">
        <v>125</v>
      </c>
      <c r="C1173" s="237" t="s">
        <v>77</v>
      </c>
      <c r="D1173" s="238" t="s">
        <v>67</v>
      </c>
      <c r="E1173" s="239" t="n">
        <v>6</v>
      </c>
      <c r="F1173" s="240" t="n">
        <v>50</v>
      </c>
      <c r="G1173" s="216" t="n">
        <v>3</v>
      </c>
      <c r="H1173" s="195" t="n">
        <v>3</v>
      </c>
      <c r="I1173" s="220" t="n">
        <f aca="false">AVERAGE(G1173:H1173)</f>
        <v>3</v>
      </c>
      <c r="J1173" s="241" t="n">
        <v>0</v>
      </c>
      <c r="K1173" s="242" t="n">
        <v>85</v>
      </c>
      <c r="L1173" s="41" t="n">
        <v>0</v>
      </c>
      <c r="M1173" s="243" t="n">
        <v>5</v>
      </c>
      <c r="N1173" s="244" t="n">
        <v>5</v>
      </c>
      <c r="O1173" s="245" t="n">
        <v>5</v>
      </c>
      <c r="P1173" s="246" t="n">
        <v>0</v>
      </c>
      <c r="Q1173" s="247" t="n">
        <v>0</v>
      </c>
      <c r="R1173" s="248" t="n">
        <v>0</v>
      </c>
      <c r="S1173" s="41" t="n">
        <v>0</v>
      </c>
      <c r="T1173" s="249" t="n">
        <v>0</v>
      </c>
      <c r="U1173" s="242" t="n">
        <v>0</v>
      </c>
      <c r="V1173" s="250" t="n">
        <v>0</v>
      </c>
      <c r="W1173" s="251" t="n">
        <v>0</v>
      </c>
      <c r="X1173" s="252" t="n">
        <v>0</v>
      </c>
      <c r="Y1173" s="253" t="n">
        <f aca="false">J1173+K1173+L1173+M1173+N1173+O1173+P1173+Q1173+R1173+S1173+T1173+U1173+V1173</f>
        <v>100</v>
      </c>
      <c r="Z1173" s="103" t="str">
        <f aca="false">IF((J1173+L1173+V1173+S1173+P1173)&gt;30,"Dura","Blanda")</f>
        <v>Blanda</v>
      </c>
      <c r="AA1173" s="104" t="str">
        <f aca="false">IF((J1173+L1173+P1173+S1173+V1173)&gt;40,("Dura"),("Blanda"))</f>
        <v>Blanda</v>
      </c>
      <c r="AB1173" s="105" t="str">
        <f aca="false">IF(I1173&gt;=2,"Mayor a 2 mm",IF(I1173&gt;=1,"entre 1 y 2 mm","menor a 1 mm"))</f>
        <v>Mayor a 2 mm</v>
      </c>
      <c r="AC1173" s="104" t="str">
        <f aca="false">IF(O1173&gt;=70,"cpy&gt;70","cpy&lt;70")</f>
        <v>cpy&lt;70</v>
      </c>
      <c r="AD1173" s="107" t="str">
        <f aca="false">IF(E1173=2,"TM v2 y v3",IF(E1173=3,"TM v2 y v3",IF(E1173&lt;=8,"otras TM",IF(E1173&lt;=15,"HP+HT","error"))))</f>
        <v>otras TM</v>
      </c>
    </row>
    <row r="1174" customFormat="false" ht="12.75" hidden="false" customHeight="false" outlineLevel="0" collapsed="false">
      <c r="A1174" s="216" t="n">
        <v>1152</v>
      </c>
      <c r="B1174" s="107" t="s">
        <v>125</v>
      </c>
      <c r="C1174" s="237" t="s">
        <v>77</v>
      </c>
      <c r="D1174" s="238" t="s">
        <v>67</v>
      </c>
      <c r="E1174" s="239" t="n">
        <v>3</v>
      </c>
      <c r="F1174" s="240" t="n">
        <v>15</v>
      </c>
      <c r="G1174" s="216" t="n">
        <v>-1</v>
      </c>
      <c r="H1174" s="195" t="n">
        <v>-1</v>
      </c>
      <c r="I1174" s="220" t="n">
        <f aca="false">AVERAGE(G1174:H1174)</f>
        <v>-1</v>
      </c>
      <c r="J1174" s="241" t="n">
        <v>30</v>
      </c>
      <c r="K1174" s="242" t="n">
        <v>20</v>
      </c>
      <c r="L1174" s="41" t="n">
        <v>0</v>
      </c>
      <c r="M1174" s="243" t="n">
        <v>10</v>
      </c>
      <c r="N1174" s="244" t="n">
        <v>30</v>
      </c>
      <c r="O1174" s="245" t="n">
        <v>10</v>
      </c>
      <c r="P1174" s="246" t="n">
        <v>0</v>
      </c>
      <c r="Q1174" s="247" t="n">
        <v>0</v>
      </c>
      <c r="R1174" s="248" t="n">
        <v>0</v>
      </c>
      <c r="S1174" s="41" t="n">
        <v>0</v>
      </c>
      <c r="T1174" s="249" t="n">
        <v>0</v>
      </c>
      <c r="U1174" s="242" t="n">
        <v>0</v>
      </c>
      <c r="V1174" s="250" t="n">
        <v>0</v>
      </c>
      <c r="W1174" s="251" t="n">
        <v>-0.1</v>
      </c>
      <c r="X1174" s="252" t="n">
        <v>-0.1</v>
      </c>
      <c r="Y1174" s="253" t="n">
        <f aca="false">J1174+K1174+L1174+M1174+N1174+O1174+P1174+Q1174+R1174+S1174+T1174+U1174+V1174</f>
        <v>100</v>
      </c>
      <c r="Z1174" s="103" t="str">
        <f aca="false">IF((J1174+L1174+V1174+S1174+P1174)&gt;30,"Dura","Blanda")</f>
        <v>Blanda</v>
      </c>
      <c r="AA1174" s="104" t="str">
        <f aca="false">IF((J1174+L1174+P1174+S1174+V1174)&gt;40,("Dura"),("Blanda"))</f>
        <v>Blanda</v>
      </c>
      <c r="AB1174" s="105" t="str">
        <f aca="false">IF(I1174&gt;=2,"Mayor a 2 mm",IF(I1174&gt;=1,"entre 1 y 2 mm","menor a 1 mm"))</f>
        <v>menor a 1 mm</v>
      </c>
      <c r="AC1174" s="104" t="str">
        <f aca="false">IF(O1174&gt;=70,"cpy&gt;70","cpy&lt;70")</f>
        <v>cpy&lt;70</v>
      </c>
      <c r="AD1174" s="107" t="str">
        <f aca="false">IF(E1174=2,"TM v2 y v3",IF(E1174=3,"TM v2 y v3",IF(E1174&lt;=8,"otras TM",IF(E1174&lt;=15,"HP+HT","error"))))</f>
        <v>TM v2 y v3</v>
      </c>
    </row>
    <row r="1175" customFormat="false" ht="12.75" hidden="false" customHeight="false" outlineLevel="0" collapsed="false">
      <c r="A1175" s="216" t="n">
        <v>1153</v>
      </c>
      <c r="B1175" s="107" t="s">
        <v>125</v>
      </c>
      <c r="C1175" s="237" t="s">
        <v>77</v>
      </c>
      <c r="D1175" s="238" t="s">
        <v>67</v>
      </c>
      <c r="E1175" s="239" t="n">
        <v>6</v>
      </c>
      <c r="F1175" s="240" t="n">
        <v>20</v>
      </c>
      <c r="G1175" s="216" t="n">
        <v>-1</v>
      </c>
      <c r="H1175" s="195" t="n">
        <v>-1</v>
      </c>
      <c r="I1175" s="220" t="n">
        <f aca="false">AVERAGE(G1175:H1175)</f>
        <v>-1</v>
      </c>
      <c r="J1175" s="241" t="n">
        <v>0</v>
      </c>
      <c r="K1175" s="242" t="n">
        <v>70</v>
      </c>
      <c r="L1175" s="41" t="n">
        <v>0</v>
      </c>
      <c r="M1175" s="243" t="n">
        <v>30</v>
      </c>
      <c r="N1175" s="244" t="n">
        <v>0</v>
      </c>
      <c r="O1175" s="245" t="n">
        <v>0</v>
      </c>
      <c r="P1175" s="246" t="n">
        <v>0</v>
      </c>
      <c r="Q1175" s="247" t="n">
        <v>0</v>
      </c>
      <c r="R1175" s="248" t="n">
        <v>0</v>
      </c>
      <c r="S1175" s="41" t="n">
        <v>0</v>
      </c>
      <c r="T1175" s="249" t="n">
        <v>0</v>
      </c>
      <c r="U1175" s="242" t="n">
        <v>0</v>
      </c>
      <c r="V1175" s="250" t="n">
        <v>0</v>
      </c>
      <c r="W1175" s="251" t="n">
        <v>0</v>
      </c>
      <c r="X1175" s="252" t="n">
        <v>0</v>
      </c>
      <c r="Y1175" s="253" t="n">
        <f aca="false">J1175+K1175+L1175+M1175+N1175+O1175+P1175+Q1175+R1175+S1175+T1175+U1175+V1175</f>
        <v>100</v>
      </c>
      <c r="Z1175" s="103" t="str">
        <f aca="false">IF((J1175+L1175+V1175+S1175+P1175)&gt;30,"Dura","Blanda")</f>
        <v>Blanda</v>
      </c>
      <c r="AA1175" s="104" t="str">
        <f aca="false">IF((J1175+L1175+P1175+S1175+V1175)&gt;40,("Dura"),("Blanda"))</f>
        <v>Blanda</v>
      </c>
      <c r="AB1175" s="105" t="str">
        <f aca="false">IF(I1175&gt;=2,"Mayor a 2 mm",IF(I1175&gt;=1,"entre 1 y 2 mm","menor a 1 mm"))</f>
        <v>menor a 1 mm</v>
      </c>
      <c r="AC1175" s="104" t="str">
        <f aca="false">IF(O1175&gt;=70,"cpy&gt;70","cpy&lt;70")</f>
        <v>cpy&lt;70</v>
      </c>
      <c r="AD1175" s="107" t="str">
        <f aca="false">IF(E1175=2,"TM v2 y v3",IF(E1175=3,"TM v2 y v3",IF(E1175&lt;=8,"otras TM",IF(E1175&lt;=15,"HP+HT","error"))))</f>
        <v>otras TM</v>
      </c>
    </row>
    <row r="1176" customFormat="false" ht="12.75" hidden="false" customHeight="false" outlineLevel="0" collapsed="false">
      <c r="A1176" s="216" t="n">
        <v>1154</v>
      </c>
      <c r="B1176" s="107" t="s">
        <v>125</v>
      </c>
      <c r="C1176" s="237" t="s">
        <v>77</v>
      </c>
      <c r="D1176" s="238" t="s">
        <v>67</v>
      </c>
      <c r="E1176" s="239" t="n">
        <v>7</v>
      </c>
      <c r="F1176" s="240" t="n">
        <v>55</v>
      </c>
      <c r="G1176" s="216" t="n">
        <v>2</v>
      </c>
      <c r="H1176" s="195" t="n">
        <v>2</v>
      </c>
      <c r="I1176" s="220" t="n">
        <f aca="false">AVERAGE(G1176:H1176)</f>
        <v>2</v>
      </c>
      <c r="J1176" s="241" t="n">
        <v>0</v>
      </c>
      <c r="K1176" s="242" t="n">
        <v>0</v>
      </c>
      <c r="L1176" s="41" t="n">
        <v>0</v>
      </c>
      <c r="M1176" s="243" t="n">
        <v>0</v>
      </c>
      <c r="N1176" s="244" t="n">
        <v>0</v>
      </c>
      <c r="O1176" s="245" t="n">
        <v>100</v>
      </c>
      <c r="P1176" s="246" t="n">
        <v>0</v>
      </c>
      <c r="Q1176" s="247" t="n">
        <v>0</v>
      </c>
      <c r="R1176" s="248" t="n">
        <v>0</v>
      </c>
      <c r="S1176" s="41" t="n">
        <v>0</v>
      </c>
      <c r="T1176" s="249" t="n">
        <v>0</v>
      </c>
      <c r="U1176" s="242" t="n">
        <v>0</v>
      </c>
      <c r="V1176" s="250" t="n">
        <v>0</v>
      </c>
      <c r="W1176" s="251" t="n">
        <v>0</v>
      </c>
      <c r="X1176" s="252" t="n">
        <v>0</v>
      </c>
      <c r="Y1176" s="253" t="n">
        <f aca="false">J1176+K1176+L1176+M1176+N1176+O1176+P1176+Q1176+R1176+S1176+T1176+U1176+V1176</f>
        <v>100</v>
      </c>
      <c r="Z1176" s="103" t="str">
        <f aca="false">IF((J1176+L1176+V1176+S1176+P1176)&gt;30,"Dura","Blanda")</f>
        <v>Blanda</v>
      </c>
      <c r="AA1176" s="104" t="str">
        <f aca="false">IF((J1176+L1176+P1176+S1176+V1176)&gt;40,("Dura"),("Blanda"))</f>
        <v>Blanda</v>
      </c>
      <c r="AB1176" s="105" t="str">
        <f aca="false">IF(I1176&gt;=2,"Mayor a 2 mm",IF(I1176&gt;=1,"entre 1 y 2 mm","menor a 1 mm"))</f>
        <v>Mayor a 2 mm</v>
      </c>
      <c r="AC1176" s="104" t="str">
        <f aca="false">IF(O1176&gt;=70,"cpy&gt;70","cpy&lt;70")</f>
        <v>cpy&gt;70</v>
      </c>
      <c r="AD1176" s="107" t="str">
        <f aca="false">IF(E1176=2,"TM v2 y v3",IF(E1176=3,"TM v2 y v3",IF(E1176&lt;=8,"otras TM",IF(E1176&lt;=15,"HP+HT","error"))))</f>
        <v>otras TM</v>
      </c>
    </row>
    <row r="1177" customFormat="false" ht="12.75" hidden="false" customHeight="false" outlineLevel="0" collapsed="false">
      <c r="A1177" s="216" t="n">
        <v>1155</v>
      </c>
      <c r="B1177" s="107" t="s">
        <v>125</v>
      </c>
      <c r="C1177" s="237" t="s">
        <v>77</v>
      </c>
      <c r="D1177" s="238" t="s">
        <v>67</v>
      </c>
      <c r="E1177" s="239" t="n">
        <v>5</v>
      </c>
      <c r="F1177" s="240"/>
      <c r="G1177" s="216" t="n">
        <v>-1</v>
      </c>
      <c r="H1177" s="195" t="n">
        <v>-1</v>
      </c>
      <c r="I1177" s="220" t="n">
        <f aca="false">AVERAGE(G1177:H1177)</f>
        <v>-1</v>
      </c>
      <c r="J1177" s="241" t="n">
        <v>100</v>
      </c>
      <c r="K1177" s="242" t="n">
        <v>0</v>
      </c>
      <c r="L1177" s="41" t="n">
        <v>0</v>
      </c>
      <c r="M1177" s="243" t="n">
        <v>0</v>
      </c>
      <c r="N1177" s="244" t="n">
        <v>0</v>
      </c>
      <c r="O1177" s="245" t="n">
        <v>0</v>
      </c>
      <c r="P1177" s="246" t="n">
        <v>0</v>
      </c>
      <c r="Q1177" s="247" t="n">
        <v>0</v>
      </c>
      <c r="R1177" s="248" t="n">
        <v>0</v>
      </c>
      <c r="S1177" s="41" t="n">
        <v>0</v>
      </c>
      <c r="T1177" s="249" t="n">
        <v>0</v>
      </c>
      <c r="U1177" s="242" t="n">
        <v>0</v>
      </c>
      <c r="V1177" s="250" t="n">
        <v>0</v>
      </c>
      <c r="W1177" s="251" t="n">
        <v>0</v>
      </c>
      <c r="X1177" s="252" t="n">
        <v>0</v>
      </c>
      <c r="Y1177" s="253" t="n">
        <f aca="false">J1177+K1177+L1177+M1177+N1177+O1177+P1177+Q1177+R1177+S1177+T1177+U1177+V1177</f>
        <v>100</v>
      </c>
      <c r="Z1177" s="103" t="str">
        <f aca="false">IF((J1177+L1177+V1177+S1177+P1177)&gt;30,"Dura","Blanda")</f>
        <v>Dura</v>
      </c>
      <c r="AA1177" s="104" t="str">
        <f aca="false">IF((J1177+L1177+P1177+S1177+V1177)&gt;40,("Dura"),("Blanda"))</f>
        <v>Dura</v>
      </c>
      <c r="AB1177" s="105" t="str">
        <f aca="false">IF(I1177&gt;=2,"Mayor a 2 mm",IF(I1177&gt;=1,"entre 1 y 2 mm","menor a 1 mm"))</f>
        <v>menor a 1 mm</v>
      </c>
      <c r="AC1177" s="104" t="str">
        <f aca="false">IF(O1177&gt;=70,"cpy&gt;70","cpy&lt;70")</f>
        <v>cpy&lt;70</v>
      </c>
      <c r="AD1177" s="107" t="str">
        <f aca="false">IF(E1177=2,"TM v2 y v3",IF(E1177=3,"TM v2 y v3",IF(E1177&lt;=8,"otras TM",IF(E1177&lt;=15,"HP+HT","error"))))</f>
        <v>otras TM</v>
      </c>
    </row>
    <row r="1178" customFormat="false" ht="12.75" hidden="false" customHeight="false" outlineLevel="0" collapsed="false">
      <c r="A1178" s="216" t="n">
        <v>1156</v>
      </c>
      <c r="B1178" s="107" t="s">
        <v>125</v>
      </c>
      <c r="C1178" s="237" t="s">
        <v>77</v>
      </c>
      <c r="D1178" s="238" t="s">
        <v>67</v>
      </c>
      <c r="E1178" s="239" t="n">
        <v>5</v>
      </c>
      <c r="F1178" s="240"/>
      <c r="G1178" s="216" t="n">
        <v>-1</v>
      </c>
      <c r="H1178" s="195" t="n">
        <v>-1</v>
      </c>
      <c r="I1178" s="220" t="n">
        <f aca="false">AVERAGE(G1178:H1178)</f>
        <v>-1</v>
      </c>
      <c r="J1178" s="241" t="n">
        <v>100</v>
      </c>
      <c r="K1178" s="242" t="n">
        <v>0</v>
      </c>
      <c r="L1178" s="41" t="n">
        <v>0</v>
      </c>
      <c r="M1178" s="243" t="n">
        <v>0</v>
      </c>
      <c r="N1178" s="244" t="n">
        <v>0</v>
      </c>
      <c r="O1178" s="245" t="n">
        <v>0</v>
      </c>
      <c r="P1178" s="246" t="n">
        <v>0</v>
      </c>
      <c r="Q1178" s="247" t="n">
        <v>0</v>
      </c>
      <c r="R1178" s="248" t="n">
        <v>0</v>
      </c>
      <c r="S1178" s="41" t="n">
        <v>0</v>
      </c>
      <c r="T1178" s="249" t="n">
        <v>0</v>
      </c>
      <c r="U1178" s="242" t="n">
        <v>0</v>
      </c>
      <c r="V1178" s="250" t="n">
        <v>0</v>
      </c>
      <c r="W1178" s="251" t="n">
        <v>0</v>
      </c>
      <c r="X1178" s="252" t="n">
        <v>0</v>
      </c>
      <c r="Y1178" s="253" t="n">
        <f aca="false">J1178+K1178+L1178+M1178+N1178+O1178+P1178+Q1178+R1178+S1178+T1178+U1178+V1178</f>
        <v>100</v>
      </c>
      <c r="Z1178" s="103" t="str">
        <f aca="false">IF((J1178+L1178+V1178+S1178+P1178)&gt;30,"Dura","Blanda")</f>
        <v>Dura</v>
      </c>
      <c r="AA1178" s="104" t="str">
        <f aca="false">IF((J1178+L1178+P1178+S1178+V1178)&gt;40,("Dura"),("Blanda"))</f>
        <v>Dura</v>
      </c>
      <c r="AB1178" s="105" t="str">
        <f aca="false">IF(I1178&gt;=2,"Mayor a 2 mm",IF(I1178&gt;=1,"entre 1 y 2 mm","menor a 1 mm"))</f>
        <v>menor a 1 mm</v>
      </c>
      <c r="AC1178" s="104" t="str">
        <f aca="false">IF(O1178&gt;=70,"cpy&gt;70","cpy&lt;70")</f>
        <v>cpy&lt;70</v>
      </c>
      <c r="AD1178" s="107" t="str">
        <f aca="false">IF(E1178=2,"TM v2 y v3",IF(E1178=3,"TM v2 y v3",IF(E1178&lt;=8,"otras TM",IF(E1178&lt;=15,"HP+HT","error"))))</f>
        <v>otras TM</v>
      </c>
    </row>
    <row r="1179" customFormat="false" ht="12.75" hidden="false" customHeight="false" outlineLevel="0" collapsed="false">
      <c r="A1179" s="216" t="n">
        <v>1157</v>
      </c>
      <c r="B1179" s="107" t="s">
        <v>125</v>
      </c>
      <c r="C1179" s="237" t="s">
        <v>77</v>
      </c>
      <c r="D1179" s="238" t="s">
        <v>67</v>
      </c>
      <c r="E1179" s="239" t="n">
        <v>5</v>
      </c>
      <c r="F1179" s="240"/>
      <c r="G1179" s="216" t="n">
        <v>-1</v>
      </c>
      <c r="H1179" s="195" t="n">
        <v>-1</v>
      </c>
      <c r="I1179" s="220" t="n">
        <f aca="false">AVERAGE(G1179:H1179)</f>
        <v>-1</v>
      </c>
      <c r="J1179" s="241" t="n">
        <v>100</v>
      </c>
      <c r="K1179" s="242" t="n">
        <v>0</v>
      </c>
      <c r="L1179" s="41" t="n">
        <v>0</v>
      </c>
      <c r="M1179" s="243" t="n">
        <v>0</v>
      </c>
      <c r="N1179" s="244" t="n">
        <v>0</v>
      </c>
      <c r="O1179" s="245" t="n">
        <v>0</v>
      </c>
      <c r="P1179" s="246" t="n">
        <v>0</v>
      </c>
      <c r="Q1179" s="247" t="n">
        <v>0</v>
      </c>
      <c r="R1179" s="248" t="n">
        <v>0</v>
      </c>
      <c r="S1179" s="41" t="n">
        <v>0</v>
      </c>
      <c r="T1179" s="249" t="n">
        <v>0</v>
      </c>
      <c r="U1179" s="242" t="n">
        <v>0</v>
      </c>
      <c r="V1179" s="250" t="n">
        <v>0</v>
      </c>
      <c r="W1179" s="251" t="n">
        <v>0</v>
      </c>
      <c r="X1179" s="252" t="n">
        <v>0</v>
      </c>
      <c r="Y1179" s="253" t="n">
        <f aca="false">J1179+K1179+L1179+M1179+N1179+O1179+P1179+Q1179+R1179+S1179+T1179+U1179+V1179</f>
        <v>100</v>
      </c>
      <c r="Z1179" s="103" t="str">
        <f aca="false">IF((J1179+L1179+V1179+S1179+P1179)&gt;30,"Dura","Blanda")</f>
        <v>Dura</v>
      </c>
      <c r="AA1179" s="104" t="str">
        <f aca="false">IF((J1179+L1179+P1179+S1179+V1179)&gt;40,("Dura"),("Blanda"))</f>
        <v>Dura</v>
      </c>
      <c r="AB1179" s="105" t="str">
        <f aca="false">IF(I1179&gt;=2,"Mayor a 2 mm",IF(I1179&gt;=1,"entre 1 y 2 mm","menor a 1 mm"))</f>
        <v>menor a 1 mm</v>
      </c>
      <c r="AC1179" s="104" t="str">
        <f aca="false">IF(O1179&gt;=70,"cpy&gt;70","cpy&lt;70")</f>
        <v>cpy&lt;70</v>
      </c>
      <c r="AD1179" s="107" t="str">
        <f aca="false">IF(E1179=2,"TM v2 y v3",IF(E1179=3,"TM v2 y v3",IF(E1179&lt;=8,"otras TM",IF(E1179&lt;=15,"HP+HT","error"))))</f>
        <v>otras TM</v>
      </c>
    </row>
    <row r="1180" customFormat="false" ht="12.75" hidden="false" customHeight="false" outlineLevel="0" collapsed="false">
      <c r="A1180" s="216" t="n">
        <v>1158</v>
      </c>
      <c r="B1180" s="107" t="s">
        <v>125</v>
      </c>
      <c r="C1180" s="237" t="s">
        <v>77</v>
      </c>
      <c r="D1180" s="238" t="s">
        <v>67</v>
      </c>
      <c r="E1180" s="239" t="n">
        <v>5</v>
      </c>
      <c r="F1180" s="240"/>
      <c r="G1180" s="216" t="n">
        <v>-1</v>
      </c>
      <c r="H1180" s="195" t="n">
        <v>-1</v>
      </c>
      <c r="I1180" s="220" t="n">
        <f aca="false">AVERAGE(G1180:H1180)</f>
        <v>-1</v>
      </c>
      <c r="J1180" s="241" t="n">
        <v>100</v>
      </c>
      <c r="K1180" s="242" t="n">
        <v>0</v>
      </c>
      <c r="L1180" s="41" t="n">
        <v>0</v>
      </c>
      <c r="M1180" s="243" t="n">
        <v>0</v>
      </c>
      <c r="N1180" s="244" t="n">
        <v>0</v>
      </c>
      <c r="O1180" s="245" t="n">
        <v>0</v>
      </c>
      <c r="P1180" s="246" t="n">
        <v>0</v>
      </c>
      <c r="Q1180" s="247" t="n">
        <v>0</v>
      </c>
      <c r="R1180" s="248" t="n">
        <v>0</v>
      </c>
      <c r="S1180" s="41" t="n">
        <v>0</v>
      </c>
      <c r="T1180" s="249" t="n">
        <v>0</v>
      </c>
      <c r="U1180" s="242" t="n">
        <v>0</v>
      </c>
      <c r="V1180" s="250" t="n">
        <v>0</v>
      </c>
      <c r="W1180" s="251" t="n">
        <v>0</v>
      </c>
      <c r="X1180" s="252" t="n">
        <v>0</v>
      </c>
      <c r="Y1180" s="253" t="n">
        <f aca="false">J1180+K1180+L1180+M1180+N1180+O1180+P1180+Q1180+R1180+S1180+T1180+U1180+V1180</f>
        <v>100</v>
      </c>
      <c r="Z1180" s="103" t="str">
        <f aca="false">IF((J1180+L1180+V1180+S1180+P1180)&gt;30,"Dura","Blanda")</f>
        <v>Dura</v>
      </c>
      <c r="AA1180" s="104" t="str">
        <f aca="false">IF((J1180+L1180+P1180+S1180+V1180)&gt;40,("Dura"),("Blanda"))</f>
        <v>Dura</v>
      </c>
      <c r="AB1180" s="105" t="str">
        <f aca="false">IF(I1180&gt;=2,"Mayor a 2 mm",IF(I1180&gt;=1,"entre 1 y 2 mm","menor a 1 mm"))</f>
        <v>menor a 1 mm</v>
      </c>
      <c r="AC1180" s="104" t="str">
        <f aca="false">IF(O1180&gt;=70,"cpy&gt;70","cpy&lt;70")</f>
        <v>cpy&lt;70</v>
      </c>
      <c r="AD1180" s="107" t="str">
        <f aca="false">IF(E1180=2,"TM v2 y v3",IF(E1180=3,"TM v2 y v3",IF(E1180&lt;=8,"otras TM",IF(E1180&lt;=15,"HP+HT","error"))))</f>
        <v>otras TM</v>
      </c>
    </row>
    <row r="1181" customFormat="false" ht="12.75" hidden="false" customHeight="false" outlineLevel="0" collapsed="false">
      <c r="A1181" s="216" t="n">
        <v>1159</v>
      </c>
      <c r="B1181" s="107" t="s">
        <v>125</v>
      </c>
      <c r="C1181" s="237" t="s">
        <v>77</v>
      </c>
      <c r="D1181" s="238" t="s">
        <v>67</v>
      </c>
      <c r="E1181" s="239" t="n">
        <v>5</v>
      </c>
      <c r="F1181" s="240"/>
      <c r="G1181" s="216" t="n">
        <v>-1</v>
      </c>
      <c r="H1181" s="195" t="n">
        <v>-1</v>
      </c>
      <c r="I1181" s="220" t="n">
        <f aca="false">AVERAGE(G1181:H1181)</f>
        <v>-1</v>
      </c>
      <c r="J1181" s="241" t="n">
        <v>100</v>
      </c>
      <c r="K1181" s="242" t="n">
        <v>0</v>
      </c>
      <c r="L1181" s="41" t="n">
        <v>0</v>
      </c>
      <c r="M1181" s="243" t="n">
        <v>0</v>
      </c>
      <c r="N1181" s="244" t="n">
        <v>0</v>
      </c>
      <c r="O1181" s="245" t="n">
        <v>0</v>
      </c>
      <c r="P1181" s="246" t="n">
        <v>0</v>
      </c>
      <c r="Q1181" s="247" t="n">
        <v>0</v>
      </c>
      <c r="R1181" s="248" t="n">
        <v>0</v>
      </c>
      <c r="S1181" s="41" t="n">
        <v>0</v>
      </c>
      <c r="T1181" s="249" t="n">
        <v>0</v>
      </c>
      <c r="U1181" s="242" t="n">
        <v>0</v>
      </c>
      <c r="V1181" s="250" t="n">
        <v>0</v>
      </c>
      <c r="W1181" s="251" t="n">
        <v>0</v>
      </c>
      <c r="X1181" s="252" t="n">
        <v>0</v>
      </c>
      <c r="Y1181" s="253" t="n">
        <f aca="false">J1181+K1181+L1181+M1181+N1181+O1181+P1181+Q1181+R1181+S1181+T1181+U1181+V1181</f>
        <v>100</v>
      </c>
      <c r="Z1181" s="103" t="str">
        <f aca="false">IF((J1181+L1181+V1181+S1181+P1181)&gt;30,"Dura","Blanda")</f>
        <v>Dura</v>
      </c>
      <c r="AA1181" s="104" t="str">
        <f aca="false">IF((J1181+L1181+P1181+S1181+V1181)&gt;40,("Dura"),("Blanda"))</f>
        <v>Dura</v>
      </c>
      <c r="AB1181" s="105" t="str">
        <f aca="false">IF(I1181&gt;=2,"Mayor a 2 mm",IF(I1181&gt;=1,"entre 1 y 2 mm","menor a 1 mm"))</f>
        <v>menor a 1 mm</v>
      </c>
      <c r="AC1181" s="104" t="str">
        <f aca="false">IF(O1181&gt;=70,"cpy&gt;70","cpy&lt;70")</f>
        <v>cpy&lt;70</v>
      </c>
      <c r="AD1181" s="107" t="str">
        <f aca="false">IF(E1181=2,"TM v2 y v3",IF(E1181=3,"TM v2 y v3",IF(E1181&lt;=8,"otras TM",IF(E1181&lt;=15,"HP+HT","error"))))</f>
        <v>otras TM</v>
      </c>
    </row>
    <row r="1182" customFormat="false" ht="12.75" hidden="false" customHeight="false" outlineLevel="0" collapsed="false">
      <c r="A1182" s="216" t="n">
        <v>1160</v>
      </c>
      <c r="B1182" s="107" t="s">
        <v>125</v>
      </c>
      <c r="C1182" s="237" t="s">
        <v>77</v>
      </c>
      <c r="D1182" s="238" t="s">
        <v>67</v>
      </c>
      <c r="E1182" s="239" t="n">
        <v>5</v>
      </c>
      <c r="F1182" s="240"/>
      <c r="G1182" s="216" t="n">
        <v>-1</v>
      </c>
      <c r="H1182" s="195" t="n">
        <v>-1</v>
      </c>
      <c r="I1182" s="220" t="n">
        <f aca="false">AVERAGE(G1182:H1182)</f>
        <v>-1</v>
      </c>
      <c r="J1182" s="241" t="n">
        <v>100</v>
      </c>
      <c r="K1182" s="242" t="n">
        <v>0</v>
      </c>
      <c r="L1182" s="41" t="n">
        <v>0</v>
      </c>
      <c r="M1182" s="243" t="n">
        <v>0</v>
      </c>
      <c r="N1182" s="244" t="n">
        <v>0</v>
      </c>
      <c r="O1182" s="245" t="n">
        <v>0</v>
      </c>
      <c r="P1182" s="246" t="n">
        <v>0</v>
      </c>
      <c r="Q1182" s="247" t="n">
        <v>0</v>
      </c>
      <c r="R1182" s="248" t="n">
        <v>0</v>
      </c>
      <c r="S1182" s="41" t="n">
        <v>0</v>
      </c>
      <c r="T1182" s="249" t="n">
        <v>0</v>
      </c>
      <c r="U1182" s="242" t="n">
        <v>0</v>
      </c>
      <c r="V1182" s="250" t="n">
        <v>0</v>
      </c>
      <c r="W1182" s="251" t="n">
        <v>0</v>
      </c>
      <c r="X1182" s="252" t="n">
        <v>0</v>
      </c>
      <c r="Y1182" s="253" t="n">
        <f aca="false">J1182+K1182+L1182+M1182+N1182+O1182+P1182+Q1182+R1182+S1182+T1182+U1182+V1182</f>
        <v>100</v>
      </c>
      <c r="Z1182" s="103" t="str">
        <f aca="false">IF((J1182+L1182+V1182+S1182+P1182)&gt;30,"Dura","Blanda")</f>
        <v>Dura</v>
      </c>
      <c r="AA1182" s="104" t="str">
        <f aca="false">IF((J1182+L1182+P1182+S1182+V1182)&gt;40,("Dura"),("Blanda"))</f>
        <v>Dura</v>
      </c>
      <c r="AB1182" s="105" t="str">
        <f aca="false">IF(I1182&gt;=2,"Mayor a 2 mm",IF(I1182&gt;=1,"entre 1 y 2 mm","menor a 1 mm"))</f>
        <v>menor a 1 mm</v>
      </c>
      <c r="AC1182" s="104" t="str">
        <f aca="false">IF(O1182&gt;=70,"cpy&gt;70","cpy&lt;70")</f>
        <v>cpy&lt;70</v>
      </c>
      <c r="AD1182" s="107" t="str">
        <f aca="false">IF(E1182=2,"TM v2 y v3",IF(E1182=3,"TM v2 y v3",IF(E1182&lt;=8,"otras TM",IF(E1182&lt;=15,"HP+HT","error"))))</f>
        <v>otras TM</v>
      </c>
    </row>
    <row r="1183" customFormat="false" ht="12.75" hidden="false" customHeight="false" outlineLevel="0" collapsed="false">
      <c r="A1183" s="216" t="n">
        <v>1161</v>
      </c>
      <c r="B1183" s="107" t="s">
        <v>125</v>
      </c>
      <c r="C1183" s="237" t="s">
        <v>77</v>
      </c>
      <c r="D1183" s="238" t="s">
        <v>67</v>
      </c>
      <c r="E1183" s="239" t="n">
        <v>3</v>
      </c>
      <c r="F1183" s="240" t="n">
        <v>60</v>
      </c>
      <c r="G1183" s="216" t="n">
        <v>-1</v>
      </c>
      <c r="H1183" s="195" t="n">
        <v>-1</v>
      </c>
      <c r="I1183" s="220" t="n">
        <f aca="false">AVERAGE(G1183:H1183)</f>
        <v>-1</v>
      </c>
      <c r="J1183" s="241" t="n">
        <v>30</v>
      </c>
      <c r="K1183" s="242" t="n">
        <v>20</v>
      </c>
      <c r="L1183" s="41" t="n">
        <v>0</v>
      </c>
      <c r="M1183" s="243" t="n">
        <v>10</v>
      </c>
      <c r="N1183" s="244" t="n">
        <v>30</v>
      </c>
      <c r="O1183" s="245" t="n">
        <v>10</v>
      </c>
      <c r="P1183" s="246" t="n">
        <v>0</v>
      </c>
      <c r="Q1183" s="247" t="n">
        <v>0</v>
      </c>
      <c r="R1183" s="248" t="n">
        <v>0</v>
      </c>
      <c r="S1183" s="41" t="n">
        <v>0</v>
      </c>
      <c r="T1183" s="249" t="n">
        <v>0</v>
      </c>
      <c r="U1183" s="242" t="n">
        <v>0</v>
      </c>
      <c r="V1183" s="250" t="n">
        <v>0</v>
      </c>
      <c r="W1183" s="251" t="n">
        <v>-0.1</v>
      </c>
      <c r="X1183" s="252" t="n">
        <v>-0.1</v>
      </c>
      <c r="Y1183" s="253" t="n">
        <f aca="false">J1183+K1183+L1183+M1183+N1183+O1183+P1183+Q1183+R1183+S1183+T1183+U1183+V1183</f>
        <v>100</v>
      </c>
      <c r="Z1183" s="103" t="str">
        <f aca="false">IF((J1183+L1183+V1183+S1183+P1183)&gt;30,"Dura","Blanda")</f>
        <v>Blanda</v>
      </c>
      <c r="AA1183" s="104" t="str">
        <f aca="false">IF((J1183+L1183+P1183+S1183+V1183)&gt;40,("Dura"),("Blanda"))</f>
        <v>Blanda</v>
      </c>
      <c r="AB1183" s="105" t="str">
        <f aca="false">IF(I1183&gt;=2,"Mayor a 2 mm",IF(I1183&gt;=1,"entre 1 y 2 mm","menor a 1 mm"))</f>
        <v>menor a 1 mm</v>
      </c>
      <c r="AC1183" s="104" t="str">
        <f aca="false">IF(O1183&gt;=70,"cpy&gt;70","cpy&lt;70")</f>
        <v>cpy&lt;70</v>
      </c>
      <c r="AD1183" s="107" t="str">
        <f aca="false">IF(E1183=2,"TM v2 y v3",IF(E1183=3,"TM v2 y v3",IF(E1183&lt;=8,"otras TM",IF(E1183&lt;=15,"HP+HT","error"))))</f>
        <v>TM v2 y v3</v>
      </c>
    </row>
    <row r="1184" customFormat="false" ht="12.75" hidden="false" customHeight="false" outlineLevel="0" collapsed="false">
      <c r="A1184" s="216" t="n">
        <v>1162</v>
      </c>
      <c r="B1184" s="107" t="s">
        <v>125</v>
      </c>
      <c r="C1184" s="237" t="s">
        <v>77</v>
      </c>
      <c r="D1184" s="238" t="s">
        <v>67</v>
      </c>
      <c r="E1184" s="239" t="n">
        <v>5</v>
      </c>
      <c r="F1184" s="240"/>
      <c r="G1184" s="216" t="n">
        <v>-1</v>
      </c>
      <c r="H1184" s="195" t="n">
        <v>-1</v>
      </c>
      <c r="I1184" s="220" t="n">
        <f aca="false">AVERAGE(G1184:H1184)</f>
        <v>-1</v>
      </c>
      <c r="J1184" s="241" t="n">
        <v>100</v>
      </c>
      <c r="K1184" s="242" t="n">
        <v>0</v>
      </c>
      <c r="L1184" s="41" t="n">
        <v>0</v>
      </c>
      <c r="M1184" s="243" t="n">
        <v>0</v>
      </c>
      <c r="N1184" s="244" t="n">
        <v>0</v>
      </c>
      <c r="O1184" s="245" t="n">
        <v>0</v>
      </c>
      <c r="P1184" s="246" t="n">
        <v>0</v>
      </c>
      <c r="Q1184" s="247" t="n">
        <v>0</v>
      </c>
      <c r="R1184" s="248" t="n">
        <v>0</v>
      </c>
      <c r="S1184" s="41" t="n">
        <v>0</v>
      </c>
      <c r="T1184" s="249" t="n">
        <v>0</v>
      </c>
      <c r="U1184" s="242" t="n">
        <v>0</v>
      </c>
      <c r="V1184" s="250" t="n">
        <v>0</v>
      </c>
      <c r="W1184" s="251" t="n">
        <v>0</v>
      </c>
      <c r="X1184" s="252" t="n">
        <v>0</v>
      </c>
      <c r="Y1184" s="253" t="n">
        <f aca="false">J1184+K1184+L1184+M1184+N1184+O1184+P1184+Q1184+R1184+S1184+T1184+U1184+V1184</f>
        <v>100</v>
      </c>
      <c r="Z1184" s="103" t="str">
        <f aca="false">IF((J1184+L1184+V1184+S1184+P1184)&gt;30,"Dura","Blanda")</f>
        <v>Dura</v>
      </c>
      <c r="AA1184" s="104" t="str">
        <f aca="false">IF((J1184+L1184+P1184+S1184+V1184)&gt;40,("Dura"),("Blanda"))</f>
        <v>Dura</v>
      </c>
      <c r="AB1184" s="105" t="str">
        <f aca="false">IF(I1184&gt;=2,"Mayor a 2 mm",IF(I1184&gt;=1,"entre 1 y 2 mm","menor a 1 mm"))</f>
        <v>menor a 1 mm</v>
      </c>
      <c r="AC1184" s="104" t="str">
        <f aca="false">IF(O1184&gt;=70,"cpy&gt;70","cpy&lt;70")</f>
        <v>cpy&lt;70</v>
      </c>
      <c r="AD1184" s="107" t="str">
        <f aca="false">IF(E1184=2,"TM v2 y v3",IF(E1184=3,"TM v2 y v3",IF(E1184&lt;=8,"otras TM",IF(E1184&lt;=15,"HP+HT","error"))))</f>
        <v>otras TM</v>
      </c>
    </row>
    <row r="1185" customFormat="false" ht="12.75" hidden="false" customHeight="false" outlineLevel="0" collapsed="false">
      <c r="A1185" s="216" t="n">
        <v>1163</v>
      </c>
      <c r="B1185" s="107" t="s">
        <v>125</v>
      </c>
      <c r="C1185" s="237" t="s">
        <v>77</v>
      </c>
      <c r="D1185" s="238" t="s">
        <v>67</v>
      </c>
      <c r="E1185" s="239" t="n">
        <v>5</v>
      </c>
      <c r="F1185" s="240"/>
      <c r="G1185" s="216" t="n">
        <v>-1</v>
      </c>
      <c r="H1185" s="195" t="n">
        <v>-1</v>
      </c>
      <c r="I1185" s="220" t="n">
        <f aca="false">AVERAGE(G1185:H1185)</f>
        <v>-1</v>
      </c>
      <c r="J1185" s="241" t="n">
        <v>100</v>
      </c>
      <c r="K1185" s="242" t="n">
        <v>0</v>
      </c>
      <c r="L1185" s="41" t="n">
        <v>0</v>
      </c>
      <c r="M1185" s="243" t="n">
        <v>0</v>
      </c>
      <c r="N1185" s="244" t="n">
        <v>0</v>
      </c>
      <c r="O1185" s="245" t="n">
        <v>0</v>
      </c>
      <c r="P1185" s="246" t="n">
        <v>0</v>
      </c>
      <c r="Q1185" s="247" t="n">
        <v>0</v>
      </c>
      <c r="R1185" s="248" t="n">
        <v>0</v>
      </c>
      <c r="S1185" s="41" t="n">
        <v>0</v>
      </c>
      <c r="T1185" s="249" t="n">
        <v>0</v>
      </c>
      <c r="U1185" s="242" t="n">
        <v>0</v>
      </c>
      <c r="V1185" s="250" t="n">
        <v>0</v>
      </c>
      <c r="W1185" s="251" t="n">
        <v>0</v>
      </c>
      <c r="X1185" s="252" t="n">
        <v>0</v>
      </c>
      <c r="Y1185" s="253" t="n">
        <f aca="false">J1185+K1185+L1185+M1185+N1185+O1185+P1185+Q1185+R1185+S1185+T1185+U1185+V1185</f>
        <v>100</v>
      </c>
      <c r="Z1185" s="103" t="str">
        <f aca="false">IF((J1185+L1185+V1185+S1185+P1185)&gt;30,"Dura","Blanda")</f>
        <v>Dura</v>
      </c>
      <c r="AA1185" s="104" t="str">
        <f aca="false">IF((J1185+L1185+P1185+S1185+V1185)&gt;40,("Dura"),("Blanda"))</f>
        <v>Dura</v>
      </c>
      <c r="AB1185" s="105" t="str">
        <f aca="false">IF(I1185&gt;=2,"Mayor a 2 mm",IF(I1185&gt;=1,"entre 1 y 2 mm","menor a 1 mm"))</f>
        <v>menor a 1 mm</v>
      </c>
      <c r="AC1185" s="104" t="str">
        <f aca="false">IF(O1185&gt;=70,"cpy&gt;70","cpy&lt;70")</f>
        <v>cpy&lt;70</v>
      </c>
      <c r="AD1185" s="107" t="str">
        <f aca="false">IF(E1185=2,"TM v2 y v3",IF(E1185=3,"TM v2 y v3",IF(E1185&lt;=8,"otras TM",IF(E1185&lt;=15,"HP+HT","error"))))</f>
        <v>otras TM</v>
      </c>
    </row>
    <row r="1186" customFormat="false" ht="12.75" hidden="false" customHeight="false" outlineLevel="0" collapsed="false">
      <c r="A1186" s="216" t="n">
        <v>1164</v>
      </c>
      <c r="B1186" s="107" t="s">
        <v>125</v>
      </c>
      <c r="C1186" s="237" t="s">
        <v>77</v>
      </c>
      <c r="D1186" s="238" t="s">
        <v>67</v>
      </c>
      <c r="E1186" s="239" t="n">
        <v>5</v>
      </c>
      <c r="F1186" s="240"/>
      <c r="G1186" s="216" t="n">
        <v>-1</v>
      </c>
      <c r="H1186" s="195" t="n">
        <v>-1</v>
      </c>
      <c r="I1186" s="220" t="n">
        <f aca="false">AVERAGE(G1186:H1186)</f>
        <v>-1</v>
      </c>
      <c r="J1186" s="241" t="n">
        <v>100</v>
      </c>
      <c r="K1186" s="242" t="n">
        <v>0</v>
      </c>
      <c r="L1186" s="41" t="n">
        <v>0</v>
      </c>
      <c r="M1186" s="243" t="n">
        <v>0</v>
      </c>
      <c r="N1186" s="244" t="n">
        <v>0</v>
      </c>
      <c r="O1186" s="245" t="n">
        <v>0</v>
      </c>
      <c r="P1186" s="246" t="n">
        <v>0</v>
      </c>
      <c r="Q1186" s="247" t="n">
        <v>0</v>
      </c>
      <c r="R1186" s="248" t="n">
        <v>0</v>
      </c>
      <c r="S1186" s="41" t="n">
        <v>0</v>
      </c>
      <c r="T1186" s="249" t="n">
        <v>0</v>
      </c>
      <c r="U1186" s="242" t="n">
        <v>0</v>
      </c>
      <c r="V1186" s="250" t="n">
        <v>0</v>
      </c>
      <c r="W1186" s="251" t="n">
        <v>0</v>
      </c>
      <c r="X1186" s="252" t="n">
        <v>0</v>
      </c>
      <c r="Y1186" s="253" t="n">
        <f aca="false">J1186+K1186+L1186+M1186+N1186+O1186+P1186+Q1186+R1186+S1186+T1186+U1186+V1186</f>
        <v>100</v>
      </c>
      <c r="Z1186" s="103" t="str">
        <f aca="false">IF((J1186+L1186+V1186+S1186+P1186)&gt;30,"Dura","Blanda")</f>
        <v>Dura</v>
      </c>
      <c r="AA1186" s="104" t="str">
        <f aca="false">IF((J1186+L1186+P1186+S1186+V1186)&gt;40,("Dura"),("Blanda"))</f>
        <v>Dura</v>
      </c>
      <c r="AB1186" s="105" t="str">
        <f aca="false">IF(I1186&gt;=2,"Mayor a 2 mm",IF(I1186&gt;=1,"entre 1 y 2 mm","menor a 1 mm"))</f>
        <v>menor a 1 mm</v>
      </c>
      <c r="AC1186" s="104" t="str">
        <f aca="false">IF(O1186&gt;=70,"cpy&gt;70","cpy&lt;70")</f>
        <v>cpy&lt;70</v>
      </c>
      <c r="AD1186" s="107" t="str">
        <f aca="false">IF(E1186=2,"TM v2 y v3",IF(E1186=3,"TM v2 y v3",IF(E1186&lt;=8,"otras TM",IF(E1186&lt;=15,"HP+HT","error"))))</f>
        <v>otras TM</v>
      </c>
    </row>
    <row r="1187" customFormat="false" ht="12.75" hidden="false" customHeight="false" outlineLevel="0" collapsed="false">
      <c r="A1187" s="216" t="n">
        <v>1165</v>
      </c>
      <c r="B1187" s="107" t="s">
        <v>125</v>
      </c>
      <c r="C1187" s="237" t="s">
        <v>77</v>
      </c>
      <c r="D1187" s="238" t="s">
        <v>67</v>
      </c>
      <c r="E1187" s="239" t="n">
        <v>5</v>
      </c>
      <c r="F1187" s="240"/>
      <c r="G1187" s="216" t="n">
        <v>-1</v>
      </c>
      <c r="H1187" s="195" t="n">
        <v>-1</v>
      </c>
      <c r="I1187" s="220" t="n">
        <f aca="false">AVERAGE(G1187:H1187)</f>
        <v>-1</v>
      </c>
      <c r="J1187" s="241" t="n">
        <v>100</v>
      </c>
      <c r="K1187" s="242" t="n">
        <v>0</v>
      </c>
      <c r="L1187" s="41" t="n">
        <v>0</v>
      </c>
      <c r="M1187" s="243" t="n">
        <v>0</v>
      </c>
      <c r="N1187" s="244" t="n">
        <v>0</v>
      </c>
      <c r="O1187" s="245" t="n">
        <v>0</v>
      </c>
      <c r="P1187" s="246" t="n">
        <v>0</v>
      </c>
      <c r="Q1187" s="247" t="n">
        <v>0</v>
      </c>
      <c r="R1187" s="248" t="n">
        <v>0</v>
      </c>
      <c r="S1187" s="41" t="n">
        <v>0</v>
      </c>
      <c r="T1187" s="249" t="n">
        <v>0</v>
      </c>
      <c r="U1187" s="242" t="n">
        <v>0</v>
      </c>
      <c r="V1187" s="250" t="n">
        <v>0</v>
      </c>
      <c r="W1187" s="251" t="n">
        <v>0</v>
      </c>
      <c r="X1187" s="252" t="n">
        <v>0</v>
      </c>
      <c r="Y1187" s="253" t="n">
        <f aca="false">J1187+K1187+L1187+M1187+N1187+O1187+P1187+Q1187+R1187+S1187+T1187+U1187+V1187</f>
        <v>100</v>
      </c>
      <c r="Z1187" s="103" t="str">
        <f aca="false">IF((J1187+L1187+V1187+S1187+P1187)&gt;30,"Dura","Blanda")</f>
        <v>Dura</v>
      </c>
      <c r="AA1187" s="104" t="str">
        <f aca="false">IF((J1187+L1187+P1187+S1187+V1187)&gt;40,("Dura"),("Blanda"))</f>
        <v>Dura</v>
      </c>
      <c r="AB1187" s="105" t="str">
        <f aca="false">IF(I1187&gt;=2,"Mayor a 2 mm",IF(I1187&gt;=1,"entre 1 y 2 mm","menor a 1 mm"))</f>
        <v>menor a 1 mm</v>
      </c>
      <c r="AC1187" s="104" t="str">
        <f aca="false">IF(O1187&gt;=70,"cpy&gt;70","cpy&lt;70")</f>
        <v>cpy&lt;70</v>
      </c>
      <c r="AD1187" s="107" t="str">
        <f aca="false">IF(E1187=2,"TM v2 y v3",IF(E1187=3,"TM v2 y v3",IF(E1187&lt;=8,"otras TM",IF(E1187&lt;=15,"HP+HT","error"))))</f>
        <v>otras TM</v>
      </c>
    </row>
    <row r="1188" customFormat="false" ht="12.75" hidden="false" customHeight="false" outlineLevel="0" collapsed="false">
      <c r="A1188" s="216" t="n">
        <v>1166</v>
      </c>
      <c r="B1188" s="107" t="s">
        <v>125</v>
      </c>
      <c r="C1188" s="237" t="s">
        <v>77</v>
      </c>
      <c r="D1188" s="238" t="s">
        <v>67</v>
      </c>
      <c r="E1188" s="239" t="n">
        <v>5</v>
      </c>
      <c r="F1188" s="240"/>
      <c r="G1188" s="216" t="n">
        <v>-1</v>
      </c>
      <c r="H1188" s="195" t="n">
        <v>-1</v>
      </c>
      <c r="I1188" s="220" t="n">
        <f aca="false">AVERAGE(G1188:H1188)</f>
        <v>-1</v>
      </c>
      <c r="J1188" s="241" t="n">
        <v>100</v>
      </c>
      <c r="K1188" s="242" t="n">
        <v>0</v>
      </c>
      <c r="L1188" s="41" t="n">
        <v>0</v>
      </c>
      <c r="M1188" s="243" t="n">
        <v>0</v>
      </c>
      <c r="N1188" s="244" t="n">
        <v>0</v>
      </c>
      <c r="O1188" s="245" t="n">
        <v>0</v>
      </c>
      <c r="P1188" s="246" t="n">
        <v>0</v>
      </c>
      <c r="Q1188" s="247" t="n">
        <v>0</v>
      </c>
      <c r="R1188" s="248" t="n">
        <v>0</v>
      </c>
      <c r="S1188" s="41" t="n">
        <v>0</v>
      </c>
      <c r="T1188" s="249" t="n">
        <v>0</v>
      </c>
      <c r="U1188" s="242" t="n">
        <v>0</v>
      </c>
      <c r="V1188" s="250" t="n">
        <v>0</v>
      </c>
      <c r="W1188" s="251" t="n">
        <v>0</v>
      </c>
      <c r="X1188" s="252" t="n">
        <v>0</v>
      </c>
      <c r="Y1188" s="253" t="n">
        <f aca="false">J1188+K1188+L1188+M1188+N1188+O1188+P1188+Q1188+R1188+S1188+T1188+U1188+V1188</f>
        <v>100</v>
      </c>
      <c r="Z1188" s="103" t="str">
        <f aca="false">IF((J1188+L1188+V1188+S1188+P1188)&gt;30,"Dura","Blanda")</f>
        <v>Dura</v>
      </c>
      <c r="AA1188" s="104" t="str">
        <f aca="false">IF((J1188+L1188+P1188+S1188+V1188)&gt;40,("Dura"),("Blanda"))</f>
        <v>Dura</v>
      </c>
      <c r="AB1188" s="105" t="str">
        <f aca="false">IF(I1188&gt;=2,"Mayor a 2 mm",IF(I1188&gt;=1,"entre 1 y 2 mm","menor a 1 mm"))</f>
        <v>menor a 1 mm</v>
      </c>
      <c r="AC1188" s="104" t="str">
        <f aca="false">IF(O1188&gt;=70,"cpy&gt;70","cpy&lt;70")</f>
        <v>cpy&lt;70</v>
      </c>
      <c r="AD1188" s="107" t="str">
        <f aca="false">IF(E1188=2,"TM v2 y v3",IF(E1188=3,"TM v2 y v3",IF(E1188&lt;=8,"otras TM",IF(E1188&lt;=15,"HP+HT","error"))))</f>
        <v>otras TM</v>
      </c>
    </row>
    <row r="1189" customFormat="false" ht="12.75" hidden="false" customHeight="false" outlineLevel="0" collapsed="false">
      <c r="A1189" s="216" t="n">
        <v>1167</v>
      </c>
      <c r="B1189" s="107" t="s">
        <v>125</v>
      </c>
      <c r="C1189" s="237" t="s">
        <v>79</v>
      </c>
      <c r="D1189" s="238" t="s">
        <v>67</v>
      </c>
      <c r="E1189" s="239" t="n">
        <v>10</v>
      </c>
      <c r="F1189" s="240" t="n">
        <v>70</v>
      </c>
      <c r="G1189" s="216" t="n">
        <v>2</v>
      </c>
      <c r="H1189" s="195" t="n">
        <v>2</v>
      </c>
      <c r="I1189" s="220" t="n">
        <f aca="false">AVERAGE(G1189:H1189)</f>
        <v>2</v>
      </c>
      <c r="J1189" s="241" t="n">
        <v>10</v>
      </c>
      <c r="K1189" s="242" t="n">
        <v>0</v>
      </c>
      <c r="L1189" s="41" t="n">
        <v>0</v>
      </c>
      <c r="M1189" s="243" t="n">
        <v>0</v>
      </c>
      <c r="N1189" s="244" t="n">
        <v>0</v>
      </c>
      <c r="O1189" s="245" t="n">
        <v>90</v>
      </c>
      <c r="P1189" s="246" t="n">
        <v>0</v>
      </c>
      <c r="Q1189" s="247" t="n">
        <v>0</v>
      </c>
      <c r="R1189" s="248" t="n">
        <v>0</v>
      </c>
      <c r="S1189" s="41" t="n">
        <v>0</v>
      </c>
      <c r="T1189" s="249" t="n">
        <v>0</v>
      </c>
      <c r="U1189" s="242" t="n">
        <v>0</v>
      </c>
      <c r="V1189" s="250" t="n">
        <v>0</v>
      </c>
      <c r="W1189" s="251" t="n">
        <v>0.1</v>
      </c>
      <c r="X1189" s="252" t="n">
        <v>0.1</v>
      </c>
      <c r="Y1189" s="253" t="n">
        <f aca="false">J1189+K1189+L1189+M1189+N1189+O1189+P1189+Q1189+R1189+S1189+T1189+U1189+V1189</f>
        <v>100</v>
      </c>
      <c r="Z1189" s="103" t="str">
        <f aca="false">IF((J1189+L1189+V1189+S1189+P1189)&gt;30,"Dura","Blanda")</f>
        <v>Blanda</v>
      </c>
      <c r="AA1189" s="104" t="str">
        <f aca="false">IF((J1189+L1189+P1189+S1189+V1189)&gt;40,("Dura"),("Blanda"))</f>
        <v>Blanda</v>
      </c>
      <c r="AB1189" s="105" t="str">
        <f aca="false">IF(I1189&gt;=2,"Mayor a 2 mm",IF(I1189&gt;=1,"entre 1 y 2 mm","menor a 1 mm"))</f>
        <v>Mayor a 2 mm</v>
      </c>
      <c r="AC1189" s="104" t="str">
        <f aca="false">IF(O1189&gt;=70,"cpy&gt;70","cpy&lt;70")</f>
        <v>cpy&gt;70</v>
      </c>
      <c r="AD1189" s="107" t="str">
        <f aca="false">IF(E1189=2,"TM v2 y v3",IF(E1189=3,"TM v2 y v3",IF(E1189&lt;=8,"otras TM",IF(E1189&lt;=15,"HP+HT","error"))))</f>
        <v>HP+HT</v>
      </c>
    </row>
    <row r="1190" customFormat="false" ht="12.75" hidden="false" customHeight="false" outlineLevel="0" collapsed="false">
      <c r="A1190" s="216" t="n">
        <v>1168</v>
      </c>
      <c r="B1190" s="107" t="s">
        <v>125</v>
      </c>
      <c r="C1190" s="237" t="s">
        <v>79</v>
      </c>
      <c r="D1190" s="238" t="s">
        <v>67</v>
      </c>
      <c r="E1190" s="239" t="n">
        <v>10</v>
      </c>
      <c r="F1190" s="240" t="n">
        <v>20</v>
      </c>
      <c r="G1190" s="216" t="n">
        <v>2</v>
      </c>
      <c r="H1190" s="195" t="n">
        <v>2</v>
      </c>
      <c r="I1190" s="220" t="n">
        <f aca="false">AVERAGE(G1190:H1190)</f>
        <v>2</v>
      </c>
      <c r="J1190" s="241" t="n">
        <v>10</v>
      </c>
      <c r="K1190" s="242" t="n">
        <v>0</v>
      </c>
      <c r="L1190" s="41" t="n">
        <v>0</v>
      </c>
      <c r="M1190" s="243" t="n">
        <v>0</v>
      </c>
      <c r="N1190" s="244" t="n">
        <v>0</v>
      </c>
      <c r="O1190" s="245" t="n">
        <v>5</v>
      </c>
      <c r="P1190" s="246" t="n">
        <v>85</v>
      </c>
      <c r="Q1190" s="247" t="n">
        <v>0</v>
      </c>
      <c r="R1190" s="248" t="n">
        <v>0</v>
      </c>
      <c r="S1190" s="41" t="n">
        <v>0</v>
      </c>
      <c r="T1190" s="249" t="n">
        <v>0</v>
      </c>
      <c r="U1190" s="242" t="n">
        <v>0</v>
      </c>
      <c r="V1190" s="250" t="n">
        <v>0</v>
      </c>
      <c r="W1190" s="251" t="n">
        <v>0.1</v>
      </c>
      <c r="X1190" s="252" t="n">
        <v>0.1</v>
      </c>
      <c r="Y1190" s="253" t="n">
        <f aca="false">J1190+K1190+L1190+M1190+N1190+O1190+P1190+Q1190+R1190+S1190+T1190+U1190+V1190</f>
        <v>100</v>
      </c>
      <c r="Z1190" s="103" t="str">
        <f aca="false">IF((J1190+L1190+V1190+S1190+P1190)&gt;30,"Dura","Blanda")</f>
        <v>Dura</v>
      </c>
      <c r="AA1190" s="104" t="str">
        <f aca="false">IF((J1190+L1190+P1190+S1190+V1190)&gt;40,("Dura"),("Blanda"))</f>
        <v>Dura</v>
      </c>
      <c r="AB1190" s="105" t="str">
        <f aca="false">IF(I1190&gt;=2,"Mayor a 2 mm",IF(I1190&gt;=1,"entre 1 y 2 mm","menor a 1 mm"))</f>
        <v>Mayor a 2 mm</v>
      </c>
      <c r="AC1190" s="104" t="str">
        <f aca="false">IF(O1190&gt;=70,"cpy&gt;70","cpy&lt;70")</f>
        <v>cpy&lt;70</v>
      </c>
      <c r="AD1190" s="107" t="str">
        <f aca="false">IF(E1190=2,"TM v2 y v3",IF(E1190=3,"TM v2 y v3",IF(E1190&lt;=8,"otras TM",IF(E1190&lt;=15,"HP+HT","error"))))</f>
        <v>HP+HT</v>
      </c>
    </row>
    <row r="1191" customFormat="false" ht="12.75" hidden="false" customHeight="false" outlineLevel="0" collapsed="false">
      <c r="A1191" s="216" t="n">
        <v>1169</v>
      </c>
      <c r="B1191" s="254" t="s">
        <v>126</v>
      </c>
      <c r="C1191" s="237" t="s">
        <v>77</v>
      </c>
      <c r="D1191" s="238" t="s">
        <v>67</v>
      </c>
      <c r="E1191" s="239" t="n">
        <v>6</v>
      </c>
      <c r="F1191" s="240" t="n">
        <v>25</v>
      </c>
      <c r="G1191" s="216" t="n">
        <v>-1</v>
      </c>
      <c r="H1191" s="195" t="n">
        <v>-1</v>
      </c>
      <c r="I1191" s="220" t="n">
        <f aca="false">AVERAGE(G1191:H1191)</f>
        <v>-1</v>
      </c>
      <c r="J1191" s="241" t="n">
        <v>0</v>
      </c>
      <c r="K1191" s="242" t="n">
        <v>50</v>
      </c>
      <c r="L1191" s="41" t="n">
        <v>0</v>
      </c>
      <c r="M1191" s="243" t="n">
        <v>0</v>
      </c>
      <c r="N1191" s="244" t="n">
        <v>0</v>
      </c>
      <c r="O1191" s="245" t="n">
        <v>0</v>
      </c>
      <c r="P1191" s="246" t="n">
        <v>0</v>
      </c>
      <c r="Q1191" s="247" t="n">
        <v>0</v>
      </c>
      <c r="R1191" s="248" t="n">
        <v>50</v>
      </c>
      <c r="S1191" s="41" t="n">
        <v>0</v>
      </c>
      <c r="T1191" s="249" t="n">
        <v>0</v>
      </c>
      <c r="U1191" s="242" t="n">
        <v>0</v>
      </c>
      <c r="V1191" s="250" t="n">
        <v>0</v>
      </c>
      <c r="W1191" s="251" t="n">
        <v>0</v>
      </c>
      <c r="X1191" s="252" t="n">
        <v>0</v>
      </c>
      <c r="Y1191" s="253" t="n">
        <f aca="false">J1191+K1191+L1191+M1191+N1191+O1191+P1191+Q1191+R1191+S1191+T1191+U1191+V1191</f>
        <v>100</v>
      </c>
      <c r="Z1191" s="103" t="str">
        <f aca="false">IF((J1191+L1191+V1191+S1191+P1191)&gt;30,"Dura","Blanda")</f>
        <v>Blanda</v>
      </c>
      <c r="AA1191" s="104" t="str">
        <f aca="false">IF((J1191+L1191+P1191+S1191+V1191)&gt;40,("Dura"),("Blanda"))</f>
        <v>Blanda</v>
      </c>
      <c r="AB1191" s="105" t="str">
        <f aca="false">IF(I1191&gt;=2,"Mayor a 2 mm",IF(I1191&gt;=1,"entre 1 y 2 mm","menor a 1 mm"))</f>
        <v>menor a 1 mm</v>
      </c>
      <c r="AC1191" s="104" t="str">
        <f aca="false">IF(O1191&gt;=70,"cpy&gt;70","cpy&lt;70")</f>
        <v>cpy&lt;70</v>
      </c>
      <c r="AD1191" s="107" t="str">
        <f aca="false">IF(E1191=2,"TM v2 y v3",IF(E1191=3,"TM v2 y v3",IF(E1191&lt;=8,"otras TM",IF(E1191&lt;=15,"HP+HT","error"))))</f>
        <v>otras TM</v>
      </c>
    </row>
    <row r="1192" customFormat="false" ht="12.75" hidden="false" customHeight="false" outlineLevel="0" collapsed="false">
      <c r="A1192" s="216" t="n">
        <v>1170</v>
      </c>
      <c r="B1192" s="254" t="s">
        <v>126</v>
      </c>
      <c r="C1192" s="237" t="s">
        <v>77</v>
      </c>
      <c r="D1192" s="238" t="s">
        <v>67</v>
      </c>
      <c r="E1192" s="239" t="n">
        <v>2</v>
      </c>
      <c r="F1192" s="240" t="n">
        <v>40</v>
      </c>
      <c r="G1192" s="216" t="n">
        <v>1</v>
      </c>
      <c r="H1192" s="195" t="n">
        <v>1</v>
      </c>
      <c r="I1192" s="220" t="n">
        <f aca="false">AVERAGE(G1192:H1192)</f>
        <v>1</v>
      </c>
      <c r="J1192" s="241" t="n">
        <v>50</v>
      </c>
      <c r="K1192" s="242" t="n">
        <v>0</v>
      </c>
      <c r="L1192" s="41" t="n">
        <v>0</v>
      </c>
      <c r="M1192" s="243" t="n">
        <v>0</v>
      </c>
      <c r="N1192" s="244" t="n">
        <v>50</v>
      </c>
      <c r="O1192" s="245" t="n">
        <v>0</v>
      </c>
      <c r="P1192" s="246" t="n">
        <v>0</v>
      </c>
      <c r="Q1192" s="247" t="n">
        <v>0</v>
      </c>
      <c r="R1192" s="248" t="n">
        <v>0</v>
      </c>
      <c r="S1192" s="41" t="n">
        <v>0</v>
      </c>
      <c r="T1192" s="249" t="n">
        <v>0</v>
      </c>
      <c r="U1192" s="242" t="n">
        <v>0</v>
      </c>
      <c r="V1192" s="250" t="n">
        <v>0</v>
      </c>
      <c r="W1192" s="251" t="n">
        <v>0.1</v>
      </c>
      <c r="X1192" s="252" t="n">
        <v>0.1</v>
      </c>
      <c r="Y1192" s="253" t="n">
        <f aca="false">J1192+K1192+L1192+M1192+N1192+O1192+P1192+Q1192+R1192+S1192+T1192+U1192+V1192</f>
        <v>100</v>
      </c>
      <c r="Z1192" s="103" t="str">
        <f aca="false">IF((J1192+L1192+V1192+S1192+P1192)&gt;30,"Dura","Blanda")</f>
        <v>Dura</v>
      </c>
      <c r="AA1192" s="104" t="str">
        <f aca="false">IF((J1192+L1192+P1192+S1192+V1192)&gt;40,("Dura"),("Blanda"))</f>
        <v>Dura</v>
      </c>
      <c r="AB1192" s="105" t="str">
        <f aca="false">IF(I1192&gt;=2,"Mayor a 2 mm",IF(I1192&gt;=1,"entre 1 y 2 mm","menor a 1 mm"))</f>
        <v>entre 1 y 2 mm</v>
      </c>
      <c r="AC1192" s="104" t="str">
        <f aca="false">IF(O1192&gt;=70,"cpy&gt;70","cpy&lt;70")</f>
        <v>cpy&lt;70</v>
      </c>
      <c r="AD1192" s="107" t="str">
        <f aca="false">IF(E1192=2,"TM v2 y v3",IF(E1192=3,"TM v2 y v3",IF(E1192&lt;=8,"otras TM",IF(E1192&lt;=15,"HP+HT","error"))))</f>
        <v>TM v2 y v3</v>
      </c>
    </row>
    <row r="1193" customFormat="false" ht="12.75" hidden="false" customHeight="false" outlineLevel="0" collapsed="false">
      <c r="A1193" s="216" t="n">
        <v>1171</v>
      </c>
      <c r="B1193" s="254" t="s">
        <v>126</v>
      </c>
      <c r="C1193" s="237" t="s">
        <v>77</v>
      </c>
      <c r="D1193" s="238" t="s">
        <v>67</v>
      </c>
      <c r="E1193" s="239" t="n">
        <v>3</v>
      </c>
      <c r="F1193" s="240" t="n">
        <v>50</v>
      </c>
      <c r="G1193" s="216" t="n">
        <v>1</v>
      </c>
      <c r="H1193" s="195" t="n">
        <v>1</v>
      </c>
      <c r="I1193" s="220" t="n">
        <f aca="false">AVERAGE(G1193:H1193)</f>
        <v>1</v>
      </c>
      <c r="J1193" s="241" t="n">
        <v>0</v>
      </c>
      <c r="K1193" s="242" t="n">
        <v>0</v>
      </c>
      <c r="L1193" s="41" t="n">
        <v>0</v>
      </c>
      <c r="M1193" s="243" t="n">
        <v>50</v>
      </c>
      <c r="N1193" s="244" t="n">
        <v>45</v>
      </c>
      <c r="O1193" s="245" t="n">
        <v>5</v>
      </c>
      <c r="P1193" s="246" t="n">
        <v>0</v>
      </c>
      <c r="Q1193" s="247" t="n">
        <v>0</v>
      </c>
      <c r="R1193" s="248" t="n">
        <v>0</v>
      </c>
      <c r="S1193" s="41" t="n">
        <v>0</v>
      </c>
      <c r="T1193" s="249" t="n">
        <v>0</v>
      </c>
      <c r="U1193" s="242" t="n">
        <v>0</v>
      </c>
      <c r="V1193" s="250" t="n">
        <v>0</v>
      </c>
      <c r="W1193" s="251" t="n">
        <v>0</v>
      </c>
      <c r="X1193" s="252" t="n">
        <v>0</v>
      </c>
      <c r="Y1193" s="253" t="n">
        <f aca="false">J1193+K1193+L1193+M1193+N1193+O1193+P1193+Q1193+R1193+S1193+T1193+U1193+V1193</f>
        <v>100</v>
      </c>
      <c r="Z1193" s="103" t="str">
        <f aca="false">IF((J1193+L1193+V1193+S1193+P1193)&gt;30,"Dura","Blanda")</f>
        <v>Blanda</v>
      </c>
      <c r="AA1193" s="104" t="str">
        <f aca="false">IF((J1193+L1193+P1193+S1193+V1193)&gt;40,("Dura"),("Blanda"))</f>
        <v>Blanda</v>
      </c>
      <c r="AB1193" s="105" t="str">
        <f aca="false">IF(I1193&gt;=2,"Mayor a 2 mm",IF(I1193&gt;=1,"entre 1 y 2 mm","menor a 1 mm"))</f>
        <v>entre 1 y 2 mm</v>
      </c>
      <c r="AC1193" s="104" t="str">
        <f aca="false">IF(O1193&gt;=70,"cpy&gt;70","cpy&lt;70")</f>
        <v>cpy&lt;70</v>
      </c>
      <c r="AD1193" s="107" t="str">
        <f aca="false">IF(E1193=2,"TM v2 y v3",IF(E1193=3,"TM v2 y v3",IF(E1193&lt;=8,"otras TM",IF(E1193&lt;=15,"HP+HT","error"))))</f>
        <v>TM v2 y v3</v>
      </c>
    </row>
    <row r="1194" customFormat="false" ht="12.75" hidden="false" customHeight="false" outlineLevel="0" collapsed="false">
      <c r="A1194" s="216" t="n">
        <v>1172</v>
      </c>
      <c r="B1194" s="254" t="s">
        <v>126</v>
      </c>
      <c r="C1194" s="237" t="s">
        <v>77</v>
      </c>
      <c r="D1194" s="238" t="s">
        <v>67</v>
      </c>
      <c r="E1194" s="239" t="n">
        <v>3</v>
      </c>
      <c r="F1194" s="240" t="n">
        <v>5</v>
      </c>
      <c r="G1194" s="216" t="n">
        <v>-1</v>
      </c>
      <c r="H1194" s="195" t="n">
        <v>-1</v>
      </c>
      <c r="I1194" s="220" t="n">
        <f aca="false">AVERAGE(G1194:H1194)</f>
        <v>-1</v>
      </c>
      <c r="J1194" s="241" t="n">
        <v>0</v>
      </c>
      <c r="K1194" s="242" t="n">
        <v>0</v>
      </c>
      <c r="L1194" s="41" t="n">
        <v>0</v>
      </c>
      <c r="M1194" s="243" t="n">
        <v>50</v>
      </c>
      <c r="N1194" s="244" t="n">
        <v>45</v>
      </c>
      <c r="O1194" s="245" t="n">
        <v>5</v>
      </c>
      <c r="P1194" s="246" t="n">
        <v>0</v>
      </c>
      <c r="Q1194" s="247" t="n">
        <v>0</v>
      </c>
      <c r="R1194" s="248" t="n">
        <v>0</v>
      </c>
      <c r="S1194" s="41" t="n">
        <v>0</v>
      </c>
      <c r="T1194" s="249" t="n">
        <v>0</v>
      </c>
      <c r="U1194" s="242" t="n">
        <v>0</v>
      </c>
      <c r="V1194" s="250" t="n">
        <v>0</v>
      </c>
      <c r="W1194" s="251" t="n">
        <v>0</v>
      </c>
      <c r="X1194" s="252" t="n">
        <v>0</v>
      </c>
      <c r="Y1194" s="253" t="n">
        <f aca="false">J1194+K1194+L1194+M1194+N1194+O1194+P1194+Q1194+R1194+S1194+T1194+U1194+V1194</f>
        <v>100</v>
      </c>
      <c r="Z1194" s="103" t="str">
        <f aca="false">IF((J1194+L1194+V1194+S1194+P1194)&gt;30,"Dura","Blanda")</f>
        <v>Blanda</v>
      </c>
      <c r="AA1194" s="104" t="str">
        <f aca="false">IF((J1194+L1194+P1194+S1194+V1194)&gt;40,("Dura"),("Blanda"))</f>
        <v>Blanda</v>
      </c>
      <c r="AB1194" s="105" t="str">
        <f aca="false">IF(I1194&gt;=2,"Mayor a 2 mm",IF(I1194&gt;=1,"entre 1 y 2 mm","menor a 1 mm"))</f>
        <v>menor a 1 mm</v>
      </c>
      <c r="AC1194" s="104" t="str">
        <f aca="false">IF(O1194&gt;=70,"cpy&gt;70","cpy&lt;70")</f>
        <v>cpy&lt;70</v>
      </c>
      <c r="AD1194" s="107" t="str">
        <f aca="false">IF(E1194=2,"TM v2 y v3",IF(E1194=3,"TM v2 y v3",IF(E1194&lt;=8,"otras TM",IF(E1194&lt;=15,"HP+HT","error"))))</f>
        <v>TM v2 y v3</v>
      </c>
    </row>
    <row r="1195" customFormat="false" ht="12.75" hidden="false" customHeight="false" outlineLevel="0" collapsed="false">
      <c r="A1195" s="216" t="n">
        <v>1173</v>
      </c>
      <c r="B1195" s="254" t="s">
        <v>126</v>
      </c>
      <c r="C1195" s="237" t="s">
        <v>77</v>
      </c>
      <c r="D1195" s="238" t="s">
        <v>67</v>
      </c>
      <c r="E1195" s="239" t="n">
        <v>8</v>
      </c>
      <c r="F1195" s="240"/>
      <c r="G1195" s="216" t="n">
        <v>-1</v>
      </c>
      <c r="H1195" s="195" t="n">
        <v>-1</v>
      </c>
      <c r="I1195" s="220" t="n">
        <f aca="false">AVERAGE(G1195:H1195)</f>
        <v>-1</v>
      </c>
      <c r="J1195" s="241" t="n">
        <v>0</v>
      </c>
      <c r="K1195" s="242" t="n">
        <v>0</v>
      </c>
      <c r="L1195" s="41" t="n">
        <v>20</v>
      </c>
      <c r="M1195" s="243" t="n">
        <v>35</v>
      </c>
      <c r="N1195" s="244" t="n">
        <v>35</v>
      </c>
      <c r="O1195" s="245" t="n">
        <v>10</v>
      </c>
      <c r="P1195" s="246" t="n">
        <v>0</v>
      </c>
      <c r="Q1195" s="247" t="n">
        <v>0</v>
      </c>
      <c r="R1195" s="248" t="n">
        <v>0</v>
      </c>
      <c r="S1195" s="41" t="n">
        <v>0</v>
      </c>
      <c r="T1195" s="249" t="n">
        <v>0</v>
      </c>
      <c r="U1195" s="242" t="n">
        <v>0</v>
      </c>
      <c r="V1195" s="250" t="n">
        <v>0</v>
      </c>
      <c r="W1195" s="251" t="n">
        <v>0</v>
      </c>
      <c r="X1195" s="252" t="n">
        <v>0</v>
      </c>
      <c r="Y1195" s="253" t="n">
        <f aca="false">J1195+K1195+L1195+M1195+N1195+O1195+P1195+Q1195+R1195+S1195+T1195+U1195+V1195</f>
        <v>100</v>
      </c>
      <c r="Z1195" s="103" t="str">
        <f aca="false">IF((J1195+L1195+V1195+S1195+P1195)&gt;30,"Dura","Blanda")</f>
        <v>Blanda</v>
      </c>
      <c r="AA1195" s="104" t="str">
        <f aca="false">IF((J1195+L1195+P1195+S1195+V1195)&gt;40,("Dura"),("Blanda"))</f>
        <v>Blanda</v>
      </c>
      <c r="AB1195" s="105" t="str">
        <f aca="false">IF(I1195&gt;=2,"Mayor a 2 mm",IF(I1195&gt;=1,"entre 1 y 2 mm","menor a 1 mm"))</f>
        <v>menor a 1 mm</v>
      </c>
      <c r="AC1195" s="104" t="str">
        <f aca="false">IF(O1195&gt;=70,"cpy&gt;70","cpy&lt;70")</f>
        <v>cpy&lt;70</v>
      </c>
      <c r="AD1195" s="107" t="str">
        <f aca="false">IF(E1195=2,"TM v2 y v3",IF(E1195=3,"TM v2 y v3",IF(E1195&lt;=8,"otras TM",IF(E1195&lt;=15,"HP+HT","error"))))</f>
        <v>otras TM</v>
      </c>
    </row>
    <row r="1196" customFormat="false" ht="12.75" hidden="false" customHeight="false" outlineLevel="0" collapsed="false">
      <c r="A1196" s="216" t="n">
        <v>1174</v>
      </c>
      <c r="B1196" s="254" t="s">
        <v>126</v>
      </c>
      <c r="C1196" s="237" t="s">
        <v>77</v>
      </c>
      <c r="D1196" s="238" t="s">
        <v>67</v>
      </c>
      <c r="E1196" s="239" t="n">
        <v>8</v>
      </c>
      <c r="F1196" s="240"/>
      <c r="G1196" s="216" t="n">
        <v>-1</v>
      </c>
      <c r="H1196" s="195" t="n">
        <v>-1</v>
      </c>
      <c r="I1196" s="220" t="n">
        <f aca="false">AVERAGE(G1196:H1196)</f>
        <v>-1</v>
      </c>
      <c r="J1196" s="241" t="n">
        <v>0</v>
      </c>
      <c r="K1196" s="242" t="n">
        <v>0</v>
      </c>
      <c r="L1196" s="41" t="n">
        <v>20</v>
      </c>
      <c r="M1196" s="243" t="n">
        <v>35</v>
      </c>
      <c r="N1196" s="244" t="n">
        <v>35</v>
      </c>
      <c r="O1196" s="245" t="n">
        <v>10</v>
      </c>
      <c r="P1196" s="246" t="n">
        <v>0</v>
      </c>
      <c r="Q1196" s="247" t="n">
        <v>0</v>
      </c>
      <c r="R1196" s="248" t="n">
        <v>0</v>
      </c>
      <c r="S1196" s="41" t="n">
        <v>0</v>
      </c>
      <c r="T1196" s="249" t="n">
        <v>0</v>
      </c>
      <c r="U1196" s="242" t="n">
        <v>0</v>
      </c>
      <c r="V1196" s="250" t="n">
        <v>0</v>
      </c>
      <c r="W1196" s="251" t="n">
        <v>0</v>
      </c>
      <c r="X1196" s="252" t="n">
        <v>0</v>
      </c>
      <c r="Y1196" s="253" t="n">
        <f aca="false">J1196+K1196+L1196+M1196+N1196+O1196+P1196+Q1196+R1196+S1196+T1196+U1196+V1196</f>
        <v>100</v>
      </c>
      <c r="Z1196" s="103" t="str">
        <f aca="false">IF((J1196+L1196+V1196+S1196+P1196)&gt;30,"Dura","Blanda")</f>
        <v>Blanda</v>
      </c>
      <c r="AA1196" s="104" t="str">
        <f aca="false">IF((J1196+L1196+P1196+S1196+V1196)&gt;40,("Dura"),("Blanda"))</f>
        <v>Blanda</v>
      </c>
      <c r="AB1196" s="105" t="str">
        <f aca="false">IF(I1196&gt;=2,"Mayor a 2 mm",IF(I1196&gt;=1,"entre 1 y 2 mm","menor a 1 mm"))</f>
        <v>menor a 1 mm</v>
      </c>
      <c r="AC1196" s="104" t="str">
        <f aca="false">IF(O1196&gt;=70,"cpy&gt;70","cpy&lt;70")</f>
        <v>cpy&lt;70</v>
      </c>
      <c r="AD1196" s="107" t="str">
        <f aca="false">IF(E1196=2,"TM v2 y v3",IF(E1196=3,"TM v2 y v3",IF(E1196&lt;=8,"otras TM",IF(E1196&lt;=15,"HP+HT","error"))))</f>
        <v>otras TM</v>
      </c>
    </row>
    <row r="1197" customFormat="false" ht="12.75" hidden="false" customHeight="false" outlineLevel="0" collapsed="false">
      <c r="A1197" s="216" t="n">
        <v>1175</v>
      </c>
      <c r="B1197" s="254" t="s">
        <v>126</v>
      </c>
      <c r="C1197" s="237" t="s">
        <v>77</v>
      </c>
      <c r="D1197" s="238" t="s">
        <v>67</v>
      </c>
      <c r="E1197" s="239" t="n">
        <v>7</v>
      </c>
      <c r="F1197" s="240" t="n">
        <v>35</v>
      </c>
      <c r="G1197" s="216" t="n">
        <v>1</v>
      </c>
      <c r="H1197" s="195" t="n">
        <v>1</v>
      </c>
      <c r="I1197" s="220" t="n">
        <f aca="false">AVERAGE(G1197:H1197)</f>
        <v>1</v>
      </c>
      <c r="J1197" s="241" t="n">
        <v>10</v>
      </c>
      <c r="K1197" s="242" t="n">
        <v>0</v>
      </c>
      <c r="L1197" s="41" t="n">
        <v>0</v>
      </c>
      <c r="M1197" s="243" t="n">
        <v>0</v>
      </c>
      <c r="N1197" s="244" t="n">
        <v>0</v>
      </c>
      <c r="O1197" s="245" t="n">
        <v>0</v>
      </c>
      <c r="P1197" s="246" t="n">
        <v>90</v>
      </c>
      <c r="Q1197" s="247" t="n">
        <v>0</v>
      </c>
      <c r="R1197" s="248" t="n">
        <v>0</v>
      </c>
      <c r="S1197" s="41" t="n">
        <v>0</v>
      </c>
      <c r="T1197" s="249" t="n">
        <v>0</v>
      </c>
      <c r="U1197" s="242" t="n">
        <v>0</v>
      </c>
      <c r="V1197" s="250" t="n">
        <v>0</v>
      </c>
      <c r="W1197" s="251" t="n">
        <v>0</v>
      </c>
      <c r="X1197" s="252" t="n">
        <v>0</v>
      </c>
      <c r="Y1197" s="253" t="n">
        <f aca="false">J1197+K1197+L1197+M1197+N1197+O1197+P1197+Q1197+R1197+S1197+T1197+U1197+V1197</f>
        <v>100</v>
      </c>
      <c r="Z1197" s="103" t="str">
        <f aca="false">IF((J1197+L1197+V1197+S1197+P1197)&gt;30,"Dura","Blanda")</f>
        <v>Dura</v>
      </c>
      <c r="AA1197" s="104" t="str">
        <f aca="false">IF((J1197+L1197+P1197+S1197+V1197)&gt;40,("Dura"),("Blanda"))</f>
        <v>Dura</v>
      </c>
      <c r="AB1197" s="105" t="str">
        <f aca="false">IF(I1197&gt;=2,"Mayor a 2 mm",IF(I1197&gt;=1,"entre 1 y 2 mm","menor a 1 mm"))</f>
        <v>entre 1 y 2 mm</v>
      </c>
      <c r="AC1197" s="104" t="str">
        <f aca="false">IF(O1197&gt;=70,"cpy&gt;70","cpy&lt;70")</f>
        <v>cpy&lt;70</v>
      </c>
      <c r="AD1197" s="107" t="str">
        <f aca="false">IF(E1197=2,"TM v2 y v3",IF(E1197=3,"TM v2 y v3",IF(E1197&lt;=8,"otras TM",IF(E1197&lt;=15,"HP+HT","error"))))</f>
        <v>otras TM</v>
      </c>
    </row>
    <row r="1198" customFormat="false" ht="12.75" hidden="false" customHeight="false" outlineLevel="0" collapsed="false">
      <c r="A1198" s="216" t="n">
        <v>1176</v>
      </c>
      <c r="B1198" s="254" t="s">
        <v>126</v>
      </c>
      <c r="C1198" s="237" t="s">
        <v>77</v>
      </c>
      <c r="D1198" s="238" t="s">
        <v>67</v>
      </c>
      <c r="E1198" s="239" t="n">
        <v>6</v>
      </c>
      <c r="F1198" s="240" t="n">
        <v>20</v>
      </c>
      <c r="G1198" s="216" t="n">
        <v>1</v>
      </c>
      <c r="H1198" s="195" t="n">
        <v>1</v>
      </c>
      <c r="I1198" s="220" t="n">
        <f aca="false">AVERAGE(G1198:H1198)</f>
        <v>1</v>
      </c>
      <c r="J1198" s="241" t="n">
        <v>0</v>
      </c>
      <c r="K1198" s="242" t="n">
        <v>70</v>
      </c>
      <c r="L1198" s="41" t="n">
        <v>0</v>
      </c>
      <c r="M1198" s="243" t="n">
        <v>0</v>
      </c>
      <c r="N1198" s="244" t="n">
        <v>0</v>
      </c>
      <c r="O1198" s="245" t="n">
        <v>0</v>
      </c>
      <c r="P1198" s="246" t="n">
        <v>0</v>
      </c>
      <c r="Q1198" s="247" t="n">
        <v>0</v>
      </c>
      <c r="R1198" s="248" t="n">
        <v>30</v>
      </c>
      <c r="S1198" s="41" t="n">
        <v>0</v>
      </c>
      <c r="T1198" s="249" t="n">
        <v>0</v>
      </c>
      <c r="U1198" s="242" t="n">
        <v>0</v>
      </c>
      <c r="V1198" s="250" t="n">
        <v>0</v>
      </c>
      <c r="W1198" s="251" t="n">
        <v>0</v>
      </c>
      <c r="X1198" s="252" t="n">
        <v>0</v>
      </c>
      <c r="Y1198" s="253" t="n">
        <f aca="false">J1198+K1198+L1198+M1198+N1198+O1198+P1198+Q1198+R1198+S1198+T1198+U1198+V1198</f>
        <v>100</v>
      </c>
      <c r="Z1198" s="103" t="str">
        <f aca="false">IF((J1198+L1198+V1198+S1198+P1198)&gt;30,"Dura","Blanda")</f>
        <v>Blanda</v>
      </c>
      <c r="AA1198" s="104" t="str">
        <f aca="false">IF((J1198+L1198+P1198+S1198+V1198)&gt;40,("Dura"),("Blanda"))</f>
        <v>Blanda</v>
      </c>
      <c r="AB1198" s="105" t="str">
        <f aca="false">IF(I1198&gt;=2,"Mayor a 2 mm",IF(I1198&gt;=1,"entre 1 y 2 mm","menor a 1 mm"))</f>
        <v>entre 1 y 2 mm</v>
      </c>
      <c r="AC1198" s="104" t="str">
        <f aca="false">IF(O1198&gt;=70,"cpy&gt;70","cpy&lt;70")</f>
        <v>cpy&lt;70</v>
      </c>
      <c r="AD1198" s="107" t="str">
        <f aca="false">IF(E1198=2,"TM v2 y v3",IF(E1198=3,"TM v2 y v3",IF(E1198&lt;=8,"otras TM",IF(E1198&lt;=15,"HP+HT","error"))))</f>
        <v>otras TM</v>
      </c>
    </row>
    <row r="1199" customFormat="false" ht="12.75" hidden="false" customHeight="false" outlineLevel="0" collapsed="false">
      <c r="A1199" s="216" t="n">
        <v>1177</v>
      </c>
      <c r="B1199" s="254" t="s">
        <v>126</v>
      </c>
      <c r="C1199" s="237" t="s">
        <v>77</v>
      </c>
      <c r="D1199" s="238" t="s">
        <v>67</v>
      </c>
      <c r="E1199" s="239" t="n">
        <v>3</v>
      </c>
      <c r="F1199" s="240" t="n">
        <v>40</v>
      </c>
      <c r="G1199" s="216" t="n">
        <v>-1</v>
      </c>
      <c r="H1199" s="195" t="n">
        <v>-1</v>
      </c>
      <c r="I1199" s="220" t="n">
        <f aca="false">AVERAGE(G1199:H1199)</f>
        <v>-1</v>
      </c>
      <c r="J1199" s="241" t="n">
        <v>5</v>
      </c>
      <c r="K1199" s="242" t="n">
        <v>0</v>
      </c>
      <c r="L1199" s="41" t="n">
        <v>0</v>
      </c>
      <c r="M1199" s="243" t="n">
        <v>45</v>
      </c>
      <c r="N1199" s="244" t="n">
        <v>45</v>
      </c>
      <c r="O1199" s="245" t="n">
        <v>5</v>
      </c>
      <c r="P1199" s="246" t="n">
        <v>0</v>
      </c>
      <c r="Q1199" s="247" t="n">
        <v>0</v>
      </c>
      <c r="R1199" s="248" t="n">
        <v>0</v>
      </c>
      <c r="S1199" s="41" t="n">
        <v>0</v>
      </c>
      <c r="T1199" s="249" t="n">
        <v>0</v>
      </c>
      <c r="U1199" s="242" t="n">
        <v>0</v>
      </c>
      <c r="V1199" s="250" t="n">
        <v>0</v>
      </c>
      <c r="W1199" s="251" t="n">
        <v>0.1</v>
      </c>
      <c r="X1199" s="252" t="n">
        <v>0.1</v>
      </c>
      <c r="Y1199" s="253" t="n">
        <f aca="false">J1199+K1199+L1199+M1199+N1199+O1199+P1199+Q1199+R1199+S1199+T1199+U1199+V1199</f>
        <v>100</v>
      </c>
      <c r="Z1199" s="103" t="str">
        <f aca="false">IF((J1199+L1199+V1199+S1199+P1199)&gt;30,"Dura","Blanda")</f>
        <v>Blanda</v>
      </c>
      <c r="AA1199" s="104" t="str">
        <f aca="false">IF((J1199+L1199+P1199+S1199+V1199)&gt;40,("Dura"),("Blanda"))</f>
        <v>Blanda</v>
      </c>
      <c r="AB1199" s="105" t="str">
        <f aca="false">IF(I1199&gt;=2,"Mayor a 2 mm",IF(I1199&gt;=1,"entre 1 y 2 mm","menor a 1 mm"))</f>
        <v>menor a 1 mm</v>
      </c>
      <c r="AC1199" s="104" t="str">
        <f aca="false">IF(O1199&gt;=70,"cpy&gt;70","cpy&lt;70")</f>
        <v>cpy&lt;70</v>
      </c>
      <c r="AD1199" s="107" t="str">
        <f aca="false">IF(E1199=2,"TM v2 y v3",IF(E1199=3,"TM v2 y v3",IF(E1199&lt;=8,"otras TM",IF(E1199&lt;=15,"HP+HT","error"))))</f>
        <v>TM v2 y v3</v>
      </c>
    </row>
    <row r="1200" customFormat="false" ht="12.75" hidden="false" customHeight="false" outlineLevel="0" collapsed="false">
      <c r="A1200" s="216" t="n">
        <v>1178</v>
      </c>
      <c r="B1200" s="254" t="s">
        <v>126</v>
      </c>
      <c r="C1200" s="237" t="s">
        <v>79</v>
      </c>
      <c r="D1200" s="238" t="s">
        <v>67</v>
      </c>
      <c r="E1200" s="239" t="n">
        <v>10</v>
      </c>
      <c r="F1200" s="240" t="n">
        <v>30</v>
      </c>
      <c r="G1200" s="216" t="n">
        <v>-1</v>
      </c>
      <c r="H1200" s="195" t="n">
        <v>-1</v>
      </c>
      <c r="I1200" s="220" t="n">
        <f aca="false">AVERAGE(G1200:H1200)</f>
        <v>-1</v>
      </c>
      <c r="J1200" s="241" t="n">
        <v>0</v>
      </c>
      <c r="K1200" s="242" t="n">
        <v>0</v>
      </c>
      <c r="L1200" s="41" t="n">
        <v>0</v>
      </c>
      <c r="M1200" s="243" t="n">
        <v>0</v>
      </c>
      <c r="N1200" s="244" t="n">
        <v>0</v>
      </c>
      <c r="O1200" s="245" t="n">
        <v>5</v>
      </c>
      <c r="P1200" s="246" t="n">
        <v>95</v>
      </c>
      <c r="Q1200" s="247" t="n">
        <v>0</v>
      </c>
      <c r="R1200" s="248" t="n">
        <v>0</v>
      </c>
      <c r="S1200" s="41" t="n">
        <v>0</v>
      </c>
      <c r="T1200" s="249" t="n">
        <v>0</v>
      </c>
      <c r="U1200" s="242" t="n">
        <v>0</v>
      </c>
      <c r="V1200" s="250" t="n">
        <v>0</v>
      </c>
      <c r="W1200" s="251" t="n">
        <v>0.1</v>
      </c>
      <c r="X1200" s="252" t="n">
        <v>0.1</v>
      </c>
      <c r="Y1200" s="253" t="n">
        <f aca="false">J1200+K1200+L1200+M1200+N1200+O1200+P1200+Q1200+R1200+S1200+T1200+U1200+V1200</f>
        <v>100</v>
      </c>
      <c r="Z1200" s="103" t="str">
        <f aca="false">IF((J1200+L1200+V1200+S1200+P1200)&gt;30,"Dura","Blanda")</f>
        <v>Dura</v>
      </c>
      <c r="AA1200" s="104" t="str">
        <f aca="false">IF((J1200+L1200+P1200+S1200+V1200)&gt;40,("Dura"),("Blanda"))</f>
        <v>Dura</v>
      </c>
      <c r="AB1200" s="105" t="str">
        <f aca="false">IF(I1200&gt;=2,"Mayor a 2 mm",IF(I1200&gt;=1,"entre 1 y 2 mm","menor a 1 mm"))</f>
        <v>menor a 1 mm</v>
      </c>
      <c r="AC1200" s="104" t="str">
        <f aca="false">IF(O1200&gt;=70,"cpy&gt;70","cpy&lt;70")</f>
        <v>cpy&lt;70</v>
      </c>
      <c r="AD1200" s="107" t="str">
        <f aca="false">IF(E1200=2,"TM v2 y v3",IF(E1200=3,"TM v2 y v3",IF(E1200&lt;=8,"otras TM",IF(E1200&lt;=15,"HP+HT","error"))))</f>
        <v>HP+HT</v>
      </c>
    </row>
    <row r="1201" customFormat="false" ht="12.75" hidden="false" customHeight="false" outlineLevel="0" collapsed="false">
      <c r="A1201" s="216" t="n">
        <v>1179</v>
      </c>
      <c r="B1201" s="254" t="s">
        <v>126</v>
      </c>
      <c r="C1201" s="237" t="s">
        <v>79</v>
      </c>
      <c r="D1201" s="238" t="s">
        <v>67</v>
      </c>
      <c r="E1201" s="239" t="n">
        <v>10</v>
      </c>
      <c r="F1201" s="240" t="n">
        <v>10</v>
      </c>
      <c r="G1201" s="216" t="n">
        <v>2</v>
      </c>
      <c r="H1201" s="195" t="n">
        <v>1</v>
      </c>
      <c r="I1201" s="220" t="n">
        <f aca="false">AVERAGE(G1201:H1201)</f>
        <v>1.5</v>
      </c>
      <c r="J1201" s="241" t="n">
        <v>25</v>
      </c>
      <c r="K1201" s="242" t="n">
        <v>50</v>
      </c>
      <c r="L1201" s="41" t="n">
        <v>0</v>
      </c>
      <c r="M1201" s="243" t="n">
        <v>10</v>
      </c>
      <c r="N1201" s="244" t="n">
        <v>10</v>
      </c>
      <c r="O1201" s="245" t="n">
        <v>5</v>
      </c>
      <c r="P1201" s="246" t="n">
        <v>0</v>
      </c>
      <c r="Q1201" s="247" t="n">
        <v>0</v>
      </c>
      <c r="R1201" s="248" t="n">
        <v>0</v>
      </c>
      <c r="S1201" s="41" t="n">
        <v>0</v>
      </c>
      <c r="T1201" s="249" t="n">
        <v>0</v>
      </c>
      <c r="U1201" s="242" t="n">
        <v>0</v>
      </c>
      <c r="V1201" s="250" t="n">
        <v>0</v>
      </c>
      <c r="W1201" s="251" t="n">
        <v>0.1</v>
      </c>
      <c r="X1201" s="252" t="n">
        <v>0.1</v>
      </c>
      <c r="Y1201" s="253" t="n">
        <f aca="false">J1201+K1201+L1201+M1201+N1201+O1201+P1201+Q1201+R1201+S1201+T1201+U1201+V1201</f>
        <v>100</v>
      </c>
      <c r="Z1201" s="103" t="str">
        <f aca="false">IF((J1201+L1201+V1201+S1201+P1201)&gt;30,"Dura","Blanda")</f>
        <v>Blanda</v>
      </c>
      <c r="AA1201" s="104" t="str">
        <f aca="false">IF((J1201+L1201+P1201+S1201+V1201)&gt;40,("Dura"),("Blanda"))</f>
        <v>Blanda</v>
      </c>
      <c r="AB1201" s="105" t="str">
        <f aca="false">IF(I1201&gt;=2,"Mayor a 2 mm",IF(I1201&gt;=1,"entre 1 y 2 mm","menor a 1 mm"))</f>
        <v>entre 1 y 2 mm</v>
      </c>
      <c r="AC1201" s="104" t="str">
        <f aca="false">IF(O1201&gt;=70,"cpy&gt;70","cpy&lt;70")</f>
        <v>cpy&lt;70</v>
      </c>
      <c r="AD1201" s="107" t="str">
        <f aca="false">IF(E1201=2,"TM v2 y v3",IF(E1201=3,"TM v2 y v3",IF(E1201&lt;=8,"otras TM",IF(E1201&lt;=15,"HP+HT","error"))))</f>
        <v>HP+HT</v>
      </c>
    </row>
    <row r="1202" customFormat="false" ht="12.75" hidden="false" customHeight="false" outlineLevel="0" collapsed="false">
      <c r="A1202" s="216" t="n">
        <v>1180</v>
      </c>
      <c r="B1202" s="254" t="s">
        <v>126</v>
      </c>
      <c r="C1202" s="237" t="s">
        <v>77</v>
      </c>
      <c r="D1202" s="238" t="s">
        <v>67</v>
      </c>
      <c r="E1202" s="239" t="n">
        <v>5</v>
      </c>
      <c r="F1202" s="240" t="n">
        <v>80</v>
      </c>
      <c r="G1202" s="216" t="n">
        <v>-1</v>
      </c>
      <c r="H1202" s="195" t="n">
        <v>-1</v>
      </c>
      <c r="I1202" s="220" t="n">
        <f aca="false">AVERAGE(G1202:H1202)</f>
        <v>-1</v>
      </c>
      <c r="J1202" s="241" t="n">
        <v>100</v>
      </c>
      <c r="K1202" s="242" t="n">
        <v>0</v>
      </c>
      <c r="L1202" s="41" t="n">
        <v>0</v>
      </c>
      <c r="M1202" s="243" t="n">
        <v>0</v>
      </c>
      <c r="N1202" s="244" t="n">
        <v>0</v>
      </c>
      <c r="O1202" s="245" t="n">
        <v>0</v>
      </c>
      <c r="P1202" s="246" t="n">
        <v>0</v>
      </c>
      <c r="Q1202" s="247" t="n">
        <v>0</v>
      </c>
      <c r="R1202" s="248" t="n">
        <v>0</v>
      </c>
      <c r="S1202" s="41" t="n">
        <v>0</v>
      </c>
      <c r="T1202" s="249" t="n">
        <v>0</v>
      </c>
      <c r="U1202" s="242" t="n">
        <v>0</v>
      </c>
      <c r="V1202" s="250" t="n">
        <v>0</v>
      </c>
      <c r="W1202" s="251" t="n">
        <v>0</v>
      </c>
      <c r="X1202" s="252" t="n">
        <v>0</v>
      </c>
      <c r="Y1202" s="253" t="n">
        <f aca="false">J1202+K1202+L1202+M1202+N1202+O1202+P1202+Q1202+R1202+S1202+T1202+U1202+V1202</f>
        <v>100</v>
      </c>
      <c r="Z1202" s="103" t="str">
        <f aca="false">IF((J1202+L1202+V1202+S1202+P1202)&gt;30,"Dura","Blanda")</f>
        <v>Dura</v>
      </c>
      <c r="AA1202" s="104" t="str">
        <f aca="false">IF((J1202+L1202+P1202+S1202+V1202)&gt;40,("Dura"),("Blanda"))</f>
        <v>Dura</v>
      </c>
      <c r="AB1202" s="105" t="str">
        <f aca="false">IF(I1202&gt;=2,"Mayor a 2 mm",IF(I1202&gt;=1,"entre 1 y 2 mm","menor a 1 mm"))</f>
        <v>menor a 1 mm</v>
      </c>
      <c r="AC1202" s="104" t="str">
        <f aca="false">IF(O1202&gt;=70,"cpy&gt;70","cpy&lt;70")</f>
        <v>cpy&lt;70</v>
      </c>
      <c r="AD1202" s="107" t="str">
        <f aca="false">IF(E1202=2,"TM v2 y v3",IF(E1202=3,"TM v2 y v3",IF(E1202&lt;=8,"otras TM",IF(E1202&lt;=15,"HP+HT","error"))))</f>
        <v>otras TM</v>
      </c>
    </row>
    <row r="1203" customFormat="false" ht="12.75" hidden="false" customHeight="false" outlineLevel="0" collapsed="false">
      <c r="A1203" s="216" t="n">
        <v>1181</v>
      </c>
      <c r="B1203" s="254" t="s">
        <v>126</v>
      </c>
      <c r="C1203" s="237" t="s">
        <v>77</v>
      </c>
      <c r="D1203" s="238" t="s">
        <v>67</v>
      </c>
      <c r="E1203" s="239" t="n">
        <v>3</v>
      </c>
      <c r="F1203" s="240" t="n">
        <v>40</v>
      </c>
      <c r="G1203" s="216" t="n">
        <v>-1</v>
      </c>
      <c r="H1203" s="195" t="n">
        <v>-1</v>
      </c>
      <c r="I1203" s="220" t="n">
        <f aca="false">AVERAGE(G1203:H1203)</f>
        <v>-1</v>
      </c>
      <c r="J1203" s="241" t="n">
        <v>3</v>
      </c>
      <c r="K1203" s="242" t="n">
        <v>40</v>
      </c>
      <c r="L1203" s="41" t="n">
        <v>0</v>
      </c>
      <c r="M1203" s="243" t="n">
        <v>20</v>
      </c>
      <c r="N1203" s="244" t="n">
        <v>35</v>
      </c>
      <c r="O1203" s="245" t="n">
        <v>2</v>
      </c>
      <c r="P1203" s="246" t="n">
        <v>0</v>
      </c>
      <c r="Q1203" s="247" t="n">
        <v>0</v>
      </c>
      <c r="R1203" s="248" t="n">
        <v>0</v>
      </c>
      <c r="S1203" s="41" t="n">
        <v>0</v>
      </c>
      <c r="T1203" s="249" t="n">
        <v>0</v>
      </c>
      <c r="U1203" s="242" t="n">
        <v>0</v>
      </c>
      <c r="V1203" s="250" t="n">
        <v>0</v>
      </c>
      <c r="W1203" s="251" t="n">
        <v>0.1</v>
      </c>
      <c r="X1203" s="252" t="n">
        <v>0.1</v>
      </c>
      <c r="Y1203" s="253" t="n">
        <f aca="false">J1203+K1203+L1203+M1203+N1203+O1203+P1203+Q1203+R1203+S1203+T1203+U1203+V1203</f>
        <v>100</v>
      </c>
      <c r="Z1203" s="103" t="str">
        <f aca="false">IF((J1203+L1203+V1203+S1203+P1203)&gt;30,"Dura","Blanda")</f>
        <v>Blanda</v>
      </c>
      <c r="AA1203" s="104" t="str">
        <f aca="false">IF((J1203+L1203+P1203+S1203+V1203)&gt;40,("Dura"),("Blanda"))</f>
        <v>Blanda</v>
      </c>
      <c r="AB1203" s="105" t="str">
        <f aca="false">IF(I1203&gt;=2,"Mayor a 2 mm",IF(I1203&gt;=1,"entre 1 y 2 mm","menor a 1 mm"))</f>
        <v>menor a 1 mm</v>
      </c>
      <c r="AC1203" s="104" t="str">
        <f aca="false">IF(O1203&gt;=70,"cpy&gt;70","cpy&lt;70")</f>
        <v>cpy&lt;70</v>
      </c>
      <c r="AD1203" s="107" t="str">
        <f aca="false">IF(E1203=2,"TM v2 y v3",IF(E1203=3,"TM v2 y v3",IF(E1203&lt;=8,"otras TM",IF(E1203&lt;=15,"HP+HT","error"))))</f>
        <v>TM v2 y v3</v>
      </c>
    </row>
    <row r="1204" customFormat="false" ht="12.75" hidden="false" customHeight="false" outlineLevel="0" collapsed="false">
      <c r="A1204" s="216" t="n">
        <v>1182</v>
      </c>
      <c r="B1204" s="254" t="s">
        <v>126</v>
      </c>
      <c r="C1204" s="237" t="s">
        <v>77</v>
      </c>
      <c r="D1204" s="238" t="s">
        <v>67</v>
      </c>
      <c r="E1204" s="239" t="n">
        <v>3</v>
      </c>
      <c r="F1204" s="240"/>
      <c r="G1204" s="216" t="n">
        <v>-1</v>
      </c>
      <c r="H1204" s="195" t="n">
        <v>-1</v>
      </c>
      <c r="I1204" s="220" t="n">
        <f aca="false">AVERAGE(G1204:H1204)</f>
        <v>-1</v>
      </c>
      <c r="J1204" s="241" t="n">
        <v>0</v>
      </c>
      <c r="K1204" s="242" t="n">
        <v>0</v>
      </c>
      <c r="L1204" s="41" t="n">
        <v>0</v>
      </c>
      <c r="M1204" s="243" t="n">
        <v>50</v>
      </c>
      <c r="N1204" s="244" t="n">
        <v>45</v>
      </c>
      <c r="O1204" s="245" t="n">
        <v>5</v>
      </c>
      <c r="P1204" s="246" t="n">
        <v>0</v>
      </c>
      <c r="Q1204" s="247" t="n">
        <v>0</v>
      </c>
      <c r="R1204" s="248" t="n">
        <v>0</v>
      </c>
      <c r="S1204" s="41" t="n">
        <v>0</v>
      </c>
      <c r="T1204" s="249" t="n">
        <v>0</v>
      </c>
      <c r="U1204" s="242" t="n">
        <v>0</v>
      </c>
      <c r="V1204" s="250" t="n">
        <v>0</v>
      </c>
      <c r="W1204" s="251" t="n">
        <v>0</v>
      </c>
      <c r="X1204" s="252" t="n">
        <v>0</v>
      </c>
      <c r="Y1204" s="253" t="n">
        <f aca="false">J1204+K1204+L1204+M1204+N1204+O1204+P1204+Q1204+R1204+S1204+T1204+U1204+V1204</f>
        <v>100</v>
      </c>
      <c r="Z1204" s="103" t="str">
        <f aca="false">IF((J1204+L1204+V1204+S1204+P1204)&gt;30,"Dura","Blanda")</f>
        <v>Blanda</v>
      </c>
      <c r="AA1204" s="104" t="str">
        <f aca="false">IF((J1204+L1204+P1204+S1204+V1204)&gt;40,("Dura"),("Blanda"))</f>
        <v>Blanda</v>
      </c>
      <c r="AB1204" s="105" t="str">
        <f aca="false">IF(I1204&gt;=2,"Mayor a 2 mm",IF(I1204&gt;=1,"entre 1 y 2 mm","menor a 1 mm"))</f>
        <v>menor a 1 mm</v>
      </c>
      <c r="AC1204" s="104" t="str">
        <f aca="false">IF(O1204&gt;=70,"cpy&gt;70","cpy&lt;70")</f>
        <v>cpy&lt;70</v>
      </c>
      <c r="AD1204" s="107" t="str">
        <f aca="false">IF(E1204=2,"TM v2 y v3",IF(E1204=3,"TM v2 y v3",IF(E1204&lt;=8,"otras TM",IF(E1204&lt;=15,"HP+HT","error"))))</f>
        <v>TM v2 y v3</v>
      </c>
    </row>
    <row r="1205" customFormat="false" ht="12.75" hidden="false" customHeight="false" outlineLevel="0" collapsed="false">
      <c r="A1205" s="216" t="n">
        <v>1183</v>
      </c>
      <c r="B1205" s="254" t="s">
        <v>126</v>
      </c>
      <c r="C1205" s="237" t="s">
        <v>77</v>
      </c>
      <c r="D1205" s="238" t="s">
        <v>67</v>
      </c>
      <c r="E1205" s="239" t="n">
        <v>3</v>
      </c>
      <c r="F1205" s="240"/>
      <c r="G1205" s="216" t="n">
        <v>-1</v>
      </c>
      <c r="H1205" s="195" t="n">
        <v>-1</v>
      </c>
      <c r="I1205" s="220" t="n">
        <f aca="false">AVERAGE(G1205:H1205)</f>
        <v>-1</v>
      </c>
      <c r="J1205" s="241" t="n">
        <v>0</v>
      </c>
      <c r="K1205" s="242" t="n">
        <v>0</v>
      </c>
      <c r="L1205" s="41" t="n">
        <v>0</v>
      </c>
      <c r="M1205" s="243" t="n">
        <v>50</v>
      </c>
      <c r="N1205" s="244" t="n">
        <v>45</v>
      </c>
      <c r="O1205" s="245" t="n">
        <v>5</v>
      </c>
      <c r="P1205" s="246" t="n">
        <v>0</v>
      </c>
      <c r="Q1205" s="247" t="n">
        <v>0</v>
      </c>
      <c r="R1205" s="248" t="n">
        <v>0</v>
      </c>
      <c r="S1205" s="41" t="n">
        <v>0</v>
      </c>
      <c r="T1205" s="249" t="n">
        <v>0</v>
      </c>
      <c r="U1205" s="242" t="n">
        <v>0</v>
      </c>
      <c r="V1205" s="250" t="n">
        <v>0</v>
      </c>
      <c r="W1205" s="251" t="n">
        <v>0</v>
      </c>
      <c r="X1205" s="252" t="n">
        <v>0</v>
      </c>
      <c r="Y1205" s="253" t="n">
        <f aca="false">J1205+K1205+L1205+M1205+N1205+O1205+P1205+Q1205+R1205+S1205+T1205+U1205+V1205</f>
        <v>100</v>
      </c>
      <c r="Z1205" s="103" t="str">
        <f aca="false">IF((J1205+L1205+V1205+S1205+P1205)&gt;30,"Dura","Blanda")</f>
        <v>Blanda</v>
      </c>
      <c r="AA1205" s="104" t="str">
        <f aca="false">IF((J1205+L1205+P1205+S1205+V1205)&gt;40,("Dura"),("Blanda"))</f>
        <v>Blanda</v>
      </c>
      <c r="AB1205" s="105" t="str">
        <f aca="false">IF(I1205&gt;=2,"Mayor a 2 mm",IF(I1205&gt;=1,"entre 1 y 2 mm","menor a 1 mm"))</f>
        <v>menor a 1 mm</v>
      </c>
      <c r="AC1205" s="104" t="str">
        <f aca="false">IF(O1205&gt;=70,"cpy&gt;70","cpy&lt;70")</f>
        <v>cpy&lt;70</v>
      </c>
      <c r="AD1205" s="107" t="str">
        <f aca="false">IF(E1205=2,"TM v2 y v3",IF(E1205=3,"TM v2 y v3",IF(E1205&lt;=8,"otras TM",IF(E1205&lt;=15,"HP+HT","error"))))</f>
        <v>TM v2 y v3</v>
      </c>
    </row>
    <row r="1206" customFormat="false" ht="12.75" hidden="false" customHeight="false" outlineLevel="0" collapsed="false">
      <c r="A1206" s="216" t="n">
        <v>1184</v>
      </c>
      <c r="B1206" s="254" t="s">
        <v>126</v>
      </c>
      <c r="C1206" s="237" t="s">
        <v>77</v>
      </c>
      <c r="D1206" s="238" t="s">
        <v>67</v>
      </c>
      <c r="E1206" s="239" t="n">
        <v>3</v>
      </c>
      <c r="F1206" s="240"/>
      <c r="G1206" s="216" t="n">
        <v>-1</v>
      </c>
      <c r="H1206" s="195" t="n">
        <v>-1</v>
      </c>
      <c r="I1206" s="220" t="n">
        <f aca="false">AVERAGE(G1206:H1206)</f>
        <v>-1</v>
      </c>
      <c r="J1206" s="241" t="n">
        <v>0</v>
      </c>
      <c r="K1206" s="242" t="n">
        <v>0</v>
      </c>
      <c r="L1206" s="41" t="n">
        <v>0</v>
      </c>
      <c r="M1206" s="243" t="n">
        <v>50</v>
      </c>
      <c r="N1206" s="244" t="n">
        <v>45</v>
      </c>
      <c r="O1206" s="245" t="n">
        <v>5</v>
      </c>
      <c r="P1206" s="246" t="n">
        <v>0</v>
      </c>
      <c r="Q1206" s="247" t="n">
        <v>0</v>
      </c>
      <c r="R1206" s="248" t="n">
        <v>0</v>
      </c>
      <c r="S1206" s="41" t="n">
        <v>0</v>
      </c>
      <c r="T1206" s="249" t="n">
        <v>0</v>
      </c>
      <c r="U1206" s="242" t="n">
        <v>0</v>
      </c>
      <c r="V1206" s="250" t="n">
        <v>0</v>
      </c>
      <c r="W1206" s="251" t="n">
        <v>0</v>
      </c>
      <c r="X1206" s="252" t="n">
        <v>0</v>
      </c>
      <c r="Y1206" s="253" t="n">
        <f aca="false">J1206+K1206+L1206+M1206+N1206+O1206+P1206+Q1206+R1206+S1206+T1206+U1206+V1206</f>
        <v>100</v>
      </c>
      <c r="Z1206" s="103" t="str">
        <f aca="false">IF((J1206+L1206+V1206+S1206+P1206)&gt;30,"Dura","Blanda")</f>
        <v>Blanda</v>
      </c>
      <c r="AA1206" s="104" t="str">
        <f aca="false">IF((J1206+L1206+P1206+S1206+V1206)&gt;40,("Dura"),("Blanda"))</f>
        <v>Blanda</v>
      </c>
      <c r="AB1206" s="105" t="str">
        <f aca="false">IF(I1206&gt;=2,"Mayor a 2 mm",IF(I1206&gt;=1,"entre 1 y 2 mm","menor a 1 mm"))</f>
        <v>menor a 1 mm</v>
      </c>
      <c r="AC1206" s="104" t="str">
        <f aca="false">IF(O1206&gt;=70,"cpy&gt;70","cpy&lt;70")</f>
        <v>cpy&lt;70</v>
      </c>
      <c r="AD1206" s="107" t="str">
        <f aca="false">IF(E1206=2,"TM v2 y v3",IF(E1206=3,"TM v2 y v3",IF(E1206&lt;=8,"otras TM",IF(E1206&lt;=15,"HP+HT","error"))))</f>
        <v>TM v2 y v3</v>
      </c>
    </row>
    <row r="1207" customFormat="false" ht="12.75" hidden="false" customHeight="false" outlineLevel="0" collapsed="false">
      <c r="A1207" s="216" t="n">
        <v>1185</v>
      </c>
      <c r="B1207" s="254" t="s">
        <v>126</v>
      </c>
      <c r="C1207" s="237" t="s">
        <v>77</v>
      </c>
      <c r="D1207" s="238" t="s">
        <v>67</v>
      </c>
      <c r="E1207" s="239" t="n">
        <v>3</v>
      </c>
      <c r="F1207" s="240"/>
      <c r="G1207" s="216" t="n">
        <v>-1</v>
      </c>
      <c r="H1207" s="195" t="n">
        <v>-1</v>
      </c>
      <c r="I1207" s="220" t="n">
        <f aca="false">AVERAGE(G1207:H1207)</f>
        <v>-1</v>
      </c>
      <c r="J1207" s="241" t="n">
        <v>0</v>
      </c>
      <c r="K1207" s="242" t="n">
        <v>0</v>
      </c>
      <c r="L1207" s="41" t="n">
        <v>0</v>
      </c>
      <c r="M1207" s="243" t="n">
        <v>50</v>
      </c>
      <c r="N1207" s="244" t="n">
        <v>45</v>
      </c>
      <c r="O1207" s="245" t="n">
        <v>5</v>
      </c>
      <c r="P1207" s="246" t="n">
        <v>0</v>
      </c>
      <c r="Q1207" s="247" t="n">
        <v>0</v>
      </c>
      <c r="R1207" s="248" t="n">
        <v>0</v>
      </c>
      <c r="S1207" s="41" t="n">
        <v>0</v>
      </c>
      <c r="T1207" s="249" t="n">
        <v>0</v>
      </c>
      <c r="U1207" s="242" t="n">
        <v>0</v>
      </c>
      <c r="V1207" s="250" t="n">
        <v>0</v>
      </c>
      <c r="W1207" s="251" t="n">
        <v>0</v>
      </c>
      <c r="X1207" s="252" t="n">
        <v>0</v>
      </c>
      <c r="Y1207" s="253" t="n">
        <f aca="false">J1207+K1207+L1207+M1207+N1207+O1207+P1207+Q1207+R1207+S1207+T1207+U1207+V1207</f>
        <v>100</v>
      </c>
      <c r="Z1207" s="103" t="str">
        <f aca="false">IF((J1207+L1207+V1207+S1207+P1207)&gt;30,"Dura","Blanda")</f>
        <v>Blanda</v>
      </c>
      <c r="AA1207" s="104" t="str">
        <f aca="false">IF((J1207+L1207+P1207+S1207+V1207)&gt;40,("Dura"),("Blanda"))</f>
        <v>Blanda</v>
      </c>
      <c r="AB1207" s="105" t="str">
        <f aca="false">IF(I1207&gt;=2,"Mayor a 2 mm",IF(I1207&gt;=1,"entre 1 y 2 mm","menor a 1 mm"))</f>
        <v>menor a 1 mm</v>
      </c>
      <c r="AC1207" s="104" t="str">
        <f aca="false">IF(O1207&gt;=70,"cpy&gt;70","cpy&lt;70")</f>
        <v>cpy&lt;70</v>
      </c>
      <c r="AD1207" s="107" t="str">
        <f aca="false">IF(E1207=2,"TM v2 y v3",IF(E1207=3,"TM v2 y v3",IF(E1207&lt;=8,"otras TM",IF(E1207&lt;=15,"HP+HT","error"))))</f>
        <v>TM v2 y v3</v>
      </c>
    </row>
    <row r="1208" customFormat="false" ht="12.75" hidden="false" customHeight="false" outlineLevel="0" collapsed="false">
      <c r="A1208" s="216" t="n">
        <v>1186</v>
      </c>
      <c r="B1208" s="254" t="s">
        <v>126</v>
      </c>
      <c r="C1208" s="237" t="s">
        <v>77</v>
      </c>
      <c r="D1208" s="238" t="s">
        <v>67</v>
      </c>
      <c r="E1208" s="239" t="n">
        <v>6</v>
      </c>
      <c r="F1208" s="240" t="n">
        <v>5</v>
      </c>
      <c r="G1208" s="216" t="n">
        <v>-1</v>
      </c>
      <c r="H1208" s="195" t="n">
        <v>-1</v>
      </c>
      <c r="I1208" s="220" t="n">
        <f aca="false">AVERAGE(G1208:H1208)</f>
        <v>-1</v>
      </c>
      <c r="J1208" s="241" t="n">
        <v>0</v>
      </c>
      <c r="K1208" s="242" t="n">
        <v>50</v>
      </c>
      <c r="L1208" s="41" t="n">
        <v>0</v>
      </c>
      <c r="M1208" s="243" t="n">
        <v>20</v>
      </c>
      <c r="N1208" s="244" t="n">
        <v>23</v>
      </c>
      <c r="O1208" s="245" t="n">
        <v>5</v>
      </c>
      <c r="P1208" s="246" t="n">
        <v>0</v>
      </c>
      <c r="Q1208" s="247" t="n">
        <v>2</v>
      </c>
      <c r="R1208" s="248" t="n">
        <v>0</v>
      </c>
      <c r="S1208" s="41" t="n">
        <v>0</v>
      </c>
      <c r="T1208" s="249" t="n">
        <v>0</v>
      </c>
      <c r="U1208" s="242" t="n">
        <v>0</v>
      </c>
      <c r="V1208" s="250" t="n">
        <v>0</v>
      </c>
      <c r="W1208" s="251" t="n">
        <v>0</v>
      </c>
      <c r="X1208" s="252" t="n">
        <v>0</v>
      </c>
      <c r="Y1208" s="253" t="n">
        <f aca="false">J1208+K1208+L1208+M1208+N1208+O1208+P1208+Q1208+R1208+S1208+T1208+U1208+V1208</f>
        <v>100</v>
      </c>
      <c r="Z1208" s="103" t="str">
        <f aca="false">IF((J1208+L1208+V1208+S1208+P1208)&gt;30,"Dura","Blanda")</f>
        <v>Blanda</v>
      </c>
      <c r="AA1208" s="104" t="str">
        <f aca="false">IF((J1208+L1208+P1208+S1208+V1208)&gt;40,("Dura"),("Blanda"))</f>
        <v>Blanda</v>
      </c>
      <c r="AB1208" s="105" t="str">
        <f aca="false">IF(I1208&gt;=2,"Mayor a 2 mm",IF(I1208&gt;=1,"entre 1 y 2 mm","menor a 1 mm"))</f>
        <v>menor a 1 mm</v>
      </c>
      <c r="AC1208" s="104" t="str">
        <f aca="false">IF(O1208&gt;=70,"cpy&gt;70","cpy&lt;70")</f>
        <v>cpy&lt;70</v>
      </c>
      <c r="AD1208" s="107" t="str">
        <f aca="false">IF(E1208=2,"TM v2 y v3",IF(E1208=3,"TM v2 y v3",IF(E1208&lt;=8,"otras TM",IF(E1208&lt;=15,"HP+HT","error"))))</f>
        <v>otras TM</v>
      </c>
    </row>
    <row r="1209" customFormat="false" ht="12.75" hidden="false" customHeight="false" outlineLevel="0" collapsed="false">
      <c r="A1209" s="216" t="n">
        <v>1187</v>
      </c>
      <c r="B1209" s="254" t="s">
        <v>126</v>
      </c>
      <c r="C1209" s="237" t="s">
        <v>77</v>
      </c>
      <c r="D1209" s="238" t="s">
        <v>67</v>
      </c>
      <c r="E1209" s="239" t="n">
        <v>6</v>
      </c>
      <c r="F1209" s="240" t="n">
        <v>80</v>
      </c>
      <c r="G1209" s="216" t="n">
        <v>-1</v>
      </c>
      <c r="H1209" s="195" t="n">
        <v>-1</v>
      </c>
      <c r="I1209" s="220" t="n">
        <f aca="false">AVERAGE(G1209:H1209)</f>
        <v>-1</v>
      </c>
      <c r="J1209" s="241" t="n">
        <v>0</v>
      </c>
      <c r="K1209" s="242" t="n">
        <v>60</v>
      </c>
      <c r="L1209" s="41" t="n">
        <v>0</v>
      </c>
      <c r="M1209" s="243" t="n">
        <v>20</v>
      </c>
      <c r="N1209" s="244" t="n">
        <v>20</v>
      </c>
      <c r="O1209" s="245" t="n">
        <v>0</v>
      </c>
      <c r="P1209" s="246" t="n">
        <v>0</v>
      </c>
      <c r="Q1209" s="247" t="n">
        <v>0</v>
      </c>
      <c r="R1209" s="248" t="n">
        <v>0</v>
      </c>
      <c r="S1209" s="41" t="n">
        <v>0</v>
      </c>
      <c r="T1209" s="249" t="n">
        <v>0</v>
      </c>
      <c r="U1209" s="242" t="n">
        <v>0</v>
      </c>
      <c r="V1209" s="250" t="n">
        <v>0</v>
      </c>
      <c r="W1209" s="251" t="n">
        <v>0</v>
      </c>
      <c r="X1209" s="252" t="n">
        <v>0</v>
      </c>
      <c r="Y1209" s="253" t="n">
        <f aca="false">J1209+K1209+L1209+M1209+N1209+O1209+P1209+Q1209+R1209+S1209+T1209+U1209+V1209</f>
        <v>100</v>
      </c>
      <c r="Z1209" s="103" t="str">
        <f aca="false">IF((J1209+L1209+V1209+S1209+P1209)&gt;30,"Dura","Blanda")</f>
        <v>Blanda</v>
      </c>
      <c r="AA1209" s="104" t="str">
        <f aca="false">IF((J1209+L1209+P1209+S1209+V1209)&gt;40,("Dura"),("Blanda"))</f>
        <v>Blanda</v>
      </c>
      <c r="AB1209" s="105" t="str">
        <f aca="false">IF(I1209&gt;=2,"Mayor a 2 mm",IF(I1209&gt;=1,"entre 1 y 2 mm","menor a 1 mm"))</f>
        <v>menor a 1 mm</v>
      </c>
      <c r="AC1209" s="104" t="str">
        <f aca="false">IF(O1209&gt;=70,"cpy&gt;70","cpy&lt;70")</f>
        <v>cpy&lt;70</v>
      </c>
      <c r="AD1209" s="107" t="str">
        <f aca="false">IF(E1209=2,"TM v2 y v3",IF(E1209=3,"TM v2 y v3",IF(E1209&lt;=8,"otras TM",IF(E1209&lt;=15,"HP+HT","error"))))</f>
        <v>otras TM</v>
      </c>
    </row>
    <row r="1210" customFormat="false" ht="12.75" hidden="false" customHeight="false" outlineLevel="0" collapsed="false">
      <c r="A1210" s="216" t="n">
        <v>1188</v>
      </c>
      <c r="B1210" s="254" t="s">
        <v>126</v>
      </c>
      <c r="C1210" s="237" t="s">
        <v>77</v>
      </c>
      <c r="D1210" s="238" t="s">
        <v>67</v>
      </c>
      <c r="E1210" s="239" t="n">
        <v>6</v>
      </c>
      <c r="F1210" s="240"/>
      <c r="G1210" s="216" t="n">
        <v>-1</v>
      </c>
      <c r="H1210" s="195" t="n">
        <v>-1</v>
      </c>
      <c r="I1210" s="220" t="n">
        <f aca="false">AVERAGE(G1210:H1210)</f>
        <v>-1</v>
      </c>
      <c r="J1210" s="241" t="n">
        <v>0</v>
      </c>
      <c r="K1210" s="242" t="n">
        <v>60</v>
      </c>
      <c r="L1210" s="41" t="n">
        <v>0</v>
      </c>
      <c r="M1210" s="243" t="n">
        <v>20</v>
      </c>
      <c r="N1210" s="244" t="n">
        <v>20</v>
      </c>
      <c r="O1210" s="245" t="n">
        <v>0</v>
      </c>
      <c r="P1210" s="246" t="n">
        <v>0</v>
      </c>
      <c r="Q1210" s="247" t="n">
        <v>0</v>
      </c>
      <c r="R1210" s="248" t="n">
        <v>0</v>
      </c>
      <c r="S1210" s="41" t="n">
        <v>0</v>
      </c>
      <c r="T1210" s="249" t="n">
        <v>0</v>
      </c>
      <c r="U1210" s="242" t="n">
        <v>0</v>
      </c>
      <c r="V1210" s="250" t="n">
        <v>0</v>
      </c>
      <c r="W1210" s="251" t="n">
        <v>0</v>
      </c>
      <c r="X1210" s="252" t="n">
        <v>0</v>
      </c>
      <c r="Y1210" s="253" t="n">
        <f aca="false">J1210+K1210+L1210+M1210+N1210+O1210+P1210+Q1210+R1210+S1210+T1210+U1210+V1210</f>
        <v>100</v>
      </c>
      <c r="Z1210" s="103" t="str">
        <f aca="false">IF((J1210+L1210+V1210+S1210+P1210)&gt;30,"Dura","Blanda")</f>
        <v>Blanda</v>
      </c>
      <c r="AA1210" s="104" t="str">
        <f aca="false">IF((J1210+L1210+P1210+S1210+V1210)&gt;40,("Dura"),("Blanda"))</f>
        <v>Blanda</v>
      </c>
      <c r="AB1210" s="105" t="str">
        <f aca="false">IF(I1210&gt;=2,"Mayor a 2 mm",IF(I1210&gt;=1,"entre 1 y 2 mm","menor a 1 mm"))</f>
        <v>menor a 1 mm</v>
      </c>
      <c r="AC1210" s="104" t="str">
        <f aca="false">IF(O1210&gt;=70,"cpy&gt;70","cpy&lt;70")</f>
        <v>cpy&lt;70</v>
      </c>
      <c r="AD1210" s="107" t="str">
        <f aca="false">IF(E1210=2,"TM v2 y v3",IF(E1210=3,"TM v2 y v3",IF(E1210&lt;=8,"otras TM",IF(E1210&lt;=15,"HP+HT","error"))))</f>
        <v>otras TM</v>
      </c>
    </row>
    <row r="1211" customFormat="false" ht="12.75" hidden="false" customHeight="false" outlineLevel="0" collapsed="false">
      <c r="A1211" s="216" t="n">
        <v>1189</v>
      </c>
      <c r="B1211" s="254" t="s">
        <v>126</v>
      </c>
      <c r="C1211" s="237" t="s">
        <v>77</v>
      </c>
      <c r="D1211" s="238" t="s">
        <v>67</v>
      </c>
      <c r="E1211" s="239" t="n">
        <v>6</v>
      </c>
      <c r="F1211" s="240"/>
      <c r="G1211" s="216" t="n">
        <v>-1</v>
      </c>
      <c r="H1211" s="195" t="n">
        <v>-1</v>
      </c>
      <c r="I1211" s="220" t="n">
        <f aca="false">AVERAGE(G1211:H1211)</f>
        <v>-1</v>
      </c>
      <c r="J1211" s="241" t="n">
        <v>0</v>
      </c>
      <c r="K1211" s="242" t="n">
        <v>60</v>
      </c>
      <c r="L1211" s="41" t="n">
        <v>0</v>
      </c>
      <c r="M1211" s="243" t="n">
        <v>20</v>
      </c>
      <c r="N1211" s="244" t="n">
        <v>20</v>
      </c>
      <c r="O1211" s="245" t="n">
        <v>0</v>
      </c>
      <c r="P1211" s="246" t="n">
        <v>0</v>
      </c>
      <c r="Q1211" s="247" t="n">
        <v>0</v>
      </c>
      <c r="R1211" s="248" t="n">
        <v>0</v>
      </c>
      <c r="S1211" s="41" t="n">
        <v>0</v>
      </c>
      <c r="T1211" s="249" t="n">
        <v>0</v>
      </c>
      <c r="U1211" s="242" t="n">
        <v>0</v>
      </c>
      <c r="V1211" s="250" t="n">
        <v>0</v>
      </c>
      <c r="W1211" s="251" t="n">
        <v>0</v>
      </c>
      <c r="X1211" s="252" t="n">
        <v>0</v>
      </c>
      <c r="Y1211" s="253" t="n">
        <f aca="false">J1211+K1211+L1211+M1211+N1211+O1211+P1211+Q1211+R1211+S1211+T1211+U1211+V1211</f>
        <v>100</v>
      </c>
      <c r="Z1211" s="103" t="str">
        <f aca="false">IF((J1211+L1211+V1211+S1211+P1211)&gt;30,"Dura","Blanda")</f>
        <v>Blanda</v>
      </c>
      <c r="AA1211" s="104" t="str">
        <f aca="false">IF((J1211+L1211+P1211+S1211+V1211)&gt;40,("Dura"),("Blanda"))</f>
        <v>Blanda</v>
      </c>
      <c r="AB1211" s="105" t="str">
        <f aca="false">IF(I1211&gt;=2,"Mayor a 2 mm",IF(I1211&gt;=1,"entre 1 y 2 mm","menor a 1 mm"))</f>
        <v>menor a 1 mm</v>
      </c>
      <c r="AC1211" s="104" t="str">
        <f aca="false">IF(O1211&gt;=70,"cpy&gt;70","cpy&lt;70")</f>
        <v>cpy&lt;70</v>
      </c>
      <c r="AD1211" s="107" t="str">
        <f aca="false">IF(E1211=2,"TM v2 y v3",IF(E1211=3,"TM v2 y v3",IF(E1211&lt;=8,"otras TM",IF(E1211&lt;=15,"HP+HT","error"))))</f>
        <v>otras TM</v>
      </c>
    </row>
    <row r="1212" customFormat="false" ht="12.75" hidden="false" customHeight="false" outlineLevel="0" collapsed="false">
      <c r="A1212" s="216" t="n">
        <v>1190</v>
      </c>
      <c r="B1212" s="254" t="s">
        <v>126</v>
      </c>
      <c r="C1212" s="237" t="s">
        <v>77</v>
      </c>
      <c r="D1212" s="238" t="s">
        <v>67</v>
      </c>
      <c r="E1212" s="239" t="n">
        <v>6</v>
      </c>
      <c r="F1212" s="240"/>
      <c r="G1212" s="216" t="n">
        <v>-1</v>
      </c>
      <c r="H1212" s="195" t="n">
        <v>-1</v>
      </c>
      <c r="I1212" s="220" t="n">
        <f aca="false">AVERAGE(G1212:H1212)</f>
        <v>-1</v>
      </c>
      <c r="J1212" s="241" t="n">
        <v>0</v>
      </c>
      <c r="K1212" s="242" t="n">
        <v>60</v>
      </c>
      <c r="L1212" s="41" t="n">
        <v>0</v>
      </c>
      <c r="M1212" s="243" t="n">
        <v>20</v>
      </c>
      <c r="N1212" s="244" t="n">
        <v>20</v>
      </c>
      <c r="O1212" s="245" t="n">
        <v>0</v>
      </c>
      <c r="P1212" s="246" t="n">
        <v>0</v>
      </c>
      <c r="Q1212" s="247" t="n">
        <v>0</v>
      </c>
      <c r="R1212" s="248" t="n">
        <v>0</v>
      </c>
      <c r="S1212" s="41" t="n">
        <v>0</v>
      </c>
      <c r="T1212" s="249" t="n">
        <v>0</v>
      </c>
      <c r="U1212" s="242" t="n">
        <v>0</v>
      </c>
      <c r="V1212" s="250" t="n">
        <v>0</v>
      </c>
      <c r="W1212" s="251" t="n">
        <v>0</v>
      </c>
      <c r="X1212" s="252" t="n">
        <v>0</v>
      </c>
      <c r="Y1212" s="253" t="n">
        <f aca="false">J1212+K1212+L1212+M1212+N1212+O1212+P1212+Q1212+R1212+S1212+T1212+U1212+V1212</f>
        <v>100</v>
      </c>
      <c r="Z1212" s="103" t="str">
        <f aca="false">IF((J1212+L1212+V1212+S1212+P1212)&gt;30,"Dura","Blanda")</f>
        <v>Blanda</v>
      </c>
      <c r="AA1212" s="104" t="str">
        <f aca="false">IF((J1212+L1212+P1212+S1212+V1212)&gt;40,("Dura"),("Blanda"))</f>
        <v>Blanda</v>
      </c>
      <c r="AB1212" s="105" t="str">
        <f aca="false">IF(I1212&gt;=2,"Mayor a 2 mm",IF(I1212&gt;=1,"entre 1 y 2 mm","menor a 1 mm"))</f>
        <v>menor a 1 mm</v>
      </c>
      <c r="AC1212" s="104" t="str">
        <f aca="false">IF(O1212&gt;=70,"cpy&gt;70","cpy&lt;70")</f>
        <v>cpy&lt;70</v>
      </c>
      <c r="AD1212" s="107" t="str">
        <f aca="false">IF(E1212=2,"TM v2 y v3",IF(E1212=3,"TM v2 y v3",IF(E1212&lt;=8,"otras TM",IF(E1212&lt;=15,"HP+HT","error"))))</f>
        <v>otras TM</v>
      </c>
    </row>
    <row r="1213" customFormat="false" ht="12.75" hidden="false" customHeight="false" outlineLevel="0" collapsed="false">
      <c r="A1213" s="216" t="n">
        <v>1191</v>
      </c>
      <c r="B1213" s="254" t="s">
        <v>126</v>
      </c>
      <c r="C1213" s="237" t="s">
        <v>77</v>
      </c>
      <c r="D1213" s="238" t="s">
        <v>67</v>
      </c>
      <c r="E1213" s="239" t="n">
        <v>3</v>
      </c>
      <c r="F1213" s="240" t="n">
        <v>20</v>
      </c>
      <c r="G1213" s="216" t="n">
        <v>2</v>
      </c>
      <c r="H1213" s="195" t="n">
        <v>2</v>
      </c>
      <c r="I1213" s="220" t="n">
        <f aca="false">AVERAGE(G1213:H1213)</f>
        <v>2</v>
      </c>
      <c r="J1213" s="241" t="n">
        <v>10</v>
      </c>
      <c r="K1213" s="242" t="n">
        <v>40</v>
      </c>
      <c r="L1213" s="41" t="n">
        <v>0</v>
      </c>
      <c r="M1213" s="243" t="n">
        <v>25</v>
      </c>
      <c r="N1213" s="244" t="n">
        <v>20</v>
      </c>
      <c r="O1213" s="245" t="n">
        <v>5</v>
      </c>
      <c r="P1213" s="246" t="n">
        <v>0</v>
      </c>
      <c r="Q1213" s="247" t="n">
        <v>0</v>
      </c>
      <c r="R1213" s="248" t="n">
        <v>0</v>
      </c>
      <c r="S1213" s="41" t="n">
        <v>0</v>
      </c>
      <c r="T1213" s="249" t="n">
        <v>0</v>
      </c>
      <c r="U1213" s="242" t="n">
        <v>0</v>
      </c>
      <c r="V1213" s="250" t="n">
        <v>0</v>
      </c>
      <c r="W1213" s="251" t="n">
        <v>0</v>
      </c>
      <c r="X1213" s="252" t="n">
        <v>0</v>
      </c>
      <c r="Y1213" s="253" t="n">
        <f aca="false">J1213+K1213+L1213+M1213+N1213+O1213+P1213+Q1213+R1213+S1213+T1213+U1213+V1213</f>
        <v>100</v>
      </c>
      <c r="Z1213" s="103" t="str">
        <f aca="false">IF((J1213+L1213+V1213+S1213+P1213)&gt;30,"Dura","Blanda")</f>
        <v>Blanda</v>
      </c>
      <c r="AA1213" s="104" t="str">
        <f aca="false">IF((J1213+L1213+P1213+S1213+V1213)&gt;40,("Dura"),("Blanda"))</f>
        <v>Blanda</v>
      </c>
      <c r="AB1213" s="105" t="str">
        <f aca="false">IF(I1213&gt;=2,"Mayor a 2 mm",IF(I1213&gt;=1,"entre 1 y 2 mm","menor a 1 mm"))</f>
        <v>Mayor a 2 mm</v>
      </c>
      <c r="AC1213" s="104" t="str">
        <f aca="false">IF(O1213&gt;=70,"cpy&gt;70","cpy&lt;70")</f>
        <v>cpy&lt;70</v>
      </c>
      <c r="AD1213" s="107" t="str">
        <f aca="false">IF(E1213=2,"TM v2 y v3",IF(E1213=3,"TM v2 y v3",IF(E1213&lt;=8,"otras TM",IF(E1213&lt;=15,"HP+HT","error"))))</f>
        <v>TM v2 y v3</v>
      </c>
    </row>
    <row r="1214" customFormat="false" ht="12.75" hidden="false" customHeight="false" outlineLevel="0" collapsed="false">
      <c r="A1214" s="216" t="n">
        <v>1192</v>
      </c>
      <c r="B1214" s="254" t="s">
        <v>126</v>
      </c>
      <c r="C1214" s="237" t="s">
        <v>77</v>
      </c>
      <c r="D1214" s="238" t="s">
        <v>67</v>
      </c>
      <c r="E1214" s="239" t="n">
        <v>6</v>
      </c>
      <c r="F1214" s="240" t="n">
        <v>25</v>
      </c>
      <c r="G1214" s="216" t="n">
        <v>-1</v>
      </c>
      <c r="H1214" s="195" t="n">
        <v>-1</v>
      </c>
      <c r="I1214" s="220" t="n">
        <f aca="false">AVERAGE(G1214:H1214)</f>
        <v>-1</v>
      </c>
      <c r="J1214" s="241" t="n">
        <v>0</v>
      </c>
      <c r="K1214" s="242" t="n">
        <v>75</v>
      </c>
      <c r="L1214" s="41" t="n">
        <v>0</v>
      </c>
      <c r="M1214" s="243" t="n">
        <v>10</v>
      </c>
      <c r="N1214" s="244" t="n">
        <v>10</v>
      </c>
      <c r="O1214" s="245" t="n">
        <v>5</v>
      </c>
      <c r="P1214" s="246" t="n">
        <v>0</v>
      </c>
      <c r="Q1214" s="247" t="n">
        <v>0</v>
      </c>
      <c r="R1214" s="248" t="n">
        <v>0</v>
      </c>
      <c r="S1214" s="41" t="n">
        <v>0</v>
      </c>
      <c r="T1214" s="249" t="n">
        <v>0</v>
      </c>
      <c r="U1214" s="242" t="n">
        <v>0</v>
      </c>
      <c r="V1214" s="250" t="n">
        <v>0</v>
      </c>
      <c r="W1214" s="251" t="n">
        <v>0</v>
      </c>
      <c r="X1214" s="252" t="n">
        <v>0</v>
      </c>
      <c r="Y1214" s="253" t="n">
        <f aca="false">J1214+K1214+L1214+M1214+N1214+O1214+P1214+Q1214+R1214+S1214+T1214+U1214+V1214</f>
        <v>100</v>
      </c>
      <c r="Z1214" s="103" t="str">
        <f aca="false">IF((J1214+L1214+V1214+S1214+P1214)&gt;30,"Dura","Blanda")</f>
        <v>Blanda</v>
      </c>
      <c r="AA1214" s="104" t="str">
        <f aca="false">IF((J1214+L1214+P1214+S1214+V1214)&gt;40,("Dura"),("Blanda"))</f>
        <v>Blanda</v>
      </c>
      <c r="AB1214" s="105" t="str">
        <f aca="false">IF(I1214&gt;=2,"Mayor a 2 mm",IF(I1214&gt;=1,"entre 1 y 2 mm","menor a 1 mm"))</f>
        <v>menor a 1 mm</v>
      </c>
      <c r="AC1214" s="104" t="str">
        <f aca="false">IF(O1214&gt;=70,"cpy&gt;70","cpy&lt;70")</f>
        <v>cpy&lt;70</v>
      </c>
      <c r="AD1214" s="107" t="str">
        <f aca="false">IF(E1214=2,"TM v2 y v3",IF(E1214=3,"TM v2 y v3",IF(E1214&lt;=8,"otras TM",IF(E1214&lt;=15,"HP+HT","error"))))</f>
        <v>otras TM</v>
      </c>
    </row>
    <row r="1215" customFormat="false" ht="12.75" hidden="false" customHeight="false" outlineLevel="0" collapsed="false">
      <c r="A1215" s="216" t="n">
        <v>1193</v>
      </c>
      <c r="B1215" s="254" t="s">
        <v>126</v>
      </c>
      <c r="C1215" s="237" t="s">
        <v>77</v>
      </c>
      <c r="D1215" s="238" t="s">
        <v>67</v>
      </c>
      <c r="E1215" s="239" t="n">
        <v>6</v>
      </c>
      <c r="F1215" s="240" t="n">
        <v>60</v>
      </c>
      <c r="G1215" s="216" t="n">
        <v>2</v>
      </c>
      <c r="H1215" s="195" t="n">
        <v>1</v>
      </c>
      <c r="I1215" s="220" t="n">
        <f aca="false">AVERAGE(G1215:H1215)</f>
        <v>1.5</v>
      </c>
      <c r="J1215" s="241" t="n">
        <v>0</v>
      </c>
      <c r="K1215" s="242" t="n">
        <v>98</v>
      </c>
      <c r="L1215" s="41" t="n">
        <v>0</v>
      </c>
      <c r="M1215" s="243" t="n">
        <v>2</v>
      </c>
      <c r="N1215" s="244" t="n">
        <v>0</v>
      </c>
      <c r="O1215" s="245" t="n">
        <v>0</v>
      </c>
      <c r="P1215" s="246" t="n">
        <v>0</v>
      </c>
      <c r="Q1215" s="247" t="n">
        <v>0</v>
      </c>
      <c r="R1215" s="248" t="n">
        <v>0</v>
      </c>
      <c r="S1215" s="41" t="n">
        <v>0</v>
      </c>
      <c r="T1215" s="249" t="n">
        <v>0</v>
      </c>
      <c r="U1215" s="242" t="n">
        <v>0</v>
      </c>
      <c r="V1215" s="250" t="n">
        <v>0</v>
      </c>
      <c r="W1215" s="251" t="n">
        <v>0</v>
      </c>
      <c r="X1215" s="252" t="n">
        <v>0</v>
      </c>
      <c r="Y1215" s="253" t="n">
        <f aca="false">J1215+K1215+L1215+M1215+N1215+O1215+P1215+Q1215+R1215+S1215+T1215+U1215+V1215</f>
        <v>100</v>
      </c>
      <c r="Z1215" s="103" t="str">
        <f aca="false">IF((J1215+L1215+V1215+S1215+P1215)&gt;30,"Dura","Blanda")</f>
        <v>Blanda</v>
      </c>
      <c r="AA1215" s="104" t="str">
        <f aca="false">IF((J1215+L1215+P1215+S1215+V1215)&gt;40,("Dura"),("Blanda"))</f>
        <v>Blanda</v>
      </c>
      <c r="AB1215" s="105" t="str">
        <f aca="false">IF(I1215&gt;=2,"Mayor a 2 mm",IF(I1215&gt;=1,"entre 1 y 2 mm","menor a 1 mm"))</f>
        <v>entre 1 y 2 mm</v>
      </c>
      <c r="AC1215" s="104" t="str">
        <f aca="false">IF(O1215&gt;=70,"cpy&gt;70","cpy&lt;70")</f>
        <v>cpy&lt;70</v>
      </c>
      <c r="AD1215" s="107" t="str">
        <f aca="false">IF(E1215=2,"TM v2 y v3",IF(E1215=3,"TM v2 y v3",IF(E1215&lt;=8,"otras TM",IF(E1215&lt;=15,"HP+HT","error"))))</f>
        <v>otras TM</v>
      </c>
    </row>
    <row r="1216" customFormat="false" ht="12.75" hidden="false" customHeight="false" outlineLevel="0" collapsed="false">
      <c r="A1216" s="216" t="n">
        <v>1194</v>
      </c>
      <c r="B1216" s="254" t="s">
        <v>126</v>
      </c>
      <c r="C1216" s="237" t="s">
        <v>77</v>
      </c>
      <c r="D1216" s="238" t="s">
        <v>67</v>
      </c>
      <c r="E1216" s="239" t="n">
        <v>3</v>
      </c>
      <c r="F1216" s="240" t="n">
        <v>50</v>
      </c>
      <c r="G1216" s="216" t="n">
        <v>5</v>
      </c>
      <c r="H1216" s="195" t="n">
        <v>1</v>
      </c>
      <c r="I1216" s="220" t="n">
        <f aca="false">AVERAGE(G1216:H1216)</f>
        <v>3</v>
      </c>
      <c r="J1216" s="241" t="n">
        <v>30</v>
      </c>
      <c r="K1216" s="242" t="n">
        <v>20</v>
      </c>
      <c r="L1216" s="41" t="n">
        <v>0</v>
      </c>
      <c r="M1216" s="243" t="n">
        <v>10</v>
      </c>
      <c r="N1216" s="244" t="n">
        <v>30</v>
      </c>
      <c r="O1216" s="245" t="n">
        <v>10</v>
      </c>
      <c r="P1216" s="246" t="n">
        <v>0</v>
      </c>
      <c r="Q1216" s="247" t="n">
        <v>0</v>
      </c>
      <c r="R1216" s="248" t="n">
        <v>0</v>
      </c>
      <c r="S1216" s="41" t="n">
        <v>0</v>
      </c>
      <c r="T1216" s="249" t="n">
        <v>0</v>
      </c>
      <c r="U1216" s="242" t="n">
        <v>0</v>
      </c>
      <c r="V1216" s="250" t="n">
        <v>0</v>
      </c>
      <c r="W1216" s="251" t="n">
        <v>0.2</v>
      </c>
      <c r="X1216" s="252" t="n">
        <v>0.1</v>
      </c>
      <c r="Y1216" s="253" t="n">
        <f aca="false">J1216+K1216+L1216+M1216+N1216+O1216+P1216+Q1216+R1216+S1216+T1216+U1216+V1216</f>
        <v>100</v>
      </c>
      <c r="Z1216" s="103" t="str">
        <f aca="false">IF((J1216+L1216+V1216+S1216+P1216)&gt;30,"Dura","Blanda")</f>
        <v>Blanda</v>
      </c>
      <c r="AA1216" s="104" t="str">
        <f aca="false">IF((J1216+L1216+P1216+S1216+V1216)&gt;40,("Dura"),("Blanda"))</f>
        <v>Blanda</v>
      </c>
      <c r="AB1216" s="105" t="str">
        <f aca="false">IF(I1216&gt;=2,"Mayor a 2 mm",IF(I1216&gt;=1,"entre 1 y 2 mm","menor a 1 mm"))</f>
        <v>Mayor a 2 mm</v>
      </c>
      <c r="AC1216" s="104" t="str">
        <f aca="false">IF(O1216&gt;=70,"cpy&gt;70","cpy&lt;70")</f>
        <v>cpy&lt;70</v>
      </c>
      <c r="AD1216" s="107" t="str">
        <f aca="false">IF(E1216=2,"TM v2 y v3",IF(E1216=3,"TM v2 y v3",IF(E1216&lt;=8,"otras TM",IF(E1216&lt;=15,"HP+HT","error"))))</f>
        <v>TM v2 y v3</v>
      </c>
    </row>
    <row r="1217" customFormat="false" ht="12.75" hidden="false" customHeight="false" outlineLevel="0" collapsed="false">
      <c r="A1217" s="216" t="n">
        <v>1195</v>
      </c>
      <c r="B1217" s="254" t="s">
        <v>126</v>
      </c>
      <c r="C1217" s="237" t="s">
        <v>77</v>
      </c>
      <c r="D1217" s="238" t="s">
        <v>67</v>
      </c>
      <c r="E1217" s="239" t="n">
        <v>3</v>
      </c>
      <c r="F1217" s="240" t="n">
        <v>20</v>
      </c>
      <c r="G1217" s="216" t="n">
        <v>-1</v>
      </c>
      <c r="H1217" s="195" t="n">
        <v>-1</v>
      </c>
      <c r="I1217" s="220" t="n">
        <f aca="false">AVERAGE(G1217:H1217)</f>
        <v>-1</v>
      </c>
      <c r="J1217" s="241" t="n">
        <v>30</v>
      </c>
      <c r="K1217" s="242" t="n">
        <v>20</v>
      </c>
      <c r="L1217" s="41" t="n">
        <v>0</v>
      </c>
      <c r="M1217" s="243" t="n">
        <v>10</v>
      </c>
      <c r="N1217" s="244" t="n">
        <v>30</v>
      </c>
      <c r="O1217" s="245" t="n">
        <v>10</v>
      </c>
      <c r="P1217" s="246" t="n">
        <v>0</v>
      </c>
      <c r="Q1217" s="247" t="n">
        <v>0</v>
      </c>
      <c r="R1217" s="248" t="n">
        <v>0</v>
      </c>
      <c r="S1217" s="41" t="n">
        <v>0</v>
      </c>
      <c r="T1217" s="249" t="n">
        <v>0</v>
      </c>
      <c r="U1217" s="242" t="n">
        <v>0</v>
      </c>
      <c r="V1217" s="250" t="n">
        <v>0</v>
      </c>
      <c r="W1217" s="251" t="n">
        <v>-0.1</v>
      </c>
      <c r="X1217" s="252" t="n">
        <v>-0.1</v>
      </c>
      <c r="Y1217" s="253" t="n">
        <f aca="false">J1217+K1217+L1217+M1217+N1217+O1217+P1217+Q1217+R1217+S1217+T1217+U1217+V1217</f>
        <v>100</v>
      </c>
      <c r="Z1217" s="103" t="str">
        <f aca="false">IF((J1217+L1217+V1217+S1217+P1217)&gt;30,"Dura","Blanda")</f>
        <v>Blanda</v>
      </c>
      <c r="AA1217" s="104" t="str">
        <f aca="false">IF((J1217+L1217+P1217+S1217+V1217)&gt;40,("Dura"),("Blanda"))</f>
        <v>Blanda</v>
      </c>
      <c r="AB1217" s="105" t="str">
        <f aca="false">IF(I1217&gt;=2,"Mayor a 2 mm",IF(I1217&gt;=1,"entre 1 y 2 mm","menor a 1 mm"))</f>
        <v>menor a 1 mm</v>
      </c>
      <c r="AC1217" s="104" t="str">
        <f aca="false">IF(O1217&gt;=70,"cpy&gt;70","cpy&lt;70")</f>
        <v>cpy&lt;70</v>
      </c>
      <c r="AD1217" s="107" t="str">
        <f aca="false">IF(E1217=2,"TM v2 y v3",IF(E1217=3,"TM v2 y v3",IF(E1217&lt;=8,"otras TM",IF(E1217&lt;=15,"HP+HT","error"))))</f>
        <v>TM v2 y v3</v>
      </c>
    </row>
    <row r="1218" customFormat="false" ht="12.75" hidden="false" customHeight="false" outlineLevel="0" collapsed="false">
      <c r="A1218" s="216" t="n">
        <v>1196</v>
      </c>
      <c r="B1218" s="254" t="s">
        <v>126</v>
      </c>
      <c r="C1218" s="237" t="s">
        <v>77</v>
      </c>
      <c r="D1218" s="238" t="s">
        <v>67</v>
      </c>
      <c r="E1218" s="239" t="n">
        <v>3</v>
      </c>
      <c r="F1218" s="240" t="n">
        <v>35</v>
      </c>
      <c r="G1218" s="216" t="n">
        <v>4</v>
      </c>
      <c r="H1218" s="195" t="n">
        <v>4</v>
      </c>
      <c r="I1218" s="220" t="n">
        <f aca="false">AVERAGE(G1218:H1218)</f>
        <v>4</v>
      </c>
      <c r="J1218" s="241" t="n">
        <v>30</v>
      </c>
      <c r="K1218" s="242" t="n">
        <v>20</v>
      </c>
      <c r="L1218" s="41" t="n">
        <v>0</v>
      </c>
      <c r="M1218" s="243" t="n">
        <v>10</v>
      </c>
      <c r="N1218" s="244" t="n">
        <v>30</v>
      </c>
      <c r="O1218" s="245" t="n">
        <v>10</v>
      </c>
      <c r="P1218" s="246" t="n">
        <v>0</v>
      </c>
      <c r="Q1218" s="247" t="n">
        <v>0</v>
      </c>
      <c r="R1218" s="248" t="n">
        <v>0</v>
      </c>
      <c r="S1218" s="41" t="n">
        <v>0</v>
      </c>
      <c r="T1218" s="249" t="n">
        <v>0</v>
      </c>
      <c r="U1218" s="242" t="n">
        <v>0</v>
      </c>
      <c r="V1218" s="250" t="n">
        <v>0</v>
      </c>
      <c r="W1218" s="251" t="n">
        <v>0.2</v>
      </c>
      <c r="X1218" s="252" t="n">
        <v>0.1</v>
      </c>
      <c r="Y1218" s="253" t="n">
        <f aca="false">J1218+K1218+L1218+M1218+N1218+O1218+P1218+Q1218+R1218+S1218+T1218+U1218+V1218</f>
        <v>100</v>
      </c>
      <c r="Z1218" s="103" t="str">
        <f aca="false">IF((J1218+L1218+V1218+S1218+P1218)&gt;30,"Dura","Blanda")</f>
        <v>Blanda</v>
      </c>
      <c r="AA1218" s="104" t="str">
        <f aca="false">IF((J1218+L1218+P1218+S1218+V1218)&gt;40,("Dura"),("Blanda"))</f>
        <v>Blanda</v>
      </c>
      <c r="AB1218" s="105" t="str">
        <f aca="false">IF(I1218&gt;=2,"Mayor a 2 mm",IF(I1218&gt;=1,"entre 1 y 2 mm","menor a 1 mm"))</f>
        <v>Mayor a 2 mm</v>
      </c>
      <c r="AC1218" s="104" t="str">
        <f aca="false">IF(O1218&gt;=70,"cpy&gt;70","cpy&lt;70")</f>
        <v>cpy&lt;70</v>
      </c>
      <c r="AD1218" s="107" t="str">
        <f aca="false">IF(E1218=2,"TM v2 y v3",IF(E1218=3,"TM v2 y v3",IF(E1218&lt;=8,"otras TM",IF(E1218&lt;=15,"HP+HT","error"))))</f>
        <v>TM v2 y v3</v>
      </c>
    </row>
    <row r="1219" customFormat="false" ht="12.75" hidden="false" customHeight="false" outlineLevel="0" collapsed="false">
      <c r="A1219" s="216" t="n">
        <v>1197</v>
      </c>
      <c r="B1219" s="254" t="s">
        <v>126</v>
      </c>
      <c r="C1219" s="237" t="s">
        <v>77</v>
      </c>
      <c r="D1219" s="238" t="s">
        <v>67</v>
      </c>
      <c r="E1219" s="239" t="n">
        <v>7</v>
      </c>
      <c r="F1219" s="240" t="n">
        <v>25</v>
      </c>
      <c r="G1219" s="216" t="n">
        <v>-1</v>
      </c>
      <c r="H1219" s="195" t="n">
        <v>-1</v>
      </c>
      <c r="I1219" s="220" t="n">
        <f aca="false">AVERAGE(G1219:H1219)</f>
        <v>-1</v>
      </c>
      <c r="J1219" s="241" t="n">
        <v>0</v>
      </c>
      <c r="K1219" s="242" t="n">
        <v>0</v>
      </c>
      <c r="L1219" s="41" t="n">
        <v>0</v>
      </c>
      <c r="M1219" s="243" t="n">
        <v>0</v>
      </c>
      <c r="N1219" s="244" t="n">
        <v>0</v>
      </c>
      <c r="O1219" s="245" t="n">
        <v>100</v>
      </c>
      <c r="P1219" s="246" t="n">
        <v>0</v>
      </c>
      <c r="Q1219" s="247" t="n">
        <v>0</v>
      </c>
      <c r="R1219" s="248" t="n">
        <v>0</v>
      </c>
      <c r="S1219" s="41" t="n">
        <v>0</v>
      </c>
      <c r="T1219" s="249" t="n">
        <v>0</v>
      </c>
      <c r="U1219" s="242" t="n">
        <v>0</v>
      </c>
      <c r="V1219" s="250" t="n">
        <v>0</v>
      </c>
      <c r="W1219" s="251" t="n">
        <v>0</v>
      </c>
      <c r="X1219" s="252" t="n">
        <v>0</v>
      </c>
      <c r="Y1219" s="253" t="n">
        <f aca="false">J1219+K1219+L1219+M1219+N1219+O1219+P1219+Q1219+R1219+S1219+T1219+U1219+V1219</f>
        <v>100</v>
      </c>
      <c r="Z1219" s="103" t="str">
        <f aca="false">IF((J1219+L1219+V1219+S1219+P1219)&gt;30,"Dura","Blanda")</f>
        <v>Blanda</v>
      </c>
      <c r="AA1219" s="104" t="str">
        <f aca="false">IF((J1219+L1219+P1219+S1219+V1219)&gt;40,("Dura"),("Blanda"))</f>
        <v>Blanda</v>
      </c>
      <c r="AB1219" s="105" t="str">
        <f aca="false">IF(I1219&gt;=2,"Mayor a 2 mm",IF(I1219&gt;=1,"entre 1 y 2 mm","menor a 1 mm"))</f>
        <v>menor a 1 mm</v>
      </c>
      <c r="AC1219" s="104" t="str">
        <f aca="false">IF(O1219&gt;=70,"cpy&gt;70","cpy&lt;70")</f>
        <v>cpy&gt;70</v>
      </c>
      <c r="AD1219" s="107" t="str">
        <f aca="false">IF(E1219=2,"TM v2 y v3",IF(E1219=3,"TM v2 y v3",IF(E1219&lt;=8,"otras TM",IF(E1219&lt;=15,"HP+HT","error"))))</f>
        <v>otras TM</v>
      </c>
    </row>
    <row r="1220" customFormat="false" ht="12.75" hidden="false" customHeight="false" outlineLevel="0" collapsed="false">
      <c r="A1220" s="216" t="n">
        <v>1198</v>
      </c>
      <c r="B1220" s="254" t="s">
        <v>126</v>
      </c>
      <c r="C1220" s="237" t="s">
        <v>77</v>
      </c>
      <c r="D1220" s="238" t="s">
        <v>67</v>
      </c>
      <c r="E1220" s="239" t="n">
        <v>2</v>
      </c>
      <c r="F1220" s="240"/>
      <c r="G1220" s="216" t="n">
        <v>-1</v>
      </c>
      <c r="H1220" s="195" t="n">
        <v>-1</v>
      </c>
      <c r="I1220" s="220" t="n">
        <f aca="false">AVERAGE(G1220:H1220)</f>
        <v>-1</v>
      </c>
      <c r="J1220" s="241" t="n">
        <v>50</v>
      </c>
      <c r="K1220" s="242" t="n">
        <v>0</v>
      </c>
      <c r="L1220" s="41" t="n">
        <v>0</v>
      </c>
      <c r="M1220" s="243" t="n">
        <v>0</v>
      </c>
      <c r="N1220" s="244" t="n">
        <v>50</v>
      </c>
      <c r="O1220" s="245" t="n">
        <v>0</v>
      </c>
      <c r="P1220" s="246" t="n">
        <v>0</v>
      </c>
      <c r="Q1220" s="247" t="n">
        <v>0</v>
      </c>
      <c r="R1220" s="248" t="n">
        <v>0</v>
      </c>
      <c r="S1220" s="41" t="n">
        <v>0</v>
      </c>
      <c r="T1220" s="249" t="n">
        <v>0</v>
      </c>
      <c r="U1220" s="242" t="n">
        <v>0</v>
      </c>
      <c r="V1220" s="250" t="n">
        <v>0</v>
      </c>
      <c r="W1220" s="251" t="n">
        <v>0</v>
      </c>
      <c r="X1220" s="252" t="n">
        <v>0</v>
      </c>
      <c r="Y1220" s="253" t="n">
        <f aca="false">J1220+K1220+L1220+M1220+N1220+O1220+P1220+Q1220+R1220+S1220+T1220+U1220+V1220</f>
        <v>100</v>
      </c>
      <c r="Z1220" s="103" t="str">
        <f aca="false">IF((J1220+L1220+V1220+S1220+P1220)&gt;30,"Dura","Blanda")</f>
        <v>Dura</v>
      </c>
      <c r="AA1220" s="104" t="str">
        <f aca="false">IF((J1220+L1220+P1220+S1220+V1220)&gt;40,("Dura"),("Blanda"))</f>
        <v>Dura</v>
      </c>
      <c r="AB1220" s="105" t="str">
        <f aca="false">IF(I1220&gt;=2,"Mayor a 2 mm",IF(I1220&gt;=1,"entre 1 y 2 mm","menor a 1 mm"))</f>
        <v>menor a 1 mm</v>
      </c>
      <c r="AC1220" s="104" t="str">
        <f aca="false">IF(O1220&gt;=70,"cpy&gt;70","cpy&lt;70")</f>
        <v>cpy&lt;70</v>
      </c>
      <c r="AD1220" s="107" t="str">
        <f aca="false">IF(E1220=2,"TM v2 y v3",IF(E1220=3,"TM v2 y v3",IF(E1220&lt;=8,"otras TM",IF(E1220&lt;=15,"HP+HT","error"))))</f>
        <v>TM v2 y v3</v>
      </c>
    </row>
    <row r="1221" customFormat="false" ht="12.75" hidden="false" customHeight="false" outlineLevel="0" collapsed="false">
      <c r="A1221" s="216" t="n">
        <v>1199</v>
      </c>
      <c r="B1221" s="254" t="s">
        <v>126</v>
      </c>
      <c r="C1221" s="237" t="s">
        <v>79</v>
      </c>
      <c r="D1221" s="238" t="s">
        <v>67</v>
      </c>
      <c r="E1221" s="239" t="n">
        <v>10</v>
      </c>
      <c r="F1221" s="240" t="n">
        <v>30</v>
      </c>
      <c r="G1221" s="216" t="n">
        <v>3</v>
      </c>
      <c r="H1221" s="195" t="n">
        <v>2</v>
      </c>
      <c r="I1221" s="220" t="n">
        <f aca="false">AVERAGE(G1221:H1221)</f>
        <v>2.5</v>
      </c>
      <c r="J1221" s="241" t="n">
        <v>0</v>
      </c>
      <c r="K1221" s="242" t="n">
        <v>0</v>
      </c>
      <c r="L1221" s="41" t="n">
        <v>0</v>
      </c>
      <c r="M1221" s="243" t="n">
        <v>25</v>
      </c>
      <c r="N1221" s="244" t="n">
        <v>25</v>
      </c>
      <c r="O1221" s="245" t="n">
        <v>50</v>
      </c>
      <c r="P1221" s="246" t="n">
        <v>0</v>
      </c>
      <c r="Q1221" s="247" t="n">
        <v>0</v>
      </c>
      <c r="R1221" s="248" t="n">
        <v>0</v>
      </c>
      <c r="S1221" s="41" t="n">
        <v>0</v>
      </c>
      <c r="T1221" s="249" t="n">
        <v>0</v>
      </c>
      <c r="U1221" s="242" t="n">
        <v>0</v>
      </c>
      <c r="V1221" s="250" t="n">
        <v>0</v>
      </c>
      <c r="W1221" s="251" t="n">
        <v>0.4</v>
      </c>
      <c r="X1221" s="252" t="n">
        <v>0.3</v>
      </c>
      <c r="Y1221" s="253" t="n">
        <f aca="false">J1221+K1221+L1221+M1221+N1221+O1221+P1221+Q1221+R1221+S1221+T1221+U1221+V1221</f>
        <v>100</v>
      </c>
      <c r="Z1221" s="103" t="str">
        <f aca="false">IF((J1221+L1221+V1221+S1221+P1221)&gt;30,"Dura","Blanda")</f>
        <v>Blanda</v>
      </c>
      <c r="AA1221" s="104" t="str">
        <f aca="false">IF((J1221+L1221+P1221+S1221+V1221)&gt;40,("Dura"),("Blanda"))</f>
        <v>Blanda</v>
      </c>
      <c r="AB1221" s="105" t="str">
        <f aca="false">IF(I1221&gt;=2,"Mayor a 2 mm",IF(I1221&gt;=1,"entre 1 y 2 mm","menor a 1 mm"))</f>
        <v>Mayor a 2 mm</v>
      </c>
      <c r="AC1221" s="104" t="str">
        <f aca="false">IF(O1221&gt;=70,"cpy&gt;70","cpy&lt;70")</f>
        <v>cpy&lt;70</v>
      </c>
      <c r="AD1221" s="107" t="str">
        <f aca="false">IF(E1221=2,"TM v2 y v3",IF(E1221=3,"TM v2 y v3",IF(E1221&lt;=8,"otras TM",IF(E1221&lt;=15,"HP+HT","error"))))</f>
        <v>HP+HT</v>
      </c>
    </row>
    <row r="1222" customFormat="false" ht="12.75" hidden="false" customHeight="false" outlineLevel="0" collapsed="false">
      <c r="A1222" s="216" t="n">
        <v>1200</v>
      </c>
      <c r="B1222" s="254" t="s">
        <v>126</v>
      </c>
      <c r="C1222" s="237" t="s">
        <v>79</v>
      </c>
      <c r="D1222" s="238" t="s">
        <v>67</v>
      </c>
      <c r="E1222" s="239" t="n">
        <v>10</v>
      </c>
      <c r="F1222" s="240" t="n">
        <v>15</v>
      </c>
      <c r="G1222" s="216" t="n">
        <v>-1</v>
      </c>
      <c r="H1222" s="195" t="n">
        <v>-1</v>
      </c>
      <c r="I1222" s="220" t="n">
        <f aca="false">AVERAGE(G1222:H1222)</f>
        <v>-1</v>
      </c>
      <c r="J1222" s="241" t="n">
        <v>0</v>
      </c>
      <c r="K1222" s="242" t="n">
        <v>10</v>
      </c>
      <c r="L1222" s="41" t="n">
        <v>0</v>
      </c>
      <c r="M1222" s="243" t="n">
        <v>0</v>
      </c>
      <c r="N1222" s="244" t="n">
        <v>0</v>
      </c>
      <c r="O1222" s="245" t="n">
        <v>90</v>
      </c>
      <c r="P1222" s="246" t="n">
        <v>0</v>
      </c>
      <c r="Q1222" s="247" t="n">
        <v>0</v>
      </c>
      <c r="R1222" s="248" t="n">
        <v>0</v>
      </c>
      <c r="S1222" s="41" t="n">
        <v>0</v>
      </c>
      <c r="T1222" s="249" t="n">
        <v>0</v>
      </c>
      <c r="U1222" s="242" t="n">
        <v>0</v>
      </c>
      <c r="V1222" s="250" t="n">
        <v>0</v>
      </c>
      <c r="W1222" s="251" t="n">
        <v>0.1</v>
      </c>
      <c r="X1222" s="252" t="n">
        <v>0.1</v>
      </c>
      <c r="Y1222" s="253" t="n">
        <f aca="false">J1222+K1222+L1222+M1222+N1222+O1222+P1222+Q1222+R1222+S1222+T1222+U1222+V1222</f>
        <v>100</v>
      </c>
      <c r="Z1222" s="103" t="str">
        <f aca="false">IF((J1222+L1222+V1222+S1222+P1222)&gt;30,"Dura","Blanda")</f>
        <v>Blanda</v>
      </c>
      <c r="AA1222" s="104" t="str">
        <f aca="false">IF((J1222+L1222+P1222+S1222+V1222)&gt;40,("Dura"),("Blanda"))</f>
        <v>Blanda</v>
      </c>
      <c r="AB1222" s="105" t="str">
        <f aca="false">IF(I1222&gt;=2,"Mayor a 2 mm",IF(I1222&gt;=1,"entre 1 y 2 mm","menor a 1 mm"))</f>
        <v>menor a 1 mm</v>
      </c>
      <c r="AC1222" s="104" t="str">
        <f aca="false">IF(O1222&gt;=70,"cpy&gt;70","cpy&lt;70")</f>
        <v>cpy&gt;70</v>
      </c>
      <c r="AD1222" s="107" t="str">
        <f aca="false">IF(E1222=2,"TM v2 y v3",IF(E1222=3,"TM v2 y v3",IF(E1222&lt;=8,"otras TM",IF(E1222&lt;=15,"HP+HT","error"))))</f>
        <v>HP+HT</v>
      </c>
    </row>
    <row r="1223" customFormat="false" ht="12.75" hidden="false" customHeight="false" outlineLevel="0" collapsed="false">
      <c r="A1223" s="216" t="n">
        <v>1201</v>
      </c>
      <c r="B1223" s="254" t="s">
        <v>126</v>
      </c>
      <c r="C1223" s="237" t="s">
        <v>79</v>
      </c>
      <c r="D1223" s="238" t="s">
        <v>67</v>
      </c>
      <c r="E1223" s="239" t="n">
        <v>10</v>
      </c>
      <c r="F1223" s="240" t="n">
        <v>15</v>
      </c>
      <c r="G1223" s="216" t="n">
        <v>-1</v>
      </c>
      <c r="H1223" s="195" t="n">
        <v>-1</v>
      </c>
      <c r="I1223" s="220" t="n">
        <f aca="false">AVERAGE(G1223:H1223)</f>
        <v>-1</v>
      </c>
      <c r="J1223" s="241" t="n">
        <v>0</v>
      </c>
      <c r="K1223" s="242" t="n">
        <v>10</v>
      </c>
      <c r="L1223" s="41" t="n">
        <v>0</v>
      </c>
      <c r="M1223" s="243" t="n">
        <v>0</v>
      </c>
      <c r="N1223" s="244" t="n">
        <v>0</v>
      </c>
      <c r="O1223" s="245" t="n">
        <v>90</v>
      </c>
      <c r="P1223" s="246" t="n">
        <v>0</v>
      </c>
      <c r="Q1223" s="247" t="n">
        <v>0</v>
      </c>
      <c r="R1223" s="248" t="n">
        <v>0</v>
      </c>
      <c r="S1223" s="41" t="n">
        <v>0</v>
      </c>
      <c r="T1223" s="249" t="n">
        <v>0</v>
      </c>
      <c r="U1223" s="242" t="n">
        <v>0</v>
      </c>
      <c r="V1223" s="250" t="n">
        <v>0</v>
      </c>
      <c r="W1223" s="251" t="n">
        <v>0.1</v>
      </c>
      <c r="X1223" s="252" t="n">
        <v>0.1</v>
      </c>
      <c r="Y1223" s="253" t="n">
        <f aca="false">J1223+K1223+L1223+M1223+N1223+O1223+P1223+Q1223+R1223+S1223+T1223+U1223+V1223</f>
        <v>100</v>
      </c>
      <c r="Z1223" s="103" t="str">
        <f aca="false">IF((J1223+L1223+V1223+S1223+P1223)&gt;30,"Dura","Blanda")</f>
        <v>Blanda</v>
      </c>
      <c r="AA1223" s="104" t="str">
        <f aca="false">IF((J1223+L1223+P1223+S1223+V1223)&gt;40,("Dura"),("Blanda"))</f>
        <v>Blanda</v>
      </c>
      <c r="AB1223" s="105" t="str">
        <f aca="false">IF(I1223&gt;=2,"Mayor a 2 mm",IF(I1223&gt;=1,"entre 1 y 2 mm","menor a 1 mm"))</f>
        <v>menor a 1 mm</v>
      </c>
      <c r="AC1223" s="104" t="str">
        <f aca="false">IF(O1223&gt;=70,"cpy&gt;70","cpy&lt;70")</f>
        <v>cpy&gt;70</v>
      </c>
      <c r="AD1223" s="107" t="str">
        <f aca="false">IF(E1223=2,"TM v2 y v3",IF(E1223=3,"TM v2 y v3",IF(E1223&lt;=8,"otras TM",IF(E1223&lt;=15,"HP+HT","error"))))</f>
        <v>HP+HT</v>
      </c>
    </row>
    <row r="1224" customFormat="false" ht="12.75" hidden="false" customHeight="false" outlineLevel="0" collapsed="false">
      <c r="A1224" s="216" t="n">
        <v>1202</v>
      </c>
      <c r="B1224" s="254" t="s">
        <v>126</v>
      </c>
      <c r="C1224" s="237" t="s">
        <v>77</v>
      </c>
      <c r="D1224" s="238" t="s">
        <v>67</v>
      </c>
      <c r="E1224" s="239" t="n">
        <v>3</v>
      </c>
      <c r="F1224" s="240"/>
      <c r="G1224" s="216" t="n">
        <v>-1</v>
      </c>
      <c r="H1224" s="195" t="n">
        <v>-1</v>
      </c>
      <c r="I1224" s="220" t="n">
        <f aca="false">AVERAGE(G1224:H1224)</f>
        <v>-1</v>
      </c>
      <c r="J1224" s="241" t="n">
        <v>30</v>
      </c>
      <c r="K1224" s="242" t="n">
        <v>20</v>
      </c>
      <c r="L1224" s="41" t="n">
        <v>0</v>
      </c>
      <c r="M1224" s="243" t="n">
        <v>10</v>
      </c>
      <c r="N1224" s="244" t="n">
        <v>30</v>
      </c>
      <c r="O1224" s="245" t="n">
        <v>10</v>
      </c>
      <c r="P1224" s="246" t="n">
        <v>0</v>
      </c>
      <c r="Q1224" s="247" t="n">
        <v>0</v>
      </c>
      <c r="R1224" s="248" t="n">
        <v>0</v>
      </c>
      <c r="S1224" s="41" t="n">
        <v>0</v>
      </c>
      <c r="T1224" s="249" t="n">
        <v>0</v>
      </c>
      <c r="U1224" s="242" t="n">
        <v>0</v>
      </c>
      <c r="V1224" s="250" t="n">
        <v>0</v>
      </c>
      <c r="W1224" s="251" t="n">
        <v>-0.1</v>
      </c>
      <c r="X1224" s="252" t="n">
        <v>-0.1</v>
      </c>
      <c r="Y1224" s="253" t="n">
        <f aca="false">J1224+K1224+L1224+M1224+N1224+O1224+P1224+Q1224+R1224+S1224+T1224+U1224+V1224</f>
        <v>100</v>
      </c>
      <c r="Z1224" s="103" t="str">
        <f aca="false">IF((J1224+L1224+V1224+S1224+P1224)&gt;30,"Dura","Blanda")</f>
        <v>Blanda</v>
      </c>
      <c r="AA1224" s="104" t="str">
        <f aca="false">IF((J1224+L1224+P1224+S1224+V1224)&gt;40,("Dura"),("Blanda"))</f>
        <v>Blanda</v>
      </c>
      <c r="AB1224" s="105" t="str">
        <f aca="false">IF(I1224&gt;=2,"Mayor a 2 mm",IF(I1224&gt;=1,"entre 1 y 2 mm","menor a 1 mm"))</f>
        <v>menor a 1 mm</v>
      </c>
      <c r="AC1224" s="104" t="str">
        <f aca="false">IF(O1224&gt;=70,"cpy&gt;70","cpy&lt;70")</f>
        <v>cpy&lt;70</v>
      </c>
      <c r="AD1224" s="107" t="str">
        <f aca="false">IF(E1224=2,"TM v2 y v3",IF(E1224=3,"TM v2 y v3",IF(E1224&lt;=8,"otras TM",IF(E1224&lt;=15,"HP+HT","error"))))</f>
        <v>TM v2 y v3</v>
      </c>
    </row>
    <row r="1225" customFormat="false" ht="12.75" hidden="false" customHeight="false" outlineLevel="0" collapsed="false">
      <c r="A1225" s="216" t="n">
        <v>1203</v>
      </c>
      <c r="B1225" s="254" t="s">
        <v>126</v>
      </c>
      <c r="C1225" s="237" t="s">
        <v>77</v>
      </c>
      <c r="D1225" s="238" t="s">
        <v>67</v>
      </c>
      <c r="E1225" s="239" t="n">
        <v>3</v>
      </c>
      <c r="F1225" s="240"/>
      <c r="G1225" s="216" t="n">
        <v>-1</v>
      </c>
      <c r="H1225" s="195" t="n">
        <v>-1</v>
      </c>
      <c r="I1225" s="220" t="n">
        <f aca="false">AVERAGE(G1225:H1225)</f>
        <v>-1</v>
      </c>
      <c r="J1225" s="241" t="n">
        <v>30</v>
      </c>
      <c r="K1225" s="242" t="n">
        <v>20</v>
      </c>
      <c r="L1225" s="41" t="n">
        <v>0</v>
      </c>
      <c r="M1225" s="243" t="n">
        <v>10</v>
      </c>
      <c r="N1225" s="244" t="n">
        <v>30</v>
      </c>
      <c r="O1225" s="245" t="n">
        <v>10</v>
      </c>
      <c r="P1225" s="246" t="n">
        <v>0</v>
      </c>
      <c r="Q1225" s="247" t="n">
        <v>0</v>
      </c>
      <c r="R1225" s="248" t="n">
        <v>0</v>
      </c>
      <c r="S1225" s="41" t="n">
        <v>0</v>
      </c>
      <c r="T1225" s="249" t="n">
        <v>0</v>
      </c>
      <c r="U1225" s="242" t="n">
        <v>0</v>
      </c>
      <c r="V1225" s="250" t="n">
        <v>0</v>
      </c>
      <c r="W1225" s="251" t="n">
        <v>-0.1</v>
      </c>
      <c r="X1225" s="252" t="n">
        <v>-0.1</v>
      </c>
      <c r="Y1225" s="253" t="n">
        <f aca="false">J1225+K1225+L1225+M1225+N1225+O1225+P1225+Q1225+R1225+S1225+T1225+U1225+V1225</f>
        <v>100</v>
      </c>
      <c r="Z1225" s="103" t="str">
        <f aca="false">IF((J1225+L1225+V1225+S1225+P1225)&gt;30,"Dura","Blanda")</f>
        <v>Blanda</v>
      </c>
      <c r="AA1225" s="104" t="str">
        <f aca="false">IF((J1225+L1225+P1225+S1225+V1225)&gt;40,("Dura"),("Blanda"))</f>
        <v>Blanda</v>
      </c>
      <c r="AB1225" s="105" t="str">
        <f aca="false">IF(I1225&gt;=2,"Mayor a 2 mm",IF(I1225&gt;=1,"entre 1 y 2 mm","menor a 1 mm"))</f>
        <v>menor a 1 mm</v>
      </c>
      <c r="AC1225" s="104" t="str">
        <f aca="false">IF(O1225&gt;=70,"cpy&gt;70","cpy&lt;70")</f>
        <v>cpy&lt;70</v>
      </c>
      <c r="AD1225" s="107" t="str">
        <f aca="false">IF(E1225=2,"TM v2 y v3",IF(E1225=3,"TM v2 y v3",IF(E1225&lt;=8,"otras TM",IF(E1225&lt;=15,"HP+HT","error"))))</f>
        <v>TM v2 y v3</v>
      </c>
    </row>
    <row r="1226" customFormat="false" ht="12.75" hidden="false" customHeight="false" outlineLevel="0" collapsed="false">
      <c r="A1226" s="216" t="n">
        <v>1204</v>
      </c>
      <c r="B1226" s="254" t="s">
        <v>126</v>
      </c>
      <c r="C1226" s="237" t="s">
        <v>77</v>
      </c>
      <c r="D1226" s="238" t="s">
        <v>67</v>
      </c>
      <c r="E1226" s="239" t="n">
        <v>3</v>
      </c>
      <c r="F1226" s="240"/>
      <c r="G1226" s="216" t="n">
        <v>-1</v>
      </c>
      <c r="H1226" s="195" t="n">
        <v>-1</v>
      </c>
      <c r="I1226" s="220" t="n">
        <f aca="false">AVERAGE(G1226:H1226)</f>
        <v>-1</v>
      </c>
      <c r="J1226" s="241" t="n">
        <v>30</v>
      </c>
      <c r="K1226" s="242" t="n">
        <v>20</v>
      </c>
      <c r="L1226" s="41" t="n">
        <v>0</v>
      </c>
      <c r="M1226" s="243" t="n">
        <v>10</v>
      </c>
      <c r="N1226" s="244" t="n">
        <v>30</v>
      </c>
      <c r="O1226" s="245" t="n">
        <v>10</v>
      </c>
      <c r="P1226" s="246" t="n">
        <v>0</v>
      </c>
      <c r="Q1226" s="247" t="n">
        <v>0</v>
      </c>
      <c r="R1226" s="248" t="n">
        <v>0</v>
      </c>
      <c r="S1226" s="41" t="n">
        <v>0</v>
      </c>
      <c r="T1226" s="249" t="n">
        <v>0</v>
      </c>
      <c r="U1226" s="242" t="n">
        <v>0</v>
      </c>
      <c r="V1226" s="250" t="n">
        <v>0</v>
      </c>
      <c r="W1226" s="251" t="n">
        <v>-0.1</v>
      </c>
      <c r="X1226" s="252" t="n">
        <v>-0.1</v>
      </c>
      <c r="Y1226" s="253" t="n">
        <f aca="false">J1226+K1226+L1226+M1226+N1226+O1226+P1226+Q1226+R1226+S1226+T1226+U1226+V1226</f>
        <v>100</v>
      </c>
      <c r="Z1226" s="103" t="str">
        <f aca="false">IF((J1226+L1226+V1226+S1226+P1226)&gt;30,"Dura","Blanda")</f>
        <v>Blanda</v>
      </c>
      <c r="AA1226" s="104" t="str">
        <f aca="false">IF((J1226+L1226+P1226+S1226+V1226)&gt;40,("Dura"),("Blanda"))</f>
        <v>Blanda</v>
      </c>
      <c r="AB1226" s="105" t="str">
        <f aca="false">IF(I1226&gt;=2,"Mayor a 2 mm",IF(I1226&gt;=1,"entre 1 y 2 mm","menor a 1 mm"))</f>
        <v>menor a 1 mm</v>
      </c>
      <c r="AC1226" s="104" t="str">
        <f aca="false">IF(O1226&gt;=70,"cpy&gt;70","cpy&lt;70")</f>
        <v>cpy&lt;70</v>
      </c>
      <c r="AD1226" s="107" t="str">
        <f aca="false">IF(E1226=2,"TM v2 y v3",IF(E1226=3,"TM v2 y v3",IF(E1226&lt;=8,"otras TM",IF(E1226&lt;=15,"HP+HT","error"))))</f>
        <v>TM v2 y v3</v>
      </c>
    </row>
    <row r="1227" customFormat="false" ht="12.75" hidden="false" customHeight="false" outlineLevel="0" collapsed="false">
      <c r="A1227" s="216" t="n">
        <v>1205</v>
      </c>
      <c r="B1227" s="254" t="s">
        <v>126</v>
      </c>
      <c r="C1227" s="237" t="s">
        <v>79</v>
      </c>
      <c r="D1227" s="238" t="s">
        <v>67</v>
      </c>
      <c r="E1227" s="239" t="n">
        <v>10</v>
      </c>
      <c r="F1227" s="240" t="n">
        <v>40</v>
      </c>
      <c r="G1227" s="216" t="n">
        <v>-1</v>
      </c>
      <c r="H1227" s="195" t="n">
        <v>-1</v>
      </c>
      <c r="I1227" s="220" t="n">
        <f aca="false">AVERAGE(G1227:H1227)</f>
        <v>-1</v>
      </c>
      <c r="J1227" s="241" t="n">
        <v>0</v>
      </c>
      <c r="K1227" s="242" t="n">
        <v>10</v>
      </c>
      <c r="L1227" s="41" t="n">
        <v>0</v>
      </c>
      <c r="M1227" s="243" t="n">
        <v>0</v>
      </c>
      <c r="N1227" s="244" t="n">
        <v>0</v>
      </c>
      <c r="O1227" s="245" t="n">
        <v>90</v>
      </c>
      <c r="P1227" s="246" t="n">
        <v>0</v>
      </c>
      <c r="Q1227" s="247" t="n">
        <v>0</v>
      </c>
      <c r="R1227" s="248" t="n">
        <v>0</v>
      </c>
      <c r="S1227" s="41" t="n">
        <v>0</v>
      </c>
      <c r="T1227" s="249" t="n">
        <v>0</v>
      </c>
      <c r="U1227" s="242" t="n">
        <v>0</v>
      </c>
      <c r="V1227" s="250" t="n">
        <v>0</v>
      </c>
      <c r="W1227" s="251" t="n">
        <v>0.2</v>
      </c>
      <c r="X1227" s="252" t="n">
        <v>0.1</v>
      </c>
      <c r="Y1227" s="253" t="n">
        <f aca="false">J1227+K1227+L1227+M1227+N1227+O1227+P1227+Q1227+R1227+S1227+T1227+U1227+V1227</f>
        <v>100</v>
      </c>
      <c r="Z1227" s="103" t="str">
        <f aca="false">IF((J1227+L1227+V1227+S1227+P1227)&gt;30,"Dura","Blanda")</f>
        <v>Blanda</v>
      </c>
      <c r="AA1227" s="104" t="str">
        <f aca="false">IF((J1227+L1227+P1227+S1227+V1227)&gt;40,("Dura"),("Blanda"))</f>
        <v>Blanda</v>
      </c>
      <c r="AB1227" s="105" t="str">
        <f aca="false">IF(I1227&gt;=2,"Mayor a 2 mm",IF(I1227&gt;=1,"entre 1 y 2 mm","menor a 1 mm"))</f>
        <v>menor a 1 mm</v>
      </c>
      <c r="AC1227" s="104" t="str">
        <f aca="false">IF(O1227&gt;=70,"cpy&gt;70","cpy&lt;70")</f>
        <v>cpy&gt;70</v>
      </c>
      <c r="AD1227" s="107" t="str">
        <f aca="false">IF(E1227=2,"TM v2 y v3",IF(E1227=3,"TM v2 y v3",IF(E1227&lt;=8,"otras TM",IF(E1227&lt;=15,"HP+HT","error"))))</f>
        <v>HP+HT</v>
      </c>
    </row>
    <row r="1228" customFormat="false" ht="12.75" hidden="false" customHeight="false" outlineLevel="0" collapsed="false">
      <c r="A1228" s="216" t="n">
        <v>1206</v>
      </c>
      <c r="B1228" s="254" t="s">
        <v>126</v>
      </c>
      <c r="C1228" s="237" t="s">
        <v>77</v>
      </c>
      <c r="D1228" s="238" t="s">
        <v>67</v>
      </c>
      <c r="E1228" s="239" t="n">
        <v>3</v>
      </c>
      <c r="F1228" s="240"/>
      <c r="G1228" s="216" t="n">
        <v>-1</v>
      </c>
      <c r="H1228" s="195" t="n">
        <v>-1</v>
      </c>
      <c r="I1228" s="220" t="n">
        <f aca="false">AVERAGE(G1228:H1228)</f>
        <v>-1</v>
      </c>
      <c r="J1228" s="241" t="n">
        <v>30</v>
      </c>
      <c r="K1228" s="242" t="n">
        <v>20</v>
      </c>
      <c r="L1228" s="41" t="n">
        <v>0</v>
      </c>
      <c r="M1228" s="243" t="n">
        <v>10</v>
      </c>
      <c r="N1228" s="244" t="n">
        <v>30</v>
      </c>
      <c r="O1228" s="245" t="n">
        <v>10</v>
      </c>
      <c r="P1228" s="246" t="n">
        <v>0</v>
      </c>
      <c r="Q1228" s="247" t="n">
        <v>0</v>
      </c>
      <c r="R1228" s="248" t="n">
        <v>0</v>
      </c>
      <c r="S1228" s="41" t="n">
        <v>0</v>
      </c>
      <c r="T1228" s="249" t="n">
        <v>0</v>
      </c>
      <c r="U1228" s="242" t="n">
        <v>0</v>
      </c>
      <c r="V1228" s="250" t="n">
        <v>0</v>
      </c>
      <c r="W1228" s="251" t="n">
        <v>-0.1</v>
      </c>
      <c r="X1228" s="252" t="n">
        <v>-0.1</v>
      </c>
      <c r="Y1228" s="253" t="n">
        <f aca="false">J1228+K1228+L1228+M1228+N1228+O1228+P1228+Q1228+R1228+S1228+T1228+U1228+V1228</f>
        <v>100</v>
      </c>
      <c r="Z1228" s="103" t="str">
        <f aca="false">IF((J1228+L1228+V1228+S1228+P1228)&gt;30,"Dura","Blanda")</f>
        <v>Blanda</v>
      </c>
      <c r="AA1228" s="104" t="str">
        <f aca="false">IF((J1228+L1228+P1228+S1228+V1228)&gt;40,("Dura"),("Blanda"))</f>
        <v>Blanda</v>
      </c>
      <c r="AB1228" s="105" t="str">
        <f aca="false">IF(I1228&gt;=2,"Mayor a 2 mm",IF(I1228&gt;=1,"entre 1 y 2 mm","menor a 1 mm"))</f>
        <v>menor a 1 mm</v>
      </c>
      <c r="AC1228" s="104" t="str">
        <f aca="false">IF(O1228&gt;=70,"cpy&gt;70","cpy&lt;70")</f>
        <v>cpy&lt;70</v>
      </c>
      <c r="AD1228" s="107" t="str">
        <f aca="false">IF(E1228=2,"TM v2 y v3",IF(E1228=3,"TM v2 y v3",IF(E1228&lt;=8,"otras TM",IF(E1228&lt;=15,"HP+HT","error"))))</f>
        <v>TM v2 y v3</v>
      </c>
    </row>
    <row r="1229" customFormat="false" ht="12.75" hidden="false" customHeight="false" outlineLevel="0" collapsed="false">
      <c r="A1229" s="216" t="n">
        <v>1207</v>
      </c>
      <c r="B1229" s="254" t="s">
        <v>126</v>
      </c>
      <c r="C1229" s="237" t="s">
        <v>77</v>
      </c>
      <c r="D1229" s="238" t="s">
        <v>67</v>
      </c>
      <c r="E1229" s="239" t="n">
        <v>3</v>
      </c>
      <c r="F1229" s="240"/>
      <c r="G1229" s="216" t="n">
        <v>-1</v>
      </c>
      <c r="H1229" s="195" t="n">
        <v>-1</v>
      </c>
      <c r="I1229" s="220" t="n">
        <f aca="false">AVERAGE(G1229:H1229)</f>
        <v>-1</v>
      </c>
      <c r="J1229" s="241" t="n">
        <v>30</v>
      </c>
      <c r="K1229" s="242" t="n">
        <v>20</v>
      </c>
      <c r="L1229" s="41" t="n">
        <v>0</v>
      </c>
      <c r="M1229" s="243" t="n">
        <v>10</v>
      </c>
      <c r="N1229" s="244" t="n">
        <v>30</v>
      </c>
      <c r="O1229" s="245" t="n">
        <v>10</v>
      </c>
      <c r="P1229" s="246" t="n">
        <v>0</v>
      </c>
      <c r="Q1229" s="247" t="n">
        <v>0</v>
      </c>
      <c r="R1229" s="248" t="n">
        <v>0</v>
      </c>
      <c r="S1229" s="41" t="n">
        <v>0</v>
      </c>
      <c r="T1229" s="249" t="n">
        <v>0</v>
      </c>
      <c r="U1229" s="242" t="n">
        <v>0</v>
      </c>
      <c r="V1229" s="250" t="n">
        <v>0</v>
      </c>
      <c r="W1229" s="251" t="n">
        <v>-0.1</v>
      </c>
      <c r="X1229" s="252" t="n">
        <v>-0.1</v>
      </c>
      <c r="Y1229" s="253" t="n">
        <f aca="false">J1229+K1229+L1229+M1229+N1229+O1229+P1229+Q1229+R1229+S1229+T1229+U1229+V1229</f>
        <v>100</v>
      </c>
      <c r="Z1229" s="103" t="str">
        <f aca="false">IF((J1229+L1229+V1229+S1229+P1229)&gt;30,"Dura","Blanda")</f>
        <v>Blanda</v>
      </c>
      <c r="AA1229" s="104" t="str">
        <f aca="false">IF((J1229+L1229+P1229+S1229+V1229)&gt;40,("Dura"),("Blanda"))</f>
        <v>Blanda</v>
      </c>
      <c r="AB1229" s="105" t="str">
        <f aca="false">IF(I1229&gt;=2,"Mayor a 2 mm",IF(I1229&gt;=1,"entre 1 y 2 mm","menor a 1 mm"))</f>
        <v>menor a 1 mm</v>
      </c>
      <c r="AC1229" s="104" t="str">
        <f aca="false">IF(O1229&gt;=70,"cpy&gt;70","cpy&lt;70")</f>
        <v>cpy&lt;70</v>
      </c>
      <c r="AD1229" s="107" t="str">
        <f aca="false">IF(E1229=2,"TM v2 y v3",IF(E1229=3,"TM v2 y v3",IF(E1229&lt;=8,"otras TM",IF(E1229&lt;=15,"HP+HT","error"))))</f>
        <v>TM v2 y v3</v>
      </c>
    </row>
    <row r="1230" customFormat="false" ht="12.75" hidden="false" customHeight="false" outlineLevel="0" collapsed="false">
      <c r="A1230" s="216" t="n">
        <v>1208</v>
      </c>
      <c r="B1230" s="254" t="s">
        <v>126</v>
      </c>
      <c r="C1230" s="237" t="s">
        <v>77</v>
      </c>
      <c r="D1230" s="238" t="s">
        <v>67</v>
      </c>
      <c r="E1230" s="239" t="n">
        <v>3</v>
      </c>
      <c r="F1230" s="240"/>
      <c r="G1230" s="216" t="n">
        <v>-1</v>
      </c>
      <c r="H1230" s="195" t="n">
        <v>-1</v>
      </c>
      <c r="I1230" s="220" t="n">
        <f aca="false">AVERAGE(G1230:H1230)</f>
        <v>-1</v>
      </c>
      <c r="J1230" s="241" t="n">
        <v>30</v>
      </c>
      <c r="K1230" s="242" t="n">
        <v>20</v>
      </c>
      <c r="L1230" s="41" t="n">
        <v>0</v>
      </c>
      <c r="M1230" s="243" t="n">
        <v>10</v>
      </c>
      <c r="N1230" s="244" t="n">
        <v>30</v>
      </c>
      <c r="O1230" s="245" t="n">
        <v>10</v>
      </c>
      <c r="P1230" s="246" t="n">
        <v>0</v>
      </c>
      <c r="Q1230" s="247" t="n">
        <v>0</v>
      </c>
      <c r="R1230" s="248" t="n">
        <v>0</v>
      </c>
      <c r="S1230" s="41" t="n">
        <v>0</v>
      </c>
      <c r="T1230" s="249" t="n">
        <v>0</v>
      </c>
      <c r="U1230" s="242" t="n">
        <v>0</v>
      </c>
      <c r="V1230" s="250" t="n">
        <v>0</v>
      </c>
      <c r="W1230" s="251" t="n">
        <v>-0.1</v>
      </c>
      <c r="X1230" s="252" t="n">
        <v>-0.1</v>
      </c>
      <c r="Y1230" s="253" t="n">
        <f aca="false">J1230+K1230+L1230+M1230+N1230+O1230+P1230+Q1230+R1230+S1230+T1230+U1230+V1230</f>
        <v>100</v>
      </c>
      <c r="Z1230" s="103" t="str">
        <f aca="false">IF((J1230+L1230+V1230+S1230+P1230)&gt;30,"Dura","Blanda")</f>
        <v>Blanda</v>
      </c>
      <c r="AA1230" s="104" t="str">
        <f aca="false">IF((J1230+L1230+P1230+S1230+V1230)&gt;40,("Dura"),("Blanda"))</f>
        <v>Blanda</v>
      </c>
      <c r="AB1230" s="105" t="str">
        <f aca="false">IF(I1230&gt;=2,"Mayor a 2 mm",IF(I1230&gt;=1,"entre 1 y 2 mm","menor a 1 mm"))</f>
        <v>menor a 1 mm</v>
      </c>
      <c r="AC1230" s="104" t="str">
        <f aca="false">IF(O1230&gt;=70,"cpy&gt;70","cpy&lt;70")</f>
        <v>cpy&lt;70</v>
      </c>
      <c r="AD1230" s="107" t="str">
        <f aca="false">IF(E1230=2,"TM v2 y v3",IF(E1230=3,"TM v2 y v3",IF(E1230&lt;=8,"otras TM",IF(E1230&lt;=15,"HP+HT","error"))))</f>
        <v>TM v2 y v3</v>
      </c>
    </row>
    <row r="1231" customFormat="false" ht="12.75" hidden="false" customHeight="false" outlineLevel="0" collapsed="false">
      <c r="A1231" s="216" t="n">
        <v>1209</v>
      </c>
      <c r="B1231" s="254" t="s">
        <v>126</v>
      </c>
      <c r="C1231" s="237" t="s">
        <v>77</v>
      </c>
      <c r="D1231" s="238" t="s">
        <v>67</v>
      </c>
      <c r="E1231" s="239" t="n">
        <v>3</v>
      </c>
      <c r="F1231" s="240"/>
      <c r="G1231" s="216" t="n">
        <v>-1</v>
      </c>
      <c r="H1231" s="195" t="n">
        <v>-1</v>
      </c>
      <c r="I1231" s="220" t="n">
        <f aca="false">AVERAGE(G1231:H1231)</f>
        <v>-1</v>
      </c>
      <c r="J1231" s="241" t="n">
        <v>30</v>
      </c>
      <c r="K1231" s="242" t="n">
        <v>20</v>
      </c>
      <c r="L1231" s="41" t="n">
        <v>0</v>
      </c>
      <c r="M1231" s="243" t="n">
        <v>10</v>
      </c>
      <c r="N1231" s="244" t="n">
        <v>30</v>
      </c>
      <c r="O1231" s="245" t="n">
        <v>10</v>
      </c>
      <c r="P1231" s="246" t="n">
        <v>0</v>
      </c>
      <c r="Q1231" s="247" t="n">
        <v>0</v>
      </c>
      <c r="R1231" s="248" t="n">
        <v>0</v>
      </c>
      <c r="S1231" s="41" t="n">
        <v>0</v>
      </c>
      <c r="T1231" s="249" t="n">
        <v>0</v>
      </c>
      <c r="U1231" s="242" t="n">
        <v>0</v>
      </c>
      <c r="V1231" s="250" t="n">
        <v>0</v>
      </c>
      <c r="W1231" s="251" t="n">
        <v>-0.1</v>
      </c>
      <c r="X1231" s="252" t="n">
        <v>-0.1</v>
      </c>
      <c r="Y1231" s="253" t="n">
        <f aca="false">J1231+K1231+L1231+M1231+N1231+O1231+P1231+Q1231+R1231+S1231+T1231+U1231+V1231</f>
        <v>100</v>
      </c>
      <c r="Z1231" s="103" t="str">
        <f aca="false">IF((J1231+L1231+V1231+S1231+P1231)&gt;30,"Dura","Blanda")</f>
        <v>Blanda</v>
      </c>
      <c r="AA1231" s="104" t="str">
        <f aca="false">IF((J1231+L1231+P1231+S1231+V1231)&gt;40,("Dura"),("Blanda"))</f>
        <v>Blanda</v>
      </c>
      <c r="AB1231" s="105" t="str">
        <f aca="false">IF(I1231&gt;=2,"Mayor a 2 mm",IF(I1231&gt;=1,"entre 1 y 2 mm","menor a 1 mm"))</f>
        <v>menor a 1 mm</v>
      </c>
      <c r="AC1231" s="104" t="str">
        <f aca="false">IF(O1231&gt;=70,"cpy&gt;70","cpy&lt;70")</f>
        <v>cpy&lt;70</v>
      </c>
      <c r="AD1231" s="107" t="str">
        <f aca="false">IF(E1231=2,"TM v2 y v3",IF(E1231=3,"TM v2 y v3",IF(E1231&lt;=8,"otras TM",IF(E1231&lt;=15,"HP+HT","error"))))</f>
        <v>TM v2 y v3</v>
      </c>
    </row>
    <row r="1232" customFormat="false" ht="12.75" hidden="false" customHeight="false" outlineLevel="0" collapsed="false">
      <c r="A1232" s="216" t="n">
        <v>1210</v>
      </c>
      <c r="B1232" s="254" t="s">
        <v>126</v>
      </c>
      <c r="C1232" s="237" t="s">
        <v>79</v>
      </c>
      <c r="D1232" s="238" t="s">
        <v>67</v>
      </c>
      <c r="E1232" s="239" t="n">
        <v>10</v>
      </c>
      <c r="F1232" s="240" t="n">
        <v>45</v>
      </c>
      <c r="G1232" s="216" t="n">
        <v>2</v>
      </c>
      <c r="H1232" s="195" t="n">
        <v>1</v>
      </c>
      <c r="I1232" s="220" t="n">
        <f aca="false">AVERAGE(G1232:H1232)</f>
        <v>1.5</v>
      </c>
      <c r="J1232" s="241" t="n">
        <v>30</v>
      </c>
      <c r="K1232" s="242" t="n">
        <v>0</v>
      </c>
      <c r="L1232" s="41" t="n">
        <v>0</v>
      </c>
      <c r="M1232" s="243" t="n">
        <v>0</v>
      </c>
      <c r="N1232" s="244" t="n">
        <v>0</v>
      </c>
      <c r="O1232" s="245" t="n">
        <v>0</v>
      </c>
      <c r="P1232" s="246" t="n">
        <v>70</v>
      </c>
      <c r="Q1232" s="247" t="n">
        <v>0</v>
      </c>
      <c r="R1232" s="248" t="n">
        <v>0</v>
      </c>
      <c r="S1232" s="41" t="n">
        <v>0</v>
      </c>
      <c r="T1232" s="249" t="n">
        <v>0</v>
      </c>
      <c r="U1232" s="242" t="n">
        <v>0</v>
      </c>
      <c r="V1232" s="250" t="n">
        <v>0</v>
      </c>
      <c r="W1232" s="251" t="n">
        <v>0.3</v>
      </c>
      <c r="X1232" s="252" t="n">
        <v>0.1</v>
      </c>
      <c r="Y1232" s="253" t="n">
        <f aca="false">J1232+K1232+L1232+M1232+N1232+O1232+P1232+Q1232+R1232+S1232+T1232+U1232+V1232</f>
        <v>100</v>
      </c>
      <c r="Z1232" s="103" t="str">
        <f aca="false">IF((J1232+L1232+V1232+S1232+P1232)&gt;30,"Dura","Blanda")</f>
        <v>Dura</v>
      </c>
      <c r="AA1232" s="104" t="str">
        <f aca="false">IF((J1232+L1232+P1232+S1232+V1232)&gt;40,("Dura"),("Blanda"))</f>
        <v>Dura</v>
      </c>
      <c r="AB1232" s="105" t="str">
        <f aca="false">IF(I1232&gt;=2,"Mayor a 2 mm",IF(I1232&gt;=1,"entre 1 y 2 mm","menor a 1 mm"))</f>
        <v>entre 1 y 2 mm</v>
      </c>
      <c r="AC1232" s="104" t="str">
        <f aca="false">IF(O1232&gt;=70,"cpy&gt;70","cpy&lt;70")</f>
        <v>cpy&lt;70</v>
      </c>
      <c r="AD1232" s="107" t="str">
        <f aca="false">IF(E1232=2,"TM v2 y v3",IF(E1232=3,"TM v2 y v3",IF(E1232&lt;=8,"otras TM",IF(E1232&lt;=15,"HP+HT","error"))))</f>
        <v>HP+HT</v>
      </c>
    </row>
    <row r="1233" customFormat="false" ht="12.75" hidden="false" customHeight="false" outlineLevel="0" collapsed="false">
      <c r="A1233" s="216" t="n">
        <v>1211</v>
      </c>
      <c r="B1233" s="254" t="s">
        <v>126</v>
      </c>
      <c r="C1233" s="237" t="s">
        <v>77</v>
      </c>
      <c r="D1233" s="238" t="s">
        <v>67</v>
      </c>
      <c r="E1233" s="239" t="n">
        <v>3</v>
      </c>
      <c r="F1233" s="240" t="n">
        <v>50</v>
      </c>
      <c r="G1233" s="216" t="n">
        <v>2</v>
      </c>
      <c r="H1233" s="195" t="n">
        <v>2</v>
      </c>
      <c r="I1233" s="220" t="n">
        <f aca="false">AVERAGE(G1233:H1233)</f>
        <v>2</v>
      </c>
      <c r="J1233" s="241" t="n">
        <v>0</v>
      </c>
      <c r="K1233" s="242" t="n">
        <v>45</v>
      </c>
      <c r="L1233" s="41" t="n">
        <v>0</v>
      </c>
      <c r="M1233" s="243" t="n">
        <v>20</v>
      </c>
      <c r="N1233" s="244" t="n">
        <v>30</v>
      </c>
      <c r="O1233" s="245" t="n">
        <v>5</v>
      </c>
      <c r="P1233" s="246" t="n">
        <v>0</v>
      </c>
      <c r="Q1233" s="247" t="n">
        <v>0</v>
      </c>
      <c r="R1233" s="248" t="n">
        <v>0</v>
      </c>
      <c r="S1233" s="41" t="n">
        <v>0</v>
      </c>
      <c r="T1233" s="249" t="n">
        <v>0</v>
      </c>
      <c r="U1233" s="242" t="n">
        <v>0</v>
      </c>
      <c r="V1233" s="250" t="n">
        <v>0</v>
      </c>
      <c r="W1233" s="251" t="n">
        <v>0.2</v>
      </c>
      <c r="X1233" s="252" t="n">
        <v>0.1</v>
      </c>
      <c r="Y1233" s="253" t="n">
        <f aca="false">J1233+K1233+L1233+M1233+N1233+O1233+P1233+Q1233+R1233+S1233+T1233+U1233+V1233</f>
        <v>100</v>
      </c>
      <c r="Z1233" s="103" t="str">
        <f aca="false">IF((J1233+L1233+V1233+S1233+P1233)&gt;30,"Dura","Blanda")</f>
        <v>Blanda</v>
      </c>
      <c r="AA1233" s="104" t="str">
        <f aca="false">IF((J1233+L1233+P1233+S1233+V1233)&gt;40,("Dura"),("Blanda"))</f>
        <v>Blanda</v>
      </c>
      <c r="AB1233" s="105" t="str">
        <f aca="false">IF(I1233&gt;=2,"Mayor a 2 mm",IF(I1233&gt;=1,"entre 1 y 2 mm","menor a 1 mm"))</f>
        <v>Mayor a 2 mm</v>
      </c>
      <c r="AC1233" s="104" t="str">
        <f aca="false">IF(O1233&gt;=70,"cpy&gt;70","cpy&lt;70")</f>
        <v>cpy&lt;70</v>
      </c>
      <c r="AD1233" s="107" t="str">
        <f aca="false">IF(E1233=2,"TM v2 y v3",IF(E1233=3,"TM v2 y v3",IF(E1233&lt;=8,"otras TM",IF(E1233&lt;=15,"HP+HT","error"))))</f>
        <v>TM v2 y v3</v>
      </c>
    </row>
    <row r="1234" customFormat="false" ht="12.75" hidden="false" customHeight="false" outlineLevel="0" collapsed="false">
      <c r="A1234" s="216" t="n">
        <v>1212</v>
      </c>
      <c r="B1234" s="254" t="s">
        <v>126</v>
      </c>
      <c r="C1234" s="237" t="s">
        <v>77</v>
      </c>
      <c r="D1234" s="238" t="s">
        <v>67</v>
      </c>
      <c r="E1234" s="239" t="n">
        <v>4</v>
      </c>
      <c r="F1234" s="240" t="n">
        <v>35</v>
      </c>
      <c r="G1234" s="216" t="n">
        <v>2</v>
      </c>
      <c r="H1234" s="195" t="n">
        <v>1</v>
      </c>
      <c r="I1234" s="220" t="n">
        <f aca="false">AVERAGE(G1234:H1234)</f>
        <v>1.5</v>
      </c>
      <c r="J1234" s="241" t="n">
        <v>0</v>
      </c>
      <c r="K1234" s="242" t="n">
        <v>85</v>
      </c>
      <c r="L1234" s="41" t="n">
        <v>0</v>
      </c>
      <c r="M1234" s="243" t="n">
        <v>10</v>
      </c>
      <c r="N1234" s="244" t="n">
        <v>0</v>
      </c>
      <c r="O1234" s="245" t="n">
        <v>3</v>
      </c>
      <c r="P1234" s="246" t="n">
        <v>2</v>
      </c>
      <c r="Q1234" s="247" t="n">
        <v>0</v>
      </c>
      <c r="R1234" s="248" t="n">
        <v>0</v>
      </c>
      <c r="S1234" s="41" t="n">
        <v>0</v>
      </c>
      <c r="T1234" s="249" t="n">
        <v>0</v>
      </c>
      <c r="U1234" s="242" t="n">
        <v>0</v>
      </c>
      <c r="V1234" s="250" t="n">
        <v>0</v>
      </c>
      <c r="W1234" s="251" t="n">
        <v>0.2</v>
      </c>
      <c r="X1234" s="252" t="n">
        <v>0.1</v>
      </c>
      <c r="Y1234" s="253" t="n">
        <f aca="false">J1234+K1234+L1234+M1234+N1234+O1234+P1234+Q1234+R1234+S1234+T1234+U1234+V1234</f>
        <v>100</v>
      </c>
      <c r="Z1234" s="103" t="str">
        <f aca="false">IF((J1234+L1234+V1234+S1234+P1234)&gt;30,"Dura","Blanda")</f>
        <v>Blanda</v>
      </c>
      <c r="AA1234" s="104" t="str">
        <f aca="false">IF((J1234+L1234+P1234+S1234+V1234)&gt;40,("Dura"),("Blanda"))</f>
        <v>Blanda</v>
      </c>
      <c r="AB1234" s="105" t="str">
        <f aca="false">IF(I1234&gt;=2,"Mayor a 2 mm",IF(I1234&gt;=1,"entre 1 y 2 mm","menor a 1 mm"))</f>
        <v>entre 1 y 2 mm</v>
      </c>
      <c r="AC1234" s="104" t="str">
        <f aca="false">IF(O1234&gt;=70,"cpy&gt;70","cpy&lt;70")</f>
        <v>cpy&lt;70</v>
      </c>
      <c r="AD1234" s="107" t="str">
        <f aca="false">IF(E1234=2,"TM v2 y v3",IF(E1234=3,"TM v2 y v3",IF(E1234&lt;=8,"otras TM",IF(E1234&lt;=15,"HP+HT","error"))))</f>
        <v>otras TM</v>
      </c>
    </row>
    <row r="1235" customFormat="false" ht="12.75" hidden="false" customHeight="false" outlineLevel="0" collapsed="false">
      <c r="A1235" s="216" t="n">
        <v>1213</v>
      </c>
      <c r="B1235" s="254" t="s">
        <v>126</v>
      </c>
      <c r="C1235" s="237" t="s">
        <v>77</v>
      </c>
      <c r="D1235" s="238" t="s">
        <v>67</v>
      </c>
      <c r="E1235" s="239" t="n">
        <v>5</v>
      </c>
      <c r="F1235" s="240"/>
      <c r="G1235" s="216" t="n">
        <v>-1</v>
      </c>
      <c r="H1235" s="195" t="n">
        <v>-1</v>
      </c>
      <c r="I1235" s="220" t="n">
        <f aca="false">AVERAGE(G1235:H1235)</f>
        <v>-1</v>
      </c>
      <c r="J1235" s="241" t="n">
        <v>100</v>
      </c>
      <c r="K1235" s="242" t="n">
        <v>0</v>
      </c>
      <c r="L1235" s="41" t="n">
        <v>0</v>
      </c>
      <c r="M1235" s="243" t="n">
        <v>0</v>
      </c>
      <c r="N1235" s="244" t="n">
        <v>0</v>
      </c>
      <c r="O1235" s="245" t="n">
        <v>0</v>
      </c>
      <c r="P1235" s="246" t="n">
        <v>0</v>
      </c>
      <c r="Q1235" s="247" t="n">
        <v>0</v>
      </c>
      <c r="R1235" s="248" t="n">
        <v>0</v>
      </c>
      <c r="S1235" s="41" t="n">
        <v>0</v>
      </c>
      <c r="T1235" s="249" t="n">
        <v>0</v>
      </c>
      <c r="U1235" s="242" t="n">
        <v>0</v>
      </c>
      <c r="V1235" s="250" t="n">
        <v>0</v>
      </c>
      <c r="W1235" s="251" t="n">
        <v>0</v>
      </c>
      <c r="X1235" s="252" t="n">
        <v>0</v>
      </c>
      <c r="Y1235" s="253" t="n">
        <f aca="false">J1235+K1235+L1235+M1235+N1235+O1235+P1235+Q1235+R1235+S1235+T1235+U1235+V1235</f>
        <v>100</v>
      </c>
      <c r="Z1235" s="103" t="str">
        <f aca="false">IF((J1235+L1235+V1235+S1235+P1235)&gt;30,"Dura","Blanda")</f>
        <v>Dura</v>
      </c>
      <c r="AA1235" s="104" t="str">
        <f aca="false">IF((J1235+L1235+P1235+S1235+V1235)&gt;40,("Dura"),("Blanda"))</f>
        <v>Dura</v>
      </c>
      <c r="AB1235" s="105" t="str">
        <f aca="false">IF(I1235&gt;=2,"Mayor a 2 mm",IF(I1235&gt;=1,"entre 1 y 2 mm","menor a 1 mm"))</f>
        <v>menor a 1 mm</v>
      </c>
      <c r="AC1235" s="104" t="str">
        <f aca="false">IF(O1235&gt;=70,"cpy&gt;70","cpy&lt;70")</f>
        <v>cpy&lt;70</v>
      </c>
      <c r="AD1235" s="107" t="str">
        <f aca="false">IF(E1235=2,"TM v2 y v3",IF(E1235=3,"TM v2 y v3",IF(E1235&lt;=8,"otras TM",IF(E1235&lt;=15,"HP+HT","error"))))</f>
        <v>otras TM</v>
      </c>
    </row>
    <row r="1236" customFormat="false" ht="12.75" hidden="false" customHeight="false" outlineLevel="0" collapsed="false">
      <c r="A1236" s="216" t="n">
        <v>1214</v>
      </c>
      <c r="B1236" s="254" t="s">
        <v>126</v>
      </c>
      <c r="C1236" s="237" t="s">
        <v>77</v>
      </c>
      <c r="D1236" s="238" t="s">
        <v>67</v>
      </c>
      <c r="E1236" s="239" t="n">
        <v>5</v>
      </c>
      <c r="F1236" s="240"/>
      <c r="G1236" s="216" t="n">
        <v>-1</v>
      </c>
      <c r="H1236" s="195" t="n">
        <v>-1</v>
      </c>
      <c r="I1236" s="220" t="n">
        <f aca="false">AVERAGE(G1236:H1236)</f>
        <v>-1</v>
      </c>
      <c r="J1236" s="241" t="n">
        <v>100</v>
      </c>
      <c r="K1236" s="242" t="n">
        <v>0</v>
      </c>
      <c r="L1236" s="41" t="n">
        <v>0</v>
      </c>
      <c r="M1236" s="243" t="n">
        <v>0</v>
      </c>
      <c r="N1236" s="244" t="n">
        <v>0</v>
      </c>
      <c r="O1236" s="245" t="n">
        <v>0</v>
      </c>
      <c r="P1236" s="246" t="n">
        <v>0</v>
      </c>
      <c r="Q1236" s="247" t="n">
        <v>0</v>
      </c>
      <c r="R1236" s="248" t="n">
        <v>0</v>
      </c>
      <c r="S1236" s="41" t="n">
        <v>0</v>
      </c>
      <c r="T1236" s="249" t="n">
        <v>0</v>
      </c>
      <c r="U1236" s="242" t="n">
        <v>0</v>
      </c>
      <c r="V1236" s="250" t="n">
        <v>0</v>
      </c>
      <c r="W1236" s="251" t="n">
        <v>0</v>
      </c>
      <c r="X1236" s="252" t="n">
        <v>0</v>
      </c>
      <c r="Y1236" s="253" t="n">
        <f aca="false">J1236+K1236+L1236+M1236+N1236+O1236+P1236+Q1236+R1236+S1236+T1236+U1236+V1236</f>
        <v>100</v>
      </c>
      <c r="Z1236" s="103" t="str">
        <f aca="false">IF((J1236+L1236+V1236+S1236+P1236)&gt;30,"Dura","Blanda")</f>
        <v>Dura</v>
      </c>
      <c r="AA1236" s="104" t="str">
        <f aca="false">IF((J1236+L1236+P1236+S1236+V1236)&gt;40,("Dura"),("Blanda"))</f>
        <v>Dura</v>
      </c>
      <c r="AB1236" s="105" t="str">
        <f aca="false">IF(I1236&gt;=2,"Mayor a 2 mm",IF(I1236&gt;=1,"entre 1 y 2 mm","menor a 1 mm"))</f>
        <v>menor a 1 mm</v>
      </c>
      <c r="AC1236" s="104" t="str">
        <f aca="false">IF(O1236&gt;=70,"cpy&gt;70","cpy&lt;70")</f>
        <v>cpy&lt;70</v>
      </c>
      <c r="AD1236" s="107" t="str">
        <f aca="false">IF(E1236=2,"TM v2 y v3",IF(E1236=3,"TM v2 y v3",IF(E1236&lt;=8,"otras TM",IF(E1236&lt;=15,"HP+HT","error"))))</f>
        <v>otras TM</v>
      </c>
    </row>
    <row r="1237" customFormat="false" ht="12.75" hidden="false" customHeight="false" outlineLevel="0" collapsed="false">
      <c r="A1237" s="216" t="n">
        <v>1215</v>
      </c>
      <c r="B1237" s="254" t="s">
        <v>126</v>
      </c>
      <c r="C1237" s="237" t="s">
        <v>77</v>
      </c>
      <c r="D1237" s="238" t="s">
        <v>67</v>
      </c>
      <c r="E1237" s="239" t="n">
        <v>8</v>
      </c>
      <c r="F1237" s="240" t="n">
        <v>50</v>
      </c>
      <c r="G1237" s="216" t="n">
        <v>-1</v>
      </c>
      <c r="H1237" s="195" t="n">
        <v>-1</v>
      </c>
      <c r="I1237" s="220" t="n">
        <f aca="false">AVERAGE(G1237:H1237)</f>
        <v>-1</v>
      </c>
      <c r="J1237" s="241" t="n">
        <v>0</v>
      </c>
      <c r="K1237" s="242" t="n">
        <v>0</v>
      </c>
      <c r="L1237" s="41" t="n">
        <v>100</v>
      </c>
      <c r="M1237" s="243" t="n">
        <v>0</v>
      </c>
      <c r="N1237" s="244" t="n">
        <v>0</v>
      </c>
      <c r="O1237" s="245" t="n">
        <v>0</v>
      </c>
      <c r="P1237" s="246" t="n">
        <v>0</v>
      </c>
      <c r="Q1237" s="247" t="n">
        <v>0</v>
      </c>
      <c r="R1237" s="248" t="n">
        <v>0</v>
      </c>
      <c r="S1237" s="41" t="n">
        <v>0</v>
      </c>
      <c r="T1237" s="249" t="n">
        <v>0</v>
      </c>
      <c r="U1237" s="242" t="n">
        <v>0</v>
      </c>
      <c r="V1237" s="250" t="n">
        <v>0</v>
      </c>
      <c r="W1237" s="251" t="n">
        <v>0</v>
      </c>
      <c r="X1237" s="252" t="n">
        <v>0</v>
      </c>
      <c r="Y1237" s="253" t="n">
        <f aca="false">J1237+K1237+L1237+M1237+N1237+O1237+P1237+Q1237+R1237+S1237+T1237+U1237+V1237</f>
        <v>100</v>
      </c>
      <c r="Z1237" s="103" t="str">
        <f aca="false">IF((J1237+L1237+V1237+S1237+P1237)&gt;30,"Dura","Blanda")</f>
        <v>Dura</v>
      </c>
      <c r="AA1237" s="104" t="str">
        <f aca="false">IF((J1237+L1237+P1237+S1237+V1237)&gt;40,("Dura"),("Blanda"))</f>
        <v>Dura</v>
      </c>
      <c r="AB1237" s="105" t="str">
        <f aca="false">IF(I1237&gt;=2,"Mayor a 2 mm",IF(I1237&gt;=1,"entre 1 y 2 mm","menor a 1 mm"))</f>
        <v>menor a 1 mm</v>
      </c>
      <c r="AC1237" s="104" t="str">
        <f aca="false">IF(O1237&gt;=70,"cpy&gt;70","cpy&lt;70")</f>
        <v>cpy&lt;70</v>
      </c>
      <c r="AD1237" s="107" t="str">
        <f aca="false">IF(E1237=2,"TM v2 y v3",IF(E1237=3,"TM v2 y v3",IF(E1237&lt;=8,"otras TM",IF(E1237&lt;=15,"HP+HT","error"))))</f>
        <v>otras TM</v>
      </c>
    </row>
    <row r="1238" customFormat="false" ht="12.75" hidden="false" customHeight="false" outlineLevel="0" collapsed="false">
      <c r="A1238" s="216" t="n">
        <v>1216</v>
      </c>
      <c r="B1238" s="254" t="s">
        <v>126</v>
      </c>
      <c r="C1238" s="237" t="s">
        <v>77</v>
      </c>
      <c r="D1238" s="238" t="s">
        <v>67</v>
      </c>
      <c r="E1238" s="239" t="n">
        <v>8</v>
      </c>
      <c r="F1238" s="240" t="n">
        <v>5</v>
      </c>
      <c r="G1238" s="216" t="n">
        <v>-1</v>
      </c>
      <c r="H1238" s="195" t="n">
        <v>-1</v>
      </c>
      <c r="I1238" s="220" t="n">
        <f aca="false">AVERAGE(G1238:H1238)</f>
        <v>-1</v>
      </c>
      <c r="J1238" s="241" t="n">
        <v>0</v>
      </c>
      <c r="K1238" s="242" t="n">
        <v>10</v>
      </c>
      <c r="L1238" s="41" t="n">
        <v>85</v>
      </c>
      <c r="M1238" s="243" t="n">
        <v>0</v>
      </c>
      <c r="N1238" s="244" t="n">
        <v>0</v>
      </c>
      <c r="O1238" s="245" t="n">
        <v>5</v>
      </c>
      <c r="P1238" s="246" t="n">
        <v>0</v>
      </c>
      <c r="Q1238" s="247" t="n">
        <v>0</v>
      </c>
      <c r="R1238" s="248" t="n">
        <v>0</v>
      </c>
      <c r="S1238" s="41" t="n">
        <v>0</v>
      </c>
      <c r="T1238" s="249" t="n">
        <v>0</v>
      </c>
      <c r="U1238" s="242" t="n">
        <v>0</v>
      </c>
      <c r="V1238" s="250" t="n">
        <v>0</v>
      </c>
      <c r="W1238" s="251" t="n">
        <v>0</v>
      </c>
      <c r="X1238" s="252" t="n">
        <v>0</v>
      </c>
      <c r="Y1238" s="253" t="n">
        <f aca="false">J1238+K1238+L1238+M1238+N1238+O1238+P1238+Q1238+R1238+S1238+T1238+U1238+V1238</f>
        <v>100</v>
      </c>
      <c r="Z1238" s="103" t="str">
        <f aca="false">IF((J1238+L1238+V1238+S1238+P1238)&gt;30,"Dura","Blanda")</f>
        <v>Dura</v>
      </c>
      <c r="AA1238" s="104" t="str">
        <f aca="false">IF((J1238+L1238+P1238+S1238+V1238)&gt;40,("Dura"),("Blanda"))</f>
        <v>Dura</v>
      </c>
      <c r="AB1238" s="105" t="str">
        <f aca="false">IF(I1238&gt;=2,"Mayor a 2 mm",IF(I1238&gt;=1,"entre 1 y 2 mm","menor a 1 mm"))</f>
        <v>menor a 1 mm</v>
      </c>
      <c r="AC1238" s="104" t="str">
        <f aca="false">IF(O1238&gt;=70,"cpy&gt;70","cpy&lt;70")</f>
        <v>cpy&lt;70</v>
      </c>
      <c r="AD1238" s="107" t="str">
        <f aca="false">IF(E1238=2,"TM v2 y v3",IF(E1238=3,"TM v2 y v3",IF(E1238&lt;=8,"otras TM",IF(E1238&lt;=15,"HP+HT","error"))))</f>
        <v>otras TM</v>
      </c>
    </row>
    <row r="1239" customFormat="false" ht="12.75" hidden="false" customHeight="false" outlineLevel="0" collapsed="false">
      <c r="A1239" s="216" t="n">
        <v>1217</v>
      </c>
      <c r="B1239" s="254" t="s">
        <v>126</v>
      </c>
      <c r="C1239" s="237" t="s">
        <v>77</v>
      </c>
      <c r="D1239" s="238" t="s">
        <v>67</v>
      </c>
      <c r="E1239" s="239" t="n">
        <v>3</v>
      </c>
      <c r="F1239" s="240" t="n">
        <v>40</v>
      </c>
      <c r="G1239" s="216" t="n">
        <v>-1</v>
      </c>
      <c r="H1239" s="195" t="n">
        <v>-1</v>
      </c>
      <c r="I1239" s="220" t="n">
        <f aca="false">AVERAGE(G1239:H1239)</f>
        <v>-1</v>
      </c>
      <c r="J1239" s="241" t="n">
        <v>0</v>
      </c>
      <c r="K1239" s="242" t="n">
        <v>30</v>
      </c>
      <c r="L1239" s="41" t="n">
        <v>0</v>
      </c>
      <c r="M1239" s="243" t="n">
        <v>20</v>
      </c>
      <c r="N1239" s="244" t="n">
        <v>40</v>
      </c>
      <c r="O1239" s="245" t="n">
        <v>10</v>
      </c>
      <c r="P1239" s="246" t="n">
        <v>0</v>
      </c>
      <c r="Q1239" s="247" t="n">
        <v>0</v>
      </c>
      <c r="R1239" s="248" t="n">
        <v>0</v>
      </c>
      <c r="S1239" s="41" t="n">
        <v>0</v>
      </c>
      <c r="T1239" s="249" t="n">
        <v>0</v>
      </c>
      <c r="U1239" s="242" t="n">
        <v>0</v>
      </c>
      <c r="V1239" s="250" t="n">
        <v>0</v>
      </c>
      <c r="W1239" s="251" t="n">
        <v>0.1</v>
      </c>
      <c r="X1239" s="252" t="n">
        <v>0.1</v>
      </c>
      <c r="Y1239" s="253" t="n">
        <f aca="false">J1239+K1239+L1239+M1239+N1239+O1239+P1239+Q1239+R1239+S1239+T1239+U1239+V1239</f>
        <v>100</v>
      </c>
      <c r="Z1239" s="103" t="str">
        <f aca="false">IF((J1239+L1239+V1239+S1239+P1239)&gt;30,"Dura","Blanda")</f>
        <v>Blanda</v>
      </c>
      <c r="AA1239" s="104" t="str">
        <f aca="false">IF((J1239+L1239+P1239+S1239+V1239)&gt;40,("Dura"),("Blanda"))</f>
        <v>Blanda</v>
      </c>
      <c r="AB1239" s="105" t="str">
        <f aca="false">IF(I1239&gt;=2,"Mayor a 2 mm",IF(I1239&gt;=1,"entre 1 y 2 mm","menor a 1 mm"))</f>
        <v>menor a 1 mm</v>
      </c>
      <c r="AC1239" s="104" t="str">
        <f aca="false">IF(O1239&gt;=70,"cpy&gt;70","cpy&lt;70")</f>
        <v>cpy&lt;70</v>
      </c>
      <c r="AD1239" s="107" t="str">
        <f aca="false">IF(E1239=2,"TM v2 y v3",IF(E1239=3,"TM v2 y v3",IF(E1239&lt;=8,"otras TM",IF(E1239&lt;=15,"HP+HT","error"))))</f>
        <v>TM v2 y v3</v>
      </c>
    </row>
    <row r="1240" customFormat="false" ht="12.75" hidden="false" customHeight="false" outlineLevel="0" collapsed="false">
      <c r="A1240" s="216" t="n">
        <v>1218</v>
      </c>
      <c r="B1240" s="254" t="s">
        <v>126</v>
      </c>
      <c r="C1240" s="237" t="s">
        <v>77</v>
      </c>
      <c r="D1240" s="238" t="s">
        <v>67</v>
      </c>
      <c r="E1240" s="239" t="n">
        <v>3</v>
      </c>
      <c r="F1240" s="240" t="n">
        <v>5</v>
      </c>
      <c r="G1240" s="216" t="n">
        <v>1</v>
      </c>
      <c r="H1240" s="195" t="n">
        <v>1</v>
      </c>
      <c r="I1240" s="220" t="n">
        <f aca="false">AVERAGE(G1240:H1240)</f>
        <v>1</v>
      </c>
      <c r="J1240" s="241" t="n">
        <v>0</v>
      </c>
      <c r="K1240" s="242" t="n">
        <v>45</v>
      </c>
      <c r="L1240" s="41" t="n">
        <v>0</v>
      </c>
      <c r="M1240" s="243" t="n">
        <v>30</v>
      </c>
      <c r="N1240" s="244" t="n">
        <v>20</v>
      </c>
      <c r="O1240" s="245" t="n">
        <v>5</v>
      </c>
      <c r="P1240" s="246" t="n">
        <v>0</v>
      </c>
      <c r="Q1240" s="247" t="n">
        <v>0</v>
      </c>
      <c r="R1240" s="248" t="n">
        <v>0</v>
      </c>
      <c r="S1240" s="41" t="n">
        <v>0</v>
      </c>
      <c r="T1240" s="249" t="n">
        <v>0</v>
      </c>
      <c r="U1240" s="242" t="n">
        <v>0</v>
      </c>
      <c r="V1240" s="250" t="n">
        <v>0</v>
      </c>
      <c r="W1240" s="251" t="n">
        <v>0.1</v>
      </c>
      <c r="X1240" s="252" t="n">
        <v>0.1</v>
      </c>
      <c r="Y1240" s="253" t="n">
        <f aca="false">J1240+K1240+L1240+M1240+N1240+O1240+P1240+Q1240+R1240+S1240+T1240+U1240+V1240</f>
        <v>100</v>
      </c>
      <c r="Z1240" s="103" t="str">
        <f aca="false">IF((J1240+L1240+V1240+S1240+P1240)&gt;30,"Dura","Blanda")</f>
        <v>Blanda</v>
      </c>
      <c r="AA1240" s="104" t="str">
        <f aca="false">IF((J1240+L1240+P1240+S1240+V1240)&gt;40,("Dura"),("Blanda"))</f>
        <v>Blanda</v>
      </c>
      <c r="AB1240" s="105" t="str">
        <f aca="false">IF(I1240&gt;=2,"Mayor a 2 mm",IF(I1240&gt;=1,"entre 1 y 2 mm","menor a 1 mm"))</f>
        <v>entre 1 y 2 mm</v>
      </c>
      <c r="AC1240" s="104" t="str">
        <f aca="false">IF(O1240&gt;=70,"cpy&gt;70","cpy&lt;70")</f>
        <v>cpy&lt;70</v>
      </c>
      <c r="AD1240" s="107" t="str">
        <f aca="false">IF(E1240=2,"TM v2 y v3",IF(E1240=3,"TM v2 y v3",IF(E1240&lt;=8,"otras TM",IF(E1240&lt;=15,"HP+HT","error"))))</f>
        <v>TM v2 y v3</v>
      </c>
    </row>
    <row r="1241" customFormat="false" ht="12.75" hidden="false" customHeight="false" outlineLevel="0" collapsed="false">
      <c r="A1241" s="216" t="n">
        <v>1219</v>
      </c>
      <c r="B1241" s="254" t="s">
        <v>126</v>
      </c>
      <c r="C1241" s="237" t="s">
        <v>77</v>
      </c>
      <c r="D1241" s="238" t="s">
        <v>67</v>
      </c>
      <c r="E1241" s="239" t="n">
        <v>3</v>
      </c>
      <c r="F1241" s="240" t="n">
        <v>40</v>
      </c>
      <c r="G1241" s="216" t="n">
        <v>1</v>
      </c>
      <c r="H1241" s="195" t="n">
        <v>1</v>
      </c>
      <c r="I1241" s="220" t="n">
        <f aca="false">AVERAGE(G1241:H1241)</f>
        <v>1</v>
      </c>
      <c r="J1241" s="241" t="n">
        <v>0</v>
      </c>
      <c r="K1241" s="242" t="n">
        <v>30</v>
      </c>
      <c r="L1241" s="41" t="n">
        <v>0</v>
      </c>
      <c r="M1241" s="243" t="n">
        <v>40</v>
      </c>
      <c r="N1241" s="244" t="n">
        <v>25</v>
      </c>
      <c r="O1241" s="245" t="n">
        <v>5</v>
      </c>
      <c r="P1241" s="246" t="n">
        <v>0</v>
      </c>
      <c r="Q1241" s="247" t="n">
        <v>0</v>
      </c>
      <c r="R1241" s="248" t="n">
        <v>0</v>
      </c>
      <c r="S1241" s="41" t="n">
        <v>0</v>
      </c>
      <c r="T1241" s="249" t="n">
        <v>0</v>
      </c>
      <c r="U1241" s="242" t="n">
        <v>0</v>
      </c>
      <c r="V1241" s="250" t="n">
        <v>0</v>
      </c>
      <c r="W1241" s="251" t="n">
        <v>0.1</v>
      </c>
      <c r="X1241" s="252" t="n">
        <v>0.1</v>
      </c>
      <c r="Y1241" s="253" t="n">
        <f aca="false">J1241+K1241+L1241+M1241+N1241+O1241+P1241+Q1241+R1241+S1241+T1241+U1241+V1241</f>
        <v>100</v>
      </c>
      <c r="Z1241" s="103" t="str">
        <f aca="false">IF((J1241+L1241+V1241+S1241+P1241)&gt;30,"Dura","Blanda")</f>
        <v>Blanda</v>
      </c>
      <c r="AA1241" s="104" t="str">
        <f aca="false">IF((J1241+L1241+P1241+S1241+V1241)&gt;40,("Dura"),("Blanda"))</f>
        <v>Blanda</v>
      </c>
      <c r="AB1241" s="105" t="str">
        <f aca="false">IF(I1241&gt;=2,"Mayor a 2 mm",IF(I1241&gt;=1,"entre 1 y 2 mm","menor a 1 mm"))</f>
        <v>entre 1 y 2 mm</v>
      </c>
      <c r="AC1241" s="104" t="str">
        <f aca="false">IF(O1241&gt;=70,"cpy&gt;70","cpy&lt;70")</f>
        <v>cpy&lt;70</v>
      </c>
      <c r="AD1241" s="107" t="str">
        <f aca="false">IF(E1241=2,"TM v2 y v3",IF(E1241=3,"TM v2 y v3",IF(E1241&lt;=8,"otras TM",IF(E1241&lt;=15,"HP+HT","error"))))</f>
        <v>TM v2 y v3</v>
      </c>
    </row>
    <row r="1242" customFormat="false" ht="12.75" hidden="false" customHeight="false" outlineLevel="0" collapsed="false">
      <c r="A1242" s="216" t="n">
        <v>1220</v>
      </c>
      <c r="B1242" s="254" t="s">
        <v>126</v>
      </c>
      <c r="C1242" s="237" t="s">
        <v>77</v>
      </c>
      <c r="D1242" s="238" t="s">
        <v>67</v>
      </c>
      <c r="E1242" s="239" t="n">
        <v>7</v>
      </c>
      <c r="F1242" s="240"/>
      <c r="G1242" s="216" t="n">
        <v>-1</v>
      </c>
      <c r="H1242" s="195" t="n">
        <v>-1</v>
      </c>
      <c r="I1242" s="220" t="n">
        <f aca="false">AVERAGE(G1242:H1242)</f>
        <v>-1</v>
      </c>
      <c r="J1242" s="241" t="n">
        <v>0</v>
      </c>
      <c r="K1242" s="242" t="n">
        <v>0</v>
      </c>
      <c r="L1242" s="41" t="n">
        <v>0</v>
      </c>
      <c r="M1242" s="243" t="n">
        <v>0</v>
      </c>
      <c r="N1242" s="244" t="n">
        <v>0</v>
      </c>
      <c r="O1242" s="245" t="n">
        <v>50</v>
      </c>
      <c r="P1242" s="246" t="n">
        <v>50</v>
      </c>
      <c r="Q1242" s="247" t="n">
        <v>0</v>
      </c>
      <c r="R1242" s="248" t="n">
        <v>0</v>
      </c>
      <c r="S1242" s="41" t="n">
        <v>0</v>
      </c>
      <c r="T1242" s="249" t="n">
        <v>0</v>
      </c>
      <c r="U1242" s="242" t="n">
        <v>0</v>
      </c>
      <c r="V1242" s="250" t="n">
        <v>0</v>
      </c>
      <c r="W1242" s="251" t="n">
        <v>0</v>
      </c>
      <c r="X1242" s="252" t="n">
        <v>0</v>
      </c>
      <c r="Y1242" s="253" t="n">
        <f aca="false">J1242+K1242+L1242+M1242+N1242+O1242+P1242+Q1242+R1242+S1242+T1242+U1242+V1242</f>
        <v>100</v>
      </c>
      <c r="Z1242" s="103" t="str">
        <f aca="false">IF((J1242+L1242+V1242+S1242+P1242)&gt;30,"Dura","Blanda")</f>
        <v>Dura</v>
      </c>
      <c r="AA1242" s="104" t="str">
        <f aca="false">IF((J1242+L1242+P1242+S1242+V1242)&gt;40,("Dura"),("Blanda"))</f>
        <v>Dura</v>
      </c>
      <c r="AB1242" s="105" t="str">
        <f aca="false">IF(I1242&gt;=2,"Mayor a 2 mm",IF(I1242&gt;=1,"entre 1 y 2 mm","menor a 1 mm"))</f>
        <v>menor a 1 mm</v>
      </c>
      <c r="AC1242" s="104" t="str">
        <f aca="false">IF(O1242&gt;=70,"cpy&gt;70","cpy&lt;70")</f>
        <v>cpy&lt;70</v>
      </c>
      <c r="AD1242" s="107" t="str">
        <f aca="false">IF(E1242=2,"TM v2 y v3",IF(E1242=3,"TM v2 y v3",IF(E1242&lt;=8,"otras TM",IF(E1242&lt;=15,"HP+HT","error"))))</f>
        <v>otras TM</v>
      </c>
    </row>
    <row r="1243" customFormat="false" ht="12.75" hidden="false" customHeight="false" outlineLevel="0" collapsed="false">
      <c r="A1243" s="216" t="n">
        <v>1221</v>
      </c>
      <c r="B1243" s="254" t="s">
        <v>126</v>
      </c>
      <c r="C1243" s="237" t="s">
        <v>77</v>
      </c>
      <c r="D1243" s="238" t="s">
        <v>67</v>
      </c>
      <c r="E1243" s="239" t="n">
        <v>7</v>
      </c>
      <c r="F1243" s="240"/>
      <c r="G1243" s="216" t="n">
        <v>-1</v>
      </c>
      <c r="H1243" s="195" t="n">
        <v>-1</v>
      </c>
      <c r="I1243" s="220" t="n">
        <f aca="false">AVERAGE(G1243:H1243)</f>
        <v>-1</v>
      </c>
      <c r="J1243" s="241" t="n">
        <v>0</v>
      </c>
      <c r="K1243" s="242" t="n">
        <v>0</v>
      </c>
      <c r="L1243" s="41" t="n">
        <v>0</v>
      </c>
      <c r="M1243" s="243" t="n">
        <v>0</v>
      </c>
      <c r="N1243" s="244" t="n">
        <v>0</v>
      </c>
      <c r="O1243" s="245" t="n">
        <v>50</v>
      </c>
      <c r="P1243" s="246" t="n">
        <v>50</v>
      </c>
      <c r="Q1243" s="247" t="n">
        <v>0</v>
      </c>
      <c r="R1243" s="248" t="n">
        <v>0</v>
      </c>
      <c r="S1243" s="41" t="n">
        <v>0</v>
      </c>
      <c r="T1243" s="249" t="n">
        <v>0</v>
      </c>
      <c r="U1243" s="242" t="n">
        <v>0</v>
      </c>
      <c r="V1243" s="250" t="n">
        <v>0</v>
      </c>
      <c r="W1243" s="251" t="n">
        <v>0</v>
      </c>
      <c r="X1243" s="252" t="n">
        <v>0</v>
      </c>
      <c r="Y1243" s="253" t="n">
        <f aca="false">J1243+K1243+L1243+M1243+N1243+O1243+P1243+Q1243+R1243+S1243+T1243+U1243+V1243</f>
        <v>100</v>
      </c>
      <c r="Z1243" s="103" t="str">
        <f aca="false">IF((J1243+L1243+V1243+S1243+P1243)&gt;30,"Dura","Blanda")</f>
        <v>Dura</v>
      </c>
      <c r="AA1243" s="104" t="str">
        <f aca="false">IF((J1243+L1243+P1243+S1243+V1243)&gt;40,("Dura"),("Blanda"))</f>
        <v>Dura</v>
      </c>
      <c r="AB1243" s="105" t="str">
        <f aca="false">IF(I1243&gt;=2,"Mayor a 2 mm",IF(I1243&gt;=1,"entre 1 y 2 mm","menor a 1 mm"))</f>
        <v>menor a 1 mm</v>
      </c>
      <c r="AC1243" s="104" t="str">
        <f aca="false">IF(O1243&gt;=70,"cpy&gt;70","cpy&lt;70")</f>
        <v>cpy&lt;70</v>
      </c>
      <c r="AD1243" s="107" t="str">
        <f aca="false">IF(E1243=2,"TM v2 y v3",IF(E1243=3,"TM v2 y v3",IF(E1243&lt;=8,"otras TM",IF(E1243&lt;=15,"HP+HT","error"))))</f>
        <v>otras TM</v>
      </c>
    </row>
    <row r="1244" customFormat="false" ht="12.75" hidden="false" customHeight="false" outlineLevel="0" collapsed="false">
      <c r="A1244" s="216" t="n">
        <v>1222</v>
      </c>
      <c r="B1244" s="254" t="s">
        <v>126</v>
      </c>
      <c r="C1244" s="237" t="s">
        <v>79</v>
      </c>
      <c r="D1244" s="238" t="s">
        <v>67</v>
      </c>
      <c r="E1244" s="239" t="n">
        <v>10</v>
      </c>
      <c r="F1244" s="240" t="n">
        <v>35</v>
      </c>
      <c r="G1244" s="216" t="n">
        <v>2</v>
      </c>
      <c r="H1244" s="195" t="n">
        <v>2</v>
      </c>
      <c r="I1244" s="220" t="n">
        <f aca="false">AVERAGE(G1244:H1244)</f>
        <v>2</v>
      </c>
      <c r="J1244" s="241" t="n">
        <v>0</v>
      </c>
      <c r="K1244" s="242" t="n">
        <v>70</v>
      </c>
      <c r="L1244" s="41" t="n">
        <v>0</v>
      </c>
      <c r="M1244" s="243" t="n">
        <v>5</v>
      </c>
      <c r="N1244" s="244" t="n">
        <v>0</v>
      </c>
      <c r="O1244" s="245" t="n">
        <v>20</v>
      </c>
      <c r="P1244" s="246" t="n">
        <v>5</v>
      </c>
      <c r="Q1244" s="247" t="n">
        <v>0</v>
      </c>
      <c r="R1244" s="248" t="n">
        <v>0</v>
      </c>
      <c r="S1244" s="41" t="n">
        <v>0</v>
      </c>
      <c r="T1244" s="249" t="n">
        <v>0</v>
      </c>
      <c r="U1244" s="242" t="n">
        <v>0</v>
      </c>
      <c r="V1244" s="250" t="n">
        <v>0</v>
      </c>
      <c r="W1244" s="251" t="n">
        <v>1.2</v>
      </c>
      <c r="X1244" s="252" t="n">
        <v>1</v>
      </c>
      <c r="Y1244" s="253" t="n">
        <f aca="false">J1244+K1244+L1244+M1244+N1244+O1244+P1244+Q1244+R1244+S1244+T1244+U1244+V1244</f>
        <v>100</v>
      </c>
      <c r="Z1244" s="103" t="str">
        <f aca="false">IF((J1244+L1244+V1244+S1244+P1244)&gt;30,"Dura","Blanda")</f>
        <v>Blanda</v>
      </c>
      <c r="AA1244" s="104" t="str">
        <f aca="false">IF((J1244+L1244+P1244+S1244+V1244)&gt;40,("Dura"),("Blanda"))</f>
        <v>Blanda</v>
      </c>
      <c r="AB1244" s="105" t="str">
        <f aca="false">IF(I1244&gt;=2,"Mayor a 2 mm",IF(I1244&gt;=1,"entre 1 y 2 mm","menor a 1 mm"))</f>
        <v>Mayor a 2 mm</v>
      </c>
      <c r="AC1244" s="104" t="str">
        <f aca="false">IF(O1244&gt;=70,"cpy&gt;70","cpy&lt;70")</f>
        <v>cpy&lt;70</v>
      </c>
      <c r="AD1244" s="107" t="str">
        <f aca="false">IF(E1244=2,"TM v2 y v3",IF(E1244=3,"TM v2 y v3",IF(E1244&lt;=8,"otras TM",IF(E1244&lt;=15,"HP+HT","error"))))</f>
        <v>HP+HT</v>
      </c>
    </row>
    <row r="1245" customFormat="false" ht="12.75" hidden="false" customHeight="false" outlineLevel="0" collapsed="false">
      <c r="A1245" s="216" t="n">
        <v>1223</v>
      </c>
      <c r="B1245" s="254" t="s">
        <v>126</v>
      </c>
      <c r="C1245" s="237" t="s">
        <v>77</v>
      </c>
      <c r="D1245" s="238" t="s">
        <v>67</v>
      </c>
      <c r="E1245" s="239" t="n">
        <v>6</v>
      </c>
      <c r="F1245" s="240" t="n">
        <v>90</v>
      </c>
      <c r="G1245" s="216" t="n">
        <v>-1</v>
      </c>
      <c r="H1245" s="195" t="n">
        <v>-1</v>
      </c>
      <c r="I1245" s="220" t="n">
        <f aca="false">AVERAGE(G1245:H1245)</f>
        <v>-1</v>
      </c>
      <c r="J1245" s="241" t="n">
        <v>0</v>
      </c>
      <c r="K1245" s="242" t="n">
        <v>100</v>
      </c>
      <c r="L1245" s="41" t="n">
        <v>0</v>
      </c>
      <c r="M1245" s="243" t="n">
        <v>0</v>
      </c>
      <c r="N1245" s="244" t="n">
        <v>0</v>
      </c>
      <c r="O1245" s="245" t="n">
        <v>0</v>
      </c>
      <c r="P1245" s="246" t="n">
        <v>0</v>
      </c>
      <c r="Q1245" s="247" t="n">
        <v>0</v>
      </c>
      <c r="R1245" s="248" t="n">
        <v>0</v>
      </c>
      <c r="S1245" s="41" t="n">
        <v>0</v>
      </c>
      <c r="T1245" s="249" t="n">
        <v>0</v>
      </c>
      <c r="U1245" s="242" t="n">
        <v>0</v>
      </c>
      <c r="V1245" s="250" t="n">
        <v>0</v>
      </c>
      <c r="W1245" s="251" t="n">
        <v>0</v>
      </c>
      <c r="X1245" s="252" t="n">
        <v>0</v>
      </c>
      <c r="Y1245" s="253" t="n">
        <f aca="false">J1245+K1245+L1245+M1245+N1245+O1245+P1245+Q1245+R1245+S1245+T1245+U1245+V1245</f>
        <v>100</v>
      </c>
      <c r="Z1245" s="103" t="str">
        <f aca="false">IF((J1245+L1245+V1245+S1245+P1245)&gt;30,"Dura","Blanda")</f>
        <v>Blanda</v>
      </c>
      <c r="AA1245" s="104" t="str">
        <f aca="false">IF((J1245+L1245+P1245+S1245+V1245)&gt;40,("Dura"),("Blanda"))</f>
        <v>Blanda</v>
      </c>
      <c r="AB1245" s="105" t="str">
        <f aca="false">IF(I1245&gt;=2,"Mayor a 2 mm",IF(I1245&gt;=1,"entre 1 y 2 mm","menor a 1 mm"))</f>
        <v>menor a 1 mm</v>
      </c>
      <c r="AC1245" s="104" t="str">
        <f aca="false">IF(O1245&gt;=70,"cpy&gt;70","cpy&lt;70")</f>
        <v>cpy&lt;70</v>
      </c>
      <c r="AD1245" s="107" t="str">
        <f aca="false">IF(E1245=2,"TM v2 y v3",IF(E1245=3,"TM v2 y v3",IF(E1245&lt;=8,"otras TM",IF(E1245&lt;=15,"HP+HT","error"))))</f>
        <v>otras TM</v>
      </c>
    </row>
    <row r="1246" customFormat="false" ht="12.75" hidden="false" customHeight="false" outlineLevel="0" collapsed="false">
      <c r="A1246" s="216" t="n">
        <v>1224</v>
      </c>
      <c r="B1246" s="107" t="s">
        <v>127</v>
      </c>
      <c r="C1246" s="237" t="s">
        <v>77</v>
      </c>
      <c r="D1246" s="238" t="s">
        <v>67</v>
      </c>
      <c r="E1246" s="239" t="n">
        <v>3</v>
      </c>
      <c r="F1246" s="240"/>
      <c r="G1246" s="216" t="n">
        <v>-1</v>
      </c>
      <c r="H1246" s="195" t="n">
        <v>-1</v>
      </c>
      <c r="I1246" s="220" t="n">
        <f aca="false">AVERAGE(G1246:H1246)</f>
        <v>-1</v>
      </c>
      <c r="J1246" s="241" t="n">
        <v>30</v>
      </c>
      <c r="K1246" s="242" t="n">
        <v>20</v>
      </c>
      <c r="L1246" s="41" t="n">
        <v>0</v>
      </c>
      <c r="M1246" s="243" t="n">
        <v>10</v>
      </c>
      <c r="N1246" s="244" t="n">
        <v>30</v>
      </c>
      <c r="O1246" s="245" t="n">
        <v>10</v>
      </c>
      <c r="P1246" s="246" t="n">
        <v>0</v>
      </c>
      <c r="Q1246" s="247" t="n">
        <v>0</v>
      </c>
      <c r="R1246" s="248" t="n">
        <v>0</v>
      </c>
      <c r="S1246" s="41" t="n">
        <v>0</v>
      </c>
      <c r="T1246" s="249" t="n">
        <v>0</v>
      </c>
      <c r="U1246" s="242" t="n">
        <v>0</v>
      </c>
      <c r="V1246" s="250" t="n">
        <v>0</v>
      </c>
      <c r="W1246" s="251" t="n">
        <v>-0.1</v>
      </c>
      <c r="X1246" s="252" t="n">
        <v>-0.1</v>
      </c>
      <c r="Y1246" s="253" t="n">
        <f aca="false">J1246+K1246+L1246+M1246+N1246+O1246+P1246+Q1246+R1246+S1246+T1246+U1246+V1246</f>
        <v>100</v>
      </c>
      <c r="Z1246" s="103" t="str">
        <f aca="false">IF((J1246+L1246+V1246+S1246+P1246)&gt;30,"Dura","Blanda")</f>
        <v>Blanda</v>
      </c>
      <c r="AA1246" s="104" t="str">
        <f aca="false">IF((J1246+L1246+P1246+S1246+V1246)&gt;40,("Dura"),("Blanda"))</f>
        <v>Blanda</v>
      </c>
      <c r="AB1246" s="105" t="str">
        <f aca="false">IF(I1246&gt;=2,"Mayor a 2 mm",IF(I1246&gt;=1,"entre 1 y 2 mm","menor a 1 mm"))</f>
        <v>menor a 1 mm</v>
      </c>
      <c r="AC1246" s="104" t="str">
        <f aca="false">IF(O1246&gt;=70,"cpy&gt;70","cpy&lt;70")</f>
        <v>cpy&lt;70</v>
      </c>
      <c r="AD1246" s="107" t="str">
        <f aca="false">IF(E1246=2,"TM v2 y v3",IF(E1246=3,"TM v2 y v3",IF(E1246&lt;=8,"otras TM",IF(E1246&lt;=15,"HP+HT","error"))))</f>
        <v>TM v2 y v3</v>
      </c>
    </row>
    <row r="1247" customFormat="false" ht="12.75" hidden="false" customHeight="false" outlineLevel="0" collapsed="false">
      <c r="A1247" s="216" t="n">
        <v>1225</v>
      </c>
      <c r="B1247" s="107" t="s">
        <v>127</v>
      </c>
      <c r="C1247" s="237" t="s">
        <v>77</v>
      </c>
      <c r="D1247" s="238" t="s">
        <v>67</v>
      </c>
      <c r="E1247" s="239" t="n">
        <v>3</v>
      </c>
      <c r="F1247" s="240"/>
      <c r="G1247" s="216" t="n">
        <v>-1</v>
      </c>
      <c r="H1247" s="195" t="n">
        <v>-1</v>
      </c>
      <c r="I1247" s="220" t="n">
        <f aca="false">AVERAGE(G1247:H1247)</f>
        <v>-1</v>
      </c>
      <c r="J1247" s="241" t="n">
        <v>30</v>
      </c>
      <c r="K1247" s="242" t="n">
        <v>20</v>
      </c>
      <c r="L1247" s="41" t="n">
        <v>0</v>
      </c>
      <c r="M1247" s="243" t="n">
        <v>10</v>
      </c>
      <c r="N1247" s="244" t="n">
        <v>30</v>
      </c>
      <c r="O1247" s="245" t="n">
        <v>10</v>
      </c>
      <c r="P1247" s="246" t="n">
        <v>0</v>
      </c>
      <c r="Q1247" s="247" t="n">
        <v>0</v>
      </c>
      <c r="R1247" s="248" t="n">
        <v>0</v>
      </c>
      <c r="S1247" s="41" t="n">
        <v>0</v>
      </c>
      <c r="T1247" s="249" t="n">
        <v>0</v>
      </c>
      <c r="U1247" s="242" t="n">
        <v>0</v>
      </c>
      <c r="V1247" s="250" t="n">
        <v>0</v>
      </c>
      <c r="W1247" s="251" t="n">
        <v>-0.1</v>
      </c>
      <c r="X1247" s="252" t="n">
        <v>-0.1</v>
      </c>
      <c r="Y1247" s="253" t="n">
        <f aca="false">J1247+K1247+L1247+M1247+N1247+O1247+P1247+Q1247+R1247+S1247+T1247+U1247+V1247</f>
        <v>100</v>
      </c>
      <c r="Z1247" s="103" t="str">
        <f aca="false">IF((J1247+L1247+V1247+S1247+P1247)&gt;30,"Dura","Blanda")</f>
        <v>Blanda</v>
      </c>
      <c r="AA1247" s="104" t="str">
        <f aca="false">IF((J1247+L1247+P1247+S1247+V1247)&gt;40,("Dura"),("Blanda"))</f>
        <v>Blanda</v>
      </c>
      <c r="AB1247" s="105" t="str">
        <f aca="false">IF(I1247&gt;=2,"Mayor a 2 mm",IF(I1247&gt;=1,"entre 1 y 2 mm","menor a 1 mm"))</f>
        <v>menor a 1 mm</v>
      </c>
      <c r="AC1247" s="104" t="str">
        <f aca="false">IF(O1247&gt;=70,"cpy&gt;70","cpy&lt;70")</f>
        <v>cpy&lt;70</v>
      </c>
      <c r="AD1247" s="107" t="str">
        <f aca="false">IF(E1247=2,"TM v2 y v3",IF(E1247=3,"TM v2 y v3",IF(E1247&lt;=8,"otras TM",IF(E1247&lt;=15,"HP+HT","error"))))</f>
        <v>TM v2 y v3</v>
      </c>
    </row>
    <row r="1248" customFormat="false" ht="12.75" hidden="false" customHeight="false" outlineLevel="0" collapsed="false">
      <c r="A1248" s="216" t="n">
        <v>1226</v>
      </c>
      <c r="B1248" s="107" t="s">
        <v>127</v>
      </c>
      <c r="C1248" s="237" t="s">
        <v>79</v>
      </c>
      <c r="D1248" s="238" t="s">
        <v>67</v>
      </c>
      <c r="E1248" s="239" t="n">
        <v>10</v>
      </c>
      <c r="F1248" s="240" t="n">
        <v>30</v>
      </c>
      <c r="G1248" s="216" t="n">
        <v>6</v>
      </c>
      <c r="H1248" s="195" t="n">
        <v>3</v>
      </c>
      <c r="I1248" s="220" t="n">
        <f aca="false">AVERAGE(G1248:H1248)</f>
        <v>4.5</v>
      </c>
      <c r="J1248" s="241" t="n">
        <v>0</v>
      </c>
      <c r="K1248" s="242" t="n">
        <v>0</v>
      </c>
      <c r="L1248" s="41" t="n">
        <v>0</v>
      </c>
      <c r="M1248" s="243" t="n">
        <v>0</v>
      </c>
      <c r="N1248" s="244" t="n">
        <v>0</v>
      </c>
      <c r="O1248" s="245" t="n">
        <v>0</v>
      </c>
      <c r="P1248" s="246" t="n">
        <v>100</v>
      </c>
      <c r="Q1248" s="247" t="n">
        <v>0</v>
      </c>
      <c r="R1248" s="248" t="n">
        <v>0</v>
      </c>
      <c r="S1248" s="41" t="n">
        <v>0</v>
      </c>
      <c r="T1248" s="249" t="n">
        <v>0</v>
      </c>
      <c r="U1248" s="242" t="n">
        <v>0</v>
      </c>
      <c r="V1248" s="250" t="n">
        <v>0</v>
      </c>
      <c r="W1248" s="251" t="n">
        <v>0.2</v>
      </c>
      <c r="X1248" s="252" t="n">
        <v>0.1</v>
      </c>
      <c r="Y1248" s="253" t="n">
        <f aca="false">J1248+K1248+L1248+M1248+N1248+O1248+P1248+Q1248+R1248+S1248+T1248+U1248+V1248</f>
        <v>100</v>
      </c>
      <c r="Z1248" s="103" t="str">
        <f aca="false">IF((J1248+L1248+V1248+S1248+P1248)&gt;30,"Dura","Blanda")</f>
        <v>Dura</v>
      </c>
      <c r="AA1248" s="104" t="str">
        <f aca="false">IF((J1248+L1248+P1248+S1248+V1248)&gt;40,("Dura"),("Blanda"))</f>
        <v>Dura</v>
      </c>
      <c r="AB1248" s="105" t="str">
        <f aca="false">IF(I1248&gt;=2,"Mayor a 2 mm",IF(I1248&gt;=1,"entre 1 y 2 mm","menor a 1 mm"))</f>
        <v>Mayor a 2 mm</v>
      </c>
      <c r="AC1248" s="104" t="str">
        <f aca="false">IF(O1248&gt;=70,"cpy&gt;70","cpy&lt;70")</f>
        <v>cpy&lt;70</v>
      </c>
      <c r="AD1248" s="107" t="str">
        <f aca="false">IF(E1248=2,"TM v2 y v3",IF(E1248=3,"TM v2 y v3",IF(E1248&lt;=8,"otras TM",IF(E1248&lt;=15,"HP+HT","error"))))</f>
        <v>HP+HT</v>
      </c>
    </row>
    <row r="1249" customFormat="false" ht="12.75" hidden="false" customHeight="false" outlineLevel="0" collapsed="false">
      <c r="A1249" s="216" t="n">
        <v>1227</v>
      </c>
      <c r="B1249" s="107" t="s">
        <v>127</v>
      </c>
      <c r="C1249" s="237" t="s">
        <v>77</v>
      </c>
      <c r="D1249" s="238" t="s">
        <v>67</v>
      </c>
      <c r="E1249" s="239" t="n">
        <v>3</v>
      </c>
      <c r="F1249" s="240" t="n">
        <v>5</v>
      </c>
      <c r="G1249" s="216" t="n">
        <v>-1</v>
      </c>
      <c r="H1249" s="195" t="n">
        <v>-1</v>
      </c>
      <c r="I1249" s="220" t="n">
        <f aca="false">AVERAGE(G1249:H1249)</f>
        <v>-1</v>
      </c>
      <c r="J1249" s="241" t="n">
        <v>30</v>
      </c>
      <c r="K1249" s="242" t="n">
        <v>20</v>
      </c>
      <c r="L1249" s="41" t="n">
        <v>0</v>
      </c>
      <c r="M1249" s="243" t="n">
        <v>10</v>
      </c>
      <c r="N1249" s="244" t="n">
        <v>30</v>
      </c>
      <c r="O1249" s="245" t="n">
        <v>10</v>
      </c>
      <c r="P1249" s="246" t="n">
        <v>0</v>
      </c>
      <c r="Q1249" s="247" t="n">
        <v>0</v>
      </c>
      <c r="R1249" s="248" t="n">
        <v>0</v>
      </c>
      <c r="S1249" s="41" t="n">
        <v>0</v>
      </c>
      <c r="T1249" s="249" t="n">
        <v>0</v>
      </c>
      <c r="U1249" s="242" t="n">
        <v>0</v>
      </c>
      <c r="V1249" s="250" t="n">
        <v>0</v>
      </c>
      <c r="W1249" s="251" t="n">
        <v>-0.1</v>
      </c>
      <c r="X1249" s="252" t="n">
        <v>-0.1</v>
      </c>
      <c r="Y1249" s="253" t="n">
        <f aca="false">J1249+K1249+L1249+M1249+N1249+O1249+P1249+Q1249+R1249+S1249+T1249+U1249+V1249</f>
        <v>100</v>
      </c>
      <c r="Z1249" s="103" t="str">
        <f aca="false">IF((J1249+L1249+V1249+S1249+P1249)&gt;30,"Dura","Blanda")</f>
        <v>Blanda</v>
      </c>
      <c r="AA1249" s="104" t="str">
        <f aca="false">IF((J1249+L1249+P1249+S1249+V1249)&gt;40,("Dura"),("Blanda"))</f>
        <v>Blanda</v>
      </c>
      <c r="AB1249" s="105" t="str">
        <f aca="false">IF(I1249&gt;=2,"Mayor a 2 mm",IF(I1249&gt;=1,"entre 1 y 2 mm","menor a 1 mm"))</f>
        <v>menor a 1 mm</v>
      </c>
      <c r="AC1249" s="104" t="str">
        <f aca="false">IF(O1249&gt;=70,"cpy&gt;70","cpy&lt;70")</f>
        <v>cpy&lt;70</v>
      </c>
      <c r="AD1249" s="107" t="str">
        <f aca="false">IF(E1249=2,"TM v2 y v3",IF(E1249=3,"TM v2 y v3",IF(E1249&lt;=8,"otras TM",IF(E1249&lt;=15,"HP+HT","error"))))</f>
        <v>TM v2 y v3</v>
      </c>
    </row>
    <row r="1250" customFormat="false" ht="12.75" hidden="false" customHeight="false" outlineLevel="0" collapsed="false">
      <c r="A1250" s="216" t="n">
        <v>1228</v>
      </c>
      <c r="B1250" s="107" t="s">
        <v>127</v>
      </c>
      <c r="C1250" s="237" t="s">
        <v>79</v>
      </c>
      <c r="D1250" s="238" t="s">
        <v>67</v>
      </c>
      <c r="E1250" s="239" t="n">
        <v>10</v>
      </c>
      <c r="F1250" s="240" t="n">
        <v>60</v>
      </c>
      <c r="G1250" s="216" t="n">
        <v>2</v>
      </c>
      <c r="H1250" s="195" t="n">
        <v>2</v>
      </c>
      <c r="I1250" s="220" t="n">
        <f aca="false">AVERAGE(G1250:H1250)</f>
        <v>2</v>
      </c>
      <c r="J1250" s="241" t="n">
        <v>0</v>
      </c>
      <c r="K1250" s="242" t="n">
        <v>10</v>
      </c>
      <c r="L1250" s="41" t="n">
        <v>0</v>
      </c>
      <c r="M1250" s="243" t="n">
        <v>0</v>
      </c>
      <c r="N1250" s="244" t="n">
        <v>0</v>
      </c>
      <c r="O1250" s="245" t="n">
        <v>0</v>
      </c>
      <c r="P1250" s="246" t="n">
        <v>90</v>
      </c>
      <c r="Q1250" s="247" t="n">
        <v>0</v>
      </c>
      <c r="R1250" s="248" t="n">
        <v>0</v>
      </c>
      <c r="S1250" s="41" t="n">
        <v>0</v>
      </c>
      <c r="T1250" s="249" t="n">
        <v>0</v>
      </c>
      <c r="U1250" s="242" t="n">
        <v>0</v>
      </c>
      <c r="V1250" s="250" t="n">
        <v>0</v>
      </c>
      <c r="W1250" s="251" t="n">
        <v>0.2</v>
      </c>
      <c r="X1250" s="252" t="n">
        <v>0.1</v>
      </c>
      <c r="Y1250" s="253" t="n">
        <f aca="false">J1250+K1250+L1250+M1250+N1250+O1250+P1250+Q1250+R1250+S1250+T1250+U1250+V1250</f>
        <v>100</v>
      </c>
      <c r="Z1250" s="103" t="str">
        <f aca="false">IF((J1250+L1250+V1250+S1250+P1250)&gt;30,"Dura","Blanda")</f>
        <v>Dura</v>
      </c>
      <c r="AA1250" s="104" t="str">
        <f aca="false">IF((J1250+L1250+P1250+S1250+V1250)&gt;40,("Dura"),("Blanda"))</f>
        <v>Dura</v>
      </c>
      <c r="AB1250" s="105" t="str">
        <f aca="false">IF(I1250&gt;=2,"Mayor a 2 mm",IF(I1250&gt;=1,"entre 1 y 2 mm","menor a 1 mm"))</f>
        <v>Mayor a 2 mm</v>
      </c>
      <c r="AC1250" s="104" t="str">
        <f aca="false">IF(O1250&gt;=70,"cpy&gt;70","cpy&lt;70")</f>
        <v>cpy&lt;70</v>
      </c>
      <c r="AD1250" s="107" t="str">
        <f aca="false">IF(E1250=2,"TM v2 y v3",IF(E1250=3,"TM v2 y v3",IF(E1250&lt;=8,"otras TM",IF(E1250&lt;=15,"HP+HT","error"))))</f>
        <v>HP+HT</v>
      </c>
    </row>
    <row r="1251" customFormat="false" ht="12.75" hidden="false" customHeight="false" outlineLevel="0" collapsed="false">
      <c r="A1251" s="216" t="n">
        <v>1229</v>
      </c>
      <c r="B1251" s="107" t="s">
        <v>127</v>
      </c>
      <c r="C1251" s="237" t="s">
        <v>79</v>
      </c>
      <c r="D1251" s="238" t="s">
        <v>67</v>
      </c>
      <c r="E1251" s="239" t="n">
        <v>10</v>
      </c>
      <c r="F1251" s="240" t="n">
        <v>10</v>
      </c>
      <c r="G1251" s="216" t="n">
        <v>2</v>
      </c>
      <c r="H1251" s="195" t="n">
        <v>2</v>
      </c>
      <c r="I1251" s="220" t="n">
        <f aca="false">AVERAGE(G1251:H1251)</f>
        <v>2</v>
      </c>
      <c r="J1251" s="241" t="n">
        <v>0</v>
      </c>
      <c r="K1251" s="242" t="n">
        <v>85</v>
      </c>
      <c r="L1251" s="41" t="n">
        <v>0</v>
      </c>
      <c r="M1251" s="243" t="n">
        <v>0</v>
      </c>
      <c r="N1251" s="244" t="n">
        <v>0</v>
      </c>
      <c r="O1251" s="245" t="n">
        <v>5</v>
      </c>
      <c r="P1251" s="246" t="n">
        <v>10</v>
      </c>
      <c r="Q1251" s="247" t="n">
        <v>0</v>
      </c>
      <c r="R1251" s="248" t="n">
        <v>0</v>
      </c>
      <c r="S1251" s="41" t="n">
        <v>0</v>
      </c>
      <c r="T1251" s="249" t="n">
        <v>0</v>
      </c>
      <c r="U1251" s="242" t="n">
        <v>0</v>
      </c>
      <c r="V1251" s="250" t="n">
        <v>0</v>
      </c>
      <c r="W1251" s="251" t="n">
        <v>0.1</v>
      </c>
      <c r="X1251" s="252" t="n">
        <v>0.1</v>
      </c>
      <c r="Y1251" s="253" t="n">
        <f aca="false">J1251+K1251+L1251+M1251+N1251+O1251+P1251+Q1251+R1251+S1251+T1251+U1251+V1251</f>
        <v>100</v>
      </c>
      <c r="Z1251" s="103" t="str">
        <f aca="false">IF((J1251+L1251+V1251+S1251+P1251)&gt;30,"Dura","Blanda")</f>
        <v>Blanda</v>
      </c>
      <c r="AA1251" s="104" t="str">
        <f aca="false">IF((J1251+L1251+P1251+S1251+V1251)&gt;40,("Dura"),("Blanda"))</f>
        <v>Blanda</v>
      </c>
      <c r="AB1251" s="105" t="str">
        <f aca="false">IF(I1251&gt;=2,"Mayor a 2 mm",IF(I1251&gt;=1,"entre 1 y 2 mm","menor a 1 mm"))</f>
        <v>Mayor a 2 mm</v>
      </c>
      <c r="AC1251" s="104" t="str">
        <f aca="false">IF(O1251&gt;=70,"cpy&gt;70","cpy&lt;70")</f>
        <v>cpy&lt;70</v>
      </c>
      <c r="AD1251" s="107" t="str">
        <f aca="false">IF(E1251=2,"TM v2 y v3",IF(E1251=3,"TM v2 y v3",IF(E1251&lt;=8,"otras TM",IF(E1251&lt;=15,"HP+HT","error"))))</f>
        <v>HP+HT</v>
      </c>
    </row>
    <row r="1252" customFormat="false" ht="12.75" hidden="false" customHeight="false" outlineLevel="0" collapsed="false">
      <c r="A1252" s="216" t="n">
        <v>1230</v>
      </c>
      <c r="B1252" s="107" t="s">
        <v>127</v>
      </c>
      <c r="C1252" s="237" t="s">
        <v>79</v>
      </c>
      <c r="D1252" s="238" t="s">
        <v>67</v>
      </c>
      <c r="E1252" s="239" t="n">
        <v>10</v>
      </c>
      <c r="F1252" s="240" t="n">
        <v>45</v>
      </c>
      <c r="G1252" s="216" t="n">
        <v>-1</v>
      </c>
      <c r="H1252" s="195" t="n">
        <v>-1</v>
      </c>
      <c r="I1252" s="220" t="n">
        <f aca="false">AVERAGE(G1252:H1252)</f>
        <v>-1</v>
      </c>
      <c r="J1252" s="241" t="n">
        <v>55</v>
      </c>
      <c r="K1252" s="242" t="n">
        <v>0</v>
      </c>
      <c r="L1252" s="41" t="n">
        <v>0</v>
      </c>
      <c r="M1252" s="243" t="n">
        <v>40</v>
      </c>
      <c r="N1252" s="244" t="n">
        <v>0</v>
      </c>
      <c r="O1252" s="245" t="n">
        <v>5</v>
      </c>
      <c r="P1252" s="246" t="n">
        <v>0</v>
      </c>
      <c r="Q1252" s="247" t="n">
        <v>0</v>
      </c>
      <c r="R1252" s="248" t="n">
        <v>0</v>
      </c>
      <c r="S1252" s="41" t="n">
        <v>0</v>
      </c>
      <c r="T1252" s="249" t="n">
        <v>0</v>
      </c>
      <c r="U1252" s="242" t="n">
        <v>0</v>
      </c>
      <c r="V1252" s="250" t="n">
        <v>0</v>
      </c>
      <c r="W1252" s="251" t="n">
        <v>0.2</v>
      </c>
      <c r="X1252" s="252" t="n">
        <v>0.1</v>
      </c>
      <c r="Y1252" s="253" t="n">
        <f aca="false">J1252+K1252+L1252+M1252+N1252+O1252+P1252+Q1252+R1252+S1252+T1252+U1252+V1252</f>
        <v>100</v>
      </c>
      <c r="Z1252" s="103" t="str">
        <f aca="false">IF((J1252+L1252+V1252+S1252+P1252)&gt;30,"Dura","Blanda")</f>
        <v>Dura</v>
      </c>
      <c r="AA1252" s="104" t="str">
        <f aca="false">IF((J1252+L1252+P1252+S1252+V1252)&gt;40,("Dura"),("Blanda"))</f>
        <v>Dura</v>
      </c>
      <c r="AB1252" s="105" t="str">
        <f aca="false">IF(I1252&gt;=2,"Mayor a 2 mm",IF(I1252&gt;=1,"entre 1 y 2 mm","menor a 1 mm"))</f>
        <v>menor a 1 mm</v>
      </c>
      <c r="AC1252" s="104" t="str">
        <f aca="false">IF(O1252&gt;=70,"cpy&gt;70","cpy&lt;70")</f>
        <v>cpy&lt;70</v>
      </c>
      <c r="AD1252" s="107" t="str">
        <f aca="false">IF(E1252=2,"TM v2 y v3",IF(E1252=3,"TM v2 y v3",IF(E1252&lt;=8,"otras TM",IF(E1252&lt;=15,"HP+HT","error"))))</f>
        <v>HP+HT</v>
      </c>
    </row>
    <row r="1253" customFormat="false" ht="12.75" hidden="false" customHeight="false" outlineLevel="0" collapsed="false">
      <c r="A1253" s="216" t="n">
        <v>1231</v>
      </c>
      <c r="B1253" s="107" t="s">
        <v>127</v>
      </c>
      <c r="C1253" s="237" t="s">
        <v>79</v>
      </c>
      <c r="D1253" s="238" t="s">
        <v>67</v>
      </c>
      <c r="E1253" s="239" t="n">
        <v>10</v>
      </c>
      <c r="F1253" s="240" t="n">
        <v>30</v>
      </c>
      <c r="G1253" s="216" t="n">
        <v>1</v>
      </c>
      <c r="H1253" s="195" t="n">
        <v>1</v>
      </c>
      <c r="I1253" s="220" t="n">
        <f aca="false">AVERAGE(G1253:H1253)</f>
        <v>1</v>
      </c>
      <c r="J1253" s="241" t="n">
        <v>55</v>
      </c>
      <c r="K1253" s="242" t="n">
        <v>0</v>
      </c>
      <c r="L1253" s="41" t="n">
        <v>0</v>
      </c>
      <c r="M1253" s="243" t="n">
        <v>40</v>
      </c>
      <c r="N1253" s="244" t="n">
        <v>0</v>
      </c>
      <c r="O1253" s="245" t="n">
        <v>5</v>
      </c>
      <c r="P1253" s="246" t="n">
        <v>0</v>
      </c>
      <c r="Q1253" s="247" t="n">
        <v>0</v>
      </c>
      <c r="R1253" s="248" t="n">
        <v>0</v>
      </c>
      <c r="S1253" s="41" t="n">
        <v>0</v>
      </c>
      <c r="T1253" s="249" t="n">
        <v>0</v>
      </c>
      <c r="U1253" s="242" t="n">
        <v>0</v>
      </c>
      <c r="V1253" s="250" t="n">
        <v>0</v>
      </c>
      <c r="W1253" s="251" t="n">
        <v>0.2</v>
      </c>
      <c r="X1253" s="252" t="n">
        <v>0.1</v>
      </c>
      <c r="Y1253" s="253" t="n">
        <f aca="false">J1253+K1253+L1253+M1253+N1253+O1253+P1253+Q1253+R1253+S1253+T1253+U1253+V1253</f>
        <v>100</v>
      </c>
      <c r="Z1253" s="103" t="str">
        <f aca="false">IF((J1253+L1253+V1253+S1253+P1253)&gt;30,"Dura","Blanda")</f>
        <v>Dura</v>
      </c>
      <c r="AA1253" s="104" t="str">
        <f aca="false">IF((J1253+L1253+P1253+S1253+V1253)&gt;40,("Dura"),("Blanda"))</f>
        <v>Dura</v>
      </c>
      <c r="AB1253" s="105" t="str">
        <f aca="false">IF(I1253&gt;=2,"Mayor a 2 mm",IF(I1253&gt;=1,"entre 1 y 2 mm","menor a 1 mm"))</f>
        <v>entre 1 y 2 mm</v>
      </c>
      <c r="AC1253" s="104" t="str">
        <f aca="false">IF(O1253&gt;=70,"cpy&gt;70","cpy&lt;70")</f>
        <v>cpy&lt;70</v>
      </c>
      <c r="AD1253" s="107" t="str">
        <f aca="false">IF(E1253=2,"TM v2 y v3",IF(E1253=3,"TM v2 y v3",IF(E1253&lt;=8,"otras TM",IF(E1253&lt;=15,"HP+HT","error"))))</f>
        <v>HP+HT</v>
      </c>
    </row>
    <row r="1254" customFormat="false" ht="12.75" hidden="false" customHeight="false" outlineLevel="0" collapsed="false">
      <c r="A1254" s="216" t="n">
        <v>1232</v>
      </c>
      <c r="B1254" s="107" t="s">
        <v>127</v>
      </c>
      <c r="C1254" s="237" t="s">
        <v>77</v>
      </c>
      <c r="D1254" s="238" t="s">
        <v>67</v>
      </c>
      <c r="E1254" s="239" t="n">
        <v>4</v>
      </c>
      <c r="F1254" s="240" t="n">
        <v>5</v>
      </c>
      <c r="G1254" s="216" t="n">
        <v>4</v>
      </c>
      <c r="H1254" s="195" t="n">
        <v>3</v>
      </c>
      <c r="I1254" s="220" t="n">
        <f aca="false">AVERAGE(G1254:H1254)</f>
        <v>3.5</v>
      </c>
      <c r="J1254" s="241" t="n">
        <v>0</v>
      </c>
      <c r="K1254" s="242" t="n">
        <v>85</v>
      </c>
      <c r="L1254" s="41" t="n">
        <v>0</v>
      </c>
      <c r="M1254" s="243" t="n">
        <v>0</v>
      </c>
      <c r="N1254" s="244" t="n">
        <v>0</v>
      </c>
      <c r="O1254" s="245" t="n">
        <v>10</v>
      </c>
      <c r="P1254" s="246" t="n">
        <v>5</v>
      </c>
      <c r="Q1254" s="247" t="n">
        <v>0</v>
      </c>
      <c r="R1254" s="248" t="n">
        <v>0</v>
      </c>
      <c r="S1254" s="41" t="n">
        <v>0</v>
      </c>
      <c r="T1254" s="249" t="n">
        <v>0</v>
      </c>
      <c r="U1254" s="242" t="n">
        <v>0</v>
      </c>
      <c r="V1254" s="250" t="n">
        <v>0</v>
      </c>
      <c r="W1254" s="251" t="n">
        <v>0.2</v>
      </c>
      <c r="X1254" s="252" t="n">
        <v>0.1</v>
      </c>
      <c r="Y1254" s="253" t="n">
        <f aca="false">J1254+K1254+L1254+M1254+N1254+O1254+P1254+Q1254+R1254+S1254+T1254+U1254+V1254</f>
        <v>100</v>
      </c>
      <c r="Z1254" s="103" t="str">
        <f aca="false">IF((J1254+L1254+V1254+S1254+P1254)&gt;30,"Dura","Blanda")</f>
        <v>Blanda</v>
      </c>
      <c r="AA1254" s="104" t="str">
        <f aca="false">IF((J1254+L1254+P1254+S1254+V1254)&gt;40,("Dura"),("Blanda"))</f>
        <v>Blanda</v>
      </c>
      <c r="AB1254" s="105" t="str">
        <f aca="false">IF(I1254&gt;=2,"Mayor a 2 mm",IF(I1254&gt;=1,"entre 1 y 2 mm","menor a 1 mm"))</f>
        <v>Mayor a 2 mm</v>
      </c>
      <c r="AC1254" s="104" t="str">
        <f aca="false">IF(O1254&gt;=70,"cpy&gt;70","cpy&lt;70")</f>
        <v>cpy&lt;70</v>
      </c>
      <c r="AD1254" s="107" t="str">
        <f aca="false">IF(E1254=2,"TM v2 y v3",IF(E1254=3,"TM v2 y v3",IF(E1254&lt;=8,"otras TM",IF(E1254&lt;=15,"HP+HT","error"))))</f>
        <v>otras TM</v>
      </c>
    </row>
    <row r="1255" customFormat="false" ht="12.75" hidden="false" customHeight="false" outlineLevel="0" collapsed="false">
      <c r="A1255" s="216" t="n">
        <v>1233</v>
      </c>
      <c r="B1255" s="107" t="s">
        <v>127</v>
      </c>
      <c r="C1255" s="237" t="s">
        <v>78</v>
      </c>
      <c r="D1255" s="238" t="s">
        <v>67</v>
      </c>
      <c r="E1255" s="239" t="n">
        <v>15</v>
      </c>
      <c r="F1255" s="240" t="n">
        <v>40</v>
      </c>
      <c r="G1255" s="216" t="n">
        <v>3</v>
      </c>
      <c r="H1255" s="195" t="n">
        <v>2</v>
      </c>
      <c r="I1255" s="220" t="n">
        <f aca="false">AVERAGE(G1255:H1255)</f>
        <v>2.5</v>
      </c>
      <c r="J1255" s="241" t="n">
        <v>0</v>
      </c>
      <c r="K1255" s="242" t="n">
        <v>50</v>
      </c>
      <c r="L1255" s="41" t="n">
        <v>25</v>
      </c>
      <c r="M1255" s="243" t="n">
        <v>0</v>
      </c>
      <c r="N1255" s="244" t="n">
        <v>0</v>
      </c>
      <c r="O1255" s="245" t="n">
        <v>15</v>
      </c>
      <c r="P1255" s="246" t="n">
        <v>10</v>
      </c>
      <c r="Q1255" s="247" t="n">
        <v>0</v>
      </c>
      <c r="R1255" s="248" t="n">
        <v>0</v>
      </c>
      <c r="S1255" s="41" t="n">
        <v>0</v>
      </c>
      <c r="T1255" s="249" t="n">
        <v>0</v>
      </c>
      <c r="U1255" s="242" t="n">
        <v>0</v>
      </c>
      <c r="V1255" s="250" t="n">
        <v>0</v>
      </c>
      <c r="W1255" s="251" t="n">
        <v>1</v>
      </c>
      <c r="X1255" s="252" t="n">
        <v>0.8</v>
      </c>
      <c r="Y1255" s="253" t="n">
        <f aca="false">J1255+K1255+L1255+M1255+N1255+O1255+P1255+Q1255+R1255+S1255+T1255+U1255+V1255</f>
        <v>100</v>
      </c>
      <c r="Z1255" s="103" t="str">
        <f aca="false">IF((J1255+L1255+V1255+S1255+P1255)&gt;30,"Dura","Blanda")</f>
        <v>Dura</v>
      </c>
      <c r="AA1255" s="104" t="str">
        <f aca="false">IF((J1255+L1255+P1255+S1255+V1255)&gt;40,("Dura"),("Blanda"))</f>
        <v>Blanda</v>
      </c>
      <c r="AB1255" s="105" t="str">
        <f aca="false">IF(I1255&gt;=2,"Mayor a 2 mm",IF(I1255&gt;=1,"entre 1 y 2 mm","menor a 1 mm"))</f>
        <v>Mayor a 2 mm</v>
      </c>
      <c r="AC1255" s="104" t="str">
        <f aca="false">IF(O1255&gt;=70,"cpy&gt;70","cpy&lt;70")</f>
        <v>cpy&lt;70</v>
      </c>
      <c r="AD1255" s="107" t="str">
        <f aca="false">IF(E1255=2,"TM v2 y v3",IF(E1255=3,"TM v2 y v3",IF(E1255&lt;=8,"otras TM",IF(E1255&lt;=15,"HP+HT","error"))))</f>
        <v>HP+HT</v>
      </c>
    </row>
    <row r="1256" customFormat="false" ht="12.75" hidden="false" customHeight="false" outlineLevel="0" collapsed="false">
      <c r="A1256" s="216" t="n">
        <v>1234</v>
      </c>
      <c r="B1256" s="107" t="s">
        <v>127</v>
      </c>
      <c r="C1256" s="237" t="s">
        <v>77</v>
      </c>
      <c r="D1256" s="238" t="s">
        <v>67</v>
      </c>
      <c r="E1256" s="239" t="n">
        <v>5</v>
      </c>
      <c r="F1256" s="240"/>
      <c r="G1256" s="216" t="n">
        <v>-1</v>
      </c>
      <c r="H1256" s="195" t="n">
        <v>-1</v>
      </c>
      <c r="I1256" s="220" t="n">
        <f aca="false">AVERAGE(G1256:H1256)</f>
        <v>-1</v>
      </c>
      <c r="J1256" s="241" t="n">
        <v>100</v>
      </c>
      <c r="K1256" s="242" t="n">
        <v>0</v>
      </c>
      <c r="L1256" s="41" t="n">
        <v>0</v>
      </c>
      <c r="M1256" s="243" t="n">
        <v>0</v>
      </c>
      <c r="N1256" s="244" t="n">
        <v>0</v>
      </c>
      <c r="O1256" s="245" t="n">
        <v>0</v>
      </c>
      <c r="P1256" s="246" t="n">
        <v>0</v>
      </c>
      <c r="Q1256" s="247" t="n">
        <v>0</v>
      </c>
      <c r="R1256" s="248" t="n">
        <v>0</v>
      </c>
      <c r="S1256" s="41" t="n">
        <v>0</v>
      </c>
      <c r="T1256" s="249" t="n">
        <v>0</v>
      </c>
      <c r="U1256" s="242" t="n">
        <v>0</v>
      </c>
      <c r="V1256" s="250" t="n">
        <v>0</v>
      </c>
      <c r="W1256" s="251" t="n">
        <v>0</v>
      </c>
      <c r="X1256" s="252" t="n">
        <v>0</v>
      </c>
      <c r="Y1256" s="253" t="n">
        <f aca="false">J1256+K1256+L1256+M1256+N1256+O1256+P1256+Q1256+R1256+S1256+T1256+U1256+V1256</f>
        <v>100</v>
      </c>
      <c r="Z1256" s="103" t="str">
        <f aca="false">IF((J1256+L1256+V1256+S1256+P1256)&gt;30,"Dura","Blanda")</f>
        <v>Dura</v>
      </c>
      <c r="AA1256" s="104" t="str">
        <f aca="false">IF((J1256+L1256+P1256+S1256+V1256)&gt;40,("Dura"),("Blanda"))</f>
        <v>Dura</v>
      </c>
      <c r="AB1256" s="105" t="str">
        <f aca="false">IF(I1256&gt;=2,"Mayor a 2 mm",IF(I1256&gt;=1,"entre 1 y 2 mm","menor a 1 mm"))</f>
        <v>menor a 1 mm</v>
      </c>
      <c r="AC1256" s="104" t="str">
        <f aca="false">IF(O1256&gt;=70,"cpy&gt;70","cpy&lt;70")</f>
        <v>cpy&lt;70</v>
      </c>
      <c r="AD1256" s="107" t="str">
        <f aca="false">IF(E1256=2,"TM v2 y v3",IF(E1256=3,"TM v2 y v3",IF(E1256&lt;=8,"otras TM",IF(E1256&lt;=15,"HP+HT","error"))))</f>
        <v>otras TM</v>
      </c>
    </row>
    <row r="1257" customFormat="false" ht="12.75" hidden="false" customHeight="false" outlineLevel="0" collapsed="false">
      <c r="A1257" s="216" t="n">
        <v>1235</v>
      </c>
      <c r="B1257" s="107" t="s">
        <v>127</v>
      </c>
      <c r="C1257" s="237" t="s">
        <v>77</v>
      </c>
      <c r="D1257" s="238" t="s">
        <v>67</v>
      </c>
      <c r="E1257" s="239" t="n">
        <v>5</v>
      </c>
      <c r="F1257" s="240"/>
      <c r="G1257" s="216" t="n">
        <v>-1</v>
      </c>
      <c r="H1257" s="195" t="n">
        <v>-1</v>
      </c>
      <c r="I1257" s="220" t="n">
        <f aca="false">AVERAGE(G1257:H1257)</f>
        <v>-1</v>
      </c>
      <c r="J1257" s="241" t="n">
        <v>100</v>
      </c>
      <c r="K1257" s="242" t="n">
        <v>0</v>
      </c>
      <c r="L1257" s="41" t="n">
        <v>0</v>
      </c>
      <c r="M1257" s="243" t="n">
        <v>0</v>
      </c>
      <c r="N1257" s="244" t="n">
        <v>0</v>
      </c>
      <c r="O1257" s="245" t="n">
        <v>0</v>
      </c>
      <c r="P1257" s="246" t="n">
        <v>0</v>
      </c>
      <c r="Q1257" s="247" t="n">
        <v>0</v>
      </c>
      <c r="R1257" s="248" t="n">
        <v>0</v>
      </c>
      <c r="S1257" s="41" t="n">
        <v>0</v>
      </c>
      <c r="T1257" s="249" t="n">
        <v>0</v>
      </c>
      <c r="U1257" s="242" t="n">
        <v>0</v>
      </c>
      <c r="V1257" s="250" t="n">
        <v>0</v>
      </c>
      <c r="W1257" s="251" t="n">
        <v>0</v>
      </c>
      <c r="X1257" s="252" t="n">
        <v>0</v>
      </c>
      <c r="Y1257" s="253" t="n">
        <f aca="false">J1257+K1257+L1257+M1257+N1257+O1257+P1257+Q1257+R1257+S1257+T1257+U1257+V1257</f>
        <v>100</v>
      </c>
      <c r="Z1257" s="103" t="str">
        <f aca="false">IF((J1257+L1257+V1257+S1257+P1257)&gt;30,"Dura","Blanda")</f>
        <v>Dura</v>
      </c>
      <c r="AA1257" s="104" t="str">
        <f aca="false">IF((J1257+L1257+P1257+S1257+V1257)&gt;40,("Dura"),("Blanda"))</f>
        <v>Dura</v>
      </c>
      <c r="AB1257" s="105" t="str">
        <f aca="false">IF(I1257&gt;=2,"Mayor a 2 mm",IF(I1257&gt;=1,"entre 1 y 2 mm","menor a 1 mm"))</f>
        <v>menor a 1 mm</v>
      </c>
      <c r="AC1257" s="104" t="str">
        <f aca="false">IF(O1257&gt;=70,"cpy&gt;70","cpy&lt;70")</f>
        <v>cpy&lt;70</v>
      </c>
      <c r="AD1257" s="107" t="str">
        <f aca="false">IF(E1257=2,"TM v2 y v3",IF(E1257=3,"TM v2 y v3",IF(E1257&lt;=8,"otras TM",IF(E1257&lt;=15,"HP+HT","error"))))</f>
        <v>otras TM</v>
      </c>
    </row>
    <row r="1258" customFormat="false" ht="12.75" hidden="false" customHeight="false" outlineLevel="0" collapsed="false">
      <c r="A1258" s="216" t="n">
        <v>1236</v>
      </c>
      <c r="B1258" s="107" t="s">
        <v>127</v>
      </c>
      <c r="C1258" s="237" t="s">
        <v>77</v>
      </c>
      <c r="D1258" s="238" t="s">
        <v>67</v>
      </c>
      <c r="E1258" s="239" t="n">
        <v>3</v>
      </c>
      <c r="F1258" s="240" t="n">
        <v>50</v>
      </c>
      <c r="G1258" s="216" t="n">
        <v>-1</v>
      </c>
      <c r="H1258" s="195" t="n">
        <v>-1</v>
      </c>
      <c r="I1258" s="220" t="n">
        <f aca="false">AVERAGE(G1258:H1258)</f>
        <v>-1</v>
      </c>
      <c r="J1258" s="241" t="n">
        <v>30</v>
      </c>
      <c r="K1258" s="242" t="n">
        <v>20</v>
      </c>
      <c r="L1258" s="41" t="n">
        <v>0</v>
      </c>
      <c r="M1258" s="243" t="n">
        <v>10</v>
      </c>
      <c r="N1258" s="244" t="n">
        <v>30</v>
      </c>
      <c r="O1258" s="245" t="n">
        <v>10</v>
      </c>
      <c r="P1258" s="246" t="n">
        <v>0</v>
      </c>
      <c r="Q1258" s="247" t="n">
        <v>0</v>
      </c>
      <c r="R1258" s="248" t="n">
        <v>0</v>
      </c>
      <c r="S1258" s="41" t="n">
        <v>0</v>
      </c>
      <c r="T1258" s="249" t="n">
        <v>0</v>
      </c>
      <c r="U1258" s="242" t="n">
        <v>0</v>
      </c>
      <c r="V1258" s="250" t="n">
        <v>0</v>
      </c>
      <c r="W1258" s="251" t="n">
        <v>-0.1</v>
      </c>
      <c r="X1258" s="252" t="n">
        <v>-0.1</v>
      </c>
      <c r="Y1258" s="253" t="n">
        <f aca="false">J1258+K1258+L1258+M1258+N1258+O1258+P1258+Q1258+R1258+S1258+T1258+U1258+V1258</f>
        <v>100</v>
      </c>
      <c r="Z1258" s="103" t="str">
        <f aca="false">IF((J1258+L1258+V1258+S1258+P1258)&gt;30,"Dura","Blanda")</f>
        <v>Blanda</v>
      </c>
      <c r="AA1258" s="104" t="str">
        <f aca="false">IF((J1258+L1258+P1258+S1258+V1258)&gt;40,("Dura"),("Blanda"))</f>
        <v>Blanda</v>
      </c>
      <c r="AB1258" s="105" t="str">
        <f aca="false">IF(I1258&gt;=2,"Mayor a 2 mm",IF(I1258&gt;=1,"entre 1 y 2 mm","menor a 1 mm"))</f>
        <v>menor a 1 mm</v>
      </c>
      <c r="AC1258" s="104" t="str">
        <f aca="false">IF(O1258&gt;=70,"cpy&gt;70","cpy&lt;70")</f>
        <v>cpy&lt;70</v>
      </c>
      <c r="AD1258" s="107" t="str">
        <f aca="false">IF(E1258=2,"TM v2 y v3",IF(E1258=3,"TM v2 y v3",IF(E1258&lt;=8,"otras TM",IF(E1258&lt;=15,"HP+HT","error"))))</f>
        <v>TM v2 y v3</v>
      </c>
    </row>
    <row r="1259" customFormat="false" ht="12.75" hidden="false" customHeight="false" outlineLevel="0" collapsed="false">
      <c r="A1259" s="216" t="n">
        <v>1237</v>
      </c>
      <c r="B1259" s="107" t="s">
        <v>127</v>
      </c>
      <c r="C1259" s="237" t="s">
        <v>79</v>
      </c>
      <c r="D1259" s="238" t="s">
        <v>67</v>
      </c>
      <c r="E1259" s="239" t="n">
        <v>10</v>
      </c>
      <c r="F1259" s="240" t="n">
        <v>70</v>
      </c>
      <c r="G1259" s="216" t="n">
        <v>-1</v>
      </c>
      <c r="H1259" s="195" t="n">
        <v>-1</v>
      </c>
      <c r="I1259" s="220" t="n">
        <f aca="false">AVERAGE(G1259:H1259)</f>
        <v>-1</v>
      </c>
      <c r="J1259" s="241" t="n">
        <v>50</v>
      </c>
      <c r="K1259" s="242" t="n">
        <v>0</v>
      </c>
      <c r="L1259" s="41" t="n">
        <v>0</v>
      </c>
      <c r="M1259" s="243" t="n">
        <v>25</v>
      </c>
      <c r="N1259" s="244" t="n">
        <v>0</v>
      </c>
      <c r="O1259" s="245" t="n">
        <v>25</v>
      </c>
      <c r="P1259" s="246" t="n">
        <v>0</v>
      </c>
      <c r="Q1259" s="247" t="n">
        <v>0</v>
      </c>
      <c r="R1259" s="248" t="n">
        <v>0</v>
      </c>
      <c r="S1259" s="41" t="n">
        <v>0</v>
      </c>
      <c r="T1259" s="249" t="n">
        <v>0</v>
      </c>
      <c r="U1259" s="242" t="n">
        <v>0</v>
      </c>
      <c r="V1259" s="250" t="n">
        <v>0</v>
      </c>
      <c r="W1259" s="251" t="n">
        <v>0.3</v>
      </c>
      <c r="X1259" s="252" t="n">
        <v>0.2</v>
      </c>
      <c r="Y1259" s="253" t="n">
        <f aca="false">J1259+K1259+L1259+M1259+N1259+O1259+P1259+Q1259+R1259+S1259+T1259+U1259+V1259</f>
        <v>100</v>
      </c>
      <c r="Z1259" s="103" t="str">
        <f aca="false">IF((J1259+L1259+V1259+S1259+P1259)&gt;30,"Dura","Blanda")</f>
        <v>Dura</v>
      </c>
      <c r="AA1259" s="104" t="str">
        <f aca="false">IF((J1259+L1259+P1259+S1259+V1259)&gt;40,("Dura"),("Blanda"))</f>
        <v>Dura</v>
      </c>
      <c r="AB1259" s="105" t="str">
        <f aca="false">IF(I1259&gt;=2,"Mayor a 2 mm",IF(I1259&gt;=1,"entre 1 y 2 mm","menor a 1 mm"))</f>
        <v>menor a 1 mm</v>
      </c>
      <c r="AC1259" s="104" t="str">
        <f aca="false">IF(O1259&gt;=70,"cpy&gt;70","cpy&lt;70")</f>
        <v>cpy&lt;70</v>
      </c>
      <c r="AD1259" s="107" t="str">
        <f aca="false">IF(E1259=2,"TM v2 y v3",IF(E1259=3,"TM v2 y v3",IF(E1259&lt;=8,"otras TM",IF(E1259&lt;=15,"HP+HT","error"))))</f>
        <v>HP+HT</v>
      </c>
    </row>
    <row r="1260" customFormat="false" ht="12.75" hidden="false" customHeight="false" outlineLevel="0" collapsed="false">
      <c r="A1260" s="216" t="n">
        <v>1238</v>
      </c>
      <c r="B1260" s="107" t="s">
        <v>127</v>
      </c>
      <c r="C1260" s="237" t="s">
        <v>77</v>
      </c>
      <c r="D1260" s="238" t="s">
        <v>67</v>
      </c>
      <c r="E1260" s="239" t="n">
        <v>5</v>
      </c>
      <c r="F1260" s="240"/>
      <c r="G1260" s="216" t="n">
        <v>-1</v>
      </c>
      <c r="H1260" s="195" t="n">
        <v>-1</v>
      </c>
      <c r="I1260" s="220" t="n">
        <f aca="false">AVERAGE(G1260:H1260)</f>
        <v>-1</v>
      </c>
      <c r="J1260" s="241" t="n">
        <v>100</v>
      </c>
      <c r="K1260" s="242" t="n">
        <v>0</v>
      </c>
      <c r="L1260" s="41" t="n">
        <v>0</v>
      </c>
      <c r="M1260" s="243" t="n">
        <v>0</v>
      </c>
      <c r="N1260" s="244" t="n">
        <v>0</v>
      </c>
      <c r="O1260" s="245" t="n">
        <v>0</v>
      </c>
      <c r="P1260" s="246" t="n">
        <v>0</v>
      </c>
      <c r="Q1260" s="247" t="n">
        <v>0</v>
      </c>
      <c r="R1260" s="248" t="n">
        <v>0</v>
      </c>
      <c r="S1260" s="41" t="n">
        <v>0</v>
      </c>
      <c r="T1260" s="249" t="n">
        <v>0</v>
      </c>
      <c r="U1260" s="242" t="n">
        <v>0</v>
      </c>
      <c r="V1260" s="250" t="n">
        <v>0</v>
      </c>
      <c r="W1260" s="251" t="n">
        <v>0</v>
      </c>
      <c r="X1260" s="252" t="n">
        <v>0</v>
      </c>
      <c r="Y1260" s="253" t="n">
        <f aca="false">J1260+K1260+L1260+M1260+N1260+O1260+P1260+Q1260+R1260+S1260+T1260+U1260+V1260</f>
        <v>100</v>
      </c>
      <c r="Z1260" s="103" t="str">
        <f aca="false">IF((J1260+L1260+V1260+S1260+P1260)&gt;30,"Dura","Blanda")</f>
        <v>Dura</v>
      </c>
      <c r="AA1260" s="104" t="str">
        <f aca="false">IF((J1260+L1260+P1260+S1260+V1260)&gt;40,("Dura"),("Blanda"))</f>
        <v>Dura</v>
      </c>
      <c r="AB1260" s="105" t="str">
        <f aca="false">IF(I1260&gt;=2,"Mayor a 2 mm",IF(I1260&gt;=1,"entre 1 y 2 mm","menor a 1 mm"))</f>
        <v>menor a 1 mm</v>
      </c>
      <c r="AC1260" s="104" t="str">
        <f aca="false">IF(O1260&gt;=70,"cpy&gt;70","cpy&lt;70")</f>
        <v>cpy&lt;70</v>
      </c>
      <c r="AD1260" s="107" t="str">
        <f aca="false">IF(E1260=2,"TM v2 y v3",IF(E1260=3,"TM v2 y v3",IF(E1260&lt;=8,"otras TM",IF(E1260&lt;=15,"HP+HT","error"))))</f>
        <v>otras TM</v>
      </c>
    </row>
    <row r="1261" customFormat="false" ht="12.75" hidden="false" customHeight="false" outlineLevel="0" collapsed="false">
      <c r="A1261" s="216" t="n">
        <v>1239</v>
      </c>
      <c r="B1261" s="107" t="s">
        <v>127</v>
      </c>
      <c r="C1261" s="237" t="s">
        <v>77</v>
      </c>
      <c r="D1261" s="238" t="s">
        <v>67</v>
      </c>
      <c r="E1261" s="239" t="n">
        <v>5</v>
      </c>
      <c r="F1261" s="240"/>
      <c r="G1261" s="216" t="n">
        <v>-1</v>
      </c>
      <c r="H1261" s="195" t="n">
        <v>-1</v>
      </c>
      <c r="I1261" s="220" t="n">
        <f aca="false">AVERAGE(G1261:H1261)</f>
        <v>-1</v>
      </c>
      <c r="J1261" s="241" t="n">
        <v>100</v>
      </c>
      <c r="K1261" s="242" t="n">
        <v>0</v>
      </c>
      <c r="L1261" s="41" t="n">
        <v>0</v>
      </c>
      <c r="M1261" s="243" t="n">
        <v>0</v>
      </c>
      <c r="N1261" s="244" t="n">
        <v>0</v>
      </c>
      <c r="O1261" s="245" t="n">
        <v>0</v>
      </c>
      <c r="P1261" s="246" t="n">
        <v>0</v>
      </c>
      <c r="Q1261" s="247" t="n">
        <v>0</v>
      </c>
      <c r="R1261" s="248" t="n">
        <v>0</v>
      </c>
      <c r="S1261" s="41" t="n">
        <v>0</v>
      </c>
      <c r="T1261" s="249" t="n">
        <v>0</v>
      </c>
      <c r="U1261" s="242" t="n">
        <v>0</v>
      </c>
      <c r="V1261" s="250" t="n">
        <v>0</v>
      </c>
      <c r="W1261" s="251" t="n">
        <v>0</v>
      </c>
      <c r="X1261" s="252" t="n">
        <v>0</v>
      </c>
      <c r="Y1261" s="253" t="n">
        <f aca="false">J1261+K1261+L1261+M1261+N1261+O1261+P1261+Q1261+R1261+S1261+T1261+U1261+V1261</f>
        <v>100</v>
      </c>
      <c r="Z1261" s="103" t="str">
        <f aca="false">IF((J1261+L1261+V1261+S1261+P1261)&gt;30,"Dura","Blanda")</f>
        <v>Dura</v>
      </c>
      <c r="AA1261" s="104" t="str">
        <f aca="false">IF((J1261+L1261+P1261+S1261+V1261)&gt;40,("Dura"),("Blanda"))</f>
        <v>Dura</v>
      </c>
      <c r="AB1261" s="105" t="str">
        <f aca="false">IF(I1261&gt;=2,"Mayor a 2 mm",IF(I1261&gt;=1,"entre 1 y 2 mm","menor a 1 mm"))</f>
        <v>menor a 1 mm</v>
      </c>
      <c r="AC1261" s="104" t="str">
        <f aca="false">IF(O1261&gt;=70,"cpy&gt;70","cpy&lt;70")</f>
        <v>cpy&lt;70</v>
      </c>
      <c r="AD1261" s="107" t="str">
        <f aca="false">IF(E1261=2,"TM v2 y v3",IF(E1261=3,"TM v2 y v3",IF(E1261&lt;=8,"otras TM",IF(E1261&lt;=15,"HP+HT","error"))))</f>
        <v>otras TM</v>
      </c>
    </row>
    <row r="1262" customFormat="false" ht="12.75" hidden="false" customHeight="false" outlineLevel="0" collapsed="false">
      <c r="A1262" s="216" t="n">
        <v>1240</v>
      </c>
      <c r="B1262" s="107" t="s">
        <v>127</v>
      </c>
      <c r="C1262" s="237" t="s">
        <v>79</v>
      </c>
      <c r="D1262" s="238" t="s">
        <v>67</v>
      </c>
      <c r="E1262" s="239" t="n">
        <v>10</v>
      </c>
      <c r="F1262" s="240" t="n">
        <v>70</v>
      </c>
      <c r="G1262" s="216" t="n">
        <v>-1</v>
      </c>
      <c r="H1262" s="195" t="n">
        <v>-1</v>
      </c>
      <c r="I1262" s="220" t="n">
        <f aca="false">AVERAGE(G1262:H1262)</f>
        <v>-1</v>
      </c>
      <c r="J1262" s="241" t="n">
        <v>50</v>
      </c>
      <c r="K1262" s="242" t="n">
        <v>0</v>
      </c>
      <c r="L1262" s="41" t="n">
        <v>0</v>
      </c>
      <c r="M1262" s="243" t="n">
        <v>25</v>
      </c>
      <c r="N1262" s="244" t="n">
        <v>0</v>
      </c>
      <c r="O1262" s="245" t="n">
        <v>25</v>
      </c>
      <c r="P1262" s="246" t="n">
        <v>0</v>
      </c>
      <c r="Q1262" s="247" t="n">
        <v>0</v>
      </c>
      <c r="R1262" s="248" t="n">
        <v>0</v>
      </c>
      <c r="S1262" s="41" t="n">
        <v>0</v>
      </c>
      <c r="T1262" s="249" t="n">
        <v>0</v>
      </c>
      <c r="U1262" s="242" t="n">
        <v>0</v>
      </c>
      <c r="V1262" s="250" t="n">
        <v>0</v>
      </c>
      <c r="W1262" s="251" t="n">
        <v>0.3</v>
      </c>
      <c r="X1262" s="252" t="n">
        <v>0.2</v>
      </c>
      <c r="Y1262" s="253" t="n">
        <f aca="false">J1262+K1262+L1262+M1262+N1262+O1262+P1262+Q1262+R1262+S1262+T1262+U1262+V1262</f>
        <v>100</v>
      </c>
      <c r="Z1262" s="103" t="str">
        <f aca="false">IF((J1262+L1262+V1262+S1262+P1262)&gt;30,"Dura","Blanda")</f>
        <v>Dura</v>
      </c>
      <c r="AA1262" s="104" t="str">
        <f aca="false">IF((J1262+L1262+P1262+S1262+V1262)&gt;40,("Dura"),("Blanda"))</f>
        <v>Dura</v>
      </c>
      <c r="AB1262" s="105" t="str">
        <f aca="false">IF(I1262&gt;=2,"Mayor a 2 mm",IF(I1262&gt;=1,"entre 1 y 2 mm","menor a 1 mm"))</f>
        <v>menor a 1 mm</v>
      </c>
      <c r="AC1262" s="104" t="str">
        <f aca="false">IF(O1262&gt;=70,"cpy&gt;70","cpy&lt;70")</f>
        <v>cpy&lt;70</v>
      </c>
      <c r="AD1262" s="107" t="str">
        <f aca="false">IF(E1262=2,"TM v2 y v3",IF(E1262=3,"TM v2 y v3",IF(E1262&lt;=8,"otras TM",IF(E1262&lt;=15,"HP+HT","error"))))</f>
        <v>HP+HT</v>
      </c>
    </row>
    <row r="1263" customFormat="false" ht="12.75" hidden="false" customHeight="false" outlineLevel="0" collapsed="false">
      <c r="A1263" s="216" t="n">
        <v>1241</v>
      </c>
      <c r="B1263" s="107" t="s">
        <v>127</v>
      </c>
      <c r="C1263" s="237" t="s">
        <v>79</v>
      </c>
      <c r="D1263" s="238" t="s">
        <v>67</v>
      </c>
      <c r="E1263" s="239" t="n">
        <v>10</v>
      </c>
      <c r="F1263" s="240" t="n">
        <v>55</v>
      </c>
      <c r="G1263" s="216" t="n">
        <v>-1</v>
      </c>
      <c r="H1263" s="195" t="n">
        <v>1</v>
      </c>
      <c r="I1263" s="220" t="n">
        <f aca="false">AVERAGE(G1263:H1263)</f>
        <v>0</v>
      </c>
      <c r="J1263" s="241" t="n">
        <v>10</v>
      </c>
      <c r="K1263" s="242" t="n">
        <v>0</v>
      </c>
      <c r="L1263" s="41" t="n">
        <v>0</v>
      </c>
      <c r="M1263" s="243" t="n">
        <v>0</v>
      </c>
      <c r="N1263" s="244" t="n">
        <v>0</v>
      </c>
      <c r="O1263" s="245" t="n">
        <v>0</v>
      </c>
      <c r="P1263" s="246" t="n">
        <v>90</v>
      </c>
      <c r="Q1263" s="247" t="n">
        <v>0</v>
      </c>
      <c r="R1263" s="248" t="n">
        <v>0</v>
      </c>
      <c r="S1263" s="41" t="n">
        <v>0</v>
      </c>
      <c r="T1263" s="249" t="n">
        <v>0</v>
      </c>
      <c r="U1263" s="242" t="n">
        <v>0</v>
      </c>
      <c r="V1263" s="250" t="n">
        <v>0</v>
      </c>
      <c r="W1263" s="251" t="n">
        <v>0.2</v>
      </c>
      <c r="X1263" s="252" t="n">
        <v>0.1</v>
      </c>
      <c r="Y1263" s="253" t="n">
        <f aca="false">J1263+K1263+L1263+M1263+N1263+O1263+P1263+Q1263+R1263+S1263+T1263+U1263+V1263</f>
        <v>100</v>
      </c>
      <c r="Z1263" s="103" t="str">
        <f aca="false">IF((J1263+L1263+V1263+S1263+P1263)&gt;30,"Dura","Blanda")</f>
        <v>Dura</v>
      </c>
      <c r="AA1263" s="104" t="str">
        <f aca="false">IF((J1263+L1263+P1263+S1263+V1263)&gt;40,("Dura"),("Blanda"))</f>
        <v>Dura</v>
      </c>
      <c r="AB1263" s="105" t="str">
        <f aca="false">IF(I1263&gt;=2,"Mayor a 2 mm",IF(I1263&gt;=1,"entre 1 y 2 mm","menor a 1 mm"))</f>
        <v>menor a 1 mm</v>
      </c>
      <c r="AC1263" s="104" t="str">
        <f aca="false">IF(O1263&gt;=70,"cpy&gt;70","cpy&lt;70")</f>
        <v>cpy&lt;70</v>
      </c>
      <c r="AD1263" s="107" t="str">
        <f aca="false">IF(E1263=2,"TM v2 y v3",IF(E1263=3,"TM v2 y v3",IF(E1263&lt;=8,"otras TM",IF(E1263&lt;=15,"HP+HT","error"))))</f>
        <v>HP+HT</v>
      </c>
    </row>
    <row r="1264" customFormat="false" ht="12.75" hidden="false" customHeight="false" outlineLevel="0" collapsed="false">
      <c r="A1264" s="216" t="n">
        <v>1242</v>
      </c>
      <c r="B1264" s="107" t="s">
        <v>127</v>
      </c>
      <c r="C1264" s="237" t="s">
        <v>79</v>
      </c>
      <c r="D1264" s="238" t="s">
        <v>67</v>
      </c>
      <c r="E1264" s="239" t="n">
        <v>10</v>
      </c>
      <c r="F1264" s="240" t="n">
        <v>5</v>
      </c>
      <c r="G1264" s="216" t="n">
        <v>-1</v>
      </c>
      <c r="H1264" s="195" t="n">
        <v>-1</v>
      </c>
      <c r="I1264" s="220" t="n">
        <f aca="false">AVERAGE(G1264:H1264)</f>
        <v>-1</v>
      </c>
      <c r="J1264" s="241" t="n">
        <v>0</v>
      </c>
      <c r="K1264" s="242" t="n">
        <v>0</v>
      </c>
      <c r="L1264" s="41" t="n">
        <v>0</v>
      </c>
      <c r="M1264" s="243" t="n">
        <v>0</v>
      </c>
      <c r="N1264" s="244" t="n">
        <v>0</v>
      </c>
      <c r="O1264" s="245" t="n">
        <v>100</v>
      </c>
      <c r="P1264" s="246" t="n">
        <v>0</v>
      </c>
      <c r="Q1264" s="247" t="n">
        <v>0</v>
      </c>
      <c r="R1264" s="248" t="n">
        <v>0</v>
      </c>
      <c r="S1264" s="41" t="n">
        <v>0</v>
      </c>
      <c r="T1264" s="249" t="n">
        <v>0</v>
      </c>
      <c r="U1264" s="242" t="n">
        <v>0</v>
      </c>
      <c r="V1264" s="250" t="n">
        <v>0</v>
      </c>
      <c r="W1264" s="251" t="n">
        <v>0.1</v>
      </c>
      <c r="X1264" s="252" t="n">
        <v>0.1</v>
      </c>
      <c r="Y1264" s="253" t="n">
        <f aca="false">J1264+K1264+L1264+M1264+N1264+O1264+P1264+Q1264+R1264+S1264+T1264+U1264+V1264</f>
        <v>100</v>
      </c>
      <c r="Z1264" s="103" t="str">
        <f aca="false">IF((J1264+L1264+V1264+S1264+P1264)&gt;30,"Dura","Blanda")</f>
        <v>Blanda</v>
      </c>
      <c r="AA1264" s="104" t="str">
        <f aca="false">IF((J1264+L1264+P1264+S1264+V1264)&gt;40,("Dura"),("Blanda"))</f>
        <v>Blanda</v>
      </c>
      <c r="AB1264" s="105" t="str">
        <f aca="false">IF(I1264&gt;=2,"Mayor a 2 mm",IF(I1264&gt;=1,"entre 1 y 2 mm","menor a 1 mm"))</f>
        <v>menor a 1 mm</v>
      </c>
      <c r="AC1264" s="104" t="str">
        <f aca="false">IF(O1264&gt;=70,"cpy&gt;70","cpy&lt;70")</f>
        <v>cpy&gt;70</v>
      </c>
      <c r="AD1264" s="107" t="str">
        <f aca="false">IF(E1264=2,"TM v2 y v3",IF(E1264=3,"TM v2 y v3",IF(E1264&lt;=8,"otras TM",IF(E1264&lt;=15,"HP+HT","error"))))</f>
        <v>HP+HT</v>
      </c>
    </row>
    <row r="1265" customFormat="false" ht="12.75" hidden="false" customHeight="false" outlineLevel="0" collapsed="false">
      <c r="A1265" s="216" t="n">
        <v>1243</v>
      </c>
      <c r="B1265" s="107" t="s">
        <v>127</v>
      </c>
      <c r="C1265" s="237" t="s">
        <v>79</v>
      </c>
      <c r="D1265" s="238" t="s">
        <v>67</v>
      </c>
      <c r="E1265" s="239" t="n">
        <v>10</v>
      </c>
      <c r="F1265" s="240" t="n">
        <v>20</v>
      </c>
      <c r="G1265" s="216" t="n">
        <v>1</v>
      </c>
      <c r="H1265" s="195" t="n">
        <v>1</v>
      </c>
      <c r="I1265" s="220" t="n">
        <f aca="false">AVERAGE(G1265:H1265)</f>
        <v>1</v>
      </c>
      <c r="J1265" s="241" t="n">
        <v>0</v>
      </c>
      <c r="K1265" s="242" t="n">
        <v>15</v>
      </c>
      <c r="L1265" s="41" t="n">
        <v>0</v>
      </c>
      <c r="M1265" s="243" t="n">
        <v>0</v>
      </c>
      <c r="N1265" s="244" t="n">
        <v>0</v>
      </c>
      <c r="O1265" s="245" t="n">
        <v>15</v>
      </c>
      <c r="P1265" s="246" t="n">
        <v>70</v>
      </c>
      <c r="Q1265" s="247" t="n">
        <v>0</v>
      </c>
      <c r="R1265" s="248" t="n">
        <v>0</v>
      </c>
      <c r="S1265" s="41" t="n">
        <v>0</v>
      </c>
      <c r="T1265" s="249" t="n">
        <v>0</v>
      </c>
      <c r="U1265" s="242" t="n">
        <v>0</v>
      </c>
      <c r="V1265" s="250" t="n">
        <v>0</v>
      </c>
      <c r="W1265" s="251" t="n">
        <v>0.5</v>
      </c>
      <c r="X1265" s="252" t="n">
        <v>0.2</v>
      </c>
      <c r="Y1265" s="253" t="n">
        <f aca="false">J1265+K1265+L1265+M1265+N1265+O1265+P1265+Q1265+R1265+S1265+T1265+U1265+V1265</f>
        <v>100</v>
      </c>
      <c r="Z1265" s="103" t="str">
        <f aca="false">IF((J1265+L1265+V1265+S1265+P1265)&gt;30,"Dura","Blanda")</f>
        <v>Dura</v>
      </c>
      <c r="AA1265" s="104" t="str">
        <f aca="false">IF((J1265+L1265+P1265+S1265+V1265)&gt;40,("Dura"),("Blanda"))</f>
        <v>Dura</v>
      </c>
      <c r="AB1265" s="105" t="str">
        <f aca="false">IF(I1265&gt;=2,"Mayor a 2 mm",IF(I1265&gt;=1,"entre 1 y 2 mm","menor a 1 mm"))</f>
        <v>entre 1 y 2 mm</v>
      </c>
      <c r="AC1265" s="104" t="str">
        <f aca="false">IF(O1265&gt;=70,"cpy&gt;70","cpy&lt;70")</f>
        <v>cpy&lt;70</v>
      </c>
      <c r="AD1265" s="107" t="str">
        <f aca="false">IF(E1265=2,"TM v2 y v3",IF(E1265=3,"TM v2 y v3",IF(E1265&lt;=8,"otras TM",IF(E1265&lt;=15,"HP+HT","error"))))</f>
        <v>HP+HT</v>
      </c>
    </row>
    <row r="1266" customFormat="false" ht="12.75" hidden="false" customHeight="false" outlineLevel="0" collapsed="false">
      <c r="A1266" s="216" t="n">
        <v>1244</v>
      </c>
      <c r="B1266" s="107" t="s">
        <v>127</v>
      </c>
      <c r="C1266" s="237" t="s">
        <v>79</v>
      </c>
      <c r="D1266" s="238" t="s">
        <v>67</v>
      </c>
      <c r="E1266" s="239" t="n">
        <v>10</v>
      </c>
      <c r="F1266" s="240" t="n">
        <v>25</v>
      </c>
      <c r="G1266" s="216" t="n">
        <v>2</v>
      </c>
      <c r="H1266" s="195" t="n">
        <v>2</v>
      </c>
      <c r="I1266" s="220" t="n">
        <f aca="false">AVERAGE(G1266:H1266)</f>
        <v>2</v>
      </c>
      <c r="J1266" s="241" t="n">
        <v>85</v>
      </c>
      <c r="K1266" s="242" t="n">
        <v>0</v>
      </c>
      <c r="L1266" s="41" t="n">
        <v>0</v>
      </c>
      <c r="M1266" s="243" t="n">
        <v>0</v>
      </c>
      <c r="N1266" s="244" t="n">
        <v>0</v>
      </c>
      <c r="O1266" s="245" t="n">
        <v>5</v>
      </c>
      <c r="P1266" s="246" t="n">
        <v>10</v>
      </c>
      <c r="Q1266" s="247" t="n">
        <v>0</v>
      </c>
      <c r="R1266" s="248" t="n">
        <v>0</v>
      </c>
      <c r="S1266" s="41" t="n">
        <v>0</v>
      </c>
      <c r="T1266" s="249" t="n">
        <v>0</v>
      </c>
      <c r="U1266" s="242" t="n">
        <v>0</v>
      </c>
      <c r="V1266" s="250" t="n">
        <v>0</v>
      </c>
      <c r="W1266" s="251" t="n">
        <v>0.4</v>
      </c>
      <c r="X1266" s="252" t="n">
        <v>0.3</v>
      </c>
      <c r="Y1266" s="253" t="n">
        <f aca="false">J1266+K1266+L1266+M1266+N1266+O1266+P1266+Q1266+R1266+S1266+T1266+U1266+V1266</f>
        <v>100</v>
      </c>
      <c r="Z1266" s="103" t="str">
        <f aca="false">IF((J1266+L1266+V1266+S1266+P1266)&gt;30,"Dura","Blanda")</f>
        <v>Dura</v>
      </c>
      <c r="AA1266" s="104" t="str">
        <f aca="false">IF((J1266+L1266+P1266+S1266+V1266)&gt;40,("Dura"),("Blanda"))</f>
        <v>Dura</v>
      </c>
      <c r="AB1266" s="105" t="str">
        <f aca="false">IF(I1266&gt;=2,"Mayor a 2 mm",IF(I1266&gt;=1,"entre 1 y 2 mm","menor a 1 mm"))</f>
        <v>Mayor a 2 mm</v>
      </c>
      <c r="AC1266" s="104" t="str">
        <f aca="false">IF(O1266&gt;=70,"cpy&gt;70","cpy&lt;70")</f>
        <v>cpy&lt;70</v>
      </c>
      <c r="AD1266" s="107" t="str">
        <f aca="false">IF(E1266=2,"TM v2 y v3",IF(E1266=3,"TM v2 y v3",IF(E1266&lt;=8,"otras TM",IF(E1266&lt;=15,"HP+HT","error"))))</f>
        <v>HP+HT</v>
      </c>
    </row>
    <row r="1267" customFormat="false" ht="12.75" hidden="false" customHeight="false" outlineLevel="0" collapsed="false">
      <c r="A1267" s="216" t="n">
        <v>1245</v>
      </c>
      <c r="B1267" s="107" t="s">
        <v>127</v>
      </c>
      <c r="C1267" s="237" t="s">
        <v>78</v>
      </c>
      <c r="D1267" s="238" t="s">
        <v>67</v>
      </c>
      <c r="E1267" s="239" t="n">
        <v>15</v>
      </c>
      <c r="F1267" s="240" t="n">
        <v>5</v>
      </c>
      <c r="G1267" s="216" t="n">
        <v>1</v>
      </c>
      <c r="H1267" s="195" t="n">
        <v>1</v>
      </c>
      <c r="I1267" s="220" t="n">
        <f aca="false">AVERAGE(G1267:H1267)</f>
        <v>1</v>
      </c>
      <c r="J1267" s="241" t="n">
        <v>15</v>
      </c>
      <c r="K1267" s="242" t="n">
        <v>0</v>
      </c>
      <c r="L1267" s="41" t="n">
        <v>60</v>
      </c>
      <c r="M1267" s="243" t="n">
        <v>0</v>
      </c>
      <c r="N1267" s="244" t="n">
        <v>0</v>
      </c>
      <c r="O1267" s="245" t="n">
        <v>10</v>
      </c>
      <c r="P1267" s="246" t="n">
        <v>15</v>
      </c>
      <c r="Q1267" s="247" t="n">
        <v>0</v>
      </c>
      <c r="R1267" s="248" t="n">
        <v>0</v>
      </c>
      <c r="S1267" s="41" t="n">
        <v>0</v>
      </c>
      <c r="T1267" s="249" t="n">
        <v>0</v>
      </c>
      <c r="U1267" s="242" t="n">
        <v>0</v>
      </c>
      <c r="V1267" s="250" t="n">
        <v>0</v>
      </c>
      <c r="W1267" s="251" t="n">
        <v>0.3</v>
      </c>
      <c r="X1267" s="252" t="n">
        <v>0.2</v>
      </c>
      <c r="Y1267" s="253" t="n">
        <f aca="false">J1267+K1267+L1267+M1267+N1267+O1267+P1267+Q1267+R1267+S1267+T1267+U1267+V1267</f>
        <v>100</v>
      </c>
      <c r="Z1267" s="103" t="str">
        <f aca="false">IF((J1267+L1267+V1267+S1267+P1267)&gt;30,"Dura","Blanda")</f>
        <v>Dura</v>
      </c>
      <c r="AA1267" s="104" t="str">
        <f aca="false">IF((J1267+L1267+P1267+S1267+V1267)&gt;40,("Dura"),("Blanda"))</f>
        <v>Dura</v>
      </c>
      <c r="AB1267" s="105" t="str">
        <f aca="false">IF(I1267&gt;=2,"Mayor a 2 mm",IF(I1267&gt;=1,"entre 1 y 2 mm","menor a 1 mm"))</f>
        <v>entre 1 y 2 mm</v>
      </c>
      <c r="AC1267" s="104" t="str">
        <f aca="false">IF(O1267&gt;=70,"cpy&gt;70","cpy&lt;70")</f>
        <v>cpy&lt;70</v>
      </c>
      <c r="AD1267" s="107" t="str">
        <f aca="false">IF(E1267=2,"TM v2 y v3",IF(E1267=3,"TM v2 y v3",IF(E1267&lt;=8,"otras TM",IF(E1267&lt;=15,"HP+HT","error"))))</f>
        <v>HP+HT</v>
      </c>
    </row>
    <row r="1268" customFormat="false" ht="12.75" hidden="false" customHeight="false" outlineLevel="0" collapsed="false">
      <c r="A1268" s="216" t="n">
        <v>1246</v>
      </c>
      <c r="B1268" s="107" t="s">
        <v>127</v>
      </c>
      <c r="C1268" s="237" t="s">
        <v>79</v>
      </c>
      <c r="D1268" s="238" t="s">
        <v>67</v>
      </c>
      <c r="E1268" s="239" t="n">
        <v>10</v>
      </c>
      <c r="F1268" s="240" t="n">
        <v>45</v>
      </c>
      <c r="G1268" s="216" t="n">
        <v>2</v>
      </c>
      <c r="H1268" s="195" t="n">
        <v>1</v>
      </c>
      <c r="I1268" s="220" t="n">
        <f aca="false">AVERAGE(G1268:H1268)</f>
        <v>1.5</v>
      </c>
      <c r="J1268" s="241" t="n">
        <v>80</v>
      </c>
      <c r="K1268" s="242" t="n">
        <v>0</v>
      </c>
      <c r="L1268" s="41" t="n">
        <v>0</v>
      </c>
      <c r="M1268" s="243" t="n">
        <v>0</v>
      </c>
      <c r="N1268" s="244" t="n">
        <v>0</v>
      </c>
      <c r="O1268" s="245" t="n">
        <v>0</v>
      </c>
      <c r="P1268" s="246" t="n">
        <v>20</v>
      </c>
      <c r="Q1268" s="247" t="n">
        <v>0</v>
      </c>
      <c r="R1268" s="248" t="n">
        <v>0</v>
      </c>
      <c r="S1268" s="41" t="n">
        <v>0</v>
      </c>
      <c r="T1268" s="249" t="n">
        <v>0</v>
      </c>
      <c r="U1268" s="242" t="n">
        <v>0</v>
      </c>
      <c r="V1268" s="250" t="n">
        <v>0</v>
      </c>
      <c r="W1268" s="251" t="n">
        <v>0.4</v>
      </c>
      <c r="X1268" s="252" t="n">
        <v>0.1</v>
      </c>
      <c r="Y1268" s="253" t="n">
        <f aca="false">J1268+K1268+L1268+M1268+N1268+O1268+P1268+Q1268+R1268+S1268+T1268+U1268+V1268</f>
        <v>100</v>
      </c>
      <c r="Z1268" s="103" t="str">
        <f aca="false">IF((J1268+L1268+V1268+S1268+P1268)&gt;30,"Dura","Blanda")</f>
        <v>Dura</v>
      </c>
      <c r="AA1268" s="104" t="str">
        <f aca="false">IF((J1268+L1268+P1268+S1268+V1268)&gt;40,("Dura"),("Blanda"))</f>
        <v>Dura</v>
      </c>
      <c r="AB1268" s="105" t="str">
        <f aca="false">IF(I1268&gt;=2,"Mayor a 2 mm",IF(I1268&gt;=1,"entre 1 y 2 mm","menor a 1 mm"))</f>
        <v>entre 1 y 2 mm</v>
      </c>
      <c r="AC1268" s="104" t="str">
        <f aca="false">IF(O1268&gt;=70,"cpy&gt;70","cpy&lt;70")</f>
        <v>cpy&lt;70</v>
      </c>
      <c r="AD1268" s="107" t="str">
        <f aca="false">IF(E1268=2,"TM v2 y v3",IF(E1268=3,"TM v2 y v3",IF(E1268&lt;=8,"otras TM",IF(E1268&lt;=15,"HP+HT","error"))))</f>
        <v>HP+HT</v>
      </c>
    </row>
    <row r="1269" customFormat="false" ht="12.75" hidden="false" customHeight="false" outlineLevel="0" collapsed="false">
      <c r="A1269" s="216" t="n">
        <v>1247</v>
      </c>
      <c r="B1269" s="107" t="s">
        <v>127</v>
      </c>
      <c r="C1269" s="237" t="s">
        <v>79</v>
      </c>
      <c r="D1269" s="238" t="s">
        <v>67</v>
      </c>
      <c r="E1269" s="239" t="n">
        <v>10</v>
      </c>
      <c r="F1269" s="240" t="n">
        <v>5</v>
      </c>
      <c r="G1269" s="216" t="n">
        <v>-1</v>
      </c>
      <c r="H1269" s="195" t="n">
        <v>-1</v>
      </c>
      <c r="I1269" s="220" t="n">
        <f aca="false">AVERAGE(G1269:H1269)</f>
        <v>-1</v>
      </c>
      <c r="J1269" s="241" t="n">
        <v>0</v>
      </c>
      <c r="K1269" s="242" t="n">
        <v>0</v>
      </c>
      <c r="L1269" s="41" t="n">
        <v>0</v>
      </c>
      <c r="M1269" s="243" t="n">
        <v>0</v>
      </c>
      <c r="N1269" s="244" t="n">
        <v>0</v>
      </c>
      <c r="O1269" s="245" t="n">
        <v>100</v>
      </c>
      <c r="P1269" s="246" t="n">
        <v>0</v>
      </c>
      <c r="Q1269" s="247" t="n">
        <v>0</v>
      </c>
      <c r="R1269" s="248" t="n">
        <v>0</v>
      </c>
      <c r="S1269" s="41" t="n">
        <v>0</v>
      </c>
      <c r="T1269" s="249" t="n">
        <v>0</v>
      </c>
      <c r="U1269" s="242" t="n">
        <v>0</v>
      </c>
      <c r="V1269" s="250" t="n">
        <v>0</v>
      </c>
      <c r="W1269" s="251" t="n">
        <v>0.2</v>
      </c>
      <c r="X1269" s="252" t="n">
        <v>0.1</v>
      </c>
      <c r="Y1269" s="253" t="n">
        <f aca="false">J1269+K1269+L1269+M1269+N1269+O1269+P1269+Q1269+R1269+S1269+T1269+U1269+V1269</f>
        <v>100</v>
      </c>
      <c r="Z1269" s="103" t="str">
        <f aca="false">IF((J1269+L1269+V1269+S1269+P1269)&gt;30,"Dura","Blanda")</f>
        <v>Blanda</v>
      </c>
      <c r="AA1269" s="104" t="str">
        <f aca="false">IF((J1269+L1269+P1269+S1269+V1269)&gt;40,("Dura"),("Blanda"))</f>
        <v>Blanda</v>
      </c>
      <c r="AB1269" s="105" t="str">
        <f aca="false">IF(I1269&gt;=2,"Mayor a 2 mm",IF(I1269&gt;=1,"entre 1 y 2 mm","menor a 1 mm"))</f>
        <v>menor a 1 mm</v>
      </c>
      <c r="AC1269" s="104" t="str">
        <f aca="false">IF(O1269&gt;=70,"cpy&gt;70","cpy&lt;70")</f>
        <v>cpy&gt;70</v>
      </c>
      <c r="AD1269" s="107" t="str">
        <f aca="false">IF(E1269=2,"TM v2 y v3",IF(E1269=3,"TM v2 y v3",IF(E1269&lt;=8,"otras TM",IF(E1269&lt;=15,"HP+HT","error"))))</f>
        <v>HP+HT</v>
      </c>
    </row>
    <row r="1270" customFormat="false" ht="12.75" hidden="false" customHeight="false" outlineLevel="0" collapsed="false">
      <c r="A1270" s="216" t="n">
        <v>1248</v>
      </c>
      <c r="B1270" s="107" t="s">
        <v>127</v>
      </c>
      <c r="C1270" s="237" t="s">
        <v>77</v>
      </c>
      <c r="D1270" s="238" t="s">
        <v>67</v>
      </c>
      <c r="E1270" s="239" t="n">
        <v>5</v>
      </c>
      <c r="F1270" s="240"/>
      <c r="G1270" s="216" t="n">
        <v>-1</v>
      </c>
      <c r="H1270" s="195" t="n">
        <v>-1</v>
      </c>
      <c r="I1270" s="220" t="n">
        <f aca="false">AVERAGE(G1270:H1270)</f>
        <v>-1</v>
      </c>
      <c r="J1270" s="241" t="n">
        <v>100</v>
      </c>
      <c r="K1270" s="242" t="n">
        <v>0</v>
      </c>
      <c r="L1270" s="41" t="n">
        <v>0</v>
      </c>
      <c r="M1270" s="243" t="n">
        <v>0</v>
      </c>
      <c r="N1270" s="244" t="n">
        <v>0</v>
      </c>
      <c r="O1270" s="245" t="n">
        <v>0</v>
      </c>
      <c r="P1270" s="246" t="n">
        <v>0</v>
      </c>
      <c r="Q1270" s="247" t="n">
        <v>0</v>
      </c>
      <c r="R1270" s="248" t="n">
        <v>0</v>
      </c>
      <c r="S1270" s="41" t="n">
        <v>0</v>
      </c>
      <c r="T1270" s="249" t="n">
        <v>0</v>
      </c>
      <c r="U1270" s="242" t="n">
        <v>0</v>
      </c>
      <c r="V1270" s="250" t="n">
        <v>0</v>
      </c>
      <c r="W1270" s="251" t="n">
        <v>0</v>
      </c>
      <c r="X1270" s="252" t="n">
        <v>0</v>
      </c>
      <c r="Y1270" s="253" t="n">
        <f aca="false">J1270+K1270+L1270+M1270+N1270+O1270+P1270+Q1270+R1270+S1270+T1270+U1270+V1270</f>
        <v>100</v>
      </c>
      <c r="Z1270" s="103" t="str">
        <f aca="false">IF((J1270+L1270+V1270+S1270+P1270)&gt;30,"Dura","Blanda")</f>
        <v>Dura</v>
      </c>
      <c r="AA1270" s="104" t="str">
        <f aca="false">IF((J1270+L1270+P1270+S1270+V1270)&gt;40,("Dura"),("Blanda"))</f>
        <v>Dura</v>
      </c>
      <c r="AB1270" s="105" t="str">
        <f aca="false">IF(I1270&gt;=2,"Mayor a 2 mm",IF(I1270&gt;=1,"entre 1 y 2 mm","menor a 1 mm"))</f>
        <v>menor a 1 mm</v>
      </c>
      <c r="AC1270" s="104" t="str">
        <f aca="false">IF(O1270&gt;=70,"cpy&gt;70","cpy&lt;70")</f>
        <v>cpy&lt;70</v>
      </c>
      <c r="AD1270" s="107" t="str">
        <f aca="false">IF(E1270=2,"TM v2 y v3",IF(E1270=3,"TM v2 y v3",IF(E1270&lt;=8,"otras TM",IF(E1270&lt;=15,"HP+HT","error"))))</f>
        <v>otras TM</v>
      </c>
    </row>
    <row r="1271" customFormat="false" ht="12.75" hidden="false" customHeight="false" outlineLevel="0" collapsed="false">
      <c r="A1271" s="216" t="n">
        <v>1249</v>
      </c>
      <c r="B1271" s="107" t="s">
        <v>127</v>
      </c>
      <c r="C1271" s="237" t="s">
        <v>77</v>
      </c>
      <c r="D1271" s="238" t="s">
        <v>67</v>
      </c>
      <c r="E1271" s="239" t="n">
        <v>5</v>
      </c>
      <c r="F1271" s="240"/>
      <c r="G1271" s="216" t="n">
        <v>-1</v>
      </c>
      <c r="H1271" s="195" t="n">
        <v>-1</v>
      </c>
      <c r="I1271" s="220" t="n">
        <f aca="false">AVERAGE(G1271:H1271)</f>
        <v>-1</v>
      </c>
      <c r="J1271" s="241" t="n">
        <v>100</v>
      </c>
      <c r="K1271" s="242" t="n">
        <v>0</v>
      </c>
      <c r="L1271" s="41" t="n">
        <v>0</v>
      </c>
      <c r="M1271" s="243" t="n">
        <v>0</v>
      </c>
      <c r="N1271" s="244" t="n">
        <v>0</v>
      </c>
      <c r="O1271" s="245" t="n">
        <v>0</v>
      </c>
      <c r="P1271" s="246" t="n">
        <v>0</v>
      </c>
      <c r="Q1271" s="247" t="n">
        <v>0</v>
      </c>
      <c r="R1271" s="248" t="n">
        <v>0</v>
      </c>
      <c r="S1271" s="41" t="n">
        <v>0</v>
      </c>
      <c r="T1271" s="249" t="n">
        <v>0</v>
      </c>
      <c r="U1271" s="242" t="n">
        <v>0</v>
      </c>
      <c r="V1271" s="250" t="n">
        <v>0</v>
      </c>
      <c r="W1271" s="251" t="n">
        <v>0</v>
      </c>
      <c r="X1271" s="252" t="n">
        <v>0</v>
      </c>
      <c r="Y1271" s="253" t="n">
        <f aca="false">J1271+K1271+L1271+M1271+N1271+O1271+P1271+Q1271+R1271+S1271+T1271+U1271+V1271</f>
        <v>100</v>
      </c>
      <c r="Z1271" s="103" t="str">
        <f aca="false">IF((J1271+L1271+V1271+S1271+P1271)&gt;30,"Dura","Blanda")</f>
        <v>Dura</v>
      </c>
      <c r="AA1271" s="104" t="str">
        <f aca="false">IF((J1271+L1271+P1271+S1271+V1271)&gt;40,("Dura"),("Blanda"))</f>
        <v>Dura</v>
      </c>
      <c r="AB1271" s="105" t="str">
        <f aca="false">IF(I1271&gt;=2,"Mayor a 2 mm",IF(I1271&gt;=1,"entre 1 y 2 mm","menor a 1 mm"))</f>
        <v>menor a 1 mm</v>
      </c>
      <c r="AC1271" s="104" t="str">
        <f aca="false">IF(O1271&gt;=70,"cpy&gt;70","cpy&lt;70")</f>
        <v>cpy&lt;70</v>
      </c>
      <c r="AD1271" s="107" t="str">
        <f aca="false">IF(E1271=2,"TM v2 y v3",IF(E1271=3,"TM v2 y v3",IF(E1271&lt;=8,"otras TM",IF(E1271&lt;=15,"HP+HT","error"))))</f>
        <v>otras TM</v>
      </c>
    </row>
    <row r="1272" customFormat="false" ht="12.75" hidden="false" customHeight="false" outlineLevel="0" collapsed="false">
      <c r="A1272" s="216" t="n">
        <v>1250</v>
      </c>
      <c r="B1272" s="107" t="s">
        <v>127</v>
      </c>
      <c r="C1272" s="237" t="s">
        <v>79</v>
      </c>
      <c r="D1272" s="238" t="s">
        <v>67</v>
      </c>
      <c r="E1272" s="239" t="n">
        <v>10</v>
      </c>
      <c r="F1272" s="240" t="n">
        <v>40</v>
      </c>
      <c r="G1272" s="216" t="n">
        <v>4</v>
      </c>
      <c r="H1272" s="195" t="n">
        <v>3</v>
      </c>
      <c r="I1272" s="220" t="n">
        <f aca="false">AVERAGE(G1272:H1272)</f>
        <v>3.5</v>
      </c>
      <c r="J1272" s="241" t="n">
        <v>10</v>
      </c>
      <c r="K1272" s="242" t="n">
        <v>0</v>
      </c>
      <c r="L1272" s="41" t="n">
        <v>0</v>
      </c>
      <c r="M1272" s="243" t="n">
        <v>0</v>
      </c>
      <c r="N1272" s="244" t="n">
        <v>0</v>
      </c>
      <c r="O1272" s="245" t="n">
        <v>0</v>
      </c>
      <c r="P1272" s="246" t="n">
        <v>90</v>
      </c>
      <c r="Q1272" s="247" t="n">
        <v>0</v>
      </c>
      <c r="R1272" s="248" t="n">
        <v>0</v>
      </c>
      <c r="S1272" s="41" t="n">
        <v>0</v>
      </c>
      <c r="T1272" s="249" t="n">
        <v>0</v>
      </c>
      <c r="U1272" s="242" t="n">
        <v>0</v>
      </c>
      <c r="V1272" s="250" t="n">
        <v>0</v>
      </c>
      <c r="W1272" s="251" t="n">
        <v>1.2</v>
      </c>
      <c r="X1272" s="252" t="n">
        <v>0.8</v>
      </c>
      <c r="Y1272" s="253" t="n">
        <f aca="false">J1272+K1272+L1272+M1272+N1272+O1272+P1272+Q1272+R1272+S1272+T1272+U1272+V1272</f>
        <v>100</v>
      </c>
      <c r="Z1272" s="103" t="str">
        <f aca="false">IF((J1272+L1272+V1272+S1272+P1272)&gt;30,"Dura","Blanda")</f>
        <v>Dura</v>
      </c>
      <c r="AA1272" s="104" t="str">
        <f aca="false">IF((J1272+L1272+P1272+S1272+V1272)&gt;40,("Dura"),("Blanda"))</f>
        <v>Dura</v>
      </c>
      <c r="AB1272" s="105" t="str">
        <f aca="false">IF(I1272&gt;=2,"Mayor a 2 mm",IF(I1272&gt;=1,"entre 1 y 2 mm","menor a 1 mm"))</f>
        <v>Mayor a 2 mm</v>
      </c>
      <c r="AC1272" s="104" t="str">
        <f aca="false">IF(O1272&gt;=70,"cpy&gt;70","cpy&lt;70")</f>
        <v>cpy&lt;70</v>
      </c>
      <c r="AD1272" s="107" t="str">
        <f aca="false">IF(E1272=2,"TM v2 y v3",IF(E1272=3,"TM v2 y v3",IF(E1272&lt;=8,"otras TM",IF(E1272&lt;=15,"HP+HT","error"))))</f>
        <v>HP+HT</v>
      </c>
    </row>
    <row r="1273" customFormat="false" ht="12.75" hidden="false" customHeight="false" outlineLevel="0" collapsed="false">
      <c r="A1273" s="216" t="n">
        <v>1251</v>
      </c>
      <c r="B1273" s="107" t="s">
        <v>127</v>
      </c>
      <c r="C1273" s="237" t="s">
        <v>77</v>
      </c>
      <c r="D1273" s="238" t="s">
        <v>67</v>
      </c>
      <c r="E1273" s="239" t="n">
        <v>3</v>
      </c>
      <c r="F1273" s="240" t="n">
        <v>90</v>
      </c>
      <c r="G1273" s="216" t="n">
        <v>2</v>
      </c>
      <c r="H1273" s="195" t="n">
        <v>2</v>
      </c>
      <c r="I1273" s="220" t="n">
        <f aca="false">AVERAGE(G1273:H1273)</f>
        <v>2</v>
      </c>
      <c r="J1273" s="241" t="n">
        <v>0</v>
      </c>
      <c r="K1273" s="242" t="n">
        <v>0</v>
      </c>
      <c r="L1273" s="41" t="n">
        <v>0</v>
      </c>
      <c r="M1273" s="243" t="n">
        <v>0</v>
      </c>
      <c r="N1273" s="244" t="n">
        <v>95</v>
      </c>
      <c r="O1273" s="245" t="n">
        <v>5</v>
      </c>
      <c r="P1273" s="246" t="n">
        <v>0</v>
      </c>
      <c r="Q1273" s="247" t="n">
        <v>0</v>
      </c>
      <c r="R1273" s="248" t="n">
        <v>0</v>
      </c>
      <c r="S1273" s="41" t="n">
        <v>0</v>
      </c>
      <c r="T1273" s="249" t="n">
        <v>0</v>
      </c>
      <c r="U1273" s="242" t="n">
        <v>0</v>
      </c>
      <c r="V1273" s="250" t="n">
        <v>0</v>
      </c>
      <c r="W1273" s="251" t="n">
        <v>0.6</v>
      </c>
      <c r="X1273" s="252" t="n">
        <v>0.5</v>
      </c>
      <c r="Y1273" s="253" t="n">
        <f aca="false">J1273+K1273+L1273+M1273+N1273+O1273+P1273+Q1273+R1273+S1273+T1273+U1273+V1273</f>
        <v>100</v>
      </c>
      <c r="Z1273" s="103" t="str">
        <f aca="false">IF((J1273+L1273+V1273+S1273+P1273)&gt;30,"Dura","Blanda")</f>
        <v>Blanda</v>
      </c>
      <c r="AA1273" s="104" t="str">
        <f aca="false">IF((J1273+L1273+P1273+S1273+V1273)&gt;40,("Dura"),("Blanda"))</f>
        <v>Blanda</v>
      </c>
      <c r="AB1273" s="105" t="str">
        <f aca="false">IF(I1273&gt;=2,"Mayor a 2 mm",IF(I1273&gt;=1,"entre 1 y 2 mm","menor a 1 mm"))</f>
        <v>Mayor a 2 mm</v>
      </c>
      <c r="AC1273" s="104" t="str">
        <f aca="false">IF(O1273&gt;=70,"cpy&gt;70","cpy&lt;70")</f>
        <v>cpy&lt;70</v>
      </c>
      <c r="AD1273" s="107" t="str">
        <f aca="false">IF(E1273=2,"TM v2 y v3",IF(E1273=3,"TM v2 y v3",IF(E1273&lt;=8,"otras TM",IF(E1273&lt;=15,"HP+HT","error"))))</f>
        <v>TM v2 y v3</v>
      </c>
    </row>
    <row r="1274" customFormat="false" ht="12.75" hidden="false" customHeight="false" outlineLevel="0" collapsed="false">
      <c r="A1274" s="216" t="n">
        <v>1252</v>
      </c>
      <c r="B1274" s="107" t="s">
        <v>127</v>
      </c>
      <c r="C1274" s="237" t="s">
        <v>77</v>
      </c>
      <c r="D1274" s="238" t="s">
        <v>67</v>
      </c>
      <c r="E1274" s="239" t="n">
        <v>3</v>
      </c>
      <c r="F1274" s="240" t="n">
        <v>45</v>
      </c>
      <c r="G1274" s="216" t="n">
        <v>2</v>
      </c>
      <c r="H1274" s="195" t="n">
        <v>2</v>
      </c>
      <c r="I1274" s="220" t="n">
        <f aca="false">AVERAGE(G1274:H1274)</f>
        <v>2</v>
      </c>
      <c r="J1274" s="241" t="n">
        <v>0</v>
      </c>
      <c r="K1274" s="242" t="n">
        <v>0</v>
      </c>
      <c r="L1274" s="41" t="n">
        <v>0</v>
      </c>
      <c r="M1274" s="243" t="n">
        <v>0</v>
      </c>
      <c r="N1274" s="244" t="n">
        <v>95</v>
      </c>
      <c r="O1274" s="245" t="n">
        <v>5</v>
      </c>
      <c r="P1274" s="246" t="n">
        <v>0</v>
      </c>
      <c r="Q1274" s="247" t="n">
        <v>0</v>
      </c>
      <c r="R1274" s="248" t="n">
        <v>0</v>
      </c>
      <c r="S1274" s="41" t="n">
        <v>0</v>
      </c>
      <c r="T1274" s="249" t="n">
        <v>0</v>
      </c>
      <c r="U1274" s="242" t="n">
        <v>0</v>
      </c>
      <c r="V1274" s="250" t="n">
        <v>0</v>
      </c>
      <c r="W1274" s="251" t="n">
        <v>0.6</v>
      </c>
      <c r="X1274" s="252" t="n">
        <v>0.5</v>
      </c>
      <c r="Y1274" s="253" t="n">
        <f aca="false">J1274+K1274+L1274+M1274+N1274+O1274+P1274+Q1274+R1274+S1274+T1274+U1274+V1274</f>
        <v>100</v>
      </c>
      <c r="Z1274" s="103" t="str">
        <f aca="false">IF((J1274+L1274+V1274+S1274+P1274)&gt;30,"Dura","Blanda")</f>
        <v>Blanda</v>
      </c>
      <c r="AA1274" s="104" t="str">
        <f aca="false">IF((J1274+L1274+P1274+S1274+V1274)&gt;40,("Dura"),("Blanda"))</f>
        <v>Blanda</v>
      </c>
      <c r="AB1274" s="105" t="str">
        <f aca="false">IF(I1274&gt;=2,"Mayor a 2 mm",IF(I1274&gt;=1,"entre 1 y 2 mm","menor a 1 mm"))</f>
        <v>Mayor a 2 mm</v>
      </c>
      <c r="AC1274" s="104" t="str">
        <f aca="false">IF(O1274&gt;=70,"cpy&gt;70","cpy&lt;70")</f>
        <v>cpy&lt;70</v>
      </c>
      <c r="AD1274" s="107" t="str">
        <f aca="false">IF(E1274=2,"TM v2 y v3",IF(E1274=3,"TM v2 y v3",IF(E1274&lt;=8,"otras TM",IF(E1274&lt;=15,"HP+HT","error"))))</f>
        <v>TM v2 y v3</v>
      </c>
    </row>
    <row r="1275" customFormat="false" ht="12.75" hidden="false" customHeight="false" outlineLevel="0" collapsed="false">
      <c r="A1275" s="216" t="n">
        <v>1253</v>
      </c>
      <c r="B1275" s="107" t="s">
        <v>127</v>
      </c>
      <c r="C1275" s="237" t="s">
        <v>77</v>
      </c>
      <c r="D1275" s="238" t="s">
        <v>67</v>
      </c>
      <c r="E1275" s="239" t="n">
        <v>5</v>
      </c>
      <c r="F1275" s="240"/>
      <c r="G1275" s="216" t="n">
        <v>-1</v>
      </c>
      <c r="H1275" s="195" t="n">
        <v>-1</v>
      </c>
      <c r="I1275" s="220" t="n">
        <f aca="false">AVERAGE(G1275:H1275)</f>
        <v>-1</v>
      </c>
      <c r="J1275" s="241" t="n">
        <v>100</v>
      </c>
      <c r="K1275" s="242" t="n">
        <v>0</v>
      </c>
      <c r="L1275" s="41" t="n">
        <v>0</v>
      </c>
      <c r="M1275" s="243" t="n">
        <v>0</v>
      </c>
      <c r="N1275" s="244" t="n">
        <v>0</v>
      </c>
      <c r="O1275" s="245" t="n">
        <v>0</v>
      </c>
      <c r="P1275" s="246" t="n">
        <v>0</v>
      </c>
      <c r="Q1275" s="247" t="n">
        <v>0</v>
      </c>
      <c r="R1275" s="248" t="n">
        <v>0</v>
      </c>
      <c r="S1275" s="41" t="n">
        <v>0</v>
      </c>
      <c r="T1275" s="249" t="n">
        <v>0</v>
      </c>
      <c r="U1275" s="242" t="n">
        <v>0</v>
      </c>
      <c r="V1275" s="250" t="n">
        <v>0</v>
      </c>
      <c r="W1275" s="251" t="n">
        <v>0</v>
      </c>
      <c r="X1275" s="252" t="n">
        <v>0</v>
      </c>
      <c r="Y1275" s="253" t="n">
        <f aca="false">J1275+K1275+L1275+M1275+N1275+O1275+P1275+Q1275+R1275+S1275+T1275+U1275+V1275</f>
        <v>100</v>
      </c>
      <c r="Z1275" s="103" t="str">
        <f aca="false">IF((J1275+L1275+V1275+S1275+P1275)&gt;30,"Dura","Blanda")</f>
        <v>Dura</v>
      </c>
      <c r="AA1275" s="104" t="str">
        <f aca="false">IF((J1275+L1275+P1275+S1275+V1275)&gt;40,("Dura"),("Blanda"))</f>
        <v>Dura</v>
      </c>
      <c r="AB1275" s="105" t="str">
        <f aca="false">IF(I1275&gt;=2,"Mayor a 2 mm",IF(I1275&gt;=1,"entre 1 y 2 mm","menor a 1 mm"))</f>
        <v>menor a 1 mm</v>
      </c>
      <c r="AC1275" s="104" t="str">
        <f aca="false">IF(O1275&gt;=70,"cpy&gt;70","cpy&lt;70")</f>
        <v>cpy&lt;70</v>
      </c>
      <c r="AD1275" s="107" t="str">
        <f aca="false">IF(E1275=2,"TM v2 y v3",IF(E1275=3,"TM v2 y v3",IF(E1275&lt;=8,"otras TM",IF(E1275&lt;=15,"HP+HT","error"))))</f>
        <v>otras TM</v>
      </c>
    </row>
    <row r="1276" customFormat="false" ht="12.75" hidden="false" customHeight="false" outlineLevel="0" collapsed="false">
      <c r="A1276" s="216" t="n">
        <v>1254</v>
      </c>
      <c r="B1276" s="107" t="s">
        <v>127</v>
      </c>
      <c r="C1276" s="237" t="s">
        <v>77</v>
      </c>
      <c r="D1276" s="238" t="s">
        <v>67</v>
      </c>
      <c r="E1276" s="239" t="n">
        <v>5</v>
      </c>
      <c r="F1276" s="240"/>
      <c r="G1276" s="216" t="n">
        <v>-1</v>
      </c>
      <c r="H1276" s="195" t="n">
        <v>-1</v>
      </c>
      <c r="I1276" s="220" t="n">
        <f aca="false">AVERAGE(G1276:H1276)</f>
        <v>-1</v>
      </c>
      <c r="J1276" s="241" t="n">
        <v>100</v>
      </c>
      <c r="K1276" s="242" t="n">
        <v>0</v>
      </c>
      <c r="L1276" s="41" t="n">
        <v>0</v>
      </c>
      <c r="M1276" s="243" t="n">
        <v>0</v>
      </c>
      <c r="N1276" s="244" t="n">
        <v>0</v>
      </c>
      <c r="O1276" s="245" t="n">
        <v>0</v>
      </c>
      <c r="P1276" s="246" t="n">
        <v>0</v>
      </c>
      <c r="Q1276" s="247" t="n">
        <v>0</v>
      </c>
      <c r="R1276" s="248" t="n">
        <v>0</v>
      </c>
      <c r="S1276" s="41" t="n">
        <v>0</v>
      </c>
      <c r="T1276" s="249" t="n">
        <v>0</v>
      </c>
      <c r="U1276" s="242" t="n">
        <v>0</v>
      </c>
      <c r="V1276" s="250" t="n">
        <v>0</v>
      </c>
      <c r="W1276" s="251" t="n">
        <v>0</v>
      </c>
      <c r="X1276" s="252" t="n">
        <v>0</v>
      </c>
      <c r="Y1276" s="253" t="n">
        <f aca="false">J1276+K1276+L1276+M1276+N1276+O1276+P1276+Q1276+R1276+S1276+T1276+U1276+V1276</f>
        <v>100</v>
      </c>
      <c r="Z1276" s="103" t="str">
        <f aca="false">IF((J1276+L1276+V1276+S1276+P1276)&gt;30,"Dura","Blanda")</f>
        <v>Dura</v>
      </c>
      <c r="AA1276" s="104" t="str">
        <f aca="false">IF((J1276+L1276+P1276+S1276+V1276)&gt;40,("Dura"),("Blanda"))</f>
        <v>Dura</v>
      </c>
      <c r="AB1276" s="105" t="str">
        <f aca="false">IF(I1276&gt;=2,"Mayor a 2 mm",IF(I1276&gt;=1,"entre 1 y 2 mm","menor a 1 mm"))</f>
        <v>menor a 1 mm</v>
      </c>
      <c r="AC1276" s="104" t="str">
        <f aca="false">IF(O1276&gt;=70,"cpy&gt;70","cpy&lt;70")</f>
        <v>cpy&lt;70</v>
      </c>
      <c r="AD1276" s="107" t="str">
        <f aca="false">IF(E1276=2,"TM v2 y v3",IF(E1276=3,"TM v2 y v3",IF(E1276&lt;=8,"otras TM",IF(E1276&lt;=15,"HP+HT","error"))))</f>
        <v>otras TM</v>
      </c>
    </row>
    <row r="1277" customFormat="false" ht="12.75" hidden="false" customHeight="false" outlineLevel="0" collapsed="false">
      <c r="A1277" s="216" t="n">
        <v>1255</v>
      </c>
      <c r="B1277" s="107" t="s">
        <v>127</v>
      </c>
      <c r="C1277" s="237" t="s">
        <v>77</v>
      </c>
      <c r="D1277" s="238" t="s">
        <v>67</v>
      </c>
      <c r="E1277" s="239" t="n">
        <v>5</v>
      </c>
      <c r="F1277" s="240"/>
      <c r="G1277" s="216" t="n">
        <v>-1</v>
      </c>
      <c r="H1277" s="195" t="n">
        <v>-1</v>
      </c>
      <c r="I1277" s="220" t="n">
        <f aca="false">AVERAGE(G1277:H1277)</f>
        <v>-1</v>
      </c>
      <c r="J1277" s="241" t="n">
        <v>100</v>
      </c>
      <c r="K1277" s="242" t="n">
        <v>0</v>
      </c>
      <c r="L1277" s="41" t="n">
        <v>0</v>
      </c>
      <c r="M1277" s="243" t="n">
        <v>0</v>
      </c>
      <c r="N1277" s="244" t="n">
        <v>0</v>
      </c>
      <c r="O1277" s="245" t="n">
        <v>0</v>
      </c>
      <c r="P1277" s="246" t="n">
        <v>0</v>
      </c>
      <c r="Q1277" s="247" t="n">
        <v>0</v>
      </c>
      <c r="R1277" s="248" t="n">
        <v>0</v>
      </c>
      <c r="S1277" s="41" t="n">
        <v>0</v>
      </c>
      <c r="T1277" s="249" t="n">
        <v>0</v>
      </c>
      <c r="U1277" s="242" t="n">
        <v>0</v>
      </c>
      <c r="V1277" s="250" t="n">
        <v>0</v>
      </c>
      <c r="W1277" s="251" t="n">
        <v>0</v>
      </c>
      <c r="X1277" s="252" t="n">
        <v>0</v>
      </c>
      <c r="Y1277" s="253" t="n">
        <f aca="false">J1277+K1277+L1277+M1277+N1277+O1277+P1277+Q1277+R1277+S1277+T1277+U1277+V1277</f>
        <v>100</v>
      </c>
      <c r="Z1277" s="103" t="str">
        <f aca="false">IF((J1277+L1277+V1277+S1277+P1277)&gt;30,"Dura","Blanda")</f>
        <v>Dura</v>
      </c>
      <c r="AA1277" s="104" t="str">
        <f aca="false">IF((J1277+L1277+P1277+S1277+V1277)&gt;40,("Dura"),("Blanda"))</f>
        <v>Dura</v>
      </c>
      <c r="AB1277" s="105" t="str">
        <f aca="false">IF(I1277&gt;=2,"Mayor a 2 mm",IF(I1277&gt;=1,"entre 1 y 2 mm","menor a 1 mm"))</f>
        <v>menor a 1 mm</v>
      </c>
      <c r="AC1277" s="104" t="str">
        <f aca="false">IF(O1277&gt;=70,"cpy&gt;70","cpy&lt;70")</f>
        <v>cpy&lt;70</v>
      </c>
      <c r="AD1277" s="107" t="str">
        <f aca="false">IF(E1277=2,"TM v2 y v3",IF(E1277=3,"TM v2 y v3",IF(E1277&lt;=8,"otras TM",IF(E1277&lt;=15,"HP+HT","error"))))</f>
        <v>otras TM</v>
      </c>
    </row>
    <row r="1278" customFormat="false" ht="12.75" hidden="false" customHeight="false" outlineLevel="0" collapsed="false">
      <c r="A1278" s="216" t="n">
        <v>1256</v>
      </c>
      <c r="B1278" s="107" t="s">
        <v>127</v>
      </c>
      <c r="C1278" s="237" t="s">
        <v>77</v>
      </c>
      <c r="D1278" s="238" t="s">
        <v>67</v>
      </c>
      <c r="E1278" s="239" t="n">
        <v>5</v>
      </c>
      <c r="F1278" s="240"/>
      <c r="G1278" s="216" t="n">
        <v>-1</v>
      </c>
      <c r="H1278" s="195" t="n">
        <v>-1</v>
      </c>
      <c r="I1278" s="220" t="n">
        <f aca="false">AVERAGE(G1278:H1278)</f>
        <v>-1</v>
      </c>
      <c r="J1278" s="241" t="n">
        <v>100</v>
      </c>
      <c r="K1278" s="242" t="n">
        <v>0</v>
      </c>
      <c r="L1278" s="41" t="n">
        <v>0</v>
      </c>
      <c r="M1278" s="243" t="n">
        <v>0</v>
      </c>
      <c r="N1278" s="244" t="n">
        <v>0</v>
      </c>
      <c r="O1278" s="245" t="n">
        <v>0</v>
      </c>
      <c r="P1278" s="246" t="n">
        <v>0</v>
      </c>
      <c r="Q1278" s="247" t="n">
        <v>0</v>
      </c>
      <c r="R1278" s="248" t="n">
        <v>0</v>
      </c>
      <c r="S1278" s="41" t="n">
        <v>0</v>
      </c>
      <c r="T1278" s="249" t="n">
        <v>0</v>
      </c>
      <c r="U1278" s="242" t="n">
        <v>0</v>
      </c>
      <c r="V1278" s="250" t="n">
        <v>0</v>
      </c>
      <c r="W1278" s="251" t="n">
        <v>0</v>
      </c>
      <c r="X1278" s="252" t="n">
        <v>0</v>
      </c>
      <c r="Y1278" s="253" t="n">
        <f aca="false">J1278+K1278+L1278+M1278+N1278+O1278+P1278+Q1278+R1278+S1278+T1278+U1278+V1278</f>
        <v>100</v>
      </c>
      <c r="Z1278" s="103" t="str">
        <f aca="false">IF((J1278+L1278+V1278+S1278+P1278)&gt;30,"Dura","Blanda")</f>
        <v>Dura</v>
      </c>
      <c r="AA1278" s="104" t="str">
        <f aca="false">IF((J1278+L1278+P1278+S1278+V1278)&gt;40,("Dura"),("Blanda"))</f>
        <v>Dura</v>
      </c>
      <c r="AB1278" s="105" t="str">
        <f aca="false">IF(I1278&gt;=2,"Mayor a 2 mm",IF(I1278&gt;=1,"entre 1 y 2 mm","menor a 1 mm"))</f>
        <v>menor a 1 mm</v>
      </c>
      <c r="AC1278" s="104" t="str">
        <f aca="false">IF(O1278&gt;=70,"cpy&gt;70","cpy&lt;70")</f>
        <v>cpy&lt;70</v>
      </c>
      <c r="AD1278" s="107" t="str">
        <f aca="false">IF(E1278=2,"TM v2 y v3",IF(E1278=3,"TM v2 y v3",IF(E1278&lt;=8,"otras TM",IF(E1278&lt;=15,"HP+HT","error"))))</f>
        <v>otras TM</v>
      </c>
    </row>
    <row r="1279" customFormat="false" ht="12.75" hidden="false" customHeight="false" outlineLevel="0" collapsed="false">
      <c r="A1279" s="216" t="n">
        <v>1257</v>
      </c>
      <c r="B1279" s="107" t="s">
        <v>127</v>
      </c>
      <c r="C1279" s="237" t="s">
        <v>77</v>
      </c>
      <c r="D1279" s="238" t="s">
        <v>67</v>
      </c>
      <c r="E1279" s="239" t="n">
        <v>5</v>
      </c>
      <c r="F1279" s="240"/>
      <c r="G1279" s="216" t="n">
        <v>-1</v>
      </c>
      <c r="H1279" s="195" t="n">
        <v>-1</v>
      </c>
      <c r="I1279" s="220" t="n">
        <f aca="false">AVERAGE(G1279:H1279)</f>
        <v>-1</v>
      </c>
      <c r="J1279" s="241" t="n">
        <v>100</v>
      </c>
      <c r="K1279" s="242" t="n">
        <v>0</v>
      </c>
      <c r="L1279" s="41" t="n">
        <v>0</v>
      </c>
      <c r="M1279" s="243" t="n">
        <v>0</v>
      </c>
      <c r="N1279" s="244" t="n">
        <v>0</v>
      </c>
      <c r="O1279" s="245" t="n">
        <v>0</v>
      </c>
      <c r="P1279" s="246" t="n">
        <v>0</v>
      </c>
      <c r="Q1279" s="247" t="n">
        <v>0</v>
      </c>
      <c r="R1279" s="248" t="n">
        <v>0</v>
      </c>
      <c r="S1279" s="41" t="n">
        <v>0</v>
      </c>
      <c r="T1279" s="249" t="n">
        <v>0</v>
      </c>
      <c r="U1279" s="242" t="n">
        <v>0</v>
      </c>
      <c r="V1279" s="250" t="n">
        <v>0</v>
      </c>
      <c r="W1279" s="251" t="n">
        <v>0</v>
      </c>
      <c r="X1279" s="252" t="n">
        <v>0</v>
      </c>
      <c r="Y1279" s="253" t="n">
        <f aca="false">J1279+K1279+L1279+M1279+N1279+O1279+P1279+Q1279+R1279+S1279+T1279+U1279+V1279</f>
        <v>100</v>
      </c>
      <c r="Z1279" s="103" t="str">
        <f aca="false">IF((J1279+L1279+V1279+S1279+P1279)&gt;30,"Dura","Blanda")</f>
        <v>Dura</v>
      </c>
      <c r="AA1279" s="104" t="str">
        <f aca="false">IF((J1279+L1279+P1279+S1279+V1279)&gt;40,("Dura"),("Blanda"))</f>
        <v>Dura</v>
      </c>
      <c r="AB1279" s="105" t="str">
        <f aca="false">IF(I1279&gt;=2,"Mayor a 2 mm",IF(I1279&gt;=1,"entre 1 y 2 mm","menor a 1 mm"))</f>
        <v>menor a 1 mm</v>
      </c>
      <c r="AC1279" s="104" t="str">
        <f aca="false">IF(O1279&gt;=70,"cpy&gt;70","cpy&lt;70")</f>
        <v>cpy&lt;70</v>
      </c>
      <c r="AD1279" s="107" t="str">
        <f aca="false">IF(E1279=2,"TM v2 y v3",IF(E1279=3,"TM v2 y v3",IF(E1279&lt;=8,"otras TM",IF(E1279&lt;=15,"HP+HT","error"))))</f>
        <v>otras TM</v>
      </c>
    </row>
    <row r="1280" customFormat="false" ht="12.75" hidden="false" customHeight="false" outlineLevel="0" collapsed="false">
      <c r="A1280" s="216" t="n">
        <v>1258</v>
      </c>
      <c r="B1280" s="107" t="s">
        <v>127</v>
      </c>
      <c r="C1280" s="237" t="s">
        <v>77</v>
      </c>
      <c r="D1280" s="238" t="s">
        <v>67</v>
      </c>
      <c r="E1280" s="239" t="n">
        <v>5</v>
      </c>
      <c r="F1280" s="240"/>
      <c r="G1280" s="216" t="n">
        <v>-1</v>
      </c>
      <c r="H1280" s="195" t="n">
        <v>-1</v>
      </c>
      <c r="I1280" s="220" t="n">
        <f aca="false">AVERAGE(G1280:H1280)</f>
        <v>-1</v>
      </c>
      <c r="J1280" s="241" t="n">
        <v>100</v>
      </c>
      <c r="K1280" s="242" t="n">
        <v>0</v>
      </c>
      <c r="L1280" s="41" t="n">
        <v>0</v>
      </c>
      <c r="M1280" s="243" t="n">
        <v>0</v>
      </c>
      <c r="N1280" s="244" t="n">
        <v>0</v>
      </c>
      <c r="O1280" s="245" t="n">
        <v>0</v>
      </c>
      <c r="P1280" s="246" t="n">
        <v>0</v>
      </c>
      <c r="Q1280" s="247" t="n">
        <v>0</v>
      </c>
      <c r="R1280" s="248" t="n">
        <v>0</v>
      </c>
      <c r="S1280" s="41" t="n">
        <v>0</v>
      </c>
      <c r="T1280" s="249" t="n">
        <v>0</v>
      </c>
      <c r="U1280" s="242" t="n">
        <v>0</v>
      </c>
      <c r="V1280" s="250" t="n">
        <v>0</v>
      </c>
      <c r="W1280" s="251" t="n">
        <v>0</v>
      </c>
      <c r="X1280" s="252" t="n">
        <v>0</v>
      </c>
      <c r="Y1280" s="253" t="n">
        <f aca="false">J1280+K1280+L1280+M1280+N1280+O1280+P1280+Q1280+R1280+S1280+T1280+U1280+V1280</f>
        <v>100</v>
      </c>
      <c r="Z1280" s="103" t="str">
        <f aca="false">IF((J1280+L1280+V1280+S1280+P1280)&gt;30,"Dura","Blanda")</f>
        <v>Dura</v>
      </c>
      <c r="AA1280" s="104" t="str">
        <f aca="false">IF((J1280+L1280+P1280+S1280+V1280)&gt;40,("Dura"),("Blanda"))</f>
        <v>Dura</v>
      </c>
      <c r="AB1280" s="105" t="str">
        <f aca="false">IF(I1280&gt;=2,"Mayor a 2 mm",IF(I1280&gt;=1,"entre 1 y 2 mm","menor a 1 mm"))</f>
        <v>menor a 1 mm</v>
      </c>
      <c r="AC1280" s="104" t="str">
        <f aca="false">IF(O1280&gt;=70,"cpy&gt;70","cpy&lt;70")</f>
        <v>cpy&lt;70</v>
      </c>
      <c r="AD1280" s="107" t="str">
        <f aca="false">IF(E1280=2,"TM v2 y v3",IF(E1280=3,"TM v2 y v3",IF(E1280&lt;=8,"otras TM",IF(E1280&lt;=15,"HP+HT","error"))))</f>
        <v>otras TM</v>
      </c>
    </row>
    <row r="1281" customFormat="false" ht="12.75" hidden="false" customHeight="false" outlineLevel="0" collapsed="false">
      <c r="A1281" s="216" t="n">
        <v>1259</v>
      </c>
      <c r="B1281" s="107" t="s">
        <v>127</v>
      </c>
      <c r="C1281" s="237" t="s">
        <v>79</v>
      </c>
      <c r="D1281" s="238" t="s">
        <v>67</v>
      </c>
      <c r="E1281" s="239" t="n">
        <v>10</v>
      </c>
      <c r="F1281" s="240" t="n">
        <v>50</v>
      </c>
      <c r="G1281" s="216" t="n">
        <v>1</v>
      </c>
      <c r="H1281" s="195" t="n">
        <v>1</v>
      </c>
      <c r="I1281" s="220" t="n">
        <f aca="false">AVERAGE(G1281:H1281)</f>
        <v>1</v>
      </c>
      <c r="J1281" s="241" t="n">
        <v>85</v>
      </c>
      <c r="K1281" s="242" t="n">
        <v>0</v>
      </c>
      <c r="L1281" s="41" t="n">
        <v>0</v>
      </c>
      <c r="M1281" s="243" t="n">
        <v>0</v>
      </c>
      <c r="N1281" s="244" t="n">
        <v>0</v>
      </c>
      <c r="O1281" s="245" t="n">
        <v>0</v>
      </c>
      <c r="P1281" s="246" t="n">
        <v>15</v>
      </c>
      <c r="Q1281" s="247" t="n">
        <v>0</v>
      </c>
      <c r="R1281" s="248" t="n">
        <v>0</v>
      </c>
      <c r="S1281" s="41" t="n">
        <v>0</v>
      </c>
      <c r="T1281" s="249" t="n">
        <v>0</v>
      </c>
      <c r="U1281" s="242" t="n">
        <v>0</v>
      </c>
      <c r="V1281" s="250" t="n">
        <v>0</v>
      </c>
      <c r="W1281" s="251" t="n">
        <v>0.4</v>
      </c>
      <c r="X1281" s="252" t="n">
        <v>0.1</v>
      </c>
      <c r="Y1281" s="253" t="n">
        <f aca="false">J1281+K1281+L1281+M1281+N1281+O1281+P1281+Q1281+R1281+S1281+T1281+U1281+V1281</f>
        <v>100</v>
      </c>
      <c r="Z1281" s="103" t="str">
        <f aca="false">IF((J1281+L1281+V1281+S1281+P1281)&gt;30,"Dura","Blanda")</f>
        <v>Dura</v>
      </c>
      <c r="AA1281" s="104" t="str">
        <f aca="false">IF((J1281+L1281+P1281+S1281+V1281)&gt;40,("Dura"),("Blanda"))</f>
        <v>Dura</v>
      </c>
      <c r="AB1281" s="105" t="str">
        <f aca="false">IF(I1281&gt;=2,"Mayor a 2 mm",IF(I1281&gt;=1,"entre 1 y 2 mm","menor a 1 mm"))</f>
        <v>entre 1 y 2 mm</v>
      </c>
      <c r="AC1281" s="104" t="str">
        <f aca="false">IF(O1281&gt;=70,"cpy&gt;70","cpy&lt;70")</f>
        <v>cpy&lt;70</v>
      </c>
      <c r="AD1281" s="107" t="str">
        <f aca="false">IF(E1281=2,"TM v2 y v3",IF(E1281=3,"TM v2 y v3",IF(E1281&lt;=8,"otras TM",IF(E1281&lt;=15,"HP+HT","error"))))</f>
        <v>HP+HT</v>
      </c>
    </row>
    <row r="1282" customFormat="false" ht="12.75" hidden="false" customHeight="false" outlineLevel="0" collapsed="false">
      <c r="A1282" s="216" t="n">
        <v>1260</v>
      </c>
      <c r="B1282" s="254" t="s">
        <v>128</v>
      </c>
      <c r="C1282" s="237" t="s">
        <v>77</v>
      </c>
      <c r="D1282" s="238" t="s">
        <v>67</v>
      </c>
      <c r="E1282" s="239" t="n">
        <v>7</v>
      </c>
      <c r="F1282" s="240"/>
      <c r="G1282" s="216" t="n">
        <v>-1</v>
      </c>
      <c r="H1282" s="195" t="n">
        <v>-1</v>
      </c>
      <c r="I1282" s="220" t="n">
        <f aca="false">AVERAGE(G1282:H1282)</f>
        <v>-1</v>
      </c>
      <c r="J1282" s="241" t="n">
        <v>0</v>
      </c>
      <c r="K1282" s="242" t="n">
        <v>0</v>
      </c>
      <c r="L1282" s="41" t="n">
        <v>0</v>
      </c>
      <c r="M1282" s="243" t="n">
        <v>0</v>
      </c>
      <c r="N1282" s="244" t="n">
        <v>0</v>
      </c>
      <c r="O1282" s="245" t="n">
        <v>100</v>
      </c>
      <c r="P1282" s="246" t="n">
        <v>0</v>
      </c>
      <c r="Q1282" s="247" t="n">
        <v>0</v>
      </c>
      <c r="R1282" s="248" t="n">
        <v>0</v>
      </c>
      <c r="S1282" s="41" t="n">
        <v>0</v>
      </c>
      <c r="T1282" s="249" t="n">
        <v>0</v>
      </c>
      <c r="U1282" s="242" t="n">
        <v>0</v>
      </c>
      <c r="V1282" s="250" t="n">
        <v>0</v>
      </c>
      <c r="W1282" s="251" t="n">
        <v>0</v>
      </c>
      <c r="X1282" s="252" t="n">
        <v>0</v>
      </c>
      <c r="Y1282" s="253" t="n">
        <f aca="false">J1282+K1282+L1282+M1282+N1282+O1282+P1282+Q1282+R1282+S1282+T1282+U1282+V1282</f>
        <v>100</v>
      </c>
      <c r="Z1282" s="103" t="str">
        <f aca="false">IF((J1282+L1282+V1282+S1282+P1282)&gt;30,"Dura","Blanda")</f>
        <v>Blanda</v>
      </c>
      <c r="AA1282" s="104" t="str">
        <f aca="false">IF((J1282+L1282+P1282+S1282+V1282)&gt;40,("Dura"),("Blanda"))</f>
        <v>Blanda</v>
      </c>
      <c r="AB1282" s="105" t="str">
        <f aca="false">IF(I1282&gt;=2,"Mayor a 2 mm",IF(I1282&gt;=1,"entre 1 y 2 mm","menor a 1 mm"))</f>
        <v>menor a 1 mm</v>
      </c>
      <c r="AC1282" s="104" t="str">
        <f aca="false">IF(O1282&gt;=70,"cpy&gt;70","cpy&lt;70")</f>
        <v>cpy&gt;70</v>
      </c>
      <c r="AD1282" s="107" t="str">
        <f aca="false">IF(E1282=2,"TM v2 y v3",IF(E1282=3,"TM v2 y v3",IF(E1282&lt;=8,"otras TM",IF(E1282&lt;=15,"HP+HT","error"))))</f>
        <v>otras TM</v>
      </c>
    </row>
    <row r="1283" customFormat="false" ht="12.75" hidden="false" customHeight="false" outlineLevel="0" collapsed="false">
      <c r="A1283" s="216" t="n">
        <v>1261</v>
      </c>
      <c r="B1283" s="254" t="s">
        <v>128</v>
      </c>
      <c r="C1283" s="237" t="s">
        <v>77</v>
      </c>
      <c r="D1283" s="238" t="s">
        <v>67</v>
      </c>
      <c r="E1283" s="239" t="n">
        <v>7</v>
      </c>
      <c r="F1283" s="240"/>
      <c r="G1283" s="216" t="n">
        <v>-1</v>
      </c>
      <c r="H1283" s="195" t="n">
        <v>-1</v>
      </c>
      <c r="I1283" s="220" t="n">
        <f aca="false">AVERAGE(G1283:H1283)</f>
        <v>-1</v>
      </c>
      <c r="J1283" s="241" t="n">
        <v>0</v>
      </c>
      <c r="K1283" s="242" t="n">
        <v>0</v>
      </c>
      <c r="L1283" s="41" t="n">
        <v>0</v>
      </c>
      <c r="M1283" s="243" t="n">
        <v>0</v>
      </c>
      <c r="N1283" s="244" t="n">
        <v>0</v>
      </c>
      <c r="O1283" s="245" t="n">
        <v>100</v>
      </c>
      <c r="P1283" s="246" t="n">
        <v>0</v>
      </c>
      <c r="Q1283" s="247" t="n">
        <v>0</v>
      </c>
      <c r="R1283" s="248" t="n">
        <v>0</v>
      </c>
      <c r="S1283" s="41" t="n">
        <v>0</v>
      </c>
      <c r="T1283" s="249" t="n">
        <v>0</v>
      </c>
      <c r="U1283" s="242" t="n">
        <v>0</v>
      </c>
      <c r="V1283" s="250" t="n">
        <v>0</v>
      </c>
      <c r="W1283" s="251" t="n">
        <v>0</v>
      </c>
      <c r="X1283" s="252" t="n">
        <v>0</v>
      </c>
      <c r="Y1283" s="253" t="n">
        <f aca="false">J1283+K1283+L1283+M1283+N1283+O1283+P1283+Q1283+R1283+S1283+T1283+U1283+V1283</f>
        <v>100</v>
      </c>
      <c r="Z1283" s="103" t="str">
        <f aca="false">IF((J1283+L1283+V1283+S1283+P1283)&gt;30,"Dura","Blanda")</f>
        <v>Blanda</v>
      </c>
      <c r="AA1283" s="104" t="str">
        <f aca="false">IF((J1283+L1283+P1283+S1283+V1283)&gt;40,("Dura"),("Blanda"))</f>
        <v>Blanda</v>
      </c>
      <c r="AB1283" s="105" t="str">
        <f aca="false">IF(I1283&gt;=2,"Mayor a 2 mm",IF(I1283&gt;=1,"entre 1 y 2 mm","menor a 1 mm"))</f>
        <v>menor a 1 mm</v>
      </c>
      <c r="AC1283" s="104" t="str">
        <f aca="false">IF(O1283&gt;=70,"cpy&gt;70","cpy&lt;70")</f>
        <v>cpy&gt;70</v>
      </c>
      <c r="AD1283" s="107" t="str">
        <f aca="false">IF(E1283=2,"TM v2 y v3",IF(E1283=3,"TM v2 y v3",IF(E1283&lt;=8,"otras TM",IF(E1283&lt;=15,"HP+HT","error"))))</f>
        <v>otras TM</v>
      </c>
    </row>
    <row r="1284" customFormat="false" ht="12.75" hidden="false" customHeight="false" outlineLevel="0" collapsed="false">
      <c r="A1284" s="216" t="n">
        <v>1262</v>
      </c>
      <c r="B1284" s="254" t="s">
        <v>128</v>
      </c>
      <c r="C1284" s="237" t="s">
        <v>77</v>
      </c>
      <c r="D1284" s="238" t="s">
        <v>67</v>
      </c>
      <c r="E1284" s="239" t="n">
        <v>7</v>
      </c>
      <c r="F1284" s="240"/>
      <c r="G1284" s="216" t="n">
        <v>-1</v>
      </c>
      <c r="H1284" s="195" t="n">
        <v>-1</v>
      </c>
      <c r="I1284" s="220" t="n">
        <f aca="false">AVERAGE(G1284:H1284)</f>
        <v>-1</v>
      </c>
      <c r="J1284" s="241" t="n">
        <v>0</v>
      </c>
      <c r="K1284" s="242" t="n">
        <v>0</v>
      </c>
      <c r="L1284" s="41" t="n">
        <v>0</v>
      </c>
      <c r="M1284" s="243" t="n">
        <v>0</v>
      </c>
      <c r="N1284" s="244" t="n">
        <v>0</v>
      </c>
      <c r="O1284" s="245" t="n">
        <v>100</v>
      </c>
      <c r="P1284" s="246" t="n">
        <v>0</v>
      </c>
      <c r="Q1284" s="247" t="n">
        <v>0</v>
      </c>
      <c r="R1284" s="248" t="n">
        <v>0</v>
      </c>
      <c r="S1284" s="41" t="n">
        <v>0</v>
      </c>
      <c r="T1284" s="249" t="n">
        <v>0</v>
      </c>
      <c r="U1284" s="242" t="n">
        <v>0</v>
      </c>
      <c r="V1284" s="250" t="n">
        <v>0</v>
      </c>
      <c r="W1284" s="251" t="n">
        <v>0</v>
      </c>
      <c r="X1284" s="252" t="n">
        <v>0</v>
      </c>
      <c r="Y1284" s="253" t="n">
        <f aca="false">J1284+K1284+L1284+M1284+N1284+O1284+P1284+Q1284+R1284+S1284+T1284+U1284+V1284</f>
        <v>100</v>
      </c>
      <c r="Z1284" s="103" t="str">
        <f aca="false">IF((J1284+L1284+V1284+S1284+P1284)&gt;30,"Dura","Blanda")</f>
        <v>Blanda</v>
      </c>
      <c r="AA1284" s="104" t="str">
        <f aca="false">IF((J1284+L1284+P1284+S1284+V1284)&gt;40,("Dura"),("Blanda"))</f>
        <v>Blanda</v>
      </c>
      <c r="AB1284" s="105" t="str">
        <f aca="false">IF(I1284&gt;=2,"Mayor a 2 mm",IF(I1284&gt;=1,"entre 1 y 2 mm","menor a 1 mm"))</f>
        <v>menor a 1 mm</v>
      </c>
      <c r="AC1284" s="104" t="str">
        <f aca="false">IF(O1284&gt;=70,"cpy&gt;70","cpy&lt;70")</f>
        <v>cpy&gt;70</v>
      </c>
      <c r="AD1284" s="107" t="str">
        <f aca="false">IF(E1284=2,"TM v2 y v3",IF(E1284=3,"TM v2 y v3",IF(E1284&lt;=8,"otras TM",IF(E1284&lt;=15,"HP+HT","error"))))</f>
        <v>otras TM</v>
      </c>
    </row>
    <row r="1285" customFormat="false" ht="12.75" hidden="false" customHeight="false" outlineLevel="0" collapsed="false">
      <c r="A1285" s="216" t="n">
        <v>1263</v>
      </c>
      <c r="B1285" s="254" t="s">
        <v>128</v>
      </c>
      <c r="C1285" s="237" t="s">
        <v>77</v>
      </c>
      <c r="D1285" s="238" t="s">
        <v>67</v>
      </c>
      <c r="E1285" s="239" t="n">
        <v>3</v>
      </c>
      <c r="F1285" s="240"/>
      <c r="G1285" s="216" t="n">
        <v>-1</v>
      </c>
      <c r="H1285" s="195" t="n">
        <v>-1</v>
      </c>
      <c r="I1285" s="220" t="n">
        <f aca="false">AVERAGE(G1285:H1285)</f>
        <v>-1</v>
      </c>
      <c r="J1285" s="241" t="n">
        <v>0</v>
      </c>
      <c r="K1285" s="242" t="n">
        <v>0</v>
      </c>
      <c r="L1285" s="41" t="n">
        <v>0</v>
      </c>
      <c r="M1285" s="243" t="n">
        <v>0</v>
      </c>
      <c r="N1285" s="244" t="n">
        <v>90</v>
      </c>
      <c r="O1285" s="245" t="n">
        <v>10</v>
      </c>
      <c r="P1285" s="246" t="n">
        <v>0</v>
      </c>
      <c r="Q1285" s="247" t="n">
        <v>0</v>
      </c>
      <c r="R1285" s="248" t="n">
        <v>0</v>
      </c>
      <c r="S1285" s="41" t="n">
        <v>0</v>
      </c>
      <c r="T1285" s="249" t="n">
        <v>0</v>
      </c>
      <c r="U1285" s="242" t="n">
        <v>0</v>
      </c>
      <c r="V1285" s="250" t="n">
        <v>0</v>
      </c>
      <c r="W1285" s="251" t="n">
        <v>0.1</v>
      </c>
      <c r="X1285" s="252" t="n">
        <v>0.1</v>
      </c>
      <c r="Y1285" s="253" t="n">
        <f aca="false">J1285+K1285+L1285+M1285+N1285+O1285+P1285+Q1285+R1285+S1285+T1285+U1285+V1285</f>
        <v>100</v>
      </c>
      <c r="Z1285" s="103" t="str">
        <f aca="false">IF((J1285+L1285+V1285+S1285+P1285)&gt;30,"Dura","Blanda")</f>
        <v>Blanda</v>
      </c>
      <c r="AA1285" s="104" t="str">
        <f aca="false">IF((J1285+L1285+P1285+S1285+V1285)&gt;40,("Dura"),("Blanda"))</f>
        <v>Blanda</v>
      </c>
      <c r="AB1285" s="105" t="str">
        <f aca="false">IF(I1285&gt;=2,"Mayor a 2 mm",IF(I1285&gt;=1,"entre 1 y 2 mm","menor a 1 mm"))</f>
        <v>menor a 1 mm</v>
      </c>
      <c r="AC1285" s="104" t="str">
        <f aca="false">IF(O1285&gt;=70,"cpy&gt;70","cpy&lt;70")</f>
        <v>cpy&lt;70</v>
      </c>
      <c r="AD1285" s="107" t="str">
        <f aca="false">IF(E1285=2,"TM v2 y v3",IF(E1285=3,"TM v2 y v3",IF(E1285&lt;=8,"otras TM",IF(E1285&lt;=15,"HP+HT","error"))))</f>
        <v>TM v2 y v3</v>
      </c>
    </row>
    <row r="1286" customFormat="false" ht="12.75" hidden="false" customHeight="false" outlineLevel="0" collapsed="false">
      <c r="A1286" s="216" t="n">
        <v>1264</v>
      </c>
      <c r="B1286" s="254" t="s">
        <v>128</v>
      </c>
      <c r="C1286" s="237" t="s">
        <v>77</v>
      </c>
      <c r="D1286" s="238" t="s">
        <v>67</v>
      </c>
      <c r="E1286" s="239" t="n">
        <v>3</v>
      </c>
      <c r="F1286" s="240"/>
      <c r="G1286" s="216" t="n">
        <v>-1</v>
      </c>
      <c r="H1286" s="195" t="n">
        <v>-1</v>
      </c>
      <c r="I1286" s="220" t="n">
        <f aca="false">AVERAGE(G1286:H1286)</f>
        <v>-1</v>
      </c>
      <c r="J1286" s="241" t="n">
        <v>0</v>
      </c>
      <c r="K1286" s="242" t="n">
        <v>0</v>
      </c>
      <c r="L1286" s="41" t="n">
        <v>0</v>
      </c>
      <c r="M1286" s="243" t="n">
        <v>0</v>
      </c>
      <c r="N1286" s="244" t="n">
        <v>90</v>
      </c>
      <c r="O1286" s="245" t="n">
        <v>10</v>
      </c>
      <c r="P1286" s="246" t="n">
        <v>0</v>
      </c>
      <c r="Q1286" s="247" t="n">
        <v>0</v>
      </c>
      <c r="R1286" s="248" t="n">
        <v>0</v>
      </c>
      <c r="S1286" s="41" t="n">
        <v>0</v>
      </c>
      <c r="T1286" s="249" t="n">
        <v>0</v>
      </c>
      <c r="U1286" s="242" t="n">
        <v>0</v>
      </c>
      <c r="V1286" s="250" t="n">
        <v>0</v>
      </c>
      <c r="W1286" s="251" t="n">
        <v>0.1</v>
      </c>
      <c r="X1286" s="252" t="n">
        <v>0.1</v>
      </c>
      <c r="Y1286" s="253" t="n">
        <f aca="false">J1286+K1286+L1286+M1286+N1286+O1286+P1286+Q1286+R1286+S1286+T1286+U1286+V1286</f>
        <v>100</v>
      </c>
      <c r="Z1286" s="103" t="str">
        <f aca="false">IF((J1286+L1286+V1286+S1286+P1286)&gt;30,"Dura","Blanda")</f>
        <v>Blanda</v>
      </c>
      <c r="AA1286" s="104" t="str">
        <f aca="false">IF((J1286+L1286+P1286+S1286+V1286)&gt;40,("Dura"),("Blanda"))</f>
        <v>Blanda</v>
      </c>
      <c r="AB1286" s="105" t="str">
        <f aca="false">IF(I1286&gt;=2,"Mayor a 2 mm",IF(I1286&gt;=1,"entre 1 y 2 mm","menor a 1 mm"))</f>
        <v>menor a 1 mm</v>
      </c>
      <c r="AC1286" s="104" t="str">
        <f aca="false">IF(O1286&gt;=70,"cpy&gt;70","cpy&lt;70")</f>
        <v>cpy&lt;70</v>
      </c>
      <c r="AD1286" s="107" t="str">
        <f aca="false">IF(E1286=2,"TM v2 y v3",IF(E1286=3,"TM v2 y v3",IF(E1286&lt;=8,"otras TM",IF(E1286&lt;=15,"HP+HT","error"))))</f>
        <v>TM v2 y v3</v>
      </c>
    </row>
    <row r="1287" customFormat="false" ht="12.75" hidden="false" customHeight="false" outlineLevel="0" collapsed="false">
      <c r="A1287" s="216" t="n">
        <v>1265</v>
      </c>
      <c r="B1287" s="254" t="s">
        <v>128</v>
      </c>
      <c r="C1287" s="237" t="s">
        <v>77</v>
      </c>
      <c r="D1287" s="238" t="s">
        <v>67</v>
      </c>
      <c r="E1287" s="239" t="n">
        <v>3</v>
      </c>
      <c r="F1287" s="240"/>
      <c r="G1287" s="216" t="n">
        <v>-1</v>
      </c>
      <c r="H1287" s="195" t="n">
        <v>-1</v>
      </c>
      <c r="I1287" s="220" t="n">
        <f aca="false">AVERAGE(G1287:H1287)</f>
        <v>-1</v>
      </c>
      <c r="J1287" s="241" t="n">
        <v>0</v>
      </c>
      <c r="K1287" s="242" t="n">
        <v>0</v>
      </c>
      <c r="L1287" s="41" t="n">
        <v>0</v>
      </c>
      <c r="M1287" s="243" t="n">
        <v>0</v>
      </c>
      <c r="N1287" s="244" t="n">
        <v>90</v>
      </c>
      <c r="O1287" s="245" t="n">
        <v>10</v>
      </c>
      <c r="P1287" s="246" t="n">
        <v>0</v>
      </c>
      <c r="Q1287" s="247" t="n">
        <v>0</v>
      </c>
      <c r="R1287" s="248" t="n">
        <v>0</v>
      </c>
      <c r="S1287" s="41" t="n">
        <v>0</v>
      </c>
      <c r="T1287" s="249" t="n">
        <v>0</v>
      </c>
      <c r="U1287" s="242" t="n">
        <v>0</v>
      </c>
      <c r="V1287" s="250" t="n">
        <v>0</v>
      </c>
      <c r="W1287" s="251" t="n">
        <v>0.1</v>
      </c>
      <c r="X1287" s="252" t="n">
        <v>0.1</v>
      </c>
      <c r="Y1287" s="253" t="n">
        <f aca="false">J1287+K1287+L1287+M1287+N1287+O1287+P1287+Q1287+R1287+S1287+T1287+U1287+V1287</f>
        <v>100</v>
      </c>
      <c r="Z1287" s="103" t="str">
        <f aca="false">IF((J1287+L1287+V1287+S1287+P1287)&gt;30,"Dura","Blanda")</f>
        <v>Blanda</v>
      </c>
      <c r="AA1287" s="104" t="str">
        <f aca="false">IF((J1287+L1287+P1287+S1287+V1287)&gt;40,("Dura"),("Blanda"))</f>
        <v>Blanda</v>
      </c>
      <c r="AB1287" s="105" t="str">
        <f aca="false">IF(I1287&gt;=2,"Mayor a 2 mm",IF(I1287&gt;=1,"entre 1 y 2 mm","menor a 1 mm"))</f>
        <v>menor a 1 mm</v>
      </c>
      <c r="AC1287" s="104" t="str">
        <f aca="false">IF(O1287&gt;=70,"cpy&gt;70","cpy&lt;70")</f>
        <v>cpy&lt;70</v>
      </c>
      <c r="AD1287" s="107" t="str">
        <f aca="false">IF(E1287=2,"TM v2 y v3",IF(E1287=3,"TM v2 y v3",IF(E1287&lt;=8,"otras TM",IF(E1287&lt;=15,"HP+HT","error"))))</f>
        <v>TM v2 y v3</v>
      </c>
    </row>
    <row r="1288" customFormat="false" ht="12.75" hidden="false" customHeight="false" outlineLevel="0" collapsed="false">
      <c r="A1288" s="216" t="n">
        <v>1266</v>
      </c>
      <c r="B1288" s="254" t="s">
        <v>128</v>
      </c>
      <c r="C1288" s="237" t="s">
        <v>77</v>
      </c>
      <c r="D1288" s="238" t="s">
        <v>67</v>
      </c>
      <c r="E1288" s="239" t="n">
        <v>3</v>
      </c>
      <c r="F1288" s="240"/>
      <c r="G1288" s="216" t="n">
        <v>-1</v>
      </c>
      <c r="H1288" s="195" t="n">
        <v>-1</v>
      </c>
      <c r="I1288" s="220" t="n">
        <f aca="false">AVERAGE(G1288:H1288)</f>
        <v>-1</v>
      </c>
      <c r="J1288" s="241" t="n">
        <v>0</v>
      </c>
      <c r="K1288" s="242" t="n">
        <v>0</v>
      </c>
      <c r="L1288" s="41" t="n">
        <v>0</v>
      </c>
      <c r="M1288" s="243" t="n">
        <v>0</v>
      </c>
      <c r="N1288" s="244" t="n">
        <v>90</v>
      </c>
      <c r="O1288" s="245" t="n">
        <v>10</v>
      </c>
      <c r="P1288" s="246" t="n">
        <v>0</v>
      </c>
      <c r="Q1288" s="247" t="n">
        <v>0</v>
      </c>
      <c r="R1288" s="248" t="n">
        <v>0</v>
      </c>
      <c r="S1288" s="41" t="n">
        <v>0</v>
      </c>
      <c r="T1288" s="249" t="n">
        <v>0</v>
      </c>
      <c r="U1288" s="242" t="n">
        <v>0</v>
      </c>
      <c r="V1288" s="250" t="n">
        <v>0</v>
      </c>
      <c r="W1288" s="251" t="n">
        <v>0.1</v>
      </c>
      <c r="X1288" s="252" t="n">
        <v>0.1</v>
      </c>
      <c r="Y1288" s="253" t="n">
        <f aca="false">J1288+K1288+L1288+M1288+N1288+O1288+P1288+Q1288+R1288+S1288+T1288+U1288+V1288</f>
        <v>100</v>
      </c>
      <c r="Z1288" s="103" t="str">
        <f aca="false">IF((J1288+L1288+V1288+S1288+P1288)&gt;30,"Dura","Blanda")</f>
        <v>Blanda</v>
      </c>
      <c r="AA1288" s="104" t="str">
        <f aca="false">IF((J1288+L1288+P1288+S1288+V1288)&gt;40,("Dura"),("Blanda"))</f>
        <v>Blanda</v>
      </c>
      <c r="AB1288" s="105" t="str">
        <f aca="false">IF(I1288&gt;=2,"Mayor a 2 mm",IF(I1288&gt;=1,"entre 1 y 2 mm","menor a 1 mm"))</f>
        <v>menor a 1 mm</v>
      </c>
      <c r="AC1288" s="104" t="str">
        <f aca="false">IF(O1288&gt;=70,"cpy&gt;70","cpy&lt;70")</f>
        <v>cpy&lt;70</v>
      </c>
      <c r="AD1288" s="107" t="str">
        <f aca="false">IF(E1288=2,"TM v2 y v3",IF(E1288=3,"TM v2 y v3",IF(E1288&lt;=8,"otras TM",IF(E1288&lt;=15,"HP+HT","error"))))</f>
        <v>TM v2 y v3</v>
      </c>
    </row>
    <row r="1289" customFormat="false" ht="12.75" hidden="false" customHeight="false" outlineLevel="0" collapsed="false">
      <c r="A1289" s="216" t="n">
        <v>1267</v>
      </c>
      <c r="B1289" s="254" t="s">
        <v>128</v>
      </c>
      <c r="C1289" s="237" t="s">
        <v>77</v>
      </c>
      <c r="D1289" s="238" t="s">
        <v>67</v>
      </c>
      <c r="E1289" s="239" t="n">
        <v>3</v>
      </c>
      <c r="F1289" s="240"/>
      <c r="G1289" s="216" t="n">
        <v>-1</v>
      </c>
      <c r="H1289" s="195" t="n">
        <v>-1</v>
      </c>
      <c r="I1289" s="220" t="n">
        <f aca="false">AVERAGE(G1289:H1289)</f>
        <v>-1</v>
      </c>
      <c r="J1289" s="241" t="n">
        <v>0</v>
      </c>
      <c r="K1289" s="242" t="n">
        <v>0</v>
      </c>
      <c r="L1289" s="41" t="n">
        <v>0</v>
      </c>
      <c r="M1289" s="243" t="n">
        <v>0</v>
      </c>
      <c r="N1289" s="244" t="n">
        <v>90</v>
      </c>
      <c r="O1289" s="245" t="n">
        <v>10</v>
      </c>
      <c r="P1289" s="246" t="n">
        <v>0</v>
      </c>
      <c r="Q1289" s="247" t="n">
        <v>0</v>
      </c>
      <c r="R1289" s="248" t="n">
        <v>0</v>
      </c>
      <c r="S1289" s="41" t="n">
        <v>0</v>
      </c>
      <c r="T1289" s="249" t="n">
        <v>0</v>
      </c>
      <c r="U1289" s="242" t="n">
        <v>0</v>
      </c>
      <c r="V1289" s="250" t="n">
        <v>0</v>
      </c>
      <c r="W1289" s="251" t="n">
        <v>0.1</v>
      </c>
      <c r="X1289" s="252" t="n">
        <v>0.1</v>
      </c>
      <c r="Y1289" s="253" t="n">
        <f aca="false">J1289+K1289+L1289+M1289+N1289+O1289+P1289+Q1289+R1289+S1289+T1289+U1289+V1289</f>
        <v>100</v>
      </c>
      <c r="Z1289" s="103" t="str">
        <f aca="false">IF((J1289+L1289+V1289+S1289+P1289)&gt;30,"Dura","Blanda")</f>
        <v>Blanda</v>
      </c>
      <c r="AA1289" s="104" t="str">
        <f aca="false">IF((J1289+L1289+P1289+S1289+V1289)&gt;40,("Dura"),("Blanda"))</f>
        <v>Blanda</v>
      </c>
      <c r="AB1289" s="105" t="str">
        <f aca="false">IF(I1289&gt;=2,"Mayor a 2 mm",IF(I1289&gt;=1,"entre 1 y 2 mm","menor a 1 mm"))</f>
        <v>menor a 1 mm</v>
      </c>
      <c r="AC1289" s="104" t="str">
        <f aca="false">IF(O1289&gt;=70,"cpy&gt;70","cpy&lt;70")</f>
        <v>cpy&lt;70</v>
      </c>
      <c r="AD1289" s="107" t="str">
        <f aca="false">IF(E1289=2,"TM v2 y v3",IF(E1289=3,"TM v2 y v3",IF(E1289&lt;=8,"otras TM",IF(E1289&lt;=15,"HP+HT","error"))))</f>
        <v>TM v2 y v3</v>
      </c>
    </row>
    <row r="1290" customFormat="false" ht="12.75" hidden="false" customHeight="false" outlineLevel="0" collapsed="false">
      <c r="A1290" s="216" t="n">
        <v>1268</v>
      </c>
      <c r="B1290" s="254" t="s">
        <v>128</v>
      </c>
      <c r="C1290" s="237" t="s">
        <v>77</v>
      </c>
      <c r="D1290" s="238" t="s">
        <v>67</v>
      </c>
      <c r="E1290" s="239" t="n">
        <v>3</v>
      </c>
      <c r="F1290" s="240" t="n">
        <v>35</v>
      </c>
      <c r="G1290" s="216" t="n">
        <v>1</v>
      </c>
      <c r="H1290" s="195" t="n">
        <v>1</v>
      </c>
      <c r="I1290" s="220" t="n">
        <f aca="false">AVERAGE(G1290:H1290)</f>
        <v>1</v>
      </c>
      <c r="J1290" s="241" t="n">
        <v>0</v>
      </c>
      <c r="K1290" s="242" t="n">
        <v>0</v>
      </c>
      <c r="L1290" s="41" t="n">
        <v>0</v>
      </c>
      <c r="M1290" s="243" t="n">
        <v>15</v>
      </c>
      <c r="N1290" s="244" t="n">
        <v>60</v>
      </c>
      <c r="O1290" s="245" t="n">
        <v>15</v>
      </c>
      <c r="P1290" s="246" t="n">
        <v>10</v>
      </c>
      <c r="Q1290" s="247" t="n">
        <v>0</v>
      </c>
      <c r="R1290" s="248" t="n">
        <v>0</v>
      </c>
      <c r="S1290" s="41" t="n">
        <v>0</v>
      </c>
      <c r="T1290" s="249" t="n">
        <v>0</v>
      </c>
      <c r="U1290" s="242" t="n">
        <v>0</v>
      </c>
      <c r="V1290" s="250" t="n">
        <v>0</v>
      </c>
      <c r="W1290" s="251" t="n">
        <v>0.3</v>
      </c>
      <c r="X1290" s="252" t="n">
        <v>0.2</v>
      </c>
      <c r="Y1290" s="253" t="n">
        <f aca="false">J1290+K1290+L1290+M1290+N1290+O1290+P1290+Q1290+R1290+S1290+T1290+U1290+V1290</f>
        <v>100</v>
      </c>
      <c r="Z1290" s="103" t="str">
        <f aca="false">IF((J1290+L1290+V1290+S1290+P1290)&gt;30,"Dura","Blanda")</f>
        <v>Blanda</v>
      </c>
      <c r="AA1290" s="104" t="str">
        <f aca="false">IF((J1290+L1290+P1290+S1290+V1290)&gt;40,("Dura"),("Blanda"))</f>
        <v>Blanda</v>
      </c>
      <c r="AB1290" s="105" t="str">
        <f aca="false">IF(I1290&gt;=2,"Mayor a 2 mm",IF(I1290&gt;=1,"entre 1 y 2 mm","menor a 1 mm"))</f>
        <v>entre 1 y 2 mm</v>
      </c>
      <c r="AC1290" s="104" t="str">
        <f aca="false">IF(O1290&gt;=70,"cpy&gt;70","cpy&lt;70")</f>
        <v>cpy&lt;70</v>
      </c>
      <c r="AD1290" s="107" t="str">
        <f aca="false">IF(E1290=2,"TM v2 y v3",IF(E1290=3,"TM v2 y v3",IF(E1290&lt;=8,"otras TM",IF(E1290&lt;=15,"HP+HT","error"))))</f>
        <v>TM v2 y v3</v>
      </c>
    </row>
    <row r="1291" customFormat="false" ht="12.75" hidden="false" customHeight="false" outlineLevel="0" collapsed="false">
      <c r="A1291" s="216" t="n">
        <v>1269</v>
      </c>
      <c r="B1291" s="254" t="s">
        <v>128</v>
      </c>
      <c r="C1291" s="237" t="s">
        <v>77</v>
      </c>
      <c r="D1291" s="238" t="s">
        <v>67</v>
      </c>
      <c r="E1291" s="239" t="n">
        <v>5</v>
      </c>
      <c r="F1291" s="240" t="n">
        <v>30</v>
      </c>
      <c r="G1291" s="216" t="n">
        <v>1</v>
      </c>
      <c r="H1291" s="195" t="n">
        <v>1</v>
      </c>
      <c r="I1291" s="220" t="n">
        <f aca="false">AVERAGE(G1291:H1291)</f>
        <v>1</v>
      </c>
      <c r="J1291" s="241" t="n">
        <v>90</v>
      </c>
      <c r="K1291" s="242" t="n">
        <v>0</v>
      </c>
      <c r="L1291" s="41" t="n">
        <v>0</v>
      </c>
      <c r="M1291" s="243" t="n">
        <v>0</v>
      </c>
      <c r="N1291" s="244" t="n">
        <v>10</v>
      </c>
      <c r="O1291" s="245" t="n">
        <v>0</v>
      </c>
      <c r="P1291" s="246" t="n">
        <v>0</v>
      </c>
      <c r="Q1291" s="247" t="n">
        <v>0</v>
      </c>
      <c r="R1291" s="248" t="n">
        <v>0</v>
      </c>
      <c r="S1291" s="41" t="n">
        <v>0</v>
      </c>
      <c r="T1291" s="249" t="n">
        <v>0</v>
      </c>
      <c r="U1291" s="242" t="n">
        <v>0</v>
      </c>
      <c r="V1291" s="250" t="n">
        <v>0</v>
      </c>
      <c r="W1291" s="251" t="n">
        <v>0</v>
      </c>
      <c r="X1291" s="252" t="n">
        <v>0</v>
      </c>
      <c r="Y1291" s="253" t="n">
        <f aca="false">J1291+K1291+L1291+M1291+N1291+O1291+P1291+Q1291+R1291+S1291+T1291+U1291+V1291</f>
        <v>100</v>
      </c>
      <c r="Z1291" s="103" t="str">
        <f aca="false">IF((J1291+L1291+V1291+S1291+P1291)&gt;30,"Dura","Blanda")</f>
        <v>Dura</v>
      </c>
      <c r="AA1291" s="104" t="str">
        <f aca="false">IF((J1291+L1291+P1291+S1291+V1291)&gt;40,("Dura"),("Blanda"))</f>
        <v>Dura</v>
      </c>
      <c r="AB1291" s="105" t="str">
        <f aca="false">IF(I1291&gt;=2,"Mayor a 2 mm",IF(I1291&gt;=1,"entre 1 y 2 mm","menor a 1 mm"))</f>
        <v>entre 1 y 2 mm</v>
      </c>
      <c r="AC1291" s="104" t="str">
        <f aca="false">IF(O1291&gt;=70,"cpy&gt;70","cpy&lt;70")</f>
        <v>cpy&lt;70</v>
      </c>
      <c r="AD1291" s="107" t="str">
        <f aca="false">IF(E1291=2,"TM v2 y v3",IF(E1291=3,"TM v2 y v3",IF(E1291&lt;=8,"otras TM",IF(E1291&lt;=15,"HP+HT","error"))))</f>
        <v>otras TM</v>
      </c>
    </row>
    <row r="1292" customFormat="false" ht="12.75" hidden="false" customHeight="false" outlineLevel="0" collapsed="false">
      <c r="A1292" s="216" t="n">
        <v>1270</v>
      </c>
      <c r="B1292" s="254" t="s">
        <v>128</v>
      </c>
      <c r="C1292" s="237" t="s">
        <v>79</v>
      </c>
      <c r="D1292" s="238" t="s">
        <v>67</v>
      </c>
      <c r="E1292" s="239" t="n">
        <v>10</v>
      </c>
      <c r="F1292" s="240" t="n">
        <v>25</v>
      </c>
      <c r="G1292" s="216" t="n">
        <v>4</v>
      </c>
      <c r="H1292" s="195" t="n">
        <v>4</v>
      </c>
      <c r="I1292" s="220" t="n">
        <f aca="false">AVERAGE(G1292:H1292)</f>
        <v>4</v>
      </c>
      <c r="J1292" s="241" t="n">
        <v>40</v>
      </c>
      <c r="K1292" s="242" t="n">
        <v>0</v>
      </c>
      <c r="L1292" s="41" t="n">
        <v>0</v>
      </c>
      <c r="M1292" s="243" t="n">
        <v>0</v>
      </c>
      <c r="N1292" s="244" t="n">
        <v>0</v>
      </c>
      <c r="O1292" s="245" t="n">
        <v>20</v>
      </c>
      <c r="P1292" s="246" t="n">
        <v>40</v>
      </c>
      <c r="Q1292" s="247" t="n">
        <v>0</v>
      </c>
      <c r="R1292" s="248" t="n">
        <v>0</v>
      </c>
      <c r="S1292" s="41" t="n">
        <v>0</v>
      </c>
      <c r="T1292" s="249" t="n">
        <v>0</v>
      </c>
      <c r="U1292" s="242" t="n">
        <v>0</v>
      </c>
      <c r="V1292" s="250" t="n">
        <v>0</v>
      </c>
      <c r="W1292" s="251" t="n">
        <v>1.2</v>
      </c>
      <c r="X1292" s="252" t="n">
        <v>1</v>
      </c>
      <c r="Y1292" s="253" t="n">
        <f aca="false">J1292+K1292+L1292+M1292+N1292+O1292+P1292+Q1292+R1292+S1292+T1292+U1292+V1292</f>
        <v>100</v>
      </c>
      <c r="Z1292" s="103" t="str">
        <f aca="false">IF((J1292+L1292+V1292+S1292+P1292)&gt;30,"Dura","Blanda")</f>
        <v>Dura</v>
      </c>
      <c r="AA1292" s="104" t="str">
        <f aca="false">IF((J1292+L1292+P1292+S1292+V1292)&gt;40,("Dura"),("Blanda"))</f>
        <v>Dura</v>
      </c>
      <c r="AB1292" s="105" t="str">
        <f aca="false">IF(I1292&gt;=2,"Mayor a 2 mm",IF(I1292&gt;=1,"entre 1 y 2 mm","menor a 1 mm"))</f>
        <v>Mayor a 2 mm</v>
      </c>
      <c r="AC1292" s="104" t="str">
        <f aca="false">IF(O1292&gt;=70,"cpy&gt;70","cpy&lt;70")</f>
        <v>cpy&lt;70</v>
      </c>
      <c r="AD1292" s="107" t="str">
        <f aca="false">IF(E1292=2,"TM v2 y v3",IF(E1292=3,"TM v2 y v3",IF(E1292&lt;=8,"otras TM",IF(E1292&lt;=15,"HP+HT","error"))))</f>
        <v>HP+HT</v>
      </c>
    </row>
    <row r="1293" customFormat="false" ht="12.75" hidden="false" customHeight="false" outlineLevel="0" collapsed="false">
      <c r="A1293" s="216" t="n">
        <v>1271</v>
      </c>
      <c r="B1293" s="254" t="s">
        <v>128</v>
      </c>
      <c r="C1293" s="237" t="s">
        <v>77</v>
      </c>
      <c r="D1293" s="238" t="s">
        <v>67</v>
      </c>
      <c r="E1293" s="239" t="n">
        <v>5</v>
      </c>
      <c r="F1293" s="240" t="n">
        <v>60</v>
      </c>
      <c r="G1293" s="216" t="n">
        <v>1</v>
      </c>
      <c r="H1293" s="195" t="n">
        <v>1</v>
      </c>
      <c r="I1293" s="220" t="n">
        <f aca="false">AVERAGE(G1293:H1293)</f>
        <v>1</v>
      </c>
      <c r="J1293" s="241" t="n">
        <v>100</v>
      </c>
      <c r="K1293" s="242" t="n">
        <v>0</v>
      </c>
      <c r="L1293" s="41" t="n">
        <v>0</v>
      </c>
      <c r="M1293" s="243" t="n">
        <v>0</v>
      </c>
      <c r="N1293" s="244" t="n">
        <v>0</v>
      </c>
      <c r="O1293" s="245" t="n">
        <v>0</v>
      </c>
      <c r="P1293" s="246" t="n">
        <v>0</v>
      </c>
      <c r="Q1293" s="247" t="n">
        <v>0</v>
      </c>
      <c r="R1293" s="248" t="n">
        <v>0</v>
      </c>
      <c r="S1293" s="41" t="n">
        <v>0</v>
      </c>
      <c r="T1293" s="249" t="n">
        <v>0</v>
      </c>
      <c r="U1293" s="242" t="n">
        <v>0</v>
      </c>
      <c r="V1293" s="250" t="n">
        <v>0</v>
      </c>
      <c r="W1293" s="251" t="n">
        <v>0</v>
      </c>
      <c r="X1293" s="252" t="n">
        <v>0</v>
      </c>
      <c r="Y1293" s="253" t="n">
        <f aca="false">J1293+K1293+L1293+M1293+N1293+O1293+P1293+Q1293+R1293+S1293+T1293+U1293+V1293</f>
        <v>100</v>
      </c>
      <c r="Z1293" s="103" t="str">
        <f aca="false">IF((J1293+L1293+V1293+S1293+P1293)&gt;30,"Dura","Blanda")</f>
        <v>Dura</v>
      </c>
      <c r="AA1293" s="104" t="str">
        <f aca="false">IF((J1293+L1293+P1293+S1293+V1293)&gt;40,("Dura"),("Blanda"))</f>
        <v>Dura</v>
      </c>
      <c r="AB1293" s="105" t="str">
        <f aca="false">IF(I1293&gt;=2,"Mayor a 2 mm",IF(I1293&gt;=1,"entre 1 y 2 mm","menor a 1 mm"))</f>
        <v>entre 1 y 2 mm</v>
      </c>
      <c r="AC1293" s="104" t="str">
        <f aca="false">IF(O1293&gt;=70,"cpy&gt;70","cpy&lt;70")</f>
        <v>cpy&lt;70</v>
      </c>
      <c r="AD1293" s="107" t="str">
        <f aca="false">IF(E1293=2,"TM v2 y v3",IF(E1293=3,"TM v2 y v3",IF(E1293&lt;=8,"otras TM",IF(E1293&lt;=15,"HP+HT","error"))))</f>
        <v>otras TM</v>
      </c>
    </row>
    <row r="1294" customFormat="false" ht="12.75" hidden="false" customHeight="false" outlineLevel="0" collapsed="false">
      <c r="A1294" s="216" t="n">
        <v>1272</v>
      </c>
      <c r="B1294" s="254" t="s">
        <v>128</v>
      </c>
      <c r="C1294" s="237" t="s">
        <v>77</v>
      </c>
      <c r="D1294" s="238" t="s">
        <v>67</v>
      </c>
      <c r="E1294" s="239" t="n">
        <v>3</v>
      </c>
      <c r="F1294" s="240"/>
      <c r="G1294" s="216" t="n">
        <v>-1</v>
      </c>
      <c r="H1294" s="195" t="n">
        <v>-1</v>
      </c>
      <c r="I1294" s="220" t="n">
        <f aca="false">AVERAGE(G1294:H1294)</f>
        <v>-1</v>
      </c>
      <c r="J1294" s="241" t="n">
        <v>30</v>
      </c>
      <c r="K1294" s="242" t="n">
        <v>20</v>
      </c>
      <c r="L1294" s="41" t="n">
        <v>0</v>
      </c>
      <c r="M1294" s="243" t="n">
        <v>10</v>
      </c>
      <c r="N1294" s="244" t="n">
        <v>30</v>
      </c>
      <c r="O1294" s="245" t="n">
        <v>10</v>
      </c>
      <c r="P1294" s="246" t="n">
        <v>0</v>
      </c>
      <c r="Q1294" s="247" t="n">
        <v>0</v>
      </c>
      <c r="R1294" s="248" t="n">
        <v>0</v>
      </c>
      <c r="S1294" s="41" t="n">
        <v>0</v>
      </c>
      <c r="T1294" s="249" t="n">
        <v>0</v>
      </c>
      <c r="U1294" s="242" t="n">
        <v>0</v>
      </c>
      <c r="V1294" s="250" t="n">
        <v>0</v>
      </c>
      <c r="W1294" s="251" t="n">
        <v>0.1</v>
      </c>
      <c r="X1294" s="252" t="n">
        <v>0.1</v>
      </c>
      <c r="Y1294" s="253" t="n">
        <f aca="false">J1294+K1294+L1294+M1294+N1294+O1294+P1294+Q1294+R1294+S1294+T1294+U1294+V1294</f>
        <v>100</v>
      </c>
      <c r="Z1294" s="103" t="str">
        <f aca="false">IF((J1294+L1294+V1294+S1294+P1294)&gt;30,"Dura","Blanda")</f>
        <v>Blanda</v>
      </c>
      <c r="AA1294" s="104" t="str">
        <f aca="false">IF((J1294+L1294+P1294+S1294+V1294)&gt;40,("Dura"),("Blanda"))</f>
        <v>Blanda</v>
      </c>
      <c r="AB1294" s="105" t="str">
        <f aca="false">IF(I1294&gt;=2,"Mayor a 2 mm",IF(I1294&gt;=1,"entre 1 y 2 mm","menor a 1 mm"))</f>
        <v>menor a 1 mm</v>
      </c>
      <c r="AC1294" s="104" t="str">
        <f aca="false">IF(O1294&gt;=70,"cpy&gt;70","cpy&lt;70")</f>
        <v>cpy&lt;70</v>
      </c>
      <c r="AD1294" s="107" t="str">
        <f aca="false">IF(E1294=2,"TM v2 y v3",IF(E1294=3,"TM v2 y v3",IF(E1294&lt;=8,"otras TM",IF(E1294&lt;=15,"HP+HT","error"))))</f>
        <v>TM v2 y v3</v>
      </c>
    </row>
    <row r="1295" customFormat="false" ht="12.75" hidden="false" customHeight="false" outlineLevel="0" collapsed="false">
      <c r="A1295" s="216" t="n">
        <v>1273</v>
      </c>
      <c r="B1295" s="254" t="s">
        <v>128</v>
      </c>
      <c r="C1295" s="237" t="s">
        <v>77</v>
      </c>
      <c r="D1295" s="238" t="s">
        <v>67</v>
      </c>
      <c r="E1295" s="239" t="n">
        <v>3</v>
      </c>
      <c r="F1295" s="240"/>
      <c r="G1295" s="216" t="n">
        <v>-1</v>
      </c>
      <c r="H1295" s="195" t="n">
        <v>-1</v>
      </c>
      <c r="I1295" s="220" t="n">
        <f aca="false">AVERAGE(G1295:H1295)</f>
        <v>-1</v>
      </c>
      <c r="J1295" s="241" t="n">
        <v>30</v>
      </c>
      <c r="K1295" s="242" t="n">
        <v>20</v>
      </c>
      <c r="L1295" s="41" t="n">
        <v>0</v>
      </c>
      <c r="M1295" s="243" t="n">
        <v>10</v>
      </c>
      <c r="N1295" s="244" t="n">
        <v>30</v>
      </c>
      <c r="O1295" s="245" t="n">
        <v>10</v>
      </c>
      <c r="P1295" s="246" t="n">
        <v>0</v>
      </c>
      <c r="Q1295" s="247" t="n">
        <v>0</v>
      </c>
      <c r="R1295" s="248" t="n">
        <v>0</v>
      </c>
      <c r="S1295" s="41" t="n">
        <v>0</v>
      </c>
      <c r="T1295" s="249" t="n">
        <v>0</v>
      </c>
      <c r="U1295" s="242" t="n">
        <v>0</v>
      </c>
      <c r="V1295" s="250" t="n">
        <v>0</v>
      </c>
      <c r="W1295" s="251" t="n">
        <v>0.1</v>
      </c>
      <c r="X1295" s="252" t="n">
        <v>0.1</v>
      </c>
      <c r="Y1295" s="253" t="n">
        <f aca="false">J1295+K1295+L1295+M1295+N1295+O1295+P1295+Q1295+R1295+S1295+T1295+U1295+V1295</f>
        <v>100</v>
      </c>
      <c r="Z1295" s="103" t="str">
        <f aca="false">IF((J1295+L1295+V1295+S1295+P1295)&gt;30,"Dura","Blanda")</f>
        <v>Blanda</v>
      </c>
      <c r="AA1295" s="104" t="str">
        <f aca="false">IF((J1295+L1295+P1295+S1295+V1295)&gt;40,("Dura"),("Blanda"))</f>
        <v>Blanda</v>
      </c>
      <c r="AB1295" s="105" t="str">
        <f aca="false">IF(I1295&gt;=2,"Mayor a 2 mm",IF(I1295&gt;=1,"entre 1 y 2 mm","menor a 1 mm"))</f>
        <v>menor a 1 mm</v>
      </c>
      <c r="AC1295" s="104" t="str">
        <f aca="false">IF(O1295&gt;=70,"cpy&gt;70","cpy&lt;70")</f>
        <v>cpy&lt;70</v>
      </c>
      <c r="AD1295" s="107" t="str">
        <f aca="false">IF(E1295=2,"TM v2 y v3",IF(E1295=3,"TM v2 y v3",IF(E1295&lt;=8,"otras TM",IF(E1295&lt;=15,"HP+HT","error"))))</f>
        <v>TM v2 y v3</v>
      </c>
    </row>
    <row r="1296" customFormat="false" ht="12.75" hidden="false" customHeight="false" outlineLevel="0" collapsed="false">
      <c r="A1296" s="216" t="n">
        <v>1274</v>
      </c>
      <c r="B1296" s="254" t="s">
        <v>128</v>
      </c>
      <c r="C1296" s="237" t="s">
        <v>77</v>
      </c>
      <c r="D1296" s="238" t="s">
        <v>67</v>
      </c>
      <c r="E1296" s="239" t="n">
        <v>3</v>
      </c>
      <c r="F1296" s="240"/>
      <c r="G1296" s="216" t="n">
        <v>-1</v>
      </c>
      <c r="H1296" s="195" t="n">
        <v>-1</v>
      </c>
      <c r="I1296" s="220" t="n">
        <f aca="false">AVERAGE(G1296:H1296)</f>
        <v>-1</v>
      </c>
      <c r="J1296" s="241" t="n">
        <v>30</v>
      </c>
      <c r="K1296" s="242" t="n">
        <v>20</v>
      </c>
      <c r="L1296" s="41" t="n">
        <v>0</v>
      </c>
      <c r="M1296" s="243" t="n">
        <v>10</v>
      </c>
      <c r="N1296" s="244" t="n">
        <v>30</v>
      </c>
      <c r="O1296" s="245" t="n">
        <v>10</v>
      </c>
      <c r="P1296" s="246" t="n">
        <v>0</v>
      </c>
      <c r="Q1296" s="247" t="n">
        <v>0</v>
      </c>
      <c r="R1296" s="248" t="n">
        <v>0</v>
      </c>
      <c r="S1296" s="41" t="n">
        <v>0</v>
      </c>
      <c r="T1296" s="249" t="n">
        <v>0</v>
      </c>
      <c r="U1296" s="242" t="n">
        <v>0</v>
      </c>
      <c r="V1296" s="250" t="n">
        <v>0</v>
      </c>
      <c r="W1296" s="251" t="n">
        <v>0.1</v>
      </c>
      <c r="X1296" s="252" t="n">
        <v>0.1</v>
      </c>
      <c r="Y1296" s="253" t="n">
        <f aca="false">J1296+K1296+L1296+M1296+N1296+O1296+P1296+Q1296+R1296+S1296+T1296+U1296+V1296</f>
        <v>100</v>
      </c>
      <c r="Z1296" s="103" t="str">
        <f aca="false">IF((J1296+L1296+V1296+S1296+P1296)&gt;30,"Dura","Blanda")</f>
        <v>Blanda</v>
      </c>
      <c r="AA1296" s="104" t="str">
        <f aca="false">IF((J1296+L1296+P1296+S1296+V1296)&gt;40,("Dura"),("Blanda"))</f>
        <v>Blanda</v>
      </c>
      <c r="AB1296" s="105" t="str">
        <f aca="false">IF(I1296&gt;=2,"Mayor a 2 mm",IF(I1296&gt;=1,"entre 1 y 2 mm","menor a 1 mm"))</f>
        <v>menor a 1 mm</v>
      </c>
      <c r="AC1296" s="104" t="str">
        <f aca="false">IF(O1296&gt;=70,"cpy&gt;70","cpy&lt;70")</f>
        <v>cpy&lt;70</v>
      </c>
      <c r="AD1296" s="107" t="str">
        <f aca="false">IF(E1296=2,"TM v2 y v3",IF(E1296=3,"TM v2 y v3",IF(E1296&lt;=8,"otras TM",IF(E1296&lt;=15,"HP+HT","error"))))</f>
        <v>TM v2 y v3</v>
      </c>
    </row>
    <row r="1297" customFormat="false" ht="12.75" hidden="false" customHeight="false" outlineLevel="0" collapsed="false">
      <c r="A1297" s="216" t="n">
        <v>1275</v>
      </c>
      <c r="B1297" s="254" t="s">
        <v>128</v>
      </c>
      <c r="C1297" s="237" t="s">
        <v>77</v>
      </c>
      <c r="D1297" s="238" t="s">
        <v>67</v>
      </c>
      <c r="E1297" s="239" t="n">
        <v>3</v>
      </c>
      <c r="F1297" s="240"/>
      <c r="G1297" s="216" t="n">
        <v>-1</v>
      </c>
      <c r="H1297" s="195" t="n">
        <v>-1</v>
      </c>
      <c r="I1297" s="220" t="n">
        <f aca="false">AVERAGE(G1297:H1297)</f>
        <v>-1</v>
      </c>
      <c r="J1297" s="241" t="n">
        <v>30</v>
      </c>
      <c r="K1297" s="242" t="n">
        <v>20</v>
      </c>
      <c r="L1297" s="41" t="n">
        <v>0</v>
      </c>
      <c r="M1297" s="243" t="n">
        <v>10</v>
      </c>
      <c r="N1297" s="244" t="n">
        <v>30</v>
      </c>
      <c r="O1297" s="245" t="n">
        <v>10</v>
      </c>
      <c r="P1297" s="246" t="n">
        <v>0</v>
      </c>
      <c r="Q1297" s="247" t="n">
        <v>0</v>
      </c>
      <c r="R1297" s="248" t="n">
        <v>0</v>
      </c>
      <c r="S1297" s="41" t="n">
        <v>0</v>
      </c>
      <c r="T1297" s="249" t="n">
        <v>0</v>
      </c>
      <c r="U1297" s="242" t="n">
        <v>0</v>
      </c>
      <c r="V1297" s="250" t="n">
        <v>0</v>
      </c>
      <c r="W1297" s="251" t="n">
        <v>0.1</v>
      </c>
      <c r="X1297" s="252" t="n">
        <v>0.1</v>
      </c>
      <c r="Y1297" s="253" t="n">
        <f aca="false">J1297+K1297+L1297+M1297+N1297+O1297+P1297+Q1297+R1297+S1297+T1297+U1297+V1297</f>
        <v>100</v>
      </c>
      <c r="Z1297" s="103" t="str">
        <f aca="false">IF((J1297+L1297+V1297+S1297+P1297)&gt;30,"Dura","Blanda")</f>
        <v>Blanda</v>
      </c>
      <c r="AA1297" s="104" t="str">
        <f aca="false">IF((J1297+L1297+P1297+S1297+V1297)&gt;40,("Dura"),("Blanda"))</f>
        <v>Blanda</v>
      </c>
      <c r="AB1297" s="105" t="str">
        <f aca="false">IF(I1297&gt;=2,"Mayor a 2 mm",IF(I1297&gt;=1,"entre 1 y 2 mm","menor a 1 mm"))</f>
        <v>menor a 1 mm</v>
      </c>
      <c r="AC1297" s="104" t="str">
        <f aca="false">IF(O1297&gt;=70,"cpy&gt;70","cpy&lt;70")</f>
        <v>cpy&lt;70</v>
      </c>
      <c r="AD1297" s="107" t="str">
        <f aca="false">IF(E1297=2,"TM v2 y v3",IF(E1297=3,"TM v2 y v3",IF(E1297&lt;=8,"otras TM",IF(E1297&lt;=15,"HP+HT","error"))))</f>
        <v>TM v2 y v3</v>
      </c>
    </row>
    <row r="1298" customFormat="false" ht="12.75" hidden="false" customHeight="false" outlineLevel="0" collapsed="false">
      <c r="A1298" s="216" t="n">
        <v>1276</v>
      </c>
      <c r="B1298" s="254" t="s">
        <v>128</v>
      </c>
      <c r="C1298" s="237" t="s">
        <v>79</v>
      </c>
      <c r="D1298" s="238" t="s">
        <v>67</v>
      </c>
      <c r="E1298" s="239" t="n">
        <v>10</v>
      </c>
      <c r="F1298" s="240" t="n">
        <v>35</v>
      </c>
      <c r="G1298" s="216" t="n">
        <v>4</v>
      </c>
      <c r="H1298" s="195" t="n">
        <v>3</v>
      </c>
      <c r="I1298" s="220" t="n">
        <f aca="false">AVERAGE(G1298:H1298)</f>
        <v>3.5</v>
      </c>
      <c r="J1298" s="241" t="n">
        <v>0</v>
      </c>
      <c r="K1298" s="242" t="n">
        <v>30</v>
      </c>
      <c r="L1298" s="41" t="n">
        <v>0</v>
      </c>
      <c r="M1298" s="243" t="n">
        <v>0</v>
      </c>
      <c r="N1298" s="244" t="n">
        <v>0</v>
      </c>
      <c r="O1298" s="245" t="n">
        <v>60</v>
      </c>
      <c r="P1298" s="246" t="n">
        <v>10</v>
      </c>
      <c r="Q1298" s="247" t="n">
        <v>0</v>
      </c>
      <c r="R1298" s="248" t="n">
        <v>0</v>
      </c>
      <c r="S1298" s="41" t="n">
        <v>0</v>
      </c>
      <c r="T1298" s="249" t="n">
        <v>0</v>
      </c>
      <c r="U1298" s="242" t="n">
        <v>0</v>
      </c>
      <c r="V1298" s="250" t="n">
        <v>0</v>
      </c>
      <c r="W1298" s="251" t="n">
        <v>0.9</v>
      </c>
      <c r="X1298" s="252" t="n">
        <v>0.7</v>
      </c>
      <c r="Y1298" s="253" t="n">
        <f aca="false">J1298+K1298+L1298+M1298+N1298+O1298+P1298+Q1298+R1298+S1298+T1298+U1298+V1298</f>
        <v>100</v>
      </c>
      <c r="Z1298" s="103" t="str">
        <f aca="false">IF((J1298+L1298+V1298+S1298+P1298)&gt;30,"Dura","Blanda")</f>
        <v>Blanda</v>
      </c>
      <c r="AA1298" s="104" t="str">
        <f aca="false">IF((J1298+L1298+P1298+S1298+V1298)&gt;40,("Dura"),("Blanda"))</f>
        <v>Blanda</v>
      </c>
      <c r="AB1298" s="105" t="str">
        <f aca="false">IF(I1298&gt;=2,"Mayor a 2 mm",IF(I1298&gt;=1,"entre 1 y 2 mm","menor a 1 mm"))</f>
        <v>Mayor a 2 mm</v>
      </c>
      <c r="AC1298" s="104" t="str">
        <f aca="false">IF(O1298&gt;=70,"cpy&gt;70","cpy&lt;70")</f>
        <v>cpy&lt;70</v>
      </c>
      <c r="AD1298" s="107" t="str">
        <f aca="false">IF(E1298=2,"TM v2 y v3",IF(E1298=3,"TM v2 y v3",IF(E1298&lt;=8,"otras TM",IF(E1298&lt;=15,"HP+HT","error"))))</f>
        <v>HP+HT</v>
      </c>
    </row>
    <row r="1299" customFormat="false" ht="12.75" hidden="false" customHeight="false" outlineLevel="0" collapsed="false">
      <c r="A1299" s="216" t="n">
        <v>1277</v>
      </c>
      <c r="B1299" s="254" t="s">
        <v>128</v>
      </c>
      <c r="C1299" s="237" t="s">
        <v>77</v>
      </c>
      <c r="D1299" s="238" t="s">
        <v>67</v>
      </c>
      <c r="E1299" s="239" t="n">
        <v>7</v>
      </c>
      <c r="F1299" s="240"/>
      <c r="G1299" s="216" t="n">
        <v>-1</v>
      </c>
      <c r="H1299" s="195" t="n">
        <v>-1</v>
      </c>
      <c r="I1299" s="220" t="n">
        <f aca="false">AVERAGE(G1299:H1299)</f>
        <v>-1</v>
      </c>
      <c r="J1299" s="241" t="n">
        <v>0</v>
      </c>
      <c r="K1299" s="242" t="n">
        <v>0</v>
      </c>
      <c r="L1299" s="41" t="n">
        <v>0</v>
      </c>
      <c r="M1299" s="243" t="n">
        <v>0</v>
      </c>
      <c r="N1299" s="244" t="n">
        <v>0</v>
      </c>
      <c r="O1299" s="245" t="n">
        <v>100</v>
      </c>
      <c r="P1299" s="246" t="n">
        <v>0</v>
      </c>
      <c r="Q1299" s="247" t="n">
        <v>0</v>
      </c>
      <c r="R1299" s="248" t="n">
        <v>0</v>
      </c>
      <c r="S1299" s="41" t="n">
        <v>0</v>
      </c>
      <c r="T1299" s="249" t="n">
        <v>0</v>
      </c>
      <c r="U1299" s="242" t="n">
        <v>0</v>
      </c>
      <c r="V1299" s="250" t="n">
        <v>0</v>
      </c>
      <c r="W1299" s="251" t="n">
        <v>0</v>
      </c>
      <c r="X1299" s="252" t="n">
        <v>0</v>
      </c>
      <c r="Y1299" s="253" t="n">
        <f aca="false">J1299+K1299+L1299+M1299+N1299+O1299+P1299+Q1299+R1299+S1299+T1299+U1299+V1299</f>
        <v>100</v>
      </c>
      <c r="Z1299" s="103" t="str">
        <f aca="false">IF((J1299+L1299+V1299+S1299+P1299)&gt;30,"Dura","Blanda")</f>
        <v>Blanda</v>
      </c>
      <c r="AA1299" s="104" t="str">
        <f aca="false">IF((J1299+L1299+P1299+S1299+V1299)&gt;40,("Dura"),("Blanda"))</f>
        <v>Blanda</v>
      </c>
      <c r="AB1299" s="105" t="str">
        <f aca="false">IF(I1299&gt;=2,"Mayor a 2 mm",IF(I1299&gt;=1,"entre 1 y 2 mm","menor a 1 mm"))</f>
        <v>menor a 1 mm</v>
      </c>
      <c r="AC1299" s="104" t="str">
        <f aca="false">IF(O1299&gt;=70,"cpy&gt;70","cpy&lt;70")</f>
        <v>cpy&gt;70</v>
      </c>
      <c r="AD1299" s="107" t="str">
        <f aca="false">IF(E1299=2,"TM v2 y v3",IF(E1299=3,"TM v2 y v3",IF(E1299&lt;=8,"otras TM",IF(E1299&lt;=15,"HP+HT","error"))))</f>
        <v>otras TM</v>
      </c>
    </row>
    <row r="1300" customFormat="false" ht="12.75" hidden="false" customHeight="false" outlineLevel="0" collapsed="false">
      <c r="A1300" s="216" t="n">
        <v>1278</v>
      </c>
      <c r="B1300" s="254" t="s">
        <v>128</v>
      </c>
      <c r="C1300" s="237" t="s">
        <v>77</v>
      </c>
      <c r="D1300" s="238" t="s">
        <v>67</v>
      </c>
      <c r="E1300" s="239" t="n">
        <v>7</v>
      </c>
      <c r="F1300" s="240"/>
      <c r="G1300" s="216" t="n">
        <v>-1</v>
      </c>
      <c r="H1300" s="195" t="n">
        <v>-1</v>
      </c>
      <c r="I1300" s="220" t="n">
        <f aca="false">AVERAGE(G1300:H1300)</f>
        <v>-1</v>
      </c>
      <c r="J1300" s="241" t="n">
        <v>0</v>
      </c>
      <c r="K1300" s="242" t="n">
        <v>0</v>
      </c>
      <c r="L1300" s="41" t="n">
        <v>0</v>
      </c>
      <c r="M1300" s="243" t="n">
        <v>0</v>
      </c>
      <c r="N1300" s="244" t="n">
        <v>0</v>
      </c>
      <c r="O1300" s="245" t="n">
        <v>100</v>
      </c>
      <c r="P1300" s="246" t="n">
        <v>0</v>
      </c>
      <c r="Q1300" s="247" t="n">
        <v>0</v>
      </c>
      <c r="R1300" s="248" t="n">
        <v>0</v>
      </c>
      <c r="S1300" s="41" t="n">
        <v>0</v>
      </c>
      <c r="T1300" s="249" t="n">
        <v>0</v>
      </c>
      <c r="U1300" s="242" t="n">
        <v>0</v>
      </c>
      <c r="V1300" s="250" t="n">
        <v>0</v>
      </c>
      <c r="W1300" s="251" t="n">
        <v>0</v>
      </c>
      <c r="X1300" s="252" t="n">
        <v>0</v>
      </c>
      <c r="Y1300" s="253" t="n">
        <f aca="false">J1300+K1300+L1300+M1300+N1300+O1300+P1300+Q1300+R1300+S1300+T1300+U1300+V1300</f>
        <v>100</v>
      </c>
      <c r="Z1300" s="103" t="str">
        <f aca="false">IF((J1300+L1300+V1300+S1300+P1300)&gt;30,"Dura","Blanda")</f>
        <v>Blanda</v>
      </c>
      <c r="AA1300" s="104" t="str">
        <f aca="false">IF((J1300+L1300+P1300+S1300+V1300)&gt;40,("Dura"),("Blanda"))</f>
        <v>Blanda</v>
      </c>
      <c r="AB1300" s="105" t="str">
        <f aca="false">IF(I1300&gt;=2,"Mayor a 2 mm",IF(I1300&gt;=1,"entre 1 y 2 mm","menor a 1 mm"))</f>
        <v>menor a 1 mm</v>
      </c>
      <c r="AC1300" s="104" t="str">
        <f aca="false">IF(O1300&gt;=70,"cpy&gt;70","cpy&lt;70")</f>
        <v>cpy&gt;70</v>
      </c>
      <c r="AD1300" s="107" t="str">
        <f aca="false">IF(E1300=2,"TM v2 y v3",IF(E1300=3,"TM v2 y v3",IF(E1300&lt;=8,"otras TM",IF(E1300&lt;=15,"HP+HT","error"))))</f>
        <v>otras TM</v>
      </c>
    </row>
    <row r="1301" customFormat="false" ht="12.75" hidden="false" customHeight="false" outlineLevel="0" collapsed="false">
      <c r="A1301" s="216" t="n">
        <v>1279</v>
      </c>
      <c r="B1301" s="254" t="s">
        <v>128</v>
      </c>
      <c r="C1301" s="237" t="s">
        <v>77</v>
      </c>
      <c r="D1301" s="238" t="s">
        <v>67</v>
      </c>
      <c r="E1301" s="239" t="n">
        <v>7</v>
      </c>
      <c r="F1301" s="240"/>
      <c r="G1301" s="216" t="n">
        <v>-1</v>
      </c>
      <c r="H1301" s="195" t="n">
        <v>-1</v>
      </c>
      <c r="I1301" s="220" t="n">
        <f aca="false">AVERAGE(G1301:H1301)</f>
        <v>-1</v>
      </c>
      <c r="J1301" s="241" t="n">
        <v>0</v>
      </c>
      <c r="K1301" s="242" t="n">
        <v>0</v>
      </c>
      <c r="L1301" s="41" t="n">
        <v>0</v>
      </c>
      <c r="M1301" s="243" t="n">
        <v>0</v>
      </c>
      <c r="N1301" s="244" t="n">
        <v>0</v>
      </c>
      <c r="O1301" s="245" t="n">
        <v>100</v>
      </c>
      <c r="P1301" s="246" t="n">
        <v>0</v>
      </c>
      <c r="Q1301" s="247" t="n">
        <v>0</v>
      </c>
      <c r="R1301" s="248" t="n">
        <v>0</v>
      </c>
      <c r="S1301" s="41" t="n">
        <v>0</v>
      </c>
      <c r="T1301" s="249" t="n">
        <v>0</v>
      </c>
      <c r="U1301" s="242" t="n">
        <v>0</v>
      </c>
      <c r="V1301" s="250" t="n">
        <v>0</v>
      </c>
      <c r="W1301" s="251" t="n">
        <v>0</v>
      </c>
      <c r="X1301" s="252" t="n">
        <v>0</v>
      </c>
      <c r="Y1301" s="253" t="n">
        <f aca="false">J1301+K1301+L1301+M1301+N1301+O1301+P1301+Q1301+R1301+S1301+T1301+U1301+V1301</f>
        <v>100</v>
      </c>
      <c r="Z1301" s="103" t="str">
        <f aca="false">IF((J1301+L1301+V1301+S1301+P1301)&gt;30,"Dura","Blanda")</f>
        <v>Blanda</v>
      </c>
      <c r="AA1301" s="104" t="str">
        <f aca="false">IF((J1301+L1301+P1301+S1301+V1301)&gt;40,("Dura"),("Blanda"))</f>
        <v>Blanda</v>
      </c>
      <c r="AB1301" s="105" t="str">
        <f aca="false">IF(I1301&gt;=2,"Mayor a 2 mm",IF(I1301&gt;=1,"entre 1 y 2 mm","menor a 1 mm"))</f>
        <v>menor a 1 mm</v>
      </c>
      <c r="AC1301" s="104" t="str">
        <f aca="false">IF(O1301&gt;=70,"cpy&gt;70","cpy&lt;70")</f>
        <v>cpy&gt;70</v>
      </c>
      <c r="AD1301" s="107" t="str">
        <f aca="false">IF(E1301=2,"TM v2 y v3",IF(E1301=3,"TM v2 y v3",IF(E1301&lt;=8,"otras TM",IF(E1301&lt;=15,"HP+HT","error"))))</f>
        <v>otras TM</v>
      </c>
    </row>
    <row r="1302" customFormat="false" ht="12.75" hidden="false" customHeight="false" outlineLevel="0" collapsed="false">
      <c r="A1302" s="216" t="n">
        <v>1280</v>
      </c>
      <c r="B1302" s="254" t="s">
        <v>128</v>
      </c>
      <c r="C1302" s="237" t="s">
        <v>77</v>
      </c>
      <c r="D1302" s="238" t="s">
        <v>67</v>
      </c>
      <c r="E1302" s="239" t="n">
        <v>7</v>
      </c>
      <c r="F1302" s="240"/>
      <c r="G1302" s="216" t="n">
        <v>-1</v>
      </c>
      <c r="H1302" s="195" t="n">
        <v>-1</v>
      </c>
      <c r="I1302" s="220" t="n">
        <f aca="false">AVERAGE(G1302:H1302)</f>
        <v>-1</v>
      </c>
      <c r="J1302" s="241" t="n">
        <v>0</v>
      </c>
      <c r="K1302" s="242" t="n">
        <v>0</v>
      </c>
      <c r="L1302" s="41" t="n">
        <v>0</v>
      </c>
      <c r="M1302" s="243" t="n">
        <v>0</v>
      </c>
      <c r="N1302" s="244" t="n">
        <v>0</v>
      </c>
      <c r="O1302" s="245" t="n">
        <v>100</v>
      </c>
      <c r="P1302" s="246" t="n">
        <v>0</v>
      </c>
      <c r="Q1302" s="247" t="n">
        <v>0</v>
      </c>
      <c r="R1302" s="248" t="n">
        <v>0</v>
      </c>
      <c r="S1302" s="41" t="n">
        <v>0</v>
      </c>
      <c r="T1302" s="249" t="n">
        <v>0</v>
      </c>
      <c r="U1302" s="242" t="n">
        <v>0</v>
      </c>
      <c r="V1302" s="250" t="n">
        <v>0</v>
      </c>
      <c r="W1302" s="251" t="n">
        <v>0</v>
      </c>
      <c r="X1302" s="252" t="n">
        <v>0</v>
      </c>
      <c r="Y1302" s="253" t="n">
        <f aca="false">J1302+K1302+L1302+M1302+N1302+O1302+P1302+Q1302+R1302+S1302+T1302+U1302+V1302</f>
        <v>100</v>
      </c>
      <c r="Z1302" s="103" t="str">
        <f aca="false">IF((J1302+L1302+V1302+S1302+P1302)&gt;30,"Dura","Blanda")</f>
        <v>Blanda</v>
      </c>
      <c r="AA1302" s="104" t="str">
        <f aca="false">IF((J1302+L1302+P1302+S1302+V1302)&gt;40,("Dura"),("Blanda"))</f>
        <v>Blanda</v>
      </c>
      <c r="AB1302" s="105" t="str">
        <f aca="false">IF(I1302&gt;=2,"Mayor a 2 mm",IF(I1302&gt;=1,"entre 1 y 2 mm","menor a 1 mm"))</f>
        <v>menor a 1 mm</v>
      </c>
      <c r="AC1302" s="104" t="str">
        <f aca="false">IF(O1302&gt;=70,"cpy&gt;70","cpy&lt;70")</f>
        <v>cpy&gt;70</v>
      </c>
      <c r="AD1302" s="107" t="str">
        <f aca="false">IF(E1302=2,"TM v2 y v3",IF(E1302=3,"TM v2 y v3",IF(E1302&lt;=8,"otras TM",IF(E1302&lt;=15,"HP+HT","error"))))</f>
        <v>otras TM</v>
      </c>
    </row>
    <row r="1303" customFormat="false" ht="12.75" hidden="false" customHeight="false" outlineLevel="0" collapsed="false">
      <c r="A1303" s="216" t="n">
        <v>1281</v>
      </c>
      <c r="B1303" s="254" t="s">
        <v>128</v>
      </c>
      <c r="C1303" s="237" t="s">
        <v>77</v>
      </c>
      <c r="D1303" s="238" t="s">
        <v>67</v>
      </c>
      <c r="E1303" s="239" t="n">
        <v>7</v>
      </c>
      <c r="F1303" s="240"/>
      <c r="G1303" s="216" t="n">
        <v>-1</v>
      </c>
      <c r="H1303" s="195" t="n">
        <v>-1</v>
      </c>
      <c r="I1303" s="220" t="n">
        <f aca="false">AVERAGE(G1303:H1303)</f>
        <v>-1</v>
      </c>
      <c r="J1303" s="241" t="n">
        <v>0</v>
      </c>
      <c r="K1303" s="242" t="n">
        <v>0</v>
      </c>
      <c r="L1303" s="41" t="n">
        <v>0</v>
      </c>
      <c r="M1303" s="243" t="n">
        <v>0</v>
      </c>
      <c r="N1303" s="244" t="n">
        <v>0</v>
      </c>
      <c r="O1303" s="245" t="n">
        <v>100</v>
      </c>
      <c r="P1303" s="246" t="n">
        <v>0</v>
      </c>
      <c r="Q1303" s="247" t="n">
        <v>0</v>
      </c>
      <c r="R1303" s="248" t="n">
        <v>0</v>
      </c>
      <c r="S1303" s="41" t="n">
        <v>0</v>
      </c>
      <c r="T1303" s="249" t="n">
        <v>0</v>
      </c>
      <c r="U1303" s="242" t="n">
        <v>0</v>
      </c>
      <c r="V1303" s="250" t="n">
        <v>0</v>
      </c>
      <c r="W1303" s="251" t="n">
        <v>0</v>
      </c>
      <c r="X1303" s="252" t="n">
        <v>0</v>
      </c>
      <c r="Y1303" s="253" t="n">
        <f aca="false">J1303+K1303+L1303+M1303+N1303+O1303+P1303+Q1303+R1303+S1303+T1303+U1303+V1303</f>
        <v>100</v>
      </c>
      <c r="Z1303" s="103" t="str">
        <f aca="false">IF((J1303+L1303+V1303+S1303+P1303)&gt;30,"Dura","Blanda")</f>
        <v>Blanda</v>
      </c>
      <c r="AA1303" s="104" t="str">
        <f aca="false">IF((J1303+L1303+P1303+S1303+V1303)&gt;40,("Dura"),("Blanda"))</f>
        <v>Blanda</v>
      </c>
      <c r="AB1303" s="105" t="str">
        <f aca="false">IF(I1303&gt;=2,"Mayor a 2 mm",IF(I1303&gt;=1,"entre 1 y 2 mm","menor a 1 mm"))</f>
        <v>menor a 1 mm</v>
      </c>
      <c r="AC1303" s="104" t="str">
        <f aca="false">IF(O1303&gt;=70,"cpy&gt;70","cpy&lt;70")</f>
        <v>cpy&gt;70</v>
      </c>
      <c r="AD1303" s="107" t="str">
        <f aca="false">IF(E1303=2,"TM v2 y v3",IF(E1303=3,"TM v2 y v3",IF(E1303&lt;=8,"otras TM",IF(E1303&lt;=15,"HP+HT","error"))))</f>
        <v>otras TM</v>
      </c>
    </row>
    <row r="1304" customFormat="false" ht="12.75" hidden="false" customHeight="false" outlineLevel="0" collapsed="false">
      <c r="A1304" s="216" t="n">
        <v>1282</v>
      </c>
      <c r="B1304" s="254" t="s">
        <v>128</v>
      </c>
      <c r="C1304" s="237" t="s">
        <v>77</v>
      </c>
      <c r="D1304" s="238" t="s">
        <v>67</v>
      </c>
      <c r="E1304" s="239" t="n">
        <v>7</v>
      </c>
      <c r="F1304" s="240"/>
      <c r="G1304" s="216" t="n">
        <v>-1</v>
      </c>
      <c r="H1304" s="195" t="n">
        <v>-1</v>
      </c>
      <c r="I1304" s="220" t="n">
        <f aca="false">AVERAGE(G1304:H1304)</f>
        <v>-1</v>
      </c>
      <c r="J1304" s="241" t="n">
        <v>0</v>
      </c>
      <c r="K1304" s="242" t="n">
        <v>0</v>
      </c>
      <c r="L1304" s="41" t="n">
        <v>0</v>
      </c>
      <c r="M1304" s="243" t="n">
        <v>0</v>
      </c>
      <c r="N1304" s="244" t="n">
        <v>0</v>
      </c>
      <c r="O1304" s="245" t="n">
        <v>100</v>
      </c>
      <c r="P1304" s="246" t="n">
        <v>0</v>
      </c>
      <c r="Q1304" s="247" t="n">
        <v>0</v>
      </c>
      <c r="R1304" s="248" t="n">
        <v>0</v>
      </c>
      <c r="S1304" s="41" t="n">
        <v>0</v>
      </c>
      <c r="T1304" s="249" t="n">
        <v>0</v>
      </c>
      <c r="U1304" s="242" t="n">
        <v>0</v>
      </c>
      <c r="V1304" s="250" t="n">
        <v>0</v>
      </c>
      <c r="W1304" s="251" t="n">
        <v>0</v>
      </c>
      <c r="X1304" s="252" t="n">
        <v>0</v>
      </c>
      <c r="Y1304" s="253" t="n">
        <f aca="false">J1304+K1304+L1304+M1304+N1304+O1304+P1304+Q1304+R1304+S1304+T1304+U1304+V1304</f>
        <v>100</v>
      </c>
      <c r="Z1304" s="103" t="str">
        <f aca="false">IF((J1304+L1304+V1304+S1304+P1304)&gt;30,"Dura","Blanda")</f>
        <v>Blanda</v>
      </c>
      <c r="AA1304" s="104" t="str">
        <f aca="false">IF((J1304+L1304+P1304+S1304+V1304)&gt;40,("Dura"),("Blanda"))</f>
        <v>Blanda</v>
      </c>
      <c r="AB1304" s="105" t="str">
        <f aca="false">IF(I1304&gt;=2,"Mayor a 2 mm",IF(I1304&gt;=1,"entre 1 y 2 mm","menor a 1 mm"))</f>
        <v>menor a 1 mm</v>
      </c>
      <c r="AC1304" s="104" t="str">
        <f aca="false">IF(O1304&gt;=70,"cpy&gt;70","cpy&lt;70")</f>
        <v>cpy&gt;70</v>
      </c>
      <c r="AD1304" s="107" t="str">
        <f aca="false">IF(E1304=2,"TM v2 y v3",IF(E1304=3,"TM v2 y v3",IF(E1304&lt;=8,"otras TM",IF(E1304&lt;=15,"HP+HT","error"))))</f>
        <v>otras TM</v>
      </c>
    </row>
    <row r="1305" customFormat="false" ht="12.75" hidden="false" customHeight="false" outlineLevel="0" collapsed="false">
      <c r="A1305" s="216" t="n">
        <v>1283</v>
      </c>
      <c r="B1305" s="254" t="s">
        <v>128</v>
      </c>
      <c r="C1305" s="237" t="s">
        <v>77</v>
      </c>
      <c r="D1305" s="238" t="s">
        <v>67</v>
      </c>
      <c r="E1305" s="239" t="n">
        <v>3</v>
      </c>
      <c r="F1305" s="240" t="n">
        <v>45</v>
      </c>
      <c r="G1305" s="216" t="n">
        <v>-1</v>
      </c>
      <c r="H1305" s="195" t="n">
        <v>-1</v>
      </c>
      <c r="I1305" s="220" t="n">
        <f aca="false">AVERAGE(G1305:H1305)</f>
        <v>-1</v>
      </c>
      <c r="J1305" s="241" t="n">
        <v>0</v>
      </c>
      <c r="K1305" s="242" t="n">
        <v>0</v>
      </c>
      <c r="L1305" s="41" t="n">
        <v>0</v>
      </c>
      <c r="M1305" s="243" t="n">
        <v>10</v>
      </c>
      <c r="N1305" s="244" t="n">
        <v>90</v>
      </c>
      <c r="O1305" s="245" t="n">
        <v>0</v>
      </c>
      <c r="P1305" s="246" t="n">
        <v>0</v>
      </c>
      <c r="Q1305" s="247" t="n">
        <v>0</v>
      </c>
      <c r="R1305" s="248" t="n">
        <v>0</v>
      </c>
      <c r="S1305" s="41" t="n">
        <v>0</v>
      </c>
      <c r="T1305" s="249" t="n">
        <v>0</v>
      </c>
      <c r="U1305" s="242" t="n">
        <v>0</v>
      </c>
      <c r="V1305" s="250" t="n">
        <v>0</v>
      </c>
      <c r="W1305" s="251" t="n">
        <v>0.1</v>
      </c>
      <c r="X1305" s="252" t="n">
        <v>0.1</v>
      </c>
      <c r="Y1305" s="253" t="n">
        <f aca="false">J1305+K1305+L1305+M1305+N1305+O1305+P1305+Q1305+R1305+S1305+T1305+U1305+V1305</f>
        <v>100</v>
      </c>
      <c r="Z1305" s="103" t="str">
        <f aca="false">IF((J1305+L1305+V1305+S1305+P1305)&gt;30,"Dura","Blanda")</f>
        <v>Blanda</v>
      </c>
      <c r="AA1305" s="104" t="str">
        <f aca="false">IF((J1305+L1305+P1305+S1305+V1305)&gt;40,("Dura"),("Blanda"))</f>
        <v>Blanda</v>
      </c>
      <c r="AB1305" s="105" t="str">
        <f aca="false">IF(I1305&gt;=2,"Mayor a 2 mm",IF(I1305&gt;=1,"entre 1 y 2 mm","menor a 1 mm"))</f>
        <v>menor a 1 mm</v>
      </c>
      <c r="AC1305" s="104" t="str">
        <f aca="false">IF(O1305&gt;=70,"cpy&gt;70","cpy&lt;70")</f>
        <v>cpy&lt;70</v>
      </c>
      <c r="AD1305" s="107" t="str">
        <f aca="false">IF(E1305=2,"TM v2 y v3",IF(E1305=3,"TM v2 y v3",IF(E1305&lt;=8,"otras TM",IF(E1305&lt;=15,"HP+HT","error"))))</f>
        <v>TM v2 y v3</v>
      </c>
    </row>
    <row r="1306" customFormat="false" ht="12.75" hidden="false" customHeight="false" outlineLevel="0" collapsed="false">
      <c r="A1306" s="216" t="n">
        <v>1284</v>
      </c>
      <c r="B1306" s="254" t="s">
        <v>128</v>
      </c>
      <c r="C1306" s="237" t="s">
        <v>78</v>
      </c>
      <c r="D1306" s="238" t="s">
        <v>67</v>
      </c>
      <c r="E1306" s="239" t="n">
        <v>15</v>
      </c>
      <c r="F1306" s="240" t="n">
        <v>35</v>
      </c>
      <c r="G1306" s="216" t="n">
        <v>2</v>
      </c>
      <c r="H1306" s="195" t="n">
        <v>1</v>
      </c>
      <c r="I1306" s="220" t="n">
        <f aca="false">AVERAGE(G1306:H1306)</f>
        <v>1.5</v>
      </c>
      <c r="J1306" s="241" t="n">
        <v>0</v>
      </c>
      <c r="K1306" s="242" t="n">
        <v>60</v>
      </c>
      <c r="L1306" s="41" t="n">
        <v>35</v>
      </c>
      <c r="M1306" s="243" t="n">
        <v>0</v>
      </c>
      <c r="N1306" s="244" t="n">
        <v>0</v>
      </c>
      <c r="O1306" s="245" t="n">
        <v>5</v>
      </c>
      <c r="P1306" s="246" t="n">
        <v>0</v>
      </c>
      <c r="Q1306" s="247" t="n">
        <v>0</v>
      </c>
      <c r="R1306" s="248" t="n">
        <v>0</v>
      </c>
      <c r="S1306" s="41" t="n">
        <v>0</v>
      </c>
      <c r="T1306" s="249" t="n">
        <v>0</v>
      </c>
      <c r="U1306" s="242" t="n">
        <v>0</v>
      </c>
      <c r="V1306" s="250" t="n">
        <v>0</v>
      </c>
      <c r="W1306" s="251" t="n">
        <v>0.7</v>
      </c>
      <c r="X1306" s="252" t="n">
        <v>0.6</v>
      </c>
      <c r="Y1306" s="253" t="n">
        <f aca="false">J1306+K1306+L1306+M1306+N1306+O1306+P1306+Q1306+R1306+S1306+T1306+U1306+V1306</f>
        <v>100</v>
      </c>
      <c r="Z1306" s="103" t="str">
        <f aca="false">IF((J1306+L1306+V1306+S1306+P1306)&gt;30,"Dura","Blanda")</f>
        <v>Dura</v>
      </c>
      <c r="AA1306" s="104" t="str">
        <f aca="false">IF((J1306+L1306+P1306+S1306+V1306)&gt;40,("Dura"),("Blanda"))</f>
        <v>Blanda</v>
      </c>
      <c r="AB1306" s="105" t="str">
        <f aca="false">IF(I1306&gt;=2,"Mayor a 2 mm",IF(I1306&gt;=1,"entre 1 y 2 mm","menor a 1 mm"))</f>
        <v>entre 1 y 2 mm</v>
      </c>
      <c r="AC1306" s="104" t="str">
        <f aca="false">IF(O1306&gt;=70,"cpy&gt;70","cpy&lt;70")</f>
        <v>cpy&lt;70</v>
      </c>
      <c r="AD1306" s="107" t="str">
        <f aca="false">IF(E1306=2,"TM v2 y v3",IF(E1306=3,"TM v2 y v3",IF(E1306&lt;=8,"otras TM",IF(E1306&lt;=15,"HP+HT","error"))))</f>
        <v>HP+HT</v>
      </c>
    </row>
    <row r="1307" customFormat="false" ht="12.75" hidden="false" customHeight="false" outlineLevel="0" collapsed="false">
      <c r="A1307" s="216" t="n">
        <v>1285</v>
      </c>
      <c r="B1307" s="254" t="s">
        <v>128</v>
      </c>
      <c r="C1307" s="237" t="s">
        <v>78</v>
      </c>
      <c r="D1307" s="238" t="s">
        <v>67</v>
      </c>
      <c r="E1307" s="239" t="n">
        <v>15</v>
      </c>
      <c r="F1307" s="240" t="n">
        <v>60</v>
      </c>
      <c r="G1307" s="216" t="n">
        <v>-1</v>
      </c>
      <c r="H1307" s="195" t="n">
        <v>-1</v>
      </c>
      <c r="I1307" s="220" t="n">
        <f aca="false">AVERAGE(G1307:H1307)</f>
        <v>-1</v>
      </c>
      <c r="J1307" s="241" t="n">
        <v>0</v>
      </c>
      <c r="K1307" s="242" t="n">
        <v>0</v>
      </c>
      <c r="L1307" s="41" t="n">
        <v>95</v>
      </c>
      <c r="M1307" s="243" t="n">
        <v>0</v>
      </c>
      <c r="N1307" s="244" t="n">
        <v>0</v>
      </c>
      <c r="O1307" s="245" t="n">
        <v>5</v>
      </c>
      <c r="P1307" s="246" t="n">
        <v>0</v>
      </c>
      <c r="Q1307" s="247" t="n">
        <v>0</v>
      </c>
      <c r="R1307" s="248" t="n">
        <v>0</v>
      </c>
      <c r="S1307" s="41" t="n">
        <v>0</v>
      </c>
      <c r="T1307" s="249" t="n">
        <v>0</v>
      </c>
      <c r="U1307" s="242" t="n">
        <v>0</v>
      </c>
      <c r="V1307" s="250" t="n">
        <v>0</v>
      </c>
      <c r="W1307" s="251" t="n">
        <v>0.1</v>
      </c>
      <c r="X1307" s="252" t="n">
        <v>0.1</v>
      </c>
      <c r="Y1307" s="253" t="n">
        <f aca="false">J1307+K1307+L1307+M1307+N1307+O1307+P1307+Q1307+R1307+S1307+T1307+U1307+V1307</f>
        <v>100</v>
      </c>
      <c r="Z1307" s="103" t="str">
        <f aca="false">IF((J1307+L1307+V1307+S1307+P1307)&gt;30,"Dura","Blanda")</f>
        <v>Dura</v>
      </c>
      <c r="AA1307" s="104" t="str">
        <f aca="false">IF((J1307+L1307+P1307+S1307+V1307)&gt;40,("Dura"),("Blanda"))</f>
        <v>Dura</v>
      </c>
      <c r="AB1307" s="105" t="str">
        <f aca="false">IF(I1307&gt;=2,"Mayor a 2 mm",IF(I1307&gt;=1,"entre 1 y 2 mm","menor a 1 mm"))</f>
        <v>menor a 1 mm</v>
      </c>
      <c r="AC1307" s="104" t="str">
        <f aca="false">IF(O1307&gt;=70,"cpy&gt;70","cpy&lt;70")</f>
        <v>cpy&lt;70</v>
      </c>
      <c r="AD1307" s="107" t="str">
        <f aca="false">IF(E1307=2,"TM v2 y v3",IF(E1307=3,"TM v2 y v3",IF(E1307&lt;=8,"otras TM",IF(E1307&lt;=15,"HP+HT","error"))))</f>
        <v>HP+HT</v>
      </c>
    </row>
    <row r="1308" customFormat="false" ht="12.75" hidden="false" customHeight="false" outlineLevel="0" collapsed="false">
      <c r="A1308" s="216" t="n">
        <v>1286</v>
      </c>
      <c r="B1308" s="254" t="s">
        <v>128</v>
      </c>
      <c r="C1308" s="237" t="s">
        <v>78</v>
      </c>
      <c r="D1308" s="238" t="s">
        <v>67</v>
      </c>
      <c r="E1308" s="239" t="n">
        <v>15</v>
      </c>
      <c r="F1308" s="240" t="n">
        <v>35</v>
      </c>
      <c r="G1308" s="216" t="n">
        <v>2</v>
      </c>
      <c r="H1308" s="195" t="n">
        <v>1</v>
      </c>
      <c r="I1308" s="220" t="n">
        <f aca="false">AVERAGE(G1308:H1308)</f>
        <v>1.5</v>
      </c>
      <c r="J1308" s="241" t="n">
        <v>0</v>
      </c>
      <c r="K1308" s="242" t="n">
        <v>60</v>
      </c>
      <c r="L1308" s="41" t="n">
        <v>35</v>
      </c>
      <c r="M1308" s="243" t="n">
        <v>0</v>
      </c>
      <c r="N1308" s="244" t="n">
        <v>0</v>
      </c>
      <c r="O1308" s="245" t="n">
        <v>5</v>
      </c>
      <c r="P1308" s="246" t="n">
        <v>0</v>
      </c>
      <c r="Q1308" s="247" t="n">
        <v>0</v>
      </c>
      <c r="R1308" s="248" t="n">
        <v>0</v>
      </c>
      <c r="S1308" s="41" t="n">
        <v>0</v>
      </c>
      <c r="T1308" s="249" t="n">
        <v>0</v>
      </c>
      <c r="U1308" s="242" t="n">
        <v>0</v>
      </c>
      <c r="V1308" s="250" t="n">
        <v>0</v>
      </c>
      <c r="W1308" s="251" t="n">
        <v>0.7</v>
      </c>
      <c r="X1308" s="252" t="n">
        <v>0.6</v>
      </c>
      <c r="Y1308" s="253" t="n">
        <f aca="false">J1308+K1308+L1308+M1308+N1308+O1308+P1308+Q1308+R1308+S1308+T1308+U1308+V1308</f>
        <v>100</v>
      </c>
      <c r="Z1308" s="103" t="str">
        <f aca="false">IF((J1308+L1308+V1308+S1308+P1308)&gt;30,"Dura","Blanda")</f>
        <v>Dura</v>
      </c>
      <c r="AA1308" s="104" t="str">
        <f aca="false">IF((J1308+L1308+P1308+S1308+V1308)&gt;40,("Dura"),("Blanda"))</f>
        <v>Blanda</v>
      </c>
      <c r="AB1308" s="105" t="str">
        <f aca="false">IF(I1308&gt;=2,"Mayor a 2 mm",IF(I1308&gt;=1,"entre 1 y 2 mm","menor a 1 mm"))</f>
        <v>entre 1 y 2 mm</v>
      </c>
      <c r="AC1308" s="104" t="str">
        <f aca="false">IF(O1308&gt;=70,"cpy&gt;70","cpy&lt;70")</f>
        <v>cpy&lt;70</v>
      </c>
      <c r="AD1308" s="107" t="str">
        <f aca="false">IF(E1308=2,"TM v2 y v3",IF(E1308=3,"TM v2 y v3",IF(E1308&lt;=8,"otras TM",IF(E1308&lt;=15,"HP+HT","error"))))</f>
        <v>HP+HT</v>
      </c>
    </row>
    <row r="1309" customFormat="false" ht="12.75" hidden="false" customHeight="false" outlineLevel="0" collapsed="false">
      <c r="A1309" s="216" t="n">
        <v>1287</v>
      </c>
      <c r="B1309" s="254" t="s">
        <v>128</v>
      </c>
      <c r="C1309" s="237" t="s">
        <v>78</v>
      </c>
      <c r="D1309" s="238" t="s">
        <v>67</v>
      </c>
      <c r="E1309" s="239" t="n">
        <v>15</v>
      </c>
      <c r="F1309" s="240" t="n">
        <v>5</v>
      </c>
      <c r="G1309" s="216" t="n">
        <v>2</v>
      </c>
      <c r="H1309" s="195" t="n">
        <v>2</v>
      </c>
      <c r="I1309" s="220" t="n">
        <f aca="false">AVERAGE(G1309:H1309)</f>
        <v>2</v>
      </c>
      <c r="J1309" s="241" t="n">
        <v>0</v>
      </c>
      <c r="K1309" s="242" t="n">
        <v>10</v>
      </c>
      <c r="L1309" s="41" t="n">
        <v>60</v>
      </c>
      <c r="M1309" s="243" t="n">
        <v>0</v>
      </c>
      <c r="N1309" s="244" t="n">
        <v>0</v>
      </c>
      <c r="O1309" s="245" t="n">
        <v>30</v>
      </c>
      <c r="P1309" s="246" t="n">
        <v>0</v>
      </c>
      <c r="Q1309" s="247" t="n">
        <v>0</v>
      </c>
      <c r="R1309" s="248" t="n">
        <v>0</v>
      </c>
      <c r="S1309" s="41" t="n">
        <v>0</v>
      </c>
      <c r="T1309" s="249" t="n">
        <v>0</v>
      </c>
      <c r="U1309" s="242" t="n">
        <v>0</v>
      </c>
      <c r="V1309" s="250" t="n">
        <v>0</v>
      </c>
      <c r="W1309" s="251" t="n">
        <v>0.3</v>
      </c>
      <c r="X1309" s="252" t="n">
        <v>0.2</v>
      </c>
      <c r="Y1309" s="253" t="n">
        <f aca="false">J1309+K1309+L1309+M1309+N1309+O1309+P1309+Q1309+R1309+S1309+T1309+U1309+V1309</f>
        <v>100</v>
      </c>
      <c r="Z1309" s="103" t="str">
        <f aca="false">IF((J1309+L1309+V1309+S1309+P1309)&gt;30,"Dura","Blanda")</f>
        <v>Dura</v>
      </c>
      <c r="AA1309" s="104" t="str">
        <f aca="false">IF((J1309+L1309+P1309+S1309+V1309)&gt;40,("Dura"),("Blanda"))</f>
        <v>Dura</v>
      </c>
      <c r="AB1309" s="105" t="str">
        <f aca="false">IF(I1309&gt;=2,"Mayor a 2 mm",IF(I1309&gt;=1,"entre 1 y 2 mm","menor a 1 mm"))</f>
        <v>Mayor a 2 mm</v>
      </c>
      <c r="AC1309" s="104" t="str">
        <f aca="false">IF(O1309&gt;=70,"cpy&gt;70","cpy&lt;70")</f>
        <v>cpy&lt;70</v>
      </c>
      <c r="AD1309" s="107" t="str">
        <f aca="false">IF(E1309=2,"TM v2 y v3",IF(E1309=3,"TM v2 y v3",IF(E1309&lt;=8,"otras TM",IF(E1309&lt;=15,"HP+HT","error"))))</f>
        <v>HP+HT</v>
      </c>
    </row>
    <row r="1310" customFormat="false" ht="12.75" hidden="false" customHeight="false" outlineLevel="0" collapsed="false">
      <c r="A1310" s="216" t="n">
        <v>1288</v>
      </c>
      <c r="B1310" s="254" t="s">
        <v>128</v>
      </c>
      <c r="C1310" s="237" t="s">
        <v>77</v>
      </c>
      <c r="D1310" s="238" t="s">
        <v>67</v>
      </c>
      <c r="E1310" s="239" t="n">
        <v>3</v>
      </c>
      <c r="F1310" s="240" t="n">
        <v>40</v>
      </c>
      <c r="G1310" s="216" t="n">
        <v>2</v>
      </c>
      <c r="H1310" s="195" t="n">
        <v>2</v>
      </c>
      <c r="I1310" s="220" t="n">
        <f aca="false">AVERAGE(G1310:H1310)</f>
        <v>2</v>
      </c>
      <c r="J1310" s="241" t="n">
        <v>0</v>
      </c>
      <c r="K1310" s="242" t="n">
        <v>55</v>
      </c>
      <c r="L1310" s="41" t="n">
        <v>0</v>
      </c>
      <c r="M1310" s="243" t="n">
        <v>0</v>
      </c>
      <c r="N1310" s="244" t="n">
        <v>35</v>
      </c>
      <c r="O1310" s="245" t="n">
        <v>5</v>
      </c>
      <c r="P1310" s="246" t="n">
        <v>5</v>
      </c>
      <c r="Q1310" s="247" t="n">
        <v>0</v>
      </c>
      <c r="R1310" s="248" t="n">
        <v>0</v>
      </c>
      <c r="S1310" s="41" t="n">
        <v>0</v>
      </c>
      <c r="T1310" s="249" t="n">
        <v>0</v>
      </c>
      <c r="U1310" s="242" t="n">
        <v>0</v>
      </c>
      <c r="V1310" s="250" t="n">
        <v>0</v>
      </c>
      <c r="W1310" s="251" t="n">
        <v>0.5</v>
      </c>
      <c r="X1310" s="252" t="n">
        <v>0.3</v>
      </c>
      <c r="Y1310" s="253" t="n">
        <f aca="false">J1310+K1310+L1310+M1310+N1310+O1310+P1310+Q1310+R1310+S1310+T1310+U1310+V1310</f>
        <v>100</v>
      </c>
      <c r="Z1310" s="103" t="str">
        <f aca="false">IF((J1310+L1310+V1310+S1310+P1310)&gt;30,"Dura","Blanda")</f>
        <v>Blanda</v>
      </c>
      <c r="AA1310" s="104" t="str">
        <f aca="false">IF((J1310+L1310+P1310+S1310+V1310)&gt;40,("Dura"),("Blanda"))</f>
        <v>Blanda</v>
      </c>
      <c r="AB1310" s="105" t="str">
        <f aca="false">IF(I1310&gt;=2,"Mayor a 2 mm",IF(I1310&gt;=1,"entre 1 y 2 mm","menor a 1 mm"))</f>
        <v>Mayor a 2 mm</v>
      </c>
      <c r="AC1310" s="104" t="str">
        <f aca="false">IF(O1310&gt;=70,"cpy&gt;70","cpy&lt;70")</f>
        <v>cpy&lt;70</v>
      </c>
      <c r="AD1310" s="107" t="str">
        <f aca="false">IF(E1310=2,"TM v2 y v3",IF(E1310=3,"TM v2 y v3",IF(E1310&lt;=8,"otras TM",IF(E1310&lt;=15,"HP+HT","error"))))</f>
        <v>TM v2 y v3</v>
      </c>
    </row>
    <row r="1311" customFormat="false" ht="12.75" hidden="false" customHeight="false" outlineLevel="0" collapsed="false">
      <c r="A1311" s="216" t="n">
        <v>1289</v>
      </c>
      <c r="B1311" s="254" t="s">
        <v>128</v>
      </c>
      <c r="C1311" s="237" t="s">
        <v>78</v>
      </c>
      <c r="D1311" s="238" t="s">
        <v>67</v>
      </c>
      <c r="E1311" s="239" t="n">
        <v>15</v>
      </c>
      <c r="F1311" s="240" t="n">
        <v>60</v>
      </c>
      <c r="G1311" s="216" t="n">
        <v>3</v>
      </c>
      <c r="H1311" s="195" t="n">
        <v>2</v>
      </c>
      <c r="I1311" s="220" t="n">
        <f aca="false">AVERAGE(G1311:H1311)</f>
        <v>2.5</v>
      </c>
      <c r="J1311" s="241" t="n">
        <v>75</v>
      </c>
      <c r="K1311" s="242" t="n">
        <v>0</v>
      </c>
      <c r="L1311" s="41" t="n">
        <v>20</v>
      </c>
      <c r="M1311" s="243" t="n">
        <v>0</v>
      </c>
      <c r="N1311" s="244" t="n">
        <v>0</v>
      </c>
      <c r="O1311" s="245" t="n">
        <v>5</v>
      </c>
      <c r="P1311" s="246" t="n">
        <v>0</v>
      </c>
      <c r="Q1311" s="247" t="n">
        <v>0</v>
      </c>
      <c r="R1311" s="248" t="n">
        <v>0</v>
      </c>
      <c r="S1311" s="41" t="n">
        <v>0</v>
      </c>
      <c r="T1311" s="249" t="n">
        <v>0</v>
      </c>
      <c r="U1311" s="242" t="n">
        <v>0</v>
      </c>
      <c r="V1311" s="250" t="n">
        <v>0</v>
      </c>
      <c r="W1311" s="251" t="n">
        <v>0.3</v>
      </c>
      <c r="X1311" s="252" t="n">
        <v>0.3</v>
      </c>
      <c r="Y1311" s="253" t="n">
        <f aca="false">J1311+K1311+L1311+M1311+N1311+O1311+P1311+Q1311+R1311+S1311+T1311+U1311+V1311</f>
        <v>100</v>
      </c>
      <c r="Z1311" s="103" t="str">
        <f aca="false">IF((J1311+L1311+V1311+S1311+P1311)&gt;30,"Dura","Blanda")</f>
        <v>Dura</v>
      </c>
      <c r="AA1311" s="104" t="str">
        <f aca="false">IF((J1311+L1311+P1311+S1311+V1311)&gt;40,("Dura"),("Blanda"))</f>
        <v>Dura</v>
      </c>
      <c r="AB1311" s="105" t="str">
        <f aca="false">IF(I1311&gt;=2,"Mayor a 2 mm",IF(I1311&gt;=1,"entre 1 y 2 mm","menor a 1 mm"))</f>
        <v>Mayor a 2 mm</v>
      </c>
      <c r="AC1311" s="104" t="str">
        <f aca="false">IF(O1311&gt;=70,"cpy&gt;70","cpy&lt;70")</f>
        <v>cpy&lt;70</v>
      </c>
      <c r="AD1311" s="107" t="str">
        <f aca="false">IF(E1311=2,"TM v2 y v3",IF(E1311=3,"TM v2 y v3",IF(E1311&lt;=8,"otras TM",IF(E1311&lt;=15,"HP+HT","error"))))</f>
        <v>HP+HT</v>
      </c>
    </row>
    <row r="1312" customFormat="false" ht="12.75" hidden="false" customHeight="false" outlineLevel="0" collapsed="false">
      <c r="A1312" s="216" t="n">
        <v>1290</v>
      </c>
      <c r="B1312" s="254" t="s">
        <v>128</v>
      </c>
      <c r="C1312" s="237" t="s">
        <v>77</v>
      </c>
      <c r="D1312" s="238" t="s">
        <v>67</v>
      </c>
      <c r="E1312" s="239" t="n">
        <v>7</v>
      </c>
      <c r="F1312" s="240"/>
      <c r="G1312" s="216" t="n">
        <v>-1</v>
      </c>
      <c r="H1312" s="195" t="n">
        <v>-1</v>
      </c>
      <c r="I1312" s="220" t="n">
        <f aca="false">AVERAGE(G1312:H1312)</f>
        <v>-1</v>
      </c>
      <c r="J1312" s="241" t="n">
        <v>0</v>
      </c>
      <c r="K1312" s="242" t="n">
        <v>10</v>
      </c>
      <c r="L1312" s="41" t="n">
        <v>0</v>
      </c>
      <c r="M1312" s="243" t="n">
        <v>0</v>
      </c>
      <c r="N1312" s="244" t="n">
        <v>0</v>
      </c>
      <c r="O1312" s="245" t="n">
        <v>90</v>
      </c>
      <c r="P1312" s="246" t="n">
        <v>0</v>
      </c>
      <c r="Q1312" s="247" t="n">
        <v>0</v>
      </c>
      <c r="R1312" s="248" t="n">
        <v>0</v>
      </c>
      <c r="S1312" s="41" t="n">
        <v>0</v>
      </c>
      <c r="T1312" s="249" t="n">
        <v>0</v>
      </c>
      <c r="U1312" s="242" t="n">
        <v>0</v>
      </c>
      <c r="V1312" s="250" t="n">
        <v>0</v>
      </c>
      <c r="W1312" s="251" t="n">
        <v>0</v>
      </c>
      <c r="X1312" s="252" t="n">
        <v>0</v>
      </c>
      <c r="Y1312" s="253" t="n">
        <f aca="false">J1312+K1312+L1312+M1312+N1312+O1312+P1312+Q1312+R1312+S1312+T1312+U1312+V1312</f>
        <v>100</v>
      </c>
      <c r="Z1312" s="103" t="str">
        <f aca="false">IF((J1312+L1312+V1312+S1312+P1312)&gt;30,"Dura","Blanda")</f>
        <v>Blanda</v>
      </c>
      <c r="AA1312" s="104" t="str">
        <f aca="false">IF((J1312+L1312+P1312+S1312+V1312)&gt;40,("Dura"),("Blanda"))</f>
        <v>Blanda</v>
      </c>
      <c r="AB1312" s="105" t="str">
        <f aca="false">IF(I1312&gt;=2,"Mayor a 2 mm",IF(I1312&gt;=1,"entre 1 y 2 mm","menor a 1 mm"))</f>
        <v>menor a 1 mm</v>
      </c>
      <c r="AC1312" s="104" t="str">
        <f aca="false">IF(O1312&gt;=70,"cpy&gt;70","cpy&lt;70")</f>
        <v>cpy&gt;70</v>
      </c>
      <c r="AD1312" s="107" t="str">
        <f aca="false">IF(E1312=2,"TM v2 y v3",IF(E1312=3,"TM v2 y v3",IF(E1312&lt;=8,"otras TM",IF(E1312&lt;=15,"HP+HT","error"))))</f>
        <v>otras TM</v>
      </c>
    </row>
    <row r="1313" customFormat="false" ht="12.75" hidden="false" customHeight="false" outlineLevel="0" collapsed="false">
      <c r="A1313" s="216" t="n">
        <v>1291</v>
      </c>
      <c r="B1313" s="254" t="s">
        <v>128</v>
      </c>
      <c r="C1313" s="237" t="s">
        <v>77</v>
      </c>
      <c r="D1313" s="238" t="s">
        <v>67</v>
      </c>
      <c r="E1313" s="239" t="n">
        <v>7</v>
      </c>
      <c r="F1313" s="240"/>
      <c r="G1313" s="216" t="n">
        <v>-1</v>
      </c>
      <c r="H1313" s="195" t="n">
        <v>-1</v>
      </c>
      <c r="I1313" s="220" t="n">
        <f aca="false">AVERAGE(G1313:H1313)</f>
        <v>-1</v>
      </c>
      <c r="J1313" s="241" t="n">
        <v>0</v>
      </c>
      <c r="K1313" s="242" t="n">
        <v>10</v>
      </c>
      <c r="L1313" s="41" t="n">
        <v>0</v>
      </c>
      <c r="M1313" s="243" t="n">
        <v>0</v>
      </c>
      <c r="N1313" s="244" t="n">
        <v>0</v>
      </c>
      <c r="O1313" s="245" t="n">
        <v>90</v>
      </c>
      <c r="P1313" s="246" t="n">
        <v>0</v>
      </c>
      <c r="Q1313" s="247" t="n">
        <v>0</v>
      </c>
      <c r="R1313" s="248" t="n">
        <v>0</v>
      </c>
      <c r="S1313" s="41" t="n">
        <v>0</v>
      </c>
      <c r="T1313" s="249" t="n">
        <v>0</v>
      </c>
      <c r="U1313" s="242" t="n">
        <v>0</v>
      </c>
      <c r="V1313" s="250" t="n">
        <v>0</v>
      </c>
      <c r="W1313" s="251" t="n">
        <v>0</v>
      </c>
      <c r="X1313" s="252" t="n">
        <v>0</v>
      </c>
      <c r="Y1313" s="253" t="n">
        <f aca="false">J1313+K1313+L1313+M1313+N1313+O1313+P1313+Q1313+R1313+S1313+T1313+U1313+V1313</f>
        <v>100</v>
      </c>
      <c r="Z1313" s="103" t="str">
        <f aca="false">IF((J1313+L1313+V1313+S1313+P1313)&gt;30,"Dura","Blanda")</f>
        <v>Blanda</v>
      </c>
      <c r="AA1313" s="104" t="str">
        <f aca="false">IF((J1313+L1313+P1313+S1313+V1313)&gt;40,("Dura"),("Blanda"))</f>
        <v>Blanda</v>
      </c>
      <c r="AB1313" s="105" t="str">
        <f aca="false">IF(I1313&gt;=2,"Mayor a 2 mm",IF(I1313&gt;=1,"entre 1 y 2 mm","menor a 1 mm"))</f>
        <v>menor a 1 mm</v>
      </c>
      <c r="AC1313" s="104" t="str">
        <f aca="false">IF(O1313&gt;=70,"cpy&gt;70","cpy&lt;70")</f>
        <v>cpy&gt;70</v>
      </c>
      <c r="AD1313" s="107" t="str">
        <f aca="false">IF(E1313=2,"TM v2 y v3",IF(E1313=3,"TM v2 y v3",IF(E1313&lt;=8,"otras TM",IF(E1313&lt;=15,"HP+HT","error"))))</f>
        <v>otras TM</v>
      </c>
    </row>
    <row r="1314" customFormat="false" ht="12.75" hidden="false" customHeight="false" outlineLevel="0" collapsed="false">
      <c r="A1314" s="216" t="n">
        <v>1292</v>
      </c>
      <c r="B1314" s="254" t="s">
        <v>128</v>
      </c>
      <c r="C1314" s="237" t="s">
        <v>77</v>
      </c>
      <c r="D1314" s="238" t="s">
        <v>67</v>
      </c>
      <c r="E1314" s="239" t="n">
        <v>7</v>
      </c>
      <c r="F1314" s="240"/>
      <c r="G1314" s="216" t="n">
        <v>-1</v>
      </c>
      <c r="H1314" s="195" t="n">
        <v>-1</v>
      </c>
      <c r="I1314" s="220" t="n">
        <f aca="false">AVERAGE(G1314:H1314)</f>
        <v>-1</v>
      </c>
      <c r="J1314" s="241" t="n">
        <v>0</v>
      </c>
      <c r="K1314" s="242" t="n">
        <v>10</v>
      </c>
      <c r="L1314" s="41" t="n">
        <v>0</v>
      </c>
      <c r="M1314" s="243" t="n">
        <v>0</v>
      </c>
      <c r="N1314" s="244" t="n">
        <v>0</v>
      </c>
      <c r="O1314" s="245" t="n">
        <v>90</v>
      </c>
      <c r="P1314" s="246" t="n">
        <v>0</v>
      </c>
      <c r="Q1314" s="247" t="n">
        <v>0</v>
      </c>
      <c r="R1314" s="248" t="n">
        <v>0</v>
      </c>
      <c r="S1314" s="41" t="n">
        <v>0</v>
      </c>
      <c r="T1314" s="249" t="n">
        <v>0</v>
      </c>
      <c r="U1314" s="242" t="n">
        <v>0</v>
      </c>
      <c r="V1314" s="250" t="n">
        <v>0</v>
      </c>
      <c r="W1314" s="251" t="n">
        <v>0</v>
      </c>
      <c r="X1314" s="252" t="n">
        <v>0</v>
      </c>
      <c r="Y1314" s="253" t="n">
        <f aca="false">J1314+K1314+L1314+M1314+N1314+O1314+P1314+Q1314+R1314+S1314+T1314+U1314+V1314</f>
        <v>100</v>
      </c>
      <c r="Z1314" s="103" t="str">
        <f aca="false">IF((J1314+L1314+V1314+S1314+P1314)&gt;30,"Dura","Blanda")</f>
        <v>Blanda</v>
      </c>
      <c r="AA1314" s="104" t="str">
        <f aca="false">IF((J1314+L1314+P1314+S1314+V1314)&gt;40,("Dura"),("Blanda"))</f>
        <v>Blanda</v>
      </c>
      <c r="AB1314" s="105" t="str">
        <f aca="false">IF(I1314&gt;=2,"Mayor a 2 mm",IF(I1314&gt;=1,"entre 1 y 2 mm","menor a 1 mm"))</f>
        <v>menor a 1 mm</v>
      </c>
      <c r="AC1314" s="104" t="str">
        <f aca="false">IF(O1314&gt;=70,"cpy&gt;70","cpy&lt;70")</f>
        <v>cpy&gt;70</v>
      </c>
      <c r="AD1314" s="107" t="str">
        <f aca="false">IF(E1314=2,"TM v2 y v3",IF(E1314=3,"TM v2 y v3",IF(E1314&lt;=8,"otras TM",IF(E1314&lt;=15,"HP+HT","error"))))</f>
        <v>otras TM</v>
      </c>
    </row>
    <row r="1315" customFormat="false" ht="12.75" hidden="false" customHeight="false" outlineLevel="0" collapsed="false">
      <c r="A1315" s="216" t="n">
        <v>1293</v>
      </c>
      <c r="B1315" s="254" t="s">
        <v>128</v>
      </c>
      <c r="C1315" s="237" t="s">
        <v>77</v>
      </c>
      <c r="D1315" s="238" t="s">
        <v>67</v>
      </c>
      <c r="E1315" s="239" t="n">
        <v>7</v>
      </c>
      <c r="F1315" s="240"/>
      <c r="G1315" s="216" t="n">
        <v>-1</v>
      </c>
      <c r="H1315" s="195" t="n">
        <v>-1</v>
      </c>
      <c r="I1315" s="220" t="n">
        <f aca="false">AVERAGE(G1315:H1315)</f>
        <v>-1</v>
      </c>
      <c r="J1315" s="241" t="n">
        <v>0</v>
      </c>
      <c r="K1315" s="242" t="n">
        <v>10</v>
      </c>
      <c r="L1315" s="41" t="n">
        <v>0</v>
      </c>
      <c r="M1315" s="243" t="n">
        <v>0</v>
      </c>
      <c r="N1315" s="244" t="n">
        <v>0</v>
      </c>
      <c r="O1315" s="245" t="n">
        <v>90</v>
      </c>
      <c r="P1315" s="246" t="n">
        <v>0</v>
      </c>
      <c r="Q1315" s="247" t="n">
        <v>0</v>
      </c>
      <c r="R1315" s="248" t="n">
        <v>0</v>
      </c>
      <c r="S1315" s="41" t="n">
        <v>0</v>
      </c>
      <c r="T1315" s="249" t="n">
        <v>0</v>
      </c>
      <c r="U1315" s="242" t="n">
        <v>0</v>
      </c>
      <c r="V1315" s="250" t="n">
        <v>0</v>
      </c>
      <c r="W1315" s="251" t="n">
        <v>0</v>
      </c>
      <c r="X1315" s="252" t="n">
        <v>0</v>
      </c>
      <c r="Y1315" s="253" t="n">
        <f aca="false">J1315+K1315+L1315+M1315+N1315+O1315+P1315+Q1315+R1315+S1315+T1315+U1315+V1315</f>
        <v>100</v>
      </c>
      <c r="Z1315" s="103" t="str">
        <f aca="false">IF((J1315+L1315+V1315+S1315+P1315)&gt;30,"Dura","Blanda")</f>
        <v>Blanda</v>
      </c>
      <c r="AA1315" s="104" t="str">
        <f aca="false">IF((J1315+L1315+P1315+S1315+V1315)&gt;40,("Dura"),("Blanda"))</f>
        <v>Blanda</v>
      </c>
      <c r="AB1315" s="105" t="str">
        <f aca="false">IF(I1315&gt;=2,"Mayor a 2 mm",IF(I1315&gt;=1,"entre 1 y 2 mm","menor a 1 mm"))</f>
        <v>menor a 1 mm</v>
      </c>
      <c r="AC1315" s="104" t="str">
        <f aca="false">IF(O1315&gt;=70,"cpy&gt;70","cpy&lt;70")</f>
        <v>cpy&gt;70</v>
      </c>
      <c r="AD1315" s="107" t="str">
        <f aca="false">IF(E1315=2,"TM v2 y v3",IF(E1315=3,"TM v2 y v3",IF(E1315&lt;=8,"otras TM",IF(E1315&lt;=15,"HP+HT","error"))))</f>
        <v>otras TM</v>
      </c>
    </row>
    <row r="1316" customFormat="false" ht="12.75" hidden="false" customHeight="false" outlineLevel="0" collapsed="false">
      <c r="A1316" s="216" t="n">
        <v>1294</v>
      </c>
      <c r="B1316" s="107" t="s">
        <v>129</v>
      </c>
      <c r="C1316" s="237" t="s">
        <v>77</v>
      </c>
      <c r="D1316" s="238" t="s">
        <v>67</v>
      </c>
      <c r="E1316" s="239" t="n">
        <v>6</v>
      </c>
      <c r="F1316" s="240" t="n">
        <v>85</v>
      </c>
      <c r="G1316" s="216" t="n">
        <v>2</v>
      </c>
      <c r="H1316" s="195" t="n">
        <v>1</v>
      </c>
      <c r="I1316" s="220" t="n">
        <f aca="false">AVERAGE(G1316:H1316)</f>
        <v>1.5</v>
      </c>
      <c r="J1316" s="241" t="n">
        <v>0</v>
      </c>
      <c r="K1316" s="242" t="n">
        <v>100</v>
      </c>
      <c r="L1316" s="41" t="n">
        <v>0</v>
      </c>
      <c r="M1316" s="243" t="n">
        <v>0</v>
      </c>
      <c r="N1316" s="244" t="n">
        <v>0</v>
      </c>
      <c r="O1316" s="245" t="n">
        <v>0</v>
      </c>
      <c r="P1316" s="246" t="n">
        <v>0</v>
      </c>
      <c r="Q1316" s="247" t="n">
        <v>0</v>
      </c>
      <c r="R1316" s="248" t="n">
        <v>0</v>
      </c>
      <c r="S1316" s="41" t="n">
        <v>0</v>
      </c>
      <c r="T1316" s="249" t="n">
        <v>0</v>
      </c>
      <c r="U1316" s="242" t="n">
        <v>0</v>
      </c>
      <c r="V1316" s="250" t="n">
        <v>0</v>
      </c>
      <c r="W1316" s="251" t="n">
        <v>0</v>
      </c>
      <c r="X1316" s="252" t="n">
        <v>0</v>
      </c>
      <c r="Y1316" s="253" t="n">
        <f aca="false">J1316+K1316+L1316+M1316+N1316+O1316+P1316+Q1316+R1316+S1316+T1316+U1316+V1316</f>
        <v>100</v>
      </c>
      <c r="Z1316" s="103" t="str">
        <f aca="false">IF((J1316+L1316+V1316+S1316+P1316)&gt;30,"Dura","Blanda")</f>
        <v>Blanda</v>
      </c>
      <c r="AA1316" s="104" t="str">
        <f aca="false">IF((J1316+L1316+P1316+S1316+V1316)&gt;40,("Dura"),("Blanda"))</f>
        <v>Blanda</v>
      </c>
      <c r="AB1316" s="105" t="str">
        <f aca="false">IF(I1316&gt;=2,"Mayor a 2 mm",IF(I1316&gt;=1,"entre 1 y 2 mm","menor a 1 mm"))</f>
        <v>entre 1 y 2 mm</v>
      </c>
      <c r="AC1316" s="104" t="str">
        <f aca="false">IF(O1316&gt;=70,"cpy&gt;70","cpy&lt;70")</f>
        <v>cpy&lt;70</v>
      </c>
      <c r="AD1316" s="107" t="str">
        <f aca="false">IF(E1316=2,"TM v2 y v3",IF(E1316=3,"TM v2 y v3",IF(E1316&lt;=8,"otras TM",IF(E1316&lt;=15,"HP+HT","error"))))</f>
        <v>otras TM</v>
      </c>
    </row>
    <row r="1317" customFormat="false" ht="12.75" hidden="false" customHeight="false" outlineLevel="0" collapsed="false">
      <c r="A1317" s="216" t="n">
        <v>1295</v>
      </c>
      <c r="B1317" s="107" t="s">
        <v>129</v>
      </c>
      <c r="C1317" s="237" t="s">
        <v>79</v>
      </c>
      <c r="D1317" s="238" t="s">
        <v>67</v>
      </c>
      <c r="E1317" s="239" t="n">
        <v>10</v>
      </c>
      <c r="F1317" s="240" t="n">
        <v>35</v>
      </c>
      <c r="G1317" s="216" t="n">
        <v>2</v>
      </c>
      <c r="H1317" s="195" t="n">
        <v>2</v>
      </c>
      <c r="I1317" s="220" t="n">
        <f aca="false">AVERAGE(G1317:H1317)</f>
        <v>2</v>
      </c>
      <c r="J1317" s="241" t="n">
        <v>0</v>
      </c>
      <c r="K1317" s="242" t="n">
        <v>0</v>
      </c>
      <c r="L1317" s="41" t="n">
        <v>0</v>
      </c>
      <c r="M1317" s="243" t="n">
        <v>0</v>
      </c>
      <c r="N1317" s="244" t="n">
        <v>0</v>
      </c>
      <c r="O1317" s="245" t="n">
        <v>10</v>
      </c>
      <c r="P1317" s="246" t="n">
        <v>90</v>
      </c>
      <c r="Q1317" s="247" t="n">
        <v>0</v>
      </c>
      <c r="R1317" s="248" t="n">
        <v>0</v>
      </c>
      <c r="S1317" s="41" t="n">
        <v>0</v>
      </c>
      <c r="T1317" s="249" t="n">
        <v>0</v>
      </c>
      <c r="U1317" s="242" t="n">
        <v>0</v>
      </c>
      <c r="V1317" s="250" t="n">
        <v>0</v>
      </c>
      <c r="W1317" s="251" t="n">
        <v>1</v>
      </c>
      <c r="X1317" s="252" t="n">
        <v>0.6</v>
      </c>
      <c r="Y1317" s="253" t="n">
        <f aca="false">J1317+K1317+L1317+M1317+N1317+O1317+P1317+Q1317+R1317+S1317+T1317+U1317+V1317</f>
        <v>100</v>
      </c>
      <c r="Z1317" s="103" t="str">
        <f aca="false">IF((J1317+L1317+V1317+S1317+P1317)&gt;30,"Dura","Blanda")</f>
        <v>Dura</v>
      </c>
      <c r="AA1317" s="104" t="str">
        <f aca="false">IF((J1317+L1317+P1317+S1317+V1317)&gt;40,("Dura"),("Blanda"))</f>
        <v>Dura</v>
      </c>
      <c r="AB1317" s="105" t="str">
        <f aca="false">IF(I1317&gt;=2,"Mayor a 2 mm",IF(I1317&gt;=1,"entre 1 y 2 mm","menor a 1 mm"))</f>
        <v>Mayor a 2 mm</v>
      </c>
      <c r="AC1317" s="104" t="str">
        <f aca="false">IF(O1317&gt;=70,"cpy&gt;70","cpy&lt;70")</f>
        <v>cpy&lt;70</v>
      </c>
      <c r="AD1317" s="107" t="str">
        <f aca="false">IF(E1317=2,"TM v2 y v3",IF(E1317=3,"TM v2 y v3",IF(E1317&lt;=8,"otras TM",IF(E1317&lt;=15,"HP+HT","error"))))</f>
        <v>HP+HT</v>
      </c>
    </row>
    <row r="1318" customFormat="false" ht="12.75" hidden="false" customHeight="false" outlineLevel="0" collapsed="false">
      <c r="A1318" s="216" t="n">
        <v>1296</v>
      </c>
      <c r="B1318" s="107" t="s">
        <v>129</v>
      </c>
      <c r="C1318" s="237" t="s">
        <v>79</v>
      </c>
      <c r="D1318" s="238" t="s">
        <v>67</v>
      </c>
      <c r="E1318" s="239" t="n">
        <v>10</v>
      </c>
      <c r="F1318" s="240" t="n">
        <v>20</v>
      </c>
      <c r="G1318" s="216" t="n">
        <v>1</v>
      </c>
      <c r="H1318" s="195" t="n">
        <v>-1</v>
      </c>
      <c r="I1318" s="220" t="n">
        <f aca="false">AVERAGE(G1318:H1318)</f>
        <v>0</v>
      </c>
      <c r="J1318" s="241" t="n">
        <v>10</v>
      </c>
      <c r="K1318" s="242" t="n">
        <v>10</v>
      </c>
      <c r="L1318" s="41" t="n">
        <v>0</v>
      </c>
      <c r="M1318" s="243" t="n">
        <v>0</v>
      </c>
      <c r="N1318" s="244" t="n">
        <v>0</v>
      </c>
      <c r="O1318" s="245" t="n">
        <v>70</v>
      </c>
      <c r="P1318" s="246" t="n">
        <v>10</v>
      </c>
      <c r="Q1318" s="247" t="n">
        <v>0</v>
      </c>
      <c r="R1318" s="248" t="n">
        <v>0</v>
      </c>
      <c r="S1318" s="41" t="n">
        <v>0</v>
      </c>
      <c r="T1318" s="249" t="n">
        <v>0</v>
      </c>
      <c r="U1318" s="242" t="n">
        <v>0</v>
      </c>
      <c r="V1318" s="250" t="n">
        <v>0</v>
      </c>
      <c r="W1318" s="251" t="n">
        <v>0.2</v>
      </c>
      <c r="X1318" s="252" t="n">
        <v>0.1</v>
      </c>
      <c r="Y1318" s="253" t="n">
        <f aca="false">J1318+K1318+L1318+M1318+N1318+O1318+P1318+Q1318+R1318+S1318+T1318+U1318+V1318</f>
        <v>100</v>
      </c>
      <c r="Z1318" s="103" t="str">
        <f aca="false">IF((J1318+L1318+V1318+S1318+P1318)&gt;30,"Dura","Blanda")</f>
        <v>Blanda</v>
      </c>
      <c r="AA1318" s="104" t="str">
        <f aca="false">IF((J1318+L1318+P1318+S1318+V1318)&gt;40,("Dura"),("Blanda"))</f>
        <v>Blanda</v>
      </c>
      <c r="AB1318" s="105" t="str">
        <f aca="false">IF(I1318&gt;=2,"Mayor a 2 mm",IF(I1318&gt;=1,"entre 1 y 2 mm","menor a 1 mm"))</f>
        <v>menor a 1 mm</v>
      </c>
      <c r="AC1318" s="104" t="str">
        <f aca="false">IF(O1318&gt;=70,"cpy&gt;70","cpy&lt;70")</f>
        <v>cpy&gt;70</v>
      </c>
      <c r="AD1318" s="107" t="str">
        <f aca="false">IF(E1318=2,"TM v2 y v3",IF(E1318=3,"TM v2 y v3",IF(E1318&lt;=8,"otras TM",IF(E1318&lt;=15,"HP+HT","error"))))</f>
        <v>HP+HT</v>
      </c>
    </row>
    <row r="1319" customFormat="false" ht="12.75" hidden="false" customHeight="false" outlineLevel="0" collapsed="false">
      <c r="A1319" s="216" t="n">
        <v>1297</v>
      </c>
      <c r="B1319" s="107" t="s">
        <v>129</v>
      </c>
      <c r="C1319" s="237" t="s">
        <v>79</v>
      </c>
      <c r="D1319" s="238" t="s">
        <v>67</v>
      </c>
      <c r="E1319" s="239" t="n">
        <v>10</v>
      </c>
      <c r="F1319" s="240" t="n">
        <v>30</v>
      </c>
      <c r="G1319" s="216" t="n">
        <v>1</v>
      </c>
      <c r="H1319" s="195" t="n">
        <v>1</v>
      </c>
      <c r="I1319" s="220" t="n">
        <f aca="false">AVERAGE(G1319:H1319)</f>
        <v>1</v>
      </c>
      <c r="J1319" s="241" t="n">
        <v>5</v>
      </c>
      <c r="K1319" s="242" t="n">
        <v>0</v>
      </c>
      <c r="L1319" s="41" t="n">
        <v>0</v>
      </c>
      <c r="M1319" s="243" t="n">
        <v>0</v>
      </c>
      <c r="N1319" s="244" t="n">
        <v>0</v>
      </c>
      <c r="O1319" s="245" t="n">
        <v>90</v>
      </c>
      <c r="P1319" s="246" t="n">
        <v>5</v>
      </c>
      <c r="Q1319" s="247" t="n">
        <v>0</v>
      </c>
      <c r="R1319" s="248" t="n">
        <v>0</v>
      </c>
      <c r="S1319" s="41" t="n">
        <v>0</v>
      </c>
      <c r="T1319" s="249" t="n">
        <v>0</v>
      </c>
      <c r="U1319" s="242" t="n">
        <v>0</v>
      </c>
      <c r="V1319" s="250" t="n">
        <v>0</v>
      </c>
      <c r="W1319" s="251" t="n">
        <v>0.4</v>
      </c>
      <c r="X1319" s="252" t="n">
        <v>0.3</v>
      </c>
      <c r="Y1319" s="253" t="n">
        <f aca="false">J1319+K1319+L1319+M1319+N1319+O1319+P1319+Q1319+R1319+S1319+T1319+U1319+V1319</f>
        <v>100</v>
      </c>
      <c r="Z1319" s="103" t="str">
        <f aca="false">IF((J1319+L1319+V1319+S1319+P1319)&gt;30,"Dura","Blanda")</f>
        <v>Blanda</v>
      </c>
      <c r="AA1319" s="104" t="str">
        <f aca="false">IF((J1319+L1319+P1319+S1319+V1319)&gt;40,("Dura"),("Blanda"))</f>
        <v>Blanda</v>
      </c>
      <c r="AB1319" s="105" t="str">
        <f aca="false">IF(I1319&gt;=2,"Mayor a 2 mm",IF(I1319&gt;=1,"entre 1 y 2 mm","menor a 1 mm"))</f>
        <v>entre 1 y 2 mm</v>
      </c>
      <c r="AC1319" s="104" t="str">
        <f aca="false">IF(O1319&gt;=70,"cpy&gt;70","cpy&lt;70")</f>
        <v>cpy&gt;70</v>
      </c>
      <c r="AD1319" s="107" t="str">
        <f aca="false">IF(E1319=2,"TM v2 y v3",IF(E1319=3,"TM v2 y v3",IF(E1319&lt;=8,"otras TM",IF(E1319&lt;=15,"HP+HT","error"))))</f>
        <v>HP+HT</v>
      </c>
    </row>
    <row r="1320" customFormat="false" ht="12.75" hidden="false" customHeight="false" outlineLevel="0" collapsed="false">
      <c r="A1320" s="216" t="n">
        <v>1298</v>
      </c>
      <c r="B1320" s="107" t="s">
        <v>129</v>
      </c>
      <c r="C1320" s="237" t="s">
        <v>79</v>
      </c>
      <c r="D1320" s="238" t="s">
        <v>67</v>
      </c>
      <c r="E1320" s="239" t="n">
        <v>10</v>
      </c>
      <c r="F1320" s="240" t="n">
        <v>25</v>
      </c>
      <c r="G1320" s="216" t="n">
        <v>2</v>
      </c>
      <c r="H1320" s="195" t="n">
        <v>2</v>
      </c>
      <c r="I1320" s="220" t="n">
        <f aca="false">AVERAGE(G1320:H1320)</f>
        <v>2</v>
      </c>
      <c r="J1320" s="241" t="n">
        <v>0</v>
      </c>
      <c r="K1320" s="242" t="n">
        <v>20</v>
      </c>
      <c r="L1320" s="41" t="n">
        <v>0</v>
      </c>
      <c r="M1320" s="243" t="n">
        <v>0</v>
      </c>
      <c r="N1320" s="244" t="n">
        <v>0</v>
      </c>
      <c r="O1320" s="245" t="n">
        <v>10</v>
      </c>
      <c r="P1320" s="246" t="n">
        <v>70</v>
      </c>
      <c r="Q1320" s="247" t="n">
        <v>0</v>
      </c>
      <c r="R1320" s="248" t="n">
        <v>0</v>
      </c>
      <c r="S1320" s="41" t="n">
        <v>0</v>
      </c>
      <c r="T1320" s="249" t="n">
        <v>0</v>
      </c>
      <c r="U1320" s="242" t="n">
        <v>0</v>
      </c>
      <c r="V1320" s="250" t="n">
        <v>0</v>
      </c>
      <c r="W1320" s="251" t="n">
        <v>0.4</v>
      </c>
      <c r="X1320" s="252" t="n">
        <v>0.4</v>
      </c>
      <c r="Y1320" s="253" t="n">
        <f aca="false">J1320+K1320+L1320+M1320+N1320+O1320+P1320+Q1320+R1320+S1320+T1320+U1320+V1320</f>
        <v>100</v>
      </c>
      <c r="Z1320" s="103" t="str">
        <f aca="false">IF((J1320+L1320+V1320+S1320+P1320)&gt;30,"Dura","Blanda")</f>
        <v>Dura</v>
      </c>
      <c r="AA1320" s="104" t="str">
        <f aca="false">IF((J1320+L1320+P1320+S1320+V1320)&gt;40,("Dura"),("Blanda"))</f>
        <v>Dura</v>
      </c>
      <c r="AB1320" s="105" t="str">
        <f aca="false">IF(I1320&gt;=2,"Mayor a 2 mm",IF(I1320&gt;=1,"entre 1 y 2 mm","menor a 1 mm"))</f>
        <v>Mayor a 2 mm</v>
      </c>
      <c r="AC1320" s="104" t="str">
        <f aca="false">IF(O1320&gt;=70,"cpy&gt;70","cpy&lt;70")</f>
        <v>cpy&lt;70</v>
      </c>
      <c r="AD1320" s="107" t="str">
        <f aca="false">IF(E1320=2,"TM v2 y v3",IF(E1320=3,"TM v2 y v3",IF(E1320&lt;=8,"otras TM",IF(E1320&lt;=15,"HP+HT","error"))))</f>
        <v>HP+HT</v>
      </c>
    </row>
    <row r="1321" customFormat="false" ht="12.75" hidden="false" customHeight="false" outlineLevel="0" collapsed="false">
      <c r="A1321" s="216" t="n">
        <v>1299</v>
      </c>
      <c r="B1321" s="107" t="s">
        <v>129</v>
      </c>
      <c r="C1321" s="237" t="s">
        <v>77</v>
      </c>
      <c r="D1321" s="238" t="s">
        <v>67</v>
      </c>
      <c r="E1321" s="239" t="n">
        <v>5</v>
      </c>
      <c r="F1321" s="240"/>
      <c r="G1321" s="216" t="n">
        <v>-1</v>
      </c>
      <c r="H1321" s="195" t="n">
        <v>-1</v>
      </c>
      <c r="I1321" s="220" t="n">
        <f aca="false">AVERAGE(G1321:H1321)</f>
        <v>-1</v>
      </c>
      <c r="J1321" s="241" t="n">
        <v>100</v>
      </c>
      <c r="K1321" s="242" t="n">
        <v>0</v>
      </c>
      <c r="L1321" s="41" t="n">
        <v>0</v>
      </c>
      <c r="M1321" s="243" t="n">
        <v>0</v>
      </c>
      <c r="N1321" s="244" t="n">
        <v>0</v>
      </c>
      <c r="O1321" s="245" t="n">
        <v>0</v>
      </c>
      <c r="P1321" s="246" t="n">
        <v>0</v>
      </c>
      <c r="Q1321" s="247" t="n">
        <v>0</v>
      </c>
      <c r="R1321" s="248" t="n">
        <v>0</v>
      </c>
      <c r="S1321" s="41" t="n">
        <v>0</v>
      </c>
      <c r="T1321" s="249" t="n">
        <v>0</v>
      </c>
      <c r="U1321" s="242" t="n">
        <v>0</v>
      </c>
      <c r="V1321" s="250" t="n">
        <v>0</v>
      </c>
      <c r="W1321" s="251" t="n">
        <v>0</v>
      </c>
      <c r="X1321" s="252" t="n">
        <v>0</v>
      </c>
      <c r="Y1321" s="253" t="n">
        <f aca="false">J1321+K1321+L1321+M1321+N1321+O1321+P1321+Q1321+R1321+S1321+T1321+U1321+V1321</f>
        <v>100</v>
      </c>
      <c r="Z1321" s="103" t="str">
        <f aca="false">IF((J1321+L1321+V1321+S1321+P1321)&gt;30,"Dura","Blanda")</f>
        <v>Dura</v>
      </c>
      <c r="AA1321" s="104" t="str">
        <f aca="false">IF((J1321+L1321+P1321+S1321+V1321)&gt;40,("Dura"),("Blanda"))</f>
        <v>Dura</v>
      </c>
      <c r="AB1321" s="105" t="str">
        <f aca="false">IF(I1321&gt;=2,"Mayor a 2 mm",IF(I1321&gt;=1,"entre 1 y 2 mm","menor a 1 mm"))</f>
        <v>menor a 1 mm</v>
      </c>
      <c r="AC1321" s="104" t="str">
        <f aca="false">IF(O1321&gt;=70,"cpy&gt;70","cpy&lt;70")</f>
        <v>cpy&lt;70</v>
      </c>
      <c r="AD1321" s="107" t="str">
        <f aca="false">IF(E1321=2,"TM v2 y v3",IF(E1321=3,"TM v2 y v3",IF(E1321&lt;=8,"otras TM",IF(E1321&lt;=15,"HP+HT","error"))))</f>
        <v>otras TM</v>
      </c>
    </row>
    <row r="1322" customFormat="false" ht="12.75" hidden="false" customHeight="false" outlineLevel="0" collapsed="false">
      <c r="A1322" s="216" t="n">
        <v>1300</v>
      </c>
      <c r="B1322" s="107" t="s">
        <v>129</v>
      </c>
      <c r="C1322" s="237" t="s">
        <v>77</v>
      </c>
      <c r="D1322" s="238" t="s">
        <v>67</v>
      </c>
      <c r="E1322" s="239" t="n">
        <v>5</v>
      </c>
      <c r="F1322" s="240"/>
      <c r="G1322" s="216" t="n">
        <v>-1</v>
      </c>
      <c r="H1322" s="195" t="n">
        <v>-1</v>
      </c>
      <c r="I1322" s="220" t="n">
        <f aca="false">AVERAGE(G1322:H1322)</f>
        <v>-1</v>
      </c>
      <c r="J1322" s="241" t="n">
        <v>100</v>
      </c>
      <c r="K1322" s="242" t="n">
        <v>0</v>
      </c>
      <c r="L1322" s="41" t="n">
        <v>0</v>
      </c>
      <c r="M1322" s="243" t="n">
        <v>0</v>
      </c>
      <c r="N1322" s="244" t="n">
        <v>0</v>
      </c>
      <c r="O1322" s="245" t="n">
        <v>0</v>
      </c>
      <c r="P1322" s="246" t="n">
        <v>0</v>
      </c>
      <c r="Q1322" s="247" t="n">
        <v>0</v>
      </c>
      <c r="R1322" s="248" t="n">
        <v>0</v>
      </c>
      <c r="S1322" s="41" t="n">
        <v>0</v>
      </c>
      <c r="T1322" s="249" t="n">
        <v>0</v>
      </c>
      <c r="U1322" s="242" t="n">
        <v>0</v>
      </c>
      <c r="V1322" s="250" t="n">
        <v>0</v>
      </c>
      <c r="W1322" s="251" t="n">
        <v>0</v>
      </c>
      <c r="X1322" s="252" t="n">
        <v>0</v>
      </c>
      <c r="Y1322" s="253" t="n">
        <f aca="false">J1322+K1322+L1322+M1322+N1322+O1322+P1322+Q1322+R1322+S1322+T1322+U1322+V1322</f>
        <v>100</v>
      </c>
      <c r="Z1322" s="103" t="str">
        <f aca="false">IF((J1322+L1322+V1322+S1322+P1322)&gt;30,"Dura","Blanda")</f>
        <v>Dura</v>
      </c>
      <c r="AA1322" s="104" t="str">
        <f aca="false">IF((J1322+L1322+P1322+S1322+V1322)&gt;40,("Dura"),("Blanda"))</f>
        <v>Dura</v>
      </c>
      <c r="AB1322" s="105" t="str">
        <f aca="false">IF(I1322&gt;=2,"Mayor a 2 mm",IF(I1322&gt;=1,"entre 1 y 2 mm","menor a 1 mm"))</f>
        <v>menor a 1 mm</v>
      </c>
      <c r="AC1322" s="104" t="str">
        <f aca="false">IF(O1322&gt;=70,"cpy&gt;70","cpy&lt;70")</f>
        <v>cpy&lt;70</v>
      </c>
      <c r="AD1322" s="107" t="str">
        <f aca="false">IF(E1322=2,"TM v2 y v3",IF(E1322=3,"TM v2 y v3",IF(E1322&lt;=8,"otras TM",IF(E1322&lt;=15,"HP+HT","error"))))</f>
        <v>otras TM</v>
      </c>
    </row>
    <row r="1323" customFormat="false" ht="12.75" hidden="false" customHeight="false" outlineLevel="0" collapsed="false">
      <c r="A1323" s="216" t="n">
        <v>1301</v>
      </c>
      <c r="B1323" s="107" t="s">
        <v>129</v>
      </c>
      <c r="C1323" s="237" t="s">
        <v>77</v>
      </c>
      <c r="D1323" s="238" t="s">
        <v>67</v>
      </c>
      <c r="E1323" s="239" t="n">
        <v>3</v>
      </c>
      <c r="F1323" s="240" t="n">
        <v>5</v>
      </c>
      <c r="G1323" s="216" t="n">
        <v>-1</v>
      </c>
      <c r="H1323" s="195" t="n">
        <v>-1</v>
      </c>
      <c r="I1323" s="220" t="n">
        <f aca="false">AVERAGE(G1323:H1323)</f>
        <v>-1</v>
      </c>
      <c r="J1323" s="241" t="n">
        <v>10</v>
      </c>
      <c r="K1323" s="242" t="n">
        <v>10</v>
      </c>
      <c r="L1323" s="41" t="n">
        <v>0</v>
      </c>
      <c r="M1323" s="243" t="n">
        <v>15</v>
      </c>
      <c r="N1323" s="244" t="n">
        <v>35</v>
      </c>
      <c r="O1323" s="245" t="n">
        <v>30</v>
      </c>
      <c r="P1323" s="246" t="n">
        <v>0</v>
      </c>
      <c r="Q1323" s="247" t="n">
        <v>0</v>
      </c>
      <c r="R1323" s="248" t="n">
        <v>0</v>
      </c>
      <c r="S1323" s="41" t="n">
        <v>0</v>
      </c>
      <c r="T1323" s="249" t="n">
        <v>0</v>
      </c>
      <c r="U1323" s="242" t="n">
        <v>0</v>
      </c>
      <c r="V1323" s="250" t="n">
        <v>0</v>
      </c>
      <c r="W1323" s="251" t="n">
        <v>0.1</v>
      </c>
      <c r="X1323" s="252" t="n">
        <v>0.1</v>
      </c>
      <c r="Y1323" s="253" t="n">
        <f aca="false">J1323+K1323+L1323+M1323+N1323+O1323+P1323+Q1323+R1323+S1323+T1323+U1323+V1323</f>
        <v>100</v>
      </c>
      <c r="Z1323" s="103" t="str">
        <f aca="false">IF((J1323+L1323+V1323+S1323+P1323)&gt;30,"Dura","Blanda")</f>
        <v>Blanda</v>
      </c>
      <c r="AA1323" s="104" t="str">
        <f aca="false">IF((J1323+L1323+P1323+S1323+V1323)&gt;40,("Dura"),("Blanda"))</f>
        <v>Blanda</v>
      </c>
      <c r="AB1323" s="105" t="str">
        <f aca="false">IF(I1323&gt;=2,"Mayor a 2 mm",IF(I1323&gt;=1,"entre 1 y 2 mm","menor a 1 mm"))</f>
        <v>menor a 1 mm</v>
      </c>
      <c r="AC1323" s="104" t="str">
        <f aca="false">IF(O1323&gt;=70,"cpy&gt;70","cpy&lt;70")</f>
        <v>cpy&lt;70</v>
      </c>
      <c r="AD1323" s="107" t="str">
        <f aca="false">IF(E1323=2,"TM v2 y v3",IF(E1323=3,"TM v2 y v3",IF(E1323&lt;=8,"otras TM",IF(E1323&lt;=15,"HP+HT","error"))))</f>
        <v>TM v2 y v3</v>
      </c>
    </row>
    <row r="1324" customFormat="false" ht="12.75" hidden="false" customHeight="false" outlineLevel="0" collapsed="false">
      <c r="A1324" s="216" t="n">
        <v>1302</v>
      </c>
      <c r="B1324" s="107" t="s">
        <v>129</v>
      </c>
      <c r="C1324" s="237" t="s">
        <v>79</v>
      </c>
      <c r="D1324" s="238" t="s">
        <v>67</v>
      </c>
      <c r="E1324" s="239" t="n">
        <v>10</v>
      </c>
      <c r="F1324" s="240" t="n">
        <v>35</v>
      </c>
      <c r="G1324" s="216" t="n">
        <v>-1</v>
      </c>
      <c r="H1324" s="195" t="n">
        <v>-1</v>
      </c>
      <c r="I1324" s="220" t="n">
        <f aca="false">AVERAGE(G1324:H1324)</f>
        <v>-1</v>
      </c>
      <c r="J1324" s="241" t="n">
        <v>0</v>
      </c>
      <c r="K1324" s="242" t="n">
        <v>70</v>
      </c>
      <c r="L1324" s="41" t="n">
        <v>0</v>
      </c>
      <c r="M1324" s="243" t="n">
        <v>0</v>
      </c>
      <c r="N1324" s="244" t="n">
        <v>0</v>
      </c>
      <c r="O1324" s="245" t="n">
        <v>30</v>
      </c>
      <c r="P1324" s="246" t="n">
        <v>0</v>
      </c>
      <c r="Q1324" s="247" t="n">
        <v>0</v>
      </c>
      <c r="R1324" s="248" t="n">
        <v>0</v>
      </c>
      <c r="S1324" s="41" t="n">
        <v>0</v>
      </c>
      <c r="T1324" s="249" t="n">
        <v>0</v>
      </c>
      <c r="U1324" s="242" t="n">
        <v>0</v>
      </c>
      <c r="V1324" s="250" t="n">
        <v>0</v>
      </c>
      <c r="W1324" s="251" t="n">
        <v>0.1</v>
      </c>
      <c r="X1324" s="252" t="n">
        <v>0.1</v>
      </c>
      <c r="Y1324" s="253" t="n">
        <f aca="false">J1324+K1324+L1324+M1324+N1324+O1324+P1324+Q1324+R1324+S1324+T1324+U1324+V1324</f>
        <v>100</v>
      </c>
      <c r="Z1324" s="103" t="str">
        <f aca="false">IF((J1324+L1324+V1324+S1324+P1324)&gt;30,"Dura","Blanda")</f>
        <v>Blanda</v>
      </c>
      <c r="AA1324" s="104" t="str">
        <f aca="false">IF((J1324+L1324+P1324+S1324+V1324)&gt;40,("Dura"),("Blanda"))</f>
        <v>Blanda</v>
      </c>
      <c r="AB1324" s="105" t="str">
        <f aca="false">IF(I1324&gt;=2,"Mayor a 2 mm",IF(I1324&gt;=1,"entre 1 y 2 mm","menor a 1 mm"))</f>
        <v>menor a 1 mm</v>
      </c>
      <c r="AC1324" s="104" t="str">
        <f aca="false">IF(O1324&gt;=70,"cpy&gt;70","cpy&lt;70")</f>
        <v>cpy&lt;70</v>
      </c>
      <c r="AD1324" s="107" t="str">
        <f aca="false">IF(E1324=2,"TM v2 y v3",IF(E1324=3,"TM v2 y v3",IF(E1324&lt;=8,"otras TM",IF(E1324&lt;=15,"HP+HT","error"))))</f>
        <v>HP+HT</v>
      </c>
    </row>
    <row r="1325" customFormat="false" ht="12.75" hidden="false" customHeight="false" outlineLevel="0" collapsed="false">
      <c r="A1325" s="216" t="n">
        <v>1303</v>
      </c>
      <c r="B1325" s="107" t="s">
        <v>129</v>
      </c>
      <c r="C1325" s="237" t="s">
        <v>77</v>
      </c>
      <c r="D1325" s="238" t="s">
        <v>67</v>
      </c>
      <c r="E1325" s="239" t="n">
        <v>7</v>
      </c>
      <c r="F1325" s="240"/>
      <c r="G1325" s="216" t="n">
        <v>-1</v>
      </c>
      <c r="H1325" s="195" t="n">
        <v>-1</v>
      </c>
      <c r="I1325" s="220" t="n">
        <f aca="false">AVERAGE(G1325:H1325)</f>
        <v>-1</v>
      </c>
      <c r="J1325" s="241" t="n">
        <v>0</v>
      </c>
      <c r="K1325" s="242" t="n">
        <v>0</v>
      </c>
      <c r="L1325" s="41" t="n">
        <v>0</v>
      </c>
      <c r="M1325" s="243" t="n">
        <v>0</v>
      </c>
      <c r="N1325" s="244" t="n">
        <v>0</v>
      </c>
      <c r="O1325" s="245" t="n">
        <v>100</v>
      </c>
      <c r="P1325" s="246" t="n">
        <v>0</v>
      </c>
      <c r="Q1325" s="247" t="n">
        <v>0</v>
      </c>
      <c r="R1325" s="248" t="n">
        <v>0</v>
      </c>
      <c r="S1325" s="41" t="n">
        <v>0</v>
      </c>
      <c r="T1325" s="249" t="n">
        <v>0</v>
      </c>
      <c r="U1325" s="242" t="n">
        <v>0</v>
      </c>
      <c r="V1325" s="250" t="n">
        <v>0</v>
      </c>
      <c r="W1325" s="251" t="n">
        <v>0</v>
      </c>
      <c r="X1325" s="252" t="n">
        <v>0</v>
      </c>
      <c r="Y1325" s="253" t="n">
        <f aca="false">J1325+K1325+L1325+M1325+N1325+O1325+P1325+Q1325+R1325+S1325+T1325+U1325+V1325</f>
        <v>100</v>
      </c>
      <c r="Z1325" s="103" t="str">
        <f aca="false">IF((J1325+L1325+V1325+S1325+P1325)&gt;30,"Dura","Blanda")</f>
        <v>Blanda</v>
      </c>
      <c r="AA1325" s="104" t="str">
        <f aca="false">IF((J1325+L1325+P1325+S1325+V1325)&gt;40,("Dura"),("Blanda"))</f>
        <v>Blanda</v>
      </c>
      <c r="AB1325" s="105" t="str">
        <f aca="false">IF(I1325&gt;=2,"Mayor a 2 mm",IF(I1325&gt;=1,"entre 1 y 2 mm","menor a 1 mm"))</f>
        <v>menor a 1 mm</v>
      </c>
      <c r="AC1325" s="104" t="str">
        <f aca="false">IF(O1325&gt;=70,"cpy&gt;70","cpy&lt;70")</f>
        <v>cpy&gt;70</v>
      </c>
      <c r="AD1325" s="107" t="str">
        <f aca="false">IF(E1325=2,"TM v2 y v3",IF(E1325=3,"TM v2 y v3",IF(E1325&lt;=8,"otras TM",IF(E1325&lt;=15,"HP+HT","error"))))</f>
        <v>otras TM</v>
      </c>
    </row>
    <row r="1326" customFormat="false" ht="12.75" hidden="false" customHeight="false" outlineLevel="0" collapsed="false">
      <c r="A1326" s="216" t="n">
        <v>1304</v>
      </c>
      <c r="B1326" s="107" t="s">
        <v>129</v>
      </c>
      <c r="C1326" s="237" t="s">
        <v>77</v>
      </c>
      <c r="D1326" s="238" t="s">
        <v>67</v>
      </c>
      <c r="E1326" s="239" t="n">
        <v>7</v>
      </c>
      <c r="F1326" s="240"/>
      <c r="G1326" s="216" t="n">
        <v>-1</v>
      </c>
      <c r="H1326" s="195" t="n">
        <v>-1</v>
      </c>
      <c r="I1326" s="220" t="n">
        <f aca="false">AVERAGE(G1326:H1326)</f>
        <v>-1</v>
      </c>
      <c r="J1326" s="241" t="n">
        <v>0</v>
      </c>
      <c r="K1326" s="242" t="n">
        <v>0</v>
      </c>
      <c r="L1326" s="41" t="n">
        <v>0</v>
      </c>
      <c r="M1326" s="243" t="n">
        <v>0</v>
      </c>
      <c r="N1326" s="244" t="n">
        <v>0</v>
      </c>
      <c r="O1326" s="245" t="n">
        <v>100</v>
      </c>
      <c r="P1326" s="246" t="n">
        <v>0</v>
      </c>
      <c r="Q1326" s="247" t="n">
        <v>0</v>
      </c>
      <c r="R1326" s="248" t="n">
        <v>0</v>
      </c>
      <c r="S1326" s="41" t="n">
        <v>0</v>
      </c>
      <c r="T1326" s="249" t="n">
        <v>0</v>
      </c>
      <c r="U1326" s="242" t="n">
        <v>0</v>
      </c>
      <c r="V1326" s="250" t="n">
        <v>0</v>
      </c>
      <c r="W1326" s="251" t="n">
        <v>0</v>
      </c>
      <c r="X1326" s="252" t="n">
        <v>0</v>
      </c>
      <c r="Y1326" s="253" t="n">
        <f aca="false">J1326+K1326+L1326+M1326+N1326+O1326+P1326+Q1326+R1326+S1326+T1326+U1326+V1326</f>
        <v>100</v>
      </c>
      <c r="Z1326" s="103" t="str">
        <f aca="false">IF((J1326+L1326+V1326+S1326+P1326)&gt;30,"Dura","Blanda")</f>
        <v>Blanda</v>
      </c>
      <c r="AA1326" s="104" t="str">
        <f aca="false">IF((J1326+L1326+P1326+S1326+V1326)&gt;40,("Dura"),("Blanda"))</f>
        <v>Blanda</v>
      </c>
      <c r="AB1326" s="105" t="str">
        <f aca="false">IF(I1326&gt;=2,"Mayor a 2 mm",IF(I1326&gt;=1,"entre 1 y 2 mm","menor a 1 mm"))</f>
        <v>menor a 1 mm</v>
      </c>
      <c r="AC1326" s="104" t="str">
        <f aca="false">IF(O1326&gt;=70,"cpy&gt;70","cpy&lt;70")</f>
        <v>cpy&gt;70</v>
      </c>
      <c r="AD1326" s="107" t="str">
        <f aca="false">IF(E1326=2,"TM v2 y v3",IF(E1326=3,"TM v2 y v3",IF(E1326&lt;=8,"otras TM",IF(E1326&lt;=15,"HP+HT","error"))))</f>
        <v>otras TM</v>
      </c>
    </row>
    <row r="1327" customFormat="false" ht="12.75" hidden="false" customHeight="false" outlineLevel="0" collapsed="false">
      <c r="A1327" s="216" t="n">
        <v>1305</v>
      </c>
      <c r="B1327" s="107" t="s">
        <v>129</v>
      </c>
      <c r="C1327" s="237" t="s">
        <v>77</v>
      </c>
      <c r="D1327" s="238" t="s">
        <v>67</v>
      </c>
      <c r="E1327" s="239" t="n">
        <v>3</v>
      </c>
      <c r="F1327" s="240" t="n">
        <v>15</v>
      </c>
      <c r="G1327" s="216" t="n">
        <v>-1</v>
      </c>
      <c r="H1327" s="195" t="n">
        <v>-1</v>
      </c>
      <c r="I1327" s="220" t="n">
        <f aca="false">AVERAGE(G1327:H1327)</f>
        <v>-1</v>
      </c>
      <c r="J1327" s="241" t="n">
        <v>30</v>
      </c>
      <c r="K1327" s="242" t="n">
        <v>20</v>
      </c>
      <c r="L1327" s="41" t="n">
        <v>0</v>
      </c>
      <c r="M1327" s="243" t="n">
        <v>10</v>
      </c>
      <c r="N1327" s="244" t="n">
        <v>30</v>
      </c>
      <c r="O1327" s="245" t="n">
        <v>10</v>
      </c>
      <c r="P1327" s="246" t="n">
        <v>0</v>
      </c>
      <c r="Q1327" s="247" t="n">
        <v>0</v>
      </c>
      <c r="R1327" s="248" t="n">
        <v>0</v>
      </c>
      <c r="S1327" s="41" t="n">
        <v>0</v>
      </c>
      <c r="T1327" s="249" t="n">
        <v>0</v>
      </c>
      <c r="U1327" s="242" t="n">
        <v>0</v>
      </c>
      <c r="V1327" s="250" t="n">
        <v>0</v>
      </c>
      <c r="W1327" s="251" t="n">
        <v>0.2</v>
      </c>
      <c r="X1327" s="252" t="n">
        <v>0.1</v>
      </c>
      <c r="Y1327" s="253" t="n">
        <f aca="false">J1327+K1327+L1327+M1327+N1327+O1327+P1327+Q1327+R1327+S1327+T1327+U1327+V1327</f>
        <v>100</v>
      </c>
      <c r="Z1327" s="103" t="str">
        <f aca="false">IF((J1327+L1327+V1327+S1327+P1327)&gt;30,"Dura","Blanda")</f>
        <v>Blanda</v>
      </c>
      <c r="AA1327" s="104" t="str">
        <f aca="false">IF((J1327+L1327+P1327+S1327+V1327)&gt;40,("Dura"),("Blanda"))</f>
        <v>Blanda</v>
      </c>
      <c r="AB1327" s="105" t="str">
        <f aca="false">IF(I1327&gt;=2,"Mayor a 2 mm",IF(I1327&gt;=1,"entre 1 y 2 mm","menor a 1 mm"))</f>
        <v>menor a 1 mm</v>
      </c>
      <c r="AC1327" s="104" t="str">
        <f aca="false">IF(O1327&gt;=70,"cpy&gt;70","cpy&lt;70")</f>
        <v>cpy&lt;70</v>
      </c>
      <c r="AD1327" s="107" t="str">
        <f aca="false">IF(E1327=2,"TM v2 y v3",IF(E1327=3,"TM v2 y v3",IF(E1327&lt;=8,"otras TM",IF(E1327&lt;=15,"HP+HT","error"))))</f>
        <v>TM v2 y v3</v>
      </c>
    </row>
    <row r="1328" customFormat="false" ht="12.75" hidden="false" customHeight="false" outlineLevel="0" collapsed="false">
      <c r="A1328" s="216" t="n">
        <v>1306</v>
      </c>
      <c r="B1328" s="107" t="s">
        <v>129</v>
      </c>
      <c r="C1328" s="237" t="s">
        <v>77</v>
      </c>
      <c r="D1328" s="238" t="s">
        <v>67</v>
      </c>
      <c r="E1328" s="239" t="n">
        <v>5</v>
      </c>
      <c r="F1328" s="240" t="n">
        <v>5</v>
      </c>
      <c r="G1328" s="216" t="n">
        <v>-1</v>
      </c>
      <c r="H1328" s="195" t="n">
        <v>-1</v>
      </c>
      <c r="I1328" s="220" t="n">
        <f aca="false">AVERAGE(G1328:H1328)</f>
        <v>-1</v>
      </c>
      <c r="J1328" s="241" t="n">
        <v>100</v>
      </c>
      <c r="K1328" s="242" t="n">
        <v>0</v>
      </c>
      <c r="L1328" s="41" t="n">
        <v>0</v>
      </c>
      <c r="M1328" s="243" t="n">
        <v>0</v>
      </c>
      <c r="N1328" s="244" t="n">
        <v>0</v>
      </c>
      <c r="O1328" s="245" t="n">
        <v>0</v>
      </c>
      <c r="P1328" s="246" t="n">
        <v>0</v>
      </c>
      <c r="Q1328" s="247" t="n">
        <v>0</v>
      </c>
      <c r="R1328" s="248" t="n">
        <v>0</v>
      </c>
      <c r="S1328" s="41" t="n">
        <v>0</v>
      </c>
      <c r="T1328" s="249" t="n">
        <v>0</v>
      </c>
      <c r="U1328" s="242" t="n">
        <v>0</v>
      </c>
      <c r="V1328" s="250" t="n">
        <v>0</v>
      </c>
      <c r="W1328" s="251" t="n">
        <v>0</v>
      </c>
      <c r="X1328" s="252" t="n">
        <v>0</v>
      </c>
      <c r="Y1328" s="253" t="n">
        <f aca="false">J1328+K1328+L1328+M1328+N1328+O1328+P1328+Q1328+R1328+S1328+T1328+U1328+V1328</f>
        <v>100</v>
      </c>
      <c r="Z1328" s="103" t="str">
        <f aca="false">IF((J1328+L1328+V1328+S1328+P1328)&gt;30,"Dura","Blanda")</f>
        <v>Dura</v>
      </c>
      <c r="AA1328" s="104" t="str">
        <f aca="false">IF((J1328+L1328+P1328+S1328+V1328)&gt;40,("Dura"),("Blanda"))</f>
        <v>Dura</v>
      </c>
      <c r="AB1328" s="105" t="str">
        <f aca="false">IF(I1328&gt;=2,"Mayor a 2 mm",IF(I1328&gt;=1,"entre 1 y 2 mm","menor a 1 mm"))</f>
        <v>menor a 1 mm</v>
      </c>
      <c r="AC1328" s="104" t="str">
        <f aca="false">IF(O1328&gt;=70,"cpy&gt;70","cpy&lt;70")</f>
        <v>cpy&lt;70</v>
      </c>
      <c r="AD1328" s="107" t="str">
        <f aca="false">IF(E1328=2,"TM v2 y v3",IF(E1328=3,"TM v2 y v3",IF(E1328&lt;=8,"otras TM",IF(E1328&lt;=15,"HP+HT","error"))))</f>
        <v>otras TM</v>
      </c>
    </row>
    <row r="1329" customFormat="false" ht="12.75" hidden="false" customHeight="false" outlineLevel="0" collapsed="false">
      <c r="A1329" s="216" t="n">
        <v>1307</v>
      </c>
      <c r="B1329" s="107" t="s">
        <v>129</v>
      </c>
      <c r="C1329" s="237" t="s">
        <v>77</v>
      </c>
      <c r="D1329" s="238" t="s">
        <v>67</v>
      </c>
      <c r="E1329" s="239" t="n">
        <v>6</v>
      </c>
      <c r="F1329" s="240" t="n">
        <v>45</v>
      </c>
      <c r="G1329" s="216" t="n">
        <v>-1</v>
      </c>
      <c r="H1329" s="195" t="n">
        <v>-1</v>
      </c>
      <c r="I1329" s="220" t="n">
        <f aca="false">AVERAGE(G1329:H1329)</f>
        <v>-1</v>
      </c>
      <c r="J1329" s="241" t="n">
        <v>0</v>
      </c>
      <c r="K1329" s="242" t="n">
        <v>100</v>
      </c>
      <c r="L1329" s="41" t="n">
        <v>0</v>
      </c>
      <c r="M1329" s="243" t="n">
        <v>0</v>
      </c>
      <c r="N1329" s="244" t="n">
        <v>0</v>
      </c>
      <c r="O1329" s="245" t="n">
        <v>0</v>
      </c>
      <c r="P1329" s="246" t="n">
        <v>0</v>
      </c>
      <c r="Q1329" s="247" t="n">
        <v>0</v>
      </c>
      <c r="R1329" s="248" t="n">
        <v>0</v>
      </c>
      <c r="S1329" s="41" t="n">
        <v>0</v>
      </c>
      <c r="T1329" s="249" t="n">
        <v>0</v>
      </c>
      <c r="U1329" s="242" t="n">
        <v>0</v>
      </c>
      <c r="V1329" s="250" t="n">
        <v>0</v>
      </c>
      <c r="W1329" s="251" t="n">
        <v>0</v>
      </c>
      <c r="X1329" s="252" t="n">
        <v>0</v>
      </c>
      <c r="Y1329" s="253" t="n">
        <f aca="false">J1329+K1329+L1329+M1329+N1329+O1329+P1329+Q1329+R1329+S1329+T1329+U1329+V1329</f>
        <v>100</v>
      </c>
      <c r="Z1329" s="103" t="str">
        <f aca="false">IF((J1329+L1329+V1329+S1329+P1329)&gt;30,"Dura","Blanda")</f>
        <v>Blanda</v>
      </c>
      <c r="AA1329" s="104" t="str">
        <f aca="false">IF((J1329+L1329+P1329+S1329+V1329)&gt;40,("Dura"),("Blanda"))</f>
        <v>Blanda</v>
      </c>
      <c r="AB1329" s="105" t="str">
        <f aca="false">IF(I1329&gt;=2,"Mayor a 2 mm",IF(I1329&gt;=1,"entre 1 y 2 mm","menor a 1 mm"))</f>
        <v>menor a 1 mm</v>
      </c>
      <c r="AC1329" s="104" t="str">
        <f aca="false">IF(O1329&gt;=70,"cpy&gt;70","cpy&lt;70")</f>
        <v>cpy&lt;70</v>
      </c>
      <c r="AD1329" s="107" t="str">
        <f aca="false">IF(E1329=2,"TM v2 y v3",IF(E1329=3,"TM v2 y v3",IF(E1329&lt;=8,"otras TM",IF(E1329&lt;=15,"HP+HT","error"))))</f>
        <v>otras TM</v>
      </c>
    </row>
    <row r="1330" customFormat="false" ht="12.75" hidden="false" customHeight="false" outlineLevel="0" collapsed="false">
      <c r="A1330" s="216" t="n">
        <v>1308</v>
      </c>
      <c r="B1330" s="107" t="s">
        <v>129</v>
      </c>
      <c r="C1330" s="237" t="s">
        <v>77</v>
      </c>
      <c r="D1330" s="238" t="s">
        <v>67</v>
      </c>
      <c r="E1330" s="239" t="n">
        <v>3</v>
      </c>
      <c r="F1330" s="240" t="n">
        <v>15</v>
      </c>
      <c r="G1330" s="216" t="n">
        <v>-1</v>
      </c>
      <c r="H1330" s="195" t="n">
        <v>-1</v>
      </c>
      <c r="I1330" s="220" t="n">
        <f aca="false">AVERAGE(G1330:H1330)</f>
        <v>-1</v>
      </c>
      <c r="J1330" s="241" t="n">
        <v>30</v>
      </c>
      <c r="K1330" s="242" t="n">
        <v>20</v>
      </c>
      <c r="L1330" s="41" t="n">
        <v>0</v>
      </c>
      <c r="M1330" s="243" t="n">
        <v>10</v>
      </c>
      <c r="N1330" s="244" t="n">
        <v>30</v>
      </c>
      <c r="O1330" s="245" t="n">
        <v>10</v>
      </c>
      <c r="P1330" s="246" t="n">
        <v>0</v>
      </c>
      <c r="Q1330" s="247" t="n">
        <v>0</v>
      </c>
      <c r="R1330" s="248" t="n">
        <v>0</v>
      </c>
      <c r="S1330" s="41" t="n">
        <v>0</v>
      </c>
      <c r="T1330" s="249" t="n">
        <v>0</v>
      </c>
      <c r="U1330" s="242" t="n">
        <v>0</v>
      </c>
      <c r="V1330" s="250" t="n">
        <v>0</v>
      </c>
      <c r="W1330" s="251" t="n">
        <v>0.1</v>
      </c>
      <c r="X1330" s="252" t="n">
        <v>0.1</v>
      </c>
      <c r="Y1330" s="253" t="n">
        <f aca="false">J1330+K1330+L1330+M1330+N1330+O1330+P1330+Q1330+R1330+S1330+T1330+U1330+V1330</f>
        <v>100</v>
      </c>
      <c r="Z1330" s="103" t="str">
        <f aca="false">IF((J1330+L1330+V1330+S1330+P1330)&gt;30,"Dura","Blanda")</f>
        <v>Blanda</v>
      </c>
      <c r="AA1330" s="104" t="str">
        <f aca="false">IF((J1330+L1330+P1330+S1330+V1330)&gt;40,("Dura"),("Blanda"))</f>
        <v>Blanda</v>
      </c>
      <c r="AB1330" s="105" t="str">
        <f aca="false">IF(I1330&gt;=2,"Mayor a 2 mm",IF(I1330&gt;=1,"entre 1 y 2 mm","menor a 1 mm"))</f>
        <v>menor a 1 mm</v>
      </c>
      <c r="AC1330" s="104" t="str">
        <f aca="false">IF(O1330&gt;=70,"cpy&gt;70","cpy&lt;70")</f>
        <v>cpy&lt;70</v>
      </c>
      <c r="AD1330" s="107" t="str">
        <f aca="false">IF(E1330=2,"TM v2 y v3",IF(E1330=3,"TM v2 y v3",IF(E1330&lt;=8,"otras TM",IF(E1330&lt;=15,"HP+HT","error"))))</f>
        <v>TM v2 y v3</v>
      </c>
    </row>
    <row r="1331" customFormat="false" ht="12.75" hidden="false" customHeight="false" outlineLevel="0" collapsed="false">
      <c r="A1331" s="216" t="n">
        <v>1309</v>
      </c>
      <c r="B1331" s="107" t="s">
        <v>129</v>
      </c>
      <c r="C1331" s="237" t="s">
        <v>77</v>
      </c>
      <c r="D1331" s="238" t="s">
        <v>67</v>
      </c>
      <c r="E1331" s="239" t="n">
        <v>6</v>
      </c>
      <c r="F1331" s="240" t="n">
        <v>40</v>
      </c>
      <c r="G1331" s="216" t="n">
        <v>-1</v>
      </c>
      <c r="H1331" s="195" t="n">
        <v>-1</v>
      </c>
      <c r="I1331" s="220" t="n">
        <f aca="false">AVERAGE(G1331:H1331)</f>
        <v>-1</v>
      </c>
      <c r="J1331" s="241" t="n">
        <v>0</v>
      </c>
      <c r="K1331" s="242" t="n">
        <v>100</v>
      </c>
      <c r="L1331" s="41" t="n">
        <v>0</v>
      </c>
      <c r="M1331" s="243" t="n">
        <v>0</v>
      </c>
      <c r="N1331" s="244" t="n">
        <v>0</v>
      </c>
      <c r="O1331" s="245" t="n">
        <v>0</v>
      </c>
      <c r="P1331" s="246" t="n">
        <v>0</v>
      </c>
      <c r="Q1331" s="247" t="n">
        <v>0</v>
      </c>
      <c r="R1331" s="248" t="n">
        <v>0</v>
      </c>
      <c r="S1331" s="41" t="n">
        <v>0</v>
      </c>
      <c r="T1331" s="249" t="n">
        <v>0</v>
      </c>
      <c r="U1331" s="242" t="n">
        <v>0</v>
      </c>
      <c r="V1331" s="250" t="n">
        <v>0</v>
      </c>
      <c r="W1331" s="251" t="n">
        <v>0</v>
      </c>
      <c r="X1331" s="252" t="n">
        <v>0</v>
      </c>
      <c r="Y1331" s="253" t="n">
        <f aca="false">J1331+K1331+L1331+M1331+N1331+O1331+P1331+Q1331+R1331+S1331+T1331+U1331+V1331</f>
        <v>100</v>
      </c>
      <c r="Z1331" s="103" t="str">
        <f aca="false">IF((J1331+L1331+V1331+S1331+P1331)&gt;30,"Dura","Blanda")</f>
        <v>Blanda</v>
      </c>
      <c r="AA1331" s="104" t="str">
        <f aca="false">IF((J1331+L1331+P1331+S1331+V1331)&gt;40,("Dura"),("Blanda"))</f>
        <v>Blanda</v>
      </c>
      <c r="AB1331" s="105" t="str">
        <f aca="false">IF(I1331&gt;=2,"Mayor a 2 mm",IF(I1331&gt;=1,"entre 1 y 2 mm","menor a 1 mm"))</f>
        <v>menor a 1 mm</v>
      </c>
      <c r="AC1331" s="104" t="str">
        <f aca="false">IF(O1331&gt;=70,"cpy&gt;70","cpy&lt;70")</f>
        <v>cpy&lt;70</v>
      </c>
      <c r="AD1331" s="107" t="str">
        <f aca="false">IF(E1331=2,"TM v2 y v3",IF(E1331=3,"TM v2 y v3",IF(E1331&lt;=8,"otras TM",IF(E1331&lt;=15,"HP+HT","error"))))</f>
        <v>otras TM</v>
      </c>
    </row>
    <row r="1332" customFormat="false" ht="12.75" hidden="false" customHeight="false" outlineLevel="0" collapsed="false">
      <c r="A1332" s="216" t="n">
        <v>1310</v>
      </c>
      <c r="B1332" s="107" t="s">
        <v>129</v>
      </c>
      <c r="C1332" s="237" t="s">
        <v>77</v>
      </c>
      <c r="D1332" s="238" t="s">
        <v>67</v>
      </c>
      <c r="E1332" s="239" t="n">
        <v>6</v>
      </c>
      <c r="F1332" s="240" t="n">
        <v>40</v>
      </c>
      <c r="G1332" s="216" t="n">
        <v>-1</v>
      </c>
      <c r="H1332" s="195" t="n">
        <v>-1</v>
      </c>
      <c r="I1332" s="220" t="n">
        <f aca="false">AVERAGE(G1332:H1332)</f>
        <v>-1</v>
      </c>
      <c r="J1332" s="241" t="n">
        <v>0</v>
      </c>
      <c r="K1332" s="242" t="n">
        <v>100</v>
      </c>
      <c r="L1332" s="41" t="n">
        <v>0</v>
      </c>
      <c r="M1332" s="243" t="n">
        <v>0</v>
      </c>
      <c r="N1332" s="244" t="n">
        <v>0</v>
      </c>
      <c r="O1332" s="245" t="n">
        <v>0</v>
      </c>
      <c r="P1332" s="246" t="n">
        <v>0</v>
      </c>
      <c r="Q1332" s="247" t="n">
        <v>0</v>
      </c>
      <c r="R1332" s="248" t="n">
        <v>0</v>
      </c>
      <c r="S1332" s="41" t="n">
        <v>0</v>
      </c>
      <c r="T1332" s="249" t="n">
        <v>0</v>
      </c>
      <c r="U1332" s="242" t="n">
        <v>0</v>
      </c>
      <c r="V1332" s="250" t="n">
        <v>0</v>
      </c>
      <c r="W1332" s="251" t="n">
        <v>0</v>
      </c>
      <c r="X1332" s="252" t="n">
        <v>0</v>
      </c>
      <c r="Y1332" s="253" t="n">
        <f aca="false">J1332+K1332+L1332+M1332+N1332+O1332+P1332+Q1332+R1332+S1332+T1332+U1332+V1332</f>
        <v>100</v>
      </c>
      <c r="Z1332" s="103" t="str">
        <f aca="false">IF((J1332+L1332+V1332+S1332+P1332)&gt;30,"Dura","Blanda")</f>
        <v>Blanda</v>
      </c>
      <c r="AA1332" s="104" t="str">
        <f aca="false">IF((J1332+L1332+P1332+S1332+V1332)&gt;40,("Dura"),("Blanda"))</f>
        <v>Blanda</v>
      </c>
      <c r="AB1332" s="105" t="str">
        <f aca="false">IF(I1332&gt;=2,"Mayor a 2 mm",IF(I1332&gt;=1,"entre 1 y 2 mm","menor a 1 mm"))</f>
        <v>menor a 1 mm</v>
      </c>
      <c r="AC1332" s="104" t="str">
        <f aca="false">IF(O1332&gt;=70,"cpy&gt;70","cpy&lt;70")</f>
        <v>cpy&lt;70</v>
      </c>
      <c r="AD1332" s="107" t="str">
        <f aca="false">IF(E1332=2,"TM v2 y v3",IF(E1332=3,"TM v2 y v3",IF(E1332&lt;=8,"otras TM",IF(E1332&lt;=15,"HP+HT","error"))))</f>
        <v>otras TM</v>
      </c>
    </row>
    <row r="1333" customFormat="false" ht="12.75" hidden="false" customHeight="false" outlineLevel="0" collapsed="false">
      <c r="A1333" s="216" t="n">
        <v>1311</v>
      </c>
      <c r="B1333" s="107" t="s">
        <v>129</v>
      </c>
      <c r="C1333" s="237" t="s">
        <v>79</v>
      </c>
      <c r="D1333" s="238" t="s">
        <v>67</v>
      </c>
      <c r="E1333" s="239" t="n">
        <v>10</v>
      </c>
      <c r="F1333" s="240" t="n">
        <v>40</v>
      </c>
      <c r="G1333" s="216" t="n">
        <v>2</v>
      </c>
      <c r="H1333" s="195" t="n">
        <v>2</v>
      </c>
      <c r="I1333" s="220" t="n">
        <f aca="false">AVERAGE(G1333:H1333)</f>
        <v>2</v>
      </c>
      <c r="J1333" s="241" t="n">
        <v>0</v>
      </c>
      <c r="K1333" s="242" t="n">
        <v>30</v>
      </c>
      <c r="L1333" s="41" t="n">
        <v>0</v>
      </c>
      <c r="M1333" s="243" t="n">
        <v>0</v>
      </c>
      <c r="N1333" s="244" t="n">
        <v>0</v>
      </c>
      <c r="O1333" s="245" t="n">
        <v>0</v>
      </c>
      <c r="P1333" s="246" t="n">
        <v>70</v>
      </c>
      <c r="Q1333" s="247" t="n">
        <v>0</v>
      </c>
      <c r="R1333" s="248" t="n">
        <v>0</v>
      </c>
      <c r="S1333" s="41" t="n">
        <v>0</v>
      </c>
      <c r="T1333" s="249" t="n">
        <v>0</v>
      </c>
      <c r="U1333" s="242" t="n">
        <v>0</v>
      </c>
      <c r="V1333" s="250" t="n">
        <v>0</v>
      </c>
      <c r="W1333" s="251" t="n">
        <v>1.2</v>
      </c>
      <c r="X1333" s="252" t="n">
        <v>0.5</v>
      </c>
      <c r="Y1333" s="253" t="n">
        <f aca="false">J1333+K1333+L1333+M1333+N1333+O1333+P1333+Q1333+R1333+S1333+T1333+U1333+V1333</f>
        <v>100</v>
      </c>
      <c r="Z1333" s="103" t="str">
        <f aca="false">IF((J1333+L1333+V1333+S1333+P1333)&gt;30,"Dura","Blanda")</f>
        <v>Dura</v>
      </c>
      <c r="AA1333" s="104" t="str">
        <f aca="false">IF((J1333+L1333+P1333+S1333+V1333)&gt;40,("Dura"),("Blanda"))</f>
        <v>Dura</v>
      </c>
      <c r="AB1333" s="105" t="str">
        <f aca="false">IF(I1333&gt;=2,"Mayor a 2 mm",IF(I1333&gt;=1,"entre 1 y 2 mm","menor a 1 mm"))</f>
        <v>Mayor a 2 mm</v>
      </c>
      <c r="AC1333" s="104" t="str">
        <f aca="false">IF(O1333&gt;=70,"cpy&gt;70","cpy&lt;70")</f>
        <v>cpy&lt;70</v>
      </c>
      <c r="AD1333" s="107" t="str">
        <f aca="false">IF(E1333=2,"TM v2 y v3",IF(E1333=3,"TM v2 y v3",IF(E1333&lt;=8,"otras TM",IF(E1333&lt;=15,"HP+HT","error"))))</f>
        <v>HP+HT</v>
      </c>
    </row>
    <row r="1334" customFormat="false" ht="12.75" hidden="false" customHeight="false" outlineLevel="0" collapsed="false">
      <c r="A1334" s="216" t="n">
        <v>1312</v>
      </c>
      <c r="B1334" s="107" t="s">
        <v>129</v>
      </c>
      <c r="C1334" s="237" t="s">
        <v>77</v>
      </c>
      <c r="D1334" s="238" t="s">
        <v>67</v>
      </c>
      <c r="E1334" s="239" t="n">
        <v>5</v>
      </c>
      <c r="F1334" s="240" t="n">
        <v>35</v>
      </c>
      <c r="G1334" s="216" t="n">
        <v>-1</v>
      </c>
      <c r="H1334" s="195" t="n">
        <v>-1</v>
      </c>
      <c r="I1334" s="220" t="n">
        <f aca="false">AVERAGE(G1334:H1334)</f>
        <v>-1</v>
      </c>
      <c r="J1334" s="241" t="n">
        <v>80</v>
      </c>
      <c r="K1334" s="242" t="n">
        <v>20</v>
      </c>
      <c r="L1334" s="41" t="n">
        <v>0</v>
      </c>
      <c r="M1334" s="243" t="n">
        <v>0</v>
      </c>
      <c r="N1334" s="244" t="n">
        <v>0</v>
      </c>
      <c r="O1334" s="245" t="n">
        <v>0</v>
      </c>
      <c r="P1334" s="246" t="n">
        <v>0</v>
      </c>
      <c r="Q1334" s="247" t="n">
        <v>0</v>
      </c>
      <c r="R1334" s="248" t="n">
        <v>0</v>
      </c>
      <c r="S1334" s="41" t="n">
        <v>0</v>
      </c>
      <c r="T1334" s="249" t="n">
        <v>0</v>
      </c>
      <c r="U1334" s="242" t="n">
        <v>0</v>
      </c>
      <c r="V1334" s="250" t="n">
        <v>0</v>
      </c>
      <c r="W1334" s="251" t="n">
        <v>0</v>
      </c>
      <c r="X1334" s="252" t="n">
        <v>0</v>
      </c>
      <c r="Y1334" s="253" t="n">
        <f aca="false">J1334+K1334+L1334+M1334+N1334+O1334+P1334+Q1334+R1334+S1334+T1334+U1334+V1334</f>
        <v>100</v>
      </c>
      <c r="Z1334" s="103" t="str">
        <f aca="false">IF((J1334+L1334+V1334+S1334+P1334)&gt;30,"Dura","Blanda")</f>
        <v>Dura</v>
      </c>
      <c r="AA1334" s="104" t="str">
        <f aca="false">IF((J1334+L1334+P1334+S1334+V1334)&gt;40,("Dura"),("Blanda"))</f>
        <v>Dura</v>
      </c>
      <c r="AB1334" s="105" t="str">
        <f aca="false">IF(I1334&gt;=2,"Mayor a 2 mm",IF(I1334&gt;=1,"entre 1 y 2 mm","menor a 1 mm"))</f>
        <v>menor a 1 mm</v>
      </c>
      <c r="AC1334" s="104" t="str">
        <f aca="false">IF(O1334&gt;=70,"cpy&gt;70","cpy&lt;70")</f>
        <v>cpy&lt;70</v>
      </c>
      <c r="AD1334" s="107" t="str">
        <f aca="false">IF(E1334=2,"TM v2 y v3",IF(E1334=3,"TM v2 y v3",IF(E1334&lt;=8,"otras TM",IF(E1334&lt;=15,"HP+HT","error"))))</f>
        <v>otras TM</v>
      </c>
    </row>
    <row r="1335" customFormat="false" ht="12.75" hidden="false" customHeight="false" outlineLevel="0" collapsed="false">
      <c r="A1335" s="216" t="n">
        <v>1313</v>
      </c>
      <c r="B1335" s="107" t="s">
        <v>129</v>
      </c>
      <c r="C1335" s="237" t="s">
        <v>77</v>
      </c>
      <c r="D1335" s="238" t="s">
        <v>67</v>
      </c>
      <c r="E1335" s="239" t="n">
        <v>5</v>
      </c>
      <c r="F1335" s="240"/>
      <c r="G1335" s="216" t="n">
        <v>-1</v>
      </c>
      <c r="H1335" s="195" t="n">
        <v>-1</v>
      </c>
      <c r="I1335" s="220" t="n">
        <f aca="false">AVERAGE(G1335:H1335)</f>
        <v>-1</v>
      </c>
      <c r="J1335" s="241" t="n">
        <v>100</v>
      </c>
      <c r="K1335" s="242" t="n">
        <v>0</v>
      </c>
      <c r="L1335" s="41" t="n">
        <v>0</v>
      </c>
      <c r="M1335" s="243" t="n">
        <v>0</v>
      </c>
      <c r="N1335" s="244" t="n">
        <v>0</v>
      </c>
      <c r="O1335" s="245" t="n">
        <v>0</v>
      </c>
      <c r="P1335" s="246" t="n">
        <v>0</v>
      </c>
      <c r="Q1335" s="247" t="n">
        <v>0</v>
      </c>
      <c r="R1335" s="248" t="n">
        <v>0</v>
      </c>
      <c r="S1335" s="41" t="n">
        <v>0</v>
      </c>
      <c r="T1335" s="249" t="n">
        <v>0</v>
      </c>
      <c r="U1335" s="242" t="n">
        <v>0</v>
      </c>
      <c r="V1335" s="250" t="n">
        <v>0</v>
      </c>
      <c r="W1335" s="251" t="n">
        <v>0</v>
      </c>
      <c r="X1335" s="252" t="n">
        <v>0</v>
      </c>
      <c r="Y1335" s="253" t="n">
        <f aca="false">J1335+K1335+L1335+M1335+N1335+O1335+P1335+Q1335+R1335+S1335+T1335+U1335+V1335</f>
        <v>100</v>
      </c>
      <c r="Z1335" s="103" t="str">
        <f aca="false">IF((J1335+L1335+V1335+S1335+P1335)&gt;30,"Dura","Blanda")</f>
        <v>Dura</v>
      </c>
      <c r="AA1335" s="104" t="str">
        <f aca="false">IF((J1335+L1335+P1335+S1335+V1335)&gt;40,("Dura"),("Blanda"))</f>
        <v>Dura</v>
      </c>
      <c r="AB1335" s="105" t="str">
        <f aca="false">IF(I1335&gt;=2,"Mayor a 2 mm",IF(I1335&gt;=1,"entre 1 y 2 mm","menor a 1 mm"))</f>
        <v>menor a 1 mm</v>
      </c>
      <c r="AC1335" s="104" t="str">
        <f aca="false">IF(O1335&gt;=70,"cpy&gt;70","cpy&lt;70")</f>
        <v>cpy&lt;70</v>
      </c>
      <c r="AD1335" s="107" t="str">
        <f aca="false">IF(E1335=2,"TM v2 y v3",IF(E1335=3,"TM v2 y v3",IF(E1335&lt;=8,"otras TM",IF(E1335&lt;=15,"HP+HT","error"))))</f>
        <v>otras TM</v>
      </c>
    </row>
    <row r="1336" customFormat="false" ht="12.75" hidden="false" customHeight="false" outlineLevel="0" collapsed="false">
      <c r="A1336" s="216" t="n">
        <v>1314</v>
      </c>
      <c r="B1336" s="107" t="s">
        <v>129</v>
      </c>
      <c r="C1336" s="237" t="s">
        <v>77</v>
      </c>
      <c r="D1336" s="238" t="s">
        <v>67</v>
      </c>
      <c r="E1336" s="239" t="n">
        <v>5</v>
      </c>
      <c r="F1336" s="240"/>
      <c r="G1336" s="216" t="n">
        <v>-1</v>
      </c>
      <c r="H1336" s="195" t="n">
        <v>-1</v>
      </c>
      <c r="I1336" s="220" t="n">
        <f aca="false">AVERAGE(G1336:H1336)</f>
        <v>-1</v>
      </c>
      <c r="J1336" s="241" t="n">
        <v>100</v>
      </c>
      <c r="K1336" s="242" t="n">
        <v>0</v>
      </c>
      <c r="L1336" s="41" t="n">
        <v>0</v>
      </c>
      <c r="M1336" s="243" t="n">
        <v>0</v>
      </c>
      <c r="N1336" s="244" t="n">
        <v>0</v>
      </c>
      <c r="O1336" s="245" t="n">
        <v>0</v>
      </c>
      <c r="P1336" s="246" t="n">
        <v>0</v>
      </c>
      <c r="Q1336" s="247" t="n">
        <v>0</v>
      </c>
      <c r="R1336" s="248" t="n">
        <v>0</v>
      </c>
      <c r="S1336" s="41" t="n">
        <v>0</v>
      </c>
      <c r="T1336" s="249" t="n">
        <v>0</v>
      </c>
      <c r="U1336" s="242" t="n">
        <v>0</v>
      </c>
      <c r="V1336" s="250" t="n">
        <v>0</v>
      </c>
      <c r="W1336" s="251" t="n">
        <v>0</v>
      </c>
      <c r="X1336" s="252" t="n">
        <v>0</v>
      </c>
      <c r="Y1336" s="253" t="n">
        <f aca="false">J1336+K1336+L1336+M1336+N1336+O1336+P1336+Q1336+R1336+S1336+T1336+U1336+V1336</f>
        <v>100</v>
      </c>
      <c r="Z1336" s="103" t="str">
        <f aca="false">IF((J1336+L1336+V1336+S1336+P1336)&gt;30,"Dura","Blanda")</f>
        <v>Dura</v>
      </c>
      <c r="AA1336" s="104" t="str">
        <f aca="false">IF((J1336+L1336+P1336+S1336+V1336)&gt;40,("Dura"),("Blanda"))</f>
        <v>Dura</v>
      </c>
      <c r="AB1336" s="105" t="str">
        <f aca="false">IF(I1336&gt;=2,"Mayor a 2 mm",IF(I1336&gt;=1,"entre 1 y 2 mm","menor a 1 mm"))</f>
        <v>menor a 1 mm</v>
      </c>
      <c r="AC1336" s="104" t="str">
        <f aca="false">IF(O1336&gt;=70,"cpy&gt;70","cpy&lt;70")</f>
        <v>cpy&lt;70</v>
      </c>
      <c r="AD1336" s="107" t="str">
        <f aca="false">IF(E1336=2,"TM v2 y v3",IF(E1336=3,"TM v2 y v3",IF(E1336&lt;=8,"otras TM",IF(E1336&lt;=15,"HP+HT","error"))))</f>
        <v>otras TM</v>
      </c>
    </row>
    <row r="1337" customFormat="false" ht="12.75" hidden="false" customHeight="false" outlineLevel="0" collapsed="false">
      <c r="A1337" s="216" t="n">
        <v>1315</v>
      </c>
      <c r="B1337" s="107" t="s">
        <v>129</v>
      </c>
      <c r="C1337" s="237" t="s">
        <v>77</v>
      </c>
      <c r="D1337" s="238" t="s">
        <v>67</v>
      </c>
      <c r="E1337" s="239" t="n">
        <v>5</v>
      </c>
      <c r="F1337" s="240"/>
      <c r="G1337" s="216" t="n">
        <v>-1</v>
      </c>
      <c r="H1337" s="195" t="n">
        <v>-1</v>
      </c>
      <c r="I1337" s="220" t="n">
        <f aca="false">AVERAGE(G1337:H1337)</f>
        <v>-1</v>
      </c>
      <c r="J1337" s="241" t="n">
        <v>100</v>
      </c>
      <c r="K1337" s="242" t="n">
        <v>0</v>
      </c>
      <c r="L1337" s="41" t="n">
        <v>0</v>
      </c>
      <c r="M1337" s="243" t="n">
        <v>0</v>
      </c>
      <c r="N1337" s="244" t="n">
        <v>0</v>
      </c>
      <c r="O1337" s="245" t="n">
        <v>0</v>
      </c>
      <c r="P1337" s="246" t="n">
        <v>0</v>
      </c>
      <c r="Q1337" s="247" t="n">
        <v>0</v>
      </c>
      <c r="R1337" s="248" t="n">
        <v>0</v>
      </c>
      <c r="S1337" s="41" t="n">
        <v>0</v>
      </c>
      <c r="T1337" s="249" t="n">
        <v>0</v>
      </c>
      <c r="U1337" s="242" t="n">
        <v>0</v>
      </c>
      <c r="V1337" s="250" t="n">
        <v>0</v>
      </c>
      <c r="W1337" s="251" t="n">
        <v>0</v>
      </c>
      <c r="X1337" s="252" t="n">
        <v>0</v>
      </c>
      <c r="Y1337" s="253" t="n">
        <f aca="false">J1337+K1337+L1337+M1337+N1337+O1337+P1337+Q1337+R1337+S1337+T1337+U1337+V1337</f>
        <v>100</v>
      </c>
      <c r="Z1337" s="103" t="str">
        <f aca="false">IF((J1337+L1337+V1337+S1337+P1337)&gt;30,"Dura","Blanda")</f>
        <v>Dura</v>
      </c>
      <c r="AA1337" s="104" t="str">
        <f aca="false">IF((J1337+L1337+P1337+S1337+V1337)&gt;40,("Dura"),("Blanda"))</f>
        <v>Dura</v>
      </c>
      <c r="AB1337" s="105" t="str">
        <f aca="false">IF(I1337&gt;=2,"Mayor a 2 mm",IF(I1337&gt;=1,"entre 1 y 2 mm","menor a 1 mm"))</f>
        <v>menor a 1 mm</v>
      </c>
      <c r="AC1337" s="104" t="str">
        <f aca="false">IF(O1337&gt;=70,"cpy&gt;70","cpy&lt;70")</f>
        <v>cpy&lt;70</v>
      </c>
      <c r="AD1337" s="107" t="str">
        <f aca="false">IF(E1337=2,"TM v2 y v3",IF(E1337=3,"TM v2 y v3",IF(E1337&lt;=8,"otras TM",IF(E1337&lt;=15,"HP+HT","error"))))</f>
        <v>otras TM</v>
      </c>
    </row>
    <row r="1338" customFormat="false" ht="12.75" hidden="false" customHeight="false" outlineLevel="0" collapsed="false">
      <c r="A1338" s="216" t="n">
        <v>1316</v>
      </c>
      <c r="B1338" s="107" t="s">
        <v>129</v>
      </c>
      <c r="C1338" s="237" t="s">
        <v>77</v>
      </c>
      <c r="D1338" s="238" t="s">
        <v>67</v>
      </c>
      <c r="E1338" s="239" t="n">
        <v>6</v>
      </c>
      <c r="F1338" s="240" t="n">
        <v>20</v>
      </c>
      <c r="G1338" s="216" t="n">
        <v>2</v>
      </c>
      <c r="H1338" s="195" t="n">
        <v>2</v>
      </c>
      <c r="I1338" s="220" t="n">
        <f aca="false">AVERAGE(G1338:H1338)</f>
        <v>2</v>
      </c>
      <c r="J1338" s="241" t="n">
        <v>45</v>
      </c>
      <c r="K1338" s="242" t="n">
        <v>40</v>
      </c>
      <c r="L1338" s="41" t="n">
        <v>0</v>
      </c>
      <c r="M1338" s="243" t="n">
        <v>10</v>
      </c>
      <c r="N1338" s="244" t="n">
        <v>0</v>
      </c>
      <c r="O1338" s="245" t="n">
        <v>5</v>
      </c>
      <c r="P1338" s="246" t="n">
        <v>0</v>
      </c>
      <c r="Q1338" s="247" t="n">
        <v>0</v>
      </c>
      <c r="R1338" s="248" t="n">
        <v>0</v>
      </c>
      <c r="S1338" s="41" t="n">
        <v>0</v>
      </c>
      <c r="T1338" s="249" t="n">
        <v>0</v>
      </c>
      <c r="U1338" s="242" t="n">
        <v>0</v>
      </c>
      <c r="V1338" s="250" t="n">
        <v>0</v>
      </c>
      <c r="W1338" s="251" t="n">
        <v>0</v>
      </c>
      <c r="X1338" s="252" t="n">
        <v>0</v>
      </c>
      <c r="Y1338" s="253" t="n">
        <f aca="false">J1338+K1338+L1338+M1338+N1338+O1338+P1338+Q1338+R1338+S1338+T1338+U1338+V1338</f>
        <v>100</v>
      </c>
      <c r="Z1338" s="103" t="str">
        <f aca="false">IF((J1338+L1338+V1338+S1338+P1338)&gt;30,"Dura","Blanda")</f>
        <v>Dura</v>
      </c>
      <c r="AA1338" s="104" t="str">
        <f aca="false">IF((J1338+L1338+P1338+S1338+V1338)&gt;40,("Dura"),("Blanda"))</f>
        <v>Dura</v>
      </c>
      <c r="AB1338" s="105" t="str">
        <f aca="false">IF(I1338&gt;=2,"Mayor a 2 mm",IF(I1338&gt;=1,"entre 1 y 2 mm","menor a 1 mm"))</f>
        <v>Mayor a 2 mm</v>
      </c>
      <c r="AC1338" s="104" t="str">
        <f aca="false">IF(O1338&gt;=70,"cpy&gt;70","cpy&lt;70")</f>
        <v>cpy&lt;70</v>
      </c>
      <c r="AD1338" s="107" t="str">
        <f aca="false">IF(E1338=2,"TM v2 y v3",IF(E1338=3,"TM v2 y v3",IF(E1338&lt;=8,"otras TM",IF(E1338&lt;=15,"HP+HT","error"))))</f>
        <v>otras TM</v>
      </c>
    </row>
    <row r="1339" customFormat="false" ht="12.75" hidden="false" customHeight="false" outlineLevel="0" collapsed="false">
      <c r="A1339" s="216" t="n">
        <v>1317</v>
      </c>
      <c r="B1339" s="107" t="s">
        <v>129</v>
      </c>
      <c r="C1339" s="237" t="s">
        <v>77</v>
      </c>
      <c r="D1339" s="238" t="s">
        <v>67</v>
      </c>
      <c r="E1339" s="239" t="n">
        <v>3</v>
      </c>
      <c r="F1339" s="240" t="n">
        <v>25</v>
      </c>
      <c r="G1339" s="216" t="n">
        <v>2</v>
      </c>
      <c r="H1339" s="195" t="n">
        <v>1</v>
      </c>
      <c r="I1339" s="220" t="n">
        <f aca="false">AVERAGE(G1339:H1339)</f>
        <v>1.5</v>
      </c>
      <c r="J1339" s="241" t="n">
        <v>35</v>
      </c>
      <c r="K1339" s="242" t="n">
        <v>20</v>
      </c>
      <c r="L1339" s="41" t="n">
        <v>0</v>
      </c>
      <c r="M1339" s="243" t="n">
        <v>10</v>
      </c>
      <c r="N1339" s="244" t="n">
        <v>30</v>
      </c>
      <c r="O1339" s="245" t="n">
        <v>5</v>
      </c>
      <c r="P1339" s="246" t="n">
        <v>0</v>
      </c>
      <c r="Q1339" s="247" t="n">
        <v>0</v>
      </c>
      <c r="R1339" s="248" t="n">
        <v>0</v>
      </c>
      <c r="S1339" s="41" t="n">
        <v>0</v>
      </c>
      <c r="T1339" s="249" t="n">
        <v>0</v>
      </c>
      <c r="U1339" s="242" t="n">
        <v>0</v>
      </c>
      <c r="V1339" s="250" t="n">
        <v>0</v>
      </c>
      <c r="W1339" s="251" t="n">
        <v>0.1</v>
      </c>
      <c r="X1339" s="252" t="n">
        <v>0.1</v>
      </c>
      <c r="Y1339" s="253" t="n">
        <f aca="false">J1339+K1339+L1339+M1339+N1339+O1339+P1339+Q1339+R1339+S1339+T1339+U1339+V1339</f>
        <v>100</v>
      </c>
      <c r="Z1339" s="103" t="str">
        <f aca="false">IF((J1339+L1339+V1339+S1339+P1339)&gt;30,"Dura","Blanda")</f>
        <v>Dura</v>
      </c>
      <c r="AA1339" s="104" t="str">
        <f aca="false">IF((J1339+L1339+P1339+S1339+V1339)&gt;40,("Dura"),("Blanda"))</f>
        <v>Blanda</v>
      </c>
      <c r="AB1339" s="105" t="str">
        <f aca="false">IF(I1339&gt;=2,"Mayor a 2 mm",IF(I1339&gt;=1,"entre 1 y 2 mm","menor a 1 mm"))</f>
        <v>entre 1 y 2 mm</v>
      </c>
      <c r="AC1339" s="104" t="str">
        <f aca="false">IF(O1339&gt;=70,"cpy&gt;70","cpy&lt;70")</f>
        <v>cpy&lt;70</v>
      </c>
      <c r="AD1339" s="107" t="str">
        <f aca="false">IF(E1339=2,"TM v2 y v3",IF(E1339=3,"TM v2 y v3",IF(E1339&lt;=8,"otras TM",IF(E1339&lt;=15,"HP+HT","error"))))</f>
        <v>TM v2 y v3</v>
      </c>
    </row>
    <row r="1340" customFormat="false" ht="12.75" hidden="false" customHeight="false" outlineLevel="0" collapsed="false">
      <c r="A1340" s="216" t="n">
        <v>1318</v>
      </c>
      <c r="B1340" s="107" t="s">
        <v>129</v>
      </c>
      <c r="C1340" s="237" t="s">
        <v>77</v>
      </c>
      <c r="D1340" s="238" t="s">
        <v>67</v>
      </c>
      <c r="E1340" s="239" t="n">
        <v>3</v>
      </c>
      <c r="F1340" s="240" t="n">
        <v>40</v>
      </c>
      <c r="G1340" s="216" t="n">
        <v>-1</v>
      </c>
      <c r="H1340" s="195" t="n">
        <v>-1</v>
      </c>
      <c r="I1340" s="220" t="n">
        <f aca="false">AVERAGE(G1340:H1340)</f>
        <v>-1</v>
      </c>
      <c r="J1340" s="241" t="n">
        <v>0</v>
      </c>
      <c r="K1340" s="242" t="n">
        <v>0</v>
      </c>
      <c r="L1340" s="41" t="n">
        <v>0</v>
      </c>
      <c r="M1340" s="243" t="n">
        <v>0</v>
      </c>
      <c r="N1340" s="244" t="n">
        <v>70</v>
      </c>
      <c r="O1340" s="245" t="n">
        <v>30</v>
      </c>
      <c r="P1340" s="246" t="n">
        <v>0</v>
      </c>
      <c r="Q1340" s="247" t="n">
        <v>0</v>
      </c>
      <c r="R1340" s="248" t="n">
        <v>0</v>
      </c>
      <c r="S1340" s="41" t="n">
        <v>0</v>
      </c>
      <c r="T1340" s="249" t="n">
        <v>0</v>
      </c>
      <c r="U1340" s="242" t="n">
        <v>0</v>
      </c>
      <c r="V1340" s="250" t="n">
        <v>0</v>
      </c>
      <c r="W1340" s="251" t="n">
        <v>0.1</v>
      </c>
      <c r="X1340" s="252" t="n">
        <v>0.1</v>
      </c>
      <c r="Y1340" s="253" t="n">
        <f aca="false">J1340+K1340+L1340+M1340+N1340+O1340+P1340+Q1340+R1340+S1340+T1340+U1340+V1340</f>
        <v>100</v>
      </c>
      <c r="Z1340" s="103" t="str">
        <f aca="false">IF((J1340+L1340+V1340+S1340+P1340)&gt;30,"Dura","Blanda")</f>
        <v>Blanda</v>
      </c>
      <c r="AA1340" s="104" t="str">
        <f aca="false">IF((J1340+L1340+P1340+S1340+V1340)&gt;40,("Dura"),("Blanda"))</f>
        <v>Blanda</v>
      </c>
      <c r="AB1340" s="105" t="str">
        <f aca="false">IF(I1340&gt;=2,"Mayor a 2 mm",IF(I1340&gt;=1,"entre 1 y 2 mm","menor a 1 mm"))</f>
        <v>menor a 1 mm</v>
      </c>
      <c r="AC1340" s="104" t="str">
        <f aca="false">IF(O1340&gt;=70,"cpy&gt;70","cpy&lt;70")</f>
        <v>cpy&lt;70</v>
      </c>
      <c r="AD1340" s="107" t="str">
        <f aca="false">IF(E1340=2,"TM v2 y v3",IF(E1340=3,"TM v2 y v3",IF(E1340&lt;=8,"otras TM",IF(E1340&lt;=15,"HP+HT","error"))))</f>
        <v>TM v2 y v3</v>
      </c>
    </row>
    <row r="1341" customFormat="false" ht="12.75" hidden="false" customHeight="false" outlineLevel="0" collapsed="false">
      <c r="A1341" s="216" t="n">
        <v>1319</v>
      </c>
      <c r="B1341" s="107" t="s">
        <v>129</v>
      </c>
      <c r="C1341" s="237" t="s">
        <v>79</v>
      </c>
      <c r="D1341" s="238" t="s">
        <v>67</v>
      </c>
      <c r="E1341" s="239" t="n">
        <v>10</v>
      </c>
      <c r="F1341" s="240" t="n">
        <v>5</v>
      </c>
      <c r="G1341" s="216" t="n">
        <v>-1</v>
      </c>
      <c r="H1341" s="195" t="n">
        <v>-1</v>
      </c>
      <c r="I1341" s="220" t="n">
        <f aca="false">AVERAGE(G1341:H1341)</f>
        <v>-1</v>
      </c>
      <c r="J1341" s="241" t="n">
        <v>0</v>
      </c>
      <c r="K1341" s="242" t="n">
        <v>0</v>
      </c>
      <c r="L1341" s="41" t="n">
        <v>0</v>
      </c>
      <c r="M1341" s="243" t="n">
        <v>0</v>
      </c>
      <c r="N1341" s="244" t="n">
        <v>0</v>
      </c>
      <c r="O1341" s="245" t="n">
        <v>10</v>
      </c>
      <c r="P1341" s="246" t="n">
        <v>90</v>
      </c>
      <c r="Q1341" s="247" t="n">
        <v>0</v>
      </c>
      <c r="R1341" s="248" t="n">
        <v>0</v>
      </c>
      <c r="S1341" s="41" t="n">
        <v>0</v>
      </c>
      <c r="T1341" s="249" t="n">
        <v>0</v>
      </c>
      <c r="U1341" s="242" t="n">
        <v>0</v>
      </c>
      <c r="V1341" s="250" t="n">
        <v>0</v>
      </c>
      <c r="W1341" s="251" t="n">
        <v>0.5</v>
      </c>
      <c r="X1341" s="252" t="n">
        <v>0.4</v>
      </c>
      <c r="Y1341" s="253" t="n">
        <f aca="false">J1341+K1341+L1341+M1341+N1341+O1341+P1341+Q1341+R1341+S1341+T1341+U1341+V1341</f>
        <v>100</v>
      </c>
      <c r="Z1341" s="103" t="str">
        <f aca="false">IF((J1341+L1341+V1341+S1341+P1341)&gt;30,"Dura","Blanda")</f>
        <v>Dura</v>
      </c>
      <c r="AA1341" s="104" t="str">
        <f aca="false">IF((J1341+L1341+P1341+S1341+V1341)&gt;40,("Dura"),("Blanda"))</f>
        <v>Dura</v>
      </c>
      <c r="AB1341" s="105" t="str">
        <f aca="false">IF(I1341&gt;=2,"Mayor a 2 mm",IF(I1341&gt;=1,"entre 1 y 2 mm","menor a 1 mm"))</f>
        <v>menor a 1 mm</v>
      </c>
      <c r="AC1341" s="104" t="str">
        <f aca="false">IF(O1341&gt;=70,"cpy&gt;70","cpy&lt;70")</f>
        <v>cpy&lt;70</v>
      </c>
      <c r="AD1341" s="107" t="str">
        <f aca="false">IF(E1341=2,"TM v2 y v3",IF(E1341=3,"TM v2 y v3",IF(E1341&lt;=8,"otras TM",IF(E1341&lt;=15,"HP+HT","error"))))</f>
        <v>HP+HT</v>
      </c>
    </row>
    <row r="1342" customFormat="false" ht="12.75" hidden="false" customHeight="false" outlineLevel="0" collapsed="false">
      <c r="A1342" s="216" t="n">
        <v>1320</v>
      </c>
      <c r="B1342" s="107" t="s">
        <v>129</v>
      </c>
      <c r="C1342" s="237" t="s">
        <v>79</v>
      </c>
      <c r="D1342" s="238" t="s">
        <v>67</v>
      </c>
      <c r="E1342" s="239" t="n">
        <v>10</v>
      </c>
      <c r="F1342" s="240" t="n">
        <v>20</v>
      </c>
      <c r="G1342" s="216" t="n">
        <v>-1</v>
      </c>
      <c r="H1342" s="195" t="n">
        <v>-1</v>
      </c>
      <c r="I1342" s="220" t="n">
        <f aca="false">AVERAGE(G1342:H1342)</f>
        <v>-1</v>
      </c>
      <c r="J1342" s="241" t="n">
        <v>0</v>
      </c>
      <c r="K1342" s="242" t="n">
        <v>0</v>
      </c>
      <c r="L1342" s="41" t="n">
        <v>0</v>
      </c>
      <c r="M1342" s="243" t="n">
        <v>0</v>
      </c>
      <c r="N1342" s="244" t="n">
        <v>0</v>
      </c>
      <c r="O1342" s="245" t="n">
        <v>10</v>
      </c>
      <c r="P1342" s="246" t="n">
        <v>90</v>
      </c>
      <c r="Q1342" s="247" t="n">
        <v>0</v>
      </c>
      <c r="R1342" s="248" t="n">
        <v>0</v>
      </c>
      <c r="S1342" s="41" t="n">
        <v>0</v>
      </c>
      <c r="T1342" s="249" t="n">
        <v>0</v>
      </c>
      <c r="U1342" s="242" t="n">
        <v>0</v>
      </c>
      <c r="V1342" s="250" t="n">
        <v>0</v>
      </c>
      <c r="W1342" s="251" t="n">
        <v>0.5</v>
      </c>
      <c r="X1342" s="252" t="n">
        <v>0.4</v>
      </c>
      <c r="Y1342" s="253" t="n">
        <f aca="false">J1342+K1342+L1342+M1342+N1342+O1342+P1342+Q1342+R1342+S1342+T1342+U1342+V1342</f>
        <v>100</v>
      </c>
      <c r="Z1342" s="103" t="str">
        <f aca="false">IF((J1342+L1342+V1342+S1342+P1342)&gt;30,"Dura","Blanda")</f>
        <v>Dura</v>
      </c>
      <c r="AA1342" s="104" t="str">
        <f aca="false">IF((J1342+L1342+P1342+S1342+V1342)&gt;40,("Dura"),("Blanda"))</f>
        <v>Dura</v>
      </c>
      <c r="AB1342" s="105" t="str">
        <f aca="false">IF(I1342&gt;=2,"Mayor a 2 mm",IF(I1342&gt;=1,"entre 1 y 2 mm","menor a 1 mm"))</f>
        <v>menor a 1 mm</v>
      </c>
      <c r="AC1342" s="104" t="str">
        <f aca="false">IF(O1342&gt;=70,"cpy&gt;70","cpy&lt;70")</f>
        <v>cpy&lt;70</v>
      </c>
      <c r="AD1342" s="107" t="str">
        <f aca="false">IF(E1342=2,"TM v2 y v3",IF(E1342=3,"TM v2 y v3",IF(E1342&lt;=8,"otras TM",IF(E1342&lt;=15,"HP+HT","error"))))</f>
        <v>HP+HT</v>
      </c>
    </row>
    <row r="1343" customFormat="false" ht="12.75" hidden="false" customHeight="false" outlineLevel="0" collapsed="false">
      <c r="A1343" s="216" t="n">
        <v>1321</v>
      </c>
      <c r="B1343" s="107" t="s">
        <v>129</v>
      </c>
      <c r="C1343" s="237" t="s">
        <v>79</v>
      </c>
      <c r="D1343" s="238" t="s">
        <v>67</v>
      </c>
      <c r="E1343" s="239" t="n">
        <v>10</v>
      </c>
      <c r="F1343" s="240" t="n">
        <v>70</v>
      </c>
      <c r="G1343" s="216" t="n">
        <v>1</v>
      </c>
      <c r="H1343" s="195" t="n">
        <v>1</v>
      </c>
      <c r="I1343" s="220" t="n">
        <f aca="false">AVERAGE(G1343:H1343)</f>
        <v>1</v>
      </c>
      <c r="J1343" s="241" t="n">
        <v>0</v>
      </c>
      <c r="K1343" s="242" t="n">
        <v>0</v>
      </c>
      <c r="L1343" s="41" t="n">
        <v>0</v>
      </c>
      <c r="M1343" s="243" t="n">
        <v>0</v>
      </c>
      <c r="N1343" s="244" t="n">
        <v>0</v>
      </c>
      <c r="O1343" s="245" t="n">
        <v>0</v>
      </c>
      <c r="P1343" s="246" t="n">
        <v>100</v>
      </c>
      <c r="Q1343" s="247" t="n">
        <v>0</v>
      </c>
      <c r="R1343" s="248" t="n">
        <v>0</v>
      </c>
      <c r="S1343" s="41" t="n">
        <v>0</v>
      </c>
      <c r="T1343" s="249" t="n">
        <v>0</v>
      </c>
      <c r="U1343" s="242" t="n">
        <v>0</v>
      </c>
      <c r="V1343" s="250" t="n">
        <v>0</v>
      </c>
      <c r="W1343" s="251" t="n">
        <v>0.4</v>
      </c>
      <c r="X1343" s="252" t="n">
        <v>0.3</v>
      </c>
      <c r="Y1343" s="253" t="n">
        <f aca="false">J1343+K1343+L1343+M1343+N1343+O1343+P1343+Q1343+R1343+S1343+T1343+U1343+V1343</f>
        <v>100</v>
      </c>
      <c r="Z1343" s="103" t="str">
        <f aca="false">IF((J1343+L1343+V1343+S1343+P1343)&gt;30,"Dura","Blanda")</f>
        <v>Dura</v>
      </c>
      <c r="AA1343" s="104" t="str">
        <f aca="false">IF((J1343+L1343+P1343+S1343+V1343)&gt;40,("Dura"),("Blanda"))</f>
        <v>Dura</v>
      </c>
      <c r="AB1343" s="105" t="str">
        <f aca="false">IF(I1343&gt;=2,"Mayor a 2 mm",IF(I1343&gt;=1,"entre 1 y 2 mm","menor a 1 mm"))</f>
        <v>entre 1 y 2 mm</v>
      </c>
      <c r="AC1343" s="104" t="str">
        <f aca="false">IF(O1343&gt;=70,"cpy&gt;70","cpy&lt;70")</f>
        <v>cpy&lt;70</v>
      </c>
      <c r="AD1343" s="107" t="str">
        <f aca="false">IF(E1343=2,"TM v2 y v3",IF(E1343=3,"TM v2 y v3",IF(E1343&lt;=8,"otras TM",IF(E1343&lt;=15,"HP+HT","error"))))</f>
        <v>HP+HT</v>
      </c>
    </row>
    <row r="1344" customFormat="false" ht="12.75" hidden="false" customHeight="false" outlineLevel="0" collapsed="false">
      <c r="A1344" s="216" t="n">
        <v>1322</v>
      </c>
      <c r="B1344" s="107" t="s">
        <v>129</v>
      </c>
      <c r="C1344" s="237" t="s">
        <v>77</v>
      </c>
      <c r="D1344" s="238" t="s">
        <v>67</v>
      </c>
      <c r="E1344" s="239" t="n">
        <v>5</v>
      </c>
      <c r="F1344" s="240" t="n">
        <v>3</v>
      </c>
      <c r="G1344" s="216" t="n">
        <v>-1</v>
      </c>
      <c r="H1344" s="195" t="n">
        <v>-1</v>
      </c>
      <c r="I1344" s="220" t="n">
        <f aca="false">AVERAGE(G1344:H1344)</f>
        <v>-1</v>
      </c>
      <c r="J1344" s="241" t="n">
        <v>100</v>
      </c>
      <c r="K1344" s="242" t="n">
        <v>0</v>
      </c>
      <c r="L1344" s="41" t="n">
        <v>0</v>
      </c>
      <c r="M1344" s="243" t="n">
        <v>0</v>
      </c>
      <c r="N1344" s="244" t="n">
        <v>0</v>
      </c>
      <c r="O1344" s="245" t="n">
        <v>0</v>
      </c>
      <c r="P1344" s="246" t="n">
        <v>0</v>
      </c>
      <c r="Q1344" s="247" t="n">
        <v>0</v>
      </c>
      <c r="R1344" s="248" t="n">
        <v>0</v>
      </c>
      <c r="S1344" s="41" t="n">
        <v>0</v>
      </c>
      <c r="T1344" s="249" t="n">
        <v>0</v>
      </c>
      <c r="U1344" s="242" t="n">
        <v>0</v>
      </c>
      <c r="V1344" s="250" t="n">
        <v>0</v>
      </c>
      <c r="W1344" s="251" t="n">
        <v>0</v>
      </c>
      <c r="X1344" s="252" t="n">
        <v>0</v>
      </c>
      <c r="Y1344" s="253" t="n">
        <f aca="false">J1344+K1344+L1344+M1344+N1344+O1344+P1344+Q1344+R1344+S1344+T1344+U1344+V1344</f>
        <v>100</v>
      </c>
      <c r="Z1344" s="103" t="str">
        <f aca="false">IF((J1344+L1344+V1344+S1344+P1344)&gt;30,"Dura","Blanda")</f>
        <v>Dura</v>
      </c>
      <c r="AA1344" s="104" t="str">
        <f aca="false">IF((J1344+L1344+P1344+S1344+V1344)&gt;40,("Dura"),("Blanda"))</f>
        <v>Dura</v>
      </c>
      <c r="AB1344" s="105" t="str">
        <f aca="false">IF(I1344&gt;=2,"Mayor a 2 mm",IF(I1344&gt;=1,"entre 1 y 2 mm","menor a 1 mm"))</f>
        <v>menor a 1 mm</v>
      </c>
      <c r="AC1344" s="104" t="str">
        <f aca="false">IF(O1344&gt;=70,"cpy&gt;70","cpy&lt;70")</f>
        <v>cpy&lt;70</v>
      </c>
      <c r="AD1344" s="107" t="str">
        <f aca="false">IF(E1344=2,"TM v2 y v3",IF(E1344=3,"TM v2 y v3",IF(E1344&lt;=8,"otras TM",IF(E1344&lt;=15,"HP+HT","error"))))</f>
        <v>otras TM</v>
      </c>
    </row>
    <row r="1345" customFormat="false" ht="12.75" hidden="false" customHeight="false" outlineLevel="0" collapsed="false">
      <c r="A1345" s="216" t="n">
        <v>1323</v>
      </c>
      <c r="B1345" s="107" t="s">
        <v>129</v>
      </c>
      <c r="C1345" s="237" t="s">
        <v>77</v>
      </c>
      <c r="D1345" s="238" t="s">
        <v>67</v>
      </c>
      <c r="E1345" s="239" t="n">
        <v>3</v>
      </c>
      <c r="F1345" s="240" t="n">
        <v>60</v>
      </c>
      <c r="G1345" s="216" t="n">
        <v>2</v>
      </c>
      <c r="H1345" s="195" t="n">
        <v>1</v>
      </c>
      <c r="I1345" s="220" t="n">
        <f aca="false">AVERAGE(G1345:H1345)</f>
        <v>1.5</v>
      </c>
      <c r="J1345" s="241" t="n">
        <v>30</v>
      </c>
      <c r="K1345" s="242" t="n">
        <v>20</v>
      </c>
      <c r="L1345" s="41" t="n">
        <v>0</v>
      </c>
      <c r="M1345" s="243" t="n">
        <v>10</v>
      </c>
      <c r="N1345" s="244" t="n">
        <v>30</v>
      </c>
      <c r="O1345" s="245" t="n">
        <v>10</v>
      </c>
      <c r="P1345" s="246" t="n">
        <v>0</v>
      </c>
      <c r="Q1345" s="247" t="n">
        <v>0</v>
      </c>
      <c r="R1345" s="248" t="n">
        <v>0</v>
      </c>
      <c r="S1345" s="41" t="n">
        <v>0</v>
      </c>
      <c r="T1345" s="249" t="n">
        <v>0</v>
      </c>
      <c r="U1345" s="242" t="n">
        <v>0</v>
      </c>
      <c r="V1345" s="250" t="n">
        <v>0</v>
      </c>
      <c r="W1345" s="251" t="n">
        <v>0.8</v>
      </c>
      <c r="X1345" s="252" t="n">
        <v>0.6</v>
      </c>
      <c r="Y1345" s="253" t="n">
        <f aca="false">J1345+K1345+L1345+M1345+N1345+O1345+P1345+Q1345+R1345+S1345+T1345+U1345+V1345</f>
        <v>100</v>
      </c>
      <c r="Z1345" s="103" t="str">
        <f aca="false">IF((J1345+L1345+V1345+S1345+P1345)&gt;30,"Dura","Blanda")</f>
        <v>Blanda</v>
      </c>
      <c r="AA1345" s="104" t="str">
        <f aca="false">IF((J1345+L1345+P1345+S1345+V1345)&gt;40,("Dura"),("Blanda"))</f>
        <v>Blanda</v>
      </c>
      <c r="AB1345" s="105" t="str">
        <f aca="false">IF(I1345&gt;=2,"Mayor a 2 mm",IF(I1345&gt;=1,"entre 1 y 2 mm","menor a 1 mm"))</f>
        <v>entre 1 y 2 mm</v>
      </c>
      <c r="AC1345" s="104" t="str">
        <f aca="false">IF(O1345&gt;=70,"cpy&gt;70","cpy&lt;70")</f>
        <v>cpy&lt;70</v>
      </c>
      <c r="AD1345" s="107" t="str">
        <f aca="false">IF(E1345=2,"TM v2 y v3",IF(E1345=3,"TM v2 y v3",IF(E1345&lt;=8,"otras TM",IF(E1345&lt;=15,"HP+HT","error"))))</f>
        <v>TM v2 y v3</v>
      </c>
    </row>
    <row r="1346" customFormat="false" ht="12.75" hidden="false" customHeight="false" outlineLevel="0" collapsed="false">
      <c r="A1346" s="216" t="n">
        <v>1324</v>
      </c>
      <c r="B1346" s="107" t="s">
        <v>129</v>
      </c>
      <c r="C1346" s="237" t="s">
        <v>79</v>
      </c>
      <c r="D1346" s="238" t="s">
        <v>67</v>
      </c>
      <c r="E1346" s="239" t="n">
        <v>10</v>
      </c>
      <c r="F1346" s="240" t="n">
        <v>30</v>
      </c>
      <c r="G1346" s="216" t="n">
        <v>1</v>
      </c>
      <c r="H1346" s="195" t="n">
        <v>-1</v>
      </c>
      <c r="I1346" s="220" t="n">
        <f aca="false">AVERAGE(G1346:H1346)</f>
        <v>0</v>
      </c>
      <c r="J1346" s="241" t="n">
        <v>0</v>
      </c>
      <c r="K1346" s="242" t="n">
        <v>10</v>
      </c>
      <c r="L1346" s="41" t="n">
        <v>0</v>
      </c>
      <c r="M1346" s="243" t="n">
        <v>0</v>
      </c>
      <c r="N1346" s="244" t="n">
        <v>0</v>
      </c>
      <c r="O1346" s="245" t="n">
        <v>15</v>
      </c>
      <c r="P1346" s="246" t="n">
        <v>75</v>
      </c>
      <c r="Q1346" s="247" t="n">
        <v>0</v>
      </c>
      <c r="R1346" s="248" t="n">
        <v>0</v>
      </c>
      <c r="S1346" s="41" t="n">
        <v>0</v>
      </c>
      <c r="T1346" s="249" t="n">
        <v>0</v>
      </c>
      <c r="U1346" s="242" t="n">
        <v>0</v>
      </c>
      <c r="V1346" s="250" t="n">
        <v>0</v>
      </c>
      <c r="W1346" s="251" t="n">
        <v>0.1</v>
      </c>
      <c r="X1346" s="252" t="n">
        <v>0.1</v>
      </c>
      <c r="Y1346" s="253" t="n">
        <f aca="false">J1346+K1346+L1346+M1346+N1346+O1346+P1346+Q1346+R1346+S1346+T1346+U1346+V1346</f>
        <v>100</v>
      </c>
      <c r="Z1346" s="103" t="str">
        <f aca="false">IF((J1346+L1346+V1346+S1346+P1346)&gt;30,"Dura","Blanda")</f>
        <v>Dura</v>
      </c>
      <c r="AA1346" s="104" t="str">
        <f aca="false">IF((J1346+L1346+P1346+S1346+V1346)&gt;40,("Dura"),("Blanda"))</f>
        <v>Dura</v>
      </c>
      <c r="AB1346" s="105" t="str">
        <f aca="false">IF(I1346&gt;=2,"Mayor a 2 mm",IF(I1346&gt;=1,"entre 1 y 2 mm","menor a 1 mm"))</f>
        <v>menor a 1 mm</v>
      </c>
      <c r="AC1346" s="104" t="str">
        <f aca="false">IF(O1346&gt;=70,"cpy&gt;70","cpy&lt;70")</f>
        <v>cpy&lt;70</v>
      </c>
      <c r="AD1346" s="107" t="str">
        <f aca="false">IF(E1346=2,"TM v2 y v3",IF(E1346=3,"TM v2 y v3",IF(E1346&lt;=8,"otras TM",IF(E1346&lt;=15,"HP+HT","error"))))</f>
        <v>HP+HT</v>
      </c>
    </row>
    <row r="1347" customFormat="false" ht="12.75" hidden="false" customHeight="false" outlineLevel="0" collapsed="false">
      <c r="A1347" s="216" t="n">
        <v>1325</v>
      </c>
      <c r="B1347" s="107" t="s">
        <v>129</v>
      </c>
      <c r="C1347" s="237" t="s">
        <v>79</v>
      </c>
      <c r="D1347" s="238" t="s">
        <v>67</v>
      </c>
      <c r="E1347" s="239" t="n">
        <v>10</v>
      </c>
      <c r="F1347" s="240" t="n">
        <v>5</v>
      </c>
      <c r="G1347" s="216" t="n">
        <v>1</v>
      </c>
      <c r="H1347" s="195" t="n">
        <v>1</v>
      </c>
      <c r="I1347" s="220" t="n">
        <f aca="false">AVERAGE(G1347:H1347)</f>
        <v>1</v>
      </c>
      <c r="J1347" s="241" t="n">
        <v>0</v>
      </c>
      <c r="K1347" s="242" t="n">
        <v>10</v>
      </c>
      <c r="L1347" s="41" t="n">
        <v>0</v>
      </c>
      <c r="M1347" s="243" t="n">
        <v>0</v>
      </c>
      <c r="N1347" s="244" t="n">
        <v>0</v>
      </c>
      <c r="O1347" s="245" t="n">
        <v>15</v>
      </c>
      <c r="P1347" s="246" t="n">
        <v>75</v>
      </c>
      <c r="Q1347" s="247" t="n">
        <v>0</v>
      </c>
      <c r="R1347" s="248" t="n">
        <v>0</v>
      </c>
      <c r="S1347" s="41" t="n">
        <v>0</v>
      </c>
      <c r="T1347" s="249" t="n">
        <v>0</v>
      </c>
      <c r="U1347" s="242" t="n">
        <v>0</v>
      </c>
      <c r="V1347" s="250" t="n">
        <v>0</v>
      </c>
      <c r="W1347" s="251" t="n">
        <v>0.1</v>
      </c>
      <c r="X1347" s="252" t="n">
        <v>0.1</v>
      </c>
      <c r="Y1347" s="253" t="n">
        <f aca="false">J1347+K1347+L1347+M1347+N1347+O1347+P1347+Q1347+R1347+S1347+T1347+U1347+V1347</f>
        <v>100</v>
      </c>
      <c r="Z1347" s="103" t="str">
        <f aca="false">IF((J1347+L1347+V1347+S1347+P1347)&gt;30,"Dura","Blanda")</f>
        <v>Dura</v>
      </c>
      <c r="AA1347" s="104" t="str">
        <f aca="false">IF((J1347+L1347+P1347+S1347+V1347)&gt;40,("Dura"),("Blanda"))</f>
        <v>Dura</v>
      </c>
      <c r="AB1347" s="105" t="str">
        <f aca="false">IF(I1347&gt;=2,"Mayor a 2 mm",IF(I1347&gt;=1,"entre 1 y 2 mm","menor a 1 mm"))</f>
        <v>entre 1 y 2 mm</v>
      </c>
      <c r="AC1347" s="104" t="str">
        <f aca="false">IF(O1347&gt;=70,"cpy&gt;70","cpy&lt;70")</f>
        <v>cpy&lt;70</v>
      </c>
      <c r="AD1347" s="107" t="str">
        <f aca="false">IF(E1347=2,"TM v2 y v3",IF(E1347=3,"TM v2 y v3",IF(E1347&lt;=8,"otras TM",IF(E1347&lt;=15,"HP+HT","error"))))</f>
        <v>HP+HT</v>
      </c>
    </row>
    <row r="1348" customFormat="false" ht="12.75" hidden="false" customHeight="false" outlineLevel="0" collapsed="false">
      <c r="A1348" s="216" t="n">
        <v>1326</v>
      </c>
      <c r="B1348" s="107" t="s">
        <v>129</v>
      </c>
      <c r="C1348" s="237" t="s">
        <v>77</v>
      </c>
      <c r="D1348" s="238" t="s">
        <v>67</v>
      </c>
      <c r="E1348" s="239" t="n">
        <v>5</v>
      </c>
      <c r="F1348" s="240"/>
      <c r="G1348" s="216" t="n">
        <v>-1</v>
      </c>
      <c r="H1348" s="195" t="n">
        <v>-1</v>
      </c>
      <c r="I1348" s="220" t="n">
        <f aca="false">AVERAGE(G1348:H1348)</f>
        <v>-1</v>
      </c>
      <c r="J1348" s="241" t="n">
        <v>100</v>
      </c>
      <c r="K1348" s="242" t="n">
        <v>0</v>
      </c>
      <c r="L1348" s="41" t="n">
        <v>0</v>
      </c>
      <c r="M1348" s="243" t="n">
        <v>0</v>
      </c>
      <c r="N1348" s="244" t="n">
        <v>0</v>
      </c>
      <c r="O1348" s="245" t="n">
        <v>0</v>
      </c>
      <c r="P1348" s="246" t="n">
        <v>0</v>
      </c>
      <c r="Q1348" s="247" t="n">
        <v>0</v>
      </c>
      <c r="R1348" s="248" t="n">
        <v>0</v>
      </c>
      <c r="S1348" s="41" t="n">
        <v>0</v>
      </c>
      <c r="T1348" s="249" t="n">
        <v>0</v>
      </c>
      <c r="U1348" s="242" t="n">
        <v>0</v>
      </c>
      <c r="V1348" s="250" t="n">
        <v>0</v>
      </c>
      <c r="W1348" s="251" t="n">
        <v>0</v>
      </c>
      <c r="X1348" s="252" t="n">
        <v>0</v>
      </c>
      <c r="Y1348" s="253" t="n">
        <f aca="false">J1348+K1348+L1348+M1348+N1348+O1348+P1348+Q1348+R1348+S1348+T1348+U1348+V1348</f>
        <v>100</v>
      </c>
      <c r="Z1348" s="103" t="str">
        <f aca="false">IF((J1348+L1348+V1348+S1348+P1348)&gt;30,"Dura","Blanda")</f>
        <v>Dura</v>
      </c>
      <c r="AA1348" s="104" t="str">
        <f aca="false">IF((J1348+L1348+P1348+S1348+V1348)&gt;40,("Dura"),("Blanda"))</f>
        <v>Dura</v>
      </c>
      <c r="AB1348" s="105" t="str">
        <f aca="false">IF(I1348&gt;=2,"Mayor a 2 mm",IF(I1348&gt;=1,"entre 1 y 2 mm","menor a 1 mm"))</f>
        <v>menor a 1 mm</v>
      </c>
      <c r="AC1348" s="104" t="str">
        <f aca="false">IF(O1348&gt;=70,"cpy&gt;70","cpy&lt;70")</f>
        <v>cpy&lt;70</v>
      </c>
      <c r="AD1348" s="107" t="str">
        <f aca="false">IF(E1348=2,"TM v2 y v3",IF(E1348=3,"TM v2 y v3",IF(E1348&lt;=8,"otras TM",IF(E1348&lt;=15,"HP+HT","error"))))</f>
        <v>otras TM</v>
      </c>
    </row>
    <row r="1349" customFormat="false" ht="12.75" hidden="false" customHeight="false" outlineLevel="0" collapsed="false">
      <c r="A1349" s="216" t="n">
        <v>1327</v>
      </c>
      <c r="B1349" s="107" t="s">
        <v>129</v>
      </c>
      <c r="C1349" s="237" t="s">
        <v>77</v>
      </c>
      <c r="D1349" s="238" t="s">
        <v>67</v>
      </c>
      <c r="E1349" s="239" t="n">
        <v>5</v>
      </c>
      <c r="F1349" s="240"/>
      <c r="G1349" s="216" t="n">
        <v>-1</v>
      </c>
      <c r="H1349" s="195" t="n">
        <v>-1</v>
      </c>
      <c r="I1349" s="220" t="n">
        <f aca="false">AVERAGE(G1349:H1349)</f>
        <v>-1</v>
      </c>
      <c r="J1349" s="241" t="n">
        <v>100</v>
      </c>
      <c r="K1349" s="242" t="n">
        <v>0</v>
      </c>
      <c r="L1349" s="41" t="n">
        <v>0</v>
      </c>
      <c r="M1349" s="243" t="n">
        <v>0</v>
      </c>
      <c r="N1349" s="244" t="n">
        <v>0</v>
      </c>
      <c r="O1349" s="245" t="n">
        <v>0</v>
      </c>
      <c r="P1349" s="246" t="n">
        <v>0</v>
      </c>
      <c r="Q1349" s="247" t="n">
        <v>0</v>
      </c>
      <c r="R1349" s="248" t="n">
        <v>0</v>
      </c>
      <c r="S1349" s="41" t="n">
        <v>0</v>
      </c>
      <c r="T1349" s="249" t="n">
        <v>0</v>
      </c>
      <c r="U1349" s="242" t="n">
        <v>0</v>
      </c>
      <c r="V1349" s="250" t="n">
        <v>0</v>
      </c>
      <c r="W1349" s="251" t="n">
        <v>0</v>
      </c>
      <c r="X1349" s="252" t="n">
        <v>0</v>
      </c>
      <c r="Y1349" s="253" t="n">
        <f aca="false">J1349+K1349+L1349+M1349+N1349+O1349+P1349+Q1349+R1349+S1349+T1349+U1349+V1349</f>
        <v>100</v>
      </c>
      <c r="Z1349" s="103" t="str">
        <f aca="false">IF((J1349+L1349+V1349+S1349+P1349)&gt;30,"Dura","Blanda")</f>
        <v>Dura</v>
      </c>
      <c r="AA1349" s="104" t="str">
        <f aca="false">IF((J1349+L1349+P1349+S1349+V1349)&gt;40,("Dura"),("Blanda"))</f>
        <v>Dura</v>
      </c>
      <c r="AB1349" s="105" t="str">
        <f aca="false">IF(I1349&gt;=2,"Mayor a 2 mm",IF(I1349&gt;=1,"entre 1 y 2 mm","menor a 1 mm"))</f>
        <v>menor a 1 mm</v>
      </c>
      <c r="AC1349" s="104" t="str">
        <f aca="false">IF(O1349&gt;=70,"cpy&gt;70","cpy&lt;70")</f>
        <v>cpy&lt;70</v>
      </c>
      <c r="AD1349" s="107" t="str">
        <f aca="false">IF(E1349=2,"TM v2 y v3",IF(E1349=3,"TM v2 y v3",IF(E1349&lt;=8,"otras TM",IF(E1349&lt;=15,"HP+HT","error"))))</f>
        <v>otras TM</v>
      </c>
    </row>
    <row r="1350" customFormat="false" ht="12.75" hidden="false" customHeight="false" outlineLevel="0" collapsed="false">
      <c r="A1350" s="216" t="n">
        <v>1328</v>
      </c>
      <c r="B1350" s="107" t="s">
        <v>129</v>
      </c>
      <c r="C1350" s="237" t="s">
        <v>77</v>
      </c>
      <c r="D1350" s="238" t="s">
        <v>67</v>
      </c>
      <c r="E1350" s="239" t="n">
        <v>5</v>
      </c>
      <c r="F1350" s="240"/>
      <c r="G1350" s="216" t="n">
        <v>-1</v>
      </c>
      <c r="H1350" s="195" t="n">
        <v>-1</v>
      </c>
      <c r="I1350" s="220" t="n">
        <f aca="false">AVERAGE(G1350:H1350)</f>
        <v>-1</v>
      </c>
      <c r="J1350" s="241" t="n">
        <v>100</v>
      </c>
      <c r="K1350" s="242" t="n">
        <v>0</v>
      </c>
      <c r="L1350" s="41" t="n">
        <v>0</v>
      </c>
      <c r="M1350" s="243" t="n">
        <v>0</v>
      </c>
      <c r="N1350" s="244" t="n">
        <v>0</v>
      </c>
      <c r="O1350" s="245" t="n">
        <v>0</v>
      </c>
      <c r="P1350" s="246" t="n">
        <v>0</v>
      </c>
      <c r="Q1350" s="247" t="n">
        <v>0</v>
      </c>
      <c r="R1350" s="248" t="n">
        <v>0</v>
      </c>
      <c r="S1350" s="41" t="n">
        <v>0</v>
      </c>
      <c r="T1350" s="249" t="n">
        <v>0</v>
      </c>
      <c r="U1350" s="242" t="n">
        <v>0</v>
      </c>
      <c r="V1350" s="250" t="n">
        <v>0</v>
      </c>
      <c r="W1350" s="251" t="n">
        <v>0</v>
      </c>
      <c r="X1350" s="252" t="n">
        <v>0</v>
      </c>
      <c r="Y1350" s="253" t="n">
        <f aca="false">J1350+K1350+L1350+M1350+N1350+O1350+P1350+Q1350+R1350+S1350+T1350+U1350+V1350</f>
        <v>100</v>
      </c>
      <c r="Z1350" s="103" t="str">
        <f aca="false">IF((J1350+L1350+V1350+S1350+P1350)&gt;30,"Dura","Blanda")</f>
        <v>Dura</v>
      </c>
      <c r="AA1350" s="104" t="str">
        <f aca="false">IF((J1350+L1350+P1350+S1350+V1350)&gt;40,("Dura"),("Blanda"))</f>
        <v>Dura</v>
      </c>
      <c r="AB1350" s="105" t="str">
        <f aca="false">IF(I1350&gt;=2,"Mayor a 2 mm",IF(I1350&gt;=1,"entre 1 y 2 mm","menor a 1 mm"))</f>
        <v>menor a 1 mm</v>
      </c>
      <c r="AC1350" s="104" t="str">
        <f aca="false">IF(O1350&gt;=70,"cpy&gt;70","cpy&lt;70")</f>
        <v>cpy&lt;70</v>
      </c>
      <c r="AD1350" s="107" t="str">
        <f aca="false">IF(E1350=2,"TM v2 y v3",IF(E1350=3,"TM v2 y v3",IF(E1350&lt;=8,"otras TM",IF(E1350&lt;=15,"HP+HT","error"))))</f>
        <v>otras TM</v>
      </c>
    </row>
    <row r="1351" customFormat="false" ht="12.75" hidden="false" customHeight="false" outlineLevel="0" collapsed="false">
      <c r="A1351" s="216" t="n">
        <v>1329</v>
      </c>
      <c r="B1351" s="107" t="s">
        <v>129</v>
      </c>
      <c r="C1351" s="237" t="s">
        <v>77</v>
      </c>
      <c r="D1351" s="238" t="s">
        <v>67</v>
      </c>
      <c r="E1351" s="239" t="n">
        <v>5</v>
      </c>
      <c r="F1351" s="240"/>
      <c r="G1351" s="216" t="n">
        <v>-1</v>
      </c>
      <c r="H1351" s="195" t="n">
        <v>-1</v>
      </c>
      <c r="I1351" s="220" t="n">
        <f aca="false">AVERAGE(G1351:H1351)</f>
        <v>-1</v>
      </c>
      <c r="J1351" s="241" t="n">
        <v>100</v>
      </c>
      <c r="K1351" s="242" t="n">
        <v>0</v>
      </c>
      <c r="L1351" s="41" t="n">
        <v>0</v>
      </c>
      <c r="M1351" s="243" t="n">
        <v>0</v>
      </c>
      <c r="N1351" s="244" t="n">
        <v>0</v>
      </c>
      <c r="O1351" s="245" t="n">
        <v>0</v>
      </c>
      <c r="P1351" s="246" t="n">
        <v>0</v>
      </c>
      <c r="Q1351" s="247" t="n">
        <v>0</v>
      </c>
      <c r="R1351" s="248" t="n">
        <v>0</v>
      </c>
      <c r="S1351" s="41" t="n">
        <v>0</v>
      </c>
      <c r="T1351" s="249" t="n">
        <v>0</v>
      </c>
      <c r="U1351" s="242" t="n">
        <v>0</v>
      </c>
      <c r="V1351" s="250" t="n">
        <v>0</v>
      </c>
      <c r="W1351" s="251" t="n">
        <v>0</v>
      </c>
      <c r="X1351" s="252" t="n">
        <v>0</v>
      </c>
      <c r="Y1351" s="253" t="n">
        <f aca="false">J1351+K1351+L1351+M1351+N1351+O1351+P1351+Q1351+R1351+S1351+T1351+U1351+V1351</f>
        <v>100</v>
      </c>
      <c r="Z1351" s="103" t="str">
        <f aca="false">IF((J1351+L1351+V1351+S1351+P1351)&gt;30,"Dura","Blanda")</f>
        <v>Dura</v>
      </c>
      <c r="AA1351" s="104" t="str">
        <f aca="false">IF((J1351+L1351+P1351+S1351+V1351)&gt;40,("Dura"),("Blanda"))</f>
        <v>Dura</v>
      </c>
      <c r="AB1351" s="105" t="str">
        <f aca="false">IF(I1351&gt;=2,"Mayor a 2 mm",IF(I1351&gt;=1,"entre 1 y 2 mm","menor a 1 mm"))</f>
        <v>menor a 1 mm</v>
      </c>
      <c r="AC1351" s="104" t="str">
        <f aca="false">IF(O1351&gt;=70,"cpy&gt;70","cpy&lt;70")</f>
        <v>cpy&lt;70</v>
      </c>
      <c r="AD1351" s="107" t="str">
        <f aca="false">IF(E1351=2,"TM v2 y v3",IF(E1351=3,"TM v2 y v3",IF(E1351&lt;=8,"otras TM",IF(E1351&lt;=15,"HP+HT","error"))))</f>
        <v>otras TM</v>
      </c>
    </row>
    <row r="1352" customFormat="false" ht="12.75" hidden="false" customHeight="false" outlineLevel="0" collapsed="false">
      <c r="A1352" s="216" t="n">
        <v>1330</v>
      </c>
      <c r="B1352" s="107" t="s">
        <v>129</v>
      </c>
      <c r="C1352" s="237" t="s">
        <v>79</v>
      </c>
      <c r="D1352" s="238" t="s">
        <v>67</v>
      </c>
      <c r="E1352" s="239" t="n">
        <v>10</v>
      </c>
      <c r="F1352" s="240" t="n">
        <v>15</v>
      </c>
      <c r="G1352" s="216" t="n">
        <v>5</v>
      </c>
      <c r="H1352" s="195" t="n">
        <v>5</v>
      </c>
      <c r="I1352" s="220" t="n">
        <f aca="false">AVERAGE(G1352:H1352)</f>
        <v>5</v>
      </c>
      <c r="J1352" s="241" t="n">
        <v>80</v>
      </c>
      <c r="K1352" s="242" t="n">
        <v>0</v>
      </c>
      <c r="L1352" s="41" t="n">
        <v>0</v>
      </c>
      <c r="M1352" s="243" t="n">
        <v>0</v>
      </c>
      <c r="N1352" s="244" t="n">
        <v>0</v>
      </c>
      <c r="O1352" s="245" t="n">
        <v>10</v>
      </c>
      <c r="P1352" s="246" t="n">
        <v>10</v>
      </c>
      <c r="Q1352" s="247" t="n">
        <v>0</v>
      </c>
      <c r="R1352" s="248" t="n">
        <v>0</v>
      </c>
      <c r="S1352" s="41" t="n">
        <v>0</v>
      </c>
      <c r="T1352" s="249" t="n">
        <v>0</v>
      </c>
      <c r="U1352" s="242" t="n">
        <v>0</v>
      </c>
      <c r="V1352" s="250" t="n">
        <v>0</v>
      </c>
      <c r="W1352" s="251" t="n">
        <v>0.3</v>
      </c>
      <c r="X1352" s="252" t="n">
        <v>0.2</v>
      </c>
      <c r="Y1352" s="253" t="n">
        <f aca="false">J1352+K1352+L1352+M1352+N1352+O1352+P1352+Q1352+R1352+S1352+T1352+U1352+V1352</f>
        <v>100</v>
      </c>
      <c r="Z1352" s="103" t="str">
        <f aca="false">IF((J1352+L1352+V1352+S1352+P1352)&gt;30,"Dura","Blanda")</f>
        <v>Dura</v>
      </c>
      <c r="AA1352" s="104" t="str">
        <f aca="false">IF((J1352+L1352+P1352+S1352+V1352)&gt;40,("Dura"),("Blanda"))</f>
        <v>Dura</v>
      </c>
      <c r="AB1352" s="105" t="str">
        <f aca="false">IF(I1352&gt;=2,"Mayor a 2 mm",IF(I1352&gt;=1,"entre 1 y 2 mm","menor a 1 mm"))</f>
        <v>Mayor a 2 mm</v>
      </c>
      <c r="AC1352" s="104" t="str">
        <f aca="false">IF(O1352&gt;=70,"cpy&gt;70","cpy&lt;70")</f>
        <v>cpy&lt;70</v>
      </c>
      <c r="AD1352" s="107" t="str">
        <f aca="false">IF(E1352=2,"TM v2 y v3",IF(E1352=3,"TM v2 y v3",IF(E1352&lt;=8,"otras TM",IF(E1352&lt;=15,"HP+HT","error"))))</f>
        <v>HP+HT</v>
      </c>
    </row>
    <row r="1353" customFormat="false" ht="12.75" hidden="false" customHeight="false" outlineLevel="0" collapsed="false">
      <c r="A1353" s="216" t="n">
        <v>1331</v>
      </c>
      <c r="B1353" s="107" t="s">
        <v>129</v>
      </c>
      <c r="C1353" s="237" t="s">
        <v>77</v>
      </c>
      <c r="D1353" s="238" t="s">
        <v>67</v>
      </c>
      <c r="E1353" s="239" t="n">
        <v>5</v>
      </c>
      <c r="F1353" s="240"/>
      <c r="G1353" s="216" t="n">
        <v>-1</v>
      </c>
      <c r="H1353" s="195" t="n">
        <v>-1</v>
      </c>
      <c r="I1353" s="220" t="n">
        <f aca="false">AVERAGE(G1353:H1353)</f>
        <v>-1</v>
      </c>
      <c r="J1353" s="241" t="n">
        <v>100</v>
      </c>
      <c r="K1353" s="242" t="n">
        <v>0</v>
      </c>
      <c r="L1353" s="41" t="n">
        <v>0</v>
      </c>
      <c r="M1353" s="243" t="n">
        <v>0</v>
      </c>
      <c r="N1353" s="244" t="n">
        <v>0</v>
      </c>
      <c r="O1353" s="245" t="n">
        <v>0</v>
      </c>
      <c r="P1353" s="246" t="n">
        <v>0</v>
      </c>
      <c r="Q1353" s="247" t="n">
        <v>0</v>
      </c>
      <c r="R1353" s="248" t="n">
        <v>0</v>
      </c>
      <c r="S1353" s="41" t="n">
        <v>0</v>
      </c>
      <c r="T1353" s="249" t="n">
        <v>0</v>
      </c>
      <c r="U1353" s="242" t="n">
        <v>0</v>
      </c>
      <c r="V1353" s="250" t="n">
        <v>0</v>
      </c>
      <c r="W1353" s="251" t="n">
        <v>0</v>
      </c>
      <c r="X1353" s="252" t="n">
        <v>0</v>
      </c>
      <c r="Y1353" s="253" t="n">
        <f aca="false">J1353+K1353+L1353+M1353+N1353+O1353+P1353+Q1353+R1353+S1353+T1353+U1353+V1353</f>
        <v>100</v>
      </c>
      <c r="Z1353" s="103" t="str">
        <f aca="false">IF((J1353+L1353+V1353+S1353+P1353)&gt;30,"Dura","Blanda")</f>
        <v>Dura</v>
      </c>
      <c r="AA1353" s="104" t="str">
        <f aca="false">IF((J1353+L1353+P1353+S1353+V1353)&gt;40,("Dura"),("Blanda"))</f>
        <v>Dura</v>
      </c>
      <c r="AB1353" s="105" t="str">
        <f aca="false">IF(I1353&gt;=2,"Mayor a 2 mm",IF(I1353&gt;=1,"entre 1 y 2 mm","menor a 1 mm"))</f>
        <v>menor a 1 mm</v>
      </c>
      <c r="AC1353" s="104" t="str">
        <f aca="false">IF(O1353&gt;=70,"cpy&gt;70","cpy&lt;70")</f>
        <v>cpy&lt;70</v>
      </c>
      <c r="AD1353" s="107" t="str">
        <f aca="false">IF(E1353=2,"TM v2 y v3",IF(E1353=3,"TM v2 y v3",IF(E1353&lt;=8,"otras TM",IF(E1353&lt;=15,"HP+HT","error"))))</f>
        <v>otras TM</v>
      </c>
    </row>
    <row r="1354" customFormat="false" ht="12.75" hidden="false" customHeight="false" outlineLevel="0" collapsed="false">
      <c r="A1354" s="216" t="n">
        <v>1332</v>
      </c>
      <c r="B1354" s="107" t="s">
        <v>129</v>
      </c>
      <c r="C1354" s="237" t="s">
        <v>77</v>
      </c>
      <c r="D1354" s="238" t="s">
        <v>67</v>
      </c>
      <c r="E1354" s="239" t="n">
        <v>5</v>
      </c>
      <c r="F1354" s="240"/>
      <c r="G1354" s="216" t="n">
        <v>-1</v>
      </c>
      <c r="H1354" s="195" t="n">
        <v>-1</v>
      </c>
      <c r="I1354" s="220" t="n">
        <f aca="false">AVERAGE(G1354:H1354)</f>
        <v>-1</v>
      </c>
      <c r="J1354" s="241" t="n">
        <v>100</v>
      </c>
      <c r="K1354" s="242" t="n">
        <v>0</v>
      </c>
      <c r="L1354" s="41" t="n">
        <v>0</v>
      </c>
      <c r="M1354" s="243" t="n">
        <v>0</v>
      </c>
      <c r="N1354" s="244" t="n">
        <v>0</v>
      </c>
      <c r="O1354" s="245" t="n">
        <v>0</v>
      </c>
      <c r="P1354" s="246" t="n">
        <v>0</v>
      </c>
      <c r="Q1354" s="247" t="n">
        <v>0</v>
      </c>
      <c r="R1354" s="248" t="n">
        <v>0</v>
      </c>
      <c r="S1354" s="41" t="n">
        <v>0</v>
      </c>
      <c r="T1354" s="249" t="n">
        <v>0</v>
      </c>
      <c r="U1354" s="242" t="n">
        <v>0</v>
      </c>
      <c r="V1354" s="250" t="n">
        <v>0</v>
      </c>
      <c r="W1354" s="251" t="n">
        <v>0</v>
      </c>
      <c r="X1354" s="252" t="n">
        <v>0</v>
      </c>
      <c r="Y1354" s="253" t="n">
        <f aca="false">J1354+K1354+L1354+M1354+N1354+O1354+P1354+Q1354+R1354+S1354+T1354+U1354+V1354</f>
        <v>100</v>
      </c>
      <c r="Z1354" s="103" t="str">
        <f aca="false">IF((J1354+L1354+V1354+S1354+P1354)&gt;30,"Dura","Blanda")</f>
        <v>Dura</v>
      </c>
      <c r="AA1354" s="104" t="str">
        <f aca="false">IF((J1354+L1354+P1354+S1354+V1354)&gt;40,("Dura"),("Blanda"))</f>
        <v>Dura</v>
      </c>
      <c r="AB1354" s="105" t="str">
        <f aca="false">IF(I1354&gt;=2,"Mayor a 2 mm",IF(I1354&gt;=1,"entre 1 y 2 mm","menor a 1 mm"))</f>
        <v>menor a 1 mm</v>
      </c>
      <c r="AC1354" s="104" t="str">
        <f aca="false">IF(O1354&gt;=70,"cpy&gt;70","cpy&lt;70")</f>
        <v>cpy&lt;70</v>
      </c>
      <c r="AD1354" s="107" t="str">
        <f aca="false">IF(E1354=2,"TM v2 y v3",IF(E1354=3,"TM v2 y v3",IF(E1354&lt;=8,"otras TM",IF(E1354&lt;=15,"HP+HT","error"))))</f>
        <v>otras TM</v>
      </c>
    </row>
    <row r="1355" customFormat="false" ht="12.75" hidden="false" customHeight="false" outlineLevel="0" collapsed="false">
      <c r="A1355" s="216" t="n">
        <v>1333</v>
      </c>
      <c r="B1355" s="107" t="s">
        <v>129</v>
      </c>
      <c r="C1355" s="237" t="s">
        <v>77</v>
      </c>
      <c r="D1355" s="238" t="s">
        <v>67</v>
      </c>
      <c r="E1355" s="239" t="n">
        <v>5</v>
      </c>
      <c r="F1355" s="240"/>
      <c r="G1355" s="216" t="n">
        <v>-1</v>
      </c>
      <c r="H1355" s="195" t="n">
        <v>-1</v>
      </c>
      <c r="I1355" s="220" t="n">
        <f aca="false">AVERAGE(G1355:H1355)</f>
        <v>-1</v>
      </c>
      <c r="J1355" s="241" t="n">
        <v>100</v>
      </c>
      <c r="K1355" s="242" t="n">
        <v>0</v>
      </c>
      <c r="L1355" s="41" t="n">
        <v>0</v>
      </c>
      <c r="M1355" s="243" t="n">
        <v>0</v>
      </c>
      <c r="N1355" s="244" t="n">
        <v>0</v>
      </c>
      <c r="O1355" s="245" t="n">
        <v>0</v>
      </c>
      <c r="P1355" s="246" t="n">
        <v>0</v>
      </c>
      <c r="Q1355" s="247" t="n">
        <v>0</v>
      </c>
      <c r="R1355" s="248" t="n">
        <v>0</v>
      </c>
      <c r="S1355" s="41" t="n">
        <v>0</v>
      </c>
      <c r="T1355" s="249" t="n">
        <v>0</v>
      </c>
      <c r="U1355" s="242" t="n">
        <v>0</v>
      </c>
      <c r="V1355" s="250" t="n">
        <v>0</v>
      </c>
      <c r="W1355" s="251" t="n">
        <v>0</v>
      </c>
      <c r="X1355" s="252" t="n">
        <v>0</v>
      </c>
      <c r="Y1355" s="253" t="n">
        <f aca="false">J1355+K1355+L1355+M1355+N1355+O1355+P1355+Q1355+R1355+S1355+T1355+U1355+V1355</f>
        <v>100</v>
      </c>
      <c r="Z1355" s="103" t="str">
        <f aca="false">IF((J1355+L1355+V1355+S1355+P1355)&gt;30,"Dura","Blanda")</f>
        <v>Dura</v>
      </c>
      <c r="AA1355" s="104" t="str">
        <f aca="false">IF((J1355+L1355+P1355+S1355+V1355)&gt;40,("Dura"),("Blanda"))</f>
        <v>Dura</v>
      </c>
      <c r="AB1355" s="105" t="str">
        <f aca="false">IF(I1355&gt;=2,"Mayor a 2 mm",IF(I1355&gt;=1,"entre 1 y 2 mm","menor a 1 mm"))</f>
        <v>menor a 1 mm</v>
      </c>
      <c r="AC1355" s="104" t="str">
        <f aca="false">IF(O1355&gt;=70,"cpy&gt;70","cpy&lt;70")</f>
        <v>cpy&lt;70</v>
      </c>
      <c r="AD1355" s="107" t="str">
        <f aca="false">IF(E1355=2,"TM v2 y v3",IF(E1355=3,"TM v2 y v3",IF(E1355&lt;=8,"otras TM",IF(E1355&lt;=15,"HP+HT","error"))))</f>
        <v>otras TM</v>
      </c>
    </row>
    <row r="1356" customFormat="false" ht="12.75" hidden="false" customHeight="false" outlineLevel="0" collapsed="false">
      <c r="A1356" s="216" t="n">
        <v>1334</v>
      </c>
      <c r="B1356" s="107" t="s">
        <v>129</v>
      </c>
      <c r="C1356" s="237" t="s">
        <v>77</v>
      </c>
      <c r="D1356" s="238" t="s">
        <v>67</v>
      </c>
      <c r="E1356" s="239" t="n">
        <v>5</v>
      </c>
      <c r="F1356" s="240"/>
      <c r="G1356" s="216" t="n">
        <v>-1</v>
      </c>
      <c r="H1356" s="195" t="n">
        <v>-1</v>
      </c>
      <c r="I1356" s="220" t="n">
        <f aca="false">AVERAGE(G1356:H1356)</f>
        <v>-1</v>
      </c>
      <c r="J1356" s="241" t="n">
        <v>100</v>
      </c>
      <c r="K1356" s="242" t="n">
        <v>0</v>
      </c>
      <c r="L1356" s="41" t="n">
        <v>0</v>
      </c>
      <c r="M1356" s="243" t="n">
        <v>0</v>
      </c>
      <c r="N1356" s="244" t="n">
        <v>0</v>
      </c>
      <c r="O1356" s="245" t="n">
        <v>0</v>
      </c>
      <c r="P1356" s="246" t="n">
        <v>0</v>
      </c>
      <c r="Q1356" s="247" t="n">
        <v>0</v>
      </c>
      <c r="R1356" s="248" t="n">
        <v>0</v>
      </c>
      <c r="S1356" s="41" t="n">
        <v>0</v>
      </c>
      <c r="T1356" s="249" t="n">
        <v>0</v>
      </c>
      <c r="U1356" s="242" t="n">
        <v>0</v>
      </c>
      <c r="V1356" s="250" t="n">
        <v>0</v>
      </c>
      <c r="W1356" s="251" t="n">
        <v>0</v>
      </c>
      <c r="X1356" s="252" t="n">
        <v>0</v>
      </c>
      <c r="Y1356" s="253" t="n">
        <f aca="false">J1356+K1356+L1356+M1356+N1356+O1356+P1356+Q1356+R1356+S1356+T1356+U1356+V1356</f>
        <v>100</v>
      </c>
      <c r="Z1356" s="103" t="str">
        <f aca="false">IF((J1356+L1356+V1356+S1356+P1356)&gt;30,"Dura","Blanda")</f>
        <v>Dura</v>
      </c>
      <c r="AA1356" s="104" t="str">
        <f aca="false">IF((J1356+L1356+P1356+S1356+V1356)&gt;40,("Dura"),("Blanda"))</f>
        <v>Dura</v>
      </c>
      <c r="AB1356" s="105" t="str">
        <f aca="false">IF(I1356&gt;=2,"Mayor a 2 mm",IF(I1356&gt;=1,"entre 1 y 2 mm","menor a 1 mm"))</f>
        <v>menor a 1 mm</v>
      </c>
      <c r="AC1356" s="104" t="str">
        <f aca="false">IF(O1356&gt;=70,"cpy&gt;70","cpy&lt;70")</f>
        <v>cpy&lt;70</v>
      </c>
      <c r="AD1356" s="107" t="str">
        <f aca="false">IF(E1356=2,"TM v2 y v3",IF(E1356=3,"TM v2 y v3",IF(E1356&lt;=8,"otras TM",IF(E1356&lt;=15,"HP+HT","error"))))</f>
        <v>otras TM</v>
      </c>
    </row>
    <row r="1357" customFormat="false" ht="12.75" hidden="false" customHeight="false" outlineLevel="0" collapsed="false">
      <c r="A1357" s="216" t="n">
        <v>1335</v>
      </c>
      <c r="B1357" s="107" t="s">
        <v>129</v>
      </c>
      <c r="C1357" s="237" t="s">
        <v>77</v>
      </c>
      <c r="D1357" s="238" t="s">
        <v>67</v>
      </c>
      <c r="E1357" s="239" t="n">
        <v>5</v>
      </c>
      <c r="F1357" s="240"/>
      <c r="G1357" s="216" t="n">
        <v>-1</v>
      </c>
      <c r="H1357" s="195" t="n">
        <v>-1</v>
      </c>
      <c r="I1357" s="220" t="n">
        <f aca="false">AVERAGE(G1357:H1357)</f>
        <v>-1</v>
      </c>
      <c r="J1357" s="241" t="n">
        <v>100</v>
      </c>
      <c r="K1357" s="242" t="n">
        <v>0</v>
      </c>
      <c r="L1357" s="41" t="n">
        <v>0</v>
      </c>
      <c r="M1357" s="243" t="n">
        <v>0</v>
      </c>
      <c r="N1357" s="244" t="n">
        <v>0</v>
      </c>
      <c r="O1357" s="245" t="n">
        <v>0</v>
      </c>
      <c r="P1357" s="246" t="n">
        <v>0</v>
      </c>
      <c r="Q1357" s="247" t="n">
        <v>0</v>
      </c>
      <c r="R1357" s="248" t="n">
        <v>0</v>
      </c>
      <c r="S1357" s="41" t="n">
        <v>0</v>
      </c>
      <c r="T1357" s="249" t="n">
        <v>0</v>
      </c>
      <c r="U1357" s="242" t="n">
        <v>0</v>
      </c>
      <c r="V1357" s="250" t="n">
        <v>0</v>
      </c>
      <c r="W1357" s="251" t="n">
        <v>0</v>
      </c>
      <c r="X1357" s="252" t="n">
        <v>0</v>
      </c>
      <c r="Y1357" s="253" t="n">
        <f aca="false">J1357+K1357+L1357+M1357+N1357+O1357+P1357+Q1357+R1357+S1357+T1357+U1357+V1357</f>
        <v>100</v>
      </c>
      <c r="Z1357" s="103" t="str">
        <f aca="false">IF((J1357+L1357+V1357+S1357+P1357)&gt;30,"Dura","Blanda")</f>
        <v>Dura</v>
      </c>
      <c r="AA1357" s="104" t="str">
        <f aca="false">IF((J1357+L1357+P1357+S1357+V1357)&gt;40,("Dura"),("Blanda"))</f>
        <v>Dura</v>
      </c>
      <c r="AB1357" s="105" t="str">
        <f aca="false">IF(I1357&gt;=2,"Mayor a 2 mm",IF(I1357&gt;=1,"entre 1 y 2 mm","menor a 1 mm"))</f>
        <v>menor a 1 mm</v>
      </c>
      <c r="AC1357" s="104" t="str">
        <f aca="false">IF(O1357&gt;=70,"cpy&gt;70","cpy&lt;70")</f>
        <v>cpy&lt;70</v>
      </c>
      <c r="AD1357" s="107" t="str">
        <f aca="false">IF(E1357=2,"TM v2 y v3",IF(E1357=3,"TM v2 y v3",IF(E1357&lt;=8,"otras TM",IF(E1357&lt;=15,"HP+HT","error"))))</f>
        <v>otras TM</v>
      </c>
    </row>
    <row r="1358" customFormat="false" ht="12.75" hidden="false" customHeight="false" outlineLevel="0" collapsed="false">
      <c r="A1358" s="216" t="n">
        <v>1336</v>
      </c>
      <c r="B1358" s="107" t="s">
        <v>129</v>
      </c>
      <c r="C1358" s="237" t="s">
        <v>79</v>
      </c>
      <c r="D1358" s="238" t="s">
        <v>67</v>
      </c>
      <c r="E1358" s="239" t="n">
        <v>10</v>
      </c>
      <c r="F1358" s="240" t="n">
        <v>5</v>
      </c>
      <c r="G1358" s="216" t="n">
        <v>-1</v>
      </c>
      <c r="H1358" s="195" t="n">
        <v>-1</v>
      </c>
      <c r="I1358" s="220" t="n">
        <f aca="false">AVERAGE(G1358:H1358)</f>
        <v>-1</v>
      </c>
      <c r="J1358" s="241" t="n">
        <v>0</v>
      </c>
      <c r="K1358" s="242" t="n">
        <v>15</v>
      </c>
      <c r="L1358" s="41" t="n">
        <v>0</v>
      </c>
      <c r="M1358" s="243" t="n">
        <v>0</v>
      </c>
      <c r="N1358" s="244" t="n">
        <v>0</v>
      </c>
      <c r="O1358" s="245" t="n">
        <v>80</v>
      </c>
      <c r="P1358" s="246" t="n">
        <v>5</v>
      </c>
      <c r="Q1358" s="247" t="n">
        <v>0</v>
      </c>
      <c r="R1358" s="248" t="n">
        <v>0</v>
      </c>
      <c r="S1358" s="41" t="n">
        <v>0</v>
      </c>
      <c r="T1358" s="249" t="n">
        <v>0</v>
      </c>
      <c r="U1358" s="242" t="n">
        <v>0</v>
      </c>
      <c r="V1358" s="250" t="n">
        <v>0</v>
      </c>
      <c r="W1358" s="251" t="n">
        <v>0.1</v>
      </c>
      <c r="X1358" s="252" t="n">
        <v>0.1</v>
      </c>
      <c r="Y1358" s="253" t="n">
        <f aca="false">J1358+K1358+L1358+M1358+N1358+O1358+P1358+Q1358+R1358+S1358+T1358+U1358+V1358</f>
        <v>100</v>
      </c>
      <c r="Z1358" s="103" t="str">
        <f aca="false">IF((J1358+L1358+V1358+S1358+P1358)&gt;30,"Dura","Blanda")</f>
        <v>Blanda</v>
      </c>
      <c r="AA1358" s="104" t="str">
        <f aca="false">IF((J1358+L1358+P1358+S1358+V1358)&gt;40,("Dura"),("Blanda"))</f>
        <v>Blanda</v>
      </c>
      <c r="AB1358" s="105" t="str">
        <f aca="false">IF(I1358&gt;=2,"Mayor a 2 mm",IF(I1358&gt;=1,"entre 1 y 2 mm","menor a 1 mm"))</f>
        <v>menor a 1 mm</v>
      </c>
      <c r="AC1358" s="104" t="str">
        <f aca="false">IF(O1358&gt;=70,"cpy&gt;70","cpy&lt;70")</f>
        <v>cpy&gt;70</v>
      </c>
      <c r="AD1358" s="107" t="str">
        <f aca="false">IF(E1358=2,"TM v2 y v3",IF(E1358=3,"TM v2 y v3",IF(E1358&lt;=8,"otras TM",IF(E1358&lt;=15,"HP+HT","error"))))</f>
        <v>HP+HT</v>
      </c>
    </row>
    <row r="1359" customFormat="false" ht="12.75" hidden="false" customHeight="false" outlineLevel="0" collapsed="false">
      <c r="A1359" s="216" t="n">
        <v>1337</v>
      </c>
      <c r="B1359" s="107" t="s">
        <v>129</v>
      </c>
      <c r="C1359" s="237" t="s">
        <v>77</v>
      </c>
      <c r="D1359" s="238" t="s">
        <v>67</v>
      </c>
      <c r="E1359" s="239" t="n">
        <v>3</v>
      </c>
      <c r="F1359" s="240" t="n">
        <v>60</v>
      </c>
      <c r="G1359" s="216" t="n">
        <v>1</v>
      </c>
      <c r="H1359" s="195" t="n">
        <v>-1</v>
      </c>
      <c r="I1359" s="220" t="n">
        <f aca="false">AVERAGE(G1359:H1359)</f>
        <v>0</v>
      </c>
      <c r="J1359" s="241" t="n">
        <v>30</v>
      </c>
      <c r="K1359" s="242" t="n">
        <v>20</v>
      </c>
      <c r="L1359" s="41" t="n">
        <v>0</v>
      </c>
      <c r="M1359" s="243" t="n">
        <v>10</v>
      </c>
      <c r="N1359" s="244" t="n">
        <v>30</v>
      </c>
      <c r="O1359" s="245" t="n">
        <v>10</v>
      </c>
      <c r="P1359" s="246" t="n">
        <v>0</v>
      </c>
      <c r="Q1359" s="247" t="n">
        <v>0</v>
      </c>
      <c r="R1359" s="248" t="n">
        <v>0</v>
      </c>
      <c r="S1359" s="41" t="n">
        <v>0</v>
      </c>
      <c r="T1359" s="249" t="n">
        <v>0</v>
      </c>
      <c r="U1359" s="242" t="n">
        <v>0</v>
      </c>
      <c r="V1359" s="250" t="n">
        <v>0</v>
      </c>
      <c r="W1359" s="251" t="n">
        <v>-0.1</v>
      </c>
      <c r="X1359" s="252" t="n">
        <v>-0.1</v>
      </c>
      <c r="Y1359" s="253" t="n">
        <f aca="false">J1359+K1359+L1359+M1359+N1359+O1359+P1359+Q1359+R1359+S1359+T1359+U1359+V1359</f>
        <v>100</v>
      </c>
      <c r="Z1359" s="103" t="str">
        <f aca="false">IF((J1359+L1359+V1359+S1359+P1359)&gt;30,"Dura","Blanda")</f>
        <v>Blanda</v>
      </c>
      <c r="AA1359" s="104" t="str">
        <f aca="false">IF((J1359+L1359+P1359+S1359+V1359)&gt;40,("Dura"),("Blanda"))</f>
        <v>Blanda</v>
      </c>
      <c r="AB1359" s="105" t="str">
        <f aca="false">IF(I1359&gt;=2,"Mayor a 2 mm",IF(I1359&gt;=1,"entre 1 y 2 mm","menor a 1 mm"))</f>
        <v>menor a 1 mm</v>
      </c>
      <c r="AC1359" s="104" t="str">
        <f aca="false">IF(O1359&gt;=70,"cpy&gt;70","cpy&lt;70")</f>
        <v>cpy&lt;70</v>
      </c>
      <c r="AD1359" s="107" t="str">
        <f aca="false">IF(E1359=2,"TM v2 y v3",IF(E1359=3,"TM v2 y v3",IF(E1359&lt;=8,"otras TM",IF(E1359&lt;=15,"HP+HT","error"))))</f>
        <v>TM v2 y v3</v>
      </c>
    </row>
    <row r="1360" customFormat="false" ht="12.75" hidden="false" customHeight="false" outlineLevel="0" collapsed="false">
      <c r="A1360" s="216" t="n">
        <v>1338</v>
      </c>
      <c r="B1360" s="107" t="s">
        <v>129</v>
      </c>
      <c r="C1360" s="237" t="s">
        <v>79</v>
      </c>
      <c r="D1360" s="238" t="s">
        <v>67</v>
      </c>
      <c r="E1360" s="239" t="n">
        <v>10</v>
      </c>
      <c r="F1360" s="240" t="n">
        <v>5</v>
      </c>
      <c r="G1360" s="216" t="n">
        <v>-1</v>
      </c>
      <c r="H1360" s="195" t="n">
        <v>-1</v>
      </c>
      <c r="I1360" s="220" t="n">
        <f aca="false">AVERAGE(G1360:H1360)</f>
        <v>-1</v>
      </c>
      <c r="J1360" s="241" t="n">
        <v>0</v>
      </c>
      <c r="K1360" s="242" t="n">
        <v>15</v>
      </c>
      <c r="L1360" s="41" t="n">
        <v>0</v>
      </c>
      <c r="M1360" s="243" t="n">
        <v>0</v>
      </c>
      <c r="N1360" s="244" t="n">
        <v>0</v>
      </c>
      <c r="O1360" s="245" t="n">
        <v>80</v>
      </c>
      <c r="P1360" s="246" t="n">
        <v>5</v>
      </c>
      <c r="Q1360" s="247" t="n">
        <v>0</v>
      </c>
      <c r="R1360" s="248" t="n">
        <v>0</v>
      </c>
      <c r="S1360" s="41" t="n">
        <v>0</v>
      </c>
      <c r="T1360" s="249" t="n">
        <v>0</v>
      </c>
      <c r="U1360" s="242" t="n">
        <v>0</v>
      </c>
      <c r="V1360" s="250" t="n">
        <v>0</v>
      </c>
      <c r="W1360" s="251" t="n">
        <v>0.1</v>
      </c>
      <c r="X1360" s="252" t="n">
        <v>0.1</v>
      </c>
      <c r="Y1360" s="253" t="n">
        <f aca="false">J1360+K1360+L1360+M1360+N1360+O1360+P1360+Q1360+R1360+S1360+T1360+U1360+V1360</f>
        <v>100</v>
      </c>
      <c r="Z1360" s="103" t="str">
        <f aca="false">IF((J1360+L1360+V1360+S1360+P1360)&gt;30,"Dura","Blanda")</f>
        <v>Blanda</v>
      </c>
      <c r="AA1360" s="104" t="str">
        <f aca="false">IF((J1360+L1360+P1360+S1360+V1360)&gt;40,("Dura"),("Blanda"))</f>
        <v>Blanda</v>
      </c>
      <c r="AB1360" s="105" t="str">
        <f aca="false">IF(I1360&gt;=2,"Mayor a 2 mm",IF(I1360&gt;=1,"entre 1 y 2 mm","menor a 1 mm"))</f>
        <v>menor a 1 mm</v>
      </c>
      <c r="AC1360" s="104" t="str">
        <f aca="false">IF(O1360&gt;=70,"cpy&gt;70","cpy&lt;70")</f>
        <v>cpy&gt;70</v>
      </c>
      <c r="AD1360" s="107" t="str">
        <f aca="false">IF(E1360=2,"TM v2 y v3",IF(E1360=3,"TM v2 y v3",IF(E1360&lt;=8,"otras TM",IF(E1360&lt;=15,"HP+HT","error"))))</f>
        <v>HP+HT</v>
      </c>
    </row>
    <row r="1361" customFormat="false" ht="12.75" hidden="false" customHeight="false" outlineLevel="0" collapsed="false">
      <c r="A1361" s="216" t="n">
        <v>1339</v>
      </c>
      <c r="B1361" s="254" t="s">
        <v>130</v>
      </c>
      <c r="C1361" s="237" t="s">
        <v>77</v>
      </c>
      <c r="D1361" s="238" t="s">
        <v>67</v>
      </c>
      <c r="E1361" s="239" t="n">
        <v>5</v>
      </c>
      <c r="F1361" s="240" t="n">
        <v>4</v>
      </c>
      <c r="G1361" s="216" t="n">
        <v>-1</v>
      </c>
      <c r="H1361" s="195" t="n">
        <v>-1</v>
      </c>
      <c r="I1361" s="220" t="n">
        <f aca="false">AVERAGE(G1361:H1361)</f>
        <v>-1</v>
      </c>
      <c r="J1361" s="241" t="n">
        <v>100</v>
      </c>
      <c r="K1361" s="242" t="n">
        <v>0</v>
      </c>
      <c r="L1361" s="41" t="n">
        <v>0</v>
      </c>
      <c r="M1361" s="243" t="n">
        <v>0</v>
      </c>
      <c r="N1361" s="244" t="n">
        <v>0</v>
      </c>
      <c r="O1361" s="245" t="n">
        <v>0</v>
      </c>
      <c r="P1361" s="246" t="n">
        <v>0</v>
      </c>
      <c r="Q1361" s="247" t="n">
        <v>0</v>
      </c>
      <c r="R1361" s="248" t="n">
        <v>0</v>
      </c>
      <c r="S1361" s="41" t="n">
        <v>0</v>
      </c>
      <c r="T1361" s="249" t="n">
        <v>0</v>
      </c>
      <c r="U1361" s="242" t="n">
        <v>0</v>
      </c>
      <c r="V1361" s="250" t="n">
        <v>0</v>
      </c>
      <c r="W1361" s="251" t="n">
        <v>0</v>
      </c>
      <c r="X1361" s="252" t="n">
        <v>0</v>
      </c>
      <c r="Y1361" s="253" t="n">
        <f aca="false">J1361+K1361+L1361+M1361+N1361+O1361+P1361+Q1361+R1361+S1361+T1361+U1361+V1361</f>
        <v>100</v>
      </c>
      <c r="Z1361" s="103" t="str">
        <f aca="false">IF((J1361+L1361+V1361+S1361+P1361)&gt;30,"Dura","Blanda")</f>
        <v>Dura</v>
      </c>
      <c r="AA1361" s="104" t="str">
        <f aca="false">IF((J1361+L1361+P1361+S1361+V1361)&gt;40,("Dura"),("Blanda"))</f>
        <v>Dura</v>
      </c>
      <c r="AB1361" s="105" t="str">
        <f aca="false">IF(I1361&gt;=2,"Mayor a 2 mm",IF(I1361&gt;=1,"entre 1 y 2 mm","menor a 1 mm"))</f>
        <v>menor a 1 mm</v>
      </c>
      <c r="AC1361" s="104" t="str">
        <f aca="false">IF(O1361&gt;=70,"cpy&gt;70","cpy&lt;70")</f>
        <v>cpy&lt;70</v>
      </c>
      <c r="AD1361" s="107" t="str">
        <f aca="false">IF(E1361=2,"TM v2 y v3",IF(E1361=3,"TM v2 y v3",IF(E1361&lt;=8,"otras TM",IF(E1361&lt;=15,"HP+HT","error"))))</f>
        <v>otras TM</v>
      </c>
    </row>
    <row r="1362" customFormat="false" ht="12.75" hidden="false" customHeight="false" outlineLevel="0" collapsed="false">
      <c r="A1362" s="216" t="n">
        <v>1340</v>
      </c>
      <c r="B1362" s="254" t="s">
        <v>130</v>
      </c>
      <c r="C1362" s="237" t="s">
        <v>77</v>
      </c>
      <c r="D1362" s="238" t="s">
        <v>67</v>
      </c>
      <c r="E1362" s="239" t="n">
        <v>6</v>
      </c>
      <c r="F1362" s="240" t="n">
        <v>45</v>
      </c>
      <c r="G1362" s="216" t="n">
        <v>-1</v>
      </c>
      <c r="H1362" s="195" t="n">
        <v>-1</v>
      </c>
      <c r="I1362" s="220" t="n">
        <f aca="false">AVERAGE(G1362:H1362)</f>
        <v>-1</v>
      </c>
      <c r="J1362" s="241" t="n">
        <v>0</v>
      </c>
      <c r="K1362" s="242" t="n">
        <v>100</v>
      </c>
      <c r="L1362" s="41" t="n">
        <v>0</v>
      </c>
      <c r="M1362" s="243" t="n">
        <v>0</v>
      </c>
      <c r="N1362" s="244" t="n">
        <v>0</v>
      </c>
      <c r="O1362" s="245" t="n">
        <v>0</v>
      </c>
      <c r="P1362" s="246" t="n">
        <v>0</v>
      </c>
      <c r="Q1362" s="247" t="n">
        <v>0</v>
      </c>
      <c r="R1362" s="248" t="n">
        <v>0</v>
      </c>
      <c r="S1362" s="41" t="n">
        <v>0</v>
      </c>
      <c r="T1362" s="249" t="n">
        <v>0</v>
      </c>
      <c r="U1362" s="242" t="n">
        <v>0</v>
      </c>
      <c r="V1362" s="250" t="n">
        <v>0</v>
      </c>
      <c r="W1362" s="251" t="n">
        <v>0</v>
      </c>
      <c r="X1362" s="252" t="n">
        <v>0</v>
      </c>
      <c r="Y1362" s="253" t="n">
        <f aca="false">J1362+K1362+L1362+M1362+N1362+O1362+P1362+Q1362+R1362+S1362+T1362+U1362+V1362</f>
        <v>100</v>
      </c>
      <c r="Z1362" s="103" t="str">
        <f aca="false">IF((J1362+L1362+V1362+S1362+P1362)&gt;30,"Dura","Blanda")</f>
        <v>Blanda</v>
      </c>
      <c r="AA1362" s="104" t="str">
        <f aca="false">IF((J1362+L1362+P1362+S1362+V1362)&gt;40,("Dura"),("Blanda"))</f>
        <v>Blanda</v>
      </c>
      <c r="AB1362" s="105" t="str">
        <f aca="false">IF(I1362&gt;=2,"Mayor a 2 mm",IF(I1362&gt;=1,"entre 1 y 2 mm","menor a 1 mm"))</f>
        <v>menor a 1 mm</v>
      </c>
      <c r="AC1362" s="104" t="str">
        <f aca="false">IF(O1362&gt;=70,"cpy&gt;70","cpy&lt;70")</f>
        <v>cpy&lt;70</v>
      </c>
      <c r="AD1362" s="107" t="str">
        <f aca="false">IF(E1362=2,"TM v2 y v3",IF(E1362=3,"TM v2 y v3",IF(E1362&lt;=8,"otras TM",IF(E1362&lt;=15,"HP+HT","error"))))</f>
        <v>otras TM</v>
      </c>
    </row>
    <row r="1363" customFormat="false" ht="12.75" hidden="false" customHeight="false" outlineLevel="0" collapsed="false">
      <c r="A1363" s="216" t="n">
        <v>1341</v>
      </c>
      <c r="B1363" s="254" t="s">
        <v>130</v>
      </c>
      <c r="C1363" s="237" t="s">
        <v>77</v>
      </c>
      <c r="D1363" s="238" t="s">
        <v>67</v>
      </c>
      <c r="E1363" s="239" t="n">
        <v>6</v>
      </c>
      <c r="F1363" s="240" t="n">
        <v>45</v>
      </c>
      <c r="G1363" s="216" t="n">
        <v>-1</v>
      </c>
      <c r="H1363" s="195" t="n">
        <v>-1</v>
      </c>
      <c r="I1363" s="220" t="n">
        <f aca="false">AVERAGE(G1363:H1363)</f>
        <v>-1</v>
      </c>
      <c r="J1363" s="241" t="n">
        <v>0</v>
      </c>
      <c r="K1363" s="242" t="n">
        <v>50</v>
      </c>
      <c r="L1363" s="41" t="n">
        <v>0</v>
      </c>
      <c r="M1363" s="243" t="n">
        <v>0</v>
      </c>
      <c r="N1363" s="244" t="n">
        <v>0</v>
      </c>
      <c r="O1363" s="245" t="n">
        <v>50</v>
      </c>
      <c r="P1363" s="246" t="n">
        <v>0</v>
      </c>
      <c r="Q1363" s="247" t="n">
        <v>0</v>
      </c>
      <c r="R1363" s="248" t="n">
        <v>0</v>
      </c>
      <c r="S1363" s="41" t="n">
        <v>0</v>
      </c>
      <c r="T1363" s="249" t="n">
        <v>0</v>
      </c>
      <c r="U1363" s="242" t="n">
        <v>0</v>
      </c>
      <c r="V1363" s="250" t="n">
        <v>0</v>
      </c>
      <c r="W1363" s="251" t="n">
        <v>0</v>
      </c>
      <c r="X1363" s="252" t="n">
        <v>0</v>
      </c>
      <c r="Y1363" s="253" t="n">
        <f aca="false">J1363+K1363+L1363+M1363+N1363+O1363+P1363+Q1363+R1363+S1363+T1363+U1363+V1363</f>
        <v>100</v>
      </c>
      <c r="Z1363" s="103" t="str">
        <f aca="false">IF((J1363+L1363+V1363+S1363+P1363)&gt;30,"Dura","Blanda")</f>
        <v>Blanda</v>
      </c>
      <c r="AA1363" s="104" t="str">
        <f aca="false">IF((J1363+L1363+P1363+S1363+V1363)&gt;40,("Dura"),("Blanda"))</f>
        <v>Blanda</v>
      </c>
      <c r="AB1363" s="105" t="str">
        <f aca="false">IF(I1363&gt;=2,"Mayor a 2 mm",IF(I1363&gt;=1,"entre 1 y 2 mm","menor a 1 mm"))</f>
        <v>menor a 1 mm</v>
      </c>
      <c r="AC1363" s="104" t="str">
        <f aca="false">IF(O1363&gt;=70,"cpy&gt;70","cpy&lt;70")</f>
        <v>cpy&lt;70</v>
      </c>
      <c r="AD1363" s="107" t="str">
        <f aca="false">IF(E1363=2,"TM v2 y v3",IF(E1363=3,"TM v2 y v3",IF(E1363&lt;=8,"otras TM",IF(E1363&lt;=15,"HP+HT","error"))))</f>
        <v>otras TM</v>
      </c>
    </row>
    <row r="1364" customFormat="false" ht="12.75" hidden="false" customHeight="false" outlineLevel="0" collapsed="false">
      <c r="A1364" s="216" t="n">
        <v>1342</v>
      </c>
      <c r="B1364" s="254" t="s">
        <v>130</v>
      </c>
      <c r="C1364" s="237" t="s">
        <v>77</v>
      </c>
      <c r="D1364" s="238" t="s">
        <v>67</v>
      </c>
      <c r="E1364" s="239" t="n">
        <v>6</v>
      </c>
      <c r="F1364" s="240" t="n">
        <v>85</v>
      </c>
      <c r="G1364" s="216" t="n">
        <v>-1</v>
      </c>
      <c r="H1364" s="195" t="n">
        <v>-1</v>
      </c>
      <c r="I1364" s="220" t="n">
        <f aca="false">AVERAGE(G1364:H1364)</f>
        <v>-1</v>
      </c>
      <c r="J1364" s="241" t="n">
        <v>0</v>
      </c>
      <c r="K1364" s="242" t="n">
        <v>90</v>
      </c>
      <c r="L1364" s="41" t="n">
        <v>0</v>
      </c>
      <c r="M1364" s="243" t="n">
        <v>0</v>
      </c>
      <c r="N1364" s="244" t="n">
        <v>0</v>
      </c>
      <c r="O1364" s="245" t="n">
        <v>10</v>
      </c>
      <c r="P1364" s="246" t="n">
        <v>0</v>
      </c>
      <c r="Q1364" s="247" t="n">
        <v>0</v>
      </c>
      <c r="R1364" s="248" t="n">
        <v>0</v>
      </c>
      <c r="S1364" s="41" t="n">
        <v>0</v>
      </c>
      <c r="T1364" s="249" t="n">
        <v>0</v>
      </c>
      <c r="U1364" s="242" t="n">
        <v>0</v>
      </c>
      <c r="V1364" s="250" t="n">
        <v>0</v>
      </c>
      <c r="W1364" s="251" t="n">
        <v>0</v>
      </c>
      <c r="X1364" s="252" t="n">
        <v>0</v>
      </c>
      <c r="Y1364" s="253" t="n">
        <f aca="false">J1364+K1364+L1364+M1364+N1364+O1364+P1364+Q1364+R1364+S1364+T1364+U1364+V1364</f>
        <v>100</v>
      </c>
      <c r="Z1364" s="103" t="str">
        <f aca="false">IF((J1364+L1364+V1364+S1364+P1364)&gt;30,"Dura","Blanda")</f>
        <v>Blanda</v>
      </c>
      <c r="AA1364" s="104" t="str">
        <f aca="false">IF((J1364+L1364+P1364+S1364+V1364)&gt;40,("Dura"),("Blanda"))</f>
        <v>Blanda</v>
      </c>
      <c r="AB1364" s="105" t="str">
        <f aca="false">IF(I1364&gt;=2,"Mayor a 2 mm",IF(I1364&gt;=1,"entre 1 y 2 mm","menor a 1 mm"))</f>
        <v>menor a 1 mm</v>
      </c>
      <c r="AC1364" s="104" t="str">
        <f aca="false">IF(O1364&gt;=70,"cpy&gt;70","cpy&lt;70")</f>
        <v>cpy&lt;70</v>
      </c>
      <c r="AD1364" s="107" t="str">
        <f aca="false">IF(E1364=2,"TM v2 y v3",IF(E1364=3,"TM v2 y v3",IF(E1364&lt;=8,"otras TM",IF(E1364&lt;=15,"HP+HT","error"))))</f>
        <v>otras TM</v>
      </c>
    </row>
    <row r="1365" customFormat="false" ht="12.75" hidden="false" customHeight="false" outlineLevel="0" collapsed="false">
      <c r="A1365" s="216" t="n">
        <v>1343</v>
      </c>
      <c r="B1365" s="254" t="s">
        <v>130</v>
      </c>
      <c r="C1365" s="237" t="s">
        <v>77</v>
      </c>
      <c r="D1365" s="238" t="s">
        <v>67</v>
      </c>
      <c r="E1365" s="239" t="n">
        <v>4</v>
      </c>
      <c r="F1365" s="240" t="n">
        <v>45</v>
      </c>
      <c r="G1365" s="216" t="n">
        <v>-1</v>
      </c>
      <c r="H1365" s="195" t="n">
        <v>-1</v>
      </c>
      <c r="I1365" s="220" t="n">
        <f aca="false">AVERAGE(G1365:H1365)</f>
        <v>-1</v>
      </c>
      <c r="J1365" s="241" t="n">
        <v>0</v>
      </c>
      <c r="K1365" s="242" t="n">
        <v>80</v>
      </c>
      <c r="L1365" s="41" t="n">
        <v>0</v>
      </c>
      <c r="M1365" s="243" t="n">
        <v>10</v>
      </c>
      <c r="N1365" s="244" t="n">
        <v>0</v>
      </c>
      <c r="O1365" s="245" t="n">
        <v>10</v>
      </c>
      <c r="P1365" s="246" t="n">
        <v>0</v>
      </c>
      <c r="Q1365" s="247" t="n">
        <v>0</v>
      </c>
      <c r="R1365" s="248" t="n">
        <v>0</v>
      </c>
      <c r="S1365" s="41" t="n">
        <v>0</v>
      </c>
      <c r="T1365" s="249" t="n">
        <v>0</v>
      </c>
      <c r="U1365" s="242" t="n">
        <v>0</v>
      </c>
      <c r="V1365" s="250" t="n">
        <v>0</v>
      </c>
      <c r="W1365" s="251" t="n">
        <v>0.2</v>
      </c>
      <c r="X1365" s="252" t="n">
        <v>0.1</v>
      </c>
      <c r="Y1365" s="253" t="n">
        <f aca="false">J1365+K1365+L1365+M1365+N1365+O1365+P1365+Q1365+R1365+S1365+T1365+U1365+V1365</f>
        <v>100</v>
      </c>
      <c r="Z1365" s="103" t="str">
        <f aca="false">IF((J1365+L1365+V1365+S1365+P1365)&gt;30,"Dura","Blanda")</f>
        <v>Blanda</v>
      </c>
      <c r="AA1365" s="104" t="str">
        <f aca="false">IF((J1365+L1365+P1365+S1365+V1365)&gt;40,("Dura"),("Blanda"))</f>
        <v>Blanda</v>
      </c>
      <c r="AB1365" s="105" t="str">
        <f aca="false">IF(I1365&gt;=2,"Mayor a 2 mm",IF(I1365&gt;=1,"entre 1 y 2 mm","menor a 1 mm"))</f>
        <v>menor a 1 mm</v>
      </c>
      <c r="AC1365" s="104" t="str">
        <f aca="false">IF(O1365&gt;=70,"cpy&gt;70","cpy&lt;70")</f>
        <v>cpy&lt;70</v>
      </c>
      <c r="AD1365" s="107" t="str">
        <f aca="false">IF(E1365=2,"TM v2 y v3",IF(E1365=3,"TM v2 y v3",IF(E1365&lt;=8,"otras TM",IF(E1365&lt;=15,"HP+HT","error"))))</f>
        <v>otras TM</v>
      </c>
    </row>
    <row r="1366" customFormat="false" ht="12.75" hidden="false" customHeight="false" outlineLevel="0" collapsed="false">
      <c r="A1366" s="216" t="n">
        <v>1344</v>
      </c>
      <c r="B1366" s="254" t="s">
        <v>130</v>
      </c>
      <c r="C1366" s="237" t="s">
        <v>79</v>
      </c>
      <c r="D1366" s="238" t="s">
        <v>67</v>
      </c>
      <c r="E1366" s="239" t="n">
        <v>10</v>
      </c>
      <c r="F1366" s="240" t="n">
        <v>5</v>
      </c>
      <c r="G1366" s="216" t="n">
        <v>2</v>
      </c>
      <c r="H1366" s="195" t="n">
        <v>2</v>
      </c>
      <c r="I1366" s="220" t="n">
        <f aca="false">AVERAGE(G1366:H1366)</f>
        <v>2</v>
      </c>
      <c r="J1366" s="241" t="n">
        <v>15</v>
      </c>
      <c r="K1366" s="242" t="n">
        <v>0</v>
      </c>
      <c r="L1366" s="41" t="n">
        <v>0</v>
      </c>
      <c r="M1366" s="243" t="n">
        <v>0</v>
      </c>
      <c r="N1366" s="244" t="n">
        <v>0</v>
      </c>
      <c r="O1366" s="245" t="n">
        <v>70</v>
      </c>
      <c r="P1366" s="246" t="n">
        <v>15</v>
      </c>
      <c r="Q1366" s="247" t="n">
        <v>0</v>
      </c>
      <c r="R1366" s="248" t="n">
        <v>0</v>
      </c>
      <c r="S1366" s="41" t="n">
        <v>0</v>
      </c>
      <c r="T1366" s="249" t="n">
        <v>0</v>
      </c>
      <c r="U1366" s="242" t="n">
        <v>0</v>
      </c>
      <c r="V1366" s="250" t="n">
        <v>0</v>
      </c>
      <c r="W1366" s="251" t="n">
        <v>0.2</v>
      </c>
      <c r="X1366" s="252" t="n">
        <v>0.1</v>
      </c>
      <c r="Y1366" s="253" t="n">
        <f aca="false">J1366+K1366+L1366+M1366+N1366+O1366+P1366+Q1366+R1366+S1366+T1366+U1366+V1366</f>
        <v>100</v>
      </c>
      <c r="Z1366" s="103" t="str">
        <f aca="false">IF((J1366+L1366+V1366+S1366+P1366)&gt;30,"Dura","Blanda")</f>
        <v>Blanda</v>
      </c>
      <c r="AA1366" s="104" t="str">
        <f aca="false">IF((J1366+L1366+P1366+S1366+V1366)&gt;40,("Dura"),("Blanda"))</f>
        <v>Blanda</v>
      </c>
      <c r="AB1366" s="105" t="str">
        <f aca="false">IF(I1366&gt;=2,"Mayor a 2 mm",IF(I1366&gt;=1,"entre 1 y 2 mm","menor a 1 mm"))</f>
        <v>Mayor a 2 mm</v>
      </c>
      <c r="AC1366" s="104" t="str">
        <f aca="false">IF(O1366&gt;=70,"cpy&gt;70","cpy&lt;70")</f>
        <v>cpy&gt;70</v>
      </c>
      <c r="AD1366" s="107" t="str">
        <f aca="false">IF(E1366=2,"TM v2 y v3",IF(E1366=3,"TM v2 y v3",IF(E1366&lt;=8,"otras TM",IF(E1366&lt;=15,"HP+HT","error"))))</f>
        <v>HP+HT</v>
      </c>
    </row>
    <row r="1367" customFormat="false" ht="12.75" hidden="false" customHeight="false" outlineLevel="0" collapsed="false">
      <c r="A1367" s="216" t="n">
        <v>1345</v>
      </c>
      <c r="B1367" s="254" t="s">
        <v>130</v>
      </c>
      <c r="C1367" s="237" t="s">
        <v>79</v>
      </c>
      <c r="D1367" s="238" t="s">
        <v>67</v>
      </c>
      <c r="E1367" s="239" t="n">
        <v>10</v>
      </c>
      <c r="F1367" s="240" t="n">
        <v>5</v>
      </c>
      <c r="G1367" s="216" t="n">
        <v>-1</v>
      </c>
      <c r="H1367" s="195" t="n">
        <v>-1</v>
      </c>
      <c r="I1367" s="220" t="n">
        <f aca="false">AVERAGE(G1367:H1367)</f>
        <v>-1</v>
      </c>
      <c r="J1367" s="241" t="n">
        <v>15</v>
      </c>
      <c r="K1367" s="242" t="n">
        <v>0</v>
      </c>
      <c r="L1367" s="41" t="n">
        <v>0</v>
      </c>
      <c r="M1367" s="243" t="n">
        <v>0</v>
      </c>
      <c r="N1367" s="244" t="n">
        <v>0</v>
      </c>
      <c r="O1367" s="245" t="n">
        <v>70</v>
      </c>
      <c r="P1367" s="246" t="n">
        <v>15</v>
      </c>
      <c r="Q1367" s="247" t="n">
        <v>0</v>
      </c>
      <c r="R1367" s="248" t="n">
        <v>0</v>
      </c>
      <c r="S1367" s="41" t="n">
        <v>0</v>
      </c>
      <c r="T1367" s="249" t="n">
        <v>0</v>
      </c>
      <c r="U1367" s="242" t="n">
        <v>0</v>
      </c>
      <c r="V1367" s="250" t="n">
        <v>0</v>
      </c>
      <c r="W1367" s="251" t="n">
        <v>0.2</v>
      </c>
      <c r="X1367" s="252" t="n">
        <v>0.1</v>
      </c>
      <c r="Y1367" s="253" t="n">
        <f aca="false">J1367+K1367+L1367+M1367+N1367+O1367+P1367+Q1367+R1367+S1367+T1367+U1367+V1367</f>
        <v>100</v>
      </c>
      <c r="Z1367" s="103" t="str">
        <f aca="false">IF((J1367+L1367+V1367+S1367+P1367)&gt;30,"Dura","Blanda")</f>
        <v>Blanda</v>
      </c>
      <c r="AA1367" s="104" t="str">
        <f aca="false">IF((J1367+L1367+P1367+S1367+V1367)&gt;40,("Dura"),("Blanda"))</f>
        <v>Blanda</v>
      </c>
      <c r="AB1367" s="105" t="str">
        <f aca="false">IF(I1367&gt;=2,"Mayor a 2 mm",IF(I1367&gt;=1,"entre 1 y 2 mm","menor a 1 mm"))</f>
        <v>menor a 1 mm</v>
      </c>
      <c r="AC1367" s="104" t="str">
        <f aca="false">IF(O1367&gt;=70,"cpy&gt;70","cpy&lt;70")</f>
        <v>cpy&gt;70</v>
      </c>
      <c r="AD1367" s="107" t="str">
        <f aca="false">IF(E1367=2,"TM v2 y v3",IF(E1367=3,"TM v2 y v3",IF(E1367&lt;=8,"otras TM",IF(E1367&lt;=15,"HP+HT","error"))))</f>
        <v>HP+HT</v>
      </c>
    </row>
    <row r="1368" customFormat="false" ht="12.75" hidden="false" customHeight="false" outlineLevel="0" collapsed="false">
      <c r="A1368" s="216" t="n">
        <v>1346</v>
      </c>
      <c r="B1368" s="254" t="s">
        <v>130</v>
      </c>
      <c r="C1368" s="237" t="s">
        <v>77</v>
      </c>
      <c r="D1368" s="238" t="s">
        <v>67</v>
      </c>
      <c r="E1368" s="239" t="n">
        <v>6</v>
      </c>
      <c r="F1368" s="240" t="n">
        <v>5</v>
      </c>
      <c r="G1368" s="216" t="n">
        <v>2</v>
      </c>
      <c r="H1368" s="195" t="n">
        <v>2</v>
      </c>
      <c r="I1368" s="220" t="n">
        <f aca="false">AVERAGE(G1368:H1368)</f>
        <v>2</v>
      </c>
      <c r="J1368" s="241" t="n">
        <v>0</v>
      </c>
      <c r="K1368" s="242" t="n">
        <v>85</v>
      </c>
      <c r="L1368" s="41" t="n">
        <v>0</v>
      </c>
      <c r="M1368" s="243" t="n">
        <v>10</v>
      </c>
      <c r="N1368" s="244" t="n">
        <v>0</v>
      </c>
      <c r="O1368" s="245" t="n">
        <v>5</v>
      </c>
      <c r="P1368" s="246" t="n">
        <v>0</v>
      </c>
      <c r="Q1368" s="247" t="n">
        <v>0</v>
      </c>
      <c r="R1368" s="248" t="n">
        <v>0</v>
      </c>
      <c r="S1368" s="41" t="n">
        <v>0</v>
      </c>
      <c r="T1368" s="249" t="n">
        <v>0</v>
      </c>
      <c r="U1368" s="242" t="n">
        <v>0</v>
      </c>
      <c r="V1368" s="250" t="n">
        <v>0</v>
      </c>
      <c r="W1368" s="251" t="n">
        <v>0.2</v>
      </c>
      <c r="X1368" s="252" t="n">
        <v>0.1</v>
      </c>
      <c r="Y1368" s="253" t="n">
        <f aca="false">J1368+K1368+L1368+M1368+N1368+O1368+P1368+Q1368+R1368+S1368+T1368+U1368+V1368</f>
        <v>100</v>
      </c>
      <c r="Z1368" s="103" t="str">
        <f aca="false">IF((J1368+L1368+V1368+S1368+P1368)&gt;30,"Dura","Blanda")</f>
        <v>Blanda</v>
      </c>
      <c r="AA1368" s="104" t="str">
        <f aca="false">IF((J1368+L1368+P1368+S1368+V1368)&gt;40,("Dura"),("Blanda"))</f>
        <v>Blanda</v>
      </c>
      <c r="AB1368" s="105" t="str">
        <f aca="false">IF(I1368&gt;=2,"Mayor a 2 mm",IF(I1368&gt;=1,"entre 1 y 2 mm","menor a 1 mm"))</f>
        <v>Mayor a 2 mm</v>
      </c>
      <c r="AC1368" s="104" t="str">
        <f aca="false">IF(O1368&gt;=70,"cpy&gt;70","cpy&lt;70")</f>
        <v>cpy&lt;70</v>
      </c>
      <c r="AD1368" s="107" t="str">
        <f aca="false">IF(E1368=2,"TM v2 y v3",IF(E1368=3,"TM v2 y v3",IF(E1368&lt;=8,"otras TM",IF(E1368&lt;=15,"HP+HT","error"))))</f>
        <v>otras TM</v>
      </c>
    </row>
    <row r="1369" customFormat="false" ht="12.75" hidden="false" customHeight="false" outlineLevel="0" collapsed="false">
      <c r="A1369" s="216" t="n">
        <v>1347</v>
      </c>
      <c r="B1369" s="254" t="s">
        <v>130</v>
      </c>
      <c r="C1369" s="237" t="s">
        <v>79</v>
      </c>
      <c r="D1369" s="238" t="s">
        <v>67</v>
      </c>
      <c r="E1369" s="239" t="n">
        <v>10</v>
      </c>
      <c r="F1369" s="240" t="n">
        <v>40</v>
      </c>
      <c r="G1369" s="216" t="n">
        <v>1</v>
      </c>
      <c r="H1369" s="195" t="n">
        <v>-1</v>
      </c>
      <c r="I1369" s="220" t="n">
        <f aca="false">AVERAGE(G1369:H1369)</f>
        <v>0</v>
      </c>
      <c r="J1369" s="241" t="n">
        <v>0</v>
      </c>
      <c r="K1369" s="242" t="n">
        <v>40</v>
      </c>
      <c r="L1369" s="41" t="n">
        <v>0</v>
      </c>
      <c r="M1369" s="243" t="n">
        <v>0</v>
      </c>
      <c r="N1369" s="244" t="n">
        <v>30</v>
      </c>
      <c r="O1369" s="245" t="n">
        <v>30</v>
      </c>
      <c r="P1369" s="246" t="n">
        <v>0</v>
      </c>
      <c r="Q1369" s="247" t="n">
        <v>0</v>
      </c>
      <c r="R1369" s="248" t="n">
        <v>0</v>
      </c>
      <c r="S1369" s="41" t="n">
        <v>0</v>
      </c>
      <c r="T1369" s="249" t="n">
        <v>0</v>
      </c>
      <c r="U1369" s="242" t="n">
        <v>0</v>
      </c>
      <c r="V1369" s="250" t="n">
        <v>0</v>
      </c>
      <c r="W1369" s="251" t="n">
        <v>0.3</v>
      </c>
      <c r="X1369" s="252" t="n">
        <v>0.3</v>
      </c>
      <c r="Y1369" s="253" t="n">
        <f aca="false">J1369+K1369+L1369+M1369+N1369+O1369+P1369+Q1369+R1369+S1369+T1369+U1369+V1369</f>
        <v>100</v>
      </c>
      <c r="Z1369" s="103" t="str">
        <f aca="false">IF((J1369+L1369+V1369+S1369+P1369)&gt;30,"Dura","Blanda")</f>
        <v>Blanda</v>
      </c>
      <c r="AA1369" s="104" t="str">
        <f aca="false">IF((J1369+L1369+P1369+S1369+V1369)&gt;40,("Dura"),("Blanda"))</f>
        <v>Blanda</v>
      </c>
      <c r="AB1369" s="105" t="str">
        <f aca="false">IF(I1369&gt;=2,"Mayor a 2 mm",IF(I1369&gt;=1,"entre 1 y 2 mm","menor a 1 mm"))</f>
        <v>menor a 1 mm</v>
      </c>
      <c r="AC1369" s="104" t="str">
        <f aca="false">IF(O1369&gt;=70,"cpy&gt;70","cpy&lt;70")</f>
        <v>cpy&lt;70</v>
      </c>
      <c r="AD1369" s="107" t="str">
        <f aca="false">IF(E1369=2,"TM v2 y v3",IF(E1369=3,"TM v2 y v3",IF(E1369&lt;=8,"otras TM",IF(E1369&lt;=15,"HP+HT","error"))))</f>
        <v>HP+HT</v>
      </c>
    </row>
    <row r="1370" customFormat="false" ht="12.75" hidden="false" customHeight="false" outlineLevel="0" collapsed="false">
      <c r="A1370" s="216" t="n">
        <v>1348</v>
      </c>
      <c r="B1370" s="254" t="s">
        <v>130</v>
      </c>
      <c r="C1370" s="237" t="s">
        <v>77</v>
      </c>
      <c r="D1370" s="238" t="s">
        <v>67</v>
      </c>
      <c r="E1370" s="239" t="n">
        <v>6</v>
      </c>
      <c r="F1370" s="240" t="n">
        <v>5</v>
      </c>
      <c r="G1370" s="216" t="n">
        <v>3</v>
      </c>
      <c r="H1370" s="195" t="n">
        <v>3</v>
      </c>
      <c r="I1370" s="220" t="n">
        <f aca="false">AVERAGE(G1370:H1370)</f>
        <v>3</v>
      </c>
      <c r="J1370" s="241" t="n">
        <v>0</v>
      </c>
      <c r="K1370" s="242" t="n">
        <v>85</v>
      </c>
      <c r="L1370" s="41" t="n">
        <v>0</v>
      </c>
      <c r="M1370" s="243" t="n">
        <v>10</v>
      </c>
      <c r="N1370" s="244" t="n">
        <v>0</v>
      </c>
      <c r="O1370" s="245" t="n">
        <v>5</v>
      </c>
      <c r="P1370" s="246" t="n">
        <v>0</v>
      </c>
      <c r="Q1370" s="247" t="n">
        <v>0</v>
      </c>
      <c r="R1370" s="248" t="n">
        <v>0</v>
      </c>
      <c r="S1370" s="41" t="n">
        <v>0</v>
      </c>
      <c r="T1370" s="249" t="n">
        <v>0</v>
      </c>
      <c r="U1370" s="242" t="n">
        <v>0</v>
      </c>
      <c r="V1370" s="250" t="n">
        <v>0</v>
      </c>
      <c r="W1370" s="251" t="n">
        <v>0.2</v>
      </c>
      <c r="X1370" s="252" t="n">
        <v>0.1</v>
      </c>
      <c r="Y1370" s="253" t="n">
        <f aca="false">J1370+K1370+L1370+M1370+N1370+O1370+P1370+Q1370+R1370+S1370+T1370+U1370+V1370</f>
        <v>100</v>
      </c>
      <c r="Z1370" s="103" t="str">
        <f aca="false">IF((J1370+L1370+V1370+S1370+P1370)&gt;30,"Dura","Blanda")</f>
        <v>Blanda</v>
      </c>
      <c r="AA1370" s="104" t="str">
        <f aca="false">IF((J1370+L1370+P1370+S1370+V1370)&gt;40,("Dura"),("Blanda"))</f>
        <v>Blanda</v>
      </c>
      <c r="AB1370" s="105" t="str">
        <f aca="false">IF(I1370&gt;=2,"Mayor a 2 mm",IF(I1370&gt;=1,"entre 1 y 2 mm","menor a 1 mm"))</f>
        <v>Mayor a 2 mm</v>
      </c>
      <c r="AC1370" s="104" t="str">
        <f aca="false">IF(O1370&gt;=70,"cpy&gt;70","cpy&lt;70")</f>
        <v>cpy&lt;70</v>
      </c>
      <c r="AD1370" s="107" t="str">
        <f aca="false">IF(E1370=2,"TM v2 y v3",IF(E1370=3,"TM v2 y v3",IF(E1370&lt;=8,"otras TM",IF(E1370&lt;=15,"HP+HT","error"))))</f>
        <v>otras TM</v>
      </c>
    </row>
    <row r="1371" customFormat="false" ht="12.75" hidden="false" customHeight="false" outlineLevel="0" collapsed="false">
      <c r="A1371" s="216" t="n">
        <v>1349</v>
      </c>
      <c r="B1371" s="254" t="s">
        <v>130</v>
      </c>
      <c r="C1371" s="237" t="s">
        <v>79</v>
      </c>
      <c r="D1371" s="238" t="s">
        <v>67</v>
      </c>
      <c r="E1371" s="239" t="n">
        <v>10</v>
      </c>
      <c r="F1371" s="240" t="n">
        <v>30</v>
      </c>
      <c r="G1371" s="216" t="n">
        <v>1</v>
      </c>
      <c r="H1371" s="195" t="n">
        <v>1</v>
      </c>
      <c r="I1371" s="220" t="n">
        <f aca="false">AVERAGE(G1371:H1371)</f>
        <v>1</v>
      </c>
      <c r="J1371" s="241" t="n">
        <v>0</v>
      </c>
      <c r="K1371" s="242" t="n">
        <v>0</v>
      </c>
      <c r="L1371" s="41" t="n">
        <v>0</v>
      </c>
      <c r="M1371" s="243" t="n">
        <v>0</v>
      </c>
      <c r="N1371" s="244" t="n">
        <v>0</v>
      </c>
      <c r="O1371" s="245" t="n">
        <v>100</v>
      </c>
      <c r="P1371" s="246" t="n">
        <v>0</v>
      </c>
      <c r="Q1371" s="247" t="n">
        <v>0</v>
      </c>
      <c r="R1371" s="248" t="n">
        <v>0</v>
      </c>
      <c r="S1371" s="41" t="n">
        <v>0</v>
      </c>
      <c r="T1371" s="249" t="n">
        <v>0</v>
      </c>
      <c r="U1371" s="242" t="n">
        <v>0</v>
      </c>
      <c r="V1371" s="250" t="n">
        <v>0</v>
      </c>
      <c r="W1371" s="251" t="n">
        <v>0.4</v>
      </c>
      <c r="X1371" s="252" t="n">
        <v>0.2</v>
      </c>
      <c r="Y1371" s="253" t="n">
        <f aca="false">J1371+K1371+L1371+M1371+N1371+O1371+P1371+Q1371+R1371+S1371+T1371+U1371+V1371</f>
        <v>100</v>
      </c>
      <c r="Z1371" s="103" t="str">
        <f aca="false">IF((J1371+L1371+V1371+S1371+P1371)&gt;30,"Dura","Blanda")</f>
        <v>Blanda</v>
      </c>
      <c r="AA1371" s="104" t="str">
        <f aca="false">IF((J1371+L1371+P1371+S1371+V1371)&gt;40,("Dura"),("Blanda"))</f>
        <v>Blanda</v>
      </c>
      <c r="AB1371" s="105" t="str">
        <f aca="false">IF(I1371&gt;=2,"Mayor a 2 mm",IF(I1371&gt;=1,"entre 1 y 2 mm","menor a 1 mm"))</f>
        <v>entre 1 y 2 mm</v>
      </c>
      <c r="AC1371" s="104" t="str">
        <f aca="false">IF(O1371&gt;=70,"cpy&gt;70","cpy&lt;70")</f>
        <v>cpy&gt;70</v>
      </c>
      <c r="AD1371" s="107" t="str">
        <f aca="false">IF(E1371=2,"TM v2 y v3",IF(E1371=3,"TM v2 y v3",IF(E1371&lt;=8,"otras TM",IF(E1371&lt;=15,"HP+HT","error"))))</f>
        <v>HP+HT</v>
      </c>
    </row>
    <row r="1372" customFormat="false" ht="12.75" hidden="false" customHeight="false" outlineLevel="0" collapsed="false">
      <c r="A1372" s="216" t="n">
        <v>1350</v>
      </c>
      <c r="B1372" s="254" t="s">
        <v>131</v>
      </c>
      <c r="C1372" s="237" t="s">
        <v>77</v>
      </c>
      <c r="D1372" s="238" t="s">
        <v>67</v>
      </c>
      <c r="E1372" s="239" t="n">
        <v>6</v>
      </c>
      <c r="F1372" s="240" t="n">
        <v>50</v>
      </c>
      <c r="G1372" s="216" t="n">
        <v>3</v>
      </c>
      <c r="H1372" s="195" t="n">
        <v>3</v>
      </c>
      <c r="I1372" s="220" t="n">
        <f aca="false">AVERAGE(G1372:H1372)</f>
        <v>3</v>
      </c>
      <c r="J1372" s="241" t="n">
        <v>0</v>
      </c>
      <c r="K1372" s="242" t="n">
        <v>80</v>
      </c>
      <c r="L1372" s="41" t="n">
        <v>0</v>
      </c>
      <c r="M1372" s="243" t="n">
        <v>15</v>
      </c>
      <c r="N1372" s="244" t="n">
        <v>0</v>
      </c>
      <c r="O1372" s="245" t="n">
        <v>5</v>
      </c>
      <c r="P1372" s="246" t="n">
        <v>0</v>
      </c>
      <c r="Q1372" s="247" t="n">
        <v>0</v>
      </c>
      <c r="R1372" s="248" t="n">
        <v>0</v>
      </c>
      <c r="S1372" s="41" t="n">
        <v>0</v>
      </c>
      <c r="T1372" s="249" t="n">
        <v>0</v>
      </c>
      <c r="U1372" s="242" t="n">
        <v>0</v>
      </c>
      <c r="V1372" s="250" t="n">
        <v>0</v>
      </c>
      <c r="W1372" s="251" t="n">
        <v>0</v>
      </c>
      <c r="X1372" s="252" t="n">
        <v>0</v>
      </c>
      <c r="Y1372" s="253" t="n">
        <f aca="false">J1372+K1372+L1372+M1372+N1372+O1372+P1372+Q1372+R1372+S1372+T1372+U1372+V1372</f>
        <v>100</v>
      </c>
      <c r="Z1372" s="103" t="str">
        <f aca="false">IF((J1372+L1372+V1372+S1372+P1372)&gt;30,"Dura","Blanda")</f>
        <v>Blanda</v>
      </c>
      <c r="AA1372" s="104" t="str">
        <f aca="false">IF((J1372+L1372+P1372+S1372+V1372)&gt;40,("Dura"),("Blanda"))</f>
        <v>Blanda</v>
      </c>
      <c r="AB1372" s="105" t="str">
        <f aca="false">IF(I1372&gt;=2,"Mayor a 2 mm",IF(I1372&gt;=1,"entre 1 y 2 mm","menor a 1 mm"))</f>
        <v>Mayor a 2 mm</v>
      </c>
      <c r="AC1372" s="104" t="str">
        <f aca="false">IF(O1372&gt;=70,"cpy&gt;70","cpy&lt;70")</f>
        <v>cpy&lt;70</v>
      </c>
      <c r="AD1372" s="107" t="str">
        <f aca="false">IF(E1372=2,"TM v2 y v3",IF(E1372=3,"TM v2 y v3",IF(E1372&lt;=8,"otras TM",IF(E1372&lt;=15,"HP+HT","error"))))</f>
        <v>otras TM</v>
      </c>
    </row>
    <row r="1373" customFormat="false" ht="12.75" hidden="false" customHeight="false" outlineLevel="0" collapsed="false">
      <c r="A1373" s="216" t="n">
        <v>1351</v>
      </c>
      <c r="B1373" s="254" t="s">
        <v>131</v>
      </c>
      <c r="C1373" s="237" t="s">
        <v>79</v>
      </c>
      <c r="D1373" s="238" t="s">
        <v>67</v>
      </c>
      <c r="E1373" s="239" t="n">
        <v>10</v>
      </c>
      <c r="F1373" s="240" t="n">
        <v>5</v>
      </c>
      <c r="G1373" s="216" t="n">
        <v>2</v>
      </c>
      <c r="H1373" s="195" t="n">
        <v>2</v>
      </c>
      <c r="I1373" s="220" t="n">
        <f aca="false">AVERAGE(G1373:H1373)</f>
        <v>2</v>
      </c>
      <c r="J1373" s="241" t="n">
        <v>0</v>
      </c>
      <c r="K1373" s="242" t="n">
        <v>75</v>
      </c>
      <c r="L1373" s="41" t="n">
        <v>0</v>
      </c>
      <c r="M1373" s="243" t="n">
        <v>5</v>
      </c>
      <c r="N1373" s="244" t="n">
        <v>0</v>
      </c>
      <c r="O1373" s="245" t="n">
        <v>5</v>
      </c>
      <c r="P1373" s="246" t="n">
        <v>15</v>
      </c>
      <c r="Q1373" s="247" t="n">
        <v>0</v>
      </c>
      <c r="R1373" s="248" t="n">
        <v>0</v>
      </c>
      <c r="S1373" s="41" t="n">
        <v>0</v>
      </c>
      <c r="T1373" s="249" t="n">
        <v>0</v>
      </c>
      <c r="U1373" s="242" t="n">
        <v>0</v>
      </c>
      <c r="V1373" s="250" t="n">
        <v>0</v>
      </c>
      <c r="W1373" s="251" t="n">
        <v>0.3</v>
      </c>
      <c r="X1373" s="252" t="n">
        <v>0.2</v>
      </c>
      <c r="Y1373" s="253" t="n">
        <f aca="false">J1373+K1373+L1373+M1373+N1373+O1373+P1373+Q1373+R1373+S1373+T1373+U1373+V1373</f>
        <v>100</v>
      </c>
      <c r="Z1373" s="103" t="str">
        <f aca="false">IF((J1373+L1373+V1373+S1373+P1373)&gt;30,"Dura","Blanda")</f>
        <v>Blanda</v>
      </c>
      <c r="AA1373" s="104" t="str">
        <f aca="false">IF((J1373+L1373+P1373+S1373+V1373)&gt;40,("Dura"),("Blanda"))</f>
        <v>Blanda</v>
      </c>
      <c r="AB1373" s="105" t="str">
        <f aca="false">IF(I1373&gt;=2,"Mayor a 2 mm",IF(I1373&gt;=1,"entre 1 y 2 mm","menor a 1 mm"))</f>
        <v>Mayor a 2 mm</v>
      </c>
      <c r="AC1373" s="104" t="str">
        <f aca="false">IF(O1373&gt;=70,"cpy&gt;70","cpy&lt;70")</f>
        <v>cpy&lt;70</v>
      </c>
      <c r="AD1373" s="107" t="str">
        <f aca="false">IF(E1373=2,"TM v2 y v3",IF(E1373=3,"TM v2 y v3",IF(E1373&lt;=8,"otras TM",IF(E1373&lt;=15,"HP+HT","error"))))</f>
        <v>HP+HT</v>
      </c>
    </row>
    <row r="1374" customFormat="false" ht="12.75" hidden="false" customHeight="false" outlineLevel="0" collapsed="false">
      <c r="A1374" s="216" t="n">
        <v>1352</v>
      </c>
      <c r="B1374" s="254" t="s">
        <v>131</v>
      </c>
      <c r="C1374" s="237" t="s">
        <v>77</v>
      </c>
      <c r="D1374" s="238" t="s">
        <v>67</v>
      </c>
      <c r="E1374" s="239" t="n">
        <v>4</v>
      </c>
      <c r="F1374" s="240" t="n">
        <v>30</v>
      </c>
      <c r="G1374" s="216" t="n">
        <v>2</v>
      </c>
      <c r="H1374" s="195" t="n">
        <v>2</v>
      </c>
      <c r="I1374" s="220" t="n">
        <f aca="false">AVERAGE(G1374:H1374)</f>
        <v>2</v>
      </c>
      <c r="J1374" s="241" t="n">
        <v>0</v>
      </c>
      <c r="K1374" s="242" t="n">
        <v>80</v>
      </c>
      <c r="L1374" s="41" t="n">
        <v>0</v>
      </c>
      <c r="M1374" s="243" t="n">
        <v>10</v>
      </c>
      <c r="N1374" s="244" t="n">
        <v>10</v>
      </c>
      <c r="O1374" s="245" t="n">
        <v>0</v>
      </c>
      <c r="P1374" s="246" t="n">
        <v>0</v>
      </c>
      <c r="Q1374" s="247" t="n">
        <v>0</v>
      </c>
      <c r="R1374" s="248" t="n">
        <v>0</v>
      </c>
      <c r="S1374" s="41" t="n">
        <v>0</v>
      </c>
      <c r="T1374" s="249" t="n">
        <v>0</v>
      </c>
      <c r="U1374" s="242" t="n">
        <v>0</v>
      </c>
      <c r="V1374" s="250" t="n">
        <v>0</v>
      </c>
      <c r="W1374" s="251" t="n">
        <v>0.2</v>
      </c>
      <c r="X1374" s="252" t="n">
        <v>0.1</v>
      </c>
      <c r="Y1374" s="253" t="n">
        <f aca="false">J1374+K1374+L1374+M1374+N1374+O1374+P1374+Q1374+R1374+S1374+T1374+U1374+V1374</f>
        <v>100</v>
      </c>
      <c r="Z1374" s="103" t="str">
        <f aca="false">IF((J1374+L1374+V1374+S1374+P1374)&gt;30,"Dura","Blanda")</f>
        <v>Blanda</v>
      </c>
      <c r="AA1374" s="104" t="str">
        <f aca="false">IF((J1374+L1374+P1374+S1374+V1374)&gt;40,("Dura"),("Blanda"))</f>
        <v>Blanda</v>
      </c>
      <c r="AB1374" s="105" t="str">
        <f aca="false">IF(I1374&gt;=2,"Mayor a 2 mm",IF(I1374&gt;=1,"entre 1 y 2 mm","menor a 1 mm"))</f>
        <v>Mayor a 2 mm</v>
      </c>
      <c r="AC1374" s="104" t="str">
        <f aca="false">IF(O1374&gt;=70,"cpy&gt;70","cpy&lt;70")</f>
        <v>cpy&lt;70</v>
      </c>
      <c r="AD1374" s="107" t="str">
        <f aca="false">IF(E1374=2,"TM v2 y v3",IF(E1374=3,"TM v2 y v3",IF(E1374&lt;=8,"otras TM",IF(E1374&lt;=15,"HP+HT","error"))))</f>
        <v>otras TM</v>
      </c>
    </row>
    <row r="1375" customFormat="false" ht="12.75" hidden="false" customHeight="false" outlineLevel="0" collapsed="false">
      <c r="A1375" s="216" t="n">
        <v>1353</v>
      </c>
      <c r="B1375" s="254" t="s">
        <v>131</v>
      </c>
      <c r="C1375" s="237" t="s">
        <v>77</v>
      </c>
      <c r="D1375" s="238" t="s">
        <v>67</v>
      </c>
      <c r="E1375" s="239" t="n">
        <v>3</v>
      </c>
      <c r="F1375" s="240" t="n">
        <v>5</v>
      </c>
      <c r="G1375" s="216" t="n">
        <v>2</v>
      </c>
      <c r="H1375" s="195" t="n">
        <v>2</v>
      </c>
      <c r="I1375" s="220" t="n">
        <f aca="false">AVERAGE(G1375:H1375)</f>
        <v>2</v>
      </c>
      <c r="J1375" s="241" t="n">
        <v>0</v>
      </c>
      <c r="K1375" s="242" t="n">
        <v>0</v>
      </c>
      <c r="L1375" s="41" t="n">
        <v>0</v>
      </c>
      <c r="M1375" s="243" t="n">
        <v>20</v>
      </c>
      <c r="N1375" s="244" t="n">
        <v>40</v>
      </c>
      <c r="O1375" s="245" t="n">
        <v>15</v>
      </c>
      <c r="P1375" s="246" t="n">
        <v>25</v>
      </c>
      <c r="Q1375" s="247" t="n">
        <v>0</v>
      </c>
      <c r="R1375" s="248" t="n">
        <v>0</v>
      </c>
      <c r="S1375" s="41" t="n">
        <v>0</v>
      </c>
      <c r="T1375" s="249" t="n">
        <v>0</v>
      </c>
      <c r="U1375" s="242" t="n">
        <v>0</v>
      </c>
      <c r="V1375" s="250" t="n">
        <v>0</v>
      </c>
      <c r="W1375" s="251" t="n">
        <v>0.3</v>
      </c>
      <c r="X1375" s="252" t="n">
        <v>0.2</v>
      </c>
      <c r="Y1375" s="253" t="n">
        <f aca="false">J1375+K1375+L1375+M1375+N1375+O1375+P1375+Q1375+R1375+S1375+T1375+U1375+V1375</f>
        <v>100</v>
      </c>
      <c r="Z1375" s="103" t="str">
        <f aca="false">IF((J1375+L1375+V1375+S1375+P1375)&gt;30,"Dura","Blanda")</f>
        <v>Blanda</v>
      </c>
      <c r="AA1375" s="104" t="str">
        <f aca="false">IF((J1375+L1375+P1375+S1375+V1375)&gt;40,("Dura"),("Blanda"))</f>
        <v>Blanda</v>
      </c>
      <c r="AB1375" s="105" t="str">
        <f aca="false">IF(I1375&gt;=2,"Mayor a 2 mm",IF(I1375&gt;=1,"entre 1 y 2 mm","menor a 1 mm"))</f>
        <v>Mayor a 2 mm</v>
      </c>
      <c r="AC1375" s="104" t="str">
        <f aca="false">IF(O1375&gt;=70,"cpy&gt;70","cpy&lt;70")</f>
        <v>cpy&lt;70</v>
      </c>
      <c r="AD1375" s="107" t="str">
        <f aca="false">IF(E1375=2,"TM v2 y v3",IF(E1375=3,"TM v2 y v3",IF(E1375&lt;=8,"otras TM",IF(E1375&lt;=15,"HP+HT","error"))))</f>
        <v>TM v2 y v3</v>
      </c>
    </row>
    <row r="1376" customFormat="false" ht="12.75" hidden="false" customHeight="false" outlineLevel="0" collapsed="false">
      <c r="A1376" s="216" t="n">
        <v>1354</v>
      </c>
      <c r="B1376" s="254" t="s">
        <v>131</v>
      </c>
      <c r="C1376" s="237" t="s">
        <v>77</v>
      </c>
      <c r="D1376" s="238" t="s">
        <v>67</v>
      </c>
      <c r="E1376" s="239" t="n">
        <v>3</v>
      </c>
      <c r="F1376" s="240" t="n">
        <v>5</v>
      </c>
      <c r="G1376" s="216" t="n">
        <v>2</v>
      </c>
      <c r="H1376" s="195" t="n">
        <v>2</v>
      </c>
      <c r="I1376" s="220" t="n">
        <f aca="false">AVERAGE(G1376:H1376)</f>
        <v>2</v>
      </c>
      <c r="J1376" s="241" t="n">
        <v>30</v>
      </c>
      <c r="K1376" s="242" t="n">
        <v>20</v>
      </c>
      <c r="L1376" s="41" t="n">
        <v>0</v>
      </c>
      <c r="M1376" s="243" t="n">
        <v>10</v>
      </c>
      <c r="N1376" s="244" t="n">
        <v>30</v>
      </c>
      <c r="O1376" s="245" t="n">
        <v>10</v>
      </c>
      <c r="P1376" s="246" t="n">
        <v>0</v>
      </c>
      <c r="Q1376" s="247" t="n">
        <v>0</v>
      </c>
      <c r="R1376" s="248" t="n">
        <v>0</v>
      </c>
      <c r="S1376" s="41" t="n">
        <v>0</v>
      </c>
      <c r="T1376" s="249" t="n">
        <v>0</v>
      </c>
      <c r="U1376" s="242" t="n">
        <v>0</v>
      </c>
      <c r="V1376" s="250" t="n">
        <v>0</v>
      </c>
      <c r="W1376" s="251" t="n">
        <v>0.1</v>
      </c>
      <c r="X1376" s="252" t="n">
        <v>0.1</v>
      </c>
      <c r="Y1376" s="253" t="n">
        <f aca="false">J1376+K1376+L1376+M1376+N1376+O1376+P1376+Q1376+R1376+S1376+T1376+U1376+V1376</f>
        <v>100</v>
      </c>
      <c r="Z1376" s="103" t="str">
        <f aca="false">IF((J1376+L1376+V1376+S1376+P1376)&gt;30,"Dura","Blanda")</f>
        <v>Blanda</v>
      </c>
      <c r="AA1376" s="104" t="str">
        <f aca="false">IF((J1376+L1376+P1376+S1376+V1376)&gt;40,("Dura"),("Blanda"))</f>
        <v>Blanda</v>
      </c>
      <c r="AB1376" s="105" t="str">
        <f aca="false">IF(I1376&gt;=2,"Mayor a 2 mm",IF(I1376&gt;=1,"entre 1 y 2 mm","menor a 1 mm"))</f>
        <v>Mayor a 2 mm</v>
      </c>
      <c r="AC1376" s="104" t="str">
        <f aca="false">IF(O1376&gt;=70,"cpy&gt;70","cpy&lt;70")</f>
        <v>cpy&lt;70</v>
      </c>
      <c r="AD1376" s="107" t="str">
        <f aca="false">IF(E1376=2,"TM v2 y v3",IF(E1376=3,"TM v2 y v3",IF(E1376&lt;=8,"otras TM",IF(E1376&lt;=15,"HP+HT","error"))))</f>
        <v>TM v2 y v3</v>
      </c>
    </row>
    <row r="1377" customFormat="false" ht="12.75" hidden="false" customHeight="false" outlineLevel="0" collapsed="false">
      <c r="A1377" s="216" t="n">
        <v>1355</v>
      </c>
      <c r="B1377" s="254" t="s">
        <v>131</v>
      </c>
      <c r="C1377" s="237" t="s">
        <v>77</v>
      </c>
      <c r="D1377" s="238" t="s">
        <v>67</v>
      </c>
      <c r="E1377" s="239" t="n">
        <v>6</v>
      </c>
      <c r="F1377" s="240" t="n">
        <v>20</v>
      </c>
      <c r="G1377" s="216" t="n">
        <v>2</v>
      </c>
      <c r="H1377" s="195" t="n">
        <v>2</v>
      </c>
      <c r="I1377" s="220" t="n">
        <f aca="false">AVERAGE(G1377:H1377)</f>
        <v>2</v>
      </c>
      <c r="J1377" s="241" t="n">
        <v>0</v>
      </c>
      <c r="K1377" s="242" t="n">
        <v>85</v>
      </c>
      <c r="L1377" s="41" t="n">
        <v>0</v>
      </c>
      <c r="M1377" s="243" t="n">
        <v>10</v>
      </c>
      <c r="N1377" s="244" t="n">
        <v>0</v>
      </c>
      <c r="O1377" s="245" t="n">
        <v>5</v>
      </c>
      <c r="P1377" s="246" t="n">
        <v>0</v>
      </c>
      <c r="Q1377" s="247" t="n">
        <v>0</v>
      </c>
      <c r="R1377" s="248" t="n">
        <v>0</v>
      </c>
      <c r="S1377" s="41" t="n">
        <v>0</v>
      </c>
      <c r="T1377" s="249" t="n">
        <v>0</v>
      </c>
      <c r="U1377" s="242" t="n">
        <v>0</v>
      </c>
      <c r="V1377" s="250" t="n">
        <v>0</v>
      </c>
      <c r="W1377" s="251" t="n">
        <v>0</v>
      </c>
      <c r="X1377" s="252" t="n">
        <v>0</v>
      </c>
      <c r="Y1377" s="253" t="n">
        <f aca="false">J1377+K1377+L1377+M1377+N1377+O1377+P1377+Q1377+R1377+S1377+T1377+U1377+V1377</f>
        <v>100</v>
      </c>
      <c r="Z1377" s="103" t="str">
        <f aca="false">IF((J1377+L1377+V1377+S1377+P1377)&gt;30,"Dura","Blanda")</f>
        <v>Blanda</v>
      </c>
      <c r="AA1377" s="104" t="str">
        <f aca="false">IF((J1377+L1377+P1377+S1377+V1377)&gt;40,("Dura"),("Blanda"))</f>
        <v>Blanda</v>
      </c>
      <c r="AB1377" s="105" t="str">
        <f aca="false">IF(I1377&gt;=2,"Mayor a 2 mm",IF(I1377&gt;=1,"entre 1 y 2 mm","menor a 1 mm"))</f>
        <v>Mayor a 2 mm</v>
      </c>
      <c r="AC1377" s="104" t="str">
        <f aca="false">IF(O1377&gt;=70,"cpy&gt;70","cpy&lt;70")</f>
        <v>cpy&lt;70</v>
      </c>
      <c r="AD1377" s="107" t="str">
        <f aca="false">IF(E1377=2,"TM v2 y v3",IF(E1377=3,"TM v2 y v3",IF(E1377&lt;=8,"otras TM",IF(E1377&lt;=15,"HP+HT","error"))))</f>
        <v>otras TM</v>
      </c>
    </row>
    <row r="1378" customFormat="false" ht="12.75" hidden="false" customHeight="false" outlineLevel="0" collapsed="false">
      <c r="A1378" s="216" t="n">
        <v>1356</v>
      </c>
      <c r="B1378" s="254" t="s">
        <v>131</v>
      </c>
      <c r="C1378" s="237" t="s">
        <v>77</v>
      </c>
      <c r="D1378" s="238" t="s">
        <v>67</v>
      </c>
      <c r="E1378" s="239" t="n">
        <v>5</v>
      </c>
      <c r="F1378" s="240"/>
      <c r="G1378" s="216" t="n">
        <v>-1</v>
      </c>
      <c r="H1378" s="195" t="n">
        <v>-1</v>
      </c>
      <c r="I1378" s="220" t="n">
        <f aca="false">AVERAGE(G1378:H1378)</f>
        <v>-1</v>
      </c>
      <c r="J1378" s="241" t="n">
        <v>100</v>
      </c>
      <c r="K1378" s="242" t="n">
        <v>0</v>
      </c>
      <c r="L1378" s="41" t="n">
        <v>0</v>
      </c>
      <c r="M1378" s="243" t="n">
        <v>0</v>
      </c>
      <c r="N1378" s="244" t="n">
        <v>0</v>
      </c>
      <c r="O1378" s="245" t="n">
        <v>0</v>
      </c>
      <c r="P1378" s="246" t="n">
        <v>0</v>
      </c>
      <c r="Q1378" s="247" t="n">
        <v>0</v>
      </c>
      <c r="R1378" s="248" t="n">
        <v>0</v>
      </c>
      <c r="S1378" s="41" t="n">
        <v>0</v>
      </c>
      <c r="T1378" s="249" t="n">
        <v>0</v>
      </c>
      <c r="U1378" s="242" t="n">
        <v>0</v>
      </c>
      <c r="V1378" s="250" t="n">
        <v>0</v>
      </c>
      <c r="W1378" s="251" t="n">
        <v>0</v>
      </c>
      <c r="X1378" s="252" t="n">
        <v>0</v>
      </c>
      <c r="Y1378" s="253" t="n">
        <f aca="false">J1378+K1378+L1378+M1378+N1378+O1378+P1378+Q1378+R1378+S1378+T1378+U1378+V1378</f>
        <v>100</v>
      </c>
      <c r="Z1378" s="103" t="str">
        <f aca="false">IF((J1378+L1378+V1378+S1378+P1378)&gt;30,"Dura","Blanda")</f>
        <v>Dura</v>
      </c>
      <c r="AA1378" s="104" t="str">
        <f aca="false">IF((J1378+L1378+P1378+S1378+V1378)&gt;40,("Dura"),("Blanda"))</f>
        <v>Dura</v>
      </c>
      <c r="AB1378" s="105" t="str">
        <f aca="false">IF(I1378&gt;=2,"Mayor a 2 mm",IF(I1378&gt;=1,"entre 1 y 2 mm","menor a 1 mm"))</f>
        <v>menor a 1 mm</v>
      </c>
      <c r="AC1378" s="104" t="str">
        <f aca="false">IF(O1378&gt;=70,"cpy&gt;70","cpy&lt;70")</f>
        <v>cpy&lt;70</v>
      </c>
      <c r="AD1378" s="107" t="str">
        <f aca="false">IF(E1378=2,"TM v2 y v3",IF(E1378=3,"TM v2 y v3",IF(E1378&lt;=8,"otras TM",IF(E1378&lt;=15,"HP+HT","error"))))</f>
        <v>otras TM</v>
      </c>
    </row>
    <row r="1379" customFormat="false" ht="12.75" hidden="false" customHeight="false" outlineLevel="0" collapsed="false">
      <c r="A1379" s="216" t="n">
        <v>1357</v>
      </c>
      <c r="B1379" s="254" t="s">
        <v>131</v>
      </c>
      <c r="C1379" s="237" t="s">
        <v>79</v>
      </c>
      <c r="D1379" s="238" t="s">
        <v>67</v>
      </c>
      <c r="E1379" s="239" t="n">
        <v>10</v>
      </c>
      <c r="F1379" s="240" t="n">
        <v>5</v>
      </c>
      <c r="G1379" s="216" t="n">
        <v>3</v>
      </c>
      <c r="H1379" s="195" t="n">
        <v>3</v>
      </c>
      <c r="I1379" s="220" t="n">
        <f aca="false">AVERAGE(G1379:H1379)</f>
        <v>3</v>
      </c>
      <c r="J1379" s="241" t="n">
        <v>75</v>
      </c>
      <c r="K1379" s="242" t="n">
        <v>0</v>
      </c>
      <c r="L1379" s="41" t="n">
        <v>0</v>
      </c>
      <c r="M1379" s="243" t="n">
        <v>5</v>
      </c>
      <c r="N1379" s="244" t="n">
        <v>0</v>
      </c>
      <c r="O1379" s="245" t="n">
        <v>20</v>
      </c>
      <c r="P1379" s="246" t="n">
        <v>0</v>
      </c>
      <c r="Q1379" s="247" t="n">
        <v>0</v>
      </c>
      <c r="R1379" s="248" t="n">
        <v>0</v>
      </c>
      <c r="S1379" s="41" t="n">
        <v>0</v>
      </c>
      <c r="T1379" s="249" t="n">
        <v>0</v>
      </c>
      <c r="U1379" s="242" t="n">
        <v>0</v>
      </c>
      <c r="V1379" s="250" t="n">
        <v>0</v>
      </c>
      <c r="W1379" s="251" t="n">
        <v>0.4</v>
      </c>
      <c r="X1379" s="252" t="n">
        <v>0.3</v>
      </c>
      <c r="Y1379" s="253" t="n">
        <f aca="false">J1379+K1379+L1379+M1379+N1379+O1379+P1379+Q1379+R1379+S1379+T1379+U1379+V1379</f>
        <v>100</v>
      </c>
      <c r="Z1379" s="103" t="str">
        <f aca="false">IF((J1379+L1379+V1379+S1379+P1379)&gt;30,"Dura","Blanda")</f>
        <v>Dura</v>
      </c>
      <c r="AA1379" s="104" t="str">
        <f aca="false">IF((J1379+L1379+P1379+S1379+V1379)&gt;40,("Dura"),("Blanda"))</f>
        <v>Dura</v>
      </c>
      <c r="AB1379" s="105" t="str">
        <f aca="false">IF(I1379&gt;=2,"Mayor a 2 mm",IF(I1379&gt;=1,"entre 1 y 2 mm","menor a 1 mm"))</f>
        <v>Mayor a 2 mm</v>
      </c>
      <c r="AC1379" s="104" t="str">
        <f aca="false">IF(O1379&gt;=70,"cpy&gt;70","cpy&lt;70")</f>
        <v>cpy&lt;70</v>
      </c>
      <c r="AD1379" s="107" t="str">
        <f aca="false">IF(E1379=2,"TM v2 y v3",IF(E1379=3,"TM v2 y v3",IF(E1379&lt;=8,"otras TM",IF(E1379&lt;=15,"HP+HT","error"))))</f>
        <v>HP+HT</v>
      </c>
    </row>
    <row r="1380" customFormat="false" ht="12.75" hidden="false" customHeight="false" outlineLevel="0" collapsed="false">
      <c r="A1380" s="216" t="n">
        <v>1358</v>
      </c>
      <c r="B1380" s="107" t="s">
        <v>132</v>
      </c>
      <c r="C1380" s="237" t="s">
        <v>79</v>
      </c>
      <c r="D1380" s="238" t="s">
        <v>67</v>
      </c>
      <c r="E1380" s="239" t="n">
        <v>10</v>
      </c>
      <c r="F1380" s="240" t="n">
        <v>40</v>
      </c>
      <c r="G1380" s="216" t="n">
        <v>2</v>
      </c>
      <c r="H1380" s="195" t="n">
        <v>2</v>
      </c>
      <c r="I1380" s="220" t="n">
        <f aca="false">AVERAGE(G1380:H1380)</f>
        <v>2</v>
      </c>
      <c r="J1380" s="241" t="n">
        <v>10</v>
      </c>
      <c r="K1380" s="242" t="n">
        <v>0</v>
      </c>
      <c r="L1380" s="41" t="n">
        <v>0</v>
      </c>
      <c r="M1380" s="243" t="n">
        <v>0</v>
      </c>
      <c r="N1380" s="244" t="n">
        <v>0</v>
      </c>
      <c r="O1380" s="245" t="n">
        <v>10</v>
      </c>
      <c r="P1380" s="246" t="n">
        <v>80</v>
      </c>
      <c r="Q1380" s="247" t="n">
        <v>0</v>
      </c>
      <c r="R1380" s="248" t="n">
        <v>0</v>
      </c>
      <c r="S1380" s="41" t="n">
        <v>0</v>
      </c>
      <c r="T1380" s="249" t="n">
        <v>0</v>
      </c>
      <c r="U1380" s="242" t="n">
        <v>0</v>
      </c>
      <c r="V1380" s="250" t="n">
        <v>0</v>
      </c>
      <c r="W1380" s="251" t="n">
        <v>0.2</v>
      </c>
      <c r="X1380" s="252" t="n">
        <v>0.1</v>
      </c>
      <c r="Y1380" s="253" t="n">
        <f aca="false">J1380+K1380+L1380+M1380+N1380+O1380+P1380+Q1380+R1380+S1380+T1380+U1380+V1380</f>
        <v>100</v>
      </c>
      <c r="Z1380" s="103" t="str">
        <f aca="false">IF((J1380+L1380+V1380+S1380+P1380)&gt;30,"Dura","Blanda")</f>
        <v>Dura</v>
      </c>
      <c r="AA1380" s="104" t="str">
        <f aca="false">IF((J1380+L1380+P1380+S1380+V1380)&gt;40,("Dura"),("Blanda"))</f>
        <v>Dura</v>
      </c>
      <c r="AB1380" s="105" t="str">
        <f aca="false">IF(I1380&gt;=2,"Mayor a 2 mm",IF(I1380&gt;=1,"entre 1 y 2 mm","menor a 1 mm"))</f>
        <v>Mayor a 2 mm</v>
      </c>
      <c r="AC1380" s="104" t="str">
        <f aca="false">IF(O1380&gt;=70,"cpy&gt;70","cpy&lt;70")</f>
        <v>cpy&lt;70</v>
      </c>
      <c r="AD1380" s="107" t="str">
        <f aca="false">IF(E1380=2,"TM v2 y v3",IF(E1380=3,"TM v2 y v3",IF(E1380&lt;=8,"otras TM",IF(E1380&lt;=15,"HP+HT","error"))))</f>
        <v>HP+HT</v>
      </c>
    </row>
    <row r="1381" customFormat="false" ht="12.75" hidden="false" customHeight="false" outlineLevel="0" collapsed="false">
      <c r="A1381" s="216" t="n">
        <v>1359</v>
      </c>
      <c r="B1381" s="107" t="s">
        <v>132</v>
      </c>
      <c r="C1381" s="237" t="s">
        <v>77</v>
      </c>
      <c r="D1381" s="238" t="s">
        <v>67</v>
      </c>
      <c r="E1381" s="239" t="n">
        <v>6</v>
      </c>
      <c r="F1381" s="240" t="n">
        <v>40</v>
      </c>
      <c r="G1381" s="216" t="n">
        <v>2</v>
      </c>
      <c r="H1381" s="195" t="n">
        <v>2</v>
      </c>
      <c r="I1381" s="220" t="n">
        <f aca="false">AVERAGE(G1381:H1381)</f>
        <v>2</v>
      </c>
      <c r="J1381" s="241" t="n">
        <v>0</v>
      </c>
      <c r="K1381" s="242" t="n">
        <v>100</v>
      </c>
      <c r="L1381" s="41" t="n">
        <v>0</v>
      </c>
      <c r="M1381" s="243" t="n">
        <v>0</v>
      </c>
      <c r="N1381" s="244" t="n">
        <v>0</v>
      </c>
      <c r="O1381" s="245" t="n">
        <v>0</v>
      </c>
      <c r="P1381" s="246" t="n">
        <v>0</v>
      </c>
      <c r="Q1381" s="247" t="n">
        <v>0</v>
      </c>
      <c r="R1381" s="248" t="n">
        <v>0</v>
      </c>
      <c r="S1381" s="41" t="n">
        <v>0</v>
      </c>
      <c r="T1381" s="249" t="n">
        <v>0</v>
      </c>
      <c r="U1381" s="242" t="n">
        <v>0</v>
      </c>
      <c r="V1381" s="250" t="n">
        <v>0</v>
      </c>
      <c r="W1381" s="251" t="n">
        <v>0</v>
      </c>
      <c r="X1381" s="252" t="n">
        <v>0</v>
      </c>
      <c r="Y1381" s="253" t="n">
        <f aca="false">J1381+K1381+L1381+M1381+N1381+O1381+P1381+Q1381+R1381+S1381+T1381+U1381+V1381</f>
        <v>100</v>
      </c>
      <c r="Z1381" s="103" t="str">
        <f aca="false">IF((J1381+L1381+V1381+S1381+P1381)&gt;30,"Dura","Blanda")</f>
        <v>Blanda</v>
      </c>
      <c r="AA1381" s="104" t="str">
        <f aca="false">IF((J1381+L1381+P1381+S1381+V1381)&gt;40,("Dura"),("Blanda"))</f>
        <v>Blanda</v>
      </c>
      <c r="AB1381" s="105" t="str">
        <f aca="false">IF(I1381&gt;=2,"Mayor a 2 mm",IF(I1381&gt;=1,"entre 1 y 2 mm","menor a 1 mm"))</f>
        <v>Mayor a 2 mm</v>
      </c>
      <c r="AC1381" s="104" t="str">
        <f aca="false">IF(O1381&gt;=70,"cpy&gt;70","cpy&lt;70")</f>
        <v>cpy&lt;70</v>
      </c>
      <c r="AD1381" s="107" t="str">
        <f aca="false">IF(E1381=2,"TM v2 y v3",IF(E1381=3,"TM v2 y v3",IF(E1381&lt;=8,"otras TM",IF(E1381&lt;=15,"HP+HT","error"))))</f>
        <v>otras TM</v>
      </c>
    </row>
    <row r="1382" customFormat="false" ht="12.75" hidden="false" customHeight="false" outlineLevel="0" collapsed="false">
      <c r="A1382" s="216" t="n">
        <v>1360</v>
      </c>
      <c r="B1382" s="107" t="s">
        <v>132</v>
      </c>
      <c r="C1382" s="237" t="s">
        <v>77</v>
      </c>
      <c r="D1382" s="238" t="s">
        <v>67</v>
      </c>
      <c r="E1382" s="239" t="n">
        <v>3</v>
      </c>
      <c r="F1382" s="240" t="n">
        <v>30</v>
      </c>
      <c r="G1382" s="216" t="n">
        <v>2</v>
      </c>
      <c r="H1382" s="195" t="n">
        <v>2</v>
      </c>
      <c r="I1382" s="220" t="n">
        <f aca="false">AVERAGE(G1382:H1382)</f>
        <v>2</v>
      </c>
      <c r="J1382" s="241" t="n">
        <v>30</v>
      </c>
      <c r="K1382" s="242" t="n">
        <v>20</v>
      </c>
      <c r="L1382" s="41" t="n">
        <v>0</v>
      </c>
      <c r="M1382" s="243" t="n">
        <v>10</v>
      </c>
      <c r="N1382" s="244" t="n">
        <v>30</v>
      </c>
      <c r="O1382" s="245" t="n">
        <v>10</v>
      </c>
      <c r="P1382" s="246" t="n">
        <v>0</v>
      </c>
      <c r="Q1382" s="247" t="n">
        <v>0</v>
      </c>
      <c r="R1382" s="248" t="n">
        <v>0</v>
      </c>
      <c r="S1382" s="41" t="n">
        <v>0</v>
      </c>
      <c r="T1382" s="249" t="n">
        <v>0</v>
      </c>
      <c r="U1382" s="242" t="n">
        <v>0</v>
      </c>
      <c r="V1382" s="250" t="n">
        <v>0</v>
      </c>
      <c r="W1382" s="251" t="n">
        <v>0.1</v>
      </c>
      <c r="X1382" s="252" t="n">
        <v>0.1</v>
      </c>
      <c r="Y1382" s="253" t="n">
        <f aca="false">J1382+K1382+L1382+M1382+N1382+O1382+P1382+Q1382+R1382+S1382+T1382+U1382+V1382</f>
        <v>100</v>
      </c>
      <c r="Z1382" s="103" t="str">
        <f aca="false">IF((J1382+L1382+V1382+S1382+P1382)&gt;30,"Dura","Blanda")</f>
        <v>Blanda</v>
      </c>
      <c r="AA1382" s="104" t="str">
        <f aca="false">IF((J1382+L1382+P1382+S1382+V1382)&gt;40,("Dura"),("Blanda"))</f>
        <v>Blanda</v>
      </c>
      <c r="AB1382" s="105" t="str">
        <f aca="false">IF(I1382&gt;=2,"Mayor a 2 mm",IF(I1382&gt;=1,"entre 1 y 2 mm","menor a 1 mm"))</f>
        <v>Mayor a 2 mm</v>
      </c>
      <c r="AC1382" s="104" t="str">
        <f aca="false">IF(O1382&gt;=70,"cpy&gt;70","cpy&lt;70")</f>
        <v>cpy&lt;70</v>
      </c>
      <c r="AD1382" s="107" t="str">
        <f aca="false">IF(E1382=2,"TM v2 y v3",IF(E1382=3,"TM v2 y v3",IF(E1382&lt;=8,"otras TM",IF(E1382&lt;=15,"HP+HT","error"))))</f>
        <v>TM v2 y v3</v>
      </c>
    </row>
    <row r="1383" customFormat="false" ht="12.75" hidden="false" customHeight="false" outlineLevel="0" collapsed="false">
      <c r="A1383" s="216" t="n">
        <v>1361</v>
      </c>
      <c r="B1383" s="107" t="s">
        <v>132</v>
      </c>
      <c r="C1383" s="237" t="s">
        <v>79</v>
      </c>
      <c r="D1383" s="238" t="s">
        <v>67</v>
      </c>
      <c r="E1383" s="239" t="n">
        <v>10</v>
      </c>
      <c r="F1383" s="240" t="n">
        <v>50</v>
      </c>
      <c r="G1383" s="216" t="n">
        <v>3</v>
      </c>
      <c r="H1383" s="195" t="n">
        <v>3</v>
      </c>
      <c r="I1383" s="220" t="n">
        <f aca="false">AVERAGE(G1383:H1383)</f>
        <v>3</v>
      </c>
      <c r="J1383" s="241" t="n">
        <v>10</v>
      </c>
      <c r="K1383" s="242" t="n">
        <v>0</v>
      </c>
      <c r="L1383" s="41" t="n">
        <v>0</v>
      </c>
      <c r="M1383" s="243" t="n">
        <v>0</v>
      </c>
      <c r="N1383" s="244" t="n">
        <v>0</v>
      </c>
      <c r="O1383" s="245" t="n">
        <v>0</v>
      </c>
      <c r="P1383" s="246" t="n">
        <v>90</v>
      </c>
      <c r="Q1383" s="247" t="n">
        <v>0</v>
      </c>
      <c r="R1383" s="248" t="n">
        <v>0</v>
      </c>
      <c r="S1383" s="41" t="n">
        <v>0</v>
      </c>
      <c r="T1383" s="249" t="n">
        <v>0</v>
      </c>
      <c r="U1383" s="242" t="n">
        <v>0</v>
      </c>
      <c r="V1383" s="250" t="n">
        <v>0</v>
      </c>
      <c r="W1383" s="251" t="n">
        <v>0.6</v>
      </c>
      <c r="X1383" s="252" t="n">
        <v>0.4</v>
      </c>
      <c r="Y1383" s="253" t="n">
        <f aca="false">J1383+K1383+L1383+M1383+N1383+O1383+P1383+Q1383+R1383+S1383+T1383+U1383+V1383</f>
        <v>100</v>
      </c>
      <c r="Z1383" s="103" t="str">
        <f aca="false">IF((J1383+L1383+V1383+S1383+P1383)&gt;30,"Dura","Blanda")</f>
        <v>Dura</v>
      </c>
      <c r="AA1383" s="104" t="str">
        <f aca="false">IF((J1383+L1383+P1383+S1383+V1383)&gt;40,("Dura"),("Blanda"))</f>
        <v>Dura</v>
      </c>
      <c r="AB1383" s="105" t="str">
        <f aca="false">IF(I1383&gt;=2,"Mayor a 2 mm",IF(I1383&gt;=1,"entre 1 y 2 mm","menor a 1 mm"))</f>
        <v>Mayor a 2 mm</v>
      </c>
      <c r="AC1383" s="104" t="str">
        <f aca="false">IF(O1383&gt;=70,"cpy&gt;70","cpy&lt;70")</f>
        <v>cpy&lt;70</v>
      </c>
      <c r="AD1383" s="107" t="str">
        <f aca="false">IF(E1383=2,"TM v2 y v3",IF(E1383=3,"TM v2 y v3",IF(E1383&lt;=8,"otras TM",IF(E1383&lt;=15,"HP+HT","error"))))</f>
        <v>HP+HT</v>
      </c>
    </row>
    <row r="1384" customFormat="false" ht="12.75" hidden="false" customHeight="false" outlineLevel="0" collapsed="false">
      <c r="A1384" s="216" t="n">
        <v>1362</v>
      </c>
      <c r="B1384" s="107" t="s">
        <v>132</v>
      </c>
      <c r="C1384" s="237" t="s">
        <v>77</v>
      </c>
      <c r="D1384" s="238" t="s">
        <v>67</v>
      </c>
      <c r="E1384" s="239" t="n">
        <v>6</v>
      </c>
      <c r="F1384" s="240" t="n">
        <v>45</v>
      </c>
      <c r="G1384" s="216" t="n">
        <v>4</v>
      </c>
      <c r="H1384" s="195" t="n">
        <v>4</v>
      </c>
      <c r="I1384" s="220" t="n">
        <f aca="false">AVERAGE(G1384:H1384)</f>
        <v>4</v>
      </c>
      <c r="J1384" s="241" t="n">
        <v>0</v>
      </c>
      <c r="K1384" s="242" t="n">
        <v>85</v>
      </c>
      <c r="L1384" s="41" t="n">
        <v>0</v>
      </c>
      <c r="M1384" s="243" t="n">
        <v>5</v>
      </c>
      <c r="N1384" s="244" t="n">
        <v>0</v>
      </c>
      <c r="O1384" s="245" t="n">
        <v>5</v>
      </c>
      <c r="P1384" s="246" t="n">
        <v>5</v>
      </c>
      <c r="Q1384" s="247" t="n">
        <v>0</v>
      </c>
      <c r="R1384" s="248" t="n">
        <v>0</v>
      </c>
      <c r="S1384" s="41" t="n">
        <v>0</v>
      </c>
      <c r="T1384" s="249" t="n">
        <v>0</v>
      </c>
      <c r="U1384" s="242" t="n">
        <v>0</v>
      </c>
      <c r="V1384" s="250" t="n">
        <v>0</v>
      </c>
      <c r="W1384" s="251" t="n">
        <v>0</v>
      </c>
      <c r="X1384" s="252" t="n">
        <v>0</v>
      </c>
      <c r="Y1384" s="253" t="n">
        <f aca="false">J1384+K1384+L1384+M1384+N1384+O1384+P1384+Q1384+R1384+S1384+T1384+U1384+V1384</f>
        <v>100</v>
      </c>
      <c r="Z1384" s="103" t="str">
        <f aca="false">IF((J1384+L1384+V1384+S1384+P1384)&gt;30,"Dura","Blanda")</f>
        <v>Blanda</v>
      </c>
      <c r="AA1384" s="104" t="str">
        <f aca="false">IF((J1384+L1384+P1384+S1384+V1384)&gt;40,("Dura"),("Blanda"))</f>
        <v>Blanda</v>
      </c>
      <c r="AB1384" s="105" t="str">
        <f aca="false">IF(I1384&gt;=2,"Mayor a 2 mm",IF(I1384&gt;=1,"entre 1 y 2 mm","menor a 1 mm"))</f>
        <v>Mayor a 2 mm</v>
      </c>
      <c r="AC1384" s="104" t="str">
        <f aca="false">IF(O1384&gt;=70,"cpy&gt;70","cpy&lt;70")</f>
        <v>cpy&lt;70</v>
      </c>
      <c r="AD1384" s="107" t="str">
        <f aca="false">IF(E1384=2,"TM v2 y v3",IF(E1384=3,"TM v2 y v3",IF(E1384&lt;=8,"otras TM",IF(E1384&lt;=15,"HP+HT","error"))))</f>
        <v>otras TM</v>
      </c>
    </row>
    <row r="1385" customFormat="false" ht="12.75" hidden="false" customHeight="false" outlineLevel="0" collapsed="false">
      <c r="A1385" s="216" t="n">
        <v>1363</v>
      </c>
      <c r="B1385" s="107" t="s">
        <v>132</v>
      </c>
      <c r="C1385" s="237" t="s">
        <v>77</v>
      </c>
      <c r="D1385" s="238" t="s">
        <v>67</v>
      </c>
      <c r="E1385" s="239" t="n">
        <v>4</v>
      </c>
      <c r="F1385" s="240" t="n">
        <v>45</v>
      </c>
      <c r="G1385" s="216" t="n">
        <v>2</v>
      </c>
      <c r="H1385" s="195" t="n">
        <v>2</v>
      </c>
      <c r="I1385" s="220" t="n">
        <f aca="false">AVERAGE(G1385:H1385)</f>
        <v>2</v>
      </c>
      <c r="J1385" s="241" t="n">
        <v>0</v>
      </c>
      <c r="K1385" s="242" t="n">
        <v>85</v>
      </c>
      <c r="L1385" s="41" t="n">
        <v>0</v>
      </c>
      <c r="M1385" s="243" t="n">
        <v>10</v>
      </c>
      <c r="N1385" s="244" t="n">
        <v>0</v>
      </c>
      <c r="O1385" s="245" t="n">
        <v>5</v>
      </c>
      <c r="P1385" s="246" t="n">
        <v>0</v>
      </c>
      <c r="Q1385" s="247" t="n">
        <v>0</v>
      </c>
      <c r="R1385" s="248" t="n">
        <v>0</v>
      </c>
      <c r="S1385" s="41" t="n">
        <v>0</v>
      </c>
      <c r="T1385" s="249" t="n">
        <v>0</v>
      </c>
      <c r="U1385" s="242" t="n">
        <v>0</v>
      </c>
      <c r="V1385" s="250" t="n">
        <v>0</v>
      </c>
      <c r="W1385" s="251" t="n">
        <v>0.1</v>
      </c>
      <c r="X1385" s="252" t="n">
        <v>0.1</v>
      </c>
      <c r="Y1385" s="253" t="n">
        <f aca="false">J1385+K1385+L1385+M1385+N1385+O1385+P1385+Q1385+R1385+S1385+T1385+U1385+V1385</f>
        <v>100</v>
      </c>
      <c r="Z1385" s="103" t="str">
        <f aca="false">IF((J1385+L1385+V1385+S1385+P1385)&gt;30,"Dura","Blanda")</f>
        <v>Blanda</v>
      </c>
      <c r="AA1385" s="104" t="str">
        <f aca="false">IF((J1385+L1385+P1385+S1385+V1385)&gt;40,("Dura"),("Blanda"))</f>
        <v>Blanda</v>
      </c>
      <c r="AB1385" s="105" t="str">
        <f aca="false">IF(I1385&gt;=2,"Mayor a 2 mm",IF(I1385&gt;=1,"entre 1 y 2 mm","menor a 1 mm"))</f>
        <v>Mayor a 2 mm</v>
      </c>
      <c r="AC1385" s="104" t="str">
        <f aca="false">IF(O1385&gt;=70,"cpy&gt;70","cpy&lt;70")</f>
        <v>cpy&lt;70</v>
      </c>
      <c r="AD1385" s="107" t="str">
        <f aca="false">IF(E1385=2,"TM v2 y v3",IF(E1385=3,"TM v2 y v3",IF(E1385&lt;=8,"otras TM",IF(E1385&lt;=15,"HP+HT","error"))))</f>
        <v>otras TM</v>
      </c>
    </row>
    <row r="1386" customFormat="false" ht="12.75" hidden="false" customHeight="false" outlineLevel="0" collapsed="false">
      <c r="A1386" s="216" t="n">
        <v>1364</v>
      </c>
      <c r="B1386" s="107" t="s">
        <v>132</v>
      </c>
      <c r="C1386" s="237" t="s">
        <v>78</v>
      </c>
      <c r="D1386" s="238" t="s">
        <v>67</v>
      </c>
      <c r="E1386" s="239" t="n">
        <v>14</v>
      </c>
      <c r="F1386" s="240" t="n">
        <v>45</v>
      </c>
      <c r="G1386" s="216" t="n">
        <v>3</v>
      </c>
      <c r="H1386" s="195" t="n">
        <v>2</v>
      </c>
      <c r="I1386" s="220" t="n">
        <f aca="false">AVERAGE(G1386:H1386)</f>
        <v>2.5</v>
      </c>
      <c r="J1386" s="241" t="n">
        <v>0</v>
      </c>
      <c r="K1386" s="242" t="n">
        <v>0</v>
      </c>
      <c r="L1386" s="41" t="n">
        <v>0</v>
      </c>
      <c r="M1386" s="243" t="n">
        <v>10</v>
      </c>
      <c r="N1386" s="244" t="n">
        <v>0</v>
      </c>
      <c r="O1386" s="245" t="n">
        <v>0</v>
      </c>
      <c r="P1386" s="246" t="n">
        <v>0</v>
      </c>
      <c r="Q1386" s="247" t="n">
        <v>0</v>
      </c>
      <c r="R1386" s="248" t="n">
        <v>0</v>
      </c>
      <c r="S1386" s="41" t="n">
        <v>0</v>
      </c>
      <c r="T1386" s="249" t="n">
        <v>10</v>
      </c>
      <c r="U1386" s="242" t="n">
        <v>80</v>
      </c>
      <c r="V1386" s="250" t="n">
        <v>0</v>
      </c>
      <c r="W1386" s="251" t="n">
        <v>0</v>
      </c>
      <c r="X1386" s="252" t="n">
        <v>0</v>
      </c>
      <c r="Y1386" s="253" t="n">
        <f aca="false">J1386+K1386+L1386+M1386+N1386+O1386+P1386+Q1386+R1386+S1386+T1386+U1386+V1386</f>
        <v>100</v>
      </c>
      <c r="Z1386" s="103" t="str">
        <f aca="false">IF((J1386+L1386+V1386+S1386+P1386)&gt;30,"Dura","Blanda")</f>
        <v>Blanda</v>
      </c>
      <c r="AA1386" s="104" t="str">
        <f aca="false">IF((J1386+L1386+P1386+S1386+V1386)&gt;40,("Dura"),("Blanda"))</f>
        <v>Blanda</v>
      </c>
      <c r="AB1386" s="105" t="str">
        <f aca="false">IF(I1386&gt;=2,"Mayor a 2 mm",IF(I1386&gt;=1,"entre 1 y 2 mm","menor a 1 mm"))</f>
        <v>Mayor a 2 mm</v>
      </c>
      <c r="AC1386" s="104" t="str">
        <f aca="false">IF(O1386&gt;=70,"cpy&gt;70","cpy&lt;70")</f>
        <v>cpy&lt;70</v>
      </c>
      <c r="AD1386" s="107" t="str">
        <f aca="false">IF(E1386=2,"TM v2 y v3",IF(E1386=3,"TM v2 y v3",IF(E1386&lt;=8,"otras TM",IF(E1386&lt;=15,"HP+HT","error"))))</f>
        <v>HP+HT</v>
      </c>
    </row>
    <row r="1387" customFormat="false" ht="12.75" hidden="false" customHeight="false" outlineLevel="0" collapsed="false">
      <c r="A1387" s="216" t="n">
        <v>1365</v>
      </c>
      <c r="B1387" s="107" t="s">
        <v>132</v>
      </c>
      <c r="C1387" s="237" t="s">
        <v>79</v>
      </c>
      <c r="D1387" s="238" t="s">
        <v>67</v>
      </c>
      <c r="E1387" s="239" t="n">
        <v>10</v>
      </c>
      <c r="F1387" s="240" t="n">
        <v>25</v>
      </c>
      <c r="G1387" s="216" t="n">
        <v>2</v>
      </c>
      <c r="H1387" s="195" t="n">
        <v>2</v>
      </c>
      <c r="I1387" s="220" t="n">
        <f aca="false">AVERAGE(G1387:H1387)</f>
        <v>2</v>
      </c>
      <c r="J1387" s="241" t="n">
        <v>0</v>
      </c>
      <c r="K1387" s="242" t="n">
        <v>0</v>
      </c>
      <c r="L1387" s="41" t="n">
        <v>0</v>
      </c>
      <c r="M1387" s="243" t="n">
        <v>0</v>
      </c>
      <c r="N1387" s="244" t="n">
        <v>0</v>
      </c>
      <c r="O1387" s="245" t="n">
        <v>100</v>
      </c>
      <c r="P1387" s="246" t="n">
        <v>0</v>
      </c>
      <c r="Q1387" s="247" t="n">
        <v>0</v>
      </c>
      <c r="R1387" s="248" t="n">
        <v>0</v>
      </c>
      <c r="S1387" s="41" t="n">
        <v>0</v>
      </c>
      <c r="T1387" s="249" t="n">
        <v>0</v>
      </c>
      <c r="U1387" s="242" t="n">
        <v>0</v>
      </c>
      <c r="V1387" s="250" t="n">
        <v>0</v>
      </c>
      <c r="W1387" s="251" t="n">
        <v>0</v>
      </c>
      <c r="X1387" s="252" t="n">
        <v>0</v>
      </c>
      <c r="Y1387" s="253" t="n">
        <f aca="false">J1387+K1387+L1387+M1387+N1387+O1387+P1387+Q1387+R1387+S1387+T1387+U1387+V1387</f>
        <v>100</v>
      </c>
      <c r="Z1387" s="103" t="str">
        <f aca="false">IF((J1387+L1387+V1387+S1387+P1387)&gt;30,"Dura","Blanda")</f>
        <v>Blanda</v>
      </c>
      <c r="AA1387" s="104" t="str">
        <f aca="false">IF((J1387+L1387+P1387+S1387+V1387)&gt;40,("Dura"),("Blanda"))</f>
        <v>Blanda</v>
      </c>
      <c r="AB1387" s="105" t="str">
        <f aca="false">IF(I1387&gt;=2,"Mayor a 2 mm",IF(I1387&gt;=1,"entre 1 y 2 mm","menor a 1 mm"))</f>
        <v>Mayor a 2 mm</v>
      </c>
      <c r="AC1387" s="104" t="str">
        <f aca="false">IF(O1387&gt;=70,"cpy&gt;70","cpy&lt;70")</f>
        <v>cpy&gt;70</v>
      </c>
      <c r="AD1387" s="107" t="str">
        <f aca="false">IF(E1387=2,"TM v2 y v3",IF(E1387=3,"TM v2 y v3",IF(E1387&lt;=8,"otras TM",IF(E1387&lt;=15,"HP+HT","error"))))</f>
        <v>HP+HT</v>
      </c>
    </row>
    <row r="1388" customFormat="false" ht="12.75" hidden="false" customHeight="false" outlineLevel="0" collapsed="false">
      <c r="A1388" s="216" t="n">
        <v>1366</v>
      </c>
      <c r="B1388" s="107" t="s">
        <v>132</v>
      </c>
      <c r="C1388" s="237" t="s">
        <v>77</v>
      </c>
      <c r="D1388" s="238" t="s">
        <v>67</v>
      </c>
      <c r="E1388" s="239" t="n">
        <v>3</v>
      </c>
      <c r="F1388" s="240" t="n">
        <v>30</v>
      </c>
      <c r="G1388" s="216" t="n">
        <v>2</v>
      </c>
      <c r="H1388" s="195" t="n">
        <v>2</v>
      </c>
      <c r="I1388" s="220" t="n">
        <f aca="false">AVERAGE(G1388:H1388)</f>
        <v>2</v>
      </c>
      <c r="J1388" s="241" t="n">
        <v>0</v>
      </c>
      <c r="K1388" s="242" t="n">
        <v>10</v>
      </c>
      <c r="L1388" s="41" t="n">
        <v>0</v>
      </c>
      <c r="M1388" s="243" t="n">
        <v>30</v>
      </c>
      <c r="N1388" s="244" t="n">
        <v>50</v>
      </c>
      <c r="O1388" s="245" t="n">
        <v>10</v>
      </c>
      <c r="P1388" s="246" t="n">
        <v>0</v>
      </c>
      <c r="Q1388" s="247" t="n">
        <v>0</v>
      </c>
      <c r="R1388" s="248" t="n">
        <v>0</v>
      </c>
      <c r="S1388" s="41" t="n">
        <v>0</v>
      </c>
      <c r="T1388" s="249" t="n">
        <v>0</v>
      </c>
      <c r="U1388" s="242" t="n">
        <v>0</v>
      </c>
      <c r="V1388" s="250" t="n">
        <v>0</v>
      </c>
      <c r="W1388" s="251" t="n">
        <v>0.1</v>
      </c>
      <c r="X1388" s="252" t="n">
        <v>0.1</v>
      </c>
      <c r="Y1388" s="253" t="n">
        <f aca="false">J1388+K1388+L1388+M1388+N1388+O1388+P1388+Q1388+R1388+S1388+T1388+U1388+V1388</f>
        <v>100</v>
      </c>
      <c r="Z1388" s="103" t="str">
        <f aca="false">IF((J1388+L1388+V1388+S1388+P1388)&gt;30,"Dura","Blanda")</f>
        <v>Blanda</v>
      </c>
      <c r="AA1388" s="104" t="str">
        <f aca="false">IF((J1388+L1388+P1388+S1388+V1388)&gt;40,("Dura"),("Blanda"))</f>
        <v>Blanda</v>
      </c>
      <c r="AB1388" s="105" t="str">
        <f aca="false">IF(I1388&gt;=2,"Mayor a 2 mm",IF(I1388&gt;=1,"entre 1 y 2 mm","menor a 1 mm"))</f>
        <v>Mayor a 2 mm</v>
      </c>
      <c r="AC1388" s="104" t="str">
        <f aca="false">IF(O1388&gt;=70,"cpy&gt;70","cpy&lt;70")</f>
        <v>cpy&lt;70</v>
      </c>
      <c r="AD1388" s="107" t="str">
        <f aca="false">IF(E1388=2,"TM v2 y v3",IF(E1388=3,"TM v2 y v3",IF(E1388&lt;=8,"otras TM",IF(E1388&lt;=15,"HP+HT","error"))))</f>
        <v>TM v2 y v3</v>
      </c>
    </row>
    <row r="1389" customFormat="false" ht="12.75" hidden="false" customHeight="false" outlineLevel="0" collapsed="false">
      <c r="A1389" s="216" t="n">
        <v>1367</v>
      </c>
      <c r="B1389" s="107" t="s">
        <v>132</v>
      </c>
      <c r="C1389" s="237" t="s">
        <v>77</v>
      </c>
      <c r="D1389" s="238" t="s">
        <v>67</v>
      </c>
      <c r="E1389" s="239" t="n">
        <v>6</v>
      </c>
      <c r="F1389" s="240" t="n">
        <v>50</v>
      </c>
      <c r="G1389" s="216" t="n">
        <v>2</v>
      </c>
      <c r="H1389" s="195" t="n">
        <v>2</v>
      </c>
      <c r="I1389" s="220" t="n">
        <f aca="false">AVERAGE(G1389:H1389)</f>
        <v>2</v>
      </c>
      <c r="J1389" s="241" t="n">
        <v>0</v>
      </c>
      <c r="K1389" s="242" t="n">
        <v>95</v>
      </c>
      <c r="L1389" s="41" t="n">
        <v>0</v>
      </c>
      <c r="M1389" s="243" t="n">
        <v>0</v>
      </c>
      <c r="N1389" s="244" t="n">
        <v>0</v>
      </c>
      <c r="O1389" s="245" t="n">
        <v>5</v>
      </c>
      <c r="P1389" s="246" t="n">
        <v>0</v>
      </c>
      <c r="Q1389" s="247" t="n">
        <v>0</v>
      </c>
      <c r="R1389" s="248" t="n">
        <v>0</v>
      </c>
      <c r="S1389" s="41" t="n">
        <v>0</v>
      </c>
      <c r="T1389" s="249" t="n">
        <v>0</v>
      </c>
      <c r="U1389" s="242" t="n">
        <v>0</v>
      </c>
      <c r="V1389" s="250" t="n">
        <v>0</v>
      </c>
      <c r="W1389" s="251" t="n">
        <v>0</v>
      </c>
      <c r="X1389" s="252" t="n">
        <v>0</v>
      </c>
      <c r="Y1389" s="253" t="n">
        <f aca="false">J1389+K1389+L1389+M1389+N1389+O1389+P1389+Q1389+R1389+S1389+T1389+U1389+V1389</f>
        <v>100</v>
      </c>
      <c r="Z1389" s="103" t="str">
        <f aca="false">IF((J1389+L1389+V1389+S1389+P1389)&gt;30,"Dura","Blanda")</f>
        <v>Blanda</v>
      </c>
      <c r="AA1389" s="104" t="str">
        <f aca="false">IF((J1389+L1389+P1389+S1389+V1389)&gt;40,("Dura"),("Blanda"))</f>
        <v>Blanda</v>
      </c>
      <c r="AB1389" s="105" t="str">
        <f aca="false">IF(I1389&gt;=2,"Mayor a 2 mm",IF(I1389&gt;=1,"entre 1 y 2 mm","menor a 1 mm"))</f>
        <v>Mayor a 2 mm</v>
      </c>
      <c r="AC1389" s="104" t="str">
        <f aca="false">IF(O1389&gt;=70,"cpy&gt;70","cpy&lt;70")</f>
        <v>cpy&lt;70</v>
      </c>
      <c r="AD1389" s="107" t="str">
        <f aca="false">IF(E1389=2,"TM v2 y v3",IF(E1389=3,"TM v2 y v3",IF(E1389&lt;=8,"otras TM",IF(E1389&lt;=15,"HP+HT","error"))))</f>
        <v>otras TM</v>
      </c>
    </row>
    <row r="1390" customFormat="false" ht="12.75" hidden="false" customHeight="false" outlineLevel="0" collapsed="false">
      <c r="A1390" s="216" t="n">
        <v>1368</v>
      </c>
      <c r="B1390" s="107" t="s">
        <v>132</v>
      </c>
      <c r="C1390" s="237" t="s">
        <v>79</v>
      </c>
      <c r="D1390" s="238" t="s">
        <v>67</v>
      </c>
      <c r="E1390" s="239" t="n">
        <v>11</v>
      </c>
      <c r="F1390" s="240" t="n">
        <v>50</v>
      </c>
      <c r="G1390" s="216" t="n">
        <v>10</v>
      </c>
      <c r="H1390" s="195" t="n">
        <v>6</v>
      </c>
      <c r="I1390" s="220" t="n">
        <f aca="false">AVERAGE(G1390:H1390)</f>
        <v>8</v>
      </c>
      <c r="J1390" s="241" t="n">
        <v>0</v>
      </c>
      <c r="K1390" s="242" t="n">
        <v>10</v>
      </c>
      <c r="L1390" s="41" t="n">
        <v>0</v>
      </c>
      <c r="M1390" s="243" t="n">
        <v>30</v>
      </c>
      <c r="N1390" s="244" t="n">
        <v>50</v>
      </c>
      <c r="O1390" s="245" t="n">
        <v>10</v>
      </c>
      <c r="P1390" s="246" t="n">
        <v>0</v>
      </c>
      <c r="Q1390" s="247" t="n">
        <v>0</v>
      </c>
      <c r="R1390" s="248" t="n">
        <v>0</v>
      </c>
      <c r="S1390" s="41" t="n">
        <v>0</v>
      </c>
      <c r="T1390" s="249" t="n">
        <v>0</v>
      </c>
      <c r="U1390" s="242" t="n">
        <v>0</v>
      </c>
      <c r="V1390" s="250" t="n">
        <v>0</v>
      </c>
      <c r="W1390" s="251" t="n">
        <v>0.2</v>
      </c>
      <c r="X1390" s="252" t="n">
        <v>0.1</v>
      </c>
      <c r="Y1390" s="253" t="n">
        <f aca="false">J1390+K1390+L1390+M1390+N1390+O1390+P1390+Q1390+R1390+S1390+T1390+U1390+V1390</f>
        <v>100</v>
      </c>
      <c r="Z1390" s="103" t="str">
        <f aca="false">IF((J1390+L1390+V1390+S1390+P1390)&gt;30,"Dura","Blanda")</f>
        <v>Blanda</v>
      </c>
      <c r="AA1390" s="104" t="str">
        <f aca="false">IF((J1390+L1390+P1390+S1390+V1390)&gt;40,("Dura"),("Blanda"))</f>
        <v>Blanda</v>
      </c>
      <c r="AB1390" s="105" t="str">
        <f aca="false">IF(I1390&gt;=2,"Mayor a 2 mm",IF(I1390&gt;=1,"entre 1 y 2 mm","menor a 1 mm"))</f>
        <v>Mayor a 2 mm</v>
      </c>
      <c r="AC1390" s="104" t="str">
        <f aca="false">IF(O1390&gt;=70,"cpy&gt;70","cpy&lt;70")</f>
        <v>cpy&lt;70</v>
      </c>
      <c r="AD1390" s="107" t="str">
        <f aca="false">IF(E1390=2,"TM v2 y v3",IF(E1390=3,"TM v2 y v3",IF(E1390&lt;=8,"otras TM",IF(E1390&lt;=15,"HP+HT","error"))))</f>
        <v>HP+HT</v>
      </c>
    </row>
    <row r="1391" customFormat="false" ht="12.75" hidden="false" customHeight="false" outlineLevel="0" collapsed="false">
      <c r="A1391" s="216" t="n">
        <v>1369</v>
      </c>
      <c r="B1391" s="107" t="s">
        <v>132</v>
      </c>
      <c r="C1391" s="237" t="s">
        <v>77</v>
      </c>
      <c r="D1391" s="238" t="s">
        <v>67</v>
      </c>
      <c r="E1391" s="239" t="n">
        <v>3</v>
      </c>
      <c r="F1391" s="240" t="n">
        <v>40</v>
      </c>
      <c r="G1391" s="216" t="n">
        <v>3</v>
      </c>
      <c r="H1391" s="195" t="n">
        <v>3</v>
      </c>
      <c r="I1391" s="220" t="n">
        <f aca="false">AVERAGE(G1391:H1391)</f>
        <v>3</v>
      </c>
      <c r="J1391" s="241" t="n">
        <v>0</v>
      </c>
      <c r="K1391" s="242" t="n">
        <v>30</v>
      </c>
      <c r="L1391" s="41" t="n">
        <v>0</v>
      </c>
      <c r="M1391" s="243" t="n">
        <v>30</v>
      </c>
      <c r="N1391" s="244" t="n">
        <v>20</v>
      </c>
      <c r="O1391" s="245" t="n">
        <v>10</v>
      </c>
      <c r="P1391" s="246" t="n">
        <v>0</v>
      </c>
      <c r="Q1391" s="247" t="n">
        <v>0</v>
      </c>
      <c r="R1391" s="248" t="n">
        <v>10</v>
      </c>
      <c r="S1391" s="41" t="n">
        <v>0</v>
      </c>
      <c r="T1391" s="249" t="n">
        <v>0</v>
      </c>
      <c r="U1391" s="242" t="n">
        <v>0</v>
      </c>
      <c r="V1391" s="250" t="n">
        <v>0</v>
      </c>
      <c r="W1391" s="251" t="n">
        <v>0.2</v>
      </c>
      <c r="X1391" s="252" t="n">
        <v>0.2</v>
      </c>
      <c r="Y1391" s="253" t="n">
        <f aca="false">J1391+K1391+L1391+M1391+N1391+O1391+P1391+Q1391+R1391+S1391+T1391+U1391+V1391</f>
        <v>100</v>
      </c>
      <c r="Z1391" s="103" t="str">
        <f aca="false">IF((J1391+L1391+V1391+S1391+P1391)&gt;30,"Dura","Blanda")</f>
        <v>Blanda</v>
      </c>
      <c r="AA1391" s="104" t="str">
        <f aca="false">IF((J1391+L1391+P1391+S1391+V1391)&gt;40,("Dura"),("Blanda"))</f>
        <v>Blanda</v>
      </c>
      <c r="AB1391" s="105" t="str">
        <f aca="false">IF(I1391&gt;=2,"Mayor a 2 mm",IF(I1391&gt;=1,"entre 1 y 2 mm","menor a 1 mm"))</f>
        <v>Mayor a 2 mm</v>
      </c>
      <c r="AC1391" s="104" t="str">
        <f aca="false">IF(O1391&gt;=70,"cpy&gt;70","cpy&lt;70")</f>
        <v>cpy&lt;70</v>
      </c>
      <c r="AD1391" s="107" t="str">
        <f aca="false">IF(E1391=2,"TM v2 y v3",IF(E1391=3,"TM v2 y v3",IF(E1391&lt;=8,"otras TM",IF(E1391&lt;=15,"HP+HT","error"))))</f>
        <v>TM v2 y v3</v>
      </c>
    </row>
    <row r="1392" customFormat="false" ht="12.75" hidden="false" customHeight="false" outlineLevel="0" collapsed="false">
      <c r="A1392" s="216" t="n">
        <v>1370</v>
      </c>
      <c r="B1392" s="107" t="s">
        <v>132</v>
      </c>
      <c r="C1392" s="237" t="s">
        <v>77</v>
      </c>
      <c r="D1392" s="238" t="s">
        <v>67</v>
      </c>
      <c r="E1392" s="239" t="n">
        <v>6</v>
      </c>
      <c r="F1392" s="240" t="n">
        <v>30</v>
      </c>
      <c r="G1392" s="216" t="n">
        <v>2</v>
      </c>
      <c r="H1392" s="195" t="n">
        <v>2</v>
      </c>
      <c r="I1392" s="220" t="n">
        <f aca="false">AVERAGE(G1392:H1392)</f>
        <v>2</v>
      </c>
      <c r="J1392" s="241" t="n">
        <v>0</v>
      </c>
      <c r="K1392" s="242" t="n">
        <v>95</v>
      </c>
      <c r="L1392" s="41" t="n">
        <v>0</v>
      </c>
      <c r="M1392" s="243" t="n">
        <v>0</v>
      </c>
      <c r="N1392" s="244" t="n">
        <v>0</v>
      </c>
      <c r="O1392" s="245" t="n">
        <v>5</v>
      </c>
      <c r="P1392" s="246" t="n">
        <v>0</v>
      </c>
      <c r="Q1392" s="247" t="n">
        <v>0</v>
      </c>
      <c r="R1392" s="248" t="n">
        <v>0</v>
      </c>
      <c r="S1392" s="41" t="n">
        <v>0</v>
      </c>
      <c r="T1392" s="249" t="n">
        <v>0</v>
      </c>
      <c r="U1392" s="242" t="n">
        <v>0</v>
      </c>
      <c r="V1392" s="250" t="n">
        <v>0</v>
      </c>
      <c r="W1392" s="251" t="n">
        <v>0</v>
      </c>
      <c r="X1392" s="252" t="n">
        <v>0</v>
      </c>
      <c r="Y1392" s="253" t="n">
        <f aca="false">J1392+K1392+L1392+M1392+N1392+O1392+P1392+Q1392+R1392+S1392+T1392+U1392+V1392</f>
        <v>100</v>
      </c>
      <c r="Z1392" s="103" t="str">
        <f aca="false">IF((J1392+L1392+V1392+S1392+P1392)&gt;30,"Dura","Blanda")</f>
        <v>Blanda</v>
      </c>
      <c r="AA1392" s="104" t="str">
        <f aca="false">IF((J1392+L1392+P1392+S1392+V1392)&gt;40,("Dura"),("Blanda"))</f>
        <v>Blanda</v>
      </c>
      <c r="AB1392" s="105" t="str">
        <f aca="false">IF(I1392&gt;=2,"Mayor a 2 mm",IF(I1392&gt;=1,"entre 1 y 2 mm","menor a 1 mm"))</f>
        <v>Mayor a 2 mm</v>
      </c>
      <c r="AC1392" s="104" t="str">
        <f aca="false">IF(O1392&gt;=70,"cpy&gt;70","cpy&lt;70")</f>
        <v>cpy&lt;70</v>
      </c>
      <c r="AD1392" s="107" t="str">
        <f aca="false">IF(E1392=2,"TM v2 y v3",IF(E1392=3,"TM v2 y v3",IF(E1392&lt;=8,"otras TM",IF(E1392&lt;=15,"HP+HT","error"))))</f>
        <v>otras TM</v>
      </c>
    </row>
    <row r="1393" customFormat="false" ht="12.75" hidden="false" customHeight="false" outlineLevel="0" collapsed="false">
      <c r="A1393" s="216" t="n">
        <v>1371</v>
      </c>
      <c r="B1393" s="107" t="s">
        <v>132</v>
      </c>
      <c r="C1393" s="237" t="s">
        <v>77</v>
      </c>
      <c r="D1393" s="238" t="s">
        <v>67</v>
      </c>
      <c r="E1393" s="239" t="n">
        <v>6</v>
      </c>
      <c r="F1393" s="240" t="n">
        <v>35</v>
      </c>
      <c r="G1393" s="216" t="n">
        <v>2</v>
      </c>
      <c r="H1393" s="195" t="n">
        <v>2</v>
      </c>
      <c r="I1393" s="220" t="n">
        <f aca="false">AVERAGE(G1393:H1393)</f>
        <v>2</v>
      </c>
      <c r="J1393" s="241" t="n">
        <v>0</v>
      </c>
      <c r="K1393" s="242" t="n">
        <v>100</v>
      </c>
      <c r="L1393" s="41" t="n">
        <v>0</v>
      </c>
      <c r="M1393" s="243" t="n">
        <v>0</v>
      </c>
      <c r="N1393" s="244" t="n">
        <v>0</v>
      </c>
      <c r="O1393" s="245" t="n">
        <v>0</v>
      </c>
      <c r="P1393" s="246" t="n">
        <v>0</v>
      </c>
      <c r="Q1393" s="247" t="n">
        <v>0</v>
      </c>
      <c r="R1393" s="248" t="n">
        <v>0</v>
      </c>
      <c r="S1393" s="41" t="n">
        <v>0</v>
      </c>
      <c r="T1393" s="249" t="n">
        <v>0</v>
      </c>
      <c r="U1393" s="242" t="n">
        <v>0</v>
      </c>
      <c r="V1393" s="250" t="n">
        <v>0</v>
      </c>
      <c r="W1393" s="251" t="n">
        <v>0</v>
      </c>
      <c r="X1393" s="252" t="n">
        <v>0</v>
      </c>
      <c r="Y1393" s="253" t="n">
        <f aca="false">J1393+K1393+L1393+M1393+N1393+O1393+P1393+Q1393+R1393+S1393+T1393+U1393+V1393</f>
        <v>100</v>
      </c>
      <c r="Z1393" s="103" t="str">
        <f aca="false">IF((J1393+L1393+V1393+S1393+P1393)&gt;30,"Dura","Blanda")</f>
        <v>Blanda</v>
      </c>
      <c r="AA1393" s="104" t="str">
        <f aca="false">IF((J1393+L1393+P1393+S1393+V1393)&gt;40,("Dura"),("Blanda"))</f>
        <v>Blanda</v>
      </c>
      <c r="AB1393" s="105" t="str">
        <f aca="false">IF(I1393&gt;=2,"Mayor a 2 mm",IF(I1393&gt;=1,"entre 1 y 2 mm","menor a 1 mm"))</f>
        <v>Mayor a 2 mm</v>
      </c>
      <c r="AC1393" s="104" t="str">
        <f aca="false">IF(O1393&gt;=70,"cpy&gt;70","cpy&lt;70")</f>
        <v>cpy&lt;70</v>
      </c>
      <c r="AD1393" s="107" t="str">
        <f aca="false">IF(E1393=2,"TM v2 y v3",IF(E1393=3,"TM v2 y v3",IF(E1393&lt;=8,"otras TM",IF(E1393&lt;=15,"HP+HT","error"))))</f>
        <v>otras TM</v>
      </c>
    </row>
    <row r="1394" customFormat="false" ht="12.75" hidden="false" customHeight="false" outlineLevel="0" collapsed="false">
      <c r="A1394" s="216" t="n">
        <v>1372</v>
      </c>
      <c r="B1394" s="107" t="s">
        <v>132</v>
      </c>
      <c r="C1394" s="237" t="s">
        <v>79</v>
      </c>
      <c r="D1394" s="238" t="s">
        <v>67</v>
      </c>
      <c r="E1394" s="239" t="n">
        <v>10</v>
      </c>
      <c r="F1394" s="240" t="n">
        <v>25</v>
      </c>
      <c r="G1394" s="216" t="n">
        <v>2</v>
      </c>
      <c r="H1394" s="195" t="n">
        <v>2</v>
      </c>
      <c r="I1394" s="220" t="n">
        <f aca="false">AVERAGE(G1394:H1394)</f>
        <v>2</v>
      </c>
      <c r="J1394" s="241" t="n">
        <v>85</v>
      </c>
      <c r="K1394" s="242" t="n">
        <v>0</v>
      </c>
      <c r="L1394" s="41" t="n">
        <v>0</v>
      </c>
      <c r="M1394" s="243" t="n">
        <v>0</v>
      </c>
      <c r="N1394" s="244" t="n">
        <v>0</v>
      </c>
      <c r="O1394" s="245" t="n">
        <v>10</v>
      </c>
      <c r="P1394" s="246" t="n">
        <v>5</v>
      </c>
      <c r="Q1394" s="247" t="n">
        <v>0</v>
      </c>
      <c r="R1394" s="248" t="n">
        <v>0</v>
      </c>
      <c r="S1394" s="41" t="n">
        <v>0</v>
      </c>
      <c r="T1394" s="249" t="n">
        <v>0</v>
      </c>
      <c r="U1394" s="242" t="n">
        <v>0</v>
      </c>
      <c r="V1394" s="250" t="n">
        <v>0</v>
      </c>
      <c r="W1394" s="251" t="n">
        <v>0.1</v>
      </c>
      <c r="X1394" s="252" t="n">
        <v>0.1</v>
      </c>
      <c r="Y1394" s="253" t="n">
        <f aca="false">J1394+K1394+L1394+M1394+N1394+O1394+P1394+Q1394+R1394+S1394+T1394+U1394+V1394</f>
        <v>100</v>
      </c>
      <c r="Z1394" s="103" t="str">
        <f aca="false">IF((J1394+L1394+V1394+S1394+P1394)&gt;30,"Dura","Blanda")</f>
        <v>Dura</v>
      </c>
      <c r="AA1394" s="104" t="str">
        <f aca="false">IF((J1394+L1394+P1394+S1394+V1394)&gt;40,("Dura"),("Blanda"))</f>
        <v>Dura</v>
      </c>
      <c r="AB1394" s="105" t="str">
        <f aca="false">IF(I1394&gt;=2,"Mayor a 2 mm",IF(I1394&gt;=1,"entre 1 y 2 mm","menor a 1 mm"))</f>
        <v>Mayor a 2 mm</v>
      </c>
      <c r="AC1394" s="104" t="str">
        <f aca="false">IF(O1394&gt;=70,"cpy&gt;70","cpy&lt;70")</f>
        <v>cpy&lt;70</v>
      </c>
      <c r="AD1394" s="107" t="str">
        <f aca="false">IF(E1394=2,"TM v2 y v3",IF(E1394=3,"TM v2 y v3",IF(E1394&lt;=8,"otras TM",IF(E1394&lt;=15,"HP+HT","error"))))</f>
        <v>HP+HT</v>
      </c>
    </row>
    <row r="1395" customFormat="false" ht="12.75" hidden="false" customHeight="false" outlineLevel="0" collapsed="false">
      <c r="A1395" s="216" t="n">
        <v>1373</v>
      </c>
      <c r="B1395" s="107" t="s">
        <v>132</v>
      </c>
      <c r="C1395" s="237" t="s">
        <v>77</v>
      </c>
      <c r="D1395" s="238" t="s">
        <v>67</v>
      </c>
      <c r="E1395" s="239" t="n">
        <v>3</v>
      </c>
      <c r="F1395" s="240" t="n">
        <v>50</v>
      </c>
      <c r="G1395" s="216" t="n">
        <v>2</v>
      </c>
      <c r="H1395" s="195" t="n">
        <v>2</v>
      </c>
      <c r="I1395" s="220" t="n">
        <f aca="false">AVERAGE(G1395:H1395)</f>
        <v>2</v>
      </c>
      <c r="J1395" s="241" t="n">
        <v>30</v>
      </c>
      <c r="K1395" s="242" t="n">
        <v>15</v>
      </c>
      <c r="L1395" s="41" t="n">
        <v>0</v>
      </c>
      <c r="M1395" s="243" t="n">
        <v>20</v>
      </c>
      <c r="N1395" s="244" t="n">
        <v>25</v>
      </c>
      <c r="O1395" s="245" t="n">
        <v>10</v>
      </c>
      <c r="P1395" s="246" t="n">
        <v>0</v>
      </c>
      <c r="Q1395" s="247" t="n">
        <v>0</v>
      </c>
      <c r="R1395" s="248" t="n">
        <v>0</v>
      </c>
      <c r="S1395" s="41" t="n">
        <v>0</v>
      </c>
      <c r="T1395" s="249" t="n">
        <v>0</v>
      </c>
      <c r="U1395" s="242" t="n">
        <v>0</v>
      </c>
      <c r="V1395" s="250" t="n">
        <v>0</v>
      </c>
      <c r="W1395" s="251" t="n">
        <v>0.6</v>
      </c>
      <c r="X1395" s="252" t="n">
        <v>0.5</v>
      </c>
      <c r="Y1395" s="253" t="n">
        <f aca="false">J1395+K1395+L1395+M1395+N1395+O1395+P1395+Q1395+R1395+S1395+T1395+U1395+V1395</f>
        <v>100</v>
      </c>
      <c r="Z1395" s="103" t="str">
        <f aca="false">IF((J1395+L1395+V1395+S1395+P1395)&gt;30,"Dura","Blanda")</f>
        <v>Blanda</v>
      </c>
      <c r="AA1395" s="104" t="str">
        <f aca="false">IF((J1395+L1395+P1395+S1395+V1395)&gt;40,("Dura"),("Blanda"))</f>
        <v>Blanda</v>
      </c>
      <c r="AB1395" s="105" t="str">
        <f aca="false">IF(I1395&gt;=2,"Mayor a 2 mm",IF(I1395&gt;=1,"entre 1 y 2 mm","menor a 1 mm"))</f>
        <v>Mayor a 2 mm</v>
      </c>
      <c r="AC1395" s="104" t="str">
        <f aca="false">IF(O1395&gt;=70,"cpy&gt;70","cpy&lt;70")</f>
        <v>cpy&lt;70</v>
      </c>
      <c r="AD1395" s="107" t="str">
        <f aca="false">IF(E1395=2,"TM v2 y v3",IF(E1395=3,"TM v2 y v3",IF(E1395&lt;=8,"otras TM",IF(E1395&lt;=15,"HP+HT","error"))))</f>
        <v>TM v2 y v3</v>
      </c>
    </row>
    <row r="1396" customFormat="false" ht="12.75" hidden="false" customHeight="false" outlineLevel="0" collapsed="false">
      <c r="A1396" s="216" t="n">
        <v>1374</v>
      </c>
      <c r="B1396" s="107" t="s">
        <v>132</v>
      </c>
      <c r="C1396" s="237" t="s">
        <v>77</v>
      </c>
      <c r="D1396" s="238" t="s">
        <v>67</v>
      </c>
      <c r="E1396" s="239" t="n">
        <v>3</v>
      </c>
      <c r="F1396" s="240" t="n">
        <v>35</v>
      </c>
      <c r="G1396" s="216" t="n">
        <v>2</v>
      </c>
      <c r="H1396" s="195" t="n">
        <v>2</v>
      </c>
      <c r="I1396" s="220" t="n">
        <f aca="false">AVERAGE(G1396:H1396)</f>
        <v>2</v>
      </c>
      <c r="J1396" s="241" t="n">
        <v>20</v>
      </c>
      <c r="K1396" s="242" t="n">
        <v>0</v>
      </c>
      <c r="L1396" s="41" t="n">
        <v>0</v>
      </c>
      <c r="M1396" s="243" t="n">
        <v>15</v>
      </c>
      <c r="N1396" s="244" t="n">
        <v>25</v>
      </c>
      <c r="O1396" s="245" t="n">
        <v>35</v>
      </c>
      <c r="P1396" s="246" t="n">
        <v>5</v>
      </c>
      <c r="Q1396" s="247" t="n">
        <v>0</v>
      </c>
      <c r="R1396" s="248" t="n">
        <v>0</v>
      </c>
      <c r="S1396" s="41" t="n">
        <v>0</v>
      </c>
      <c r="T1396" s="249" t="n">
        <v>0</v>
      </c>
      <c r="U1396" s="242" t="n">
        <v>0</v>
      </c>
      <c r="V1396" s="250" t="n">
        <v>0</v>
      </c>
      <c r="W1396" s="251" t="n">
        <v>0.4</v>
      </c>
      <c r="X1396" s="252" t="n">
        <v>0.3</v>
      </c>
      <c r="Y1396" s="253" t="n">
        <f aca="false">J1396+K1396+L1396+M1396+N1396+O1396+P1396+Q1396+R1396+S1396+T1396+U1396+V1396</f>
        <v>100</v>
      </c>
      <c r="Z1396" s="103" t="str">
        <f aca="false">IF((J1396+L1396+V1396+S1396+P1396)&gt;30,"Dura","Blanda")</f>
        <v>Blanda</v>
      </c>
      <c r="AA1396" s="104" t="str">
        <f aca="false">IF((J1396+L1396+P1396+S1396+V1396)&gt;40,("Dura"),("Blanda"))</f>
        <v>Blanda</v>
      </c>
      <c r="AB1396" s="105" t="str">
        <f aca="false">IF(I1396&gt;=2,"Mayor a 2 mm",IF(I1396&gt;=1,"entre 1 y 2 mm","menor a 1 mm"))</f>
        <v>Mayor a 2 mm</v>
      </c>
      <c r="AC1396" s="104" t="str">
        <f aca="false">IF(O1396&gt;=70,"cpy&gt;70","cpy&lt;70")</f>
        <v>cpy&lt;70</v>
      </c>
      <c r="AD1396" s="107" t="str">
        <f aca="false">IF(E1396=2,"TM v2 y v3",IF(E1396=3,"TM v2 y v3",IF(E1396&lt;=8,"otras TM",IF(E1396&lt;=15,"HP+HT","error"))))</f>
        <v>TM v2 y v3</v>
      </c>
    </row>
    <row r="1397" customFormat="false" ht="12.75" hidden="false" customHeight="false" outlineLevel="0" collapsed="false">
      <c r="A1397" s="216" t="n">
        <v>1375</v>
      </c>
      <c r="B1397" s="254" t="s">
        <v>133</v>
      </c>
      <c r="C1397" s="237" t="s">
        <v>77</v>
      </c>
      <c r="D1397" s="238" t="s">
        <v>67</v>
      </c>
      <c r="E1397" s="239" t="n">
        <v>3</v>
      </c>
      <c r="F1397" s="240" t="n">
        <v>45</v>
      </c>
      <c r="G1397" s="216" t="n">
        <v>2</v>
      </c>
      <c r="H1397" s="195" t="n">
        <v>2</v>
      </c>
      <c r="I1397" s="220" t="n">
        <f aca="false">AVERAGE(G1397:H1397)</f>
        <v>2</v>
      </c>
      <c r="J1397" s="241" t="n">
        <v>30</v>
      </c>
      <c r="K1397" s="242" t="n">
        <v>20</v>
      </c>
      <c r="L1397" s="41" t="n">
        <v>0</v>
      </c>
      <c r="M1397" s="243" t="n">
        <v>10</v>
      </c>
      <c r="N1397" s="244" t="n">
        <v>30</v>
      </c>
      <c r="O1397" s="245" t="n">
        <v>10</v>
      </c>
      <c r="P1397" s="246" t="n">
        <v>0</v>
      </c>
      <c r="Q1397" s="247" t="n">
        <v>0</v>
      </c>
      <c r="R1397" s="248" t="n">
        <v>0</v>
      </c>
      <c r="S1397" s="41" t="n">
        <v>0</v>
      </c>
      <c r="T1397" s="249" t="n">
        <v>0</v>
      </c>
      <c r="U1397" s="242" t="n">
        <v>0</v>
      </c>
      <c r="V1397" s="250" t="n">
        <v>0</v>
      </c>
      <c r="W1397" s="251" t="n">
        <v>0.2</v>
      </c>
      <c r="X1397" s="252" t="n">
        <v>0.1</v>
      </c>
      <c r="Y1397" s="253" t="n">
        <f aca="false">J1397+K1397+L1397+M1397+N1397+O1397+P1397+Q1397+R1397+S1397+T1397+U1397+V1397</f>
        <v>100</v>
      </c>
      <c r="Z1397" s="103" t="str">
        <f aca="false">IF((J1397+L1397+V1397+S1397+P1397)&gt;30,"Dura","Blanda")</f>
        <v>Blanda</v>
      </c>
      <c r="AA1397" s="104" t="str">
        <f aca="false">IF((J1397+L1397+P1397+S1397+V1397)&gt;40,("Dura"),("Blanda"))</f>
        <v>Blanda</v>
      </c>
      <c r="AB1397" s="105" t="str">
        <f aca="false">IF(I1397&gt;=2,"Mayor a 2 mm",IF(I1397&gt;=1,"entre 1 y 2 mm","menor a 1 mm"))</f>
        <v>Mayor a 2 mm</v>
      </c>
      <c r="AC1397" s="104" t="str">
        <f aca="false">IF(O1397&gt;=70,"cpy&gt;70","cpy&lt;70")</f>
        <v>cpy&lt;70</v>
      </c>
      <c r="AD1397" s="107" t="str">
        <f aca="false">IF(E1397=2,"TM v2 y v3",IF(E1397=3,"TM v2 y v3",IF(E1397&lt;=8,"otras TM",IF(E1397&lt;=15,"HP+HT","error"))))</f>
        <v>TM v2 y v3</v>
      </c>
    </row>
    <row r="1398" customFormat="false" ht="12.75" hidden="false" customHeight="false" outlineLevel="0" collapsed="false">
      <c r="A1398" s="216" t="n">
        <v>1376</v>
      </c>
      <c r="B1398" s="254" t="s">
        <v>133</v>
      </c>
      <c r="C1398" s="237" t="s">
        <v>77</v>
      </c>
      <c r="D1398" s="238" t="s">
        <v>67</v>
      </c>
      <c r="E1398" s="239" t="n">
        <v>3</v>
      </c>
      <c r="F1398" s="240" t="n">
        <v>45</v>
      </c>
      <c r="G1398" s="216" t="n">
        <v>2</v>
      </c>
      <c r="H1398" s="195" t="n">
        <v>2</v>
      </c>
      <c r="I1398" s="220" t="n">
        <f aca="false">AVERAGE(G1398:H1398)</f>
        <v>2</v>
      </c>
      <c r="J1398" s="241" t="n">
        <v>30</v>
      </c>
      <c r="K1398" s="242" t="n">
        <v>20</v>
      </c>
      <c r="L1398" s="41" t="n">
        <v>0</v>
      </c>
      <c r="M1398" s="243" t="n">
        <v>10</v>
      </c>
      <c r="N1398" s="244" t="n">
        <v>30</v>
      </c>
      <c r="O1398" s="245" t="n">
        <v>10</v>
      </c>
      <c r="P1398" s="246" t="n">
        <v>0</v>
      </c>
      <c r="Q1398" s="247" t="n">
        <v>0</v>
      </c>
      <c r="R1398" s="248" t="n">
        <v>0</v>
      </c>
      <c r="S1398" s="41" t="n">
        <v>0</v>
      </c>
      <c r="T1398" s="249" t="n">
        <v>0</v>
      </c>
      <c r="U1398" s="242" t="n">
        <v>0</v>
      </c>
      <c r="V1398" s="250" t="n">
        <v>0</v>
      </c>
      <c r="W1398" s="251" t="n">
        <v>0.2</v>
      </c>
      <c r="X1398" s="252" t="n">
        <v>0.1</v>
      </c>
      <c r="Y1398" s="253" t="n">
        <f aca="false">J1398+K1398+L1398+M1398+N1398+O1398+P1398+Q1398+R1398+S1398+T1398+U1398+V1398</f>
        <v>100</v>
      </c>
      <c r="Z1398" s="103" t="str">
        <f aca="false">IF((J1398+L1398+V1398+S1398+P1398)&gt;30,"Dura","Blanda")</f>
        <v>Blanda</v>
      </c>
      <c r="AA1398" s="104" t="str">
        <f aca="false">IF((J1398+L1398+P1398+S1398+V1398)&gt;40,("Dura"),("Blanda"))</f>
        <v>Blanda</v>
      </c>
      <c r="AB1398" s="105" t="str">
        <f aca="false">IF(I1398&gt;=2,"Mayor a 2 mm",IF(I1398&gt;=1,"entre 1 y 2 mm","menor a 1 mm"))</f>
        <v>Mayor a 2 mm</v>
      </c>
      <c r="AC1398" s="104" t="str">
        <f aca="false">IF(O1398&gt;=70,"cpy&gt;70","cpy&lt;70")</f>
        <v>cpy&lt;70</v>
      </c>
      <c r="AD1398" s="107" t="str">
        <f aca="false">IF(E1398=2,"TM v2 y v3",IF(E1398=3,"TM v2 y v3",IF(E1398&lt;=8,"otras TM",IF(E1398&lt;=15,"HP+HT","error"))))</f>
        <v>TM v2 y v3</v>
      </c>
    </row>
    <row r="1399" customFormat="false" ht="12.75" hidden="false" customHeight="false" outlineLevel="0" collapsed="false">
      <c r="A1399" s="216" t="n">
        <v>1377</v>
      </c>
      <c r="B1399" s="254" t="s">
        <v>133</v>
      </c>
      <c r="C1399" s="237" t="s">
        <v>77</v>
      </c>
      <c r="D1399" s="238" t="s">
        <v>67</v>
      </c>
      <c r="E1399" s="239" t="n">
        <v>4</v>
      </c>
      <c r="F1399" s="240" t="n">
        <v>70</v>
      </c>
      <c r="G1399" s="216" t="n">
        <v>2</v>
      </c>
      <c r="H1399" s="195" t="n">
        <v>2</v>
      </c>
      <c r="I1399" s="220" t="n">
        <f aca="false">AVERAGE(G1399:H1399)</f>
        <v>2</v>
      </c>
      <c r="J1399" s="241" t="n">
        <v>0</v>
      </c>
      <c r="K1399" s="242" t="n">
        <v>40</v>
      </c>
      <c r="L1399" s="41" t="n">
        <v>0</v>
      </c>
      <c r="M1399" s="243" t="n">
        <v>5</v>
      </c>
      <c r="N1399" s="244" t="n">
        <v>5</v>
      </c>
      <c r="O1399" s="245" t="n">
        <v>20</v>
      </c>
      <c r="P1399" s="246" t="n">
        <v>0</v>
      </c>
      <c r="Q1399" s="247" t="n">
        <v>0</v>
      </c>
      <c r="R1399" s="248" t="n">
        <v>30</v>
      </c>
      <c r="S1399" s="41" t="n">
        <v>0</v>
      </c>
      <c r="T1399" s="249" t="n">
        <v>0</v>
      </c>
      <c r="U1399" s="242" t="n">
        <v>0</v>
      </c>
      <c r="V1399" s="250" t="n">
        <v>0</v>
      </c>
      <c r="W1399" s="251" t="n">
        <v>0.5</v>
      </c>
      <c r="X1399" s="252" t="n">
        <v>0.4</v>
      </c>
      <c r="Y1399" s="253" t="n">
        <f aca="false">J1399+K1399+L1399+M1399+N1399+O1399+P1399+Q1399+R1399+S1399+T1399+U1399+V1399</f>
        <v>100</v>
      </c>
      <c r="Z1399" s="103" t="str">
        <f aca="false">IF((J1399+L1399+V1399+S1399+P1399)&gt;30,"Dura","Blanda")</f>
        <v>Blanda</v>
      </c>
      <c r="AA1399" s="104" t="str">
        <f aca="false">IF((J1399+L1399+P1399+S1399+V1399)&gt;40,("Dura"),("Blanda"))</f>
        <v>Blanda</v>
      </c>
      <c r="AB1399" s="105" t="str">
        <f aca="false">IF(I1399&gt;=2,"Mayor a 2 mm",IF(I1399&gt;=1,"entre 1 y 2 mm","menor a 1 mm"))</f>
        <v>Mayor a 2 mm</v>
      </c>
      <c r="AC1399" s="104" t="str">
        <f aca="false">IF(O1399&gt;=70,"cpy&gt;70","cpy&lt;70")</f>
        <v>cpy&lt;70</v>
      </c>
      <c r="AD1399" s="107" t="str">
        <f aca="false">IF(E1399=2,"TM v2 y v3",IF(E1399=3,"TM v2 y v3",IF(E1399&lt;=8,"otras TM",IF(E1399&lt;=15,"HP+HT","error"))))</f>
        <v>otras TM</v>
      </c>
    </row>
    <row r="1400" customFormat="false" ht="12.75" hidden="false" customHeight="false" outlineLevel="0" collapsed="false">
      <c r="A1400" s="216" t="n">
        <v>1378</v>
      </c>
      <c r="B1400" s="254" t="s">
        <v>133</v>
      </c>
      <c r="C1400" s="237" t="s">
        <v>77</v>
      </c>
      <c r="D1400" s="238" t="s">
        <v>67</v>
      </c>
      <c r="E1400" s="239" t="n">
        <v>4</v>
      </c>
      <c r="F1400" s="240" t="n">
        <v>60</v>
      </c>
      <c r="G1400" s="216" t="n">
        <v>2</v>
      </c>
      <c r="H1400" s="195" t="n">
        <v>2</v>
      </c>
      <c r="I1400" s="220" t="n">
        <f aca="false">AVERAGE(G1400:H1400)</f>
        <v>2</v>
      </c>
      <c r="J1400" s="241" t="n">
        <v>0</v>
      </c>
      <c r="K1400" s="242" t="n">
        <v>100</v>
      </c>
      <c r="L1400" s="41" t="n">
        <v>0</v>
      </c>
      <c r="M1400" s="243" t="n">
        <v>0</v>
      </c>
      <c r="N1400" s="244" t="n">
        <v>0</v>
      </c>
      <c r="O1400" s="245" t="n">
        <v>0</v>
      </c>
      <c r="P1400" s="246" t="n">
        <v>0</v>
      </c>
      <c r="Q1400" s="247" t="n">
        <v>0</v>
      </c>
      <c r="R1400" s="248" t="n">
        <v>0</v>
      </c>
      <c r="S1400" s="41" t="n">
        <v>0</v>
      </c>
      <c r="T1400" s="249" t="n">
        <v>0</v>
      </c>
      <c r="U1400" s="242" t="n">
        <v>0</v>
      </c>
      <c r="V1400" s="250" t="n">
        <v>0</v>
      </c>
      <c r="W1400" s="251" t="n">
        <v>0.1</v>
      </c>
      <c r="X1400" s="252" t="n">
        <v>0.1</v>
      </c>
      <c r="Y1400" s="253" t="n">
        <f aca="false">J1400+K1400+L1400+M1400+N1400+O1400+P1400+Q1400+R1400+S1400+T1400+U1400+V1400</f>
        <v>100</v>
      </c>
      <c r="Z1400" s="103" t="str">
        <f aca="false">IF((J1400+L1400+V1400+S1400+P1400)&gt;30,"Dura","Blanda")</f>
        <v>Blanda</v>
      </c>
      <c r="AA1400" s="104" t="str">
        <f aca="false">IF((J1400+L1400+P1400+S1400+V1400)&gt;40,("Dura"),("Blanda"))</f>
        <v>Blanda</v>
      </c>
      <c r="AB1400" s="105" t="str">
        <f aca="false">IF(I1400&gt;=2,"Mayor a 2 mm",IF(I1400&gt;=1,"entre 1 y 2 mm","menor a 1 mm"))</f>
        <v>Mayor a 2 mm</v>
      </c>
      <c r="AC1400" s="104" t="str">
        <f aca="false">IF(O1400&gt;=70,"cpy&gt;70","cpy&lt;70")</f>
        <v>cpy&lt;70</v>
      </c>
      <c r="AD1400" s="107" t="str">
        <f aca="false">IF(E1400=2,"TM v2 y v3",IF(E1400=3,"TM v2 y v3",IF(E1400&lt;=8,"otras TM",IF(E1400&lt;=15,"HP+HT","error"))))</f>
        <v>otras TM</v>
      </c>
    </row>
    <row r="1401" customFormat="false" ht="12.75" hidden="false" customHeight="false" outlineLevel="0" collapsed="false">
      <c r="A1401" s="216" t="n">
        <v>1379</v>
      </c>
      <c r="B1401" s="254" t="s">
        <v>133</v>
      </c>
      <c r="C1401" s="237" t="s">
        <v>77</v>
      </c>
      <c r="D1401" s="238" t="s">
        <v>67</v>
      </c>
      <c r="E1401" s="239" t="n">
        <v>4</v>
      </c>
      <c r="F1401" s="240" t="n">
        <v>25</v>
      </c>
      <c r="G1401" s="216" t="n">
        <v>2</v>
      </c>
      <c r="H1401" s="195" t="n">
        <v>2</v>
      </c>
      <c r="I1401" s="220" t="n">
        <f aca="false">AVERAGE(G1401:H1401)</f>
        <v>2</v>
      </c>
      <c r="J1401" s="241" t="n">
        <v>0</v>
      </c>
      <c r="K1401" s="242" t="n">
        <v>30</v>
      </c>
      <c r="L1401" s="41" t="n">
        <v>0</v>
      </c>
      <c r="M1401" s="243" t="n">
        <v>10</v>
      </c>
      <c r="N1401" s="244" t="n">
        <v>10</v>
      </c>
      <c r="O1401" s="245" t="n">
        <v>10</v>
      </c>
      <c r="P1401" s="246" t="n">
        <v>0</v>
      </c>
      <c r="Q1401" s="247" t="n">
        <v>0</v>
      </c>
      <c r="R1401" s="248" t="n">
        <v>40</v>
      </c>
      <c r="S1401" s="41" t="n">
        <v>0</v>
      </c>
      <c r="T1401" s="249" t="n">
        <v>0</v>
      </c>
      <c r="U1401" s="242" t="n">
        <v>0</v>
      </c>
      <c r="V1401" s="250" t="n">
        <v>0</v>
      </c>
      <c r="W1401" s="251" t="n">
        <v>0.2</v>
      </c>
      <c r="X1401" s="252" t="n">
        <v>0.2</v>
      </c>
      <c r="Y1401" s="253" t="n">
        <f aca="false">J1401+K1401+L1401+M1401+N1401+O1401+P1401+Q1401+R1401+S1401+T1401+U1401+V1401</f>
        <v>100</v>
      </c>
      <c r="Z1401" s="103" t="str">
        <f aca="false">IF((J1401+L1401+V1401+S1401+P1401)&gt;30,"Dura","Blanda")</f>
        <v>Blanda</v>
      </c>
      <c r="AA1401" s="104" t="str">
        <f aca="false">IF((J1401+L1401+P1401+S1401+V1401)&gt;40,("Dura"),("Blanda"))</f>
        <v>Blanda</v>
      </c>
      <c r="AB1401" s="105" t="str">
        <f aca="false">IF(I1401&gt;=2,"Mayor a 2 mm",IF(I1401&gt;=1,"entre 1 y 2 mm","menor a 1 mm"))</f>
        <v>Mayor a 2 mm</v>
      </c>
      <c r="AC1401" s="104" t="str">
        <f aca="false">IF(O1401&gt;=70,"cpy&gt;70","cpy&lt;70")</f>
        <v>cpy&lt;70</v>
      </c>
      <c r="AD1401" s="107" t="str">
        <f aca="false">IF(E1401=2,"TM v2 y v3",IF(E1401=3,"TM v2 y v3",IF(E1401&lt;=8,"otras TM",IF(E1401&lt;=15,"HP+HT","error"))))</f>
        <v>otras TM</v>
      </c>
    </row>
    <row r="1402" customFormat="false" ht="12.75" hidden="false" customHeight="false" outlineLevel="0" collapsed="false">
      <c r="A1402" s="216" t="n">
        <v>1380</v>
      </c>
      <c r="B1402" s="254" t="s">
        <v>133</v>
      </c>
      <c r="C1402" s="237" t="s">
        <v>77</v>
      </c>
      <c r="D1402" s="238" t="s">
        <v>67</v>
      </c>
      <c r="E1402" s="239" t="n">
        <v>6</v>
      </c>
      <c r="F1402" s="240" t="n">
        <v>30</v>
      </c>
      <c r="G1402" s="216" t="n">
        <v>2</v>
      </c>
      <c r="H1402" s="195" t="n">
        <v>2</v>
      </c>
      <c r="I1402" s="220" t="n">
        <f aca="false">AVERAGE(G1402:H1402)</f>
        <v>2</v>
      </c>
      <c r="J1402" s="241" t="n">
        <v>0</v>
      </c>
      <c r="K1402" s="242" t="n">
        <v>85</v>
      </c>
      <c r="L1402" s="41" t="n">
        <v>0</v>
      </c>
      <c r="M1402" s="243" t="n">
        <v>0</v>
      </c>
      <c r="N1402" s="244" t="n">
        <v>0</v>
      </c>
      <c r="O1402" s="245" t="n">
        <v>15</v>
      </c>
      <c r="P1402" s="246" t="n">
        <v>0</v>
      </c>
      <c r="Q1402" s="247" t="n">
        <v>0</v>
      </c>
      <c r="R1402" s="248" t="n">
        <v>0</v>
      </c>
      <c r="S1402" s="41" t="n">
        <v>0</v>
      </c>
      <c r="T1402" s="249" t="n">
        <v>0</v>
      </c>
      <c r="U1402" s="242" t="n">
        <v>0</v>
      </c>
      <c r="V1402" s="250" t="n">
        <v>0</v>
      </c>
      <c r="W1402" s="251" t="n">
        <v>0</v>
      </c>
      <c r="X1402" s="252" t="n">
        <v>0</v>
      </c>
      <c r="Y1402" s="253" t="n">
        <f aca="false">J1402+K1402+L1402+M1402+N1402+O1402+P1402+Q1402+R1402+S1402+T1402+U1402+V1402</f>
        <v>100</v>
      </c>
      <c r="Z1402" s="103" t="str">
        <f aca="false">IF((J1402+L1402+V1402+S1402+P1402)&gt;30,"Dura","Blanda")</f>
        <v>Blanda</v>
      </c>
      <c r="AA1402" s="104" t="str">
        <f aca="false">IF((J1402+L1402+P1402+S1402+V1402)&gt;40,("Dura"),("Blanda"))</f>
        <v>Blanda</v>
      </c>
      <c r="AB1402" s="105" t="str">
        <f aca="false">IF(I1402&gt;=2,"Mayor a 2 mm",IF(I1402&gt;=1,"entre 1 y 2 mm","menor a 1 mm"))</f>
        <v>Mayor a 2 mm</v>
      </c>
      <c r="AC1402" s="104" t="str">
        <f aca="false">IF(O1402&gt;=70,"cpy&gt;70","cpy&lt;70")</f>
        <v>cpy&lt;70</v>
      </c>
      <c r="AD1402" s="107" t="str">
        <f aca="false">IF(E1402=2,"TM v2 y v3",IF(E1402=3,"TM v2 y v3",IF(E1402&lt;=8,"otras TM",IF(E1402&lt;=15,"HP+HT","error"))))</f>
        <v>otras TM</v>
      </c>
    </row>
    <row r="1403" customFormat="false" ht="12.75" hidden="false" customHeight="false" outlineLevel="0" collapsed="false">
      <c r="A1403" s="216" t="n">
        <v>1381</v>
      </c>
      <c r="B1403" s="254" t="s">
        <v>133</v>
      </c>
      <c r="C1403" s="237" t="s">
        <v>77</v>
      </c>
      <c r="D1403" s="238" t="s">
        <v>67</v>
      </c>
      <c r="E1403" s="239" t="n">
        <v>6</v>
      </c>
      <c r="F1403" s="240" t="n">
        <v>70</v>
      </c>
      <c r="G1403" s="216" t="n">
        <v>2</v>
      </c>
      <c r="H1403" s="195" t="n">
        <v>2</v>
      </c>
      <c r="I1403" s="220" t="n">
        <f aca="false">AVERAGE(G1403:H1403)</f>
        <v>2</v>
      </c>
      <c r="J1403" s="241" t="n">
        <v>0</v>
      </c>
      <c r="K1403" s="242" t="n">
        <v>80</v>
      </c>
      <c r="L1403" s="41" t="n">
        <v>0</v>
      </c>
      <c r="M1403" s="243" t="n">
        <v>5</v>
      </c>
      <c r="N1403" s="244" t="n">
        <v>5</v>
      </c>
      <c r="O1403" s="245" t="n">
        <v>10</v>
      </c>
      <c r="P1403" s="246" t="n">
        <v>0</v>
      </c>
      <c r="Q1403" s="247" t="n">
        <v>0</v>
      </c>
      <c r="R1403" s="248" t="n">
        <v>0</v>
      </c>
      <c r="S1403" s="41" t="n">
        <v>0</v>
      </c>
      <c r="T1403" s="249" t="n">
        <v>0</v>
      </c>
      <c r="U1403" s="242" t="n">
        <v>0</v>
      </c>
      <c r="V1403" s="250" t="n">
        <v>0</v>
      </c>
      <c r="W1403" s="251" t="n">
        <v>0</v>
      </c>
      <c r="X1403" s="252" t="n">
        <v>0</v>
      </c>
      <c r="Y1403" s="253" t="n">
        <f aca="false">J1403+K1403+L1403+M1403+N1403+O1403+P1403+Q1403+R1403+S1403+T1403+U1403+V1403</f>
        <v>100</v>
      </c>
      <c r="Z1403" s="103" t="str">
        <f aca="false">IF((J1403+L1403+V1403+S1403+P1403)&gt;30,"Dura","Blanda")</f>
        <v>Blanda</v>
      </c>
      <c r="AA1403" s="104" t="str">
        <f aca="false">IF((J1403+L1403+P1403+S1403+V1403)&gt;40,("Dura"),("Blanda"))</f>
        <v>Blanda</v>
      </c>
      <c r="AB1403" s="105" t="str">
        <f aca="false">IF(I1403&gt;=2,"Mayor a 2 mm",IF(I1403&gt;=1,"entre 1 y 2 mm","menor a 1 mm"))</f>
        <v>Mayor a 2 mm</v>
      </c>
      <c r="AC1403" s="104" t="str">
        <f aca="false">IF(O1403&gt;=70,"cpy&gt;70","cpy&lt;70")</f>
        <v>cpy&lt;70</v>
      </c>
      <c r="AD1403" s="107" t="str">
        <f aca="false">IF(E1403=2,"TM v2 y v3",IF(E1403=3,"TM v2 y v3",IF(E1403&lt;=8,"otras TM",IF(E1403&lt;=15,"HP+HT","error"))))</f>
        <v>otras TM</v>
      </c>
    </row>
    <row r="1404" customFormat="false" ht="12.75" hidden="false" customHeight="false" outlineLevel="0" collapsed="false">
      <c r="A1404" s="216" t="n">
        <v>1382</v>
      </c>
      <c r="B1404" s="254" t="s">
        <v>133</v>
      </c>
      <c r="C1404" s="237" t="s">
        <v>77</v>
      </c>
      <c r="D1404" s="238" t="s">
        <v>67</v>
      </c>
      <c r="E1404" s="239" t="n">
        <v>3</v>
      </c>
      <c r="F1404" s="240" t="n">
        <v>40</v>
      </c>
      <c r="G1404" s="216" t="n">
        <v>2</v>
      </c>
      <c r="H1404" s="195" t="n">
        <v>2</v>
      </c>
      <c r="I1404" s="220" t="n">
        <f aca="false">AVERAGE(G1404:H1404)</f>
        <v>2</v>
      </c>
      <c r="J1404" s="241" t="n">
        <v>0</v>
      </c>
      <c r="K1404" s="242" t="n">
        <v>20</v>
      </c>
      <c r="L1404" s="41" t="n">
        <v>0</v>
      </c>
      <c r="M1404" s="243" t="n">
        <v>0</v>
      </c>
      <c r="N1404" s="244" t="n">
        <v>20</v>
      </c>
      <c r="O1404" s="245" t="n">
        <v>60</v>
      </c>
      <c r="P1404" s="246" t="n">
        <v>0</v>
      </c>
      <c r="Q1404" s="247" t="n">
        <v>0</v>
      </c>
      <c r="R1404" s="248" t="n">
        <v>0</v>
      </c>
      <c r="S1404" s="41" t="n">
        <v>0</v>
      </c>
      <c r="T1404" s="249" t="n">
        <v>0</v>
      </c>
      <c r="U1404" s="242" t="n">
        <v>0</v>
      </c>
      <c r="V1404" s="250" t="n">
        <v>0</v>
      </c>
      <c r="W1404" s="251" t="n">
        <v>0.3</v>
      </c>
      <c r="X1404" s="252" t="n">
        <v>0.3</v>
      </c>
      <c r="Y1404" s="253" t="n">
        <f aca="false">J1404+K1404+L1404+M1404+N1404+O1404+P1404+Q1404+R1404+S1404+T1404+U1404+V1404</f>
        <v>100</v>
      </c>
      <c r="Z1404" s="103" t="str">
        <f aca="false">IF((J1404+L1404+V1404+S1404+P1404)&gt;30,"Dura","Blanda")</f>
        <v>Blanda</v>
      </c>
      <c r="AA1404" s="104" t="str">
        <f aca="false">IF((J1404+L1404+P1404+S1404+V1404)&gt;40,("Dura"),("Blanda"))</f>
        <v>Blanda</v>
      </c>
      <c r="AB1404" s="105" t="str">
        <f aca="false">IF(I1404&gt;=2,"Mayor a 2 mm",IF(I1404&gt;=1,"entre 1 y 2 mm","menor a 1 mm"))</f>
        <v>Mayor a 2 mm</v>
      </c>
      <c r="AC1404" s="104" t="str">
        <f aca="false">IF(O1404&gt;=70,"cpy&gt;70","cpy&lt;70")</f>
        <v>cpy&lt;70</v>
      </c>
      <c r="AD1404" s="107" t="str">
        <f aca="false">IF(E1404=2,"TM v2 y v3",IF(E1404=3,"TM v2 y v3",IF(E1404&lt;=8,"otras TM",IF(E1404&lt;=15,"HP+HT","error"))))</f>
        <v>TM v2 y v3</v>
      </c>
    </row>
    <row r="1405" customFormat="false" ht="12.75" hidden="false" customHeight="false" outlineLevel="0" collapsed="false">
      <c r="A1405" s="216" t="n">
        <v>1383</v>
      </c>
      <c r="B1405" s="254" t="s">
        <v>133</v>
      </c>
      <c r="C1405" s="237" t="s">
        <v>79</v>
      </c>
      <c r="D1405" s="238" t="s">
        <v>67</v>
      </c>
      <c r="E1405" s="239" t="n">
        <v>10</v>
      </c>
      <c r="F1405" s="240" t="n">
        <v>30</v>
      </c>
      <c r="G1405" s="216" t="n">
        <v>2</v>
      </c>
      <c r="H1405" s="195" t="n">
        <v>2</v>
      </c>
      <c r="I1405" s="220" t="n">
        <f aca="false">AVERAGE(G1405:H1405)</f>
        <v>2</v>
      </c>
      <c r="J1405" s="241" t="n">
        <v>35</v>
      </c>
      <c r="K1405" s="242" t="n">
        <v>0</v>
      </c>
      <c r="L1405" s="41" t="n">
        <v>0</v>
      </c>
      <c r="M1405" s="243" t="n">
        <v>0</v>
      </c>
      <c r="N1405" s="244" t="n">
        <v>0</v>
      </c>
      <c r="O1405" s="245" t="n">
        <v>20</v>
      </c>
      <c r="P1405" s="246" t="n">
        <v>45</v>
      </c>
      <c r="Q1405" s="247" t="n">
        <v>0</v>
      </c>
      <c r="R1405" s="248" t="n">
        <v>0</v>
      </c>
      <c r="S1405" s="41" t="n">
        <v>0</v>
      </c>
      <c r="T1405" s="249" t="n">
        <v>0</v>
      </c>
      <c r="U1405" s="242" t="n">
        <v>0</v>
      </c>
      <c r="V1405" s="250" t="n">
        <v>0</v>
      </c>
      <c r="W1405" s="251" t="n">
        <v>0.4</v>
      </c>
      <c r="X1405" s="252" t="n">
        <v>0.3</v>
      </c>
      <c r="Y1405" s="253" t="n">
        <f aca="false">J1405+K1405+L1405+M1405+N1405+O1405+P1405+Q1405+R1405+S1405+T1405+U1405+V1405</f>
        <v>100</v>
      </c>
      <c r="Z1405" s="103" t="str">
        <f aca="false">IF((J1405+L1405+V1405+S1405+P1405)&gt;30,"Dura","Blanda")</f>
        <v>Dura</v>
      </c>
      <c r="AA1405" s="104" t="str">
        <f aca="false">IF((J1405+L1405+P1405+S1405+V1405)&gt;40,("Dura"),("Blanda"))</f>
        <v>Dura</v>
      </c>
      <c r="AB1405" s="105" t="str">
        <f aca="false">IF(I1405&gt;=2,"Mayor a 2 mm",IF(I1405&gt;=1,"entre 1 y 2 mm","menor a 1 mm"))</f>
        <v>Mayor a 2 mm</v>
      </c>
      <c r="AC1405" s="104" t="str">
        <f aca="false">IF(O1405&gt;=70,"cpy&gt;70","cpy&lt;70")</f>
        <v>cpy&lt;70</v>
      </c>
      <c r="AD1405" s="107" t="str">
        <f aca="false">IF(E1405=2,"TM v2 y v3",IF(E1405=3,"TM v2 y v3",IF(E1405&lt;=8,"otras TM",IF(E1405&lt;=15,"HP+HT","error"))))</f>
        <v>HP+HT</v>
      </c>
    </row>
    <row r="1406" customFormat="false" ht="12.75" hidden="false" customHeight="false" outlineLevel="0" collapsed="false">
      <c r="A1406" s="216" t="n">
        <v>1384</v>
      </c>
      <c r="B1406" s="254" t="s">
        <v>133</v>
      </c>
      <c r="C1406" s="237" t="s">
        <v>79</v>
      </c>
      <c r="D1406" s="238" t="s">
        <v>67</v>
      </c>
      <c r="E1406" s="239" t="n">
        <v>11</v>
      </c>
      <c r="F1406" s="240" t="n">
        <v>50</v>
      </c>
      <c r="G1406" s="216" t="n">
        <v>2</v>
      </c>
      <c r="H1406" s="195" t="n">
        <v>1</v>
      </c>
      <c r="I1406" s="220" t="n">
        <f aca="false">AVERAGE(G1406:H1406)</f>
        <v>1.5</v>
      </c>
      <c r="J1406" s="241" t="n">
        <v>10</v>
      </c>
      <c r="K1406" s="242" t="n">
        <v>5</v>
      </c>
      <c r="L1406" s="41" t="n">
        <v>0</v>
      </c>
      <c r="M1406" s="243" t="n">
        <v>0</v>
      </c>
      <c r="N1406" s="244" t="n">
        <v>0</v>
      </c>
      <c r="O1406" s="245" t="n">
        <v>75</v>
      </c>
      <c r="P1406" s="246" t="n">
        <v>10</v>
      </c>
      <c r="Q1406" s="247" t="n">
        <v>0</v>
      </c>
      <c r="R1406" s="248" t="n">
        <v>0</v>
      </c>
      <c r="S1406" s="41" t="n">
        <v>0</v>
      </c>
      <c r="T1406" s="249" t="n">
        <v>0</v>
      </c>
      <c r="U1406" s="242" t="n">
        <v>0</v>
      </c>
      <c r="V1406" s="250" t="n">
        <v>0</v>
      </c>
      <c r="W1406" s="251" t="n">
        <v>1.2</v>
      </c>
      <c r="X1406" s="252" t="n">
        <v>1</v>
      </c>
      <c r="Y1406" s="253" t="n">
        <f aca="false">J1406+K1406+L1406+M1406+N1406+O1406+P1406+Q1406+R1406+S1406+T1406+U1406+V1406</f>
        <v>100</v>
      </c>
      <c r="Z1406" s="103" t="str">
        <f aca="false">IF((J1406+L1406+V1406+S1406+P1406)&gt;30,"Dura","Blanda")</f>
        <v>Blanda</v>
      </c>
      <c r="AA1406" s="104" t="str">
        <f aca="false">IF((J1406+L1406+P1406+S1406+V1406)&gt;40,("Dura"),("Blanda"))</f>
        <v>Blanda</v>
      </c>
      <c r="AB1406" s="105" t="str">
        <f aca="false">IF(I1406&gt;=2,"Mayor a 2 mm",IF(I1406&gt;=1,"entre 1 y 2 mm","menor a 1 mm"))</f>
        <v>entre 1 y 2 mm</v>
      </c>
      <c r="AC1406" s="104" t="str">
        <f aca="false">IF(O1406&gt;=70,"cpy&gt;70","cpy&lt;70")</f>
        <v>cpy&gt;70</v>
      </c>
      <c r="AD1406" s="107" t="str">
        <f aca="false">IF(E1406=2,"TM v2 y v3",IF(E1406=3,"TM v2 y v3",IF(E1406&lt;=8,"otras TM",IF(E1406&lt;=15,"HP+HT","error"))))</f>
        <v>HP+HT</v>
      </c>
    </row>
    <row r="1407" customFormat="false" ht="12.75" hidden="false" customHeight="false" outlineLevel="0" collapsed="false">
      <c r="A1407" s="216" t="n">
        <v>1385</v>
      </c>
      <c r="B1407" s="254" t="s">
        <v>133</v>
      </c>
      <c r="C1407" s="237" t="s">
        <v>77</v>
      </c>
      <c r="D1407" s="238" t="s">
        <v>67</v>
      </c>
      <c r="E1407" s="239" t="n">
        <v>4</v>
      </c>
      <c r="F1407" s="240" t="n">
        <v>80</v>
      </c>
      <c r="G1407" s="216" t="n">
        <v>10</v>
      </c>
      <c r="H1407" s="195" t="n">
        <v>8</v>
      </c>
      <c r="I1407" s="220" t="n">
        <f aca="false">AVERAGE(G1407:H1407)</f>
        <v>9</v>
      </c>
      <c r="J1407" s="241" t="n">
        <v>0</v>
      </c>
      <c r="K1407" s="242" t="n">
        <v>90</v>
      </c>
      <c r="L1407" s="41" t="n">
        <v>0</v>
      </c>
      <c r="M1407" s="243" t="n">
        <v>0</v>
      </c>
      <c r="N1407" s="244" t="n">
        <v>0</v>
      </c>
      <c r="O1407" s="245" t="n">
        <v>10</v>
      </c>
      <c r="P1407" s="246" t="n">
        <v>0</v>
      </c>
      <c r="Q1407" s="247" t="n">
        <v>0</v>
      </c>
      <c r="R1407" s="248" t="n">
        <v>0</v>
      </c>
      <c r="S1407" s="41" t="n">
        <v>0</v>
      </c>
      <c r="T1407" s="249" t="n">
        <v>0</v>
      </c>
      <c r="U1407" s="242" t="n">
        <v>0</v>
      </c>
      <c r="V1407" s="250" t="n">
        <v>0</v>
      </c>
      <c r="W1407" s="251" t="n">
        <v>0.3</v>
      </c>
      <c r="X1407" s="252" t="n">
        <v>0.2</v>
      </c>
      <c r="Y1407" s="253" t="n">
        <f aca="false">J1407+K1407+L1407+M1407+N1407+O1407+P1407+Q1407+R1407+S1407+T1407+U1407+V1407</f>
        <v>100</v>
      </c>
      <c r="Z1407" s="103" t="str">
        <f aca="false">IF((J1407+L1407+V1407+S1407+P1407)&gt;30,"Dura","Blanda")</f>
        <v>Blanda</v>
      </c>
      <c r="AA1407" s="104" t="str">
        <f aca="false">IF((J1407+L1407+P1407+S1407+V1407)&gt;40,("Dura"),("Blanda"))</f>
        <v>Blanda</v>
      </c>
      <c r="AB1407" s="105" t="str">
        <f aca="false">IF(I1407&gt;=2,"Mayor a 2 mm",IF(I1407&gt;=1,"entre 1 y 2 mm","menor a 1 mm"))</f>
        <v>Mayor a 2 mm</v>
      </c>
      <c r="AC1407" s="104" t="str">
        <f aca="false">IF(O1407&gt;=70,"cpy&gt;70","cpy&lt;70")</f>
        <v>cpy&lt;70</v>
      </c>
      <c r="AD1407" s="107" t="str">
        <f aca="false">IF(E1407=2,"TM v2 y v3",IF(E1407=3,"TM v2 y v3",IF(E1407&lt;=8,"otras TM",IF(E1407&lt;=15,"HP+HT","error"))))</f>
        <v>otras TM</v>
      </c>
    </row>
    <row r="1408" customFormat="false" ht="12.75" hidden="false" customHeight="false" outlineLevel="0" collapsed="false">
      <c r="A1408" s="216" t="n">
        <v>1386</v>
      </c>
      <c r="B1408" s="254" t="s">
        <v>133</v>
      </c>
      <c r="C1408" s="237" t="s">
        <v>79</v>
      </c>
      <c r="D1408" s="238" t="s">
        <v>67</v>
      </c>
      <c r="E1408" s="239" t="n">
        <v>10</v>
      </c>
      <c r="F1408" s="240" t="n">
        <v>30</v>
      </c>
      <c r="G1408" s="216" t="n">
        <v>4</v>
      </c>
      <c r="H1408" s="195" t="n">
        <v>3</v>
      </c>
      <c r="I1408" s="220" t="n">
        <f aca="false">AVERAGE(G1408:H1408)</f>
        <v>3.5</v>
      </c>
      <c r="J1408" s="241" t="n">
        <v>40</v>
      </c>
      <c r="K1408" s="242" t="n">
        <v>0</v>
      </c>
      <c r="L1408" s="41" t="n">
        <v>0</v>
      </c>
      <c r="M1408" s="243" t="n">
        <v>0</v>
      </c>
      <c r="N1408" s="244" t="n">
        <v>0</v>
      </c>
      <c r="O1408" s="245" t="n">
        <v>60</v>
      </c>
      <c r="P1408" s="246" t="n">
        <v>0</v>
      </c>
      <c r="Q1408" s="247" t="n">
        <v>0</v>
      </c>
      <c r="R1408" s="248" t="n">
        <v>0</v>
      </c>
      <c r="S1408" s="41" t="n">
        <v>0</v>
      </c>
      <c r="T1408" s="249" t="n">
        <v>0</v>
      </c>
      <c r="U1408" s="242" t="n">
        <v>0</v>
      </c>
      <c r="V1408" s="250" t="n">
        <v>0</v>
      </c>
      <c r="W1408" s="251" t="n">
        <v>0.3</v>
      </c>
      <c r="X1408" s="252" t="n">
        <v>0.2</v>
      </c>
      <c r="Y1408" s="253" t="n">
        <f aca="false">J1408+K1408+L1408+M1408+N1408+O1408+P1408+Q1408+R1408+S1408+T1408+U1408+V1408</f>
        <v>100</v>
      </c>
      <c r="Z1408" s="103" t="str">
        <f aca="false">IF((J1408+L1408+V1408+S1408+P1408)&gt;30,"Dura","Blanda")</f>
        <v>Dura</v>
      </c>
      <c r="AA1408" s="104" t="str">
        <f aca="false">IF((J1408+L1408+P1408+S1408+V1408)&gt;40,("Dura"),("Blanda"))</f>
        <v>Blanda</v>
      </c>
      <c r="AB1408" s="105" t="str">
        <f aca="false">IF(I1408&gt;=2,"Mayor a 2 mm",IF(I1408&gt;=1,"entre 1 y 2 mm","menor a 1 mm"))</f>
        <v>Mayor a 2 mm</v>
      </c>
      <c r="AC1408" s="104" t="str">
        <f aca="false">IF(O1408&gt;=70,"cpy&gt;70","cpy&lt;70")</f>
        <v>cpy&lt;70</v>
      </c>
      <c r="AD1408" s="107" t="str">
        <f aca="false">IF(E1408=2,"TM v2 y v3",IF(E1408=3,"TM v2 y v3",IF(E1408&lt;=8,"otras TM",IF(E1408&lt;=15,"HP+HT","error"))))</f>
        <v>HP+HT</v>
      </c>
    </row>
    <row r="1409" customFormat="false" ht="12.75" hidden="false" customHeight="false" outlineLevel="0" collapsed="false">
      <c r="A1409" s="216" t="n">
        <v>1387</v>
      </c>
      <c r="B1409" s="254" t="s">
        <v>133</v>
      </c>
      <c r="C1409" s="237" t="s">
        <v>78</v>
      </c>
      <c r="D1409" s="238" t="s">
        <v>67</v>
      </c>
      <c r="E1409" s="239" t="n">
        <v>15</v>
      </c>
      <c r="F1409" s="240" t="n">
        <v>35</v>
      </c>
      <c r="G1409" s="216" t="n">
        <v>3</v>
      </c>
      <c r="H1409" s="195" t="n">
        <v>1</v>
      </c>
      <c r="I1409" s="220" t="n">
        <f aca="false">AVERAGE(G1409:H1409)</f>
        <v>2</v>
      </c>
      <c r="J1409" s="241" t="n">
        <v>0</v>
      </c>
      <c r="K1409" s="242" t="n">
        <v>85</v>
      </c>
      <c r="L1409" s="41" t="n">
        <v>10</v>
      </c>
      <c r="M1409" s="243" t="n">
        <v>0</v>
      </c>
      <c r="N1409" s="244" t="n">
        <v>0</v>
      </c>
      <c r="O1409" s="245" t="n">
        <v>5</v>
      </c>
      <c r="P1409" s="246" t="n">
        <v>0</v>
      </c>
      <c r="Q1409" s="247" t="n">
        <v>0</v>
      </c>
      <c r="R1409" s="248" t="n">
        <v>0</v>
      </c>
      <c r="S1409" s="41" t="n">
        <v>0</v>
      </c>
      <c r="T1409" s="249" t="n">
        <v>0</v>
      </c>
      <c r="U1409" s="242" t="n">
        <v>0</v>
      </c>
      <c r="V1409" s="250" t="n">
        <v>0</v>
      </c>
      <c r="W1409" s="251" t="n">
        <v>0.3</v>
      </c>
      <c r="X1409" s="252" t="n">
        <v>0.1</v>
      </c>
      <c r="Y1409" s="253" t="n">
        <f aca="false">J1409+K1409+L1409+M1409+N1409+O1409+P1409+Q1409+R1409+S1409+T1409+U1409+V1409</f>
        <v>100</v>
      </c>
      <c r="Z1409" s="103" t="str">
        <f aca="false">IF((J1409+L1409+V1409+S1409+P1409)&gt;30,"Dura","Blanda")</f>
        <v>Blanda</v>
      </c>
      <c r="AA1409" s="104" t="str">
        <f aca="false">IF((J1409+L1409+P1409+S1409+V1409)&gt;40,("Dura"),("Blanda"))</f>
        <v>Blanda</v>
      </c>
      <c r="AB1409" s="105" t="str">
        <f aca="false">IF(I1409&gt;=2,"Mayor a 2 mm",IF(I1409&gt;=1,"entre 1 y 2 mm","menor a 1 mm"))</f>
        <v>Mayor a 2 mm</v>
      </c>
      <c r="AC1409" s="104" t="str">
        <f aca="false">IF(O1409&gt;=70,"cpy&gt;70","cpy&lt;70")</f>
        <v>cpy&lt;70</v>
      </c>
      <c r="AD1409" s="107" t="str">
        <f aca="false">IF(E1409=2,"TM v2 y v3",IF(E1409=3,"TM v2 y v3",IF(E1409&lt;=8,"otras TM",IF(E1409&lt;=15,"HP+HT","error"))))</f>
        <v>HP+HT</v>
      </c>
    </row>
    <row r="1410" customFormat="false" ht="12.75" hidden="false" customHeight="false" outlineLevel="0" collapsed="false">
      <c r="A1410" s="216" t="n">
        <v>1388</v>
      </c>
      <c r="B1410" s="254" t="s">
        <v>133</v>
      </c>
      <c r="C1410" s="237" t="s">
        <v>77</v>
      </c>
      <c r="D1410" s="238" t="s">
        <v>67</v>
      </c>
      <c r="E1410" s="239" t="n">
        <v>6</v>
      </c>
      <c r="F1410" s="240" t="n">
        <v>15</v>
      </c>
      <c r="G1410" s="216" t="n">
        <v>2</v>
      </c>
      <c r="H1410" s="195" t="n">
        <v>2</v>
      </c>
      <c r="I1410" s="220" t="n">
        <f aca="false">AVERAGE(G1410:H1410)</f>
        <v>2</v>
      </c>
      <c r="J1410" s="241" t="n">
        <v>0</v>
      </c>
      <c r="K1410" s="242" t="n">
        <v>90</v>
      </c>
      <c r="L1410" s="41" t="n">
        <v>0</v>
      </c>
      <c r="M1410" s="243" t="n">
        <v>5</v>
      </c>
      <c r="N1410" s="244" t="n">
        <v>0</v>
      </c>
      <c r="O1410" s="245" t="n">
        <v>5</v>
      </c>
      <c r="P1410" s="246" t="n">
        <v>0</v>
      </c>
      <c r="Q1410" s="247" t="n">
        <v>0</v>
      </c>
      <c r="R1410" s="248" t="n">
        <v>0</v>
      </c>
      <c r="S1410" s="41" t="n">
        <v>0</v>
      </c>
      <c r="T1410" s="249" t="n">
        <v>0</v>
      </c>
      <c r="U1410" s="242" t="n">
        <v>0</v>
      </c>
      <c r="V1410" s="250" t="n">
        <v>0</v>
      </c>
      <c r="W1410" s="251" t="n">
        <v>0</v>
      </c>
      <c r="X1410" s="252" t="n">
        <v>0</v>
      </c>
      <c r="Y1410" s="253" t="n">
        <f aca="false">J1410+K1410+L1410+M1410+N1410+O1410+P1410+Q1410+R1410+S1410+T1410+U1410+V1410</f>
        <v>100</v>
      </c>
      <c r="Z1410" s="103" t="str">
        <f aca="false">IF((J1410+L1410+V1410+S1410+P1410)&gt;30,"Dura","Blanda")</f>
        <v>Blanda</v>
      </c>
      <c r="AA1410" s="104" t="str">
        <f aca="false">IF((J1410+L1410+P1410+S1410+V1410)&gt;40,("Dura"),("Blanda"))</f>
        <v>Blanda</v>
      </c>
      <c r="AB1410" s="105" t="str">
        <f aca="false">IF(I1410&gt;=2,"Mayor a 2 mm",IF(I1410&gt;=1,"entre 1 y 2 mm","menor a 1 mm"))</f>
        <v>Mayor a 2 mm</v>
      </c>
      <c r="AC1410" s="104" t="str">
        <f aca="false">IF(O1410&gt;=70,"cpy&gt;70","cpy&lt;70")</f>
        <v>cpy&lt;70</v>
      </c>
      <c r="AD1410" s="107" t="str">
        <f aca="false">IF(E1410=2,"TM v2 y v3",IF(E1410=3,"TM v2 y v3",IF(E1410&lt;=8,"otras TM",IF(E1410&lt;=15,"HP+HT","error"))))</f>
        <v>otras TM</v>
      </c>
    </row>
    <row r="1411" customFormat="false" ht="12.75" hidden="false" customHeight="false" outlineLevel="0" collapsed="false">
      <c r="A1411" s="216" t="n">
        <v>1389</v>
      </c>
      <c r="B1411" s="254" t="s">
        <v>133</v>
      </c>
      <c r="C1411" s="237" t="s">
        <v>77</v>
      </c>
      <c r="D1411" s="238" t="s">
        <v>67</v>
      </c>
      <c r="E1411" s="239" t="n">
        <v>3</v>
      </c>
      <c r="F1411" s="240" t="n">
        <v>15</v>
      </c>
      <c r="G1411" s="216" t="n">
        <v>2</v>
      </c>
      <c r="H1411" s="195" t="n">
        <v>2</v>
      </c>
      <c r="I1411" s="220" t="n">
        <f aca="false">AVERAGE(G1411:H1411)</f>
        <v>2</v>
      </c>
      <c r="J1411" s="241" t="n">
        <v>20</v>
      </c>
      <c r="K1411" s="242" t="n">
        <v>10</v>
      </c>
      <c r="L1411" s="41" t="n">
        <v>0</v>
      </c>
      <c r="M1411" s="243" t="n">
        <v>30</v>
      </c>
      <c r="N1411" s="244" t="n">
        <v>35</v>
      </c>
      <c r="O1411" s="245" t="n">
        <v>5</v>
      </c>
      <c r="P1411" s="246" t="n">
        <v>0</v>
      </c>
      <c r="Q1411" s="247" t="n">
        <v>0</v>
      </c>
      <c r="R1411" s="248" t="n">
        <v>0</v>
      </c>
      <c r="S1411" s="41" t="n">
        <v>0</v>
      </c>
      <c r="T1411" s="249" t="n">
        <v>0</v>
      </c>
      <c r="U1411" s="242" t="n">
        <v>0</v>
      </c>
      <c r="V1411" s="250" t="n">
        <v>0</v>
      </c>
      <c r="W1411" s="251" t="n">
        <v>0.2</v>
      </c>
      <c r="X1411" s="252" t="n">
        <v>0.1</v>
      </c>
      <c r="Y1411" s="253" t="n">
        <f aca="false">J1411+K1411+L1411+M1411+N1411+O1411+P1411+Q1411+R1411+S1411+T1411+U1411+V1411</f>
        <v>100</v>
      </c>
      <c r="Z1411" s="103" t="str">
        <f aca="false">IF((J1411+L1411+V1411+S1411+P1411)&gt;30,"Dura","Blanda")</f>
        <v>Blanda</v>
      </c>
      <c r="AA1411" s="104" t="str">
        <f aca="false">IF((J1411+L1411+P1411+S1411+V1411)&gt;40,("Dura"),("Blanda"))</f>
        <v>Blanda</v>
      </c>
      <c r="AB1411" s="105" t="str">
        <f aca="false">IF(I1411&gt;=2,"Mayor a 2 mm",IF(I1411&gt;=1,"entre 1 y 2 mm","menor a 1 mm"))</f>
        <v>Mayor a 2 mm</v>
      </c>
      <c r="AC1411" s="104" t="str">
        <f aca="false">IF(O1411&gt;=70,"cpy&gt;70","cpy&lt;70")</f>
        <v>cpy&lt;70</v>
      </c>
      <c r="AD1411" s="107" t="str">
        <f aca="false">IF(E1411=2,"TM v2 y v3",IF(E1411=3,"TM v2 y v3",IF(E1411&lt;=8,"otras TM",IF(E1411&lt;=15,"HP+HT","error"))))</f>
        <v>TM v2 y v3</v>
      </c>
    </row>
    <row r="1412" customFormat="false" ht="12.75" hidden="false" customHeight="false" outlineLevel="0" collapsed="false">
      <c r="A1412" s="216" t="n">
        <v>1390</v>
      </c>
      <c r="B1412" s="254" t="s">
        <v>133</v>
      </c>
      <c r="C1412" s="237" t="s">
        <v>79</v>
      </c>
      <c r="D1412" s="238" t="s">
        <v>67</v>
      </c>
      <c r="E1412" s="239" t="n">
        <v>10</v>
      </c>
      <c r="F1412" s="240" t="n">
        <v>40</v>
      </c>
      <c r="G1412" s="216" t="n">
        <v>3</v>
      </c>
      <c r="H1412" s="195" t="n">
        <v>2</v>
      </c>
      <c r="I1412" s="220" t="n">
        <f aca="false">AVERAGE(G1412:H1412)</f>
        <v>2.5</v>
      </c>
      <c r="J1412" s="241" t="n">
        <v>30</v>
      </c>
      <c r="K1412" s="242" t="n">
        <v>0</v>
      </c>
      <c r="L1412" s="41" t="n">
        <v>0</v>
      </c>
      <c r="M1412" s="243" t="n">
        <v>0</v>
      </c>
      <c r="N1412" s="244" t="n">
        <v>0</v>
      </c>
      <c r="O1412" s="245" t="n">
        <v>40</v>
      </c>
      <c r="P1412" s="246" t="n">
        <v>30</v>
      </c>
      <c r="Q1412" s="247" t="n">
        <v>0</v>
      </c>
      <c r="R1412" s="248" t="n">
        <v>0</v>
      </c>
      <c r="S1412" s="41" t="n">
        <v>0</v>
      </c>
      <c r="T1412" s="249" t="n">
        <v>0</v>
      </c>
      <c r="U1412" s="242" t="n">
        <v>0</v>
      </c>
      <c r="V1412" s="250" t="n">
        <v>0</v>
      </c>
      <c r="W1412" s="251" t="n">
        <v>0.3</v>
      </c>
      <c r="X1412" s="252" t="n">
        <v>0.2</v>
      </c>
      <c r="Y1412" s="253" t="n">
        <f aca="false">J1412+K1412+L1412+M1412+N1412+O1412+P1412+Q1412+R1412+S1412+T1412+U1412+V1412</f>
        <v>100</v>
      </c>
      <c r="Z1412" s="103" t="str">
        <f aca="false">IF((J1412+L1412+V1412+S1412+P1412)&gt;30,"Dura","Blanda")</f>
        <v>Dura</v>
      </c>
      <c r="AA1412" s="104" t="str">
        <f aca="false">IF((J1412+L1412+P1412+S1412+V1412)&gt;40,("Dura"),("Blanda"))</f>
        <v>Dura</v>
      </c>
      <c r="AB1412" s="105" t="str">
        <f aca="false">IF(I1412&gt;=2,"Mayor a 2 mm",IF(I1412&gt;=1,"entre 1 y 2 mm","menor a 1 mm"))</f>
        <v>Mayor a 2 mm</v>
      </c>
      <c r="AC1412" s="104" t="str">
        <f aca="false">IF(O1412&gt;=70,"cpy&gt;70","cpy&lt;70")</f>
        <v>cpy&lt;70</v>
      </c>
      <c r="AD1412" s="107" t="str">
        <f aca="false">IF(E1412=2,"TM v2 y v3",IF(E1412=3,"TM v2 y v3",IF(E1412&lt;=8,"otras TM",IF(E1412&lt;=15,"HP+HT","error"))))</f>
        <v>HP+HT</v>
      </c>
    </row>
    <row r="1413" customFormat="false" ht="12.75" hidden="false" customHeight="false" outlineLevel="0" collapsed="false">
      <c r="A1413" s="216" t="n">
        <v>1391</v>
      </c>
      <c r="B1413" s="254" t="s">
        <v>133</v>
      </c>
      <c r="C1413" s="237" t="s">
        <v>77</v>
      </c>
      <c r="D1413" s="238" t="s">
        <v>67</v>
      </c>
      <c r="E1413" s="239" t="n">
        <v>3</v>
      </c>
      <c r="F1413" s="240" t="n">
        <v>40</v>
      </c>
      <c r="G1413" s="216" t="n">
        <v>2</v>
      </c>
      <c r="H1413" s="195" t="n">
        <v>2</v>
      </c>
      <c r="I1413" s="220" t="n">
        <f aca="false">AVERAGE(G1413:H1413)</f>
        <v>2</v>
      </c>
      <c r="J1413" s="241" t="n">
        <v>15</v>
      </c>
      <c r="K1413" s="242" t="n">
        <v>35</v>
      </c>
      <c r="L1413" s="41" t="n">
        <v>0</v>
      </c>
      <c r="M1413" s="243" t="n">
        <v>20</v>
      </c>
      <c r="N1413" s="244" t="n">
        <v>25</v>
      </c>
      <c r="O1413" s="245" t="n">
        <v>5</v>
      </c>
      <c r="P1413" s="246" t="n">
        <v>0</v>
      </c>
      <c r="Q1413" s="247" t="n">
        <v>0</v>
      </c>
      <c r="R1413" s="248" t="n">
        <v>0</v>
      </c>
      <c r="S1413" s="41" t="n">
        <v>0</v>
      </c>
      <c r="T1413" s="249" t="n">
        <v>0</v>
      </c>
      <c r="U1413" s="242" t="n">
        <v>0</v>
      </c>
      <c r="V1413" s="250" t="n">
        <v>0</v>
      </c>
      <c r="W1413" s="251" t="n">
        <v>0.2</v>
      </c>
      <c r="X1413" s="252" t="n">
        <v>0.1</v>
      </c>
      <c r="Y1413" s="253" t="n">
        <f aca="false">J1413+K1413+L1413+M1413+N1413+O1413+P1413+Q1413+R1413+S1413+T1413+U1413+V1413</f>
        <v>100</v>
      </c>
      <c r="Z1413" s="103" t="str">
        <f aca="false">IF((J1413+L1413+V1413+S1413+P1413)&gt;30,"Dura","Blanda")</f>
        <v>Blanda</v>
      </c>
      <c r="AA1413" s="104" t="str">
        <f aca="false">IF((J1413+L1413+P1413+S1413+V1413)&gt;40,("Dura"),("Blanda"))</f>
        <v>Blanda</v>
      </c>
      <c r="AB1413" s="105" t="str">
        <f aca="false">IF(I1413&gt;=2,"Mayor a 2 mm",IF(I1413&gt;=1,"entre 1 y 2 mm","menor a 1 mm"))</f>
        <v>Mayor a 2 mm</v>
      </c>
      <c r="AC1413" s="104" t="str">
        <f aca="false">IF(O1413&gt;=70,"cpy&gt;70","cpy&lt;70")</f>
        <v>cpy&lt;70</v>
      </c>
      <c r="AD1413" s="107" t="str">
        <f aca="false">IF(E1413=2,"TM v2 y v3",IF(E1413=3,"TM v2 y v3",IF(E1413&lt;=8,"otras TM",IF(E1413&lt;=15,"HP+HT","error"))))</f>
        <v>TM v2 y v3</v>
      </c>
    </row>
    <row r="1414" customFormat="false" ht="12.75" hidden="false" customHeight="false" outlineLevel="0" collapsed="false">
      <c r="A1414" s="216" t="n">
        <v>1392</v>
      </c>
      <c r="B1414" s="254" t="s">
        <v>133</v>
      </c>
      <c r="C1414" s="237" t="s">
        <v>79</v>
      </c>
      <c r="D1414" s="238" t="s">
        <v>67</v>
      </c>
      <c r="E1414" s="239" t="n">
        <v>10</v>
      </c>
      <c r="F1414" s="240" t="n">
        <v>30</v>
      </c>
      <c r="G1414" s="216" t="n">
        <v>2</v>
      </c>
      <c r="H1414" s="195" t="n">
        <v>2</v>
      </c>
      <c r="I1414" s="220" t="n">
        <f aca="false">AVERAGE(G1414:H1414)</f>
        <v>2</v>
      </c>
      <c r="J1414" s="241" t="n">
        <v>10</v>
      </c>
      <c r="K1414" s="242" t="n">
        <v>0</v>
      </c>
      <c r="L1414" s="41" t="n">
        <v>0</v>
      </c>
      <c r="M1414" s="243" t="n">
        <v>0</v>
      </c>
      <c r="N1414" s="244" t="n">
        <v>0</v>
      </c>
      <c r="O1414" s="245" t="n">
        <v>0</v>
      </c>
      <c r="P1414" s="246" t="n">
        <v>90</v>
      </c>
      <c r="Q1414" s="247" t="n">
        <v>0</v>
      </c>
      <c r="R1414" s="248" t="n">
        <v>0</v>
      </c>
      <c r="S1414" s="41" t="n">
        <v>0</v>
      </c>
      <c r="T1414" s="249" t="n">
        <v>0</v>
      </c>
      <c r="U1414" s="242" t="n">
        <v>0</v>
      </c>
      <c r="V1414" s="250" t="n">
        <v>0</v>
      </c>
      <c r="W1414" s="251" t="n">
        <v>0.4</v>
      </c>
      <c r="X1414" s="252" t="n">
        <v>0.3</v>
      </c>
      <c r="Y1414" s="253" t="n">
        <f aca="false">J1414+K1414+L1414+M1414+N1414+O1414+P1414+Q1414+R1414+S1414+T1414+U1414+V1414</f>
        <v>100</v>
      </c>
      <c r="Z1414" s="103" t="str">
        <f aca="false">IF((J1414+L1414+V1414+S1414+P1414)&gt;30,"Dura","Blanda")</f>
        <v>Dura</v>
      </c>
      <c r="AA1414" s="104" t="str">
        <f aca="false">IF((J1414+L1414+P1414+S1414+V1414)&gt;40,("Dura"),("Blanda"))</f>
        <v>Dura</v>
      </c>
      <c r="AB1414" s="105" t="str">
        <f aca="false">IF(I1414&gt;=2,"Mayor a 2 mm",IF(I1414&gt;=1,"entre 1 y 2 mm","menor a 1 mm"))</f>
        <v>Mayor a 2 mm</v>
      </c>
      <c r="AC1414" s="104" t="str">
        <f aca="false">IF(O1414&gt;=70,"cpy&gt;70","cpy&lt;70")</f>
        <v>cpy&lt;70</v>
      </c>
      <c r="AD1414" s="107" t="str">
        <f aca="false">IF(E1414=2,"TM v2 y v3",IF(E1414=3,"TM v2 y v3",IF(E1414&lt;=8,"otras TM",IF(E1414&lt;=15,"HP+HT","error"))))</f>
        <v>HP+HT</v>
      </c>
    </row>
    <row r="1415" customFormat="false" ht="12.75" hidden="false" customHeight="false" outlineLevel="0" collapsed="false">
      <c r="A1415" s="216" t="n">
        <v>1393</v>
      </c>
      <c r="B1415" s="254" t="s">
        <v>133</v>
      </c>
      <c r="C1415" s="237" t="s">
        <v>77</v>
      </c>
      <c r="D1415" s="238" t="s">
        <v>67</v>
      </c>
      <c r="E1415" s="239" t="n">
        <v>3</v>
      </c>
      <c r="F1415" s="240" t="n">
        <v>40</v>
      </c>
      <c r="G1415" s="216" t="n">
        <v>2</v>
      </c>
      <c r="H1415" s="195" t="n">
        <v>2</v>
      </c>
      <c r="I1415" s="220" t="n">
        <f aca="false">AVERAGE(G1415:H1415)</f>
        <v>2</v>
      </c>
      <c r="J1415" s="241" t="n">
        <v>30</v>
      </c>
      <c r="K1415" s="242" t="n">
        <v>20</v>
      </c>
      <c r="L1415" s="41" t="n">
        <v>0</v>
      </c>
      <c r="M1415" s="243" t="n">
        <v>10</v>
      </c>
      <c r="N1415" s="244" t="n">
        <v>30</v>
      </c>
      <c r="O1415" s="245" t="n">
        <v>10</v>
      </c>
      <c r="P1415" s="246" t="n">
        <v>0</v>
      </c>
      <c r="Q1415" s="247" t="n">
        <v>0</v>
      </c>
      <c r="R1415" s="248" t="n">
        <v>0</v>
      </c>
      <c r="S1415" s="41" t="n">
        <v>0</v>
      </c>
      <c r="T1415" s="249" t="n">
        <v>0</v>
      </c>
      <c r="U1415" s="242" t="n">
        <v>0</v>
      </c>
      <c r="V1415" s="250" t="n">
        <v>0</v>
      </c>
      <c r="W1415" s="251" t="n">
        <v>0.2</v>
      </c>
      <c r="X1415" s="252" t="n">
        <v>0.1</v>
      </c>
      <c r="Y1415" s="253" t="n">
        <f aca="false">J1415+K1415+L1415+M1415+N1415+O1415+P1415+Q1415+R1415+S1415+T1415+U1415+V1415</f>
        <v>100</v>
      </c>
      <c r="Z1415" s="103" t="str">
        <f aca="false">IF((J1415+L1415+V1415+S1415+P1415)&gt;30,"Dura","Blanda")</f>
        <v>Blanda</v>
      </c>
      <c r="AA1415" s="104" t="str">
        <f aca="false">IF((J1415+L1415+P1415+S1415+V1415)&gt;40,("Dura"),("Blanda"))</f>
        <v>Blanda</v>
      </c>
      <c r="AB1415" s="105" t="str">
        <f aca="false">IF(I1415&gt;=2,"Mayor a 2 mm",IF(I1415&gt;=1,"entre 1 y 2 mm","menor a 1 mm"))</f>
        <v>Mayor a 2 mm</v>
      </c>
      <c r="AC1415" s="104" t="str">
        <f aca="false">IF(O1415&gt;=70,"cpy&gt;70","cpy&lt;70")</f>
        <v>cpy&lt;70</v>
      </c>
      <c r="AD1415" s="107" t="str">
        <f aca="false">IF(E1415=2,"TM v2 y v3",IF(E1415=3,"TM v2 y v3",IF(E1415&lt;=8,"otras TM",IF(E1415&lt;=15,"HP+HT","error"))))</f>
        <v>TM v2 y v3</v>
      </c>
    </row>
    <row r="1416" customFormat="false" ht="12.75" hidden="false" customHeight="false" outlineLevel="0" collapsed="false">
      <c r="A1416" s="216" t="n">
        <v>1394</v>
      </c>
      <c r="B1416" s="254" t="s">
        <v>133</v>
      </c>
      <c r="C1416" s="237" t="s">
        <v>77</v>
      </c>
      <c r="D1416" s="238" t="s">
        <v>67</v>
      </c>
      <c r="E1416" s="239" t="n">
        <v>6</v>
      </c>
      <c r="F1416" s="240" t="n">
        <v>30</v>
      </c>
      <c r="G1416" s="216" t="n">
        <v>17</v>
      </c>
      <c r="H1416" s="195" t="n">
        <v>15</v>
      </c>
      <c r="I1416" s="220" t="n">
        <f aca="false">AVERAGE(G1416:H1416)</f>
        <v>16</v>
      </c>
      <c r="J1416" s="241" t="n">
        <v>0</v>
      </c>
      <c r="K1416" s="242" t="n">
        <v>75</v>
      </c>
      <c r="L1416" s="41" t="n">
        <v>0</v>
      </c>
      <c r="M1416" s="243" t="n">
        <v>5</v>
      </c>
      <c r="N1416" s="244" t="n">
        <v>5</v>
      </c>
      <c r="O1416" s="245" t="n">
        <v>10</v>
      </c>
      <c r="P1416" s="246" t="n">
        <v>5</v>
      </c>
      <c r="Q1416" s="247" t="n">
        <v>0</v>
      </c>
      <c r="R1416" s="248" t="n">
        <v>0</v>
      </c>
      <c r="S1416" s="41" t="n">
        <v>0</v>
      </c>
      <c r="T1416" s="249" t="n">
        <v>0</v>
      </c>
      <c r="U1416" s="242" t="n">
        <v>0</v>
      </c>
      <c r="V1416" s="250" t="n">
        <v>0</v>
      </c>
      <c r="W1416" s="251" t="n">
        <v>0</v>
      </c>
      <c r="X1416" s="252" t="n">
        <v>0</v>
      </c>
      <c r="Y1416" s="253" t="n">
        <f aca="false">J1416+K1416+L1416+M1416+N1416+O1416+P1416+Q1416+R1416+S1416+T1416+U1416+V1416</f>
        <v>100</v>
      </c>
      <c r="Z1416" s="103" t="str">
        <f aca="false">IF((J1416+L1416+V1416+S1416+P1416)&gt;30,"Dura","Blanda")</f>
        <v>Blanda</v>
      </c>
      <c r="AA1416" s="104" t="str">
        <f aca="false">IF((J1416+L1416+P1416+S1416+V1416)&gt;40,("Dura"),("Blanda"))</f>
        <v>Blanda</v>
      </c>
      <c r="AB1416" s="105" t="str">
        <f aca="false">IF(I1416&gt;=2,"Mayor a 2 mm",IF(I1416&gt;=1,"entre 1 y 2 mm","menor a 1 mm"))</f>
        <v>Mayor a 2 mm</v>
      </c>
      <c r="AC1416" s="104" t="str">
        <f aca="false">IF(O1416&gt;=70,"cpy&gt;70","cpy&lt;70")</f>
        <v>cpy&lt;70</v>
      </c>
      <c r="AD1416" s="107" t="str">
        <f aca="false">IF(E1416=2,"TM v2 y v3",IF(E1416=3,"TM v2 y v3",IF(E1416&lt;=8,"otras TM",IF(E1416&lt;=15,"HP+HT","error"))))</f>
        <v>otras TM</v>
      </c>
    </row>
    <row r="1417" customFormat="false" ht="12.75" hidden="false" customHeight="false" outlineLevel="0" collapsed="false">
      <c r="A1417" s="216" t="n">
        <v>1395</v>
      </c>
      <c r="B1417" s="107" t="s">
        <v>134</v>
      </c>
      <c r="C1417" s="237" t="s">
        <v>77</v>
      </c>
      <c r="D1417" s="238" t="s">
        <v>67</v>
      </c>
      <c r="E1417" s="239" t="n">
        <v>6</v>
      </c>
      <c r="F1417" s="240" t="n">
        <v>30</v>
      </c>
      <c r="G1417" s="216" t="n">
        <v>2</v>
      </c>
      <c r="H1417" s="195" t="n">
        <v>2</v>
      </c>
      <c r="I1417" s="220" t="n">
        <f aca="false">AVERAGE(G1417:H1417)</f>
        <v>2</v>
      </c>
      <c r="J1417" s="241" t="n">
        <v>0</v>
      </c>
      <c r="K1417" s="242" t="n">
        <v>100</v>
      </c>
      <c r="L1417" s="41" t="n">
        <v>0</v>
      </c>
      <c r="M1417" s="243" t="n">
        <v>0</v>
      </c>
      <c r="N1417" s="244" t="n">
        <v>0</v>
      </c>
      <c r="O1417" s="245" t="n">
        <v>0</v>
      </c>
      <c r="P1417" s="246" t="n">
        <v>0</v>
      </c>
      <c r="Q1417" s="247" t="n">
        <v>0</v>
      </c>
      <c r="R1417" s="248" t="n">
        <v>0</v>
      </c>
      <c r="S1417" s="41" t="n">
        <v>0</v>
      </c>
      <c r="T1417" s="249" t="n">
        <v>0</v>
      </c>
      <c r="U1417" s="242" t="n">
        <v>0</v>
      </c>
      <c r="V1417" s="250" t="n">
        <v>0</v>
      </c>
      <c r="W1417" s="251" t="n">
        <v>0</v>
      </c>
      <c r="X1417" s="252" t="n">
        <v>0</v>
      </c>
      <c r="Y1417" s="253" t="n">
        <f aca="false">J1417+K1417+L1417+M1417+N1417+O1417+P1417+Q1417+R1417+S1417+T1417+U1417+V1417</f>
        <v>100</v>
      </c>
      <c r="Z1417" s="103" t="str">
        <f aca="false">IF((J1417+L1417+V1417+S1417+P1417)&gt;30,"Dura","Blanda")</f>
        <v>Blanda</v>
      </c>
      <c r="AA1417" s="104" t="str">
        <f aca="false">IF((J1417+L1417+P1417+S1417+V1417)&gt;40,("Dura"),("Blanda"))</f>
        <v>Blanda</v>
      </c>
      <c r="AB1417" s="105" t="str">
        <f aca="false">IF(I1417&gt;=2,"Mayor a 2 mm",IF(I1417&gt;=1,"entre 1 y 2 mm","menor a 1 mm"))</f>
        <v>Mayor a 2 mm</v>
      </c>
      <c r="AC1417" s="104" t="str">
        <f aca="false">IF(O1417&gt;=70,"cpy&gt;70","cpy&lt;70")</f>
        <v>cpy&lt;70</v>
      </c>
      <c r="AD1417" s="107" t="str">
        <f aca="false">IF(E1417=2,"TM v2 y v3",IF(E1417=3,"TM v2 y v3",IF(E1417&lt;=8,"otras TM",IF(E1417&lt;=15,"HP+HT","error"))))</f>
        <v>otras TM</v>
      </c>
    </row>
    <row r="1418" customFormat="false" ht="12.75" hidden="false" customHeight="false" outlineLevel="0" collapsed="false">
      <c r="A1418" s="216" t="n">
        <v>1396</v>
      </c>
      <c r="B1418" s="107" t="s">
        <v>134</v>
      </c>
      <c r="C1418" s="237" t="s">
        <v>77</v>
      </c>
      <c r="D1418" s="238" t="s">
        <v>67</v>
      </c>
      <c r="E1418" s="239" t="n">
        <v>6</v>
      </c>
      <c r="F1418" s="240" t="n">
        <v>45</v>
      </c>
      <c r="G1418" s="216" t="n">
        <v>2</v>
      </c>
      <c r="H1418" s="195" t="n">
        <v>2</v>
      </c>
      <c r="I1418" s="220" t="n">
        <f aca="false">AVERAGE(G1418:H1418)</f>
        <v>2</v>
      </c>
      <c r="J1418" s="241" t="n">
        <v>0</v>
      </c>
      <c r="K1418" s="242" t="n">
        <v>100</v>
      </c>
      <c r="L1418" s="41" t="n">
        <v>0</v>
      </c>
      <c r="M1418" s="243" t="n">
        <v>0</v>
      </c>
      <c r="N1418" s="244" t="n">
        <v>0</v>
      </c>
      <c r="O1418" s="245" t="n">
        <v>0</v>
      </c>
      <c r="P1418" s="246" t="n">
        <v>0</v>
      </c>
      <c r="Q1418" s="247" t="n">
        <v>0</v>
      </c>
      <c r="R1418" s="248" t="n">
        <v>0</v>
      </c>
      <c r="S1418" s="41" t="n">
        <v>0</v>
      </c>
      <c r="T1418" s="249" t="n">
        <v>0</v>
      </c>
      <c r="U1418" s="242" t="n">
        <v>0</v>
      </c>
      <c r="V1418" s="250" t="n">
        <v>0</v>
      </c>
      <c r="W1418" s="251" t="n">
        <v>0</v>
      </c>
      <c r="X1418" s="252" t="n">
        <v>0</v>
      </c>
      <c r="Y1418" s="253" t="n">
        <f aca="false">J1418+K1418+L1418+M1418+N1418+O1418+P1418+Q1418+R1418+S1418+T1418+U1418+V1418</f>
        <v>100</v>
      </c>
      <c r="Z1418" s="103" t="str">
        <f aca="false">IF((J1418+L1418+V1418+S1418+P1418)&gt;30,"Dura","Blanda")</f>
        <v>Blanda</v>
      </c>
      <c r="AA1418" s="104" t="str">
        <f aca="false">IF((J1418+L1418+P1418+S1418+V1418)&gt;40,("Dura"),("Blanda"))</f>
        <v>Blanda</v>
      </c>
      <c r="AB1418" s="105" t="str">
        <f aca="false">IF(I1418&gt;=2,"Mayor a 2 mm",IF(I1418&gt;=1,"entre 1 y 2 mm","menor a 1 mm"))</f>
        <v>Mayor a 2 mm</v>
      </c>
      <c r="AC1418" s="104" t="str">
        <f aca="false">IF(O1418&gt;=70,"cpy&gt;70","cpy&lt;70")</f>
        <v>cpy&lt;70</v>
      </c>
      <c r="AD1418" s="107" t="str">
        <f aca="false">IF(E1418=2,"TM v2 y v3",IF(E1418=3,"TM v2 y v3",IF(E1418&lt;=8,"otras TM",IF(E1418&lt;=15,"HP+HT","error"))))</f>
        <v>otras TM</v>
      </c>
    </row>
    <row r="1419" customFormat="false" ht="12.75" hidden="false" customHeight="false" outlineLevel="0" collapsed="false">
      <c r="A1419" s="216" t="n">
        <v>1397</v>
      </c>
      <c r="B1419" s="107" t="s">
        <v>134</v>
      </c>
      <c r="C1419" s="237" t="s">
        <v>79</v>
      </c>
      <c r="D1419" s="238" t="s">
        <v>67</v>
      </c>
      <c r="E1419" s="239" t="n">
        <v>11</v>
      </c>
      <c r="F1419" s="240" t="n">
        <v>40</v>
      </c>
      <c r="G1419" s="216" t="n">
        <v>2</v>
      </c>
      <c r="H1419" s="195" t="n">
        <v>2</v>
      </c>
      <c r="I1419" s="220" t="n">
        <f aca="false">AVERAGE(G1419:H1419)</f>
        <v>2</v>
      </c>
      <c r="J1419" s="241" t="n">
        <v>10</v>
      </c>
      <c r="K1419" s="242" t="n">
        <v>0</v>
      </c>
      <c r="L1419" s="41" t="n">
        <v>0</v>
      </c>
      <c r="M1419" s="243" t="n">
        <v>0</v>
      </c>
      <c r="N1419" s="244" t="n">
        <v>0</v>
      </c>
      <c r="O1419" s="245" t="n">
        <v>0</v>
      </c>
      <c r="P1419" s="246" t="n">
        <v>90</v>
      </c>
      <c r="Q1419" s="247" t="n">
        <v>0</v>
      </c>
      <c r="R1419" s="248" t="n">
        <v>0</v>
      </c>
      <c r="S1419" s="41" t="n">
        <v>0</v>
      </c>
      <c r="T1419" s="249" t="n">
        <v>0</v>
      </c>
      <c r="U1419" s="242" t="n">
        <v>0</v>
      </c>
      <c r="V1419" s="250" t="n">
        <v>0</v>
      </c>
      <c r="W1419" s="251" t="n">
        <v>0.9</v>
      </c>
      <c r="X1419" s="252" t="n">
        <v>0.8</v>
      </c>
      <c r="Y1419" s="253" t="n">
        <f aca="false">J1419+K1419+L1419+M1419+N1419+O1419+P1419+Q1419+R1419+S1419+T1419+U1419+V1419</f>
        <v>100</v>
      </c>
      <c r="Z1419" s="103" t="str">
        <f aca="false">IF((J1419+L1419+V1419+S1419+P1419)&gt;30,"Dura","Blanda")</f>
        <v>Dura</v>
      </c>
      <c r="AA1419" s="104" t="str">
        <f aca="false">IF((J1419+L1419+P1419+S1419+V1419)&gt;40,("Dura"),("Blanda"))</f>
        <v>Dura</v>
      </c>
      <c r="AB1419" s="105" t="str">
        <f aca="false">IF(I1419&gt;=2,"Mayor a 2 mm",IF(I1419&gt;=1,"entre 1 y 2 mm","menor a 1 mm"))</f>
        <v>Mayor a 2 mm</v>
      </c>
      <c r="AC1419" s="104" t="str">
        <f aca="false">IF(O1419&gt;=70,"cpy&gt;70","cpy&lt;70")</f>
        <v>cpy&lt;70</v>
      </c>
      <c r="AD1419" s="107" t="str">
        <f aca="false">IF(E1419=2,"TM v2 y v3",IF(E1419=3,"TM v2 y v3",IF(E1419&lt;=8,"otras TM",IF(E1419&lt;=15,"HP+HT","error"))))</f>
        <v>HP+HT</v>
      </c>
    </row>
    <row r="1420" customFormat="false" ht="12.75" hidden="false" customHeight="false" outlineLevel="0" collapsed="false">
      <c r="A1420" s="216" t="n">
        <v>1398</v>
      </c>
      <c r="B1420" s="107" t="s">
        <v>134</v>
      </c>
      <c r="C1420" s="237" t="s">
        <v>77</v>
      </c>
      <c r="D1420" s="238" t="s">
        <v>67</v>
      </c>
      <c r="E1420" s="239" t="n">
        <v>6</v>
      </c>
      <c r="F1420" s="240" t="n">
        <v>80</v>
      </c>
      <c r="G1420" s="216" t="n">
        <v>2</v>
      </c>
      <c r="H1420" s="195" t="n">
        <v>2</v>
      </c>
      <c r="I1420" s="220" t="n">
        <f aca="false">AVERAGE(G1420:H1420)</f>
        <v>2</v>
      </c>
      <c r="J1420" s="241" t="n">
        <v>0</v>
      </c>
      <c r="K1420" s="242" t="n">
        <v>40</v>
      </c>
      <c r="L1420" s="41" t="n">
        <v>0</v>
      </c>
      <c r="M1420" s="243" t="n">
        <v>0</v>
      </c>
      <c r="N1420" s="244" t="n">
        <v>60</v>
      </c>
      <c r="O1420" s="245" t="n">
        <v>0</v>
      </c>
      <c r="P1420" s="246" t="n">
        <v>0</v>
      </c>
      <c r="Q1420" s="247" t="n">
        <v>0</v>
      </c>
      <c r="R1420" s="248" t="n">
        <v>0</v>
      </c>
      <c r="S1420" s="41" t="n">
        <v>0</v>
      </c>
      <c r="T1420" s="249" t="n">
        <v>0</v>
      </c>
      <c r="U1420" s="242" t="n">
        <v>0</v>
      </c>
      <c r="V1420" s="250" t="n">
        <v>0</v>
      </c>
      <c r="W1420" s="251" t="n">
        <v>0</v>
      </c>
      <c r="X1420" s="252" t="n">
        <v>0</v>
      </c>
      <c r="Y1420" s="253" t="n">
        <f aca="false">J1420+K1420+L1420+M1420+N1420+O1420+P1420+Q1420+R1420+S1420+T1420+U1420+V1420</f>
        <v>100</v>
      </c>
      <c r="Z1420" s="103" t="str">
        <f aca="false">IF((J1420+L1420+V1420+S1420+P1420)&gt;30,"Dura","Blanda")</f>
        <v>Blanda</v>
      </c>
      <c r="AA1420" s="104" t="str">
        <f aca="false">IF((J1420+L1420+P1420+S1420+V1420)&gt;40,("Dura"),("Blanda"))</f>
        <v>Blanda</v>
      </c>
      <c r="AB1420" s="105" t="str">
        <f aca="false">IF(I1420&gt;=2,"Mayor a 2 mm",IF(I1420&gt;=1,"entre 1 y 2 mm","menor a 1 mm"))</f>
        <v>Mayor a 2 mm</v>
      </c>
      <c r="AC1420" s="104" t="str">
        <f aca="false">IF(O1420&gt;=70,"cpy&gt;70","cpy&lt;70")</f>
        <v>cpy&lt;70</v>
      </c>
      <c r="AD1420" s="107" t="str">
        <f aca="false">IF(E1420=2,"TM v2 y v3",IF(E1420=3,"TM v2 y v3",IF(E1420&lt;=8,"otras TM",IF(E1420&lt;=15,"HP+HT","error"))))</f>
        <v>otras TM</v>
      </c>
    </row>
    <row r="1421" customFormat="false" ht="12.75" hidden="false" customHeight="false" outlineLevel="0" collapsed="false">
      <c r="A1421" s="216" t="n">
        <v>1399</v>
      </c>
      <c r="B1421" s="107" t="s">
        <v>134</v>
      </c>
      <c r="C1421" s="237" t="s">
        <v>77</v>
      </c>
      <c r="D1421" s="238" t="s">
        <v>67</v>
      </c>
      <c r="E1421" s="239" t="n">
        <v>6</v>
      </c>
      <c r="F1421" s="240" t="n">
        <v>60</v>
      </c>
      <c r="G1421" s="216" t="n">
        <v>2</v>
      </c>
      <c r="H1421" s="195" t="n">
        <v>2</v>
      </c>
      <c r="I1421" s="220" t="n">
        <f aca="false">AVERAGE(G1421:H1421)</f>
        <v>2</v>
      </c>
      <c r="J1421" s="241" t="n">
        <v>0</v>
      </c>
      <c r="K1421" s="242" t="n">
        <v>35</v>
      </c>
      <c r="L1421" s="41" t="n">
        <v>0</v>
      </c>
      <c r="M1421" s="243" t="n">
        <v>30</v>
      </c>
      <c r="N1421" s="244" t="n">
        <v>30</v>
      </c>
      <c r="O1421" s="245" t="n">
        <v>0</v>
      </c>
      <c r="P1421" s="246" t="n">
        <v>5</v>
      </c>
      <c r="Q1421" s="247" t="n">
        <v>0</v>
      </c>
      <c r="R1421" s="248" t="n">
        <v>0</v>
      </c>
      <c r="S1421" s="41" t="n">
        <v>0</v>
      </c>
      <c r="T1421" s="249" t="n">
        <v>0</v>
      </c>
      <c r="U1421" s="242" t="n">
        <v>0</v>
      </c>
      <c r="V1421" s="250" t="n">
        <v>0</v>
      </c>
      <c r="W1421" s="251" t="n">
        <v>0</v>
      </c>
      <c r="X1421" s="252" t="n">
        <v>0</v>
      </c>
      <c r="Y1421" s="253" t="n">
        <f aca="false">J1421+K1421+L1421+M1421+N1421+O1421+P1421+Q1421+R1421+S1421+T1421+U1421+V1421</f>
        <v>100</v>
      </c>
      <c r="Z1421" s="103" t="str">
        <f aca="false">IF((J1421+L1421+V1421+S1421+P1421)&gt;30,"Dura","Blanda")</f>
        <v>Blanda</v>
      </c>
      <c r="AA1421" s="104" t="str">
        <f aca="false">IF((J1421+L1421+P1421+S1421+V1421)&gt;40,("Dura"),("Blanda"))</f>
        <v>Blanda</v>
      </c>
      <c r="AB1421" s="105" t="str">
        <f aca="false">IF(I1421&gt;=2,"Mayor a 2 mm",IF(I1421&gt;=1,"entre 1 y 2 mm","menor a 1 mm"))</f>
        <v>Mayor a 2 mm</v>
      </c>
      <c r="AC1421" s="104" t="str">
        <f aca="false">IF(O1421&gt;=70,"cpy&gt;70","cpy&lt;70")</f>
        <v>cpy&lt;70</v>
      </c>
      <c r="AD1421" s="107" t="str">
        <f aca="false">IF(E1421=2,"TM v2 y v3",IF(E1421=3,"TM v2 y v3",IF(E1421&lt;=8,"otras TM",IF(E1421&lt;=15,"HP+HT","error"))))</f>
        <v>otras TM</v>
      </c>
    </row>
    <row r="1422" customFormat="false" ht="12.75" hidden="false" customHeight="false" outlineLevel="0" collapsed="false">
      <c r="A1422" s="216" t="n">
        <v>1400</v>
      </c>
      <c r="B1422" s="107" t="s">
        <v>134</v>
      </c>
      <c r="C1422" s="237" t="s">
        <v>77</v>
      </c>
      <c r="D1422" s="238" t="s">
        <v>67</v>
      </c>
      <c r="E1422" s="239" t="n">
        <v>6</v>
      </c>
      <c r="F1422" s="240" t="n">
        <v>60</v>
      </c>
      <c r="G1422" s="216" t="n">
        <v>2</v>
      </c>
      <c r="H1422" s="195" t="n">
        <v>2</v>
      </c>
      <c r="I1422" s="220" t="n">
        <f aca="false">AVERAGE(G1422:H1422)</f>
        <v>2</v>
      </c>
      <c r="J1422" s="241" t="n">
        <v>0</v>
      </c>
      <c r="K1422" s="242" t="n">
        <v>100</v>
      </c>
      <c r="L1422" s="41" t="n">
        <v>0</v>
      </c>
      <c r="M1422" s="243" t="n">
        <v>0</v>
      </c>
      <c r="N1422" s="244" t="n">
        <v>0</v>
      </c>
      <c r="O1422" s="245" t="n">
        <v>0</v>
      </c>
      <c r="P1422" s="246" t="n">
        <v>0</v>
      </c>
      <c r="Q1422" s="247" t="n">
        <v>0</v>
      </c>
      <c r="R1422" s="248" t="n">
        <v>0</v>
      </c>
      <c r="S1422" s="41" t="n">
        <v>0</v>
      </c>
      <c r="T1422" s="249" t="n">
        <v>0</v>
      </c>
      <c r="U1422" s="242" t="n">
        <v>0</v>
      </c>
      <c r="V1422" s="250" t="n">
        <v>0</v>
      </c>
      <c r="W1422" s="251" t="n">
        <v>0</v>
      </c>
      <c r="X1422" s="252" t="n">
        <v>0</v>
      </c>
      <c r="Y1422" s="253" t="n">
        <f aca="false">J1422+K1422+L1422+M1422+N1422+O1422+P1422+Q1422+R1422+S1422+T1422+U1422+V1422</f>
        <v>100</v>
      </c>
      <c r="Z1422" s="103" t="str">
        <f aca="false">IF((J1422+L1422+V1422+S1422+P1422)&gt;30,"Dura","Blanda")</f>
        <v>Blanda</v>
      </c>
      <c r="AA1422" s="104" t="str">
        <f aca="false">IF((J1422+L1422+P1422+S1422+V1422)&gt;40,("Dura"),("Blanda"))</f>
        <v>Blanda</v>
      </c>
      <c r="AB1422" s="105" t="str">
        <f aca="false">IF(I1422&gt;=2,"Mayor a 2 mm",IF(I1422&gt;=1,"entre 1 y 2 mm","menor a 1 mm"))</f>
        <v>Mayor a 2 mm</v>
      </c>
      <c r="AC1422" s="104" t="str">
        <f aca="false">IF(O1422&gt;=70,"cpy&gt;70","cpy&lt;70")</f>
        <v>cpy&lt;70</v>
      </c>
      <c r="AD1422" s="107" t="str">
        <f aca="false">IF(E1422=2,"TM v2 y v3",IF(E1422=3,"TM v2 y v3",IF(E1422&lt;=8,"otras TM",IF(E1422&lt;=15,"HP+HT","error"))))</f>
        <v>otras TM</v>
      </c>
    </row>
    <row r="1423" customFormat="false" ht="12.75" hidden="false" customHeight="false" outlineLevel="0" collapsed="false">
      <c r="A1423" s="216" t="n">
        <v>1401</v>
      </c>
      <c r="B1423" s="107" t="s">
        <v>134</v>
      </c>
      <c r="C1423" s="237" t="s">
        <v>77</v>
      </c>
      <c r="D1423" s="238" t="s">
        <v>67</v>
      </c>
      <c r="E1423" s="239" t="n">
        <v>6</v>
      </c>
      <c r="F1423" s="240" t="n">
        <v>70</v>
      </c>
      <c r="G1423" s="216" t="n">
        <v>4</v>
      </c>
      <c r="H1423" s="195" t="n">
        <v>3</v>
      </c>
      <c r="I1423" s="220" t="n">
        <f aca="false">AVERAGE(G1423:H1423)</f>
        <v>3.5</v>
      </c>
      <c r="J1423" s="241" t="n">
        <v>0</v>
      </c>
      <c r="K1423" s="242" t="n">
        <v>35</v>
      </c>
      <c r="L1423" s="41" t="n">
        <v>0</v>
      </c>
      <c r="M1423" s="243" t="n">
        <v>30</v>
      </c>
      <c r="N1423" s="244" t="n">
        <v>30</v>
      </c>
      <c r="O1423" s="245" t="n">
        <v>0</v>
      </c>
      <c r="P1423" s="246" t="n">
        <v>5</v>
      </c>
      <c r="Q1423" s="247" t="n">
        <v>0</v>
      </c>
      <c r="R1423" s="248" t="n">
        <v>0</v>
      </c>
      <c r="S1423" s="41" t="n">
        <v>0</v>
      </c>
      <c r="T1423" s="249" t="n">
        <v>0</v>
      </c>
      <c r="U1423" s="242" t="n">
        <v>0</v>
      </c>
      <c r="V1423" s="250" t="n">
        <v>0</v>
      </c>
      <c r="W1423" s="251" t="n">
        <v>0</v>
      </c>
      <c r="X1423" s="252" t="n">
        <v>0</v>
      </c>
      <c r="Y1423" s="253" t="n">
        <f aca="false">J1423+K1423+L1423+M1423+N1423+O1423+P1423+Q1423+R1423+S1423+T1423+U1423+V1423</f>
        <v>100</v>
      </c>
      <c r="Z1423" s="103" t="str">
        <f aca="false">IF((J1423+L1423+V1423+S1423+P1423)&gt;30,"Dura","Blanda")</f>
        <v>Blanda</v>
      </c>
      <c r="AA1423" s="104" t="str">
        <f aca="false">IF((J1423+L1423+P1423+S1423+V1423)&gt;40,("Dura"),("Blanda"))</f>
        <v>Blanda</v>
      </c>
      <c r="AB1423" s="105" t="str">
        <f aca="false">IF(I1423&gt;=2,"Mayor a 2 mm",IF(I1423&gt;=1,"entre 1 y 2 mm","menor a 1 mm"))</f>
        <v>Mayor a 2 mm</v>
      </c>
      <c r="AC1423" s="104" t="str">
        <f aca="false">IF(O1423&gt;=70,"cpy&gt;70","cpy&lt;70")</f>
        <v>cpy&lt;70</v>
      </c>
      <c r="AD1423" s="107" t="str">
        <f aca="false">IF(E1423=2,"TM v2 y v3",IF(E1423=3,"TM v2 y v3",IF(E1423&lt;=8,"otras TM",IF(E1423&lt;=15,"HP+HT","error"))))</f>
        <v>otras TM</v>
      </c>
    </row>
    <row r="1424" customFormat="false" ht="12.75" hidden="false" customHeight="false" outlineLevel="0" collapsed="false">
      <c r="A1424" s="216" t="n">
        <v>1402</v>
      </c>
      <c r="B1424" s="107" t="s">
        <v>134</v>
      </c>
      <c r="C1424" s="237" t="s">
        <v>77</v>
      </c>
      <c r="D1424" s="238" t="s">
        <v>67</v>
      </c>
      <c r="E1424" s="239" t="n">
        <v>6</v>
      </c>
      <c r="F1424" s="240" t="n">
        <v>70</v>
      </c>
      <c r="G1424" s="216" t="n">
        <v>4</v>
      </c>
      <c r="H1424" s="195" t="n">
        <v>3</v>
      </c>
      <c r="I1424" s="220" t="n">
        <f aca="false">AVERAGE(G1424:H1424)</f>
        <v>3.5</v>
      </c>
      <c r="J1424" s="241" t="n">
        <v>0</v>
      </c>
      <c r="K1424" s="242" t="n">
        <v>35</v>
      </c>
      <c r="L1424" s="41" t="n">
        <v>0</v>
      </c>
      <c r="M1424" s="243" t="n">
        <v>30</v>
      </c>
      <c r="N1424" s="244" t="n">
        <v>30</v>
      </c>
      <c r="O1424" s="245" t="n">
        <v>0</v>
      </c>
      <c r="P1424" s="246" t="n">
        <v>5</v>
      </c>
      <c r="Q1424" s="247" t="n">
        <v>0</v>
      </c>
      <c r="R1424" s="248" t="n">
        <v>0</v>
      </c>
      <c r="S1424" s="41" t="n">
        <v>0</v>
      </c>
      <c r="T1424" s="249" t="n">
        <v>0</v>
      </c>
      <c r="U1424" s="242" t="n">
        <v>0</v>
      </c>
      <c r="V1424" s="250" t="n">
        <v>0</v>
      </c>
      <c r="W1424" s="251" t="n">
        <v>0</v>
      </c>
      <c r="X1424" s="252" t="n">
        <v>0</v>
      </c>
      <c r="Y1424" s="253" t="n">
        <f aca="false">J1424+K1424+L1424+M1424+N1424+O1424+P1424+Q1424+R1424+S1424+T1424+U1424+V1424</f>
        <v>100</v>
      </c>
      <c r="Z1424" s="103" t="str">
        <f aca="false">IF((J1424+L1424+V1424+S1424+P1424)&gt;30,"Dura","Blanda")</f>
        <v>Blanda</v>
      </c>
      <c r="AA1424" s="104" t="str">
        <f aca="false">IF((J1424+L1424+P1424+S1424+V1424)&gt;40,("Dura"),("Blanda"))</f>
        <v>Blanda</v>
      </c>
      <c r="AB1424" s="105" t="str">
        <f aca="false">IF(I1424&gt;=2,"Mayor a 2 mm",IF(I1424&gt;=1,"entre 1 y 2 mm","menor a 1 mm"))</f>
        <v>Mayor a 2 mm</v>
      </c>
      <c r="AC1424" s="104" t="str">
        <f aca="false">IF(O1424&gt;=70,"cpy&gt;70","cpy&lt;70")</f>
        <v>cpy&lt;70</v>
      </c>
      <c r="AD1424" s="107" t="str">
        <f aca="false">IF(E1424=2,"TM v2 y v3",IF(E1424=3,"TM v2 y v3",IF(E1424&lt;=8,"otras TM",IF(E1424&lt;=15,"HP+HT","error"))))</f>
        <v>otras TM</v>
      </c>
    </row>
    <row r="1425" customFormat="false" ht="12.75" hidden="false" customHeight="false" outlineLevel="0" collapsed="false">
      <c r="A1425" s="216" t="n">
        <v>1403</v>
      </c>
      <c r="B1425" s="107" t="s">
        <v>134</v>
      </c>
      <c r="C1425" s="237" t="s">
        <v>77</v>
      </c>
      <c r="D1425" s="238" t="s">
        <v>67</v>
      </c>
      <c r="E1425" s="239" t="n">
        <v>6</v>
      </c>
      <c r="F1425" s="240" t="n">
        <v>30</v>
      </c>
      <c r="G1425" s="216" t="n">
        <v>2</v>
      </c>
      <c r="H1425" s="195" t="n">
        <v>2</v>
      </c>
      <c r="I1425" s="220" t="n">
        <f aca="false">AVERAGE(G1425:H1425)</f>
        <v>2</v>
      </c>
      <c r="J1425" s="241" t="n">
        <v>0</v>
      </c>
      <c r="K1425" s="242" t="n">
        <v>0</v>
      </c>
      <c r="L1425" s="41" t="n">
        <v>0</v>
      </c>
      <c r="M1425" s="243" t="n">
        <v>0</v>
      </c>
      <c r="N1425" s="244" t="n">
        <v>0</v>
      </c>
      <c r="O1425" s="245" t="n">
        <v>0</v>
      </c>
      <c r="P1425" s="246" t="n">
        <v>0</v>
      </c>
      <c r="Q1425" s="247" t="n">
        <v>0</v>
      </c>
      <c r="R1425" s="248" t="n">
        <v>0</v>
      </c>
      <c r="S1425" s="41" t="n">
        <v>0</v>
      </c>
      <c r="T1425" s="249" t="n">
        <v>80</v>
      </c>
      <c r="U1425" s="242" t="n">
        <v>20</v>
      </c>
      <c r="V1425" s="250" t="n">
        <v>0</v>
      </c>
      <c r="W1425" s="251" t="n">
        <v>0</v>
      </c>
      <c r="X1425" s="252" t="n">
        <v>0</v>
      </c>
      <c r="Y1425" s="253" t="n">
        <f aca="false">J1425+K1425+L1425+M1425+N1425+O1425+P1425+Q1425+R1425+S1425+T1425+U1425+V1425</f>
        <v>100</v>
      </c>
      <c r="Z1425" s="103" t="str">
        <f aca="false">IF((J1425+L1425+V1425+S1425+P1425)&gt;30,"Dura","Blanda")</f>
        <v>Blanda</v>
      </c>
      <c r="AA1425" s="104" t="str">
        <f aca="false">IF((J1425+L1425+P1425+S1425+V1425)&gt;40,("Dura"),("Blanda"))</f>
        <v>Blanda</v>
      </c>
      <c r="AB1425" s="105" t="str">
        <f aca="false">IF(I1425&gt;=2,"Mayor a 2 mm",IF(I1425&gt;=1,"entre 1 y 2 mm","menor a 1 mm"))</f>
        <v>Mayor a 2 mm</v>
      </c>
      <c r="AC1425" s="104" t="str">
        <f aca="false">IF(O1425&gt;=70,"cpy&gt;70","cpy&lt;70")</f>
        <v>cpy&lt;70</v>
      </c>
      <c r="AD1425" s="107" t="str">
        <f aca="false">IF(E1425=2,"TM v2 y v3",IF(E1425=3,"TM v2 y v3",IF(E1425&lt;=8,"otras TM",IF(E1425&lt;=15,"HP+HT","error"))))</f>
        <v>otras TM</v>
      </c>
    </row>
    <row r="1426" customFormat="false" ht="12.75" hidden="false" customHeight="false" outlineLevel="0" collapsed="false">
      <c r="A1426" s="216" t="n">
        <v>1404</v>
      </c>
      <c r="B1426" s="107" t="s">
        <v>134</v>
      </c>
      <c r="C1426" s="237" t="s">
        <v>77</v>
      </c>
      <c r="D1426" s="238" t="s">
        <v>67</v>
      </c>
      <c r="E1426" s="239" t="n">
        <v>6</v>
      </c>
      <c r="F1426" s="240" t="n">
        <v>50</v>
      </c>
      <c r="G1426" s="216" t="n">
        <v>2</v>
      </c>
      <c r="H1426" s="195" t="n">
        <v>2</v>
      </c>
      <c r="I1426" s="220" t="n">
        <f aca="false">AVERAGE(G1426:H1426)</f>
        <v>2</v>
      </c>
      <c r="J1426" s="241" t="n">
        <v>0</v>
      </c>
      <c r="K1426" s="242" t="n">
        <v>85</v>
      </c>
      <c r="L1426" s="41" t="n">
        <v>0</v>
      </c>
      <c r="M1426" s="243" t="n">
        <v>5</v>
      </c>
      <c r="N1426" s="244" t="n">
        <v>0</v>
      </c>
      <c r="O1426" s="245" t="n">
        <v>5</v>
      </c>
      <c r="P1426" s="246" t="n">
        <v>0</v>
      </c>
      <c r="Q1426" s="247" t="n">
        <v>0</v>
      </c>
      <c r="R1426" s="248" t="n">
        <v>5</v>
      </c>
      <c r="S1426" s="41" t="n">
        <v>0</v>
      </c>
      <c r="T1426" s="249" t="n">
        <v>0</v>
      </c>
      <c r="U1426" s="242" t="n">
        <v>0</v>
      </c>
      <c r="V1426" s="250" t="n">
        <v>0</v>
      </c>
      <c r="W1426" s="251" t="n">
        <v>0</v>
      </c>
      <c r="X1426" s="252" t="n">
        <v>0</v>
      </c>
      <c r="Y1426" s="253" t="n">
        <f aca="false">J1426+K1426+L1426+M1426+N1426+O1426+P1426+Q1426+R1426+S1426+T1426+U1426+V1426</f>
        <v>100</v>
      </c>
      <c r="Z1426" s="103" t="str">
        <f aca="false">IF((J1426+L1426+V1426+S1426+P1426)&gt;30,"Dura","Blanda")</f>
        <v>Blanda</v>
      </c>
      <c r="AA1426" s="104" t="str">
        <f aca="false">IF((J1426+L1426+P1426+S1426+V1426)&gt;40,("Dura"),("Blanda"))</f>
        <v>Blanda</v>
      </c>
      <c r="AB1426" s="105" t="str">
        <f aca="false">IF(I1426&gt;=2,"Mayor a 2 mm",IF(I1426&gt;=1,"entre 1 y 2 mm","menor a 1 mm"))</f>
        <v>Mayor a 2 mm</v>
      </c>
      <c r="AC1426" s="104" t="str">
        <f aca="false">IF(O1426&gt;=70,"cpy&gt;70","cpy&lt;70")</f>
        <v>cpy&lt;70</v>
      </c>
      <c r="AD1426" s="107" t="str">
        <f aca="false">IF(E1426=2,"TM v2 y v3",IF(E1426=3,"TM v2 y v3",IF(E1426&lt;=8,"otras TM",IF(E1426&lt;=15,"HP+HT","error"))))</f>
        <v>otras TM</v>
      </c>
    </row>
    <row r="1427" customFormat="false" ht="12.75" hidden="false" customHeight="false" outlineLevel="0" collapsed="false">
      <c r="A1427" s="216" t="n">
        <v>1405</v>
      </c>
      <c r="B1427" s="107" t="s">
        <v>134</v>
      </c>
      <c r="C1427" s="237" t="s">
        <v>77</v>
      </c>
      <c r="D1427" s="238" t="s">
        <v>67</v>
      </c>
      <c r="E1427" s="239" t="n">
        <v>3</v>
      </c>
      <c r="F1427" s="240" t="n">
        <v>85</v>
      </c>
      <c r="G1427" s="216" t="n">
        <v>2</v>
      </c>
      <c r="H1427" s="195" t="n">
        <v>2</v>
      </c>
      <c r="I1427" s="220" t="n">
        <f aca="false">AVERAGE(G1427:H1427)</f>
        <v>2</v>
      </c>
      <c r="J1427" s="241" t="n">
        <v>30</v>
      </c>
      <c r="K1427" s="242" t="n">
        <v>20</v>
      </c>
      <c r="L1427" s="41" t="n">
        <v>0</v>
      </c>
      <c r="M1427" s="243" t="n">
        <v>10</v>
      </c>
      <c r="N1427" s="244" t="n">
        <v>30</v>
      </c>
      <c r="O1427" s="245" t="n">
        <v>10</v>
      </c>
      <c r="P1427" s="246" t="n">
        <v>0</v>
      </c>
      <c r="Q1427" s="247" t="n">
        <v>0</v>
      </c>
      <c r="R1427" s="248" t="n">
        <v>0</v>
      </c>
      <c r="S1427" s="41" t="n">
        <v>0</v>
      </c>
      <c r="T1427" s="249" t="n">
        <v>0</v>
      </c>
      <c r="U1427" s="242" t="n">
        <v>0</v>
      </c>
      <c r="V1427" s="250" t="n">
        <v>0</v>
      </c>
      <c r="W1427" s="251" t="n">
        <v>0.2</v>
      </c>
      <c r="X1427" s="252" t="n">
        <v>0.1</v>
      </c>
      <c r="Y1427" s="253" t="n">
        <f aca="false">J1427+K1427+L1427+M1427+N1427+O1427+P1427+Q1427+R1427+S1427+T1427+U1427+V1427</f>
        <v>100</v>
      </c>
      <c r="Z1427" s="103" t="str">
        <f aca="false">IF((J1427+L1427+V1427+S1427+P1427)&gt;30,"Dura","Blanda")</f>
        <v>Blanda</v>
      </c>
      <c r="AA1427" s="104" t="str">
        <f aca="false">IF((J1427+L1427+P1427+S1427+V1427)&gt;40,("Dura"),("Blanda"))</f>
        <v>Blanda</v>
      </c>
      <c r="AB1427" s="105" t="str">
        <f aca="false">IF(I1427&gt;=2,"Mayor a 2 mm",IF(I1427&gt;=1,"entre 1 y 2 mm","menor a 1 mm"))</f>
        <v>Mayor a 2 mm</v>
      </c>
      <c r="AC1427" s="104" t="str">
        <f aca="false">IF(O1427&gt;=70,"cpy&gt;70","cpy&lt;70")</f>
        <v>cpy&lt;70</v>
      </c>
      <c r="AD1427" s="107" t="str">
        <f aca="false">IF(E1427=2,"TM v2 y v3",IF(E1427=3,"TM v2 y v3",IF(E1427&lt;=8,"otras TM",IF(E1427&lt;=15,"HP+HT","error"))))</f>
        <v>TM v2 y v3</v>
      </c>
    </row>
    <row r="1428" customFormat="false" ht="12.75" hidden="false" customHeight="false" outlineLevel="0" collapsed="false">
      <c r="A1428" s="216" t="n">
        <v>1406</v>
      </c>
      <c r="B1428" s="107" t="s">
        <v>134</v>
      </c>
      <c r="C1428" s="237" t="s">
        <v>77</v>
      </c>
      <c r="D1428" s="238" t="s">
        <v>67</v>
      </c>
      <c r="E1428" s="239" t="n">
        <v>3</v>
      </c>
      <c r="F1428" s="240" t="n">
        <v>85</v>
      </c>
      <c r="G1428" s="216" t="n">
        <v>2</v>
      </c>
      <c r="H1428" s="195" t="n">
        <v>2</v>
      </c>
      <c r="I1428" s="220" t="n">
        <f aca="false">AVERAGE(G1428:H1428)</f>
        <v>2</v>
      </c>
      <c r="J1428" s="241" t="n">
        <v>30</v>
      </c>
      <c r="K1428" s="242" t="n">
        <v>20</v>
      </c>
      <c r="L1428" s="41" t="n">
        <v>0</v>
      </c>
      <c r="M1428" s="243" t="n">
        <v>10</v>
      </c>
      <c r="N1428" s="244" t="n">
        <v>30</v>
      </c>
      <c r="O1428" s="245" t="n">
        <v>10</v>
      </c>
      <c r="P1428" s="246" t="n">
        <v>0</v>
      </c>
      <c r="Q1428" s="247" t="n">
        <v>0</v>
      </c>
      <c r="R1428" s="248" t="n">
        <v>0</v>
      </c>
      <c r="S1428" s="41" t="n">
        <v>0</v>
      </c>
      <c r="T1428" s="249" t="n">
        <v>0</v>
      </c>
      <c r="U1428" s="242" t="n">
        <v>0</v>
      </c>
      <c r="V1428" s="250" t="n">
        <v>0</v>
      </c>
      <c r="W1428" s="251" t="n">
        <v>0.2</v>
      </c>
      <c r="X1428" s="252" t="n">
        <v>0.1</v>
      </c>
      <c r="Y1428" s="253" t="n">
        <f aca="false">J1428+K1428+L1428+M1428+N1428+O1428+P1428+Q1428+R1428+S1428+T1428+U1428+V1428</f>
        <v>100</v>
      </c>
      <c r="Z1428" s="103" t="str">
        <f aca="false">IF((J1428+L1428+V1428+S1428+P1428)&gt;30,"Dura","Blanda")</f>
        <v>Blanda</v>
      </c>
      <c r="AA1428" s="104" t="str">
        <f aca="false">IF((J1428+L1428+P1428+S1428+V1428)&gt;40,("Dura"),("Blanda"))</f>
        <v>Blanda</v>
      </c>
      <c r="AB1428" s="105" t="str">
        <f aca="false">IF(I1428&gt;=2,"Mayor a 2 mm",IF(I1428&gt;=1,"entre 1 y 2 mm","menor a 1 mm"))</f>
        <v>Mayor a 2 mm</v>
      </c>
      <c r="AC1428" s="104" t="str">
        <f aca="false">IF(O1428&gt;=70,"cpy&gt;70","cpy&lt;70")</f>
        <v>cpy&lt;70</v>
      </c>
      <c r="AD1428" s="107" t="str">
        <f aca="false">IF(E1428=2,"TM v2 y v3",IF(E1428=3,"TM v2 y v3",IF(E1428&lt;=8,"otras TM",IF(E1428&lt;=15,"HP+HT","error"))))</f>
        <v>TM v2 y v3</v>
      </c>
    </row>
    <row r="1429" customFormat="false" ht="12.75" hidden="false" customHeight="false" outlineLevel="0" collapsed="false">
      <c r="A1429" s="216" t="n">
        <v>1407</v>
      </c>
      <c r="B1429" s="107" t="s">
        <v>134</v>
      </c>
      <c r="C1429" s="237" t="s">
        <v>77</v>
      </c>
      <c r="D1429" s="238" t="s">
        <v>67</v>
      </c>
      <c r="E1429" s="239" t="n">
        <v>3</v>
      </c>
      <c r="F1429" s="240" t="n">
        <v>85</v>
      </c>
      <c r="G1429" s="216" t="n">
        <v>2</v>
      </c>
      <c r="H1429" s="195" t="n">
        <v>2</v>
      </c>
      <c r="I1429" s="220" t="n">
        <f aca="false">AVERAGE(G1429:H1429)</f>
        <v>2</v>
      </c>
      <c r="J1429" s="241" t="n">
        <v>30</v>
      </c>
      <c r="K1429" s="242" t="n">
        <v>20</v>
      </c>
      <c r="L1429" s="41" t="n">
        <v>0</v>
      </c>
      <c r="M1429" s="243" t="n">
        <v>10</v>
      </c>
      <c r="N1429" s="244" t="n">
        <v>30</v>
      </c>
      <c r="O1429" s="245" t="n">
        <v>10</v>
      </c>
      <c r="P1429" s="246" t="n">
        <v>0</v>
      </c>
      <c r="Q1429" s="247" t="n">
        <v>0</v>
      </c>
      <c r="R1429" s="248" t="n">
        <v>0</v>
      </c>
      <c r="S1429" s="41" t="n">
        <v>0</v>
      </c>
      <c r="T1429" s="249" t="n">
        <v>0</v>
      </c>
      <c r="U1429" s="242" t="n">
        <v>0</v>
      </c>
      <c r="V1429" s="250" t="n">
        <v>0</v>
      </c>
      <c r="W1429" s="251" t="n">
        <v>0.2</v>
      </c>
      <c r="X1429" s="252" t="n">
        <v>0.1</v>
      </c>
      <c r="Y1429" s="253" t="n">
        <f aca="false">J1429+K1429+L1429+M1429+N1429+O1429+P1429+Q1429+R1429+S1429+T1429+U1429+V1429</f>
        <v>100</v>
      </c>
      <c r="Z1429" s="103" t="str">
        <f aca="false">IF((J1429+L1429+V1429+S1429+P1429)&gt;30,"Dura","Blanda")</f>
        <v>Blanda</v>
      </c>
      <c r="AA1429" s="104" t="str">
        <f aca="false">IF((J1429+L1429+P1429+S1429+V1429)&gt;40,("Dura"),("Blanda"))</f>
        <v>Blanda</v>
      </c>
      <c r="AB1429" s="105" t="str">
        <f aca="false">IF(I1429&gt;=2,"Mayor a 2 mm",IF(I1429&gt;=1,"entre 1 y 2 mm","menor a 1 mm"))</f>
        <v>Mayor a 2 mm</v>
      </c>
      <c r="AC1429" s="104" t="str">
        <f aca="false">IF(O1429&gt;=70,"cpy&gt;70","cpy&lt;70")</f>
        <v>cpy&lt;70</v>
      </c>
      <c r="AD1429" s="107" t="str">
        <f aca="false">IF(E1429=2,"TM v2 y v3",IF(E1429=3,"TM v2 y v3",IF(E1429&lt;=8,"otras TM",IF(E1429&lt;=15,"HP+HT","error"))))</f>
        <v>TM v2 y v3</v>
      </c>
    </row>
    <row r="1430" customFormat="false" ht="12.75" hidden="false" customHeight="false" outlineLevel="0" collapsed="false">
      <c r="A1430" s="216" t="n">
        <v>1408</v>
      </c>
      <c r="B1430" s="107" t="s">
        <v>134</v>
      </c>
      <c r="C1430" s="237" t="s">
        <v>77</v>
      </c>
      <c r="D1430" s="238" t="s">
        <v>67</v>
      </c>
      <c r="E1430" s="239" t="n">
        <v>5</v>
      </c>
      <c r="F1430" s="240" t="n">
        <v>45</v>
      </c>
      <c r="G1430" s="216" t="n">
        <v>3</v>
      </c>
      <c r="H1430" s="195" t="n">
        <v>2</v>
      </c>
      <c r="I1430" s="220" t="n">
        <f aca="false">AVERAGE(G1430:H1430)</f>
        <v>2.5</v>
      </c>
      <c r="J1430" s="241" t="n">
        <v>95</v>
      </c>
      <c r="K1430" s="242" t="n">
        <v>0</v>
      </c>
      <c r="L1430" s="41" t="n">
        <v>0</v>
      </c>
      <c r="M1430" s="243" t="n">
        <v>0</v>
      </c>
      <c r="N1430" s="244" t="n">
        <v>0</v>
      </c>
      <c r="O1430" s="245" t="n">
        <v>5</v>
      </c>
      <c r="P1430" s="246" t="n">
        <v>0</v>
      </c>
      <c r="Q1430" s="247" t="n">
        <v>0</v>
      </c>
      <c r="R1430" s="248" t="n">
        <v>0</v>
      </c>
      <c r="S1430" s="41" t="n">
        <v>0</v>
      </c>
      <c r="T1430" s="249" t="n">
        <v>0</v>
      </c>
      <c r="U1430" s="242" t="n">
        <v>0</v>
      </c>
      <c r="V1430" s="250" t="n">
        <v>0</v>
      </c>
      <c r="W1430" s="251" t="n">
        <v>0</v>
      </c>
      <c r="X1430" s="252" t="n">
        <v>0</v>
      </c>
      <c r="Y1430" s="253" t="n">
        <f aca="false">J1430+K1430+L1430+M1430+N1430+O1430+P1430+Q1430+R1430+S1430+T1430+U1430+V1430</f>
        <v>100</v>
      </c>
      <c r="Z1430" s="103" t="str">
        <f aca="false">IF((J1430+L1430+V1430+S1430+P1430)&gt;30,"Dura","Blanda")</f>
        <v>Dura</v>
      </c>
      <c r="AA1430" s="104" t="str">
        <f aca="false">IF((J1430+L1430+P1430+S1430+V1430)&gt;40,("Dura"),("Blanda"))</f>
        <v>Dura</v>
      </c>
      <c r="AB1430" s="105" t="str">
        <f aca="false">IF(I1430&gt;=2,"Mayor a 2 mm",IF(I1430&gt;=1,"entre 1 y 2 mm","menor a 1 mm"))</f>
        <v>Mayor a 2 mm</v>
      </c>
      <c r="AC1430" s="104" t="str">
        <f aca="false">IF(O1430&gt;=70,"cpy&gt;70","cpy&lt;70")</f>
        <v>cpy&lt;70</v>
      </c>
      <c r="AD1430" s="107" t="str">
        <f aca="false">IF(E1430=2,"TM v2 y v3",IF(E1430=3,"TM v2 y v3",IF(E1430&lt;=8,"otras TM",IF(E1430&lt;=15,"HP+HT","error"))))</f>
        <v>otras TM</v>
      </c>
    </row>
    <row r="1431" customFormat="false" ht="12.75" hidden="false" customHeight="false" outlineLevel="0" collapsed="false">
      <c r="A1431" s="216" t="n">
        <v>1409</v>
      </c>
      <c r="B1431" s="107" t="s">
        <v>134</v>
      </c>
      <c r="C1431" s="237" t="s">
        <v>79</v>
      </c>
      <c r="D1431" s="238" t="s">
        <v>67</v>
      </c>
      <c r="E1431" s="239" t="n">
        <v>10</v>
      </c>
      <c r="F1431" s="240" t="n">
        <v>30</v>
      </c>
      <c r="G1431" s="216" t="n">
        <v>3</v>
      </c>
      <c r="H1431" s="195" t="n">
        <v>2</v>
      </c>
      <c r="I1431" s="220" t="n">
        <f aca="false">AVERAGE(G1431:H1431)</f>
        <v>2.5</v>
      </c>
      <c r="J1431" s="241" t="n">
        <v>10</v>
      </c>
      <c r="K1431" s="242" t="n">
        <v>0</v>
      </c>
      <c r="L1431" s="41" t="n">
        <v>0</v>
      </c>
      <c r="M1431" s="243" t="n">
        <v>0</v>
      </c>
      <c r="N1431" s="244" t="n">
        <v>0</v>
      </c>
      <c r="O1431" s="245" t="n">
        <v>90</v>
      </c>
      <c r="P1431" s="246" t="n">
        <v>0</v>
      </c>
      <c r="Q1431" s="247" t="n">
        <v>0</v>
      </c>
      <c r="R1431" s="248" t="n">
        <v>0</v>
      </c>
      <c r="S1431" s="41" t="n">
        <v>0</v>
      </c>
      <c r="T1431" s="249" t="n">
        <v>0</v>
      </c>
      <c r="U1431" s="242" t="n">
        <v>0</v>
      </c>
      <c r="V1431" s="250" t="n">
        <v>0</v>
      </c>
      <c r="W1431" s="251" t="n">
        <v>0.4</v>
      </c>
      <c r="X1431" s="252" t="n">
        <v>0.3</v>
      </c>
      <c r="Y1431" s="253" t="n">
        <f aca="false">J1431+K1431+L1431+M1431+N1431+O1431+P1431+Q1431+R1431+S1431+T1431+U1431+V1431</f>
        <v>100</v>
      </c>
      <c r="Z1431" s="103" t="str">
        <f aca="false">IF((J1431+L1431+V1431+S1431+P1431)&gt;30,"Dura","Blanda")</f>
        <v>Blanda</v>
      </c>
      <c r="AA1431" s="104" t="str">
        <f aca="false">IF((J1431+L1431+P1431+S1431+V1431)&gt;40,("Dura"),("Blanda"))</f>
        <v>Blanda</v>
      </c>
      <c r="AB1431" s="105" t="str">
        <f aca="false">IF(I1431&gt;=2,"Mayor a 2 mm",IF(I1431&gt;=1,"entre 1 y 2 mm","menor a 1 mm"))</f>
        <v>Mayor a 2 mm</v>
      </c>
      <c r="AC1431" s="104" t="str">
        <f aca="false">IF(O1431&gt;=70,"cpy&gt;70","cpy&lt;70")</f>
        <v>cpy&gt;70</v>
      </c>
      <c r="AD1431" s="107" t="str">
        <f aca="false">IF(E1431=2,"TM v2 y v3",IF(E1431=3,"TM v2 y v3",IF(E1431&lt;=8,"otras TM",IF(E1431&lt;=15,"HP+HT","error"))))</f>
        <v>HP+HT</v>
      </c>
    </row>
    <row r="1432" customFormat="false" ht="12.75" hidden="false" customHeight="false" outlineLevel="0" collapsed="false">
      <c r="A1432" s="216" t="n">
        <v>1410</v>
      </c>
      <c r="B1432" s="107" t="s">
        <v>134</v>
      </c>
      <c r="C1432" s="237" t="s">
        <v>78</v>
      </c>
      <c r="D1432" s="238" t="s">
        <v>67</v>
      </c>
      <c r="E1432" s="239" t="n">
        <v>13</v>
      </c>
      <c r="F1432" s="240" t="n">
        <v>30</v>
      </c>
      <c r="G1432" s="216" t="n">
        <v>3</v>
      </c>
      <c r="H1432" s="195" t="n">
        <v>2</v>
      </c>
      <c r="I1432" s="220" t="n">
        <f aca="false">AVERAGE(G1432:H1432)</f>
        <v>2.5</v>
      </c>
      <c r="J1432" s="241" t="n">
        <v>0</v>
      </c>
      <c r="K1432" s="242" t="n">
        <v>20</v>
      </c>
      <c r="L1432" s="41" t="n">
        <v>40</v>
      </c>
      <c r="M1432" s="243" t="n">
        <v>0</v>
      </c>
      <c r="N1432" s="244" t="n">
        <v>0</v>
      </c>
      <c r="O1432" s="245" t="n">
        <v>40</v>
      </c>
      <c r="P1432" s="246" t="n">
        <v>0</v>
      </c>
      <c r="Q1432" s="247" t="n">
        <v>0</v>
      </c>
      <c r="R1432" s="248" t="n">
        <v>0</v>
      </c>
      <c r="S1432" s="41" t="n">
        <v>0</v>
      </c>
      <c r="T1432" s="249" t="n">
        <v>0</v>
      </c>
      <c r="U1432" s="242" t="n">
        <v>0</v>
      </c>
      <c r="V1432" s="250" t="n">
        <v>0</v>
      </c>
      <c r="W1432" s="251" t="n">
        <v>0.1</v>
      </c>
      <c r="X1432" s="252" t="n">
        <v>0.1</v>
      </c>
      <c r="Y1432" s="253" t="n">
        <f aca="false">J1432+K1432+L1432+M1432+N1432+O1432+P1432+Q1432+R1432+S1432+T1432+U1432+V1432</f>
        <v>100</v>
      </c>
      <c r="Z1432" s="103" t="str">
        <f aca="false">IF((J1432+L1432+V1432+S1432+P1432)&gt;30,"Dura","Blanda")</f>
        <v>Dura</v>
      </c>
      <c r="AA1432" s="104" t="str">
        <f aca="false">IF((J1432+L1432+P1432+S1432+V1432)&gt;40,("Dura"),("Blanda"))</f>
        <v>Blanda</v>
      </c>
      <c r="AB1432" s="105" t="str">
        <f aca="false">IF(I1432&gt;=2,"Mayor a 2 mm",IF(I1432&gt;=1,"entre 1 y 2 mm","menor a 1 mm"))</f>
        <v>Mayor a 2 mm</v>
      </c>
      <c r="AC1432" s="104" t="str">
        <f aca="false">IF(O1432&gt;=70,"cpy&gt;70","cpy&lt;70")</f>
        <v>cpy&lt;70</v>
      </c>
      <c r="AD1432" s="107" t="str">
        <f aca="false">IF(E1432=2,"TM v2 y v3",IF(E1432=3,"TM v2 y v3",IF(E1432&lt;=8,"otras TM",IF(E1432&lt;=15,"HP+HT","error"))))</f>
        <v>HP+HT</v>
      </c>
    </row>
    <row r="1433" customFormat="false" ht="12.75" hidden="false" customHeight="false" outlineLevel="0" collapsed="false">
      <c r="A1433" s="216" t="n">
        <v>1411</v>
      </c>
      <c r="B1433" s="107" t="s">
        <v>134</v>
      </c>
      <c r="C1433" s="237" t="s">
        <v>77</v>
      </c>
      <c r="D1433" s="238" t="s">
        <v>67</v>
      </c>
      <c r="E1433" s="239" t="n">
        <v>6</v>
      </c>
      <c r="F1433" s="240" t="n">
        <v>60</v>
      </c>
      <c r="G1433" s="216" t="n">
        <v>2</v>
      </c>
      <c r="H1433" s="195" t="n">
        <v>1</v>
      </c>
      <c r="I1433" s="220" t="n">
        <f aca="false">AVERAGE(G1433:H1433)</f>
        <v>1.5</v>
      </c>
      <c r="J1433" s="241" t="n">
        <v>0</v>
      </c>
      <c r="K1433" s="242" t="n">
        <v>100</v>
      </c>
      <c r="L1433" s="41" t="n">
        <v>0</v>
      </c>
      <c r="M1433" s="243" t="n">
        <v>0</v>
      </c>
      <c r="N1433" s="244" t="n">
        <v>0</v>
      </c>
      <c r="O1433" s="245" t="n">
        <v>0</v>
      </c>
      <c r="P1433" s="246" t="n">
        <v>0</v>
      </c>
      <c r="Q1433" s="247" t="n">
        <v>0</v>
      </c>
      <c r="R1433" s="248" t="n">
        <v>0</v>
      </c>
      <c r="S1433" s="41" t="n">
        <v>0</v>
      </c>
      <c r="T1433" s="249" t="n">
        <v>0</v>
      </c>
      <c r="U1433" s="242" t="n">
        <v>0</v>
      </c>
      <c r="V1433" s="250" t="n">
        <v>0</v>
      </c>
      <c r="W1433" s="251" t="n">
        <v>0</v>
      </c>
      <c r="X1433" s="252" t="n">
        <v>0</v>
      </c>
      <c r="Y1433" s="253" t="n">
        <f aca="false">J1433+K1433+L1433+M1433+N1433+O1433+P1433+Q1433+R1433+S1433+T1433+U1433+V1433</f>
        <v>100</v>
      </c>
      <c r="Z1433" s="103" t="str">
        <f aca="false">IF((J1433+L1433+V1433+S1433+P1433)&gt;30,"Dura","Blanda")</f>
        <v>Blanda</v>
      </c>
      <c r="AA1433" s="104" t="str">
        <f aca="false">IF((J1433+L1433+P1433+S1433+V1433)&gt;40,("Dura"),("Blanda"))</f>
        <v>Blanda</v>
      </c>
      <c r="AB1433" s="105" t="str">
        <f aca="false">IF(I1433&gt;=2,"Mayor a 2 mm",IF(I1433&gt;=1,"entre 1 y 2 mm","menor a 1 mm"))</f>
        <v>entre 1 y 2 mm</v>
      </c>
      <c r="AC1433" s="104" t="str">
        <f aca="false">IF(O1433&gt;=70,"cpy&gt;70","cpy&lt;70")</f>
        <v>cpy&lt;70</v>
      </c>
      <c r="AD1433" s="107" t="str">
        <f aca="false">IF(E1433=2,"TM v2 y v3",IF(E1433=3,"TM v2 y v3",IF(E1433&lt;=8,"otras TM",IF(E1433&lt;=15,"HP+HT","error"))))</f>
        <v>otras TM</v>
      </c>
    </row>
    <row r="1434" customFormat="false" ht="12.75" hidden="false" customHeight="false" outlineLevel="0" collapsed="false">
      <c r="A1434" s="216" t="n">
        <v>1412</v>
      </c>
      <c r="B1434" s="254" t="s">
        <v>135</v>
      </c>
      <c r="C1434" s="237" t="s">
        <v>78</v>
      </c>
      <c r="D1434" s="238" t="s">
        <v>67</v>
      </c>
      <c r="E1434" s="239" t="n">
        <v>13</v>
      </c>
      <c r="F1434" s="240" t="n">
        <v>25</v>
      </c>
      <c r="G1434" s="216" t="n">
        <v>2</v>
      </c>
      <c r="H1434" s="195" t="n">
        <v>2</v>
      </c>
      <c r="I1434" s="220" t="n">
        <f aca="false">AVERAGE(G1434:H1434)</f>
        <v>2</v>
      </c>
      <c r="J1434" s="241" t="n">
        <v>0</v>
      </c>
      <c r="K1434" s="242" t="n">
        <v>70</v>
      </c>
      <c r="L1434" s="41" t="n">
        <v>25</v>
      </c>
      <c r="M1434" s="243" t="n">
        <v>0</v>
      </c>
      <c r="N1434" s="244" t="n">
        <v>0</v>
      </c>
      <c r="O1434" s="245" t="n">
        <v>5</v>
      </c>
      <c r="P1434" s="246" t="n">
        <v>0</v>
      </c>
      <c r="Q1434" s="247" t="n">
        <v>0</v>
      </c>
      <c r="R1434" s="248" t="n">
        <v>0</v>
      </c>
      <c r="S1434" s="41" t="n">
        <v>0</v>
      </c>
      <c r="T1434" s="249" t="n">
        <v>0</v>
      </c>
      <c r="U1434" s="242" t="n">
        <v>0</v>
      </c>
      <c r="V1434" s="250" t="n">
        <v>0</v>
      </c>
      <c r="W1434" s="251" t="n">
        <v>0.4</v>
      </c>
      <c r="X1434" s="252" t="n">
        <v>0.3</v>
      </c>
      <c r="Y1434" s="253" t="n">
        <f aca="false">J1434+K1434+L1434+M1434+N1434+O1434+P1434+Q1434+R1434+S1434+T1434+U1434+V1434</f>
        <v>100</v>
      </c>
      <c r="Z1434" s="103" t="str">
        <f aca="false">IF((J1434+L1434+V1434+S1434+P1434)&gt;30,"Dura","Blanda")</f>
        <v>Blanda</v>
      </c>
      <c r="AA1434" s="104" t="str">
        <f aca="false">IF((J1434+L1434+P1434+S1434+V1434)&gt;40,("Dura"),("Blanda"))</f>
        <v>Blanda</v>
      </c>
      <c r="AB1434" s="105" t="str">
        <f aca="false">IF(I1434&gt;=2,"Mayor a 2 mm",IF(I1434&gt;=1,"entre 1 y 2 mm","menor a 1 mm"))</f>
        <v>Mayor a 2 mm</v>
      </c>
      <c r="AC1434" s="104" t="str">
        <f aca="false">IF(O1434&gt;=70,"cpy&gt;70","cpy&lt;70")</f>
        <v>cpy&lt;70</v>
      </c>
      <c r="AD1434" s="107" t="str">
        <f aca="false">IF(E1434=2,"TM v2 y v3",IF(E1434=3,"TM v2 y v3",IF(E1434&lt;=8,"otras TM",IF(E1434&lt;=15,"HP+HT","error"))))</f>
        <v>HP+HT</v>
      </c>
    </row>
    <row r="1435" customFormat="false" ht="12.75" hidden="false" customHeight="false" outlineLevel="0" collapsed="false">
      <c r="A1435" s="216" t="n">
        <v>1413</v>
      </c>
      <c r="B1435" s="254" t="s">
        <v>135</v>
      </c>
      <c r="C1435" s="237" t="s">
        <v>77</v>
      </c>
      <c r="D1435" s="238" t="s">
        <v>67</v>
      </c>
      <c r="E1435" s="239" t="n">
        <v>6</v>
      </c>
      <c r="F1435" s="240" t="n">
        <v>50</v>
      </c>
      <c r="G1435" s="216" t="n">
        <v>2</v>
      </c>
      <c r="H1435" s="195" t="n">
        <v>2</v>
      </c>
      <c r="I1435" s="220" t="n">
        <f aca="false">AVERAGE(G1435:H1435)</f>
        <v>2</v>
      </c>
      <c r="J1435" s="241" t="n">
        <v>0</v>
      </c>
      <c r="K1435" s="242" t="n">
        <v>100</v>
      </c>
      <c r="L1435" s="41" t="n">
        <v>0</v>
      </c>
      <c r="M1435" s="243" t="n">
        <v>0</v>
      </c>
      <c r="N1435" s="244" t="n">
        <v>0</v>
      </c>
      <c r="O1435" s="245" t="n">
        <v>0</v>
      </c>
      <c r="P1435" s="246" t="n">
        <v>0</v>
      </c>
      <c r="Q1435" s="247" t="n">
        <v>0</v>
      </c>
      <c r="R1435" s="248" t="n">
        <v>0</v>
      </c>
      <c r="S1435" s="41" t="n">
        <v>0</v>
      </c>
      <c r="T1435" s="249" t="n">
        <v>0</v>
      </c>
      <c r="U1435" s="242" t="n">
        <v>0</v>
      </c>
      <c r="V1435" s="250" t="n">
        <v>0</v>
      </c>
      <c r="W1435" s="251" t="n">
        <v>0</v>
      </c>
      <c r="X1435" s="252" t="n">
        <v>0</v>
      </c>
      <c r="Y1435" s="253" t="n">
        <f aca="false">J1435+K1435+L1435+M1435+N1435+O1435+P1435+Q1435+R1435+S1435+T1435+U1435+V1435</f>
        <v>100</v>
      </c>
      <c r="Z1435" s="103" t="str">
        <f aca="false">IF((J1435+L1435+V1435+S1435+P1435)&gt;30,"Dura","Blanda")</f>
        <v>Blanda</v>
      </c>
      <c r="AA1435" s="104" t="str">
        <f aca="false">IF((J1435+L1435+P1435+S1435+V1435)&gt;40,("Dura"),("Blanda"))</f>
        <v>Blanda</v>
      </c>
      <c r="AB1435" s="105" t="str">
        <f aca="false">IF(I1435&gt;=2,"Mayor a 2 mm",IF(I1435&gt;=1,"entre 1 y 2 mm","menor a 1 mm"))</f>
        <v>Mayor a 2 mm</v>
      </c>
      <c r="AC1435" s="104" t="str">
        <f aca="false">IF(O1435&gt;=70,"cpy&gt;70","cpy&lt;70")</f>
        <v>cpy&lt;70</v>
      </c>
      <c r="AD1435" s="107" t="str">
        <f aca="false">IF(E1435=2,"TM v2 y v3",IF(E1435=3,"TM v2 y v3",IF(E1435&lt;=8,"otras TM",IF(E1435&lt;=15,"HP+HT","error"))))</f>
        <v>otras TM</v>
      </c>
    </row>
    <row r="1436" customFormat="false" ht="12.75" hidden="false" customHeight="false" outlineLevel="0" collapsed="false">
      <c r="A1436" s="216" t="n">
        <v>1414</v>
      </c>
      <c r="B1436" s="254" t="s">
        <v>135</v>
      </c>
      <c r="C1436" s="237" t="s">
        <v>78</v>
      </c>
      <c r="D1436" s="238" t="s">
        <v>67</v>
      </c>
      <c r="E1436" s="239" t="n">
        <v>15</v>
      </c>
      <c r="F1436" s="240" t="n">
        <v>40</v>
      </c>
      <c r="G1436" s="216" t="n">
        <v>2</v>
      </c>
      <c r="H1436" s="195" t="n">
        <v>2</v>
      </c>
      <c r="I1436" s="220" t="n">
        <f aca="false">AVERAGE(G1436:H1436)</f>
        <v>2</v>
      </c>
      <c r="J1436" s="241" t="n">
        <v>0</v>
      </c>
      <c r="K1436" s="242" t="n">
        <v>50</v>
      </c>
      <c r="L1436" s="41" t="n">
        <v>50</v>
      </c>
      <c r="M1436" s="243" t="n">
        <v>0</v>
      </c>
      <c r="N1436" s="244" t="n">
        <v>0</v>
      </c>
      <c r="O1436" s="245" t="n">
        <v>0</v>
      </c>
      <c r="P1436" s="246" t="n">
        <v>0</v>
      </c>
      <c r="Q1436" s="247" t="n">
        <v>0</v>
      </c>
      <c r="R1436" s="248" t="n">
        <v>0</v>
      </c>
      <c r="S1436" s="41" t="n">
        <v>0</v>
      </c>
      <c r="T1436" s="249" t="n">
        <v>0</v>
      </c>
      <c r="U1436" s="242" t="n">
        <v>0</v>
      </c>
      <c r="V1436" s="250" t="n">
        <v>0</v>
      </c>
      <c r="W1436" s="251" t="n">
        <v>0.2</v>
      </c>
      <c r="X1436" s="252" t="n">
        <v>0.1</v>
      </c>
      <c r="Y1436" s="253" t="n">
        <f aca="false">J1436+K1436+L1436+M1436+N1436+O1436+P1436+Q1436+R1436+S1436+T1436+U1436+V1436</f>
        <v>100</v>
      </c>
      <c r="Z1436" s="103" t="str">
        <f aca="false">IF((J1436+L1436+V1436+S1436+P1436)&gt;30,"Dura","Blanda")</f>
        <v>Dura</v>
      </c>
      <c r="AA1436" s="104" t="str">
        <f aca="false">IF((J1436+L1436+P1436+S1436+V1436)&gt;40,("Dura"),("Blanda"))</f>
        <v>Dura</v>
      </c>
      <c r="AB1436" s="105" t="str">
        <f aca="false">IF(I1436&gt;=2,"Mayor a 2 mm",IF(I1436&gt;=1,"entre 1 y 2 mm","menor a 1 mm"))</f>
        <v>Mayor a 2 mm</v>
      </c>
      <c r="AC1436" s="104" t="str">
        <f aca="false">IF(O1436&gt;=70,"cpy&gt;70","cpy&lt;70")</f>
        <v>cpy&lt;70</v>
      </c>
      <c r="AD1436" s="107" t="str">
        <f aca="false">IF(E1436=2,"TM v2 y v3",IF(E1436=3,"TM v2 y v3",IF(E1436&lt;=8,"otras TM",IF(E1436&lt;=15,"HP+HT","error"))))</f>
        <v>HP+HT</v>
      </c>
    </row>
    <row r="1437" customFormat="false" ht="12.75" hidden="false" customHeight="false" outlineLevel="0" collapsed="false">
      <c r="A1437" s="216" t="n">
        <v>1415</v>
      </c>
      <c r="B1437" s="254" t="s">
        <v>135</v>
      </c>
      <c r="C1437" s="237" t="s">
        <v>78</v>
      </c>
      <c r="D1437" s="238" t="s">
        <v>67</v>
      </c>
      <c r="E1437" s="239" t="n">
        <v>15</v>
      </c>
      <c r="F1437" s="240" t="n">
        <v>50</v>
      </c>
      <c r="G1437" s="216" t="n">
        <v>2</v>
      </c>
      <c r="H1437" s="195" t="n">
        <v>2</v>
      </c>
      <c r="I1437" s="220" t="n">
        <f aca="false">AVERAGE(G1437:H1437)</f>
        <v>2</v>
      </c>
      <c r="J1437" s="241" t="n">
        <v>0</v>
      </c>
      <c r="K1437" s="242" t="n">
        <v>20</v>
      </c>
      <c r="L1437" s="41" t="n">
        <v>80</v>
      </c>
      <c r="M1437" s="243" t="n">
        <v>0</v>
      </c>
      <c r="N1437" s="244" t="n">
        <v>0</v>
      </c>
      <c r="O1437" s="245" t="n">
        <v>0</v>
      </c>
      <c r="P1437" s="246" t="n">
        <v>0</v>
      </c>
      <c r="Q1437" s="247" t="n">
        <v>0</v>
      </c>
      <c r="R1437" s="248" t="n">
        <v>0</v>
      </c>
      <c r="S1437" s="41" t="n">
        <v>0</v>
      </c>
      <c r="T1437" s="249" t="n">
        <v>0</v>
      </c>
      <c r="U1437" s="242" t="n">
        <v>0</v>
      </c>
      <c r="V1437" s="250" t="n">
        <v>0</v>
      </c>
      <c r="W1437" s="251" t="n">
        <v>0.4</v>
      </c>
      <c r="X1437" s="252" t="n">
        <v>0.3</v>
      </c>
      <c r="Y1437" s="253" t="n">
        <f aca="false">J1437+K1437+L1437+M1437+N1437+O1437+P1437+Q1437+R1437+S1437+T1437+U1437+V1437</f>
        <v>100</v>
      </c>
      <c r="Z1437" s="103" t="str">
        <f aca="false">IF((J1437+L1437+V1437+S1437+P1437)&gt;30,"Dura","Blanda")</f>
        <v>Dura</v>
      </c>
      <c r="AA1437" s="104" t="str">
        <f aca="false">IF((J1437+L1437+P1437+S1437+V1437)&gt;40,("Dura"),("Blanda"))</f>
        <v>Dura</v>
      </c>
      <c r="AB1437" s="105" t="str">
        <f aca="false">IF(I1437&gt;=2,"Mayor a 2 mm",IF(I1437&gt;=1,"entre 1 y 2 mm","menor a 1 mm"))</f>
        <v>Mayor a 2 mm</v>
      </c>
      <c r="AC1437" s="104" t="str">
        <f aca="false">IF(O1437&gt;=70,"cpy&gt;70","cpy&lt;70")</f>
        <v>cpy&lt;70</v>
      </c>
      <c r="AD1437" s="107" t="str">
        <f aca="false">IF(E1437=2,"TM v2 y v3",IF(E1437=3,"TM v2 y v3",IF(E1437&lt;=8,"otras TM",IF(E1437&lt;=15,"HP+HT","error"))))</f>
        <v>HP+HT</v>
      </c>
    </row>
    <row r="1438" customFormat="false" ht="12.75" hidden="false" customHeight="false" outlineLevel="0" collapsed="false">
      <c r="A1438" s="216" t="n">
        <v>1416</v>
      </c>
      <c r="B1438" s="254" t="s">
        <v>135</v>
      </c>
      <c r="C1438" s="237" t="s">
        <v>79</v>
      </c>
      <c r="D1438" s="238" t="s">
        <v>67</v>
      </c>
      <c r="E1438" s="239" t="n">
        <v>10</v>
      </c>
      <c r="F1438" s="240" t="n">
        <v>35</v>
      </c>
      <c r="G1438" s="216" t="n">
        <v>2</v>
      </c>
      <c r="H1438" s="195" t="n">
        <v>2</v>
      </c>
      <c r="I1438" s="220" t="n">
        <f aca="false">AVERAGE(G1438:H1438)</f>
        <v>2</v>
      </c>
      <c r="J1438" s="241" t="n">
        <v>10</v>
      </c>
      <c r="K1438" s="242" t="n">
        <v>0</v>
      </c>
      <c r="L1438" s="41" t="n">
        <v>0</v>
      </c>
      <c r="M1438" s="243" t="n">
        <v>0</v>
      </c>
      <c r="N1438" s="244" t="n">
        <v>0</v>
      </c>
      <c r="O1438" s="245" t="n">
        <v>90</v>
      </c>
      <c r="P1438" s="246" t="n">
        <v>0</v>
      </c>
      <c r="Q1438" s="247" t="n">
        <v>0</v>
      </c>
      <c r="R1438" s="248" t="n">
        <v>0</v>
      </c>
      <c r="S1438" s="41" t="n">
        <v>0</v>
      </c>
      <c r="T1438" s="249" t="n">
        <v>0</v>
      </c>
      <c r="U1438" s="242" t="n">
        <v>0</v>
      </c>
      <c r="V1438" s="250" t="n">
        <v>0</v>
      </c>
      <c r="W1438" s="251" t="n">
        <v>0.4</v>
      </c>
      <c r="X1438" s="252" t="n">
        <v>0.3</v>
      </c>
      <c r="Y1438" s="253" t="n">
        <f aca="false">J1438+K1438+L1438+M1438+N1438+O1438+P1438+Q1438+R1438+S1438+T1438+U1438+V1438</f>
        <v>100</v>
      </c>
      <c r="Z1438" s="103" t="str">
        <f aca="false">IF((J1438+L1438+V1438+S1438+P1438)&gt;30,"Dura","Blanda")</f>
        <v>Blanda</v>
      </c>
      <c r="AA1438" s="104" t="str">
        <f aca="false">IF((J1438+L1438+P1438+S1438+V1438)&gt;40,("Dura"),("Blanda"))</f>
        <v>Blanda</v>
      </c>
      <c r="AB1438" s="105" t="str">
        <f aca="false">IF(I1438&gt;=2,"Mayor a 2 mm",IF(I1438&gt;=1,"entre 1 y 2 mm","menor a 1 mm"))</f>
        <v>Mayor a 2 mm</v>
      </c>
      <c r="AC1438" s="104" t="str">
        <f aca="false">IF(O1438&gt;=70,"cpy&gt;70","cpy&lt;70")</f>
        <v>cpy&gt;70</v>
      </c>
      <c r="AD1438" s="107" t="str">
        <f aca="false">IF(E1438=2,"TM v2 y v3",IF(E1438=3,"TM v2 y v3",IF(E1438&lt;=8,"otras TM",IF(E1438&lt;=15,"HP+HT","error"))))</f>
        <v>HP+HT</v>
      </c>
    </row>
    <row r="1439" customFormat="false" ht="12.75" hidden="false" customHeight="false" outlineLevel="0" collapsed="false">
      <c r="A1439" s="216" t="n">
        <v>1417</v>
      </c>
      <c r="B1439" s="254" t="s">
        <v>135</v>
      </c>
      <c r="C1439" s="237" t="s">
        <v>79</v>
      </c>
      <c r="D1439" s="238" t="s">
        <v>67</v>
      </c>
      <c r="E1439" s="239" t="n">
        <v>10</v>
      </c>
      <c r="F1439" s="240" t="n">
        <v>35</v>
      </c>
      <c r="G1439" s="216" t="n">
        <v>2</v>
      </c>
      <c r="H1439" s="195" t="n">
        <v>2</v>
      </c>
      <c r="I1439" s="220" t="n">
        <f aca="false">AVERAGE(G1439:H1439)</f>
        <v>2</v>
      </c>
      <c r="J1439" s="241" t="n">
        <v>20</v>
      </c>
      <c r="K1439" s="242" t="n">
        <v>0</v>
      </c>
      <c r="L1439" s="41" t="n">
        <v>0</v>
      </c>
      <c r="M1439" s="243" t="n">
        <v>0</v>
      </c>
      <c r="N1439" s="244" t="n">
        <v>0</v>
      </c>
      <c r="O1439" s="245" t="n">
        <v>80</v>
      </c>
      <c r="P1439" s="246" t="n">
        <v>0</v>
      </c>
      <c r="Q1439" s="247" t="n">
        <v>0</v>
      </c>
      <c r="R1439" s="248" t="n">
        <v>0</v>
      </c>
      <c r="S1439" s="41" t="n">
        <v>0</v>
      </c>
      <c r="T1439" s="249" t="n">
        <v>0</v>
      </c>
      <c r="U1439" s="242" t="n">
        <v>0</v>
      </c>
      <c r="V1439" s="250" t="n">
        <v>0</v>
      </c>
      <c r="W1439" s="251" t="n">
        <v>0.4</v>
      </c>
      <c r="X1439" s="252" t="n">
        <v>0.3</v>
      </c>
      <c r="Y1439" s="253" t="n">
        <f aca="false">J1439+K1439+L1439+M1439+N1439+O1439+P1439+Q1439+R1439+S1439+T1439+U1439+V1439</f>
        <v>100</v>
      </c>
      <c r="Z1439" s="103" t="str">
        <f aca="false">IF((J1439+L1439+V1439+S1439+P1439)&gt;30,"Dura","Blanda")</f>
        <v>Blanda</v>
      </c>
      <c r="AA1439" s="104" t="str">
        <f aca="false">IF((J1439+L1439+P1439+S1439+V1439)&gt;40,("Dura"),("Blanda"))</f>
        <v>Blanda</v>
      </c>
      <c r="AB1439" s="105" t="str">
        <f aca="false">IF(I1439&gt;=2,"Mayor a 2 mm",IF(I1439&gt;=1,"entre 1 y 2 mm","menor a 1 mm"))</f>
        <v>Mayor a 2 mm</v>
      </c>
      <c r="AC1439" s="104" t="str">
        <f aca="false">IF(O1439&gt;=70,"cpy&gt;70","cpy&lt;70")</f>
        <v>cpy&gt;70</v>
      </c>
      <c r="AD1439" s="107" t="str">
        <f aca="false">IF(E1439=2,"TM v2 y v3",IF(E1439=3,"TM v2 y v3",IF(E1439&lt;=8,"otras TM",IF(E1439&lt;=15,"HP+HT","error"))))</f>
        <v>HP+HT</v>
      </c>
    </row>
    <row r="1440" customFormat="false" ht="12.75" hidden="false" customHeight="false" outlineLevel="0" collapsed="false">
      <c r="A1440" s="216" t="n">
        <v>1418</v>
      </c>
      <c r="B1440" s="254" t="s">
        <v>135</v>
      </c>
      <c r="C1440" s="237" t="s">
        <v>78</v>
      </c>
      <c r="D1440" s="238" t="s">
        <v>67</v>
      </c>
      <c r="E1440" s="239" t="n">
        <v>15</v>
      </c>
      <c r="F1440" s="240" t="n">
        <v>50</v>
      </c>
      <c r="G1440" s="216" t="n">
        <v>2</v>
      </c>
      <c r="H1440" s="195" t="n">
        <v>2</v>
      </c>
      <c r="I1440" s="220" t="n">
        <f aca="false">AVERAGE(G1440:H1440)</f>
        <v>2</v>
      </c>
      <c r="J1440" s="241" t="n">
        <v>0</v>
      </c>
      <c r="K1440" s="242" t="n">
        <v>95</v>
      </c>
      <c r="L1440" s="41" t="n">
        <v>5</v>
      </c>
      <c r="M1440" s="243" t="n">
        <v>0</v>
      </c>
      <c r="N1440" s="244" t="n">
        <v>0</v>
      </c>
      <c r="O1440" s="245" t="n">
        <v>0</v>
      </c>
      <c r="P1440" s="246" t="n">
        <v>0</v>
      </c>
      <c r="Q1440" s="247" t="n">
        <v>0</v>
      </c>
      <c r="R1440" s="248" t="n">
        <v>0</v>
      </c>
      <c r="S1440" s="41" t="n">
        <v>0</v>
      </c>
      <c r="T1440" s="249" t="n">
        <v>0</v>
      </c>
      <c r="U1440" s="242" t="n">
        <v>0</v>
      </c>
      <c r="V1440" s="250" t="n">
        <v>0</v>
      </c>
      <c r="W1440" s="251" t="n">
        <v>0.4</v>
      </c>
      <c r="X1440" s="252" t="n">
        <v>0.3</v>
      </c>
      <c r="Y1440" s="253" t="n">
        <f aca="false">J1440+K1440+L1440+M1440+N1440+O1440+P1440+Q1440+R1440+S1440+T1440+U1440+V1440</f>
        <v>100</v>
      </c>
      <c r="Z1440" s="103" t="str">
        <f aca="false">IF((J1440+L1440+V1440+S1440+P1440)&gt;30,"Dura","Blanda")</f>
        <v>Blanda</v>
      </c>
      <c r="AA1440" s="104" t="str">
        <f aca="false">IF((J1440+L1440+P1440+S1440+V1440)&gt;40,("Dura"),("Blanda"))</f>
        <v>Blanda</v>
      </c>
      <c r="AB1440" s="105" t="str">
        <f aca="false">IF(I1440&gt;=2,"Mayor a 2 mm",IF(I1440&gt;=1,"entre 1 y 2 mm","menor a 1 mm"))</f>
        <v>Mayor a 2 mm</v>
      </c>
      <c r="AC1440" s="104" t="str">
        <f aca="false">IF(O1440&gt;=70,"cpy&gt;70","cpy&lt;70")</f>
        <v>cpy&lt;70</v>
      </c>
      <c r="AD1440" s="107" t="str">
        <f aca="false">IF(E1440=2,"TM v2 y v3",IF(E1440=3,"TM v2 y v3",IF(E1440&lt;=8,"otras TM",IF(E1440&lt;=15,"HP+HT","error"))))</f>
        <v>HP+HT</v>
      </c>
    </row>
    <row r="1441" customFormat="false" ht="12.75" hidden="false" customHeight="false" outlineLevel="0" collapsed="false">
      <c r="A1441" s="216" t="n">
        <v>1419</v>
      </c>
      <c r="B1441" s="254" t="s">
        <v>135</v>
      </c>
      <c r="C1441" s="237" t="s">
        <v>77</v>
      </c>
      <c r="D1441" s="238" t="s">
        <v>67</v>
      </c>
      <c r="E1441" s="239" t="n">
        <v>6</v>
      </c>
      <c r="F1441" s="240" t="n">
        <v>85</v>
      </c>
      <c r="G1441" s="216" t="n">
        <v>3</v>
      </c>
      <c r="H1441" s="195" t="n">
        <v>2</v>
      </c>
      <c r="I1441" s="220" t="n">
        <f aca="false">AVERAGE(G1441:H1441)</f>
        <v>2.5</v>
      </c>
      <c r="J1441" s="241" t="n">
        <v>0</v>
      </c>
      <c r="K1441" s="242" t="n">
        <v>95</v>
      </c>
      <c r="L1441" s="41" t="n">
        <v>0</v>
      </c>
      <c r="M1441" s="243" t="n">
        <v>0</v>
      </c>
      <c r="N1441" s="244" t="n">
        <v>0</v>
      </c>
      <c r="O1441" s="245" t="n">
        <v>0</v>
      </c>
      <c r="P1441" s="246" t="n">
        <v>5</v>
      </c>
      <c r="Q1441" s="247" t="n">
        <v>0</v>
      </c>
      <c r="R1441" s="248" t="n">
        <v>0</v>
      </c>
      <c r="S1441" s="41" t="n">
        <v>0</v>
      </c>
      <c r="T1441" s="249" t="n">
        <v>0</v>
      </c>
      <c r="U1441" s="242" t="n">
        <v>0</v>
      </c>
      <c r="V1441" s="250" t="n">
        <v>0</v>
      </c>
      <c r="W1441" s="251" t="n">
        <v>0</v>
      </c>
      <c r="X1441" s="252" t="n">
        <v>0</v>
      </c>
      <c r="Y1441" s="253" t="n">
        <f aca="false">J1441+K1441+L1441+M1441+N1441+O1441+P1441+Q1441+R1441+S1441+T1441+U1441+V1441</f>
        <v>100</v>
      </c>
      <c r="Z1441" s="103" t="str">
        <f aca="false">IF((J1441+L1441+V1441+S1441+P1441)&gt;30,"Dura","Blanda")</f>
        <v>Blanda</v>
      </c>
      <c r="AA1441" s="104" t="str">
        <f aca="false">IF((J1441+L1441+P1441+S1441+V1441)&gt;40,("Dura"),("Blanda"))</f>
        <v>Blanda</v>
      </c>
      <c r="AB1441" s="105" t="str">
        <f aca="false">IF(I1441&gt;=2,"Mayor a 2 mm",IF(I1441&gt;=1,"entre 1 y 2 mm","menor a 1 mm"))</f>
        <v>Mayor a 2 mm</v>
      </c>
      <c r="AC1441" s="104" t="str">
        <f aca="false">IF(O1441&gt;=70,"cpy&gt;70","cpy&lt;70")</f>
        <v>cpy&lt;70</v>
      </c>
      <c r="AD1441" s="107" t="str">
        <f aca="false">IF(E1441=2,"TM v2 y v3",IF(E1441=3,"TM v2 y v3",IF(E1441&lt;=8,"otras TM",IF(E1441&lt;=15,"HP+HT","error"))))</f>
        <v>otras TM</v>
      </c>
    </row>
    <row r="1442" customFormat="false" ht="12.75" hidden="false" customHeight="false" outlineLevel="0" collapsed="false">
      <c r="A1442" s="216" t="n">
        <v>1420</v>
      </c>
      <c r="B1442" s="254" t="s">
        <v>135</v>
      </c>
      <c r="C1442" s="237" t="s">
        <v>79</v>
      </c>
      <c r="D1442" s="238" t="s">
        <v>67</v>
      </c>
      <c r="E1442" s="239" t="n">
        <v>10</v>
      </c>
      <c r="F1442" s="240" t="n">
        <v>35</v>
      </c>
      <c r="G1442" s="216" t="n">
        <v>2</v>
      </c>
      <c r="H1442" s="195" t="n">
        <v>2</v>
      </c>
      <c r="I1442" s="220" t="n">
        <f aca="false">AVERAGE(G1442:H1442)</f>
        <v>2</v>
      </c>
      <c r="J1442" s="241" t="n">
        <v>15</v>
      </c>
      <c r="K1442" s="242" t="n">
        <v>0</v>
      </c>
      <c r="L1442" s="41" t="n">
        <v>0</v>
      </c>
      <c r="M1442" s="243" t="n">
        <v>0</v>
      </c>
      <c r="N1442" s="244" t="n">
        <v>0</v>
      </c>
      <c r="O1442" s="245" t="n">
        <v>0</v>
      </c>
      <c r="P1442" s="246" t="n">
        <v>85</v>
      </c>
      <c r="Q1442" s="247" t="n">
        <v>0</v>
      </c>
      <c r="R1442" s="248" t="n">
        <v>0</v>
      </c>
      <c r="S1442" s="41" t="n">
        <v>0</v>
      </c>
      <c r="T1442" s="249" t="n">
        <v>0</v>
      </c>
      <c r="U1442" s="242" t="n">
        <v>0</v>
      </c>
      <c r="V1442" s="250" t="n">
        <v>0</v>
      </c>
      <c r="W1442" s="251" t="n">
        <v>0.5</v>
      </c>
      <c r="X1442" s="252" t="n">
        <v>0.2</v>
      </c>
      <c r="Y1442" s="253" t="n">
        <f aca="false">J1442+K1442+L1442+M1442+N1442+O1442+P1442+Q1442+R1442+S1442+T1442+U1442+V1442</f>
        <v>100</v>
      </c>
      <c r="Z1442" s="103" t="str">
        <f aca="false">IF((J1442+L1442+V1442+S1442+P1442)&gt;30,"Dura","Blanda")</f>
        <v>Dura</v>
      </c>
      <c r="AA1442" s="104" t="str">
        <f aca="false">IF((J1442+L1442+P1442+S1442+V1442)&gt;40,("Dura"),("Blanda"))</f>
        <v>Dura</v>
      </c>
      <c r="AB1442" s="105" t="str">
        <f aca="false">IF(I1442&gt;=2,"Mayor a 2 mm",IF(I1442&gt;=1,"entre 1 y 2 mm","menor a 1 mm"))</f>
        <v>Mayor a 2 mm</v>
      </c>
      <c r="AC1442" s="104" t="str">
        <f aca="false">IF(O1442&gt;=70,"cpy&gt;70","cpy&lt;70")</f>
        <v>cpy&lt;70</v>
      </c>
      <c r="AD1442" s="107" t="str">
        <f aca="false">IF(E1442=2,"TM v2 y v3",IF(E1442=3,"TM v2 y v3",IF(E1442&lt;=8,"otras TM",IF(E1442&lt;=15,"HP+HT","error"))))</f>
        <v>HP+HT</v>
      </c>
    </row>
    <row r="1443" customFormat="false" ht="12.75" hidden="false" customHeight="false" outlineLevel="0" collapsed="false">
      <c r="A1443" s="216" t="n">
        <v>1421</v>
      </c>
      <c r="B1443" s="254" t="s">
        <v>135</v>
      </c>
      <c r="C1443" s="237" t="s">
        <v>79</v>
      </c>
      <c r="D1443" s="238" t="s">
        <v>67</v>
      </c>
      <c r="E1443" s="239" t="n">
        <v>10</v>
      </c>
      <c r="F1443" s="240" t="n">
        <v>15</v>
      </c>
      <c r="G1443" s="216" t="n">
        <v>2</v>
      </c>
      <c r="H1443" s="195" t="n">
        <v>2</v>
      </c>
      <c r="I1443" s="220" t="n">
        <f aca="false">AVERAGE(G1443:H1443)</f>
        <v>2</v>
      </c>
      <c r="J1443" s="241" t="n">
        <v>0</v>
      </c>
      <c r="K1443" s="242" t="n">
        <v>10</v>
      </c>
      <c r="L1443" s="41" t="n">
        <v>0</v>
      </c>
      <c r="M1443" s="243" t="n">
        <v>5</v>
      </c>
      <c r="N1443" s="244" t="n">
        <v>0</v>
      </c>
      <c r="O1443" s="245" t="n">
        <v>85</v>
      </c>
      <c r="P1443" s="246" t="n">
        <v>0</v>
      </c>
      <c r="Q1443" s="247" t="n">
        <v>0</v>
      </c>
      <c r="R1443" s="248" t="n">
        <v>0</v>
      </c>
      <c r="S1443" s="41" t="n">
        <v>0</v>
      </c>
      <c r="T1443" s="249" t="n">
        <v>0</v>
      </c>
      <c r="U1443" s="242" t="n">
        <v>0</v>
      </c>
      <c r="V1443" s="250" t="n">
        <v>0</v>
      </c>
      <c r="W1443" s="251" t="n">
        <v>0.4</v>
      </c>
      <c r="X1443" s="252" t="n">
        <v>0.3</v>
      </c>
      <c r="Y1443" s="253" t="n">
        <f aca="false">J1443+K1443+L1443+M1443+N1443+O1443+P1443+Q1443+R1443+S1443+T1443+U1443+V1443</f>
        <v>100</v>
      </c>
      <c r="Z1443" s="103" t="str">
        <f aca="false">IF((J1443+L1443+V1443+S1443+P1443)&gt;30,"Dura","Blanda")</f>
        <v>Blanda</v>
      </c>
      <c r="AA1443" s="104" t="str">
        <f aca="false">IF((J1443+L1443+P1443+S1443+V1443)&gt;40,("Dura"),("Blanda"))</f>
        <v>Blanda</v>
      </c>
      <c r="AB1443" s="105" t="str">
        <f aca="false">IF(I1443&gt;=2,"Mayor a 2 mm",IF(I1443&gt;=1,"entre 1 y 2 mm","menor a 1 mm"))</f>
        <v>Mayor a 2 mm</v>
      </c>
      <c r="AC1443" s="104" t="str">
        <f aca="false">IF(O1443&gt;=70,"cpy&gt;70","cpy&lt;70")</f>
        <v>cpy&gt;70</v>
      </c>
      <c r="AD1443" s="107" t="str">
        <f aca="false">IF(E1443=2,"TM v2 y v3",IF(E1443=3,"TM v2 y v3",IF(E1443&lt;=8,"otras TM",IF(E1443&lt;=15,"HP+HT","error"))))</f>
        <v>HP+HT</v>
      </c>
    </row>
    <row r="1444" customFormat="false" ht="12.75" hidden="false" customHeight="false" outlineLevel="0" collapsed="false">
      <c r="A1444" s="216" t="n">
        <v>1422</v>
      </c>
      <c r="B1444" s="254" t="s">
        <v>135</v>
      </c>
      <c r="C1444" s="237" t="s">
        <v>79</v>
      </c>
      <c r="D1444" s="238" t="s">
        <v>67</v>
      </c>
      <c r="E1444" s="239" t="n">
        <v>12</v>
      </c>
      <c r="F1444" s="240" t="n">
        <v>30</v>
      </c>
      <c r="G1444" s="216" t="n">
        <v>5</v>
      </c>
      <c r="H1444" s="195" t="n">
        <v>4</v>
      </c>
      <c r="I1444" s="220" t="n">
        <f aca="false">AVERAGE(G1444:H1444)</f>
        <v>4.5</v>
      </c>
      <c r="J1444" s="241" t="n">
        <v>0</v>
      </c>
      <c r="K1444" s="242" t="n">
        <v>0</v>
      </c>
      <c r="L1444" s="41" t="n">
        <v>0</v>
      </c>
      <c r="M1444" s="243" t="n">
        <v>0</v>
      </c>
      <c r="N1444" s="244" t="n">
        <v>0</v>
      </c>
      <c r="O1444" s="245" t="n">
        <v>5</v>
      </c>
      <c r="P1444" s="246" t="n">
        <v>95</v>
      </c>
      <c r="Q1444" s="247" t="n">
        <v>0</v>
      </c>
      <c r="R1444" s="248" t="n">
        <v>0</v>
      </c>
      <c r="S1444" s="41" t="n">
        <v>0</v>
      </c>
      <c r="T1444" s="249" t="n">
        <v>0</v>
      </c>
      <c r="U1444" s="242" t="n">
        <v>0</v>
      </c>
      <c r="V1444" s="250" t="n">
        <v>0</v>
      </c>
      <c r="W1444" s="251" t="n">
        <v>1.2</v>
      </c>
      <c r="X1444" s="252" t="n">
        <v>1</v>
      </c>
      <c r="Y1444" s="253" t="n">
        <f aca="false">J1444+K1444+L1444+M1444+N1444+O1444+P1444+Q1444+R1444+S1444+T1444+U1444+V1444</f>
        <v>100</v>
      </c>
      <c r="Z1444" s="103" t="str">
        <f aca="false">IF((J1444+L1444+V1444+S1444+P1444)&gt;30,"Dura","Blanda")</f>
        <v>Dura</v>
      </c>
      <c r="AA1444" s="104" t="str">
        <f aca="false">IF((J1444+L1444+P1444+S1444+V1444)&gt;40,("Dura"),("Blanda"))</f>
        <v>Dura</v>
      </c>
      <c r="AB1444" s="105" t="str">
        <f aca="false">IF(I1444&gt;=2,"Mayor a 2 mm",IF(I1444&gt;=1,"entre 1 y 2 mm","menor a 1 mm"))</f>
        <v>Mayor a 2 mm</v>
      </c>
      <c r="AC1444" s="104" t="str">
        <f aca="false">IF(O1444&gt;=70,"cpy&gt;70","cpy&lt;70")</f>
        <v>cpy&lt;70</v>
      </c>
      <c r="AD1444" s="107" t="str">
        <f aca="false">IF(E1444=2,"TM v2 y v3",IF(E1444=3,"TM v2 y v3",IF(E1444&lt;=8,"otras TM",IF(E1444&lt;=15,"HP+HT","error"))))</f>
        <v>HP+HT</v>
      </c>
    </row>
    <row r="1445" customFormat="false" ht="12.75" hidden="false" customHeight="false" outlineLevel="0" collapsed="false">
      <c r="A1445" s="216" t="n">
        <v>1423</v>
      </c>
      <c r="B1445" s="254" t="s">
        <v>135</v>
      </c>
      <c r="C1445" s="237" t="s">
        <v>79</v>
      </c>
      <c r="D1445" s="238" t="s">
        <v>67</v>
      </c>
      <c r="E1445" s="239" t="n">
        <v>10</v>
      </c>
      <c r="F1445" s="240" t="n">
        <v>15</v>
      </c>
      <c r="G1445" s="216" t="n">
        <v>2</v>
      </c>
      <c r="H1445" s="195" t="n">
        <v>2</v>
      </c>
      <c r="I1445" s="220" t="n">
        <f aca="false">AVERAGE(G1445:H1445)</f>
        <v>2</v>
      </c>
      <c r="J1445" s="241" t="n">
        <v>0</v>
      </c>
      <c r="K1445" s="242" t="n">
        <v>0</v>
      </c>
      <c r="L1445" s="41" t="n">
        <v>0</v>
      </c>
      <c r="M1445" s="243" t="n">
        <v>0</v>
      </c>
      <c r="N1445" s="244" t="n">
        <v>0</v>
      </c>
      <c r="O1445" s="245" t="n">
        <v>40</v>
      </c>
      <c r="P1445" s="246" t="n">
        <v>60</v>
      </c>
      <c r="Q1445" s="247" t="n">
        <v>0</v>
      </c>
      <c r="R1445" s="248" t="n">
        <v>0</v>
      </c>
      <c r="S1445" s="41" t="n">
        <v>0</v>
      </c>
      <c r="T1445" s="249" t="n">
        <v>0</v>
      </c>
      <c r="U1445" s="242" t="n">
        <v>0</v>
      </c>
      <c r="V1445" s="250" t="n">
        <v>0</v>
      </c>
      <c r="W1445" s="251" t="n">
        <v>0.5</v>
      </c>
      <c r="X1445" s="252" t="n">
        <v>0.4</v>
      </c>
      <c r="Y1445" s="253" t="n">
        <f aca="false">J1445+K1445+L1445+M1445+N1445+O1445+P1445+Q1445+R1445+S1445+T1445+U1445+V1445</f>
        <v>100</v>
      </c>
      <c r="Z1445" s="103" t="str">
        <f aca="false">IF((J1445+L1445+V1445+S1445+P1445)&gt;30,"Dura","Blanda")</f>
        <v>Dura</v>
      </c>
      <c r="AA1445" s="104" t="str">
        <f aca="false">IF((J1445+L1445+P1445+S1445+V1445)&gt;40,("Dura"),("Blanda"))</f>
        <v>Dura</v>
      </c>
      <c r="AB1445" s="105" t="str">
        <f aca="false">IF(I1445&gt;=2,"Mayor a 2 mm",IF(I1445&gt;=1,"entre 1 y 2 mm","menor a 1 mm"))</f>
        <v>Mayor a 2 mm</v>
      </c>
      <c r="AC1445" s="104" t="str">
        <f aca="false">IF(O1445&gt;=70,"cpy&gt;70","cpy&lt;70")</f>
        <v>cpy&lt;70</v>
      </c>
      <c r="AD1445" s="107" t="str">
        <f aca="false">IF(E1445=2,"TM v2 y v3",IF(E1445=3,"TM v2 y v3",IF(E1445&lt;=8,"otras TM",IF(E1445&lt;=15,"HP+HT","error"))))</f>
        <v>HP+HT</v>
      </c>
    </row>
    <row r="1446" customFormat="false" ht="12.75" hidden="false" customHeight="false" outlineLevel="0" collapsed="false">
      <c r="A1446" s="216" t="n">
        <v>1424</v>
      </c>
      <c r="B1446" s="107" t="s">
        <v>136</v>
      </c>
      <c r="C1446" s="237" t="s">
        <v>78</v>
      </c>
      <c r="D1446" s="238" t="s">
        <v>67</v>
      </c>
      <c r="E1446" s="239" t="n">
        <v>13</v>
      </c>
      <c r="F1446" s="240" t="n">
        <v>45</v>
      </c>
      <c r="G1446" s="216" t="n">
        <v>4</v>
      </c>
      <c r="H1446" s="195" t="n">
        <v>3</v>
      </c>
      <c r="I1446" s="220" t="n">
        <f aca="false">AVERAGE(G1446:H1446)</f>
        <v>3.5</v>
      </c>
      <c r="J1446" s="241" t="n">
        <v>20</v>
      </c>
      <c r="K1446" s="242" t="n">
        <v>30</v>
      </c>
      <c r="L1446" s="41" t="n">
        <v>0</v>
      </c>
      <c r="M1446" s="243" t="n">
        <v>0</v>
      </c>
      <c r="N1446" s="244" t="n">
        <v>0</v>
      </c>
      <c r="O1446" s="245" t="n">
        <v>0</v>
      </c>
      <c r="P1446" s="246" t="n">
        <v>50</v>
      </c>
      <c r="Q1446" s="247" t="n">
        <v>0</v>
      </c>
      <c r="R1446" s="248" t="n">
        <v>0</v>
      </c>
      <c r="S1446" s="41" t="n">
        <v>0</v>
      </c>
      <c r="T1446" s="249" t="n">
        <v>0</v>
      </c>
      <c r="U1446" s="242" t="n">
        <v>0</v>
      </c>
      <c r="V1446" s="250" t="n">
        <v>0</v>
      </c>
      <c r="W1446" s="251" t="n">
        <v>1.2</v>
      </c>
      <c r="X1446" s="252" t="n">
        <v>1</v>
      </c>
      <c r="Y1446" s="253" t="n">
        <f aca="false">J1446+K1446+L1446+M1446+N1446+O1446+P1446+Q1446+R1446+S1446+T1446+U1446+V1446</f>
        <v>100</v>
      </c>
      <c r="Z1446" s="103" t="str">
        <f aca="false">IF((J1446+L1446+V1446+S1446+P1446)&gt;30,"Dura","Blanda")</f>
        <v>Dura</v>
      </c>
      <c r="AA1446" s="104" t="str">
        <f aca="false">IF((J1446+L1446+P1446+S1446+V1446)&gt;40,("Dura"),("Blanda"))</f>
        <v>Dura</v>
      </c>
      <c r="AB1446" s="105" t="str">
        <f aca="false">IF(I1446&gt;=2,"Mayor a 2 mm",IF(I1446&gt;=1,"entre 1 y 2 mm","menor a 1 mm"))</f>
        <v>Mayor a 2 mm</v>
      </c>
      <c r="AC1446" s="104" t="str">
        <f aca="false">IF(O1446&gt;=70,"cpy&gt;70","cpy&lt;70")</f>
        <v>cpy&lt;70</v>
      </c>
      <c r="AD1446" s="107" t="str">
        <f aca="false">IF(E1446=2,"TM v2 y v3",IF(E1446=3,"TM v2 y v3",IF(E1446&lt;=8,"otras TM",IF(E1446&lt;=15,"HP+HT","error"))))</f>
        <v>HP+HT</v>
      </c>
    </row>
    <row r="1447" customFormat="false" ht="12.75" hidden="false" customHeight="false" outlineLevel="0" collapsed="false">
      <c r="A1447" s="216" t="n">
        <v>1425</v>
      </c>
      <c r="B1447" s="107" t="s">
        <v>136</v>
      </c>
      <c r="C1447" s="237" t="s">
        <v>77</v>
      </c>
      <c r="D1447" s="238" t="s">
        <v>67</v>
      </c>
      <c r="E1447" s="239" t="n">
        <v>3</v>
      </c>
      <c r="F1447" s="240" t="n">
        <v>50</v>
      </c>
      <c r="G1447" s="216" t="n">
        <v>3</v>
      </c>
      <c r="H1447" s="195" t="n">
        <v>3</v>
      </c>
      <c r="I1447" s="220" t="n">
        <f aca="false">AVERAGE(G1447:H1447)</f>
        <v>3</v>
      </c>
      <c r="J1447" s="241" t="n">
        <v>30</v>
      </c>
      <c r="K1447" s="242" t="n">
        <v>20</v>
      </c>
      <c r="L1447" s="41" t="n">
        <v>0</v>
      </c>
      <c r="M1447" s="243" t="n">
        <v>10</v>
      </c>
      <c r="N1447" s="244" t="n">
        <v>30</v>
      </c>
      <c r="O1447" s="245" t="n">
        <v>10</v>
      </c>
      <c r="P1447" s="246" t="n">
        <v>0</v>
      </c>
      <c r="Q1447" s="247" t="n">
        <v>0</v>
      </c>
      <c r="R1447" s="248" t="n">
        <v>0</v>
      </c>
      <c r="S1447" s="41" t="n">
        <v>0</v>
      </c>
      <c r="T1447" s="249" t="n">
        <v>0</v>
      </c>
      <c r="U1447" s="242" t="n">
        <v>0</v>
      </c>
      <c r="V1447" s="250" t="n">
        <v>0</v>
      </c>
      <c r="W1447" s="251" t="n">
        <v>0.2</v>
      </c>
      <c r="X1447" s="252" t="n">
        <v>0.1</v>
      </c>
      <c r="Y1447" s="253" t="n">
        <f aca="false">J1447+K1447+L1447+M1447+N1447+O1447+P1447+Q1447+R1447+S1447+T1447+U1447+V1447</f>
        <v>100</v>
      </c>
      <c r="Z1447" s="103" t="str">
        <f aca="false">IF((J1447+L1447+V1447+S1447+P1447)&gt;30,"Dura","Blanda")</f>
        <v>Blanda</v>
      </c>
      <c r="AA1447" s="104" t="str">
        <f aca="false">IF((J1447+L1447+P1447+S1447+V1447)&gt;40,("Dura"),("Blanda"))</f>
        <v>Blanda</v>
      </c>
      <c r="AB1447" s="105" t="str">
        <f aca="false">IF(I1447&gt;=2,"Mayor a 2 mm",IF(I1447&gt;=1,"entre 1 y 2 mm","menor a 1 mm"))</f>
        <v>Mayor a 2 mm</v>
      </c>
      <c r="AC1447" s="104" t="str">
        <f aca="false">IF(O1447&gt;=70,"cpy&gt;70","cpy&lt;70")</f>
        <v>cpy&lt;70</v>
      </c>
      <c r="AD1447" s="107" t="str">
        <f aca="false">IF(E1447=2,"TM v2 y v3",IF(E1447=3,"TM v2 y v3",IF(E1447&lt;=8,"otras TM",IF(E1447&lt;=15,"HP+HT","error"))))</f>
        <v>TM v2 y v3</v>
      </c>
    </row>
    <row r="1448" customFormat="false" ht="12.75" hidden="false" customHeight="false" outlineLevel="0" collapsed="false">
      <c r="A1448" s="216" t="n">
        <v>1426</v>
      </c>
      <c r="B1448" s="107" t="s">
        <v>136</v>
      </c>
      <c r="C1448" s="237" t="s">
        <v>77</v>
      </c>
      <c r="D1448" s="238" t="s">
        <v>67</v>
      </c>
      <c r="E1448" s="239" t="n">
        <v>6</v>
      </c>
      <c r="F1448" s="240" t="n">
        <v>40</v>
      </c>
      <c r="G1448" s="216" t="n">
        <v>2</v>
      </c>
      <c r="H1448" s="195" t="n">
        <v>2</v>
      </c>
      <c r="I1448" s="220" t="n">
        <f aca="false">AVERAGE(G1448:H1448)</f>
        <v>2</v>
      </c>
      <c r="J1448" s="241" t="n">
        <v>0</v>
      </c>
      <c r="K1448" s="242" t="n">
        <v>80</v>
      </c>
      <c r="L1448" s="41" t="n">
        <v>0</v>
      </c>
      <c r="M1448" s="243" t="n">
        <v>0</v>
      </c>
      <c r="N1448" s="244" t="n">
        <v>0</v>
      </c>
      <c r="O1448" s="245" t="n">
        <v>5</v>
      </c>
      <c r="P1448" s="246" t="n">
        <v>15</v>
      </c>
      <c r="Q1448" s="247" t="n">
        <v>0</v>
      </c>
      <c r="R1448" s="248" t="n">
        <v>0</v>
      </c>
      <c r="S1448" s="41" t="n">
        <v>0</v>
      </c>
      <c r="T1448" s="249" t="n">
        <v>0</v>
      </c>
      <c r="U1448" s="242" t="n">
        <v>0</v>
      </c>
      <c r="V1448" s="250" t="n">
        <v>0</v>
      </c>
      <c r="W1448" s="251" t="n">
        <v>0</v>
      </c>
      <c r="X1448" s="252" t="n">
        <v>0</v>
      </c>
      <c r="Y1448" s="253" t="n">
        <f aca="false">J1448+K1448+L1448+M1448+N1448+O1448+P1448+Q1448+R1448+S1448+T1448+U1448+V1448</f>
        <v>100</v>
      </c>
      <c r="Z1448" s="103" t="str">
        <f aca="false">IF((J1448+L1448+V1448+S1448+P1448)&gt;30,"Dura","Blanda")</f>
        <v>Blanda</v>
      </c>
      <c r="AA1448" s="104" t="str">
        <f aca="false">IF((J1448+L1448+P1448+S1448+V1448)&gt;40,("Dura"),("Blanda"))</f>
        <v>Blanda</v>
      </c>
      <c r="AB1448" s="105" t="str">
        <f aca="false">IF(I1448&gt;=2,"Mayor a 2 mm",IF(I1448&gt;=1,"entre 1 y 2 mm","menor a 1 mm"))</f>
        <v>Mayor a 2 mm</v>
      </c>
      <c r="AC1448" s="104" t="str">
        <f aca="false">IF(O1448&gt;=70,"cpy&gt;70","cpy&lt;70")</f>
        <v>cpy&lt;70</v>
      </c>
      <c r="AD1448" s="107" t="str">
        <f aca="false">IF(E1448=2,"TM v2 y v3",IF(E1448=3,"TM v2 y v3",IF(E1448&lt;=8,"otras TM",IF(E1448&lt;=15,"HP+HT","error"))))</f>
        <v>otras TM</v>
      </c>
    </row>
    <row r="1449" customFormat="false" ht="12.75" hidden="false" customHeight="false" outlineLevel="0" collapsed="false">
      <c r="A1449" s="216" t="n">
        <v>1427</v>
      </c>
      <c r="B1449" s="107" t="s">
        <v>136</v>
      </c>
      <c r="C1449" s="237" t="s">
        <v>78</v>
      </c>
      <c r="D1449" s="238" t="s">
        <v>67</v>
      </c>
      <c r="E1449" s="239" t="n">
        <v>15</v>
      </c>
      <c r="F1449" s="240" t="n">
        <v>10</v>
      </c>
      <c r="G1449" s="216" t="n">
        <v>2</v>
      </c>
      <c r="H1449" s="195" t="n">
        <v>2</v>
      </c>
      <c r="I1449" s="220" t="n">
        <f aca="false">AVERAGE(G1449:H1449)</f>
        <v>2</v>
      </c>
      <c r="J1449" s="241" t="n">
        <v>0</v>
      </c>
      <c r="K1449" s="242" t="n">
        <v>0</v>
      </c>
      <c r="L1449" s="41" t="n">
        <v>5</v>
      </c>
      <c r="M1449" s="243" t="n">
        <v>0</v>
      </c>
      <c r="N1449" s="244" t="n">
        <v>0</v>
      </c>
      <c r="O1449" s="245" t="n">
        <v>0</v>
      </c>
      <c r="P1449" s="246" t="n">
        <v>95</v>
      </c>
      <c r="Q1449" s="247" t="n">
        <v>0</v>
      </c>
      <c r="R1449" s="248" t="n">
        <v>0</v>
      </c>
      <c r="S1449" s="41" t="n">
        <v>0</v>
      </c>
      <c r="T1449" s="249" t="n">
        <v>0</v>
      </c>
      <c r="U1449" s="242" t="n">
        <v>0</v>
      </c>
      <c r="V1449" s="250" t="n">
        <v>0</v>
      </c>
      <c r="W1449" s="251" t="n">
        <v>0.2</v>
      </c>
      <c r="X1449" s="252" t="n">
        <v>0.1</v>
      </c>
      <c r="Y1449" s="253" t="n">
        <f aca="false">J1449+K1449+L1449+M1449+N1449+O1449+P1449+Q1449+R1449+S1449+T1449+U1449+V1449</f>
        <v>100</v>
      </c>
      <c r="Z1449" s="103" t="str">
        <f aca="false">IF((J1449+L1449+V1449+S1449+P1449)&gt;30,"Dura","Blanda")</f>
        <v>Dura</v>
      </c>
      <c r="AA1449" s="104" t="str">
        <f aca="false">IF((J1449+L1449+P1449+S1449+V1449)&gt;40,("Dura"),("Blanda"))</f>
        <v>Dura</v>
      </c>
      <c r="AB1449" s="105" t="str">
        <f aca="false">IF(I1449&gt;=2,"Mayor a 2 mm",IF(I1449&gt;=1,"entre 1 y 2 mm","menor a 1 mm"))</f>
        <v>Mayor a 2 mm</v>
      </c>
      <c r="AC1449" s="104" t="str">
        <f aca="false">IF(O1449&gt;=70,"cpy&gt;70","cpy&lt;70")</f>
        <v>cpy&lt;70</v>
      </c>
      <c r="AD1449" s="107" t="str">
        <f aca="false">IF(E1449=2,"TM v2 y v3",IF(E1449=3,"TM v2 y v3",IF(E1449&lt;=8,"otras TM",IF(E1449&lt;=15,"HP+HT","error"))))</f>
        <v>HP+HT</v>
      </c>
    </row>
    <row r="1450" customFormat="false" ht="12.75" hidden="false" customHeight="false" outlineLevel="0" collapsed="false">
      <c r="A1450" s="216" t="n">
        <v>1428</v>
      </c>
      <c r="B1450" s="107" t="s">
        <v>136</v>
      </c>
      <c r="C1450" s="237" t="s">
        <v>77</v>
      </c>
      <c r="D1450" s="238" t="s">
        <v>67</v>
      </c>
      <c r="E1450" s="239" t="n">
        <v>6</v>
      </c>
      <c r="F1450" s="240" t="n">
        <v>50</v>
      </c>
      <c r="G1450" s="216" t="n">
        <v>4</v>
      </c>
      <c r="H1450" s="195" t="n">
        <v>3</v>
      </c>
      <c r="I1450" s="220" t="n">
        <f aca="false">AVERAGE(G1450:H1450)</f>
        <v>3.5</v>
      </c>
      <c r="J1450" s="241" t="n">
        <v>0</v>
      </c>
      <c r="K1450" s="242" t="n">
        <v>95</v>
      </c>
      <c r="L1450" s="41" t="n">
        <v>0</v>
      </c>
      <c r="M1450" s="243" t="n">
        <v>0</v>
      </c>
      <c r="N1450" s="244" t="n">
        <v>0</v>
      </c>
      <c r="O1450" s="245" t="n">
        <v>2</v>
      </c>
      <c r="P1450" s="246" t="n">
        <v>0</v>
      </c>
      <c r="Q1450" s="247" t="n">
        <v>0</v>
      </c>
      <c r="R1450" s="248" t="n">
        <v>3</v>
      </c>
      <c r="S1450" s="41" t="n">
        <v>0</v>
      </c>
      <c r="T1450" s="249" t="n">
        <v>0</v>
      </c>
      <c r="U1450" s="242" t="n">
        <v>0</v>
      </c>
      <c r="V1450" s="250" t="n">
        <v>0</v>
      </c>
      <c r="W1450" s="251" t="n">
        <v>0</v>
      </c>
      <c r="X1450" s="252" t="n">
        <v>0</v>
      </c>
      <c r="Y1450" s="253" t="n">
        <f aca="false">J1450+K1450+L1450+M1450+N1450+O1450+P1450+Q1450+R1450+S1450+T1450+U1450+V1450</f>
        <v>100</v>
      </c>
      <c r="Z1450" s="103" t="str">
        <f aca="false">IF((J1450+L1450+V1450+S1450+P1450)&gt;30,"Dura","Blanda")</f>
        <v>Blanda</v>
      </c>
      <c r="AA1450" s="104" t="str">
        <f aca="false">IF((J1450+L1450+P1450+S1450+V1450)&gt;40,("Dura"),("Blanda"))</f>
        <v>Blanda</v>
      </c>
      <c r="AB1450" s="105" t="str">
        <f aca="false">IF(I1450&gt;=2,"Mayor a 2 mm",IF(I1450&gt;=1,"entre 1 y 2 mm","menor a 1 mm"))</f>
        <v>Mayor a 2 mm</v>
      </c>
      <c r="AC1450" s="104" t="str">
        <f aca="false">IF(O1450&gt;=70,"cpy&gt;70","cpy&lt;70")</f>
        <v>cpy&lt;70</v>
      </c>
      <c r="AD1450" s="107" t="str">
        <f aca="false">IF(E1450=2,"TM v2 y v3",IF(E1450=3,"TM v2 y v3",IF(E1450&lt;=8,"otras TM",IF(E1450&lt;=15,"HP+HT","error"))))</f>
        <v>otras TM</v>
      </c>
    </row>
    <row r="1451" customFormat="false" ht="12.75" hidden="false" customHeight="false" outlineLevel="0" collapsed="false">
      <c r="A1451" s="216" t="n">
        <v>1429</v>
      </c>
      <c r="B1451" s="107" t="s">
        <v>136</v>
      </c>
      <c r="C1451" s="237" t="s">
        <v>77</v>
      </c>
      <c r="D1451" s="238" t="s">
        <v>67</v>
      </c>
      <c r="E1451" s="239" t="n">
        <v>4</v>
      </c>
      <c r="F1451" s="240" t="n">
        <v>35</v>
      </c>
      <c r="G1451" s="216" t="n">
        <v>3</v>
      </c>
      <c r="H1451" s="195" t="n">
        <v>3</v>
      </c>
      <c r="I1451" s="220" t="n">
        <f aca="false">AVERAGE(G1451:H1451)</f>
        <v>3</v>
      </c>
      <c r="J1451" s="241" t="n">
        <v>0</v>
      </c>
      <c r="K1451" s="242" t="n">
        <v>95</v>
      </c>
      <c r="L1451" s="41" t="n">
        <v>0</v>
      </c>
      <c r="M1451" s="243" t="n">
        <v>0</v>
      </c>
      <c r="N1451" s="244" t="n">
        <v>0</v>
      </c>
      <c r="O1451" s="245" t="n">
        <v>5</v>
      </c>
      <c r="P1451" s="246" t="n">
        <v>0</v>
      </c>
      <c r="Q1451" s="247" t="n">
        <v>0</v>
      </c>
      <c r="R1451" s="248" t="n">
        <v>0</v>
      </c>
      <c r="S1451" s="41" t="n">
        <v>0</v>
      </c>
      <c r="T1451" s="249" t="n">
        <v>0</v>
      </c>
      <c r="U1451" s="242" t="n">
        <v>0</v>
      </c>
      <c r="V1451" s="250" t="n">
        <v>0</v>
      </c>
      <c r="W1451" s="251" t="n">
        <v>0.4</v>
      </c>
      <c r="X1451" s="252" t="n">
        <v>0.2</v>
      </c>
      <c r="Y1451" s="253" t="n">
        <f aca="false">J1451+K1451+L1451+M1451+N1451+O1451+P1451+Q1451+R1451+S1451+T1451+U1451+V1451</f>
        <v>100</v>
      </c>
      <c r="Z1451" s="103" t="str">
        <f aca="false">IF((J1451+L1451+V1451+S1451+P1451)&gt;30,"Dura","Blanda")</f>
        <v>Blanda</v>
      </c>
      <c r="AA1451" s="104" t="str">
        <f aca="false">IF((J1451+L1451+P1451+S1451+V1451)&gt;40,("Dura"),("Blanda"))</f>
        <v>Blanda</v>
      </c>
      <c r="AB1451" s="105" t="str">
        <f aca="false">IF(I1451&gt;=2,"Mayor a 2 mm",IF(I1451&gt;=1,"entre 1 y 2 mm","menor a 1 mm"))</f>
        <v>Mayor a 2 mm</v>
      </c>
      <c r="AC1451" s="104" t="str">
        <f aca="false">IF(O1451&gt;=70,"cpy&gt;70","cpy&lt;70")</f>
        <v>cpy&lt;70</v>
      </c>
      <c r="AD1451" s="107" t="str">
        <f aca="false">IF(E1451=2,"TM v2 y v3",IF(E1451=3,"TM v2 y v3",IF(E1451&lt;=8,"otras TM",IF(E1451&lt;=15,"HP+HT","error"))))</f>
        <v>otras TM</v>
      </c>
    </row>
    <row r="1452" customFormat="false" ht="12.75" hidden="false" customHeight="false" outlineLevel="0" collapsed="false">
      <c r="A1452" s="216" t="n">
        <v>1430</v>
      </c>
      <c r="B1452" s="107" t="s">
        <v>136</v>
      </c>
      <c r="C1452" s="237" t="s">
        <v>77</v>
      </c>
      <c r="D1452" s="238" t="s">
        <v>67</v>
      </c>
      <c r="E1452" s="239" t="n">
        <v>6</v>
      </c>
      <c r="F1452" s="240" t="n">
        <v>60</v>
      </c>
      <c r="G1452" s="216" t="n">
        <v>3</v>
      </c>
      <c r="H1452" s="195" t="n">
        <v>3</v>
      </c>
      <c r="I1452" s="220" t="n">
        <f aca="false">AVERAGE(G1452:H1452)</f>
        <v>3</v>
      </c>
      <c r="J1452" s="241" t="n">
        <v>0</v>
      </c>
      <c r="K1452" s="242" t="n">
        <v>100</v>
      </c>
      <c r="L1452" s="41" t="n">
        <v>0</v>
      </c>
      <c r="M1452" s="243" t="n">
        <v>0</v>
      </c>
      <c r="N1452" s="244" t="n">
        <v>0</v>
      </c>
      <c r="O1452" s="245" t="n">
        <v>0</v>
      </c>
      <c r="P1452" s="246" t="n">
        <v>0</v>
      </c>
      <c r="Q1452" s="247" t="n">
        <v>0</v>
      </c>
      <c r="R1452" s="248" t="n">
        <v>0</v>
      </c>
      <c r="S1452" s="41" t="n">
        <v>0</v>
      </c>
      <c r="T1452" s="249" t="n">
        <v>0</v>
      </c>
      <c r="U1452" s="242" t="n">
        <v>0</v>
      </c>
      <c r="V1452" s="250" t="n">
        <v>0</v>
      </c>
      <c r="W1452" s="251" t="n">
        <v>0.2</v>
      </c>
      <c r="X1452" s="252" t="n">
        <v>0.1</v>
      </c>
      <c r="Y1452" s="253" t="n">
        <f aca="false">J1452+K1452+L1452+M1452+N1452+O1452+P1452+Q1452+R1452+S1452+T1452+U1452+V1452</f>
        <v>100</v>
      </c>
      <c r="Z1452" s="103" t="str">
        <f aca="false">IF((J1452+L1452+V1452+S1452+P1452)&gt;30,"Dura","Blanda")</f>
        <v>Blanda</v>
      </c>
      <c r="AA1452" s="104" t="str">
        <f aca="false">IF((J1452+L1452+P1452+S1452+V1452)&gt;40,("Dura"),("Blanda"))</f>
        <v>Blanda</v>
      </c>
      <c r="AB1452" s="105" t="str">
        <f aca="false">IF(I1452&gt;=2,"Mayor a 2 mm",IF(I1452&gt;=1,"entre 1 y 2 mm","menor a 1 mm"))</f>
        <v>Mayor a 2 mm</v>
      </c>
      <c r="AC1452" s="104" t="str">
        <f aca="false">IF(O1452&gt;=70,"cpy&gt;70","cpy&lt;70")</f>
        <v>cpy&lt;70</v>
      </c>
      <c r="AD1452" s="107" t="str">
        <f aca="false">IF(E1452=2,"TM v2 y v3",IF(E1452=3,"TM v2 y v3",IF(E1452&lt;=8,"otras TM",IF(E1452&lt;=15,"HP+HT","error"))))</f>
        <v>otras TM</v>
      </c>
    </row>
    <row r="1453" customFormat="false" ht="12.75" hidden="false" customHeight="false" outlineLevel="0" collapsed="false">
      <c r="A1453" s="216" t="n">
        <v>1431</v>
      </c>
      <c r="B1453" s="107" t="s">
        <v>136</v>
      </c>
      <c r="C1453" s="237" t="s">
        <v>79</v>
      </c>
      <c r="D1453" s="238" t="s">
        <v>67</v>
      </c>
      <c r="E1453" s="239" t="n">
        <v>10</v>
      </c>
      <c r="F1453" s="240" t="n">
        <v>5</v>
      </c>
      <c r="G1453" s="216" t="n">
        <v>2</v>
      </c>
      <c r="H1453" s="195" t="n">
        <v>1</v>
      </c>
      <c r="I1453" s="220" t="n">
        <f aca="false">AVERAGE(G1453:H1453)</f>
        <v>1.5</v>
      </c>
      <c r="J1453" s="241" t="n">
        <v>0</v>
      </c>
      <c r="K1453" s="242" t="n">
        <v>0</v>
      </c>
      <c r="L1453" s="41" t="n">
        <v>0</v>
      </c>
      <c r="M1453" s="243" t="n">
        <v>0</v>
      </c>
      <c r="N1453" s="244" t="n">
        <v>0</v>
      </c>
      <c r="O1453" s="245" t="n">
        <v>0</v>
      </c>
      <c r="P1453" s="246" t="n">
        <v>100</v>
      </c>
      <c r="Q1453" s="247" t="n">
        <v>0</v>
      </c>
      <c r="R1453" s="248" t="n">
        <v>0</v>
      </c>
      <c r="S1453" s="41" t="n">
        <v>0</v>
      </c>
      <c r="T1453" s="249" t="n">
        <v>0</v>
      </c>
      <c r="U1453" s="242" t="n">
        <v>0</v>
      </c>
      <c r="V1453" s="250" t="n">
        <v>0</v>
      </c>
      <c r="W1453" s="251" t="n">
        <v>0.3</v>
      </c>
      <c r="X1453" s="252" t="n">
        <v>0.3</v>
      </c>
      <c r="Y1453" s="253" t="n">
        <f aca="false">J1453+K1453+L1453+M1453+N1453+O1453+P1453+Q1453+R1453+S1453+T1453+U1453+V1453</f>
        <v>100</v>
      </c>
      <c r="Z1453" s="103" t="str">
        <f aca="false">IF((J1453+L1453+V1453+S1453+P1453)&gt;30,"Dura","Blanda")</f>
        <v>Dura</v>
      </c>
      <c r="AA1453" s="104" t="str">
        <f aca="false">IF((J1453+L1453+P1453+S1453+V1453)&gt;40,("Dura"),("Blanda"))</f>
        <v>Dura</v>
      </c>
      <c r="AB1453" s="105" t="str">
        <f aca="false">IF(I1453&gt;=2,"Mayor a 2 mm",IF(I1453&gt;=1,"entre 1 y 2 mm","menor a 1 mm"))</f>
        <v>entre 1 y 2 mm</v>
      </c>
      <c r="AC1453" s="104" t="str">
        <f aca="false">IF(O1453&gt;=70,"cpy&gt;70","cpy&lt;70")</f>
        <v>cpy&lt;70</v>
      </c>
      <c r="AD1453" s="107" t="str">
        <f aca="false">IF(E1453=2,"TM v2 y v3",IF(E1453=3,"TM v2 y v3",IF(E1453&lt;=8,"otras TM",IF(E1453&lt;=15,"HP+HT","error"))))</f>
        <v>HP+HT</v>
      </c>
    </row>
    <row r="1454" customFormat="false" ht="12.75" hidden="false" customHeight="false" outlineLevel="0" collapsed="false">
      <c r="A1454" s="216" t="n">
        <v>1432</v>
      </c>
      <c r="B1454" s="254" t="s">
        <v>137</v>
      </c>
      <c r="C1454" s="237" t="s">
        <v>79</v>
      </c>
      <c r="D1454" s="238" t="s">
        <v>67</v>
      </c>
      <c r="E1454" s="239" t="n">
        <v>10</v>
      </c>
      <c r="F1454" s="240" t="n">
        <v>45</v>
      </c>
      <c r="G1454" s="216" t="n">
        <v>3</v>
      </c>
      <c r="H1454" s="195" t="n">
        <v>2</v>
      </c>
      <c r="I1454" s="220" t="n">
        <f aca="false">AVERAGE(G1454:H1454)</f>
        <v>2.5</v>
      </c>
      <c r="J1454" s="241" t="n">
        <v>10</v>
      </c>
      <c r="K1454" s="242" t="n">
        <v>0</v>
      </c>
      <c r="L1454" s="41" t="n">
        <v>0</v>
      </c>
      <c r="M1454" s="243" t="n">
        <v>0</v>
      </c>
      <c r="N1454" s="244" t="n">
        <v>0</v>
      </c>
      <c r="O1454" s="245" t="n">
        <v>40</v>
      </c>
      <c r="P1454" s="246" t="n">
        <v>50</v>
      </c>
      <c r="Q1454" s="247" t="n">
        <v>0</v>
      </c>
      <c r="R1454" s="248" t="n">
        <v>0</v>
      </c>
      <c r="S1454" s="41" t="n">
        <v>0</v>
      </c>
      <c r="T1454" s="249" t="n">
        <v>0</v>
      </c>
      <c r="U1454" s="242" t="n">
        <v>0</v>
      </c>
      <c r="V1454" s="250" t="n">
        <v>0</v>
      </c>
      <c r="W1454" s="251" t="n">
        <v>0.2</v>
      </c>
      <c r="X1454" s="252" t="n">
        <v>0.1</v>
      </c>
      <c r="Y1454" s="253" t="n">
        <f aca="false">J1454+K1454+L1454+M1454+N1454+O1454+P1454+Q1454+R1454+S1454+T1454+U1454+V1454</f>
        <v>100</v>
      </c>
      <c r="Z1454" s="103" t="str">
        <f aca="false">IF((J1454+L1454+V1454+S1454+P1454)&gt;30,"Dura","Blanda")</f>
        <v>Dura</v>
      </c>
      <c r="AA1454" s="104" t="str">
        <f aca="false">IF((J1454+L1454+P1454+S1454+V1454)&gt;40,("Dura"),("Blanda"))</f>
        <v>Dura</v>
      </c>
      <c r="AB1454" s="105" t="str">
        <f aca="false">IF(I1454&gt;=2,"Mayor a 2 mm",IF(I1454&gt;=1,"entre 1 y 2 mm","menor a 1 mm"))</f>
        <v>Mayor a 2 mm</v>
      </c>
      <c r="AC1454" s="104" t="str">
        <f aca="false">IF(O1454&gt;=70,"cpy&gt;70","cpy&lt;70")</f>
        <v>cpy&lt;70</v>
      </c>
      <c r="AD1454" s="107" t="str">
        <f aca="false">IF(E1454=2,"TM v2 y v3",IF(E1454=3,"TM v2 y v3",IF(E1454&lt;=8,"otras TM",IF(E1454&lt;=15,"HP+HT","error"))))</f>
        <v>HP+HT</v>
      </c>
    </row>
    <row r="1455" customFormat="false" ht="12.75" hidden="false" customHeight="false" outlineLevel="0" collapsed="false">
      <c r="A1455" s="216" t="n">
        <v>1433</v>
      </c>
      <c r="B1455" s="254" t="s">
        <v>137</v>
      </c>
      <c r="C1455" s="237" t="s">
        <v>78</v>
      </c>
      <c r="D1455" s="238" t="s">
        <v>67</v>
      </c>
      <c r="E1455" s="239" t="n">
        <v>15</v>
      </c>
      <c r="F1455" s="240" t="n">
        <v>60</v>
      </c>
      <c r="G1455" s="216" t="n">
        <v>2</v>
      </c>
      <c r="H1455" s="195" t="n">
        <v>2</v>
      </c>
      <c r="I1455" s="220" t="n">
        <f aca="false">AVERAGE(G1455:H1455)</f>
        <v>2</v>
      </c>
      <c r="J1455" s="241" t="n">
        <v>0</v>
      </c>
      <c r="K1455" s="242" t="n">
        <v>0</v>
      </c>
      <c r="L1455" s="41" t="n">
        <v>95</v>
      </c>
      <c r="M1455" s="243" t="n">
        <v>0</v>
      </c>
      <c r="N1455" s="244" t="n">
        <v>0</v>
      </c>
      <c r="O1455" s="245" t="n">
        <v>5</v>
      </c>
      <c r="P1455" s="246" t="n">
        <v>0</v>
      </c>
      <c r="Q1455" s="247" t="n">
        <v>0</v>
      </c>
      <c r="R1455" s="248" t="n">
        <v>0</v>
      </c>
      <c r="S1455" s="41" t="n">
        <v>0</v>
      </c>
      <c r="T1455" s="249" t="n">
        <v>0</v>
      </c>
      <c r="U1455" s="242" t="n">
        <v>0</v>
      </c>
      <c r="V1455" s="250" t="n">
        <v>0</v>
      </c>
      <c r="W1455" s="251" t="n">
        <v>0.2</v>
      </c>
      <c r="X1455" s="252" t="n">
        <v>0.1</v>
      </c>
      <c r="Y1455" s="253" t="n">
        <f aca="false">J1455+K1455+L1455+M1455+N1455+O1455+P1455+Q1455+R1455+S1455+T1455+U1455+V1455</f>
        <v>100</v>
      </c>
      <c r="Z1455" s="103" t="str">
        <f aca="false">IF((J1455+L1455+V1455+S1455+P1455)&gt;30,"Dura","Blanda")</f>
        <v>Dura</v>
      </c>
      <c r="AA1455" s="104" t="str">
        <f aca="false">IF((J1455+L1455+P1455+S1455+V1455)&gt;40,("Dura"),("Blanda"))</f>
        <v>Dura</v>
      </c>
      <c r="AB1455" s="105" t="str">
        <f aca="false">IF(I1455&gt;=2,"Mayor a 2 mm",IF(I1455&gt;=1,"entre 1 y 2 mm","menor a 1 mm"))</f>
        <v>Mayor a 2 mm</v>
      </c>
      <c r="AC1455" s="104" t="str">
        <f aca="false">IF(O1455&gt;=70,"cpy&gt;70","cpy&lt;70")</f>
        <v>cpy&lt;70</v>
      </c>
      <c r="AD1455" s="107" t="str">
        <f aca="false">IF(E1455=2,"TM v2 y v3",IF(E1455=3,"TM v2 y v3",IF(E1455&lt;=8,"otras TM",IF(E1455&lt;=15,"HP+HT","error"))))</f>
        <v>HP+HT</v>
      </c>
    </row>
    <row r="1456" customFormat="false" ht="12.75" hidden="false" customHeight="false" outlineLevel="0" collapsed="false">
      <c r="A1456" s="216" t="n">
        <v>1434</v>
      </c>
      <c r="B1456" s="254" t="s">
        <v>137</v>
      </c>
      <c r="C1456" s="237" t="s">
        <v>77</v>
      </c>
      <c r="D1456" s="238" t="s">
        <v>67</v>
      </c>
      <c r="E1456" s="239" t="n">
        <v>3</v>
      </c>
      <c r="F1456" s="240" t="n">
        <v>50</v>
      </c>
      <c r="G1456" s="216" t="n">
        <v>5</v>
      </c>
      <c r="H1456" s="195" t="n">
        <v>5</v>
      </c>
      <c r="I1456" s="220" t="n">
        <f aca="false">AVERAGE(G1456:H1456)</f>
        <v>5</v>
      </c>
      <c r="J1456" s="241" t="n">
        <v>30</v>
      </c>
      <c r="K1456" s="242" t="n">
        <v>20</v>
      </c>
      <c r="L1456" s="41" t="n">
        <v>0</v>
      </c>
      <c r="M1456" s="243" t="n">
        <v>10</v>
      </c>
      <c r="N1456" s="244" t="n">
        <v>30</v>
      </c>
      <c r="O1456" s="245" t="n">
        <v>10</v>
      </c>
      <c r="P1456" s="246" t="n">
        <v>0</v>
      </c>
      <c r="Q1456" s="247" t="n">
        <v>0</v>
      </c>
      <c r="R1456" s="248" t="n">
        <v>0</v>
      </c>
      <c r="S1456" s="41" t="n">
        <v>0</v>
      </c>
      <c r="T1456" s="249" t="n">
        <v>0</v>
      </c>
      <c r="U1456" s="242" t="n">
        <v>0</v>
      </c>
      <c r="V1456" s="250" t="n">
        <v>0</v>
      </c>
      <c r="W1456" s="251" t="n">
        <v>0.2</v>
      </c>
      <c r="X1456" s="252" t="n">
        <v>0.1</v>
      </c>
      <c r="Y1456" s="253" t="n">
        <f aca="false">J1456+K1456+L1456+M1456+N1456+O1456+P1456+Q1456+R1456+S1456+T1456+U1456+V1456</f>
        <v>100</v>
      </c>
      <c r="Z1456" s="103" t="str">
        <f aca="false">IF((J1456+L1456+V1456+S1456+P1456)&gt;30,"Dura","Blanda")</f>
        <v>Blanda</v>
      </c>
      <c r="AA1456" s="104" t="str">
        <f aca="false">IF((J1456+L1456+P1456+S1456+V1456)&gt;40,("Dura"),("Blanda"))</f>
        <v>Blanda</v>
      </c>
      <c r="AB1456" s="105" t="str">
        <f aca="false">IF(I1456&gt;=2,"Mayor a 2 mm",IF(I1456&gt;=1,"entre 1 y 2 mm","menor a 1 mm"))</f>
        <v>Mayor a 2 mm</v>
      </c>
      <c r="AC1456" s="104" t="str">
        <f aca="false">IF(O1456&gt;=70,"cpy&gt;70","cpy&lt;70")</f>
        <v>cpy&lt;70</v>
      </c>
      <c r="AD1456" s="107" t="str">
        <f aca="false">IF(E1456=2,"TM v2 y v3",IF(E1456=3,"TM v2 y v3",IF(E1456&lt;=8,"otras TM",IF(E1456&lt;=15,"HP+HT","error"))))</f>
        <v>TM v2 y v3</v>
      </c>
    </row>
    <row r="1457" customFormat="false" ht="12.75" hidden="false" customHeight="false" outlineLevel="0" collapsed="false">
      <c r="A1457" s="216" t="n">
        <v>1435</v>
      </c>
      <c r="B1457" s="254" t="s">
        <v>137</v>
      </c>
      <c r="C1457" s="237" t="s">
        <v>77</v>
      </c>
      <c r="D1457" s="238" t="s">
        <v>67</v>
      </c>
      <c r="E1457" s="239" t="n">
        <v>6</v>
      </c>
      <c r="F1457" s="240" t="n">
        <v>45</v>
      </c>
      <c r="G1457" s="216" t="n">
        <v>2</v>
      </c>
      <c r="H1457" s="195" t="n">
        <v>2</v>
      </c>
      <c r="I1457" s="220" t="n">
        <f aca="false">AVERAGE(G1457:H1457)</f>
        <v>2</v>
      </c>
      <c r="J1457" s="241" t="n">
        <v>0</v>
      </c>
      <c r="K1457" s="242" t="n">
        <v>95</v>
      </c>
      <c r="L1457" s="41" t="n">
        <v>0</v>
      </c>
      <c r="M1457" s="243" t="n">
        <v>0</v>
      </c>
      <c r="N1457" s="244" t="n">
        <v>0</v>
      </c>
      <c r="O1457" s="245" t="n">
        <v>5</v>
      </c>
      <c r="P1457" s="246" t="n">
        <v>0</v>
      </c>
      <c r="Q1457" s="247" t="n">
        <v>0</v>
      </c>
      <c r="R1457" s="248" t="n">
        <v>0</v>
      </c>
      <c r="S1457" s="41" t="n">
        <v>0</v>
      </c>
      <c r="T1457" s="249" t="n">
        <v>0</v>
      </c>
      <c r="U1457" s="242" t="n">
        <v>0</v>
      </c>
      <c r="V1457" s="250" t="n">
        <v>0</v>
      </c>
      <c r="W1457" s="251" t="n">
        <v>0</v>
      </c>
      <c r="X1457" s="252" t="n">
        <v>0</v>
      </c>
      <c r="Y1457" s="253" t="n">
        <f aca="false">J1457+K1457+L1457+M1457+N1457+O1457+P1457+Q1457+R1457+S1457+T1457+U1457+V1457</f>
        <v>100</v>
      </c>
      <c r="Z1457" s="103" t="str">
        <f aca="false">IF((J1457+L1457+V1457+S1457+P1457)&gt;30,"Dura","Blanda")</f>
        <v>Blanda</v>
      </c>
      <c r="AA1457" s="104" t="str">
        <f aca="false">IF((J1457+L1457+P1457+S1457+V1457)&gt;40,("Dura"),("Blanda"))</f>
        <v>Blanda</v>
      </c>
      <c r="AB1457" s="105" t="str">
        <f aca="false">IF(I1457&gt;=2,"Mayor a 2 mm",IF(I1457&gt;=1,"entre 1 y 2 mm","menor a 1 mm"))</f>
        <v>Mayor a 2 mm</v>
      </c>
      <c r="AC1457" s="104" t="str">
        <f aca="false">IF(O1457&gt;=70,"cpy&gt;70","cpy&lt;70")</f>
        <v>cpy&lt;70</v>
      </c>
      <c r="AD1457" s="107" t="str">
        <f aca="false">IF(E1457=2,"TM v2 y v3",IF(E1457=3,"TM v2 y v3",IF(E1457&lt;=8,"otras TM",IF(E1457&lt;=15,"HP+HT","error"))))</f>
        <v>otras TM</v>
      </c>
    </row>
    <row r="1458" customFormat="false" ht="12.75" hidden="false" customHeight="false" outlineLevel="0" collapsed="false">
      <c r="A1458" s="216" t="n">
        <v>1436</v>
      </c>
      <c r="B1458" s="254" t="s">
        <v>137</v>
      </c>
      <c r="C1458" s="237" t="s">
        <v>77</v>
      </c>
      <c r="D1458" s="238" t="s">
        <v>67</v>
      </c>
      <c r="E1458" s="239" t="n">
        <v>3</v>
      </c>
      <c r="F1458" s="240" t="n">
        <v>70</v>
      </c>
      <c r="G1458" s="216" t="n">
        <v>4</v>
      </c>
      <c r="H1458" s="195" t="n">
        <v>2</v>
      </c>
      <c r="I1458" s="220" t="n">
        <f aca="false">AVERAGE(G1458:H1458)</f>
        <v>3</v>
      </c>
      <c r="J1458" s="241" t="n">
        <v>0</v>
      </c>
      <c r="K1458" s="242" t="n">
        <v>60</v>
      </c>
      <c r="L1458" s="41" t="n">
        <v>0</v>
      </c>
      <c r="M1458" s="243" t="n">
        <v>15</v>
      </c>
      <c r="N1458" s="244" t="n">
        <v>20</v>
      </c>
      <c r="O1458" s="245" t="n">
        <v>5</v>
      </c>
      <c r="P1458" s="246" t="n">
        <v>0</v>
      </c>
      <c r="Q1458" s="247" t="n">
        <v>0</v>
      </c>
      <c r="R1458" s="248" t="n">
        <v>0</v>
      </c>
      <c r="S1458" s="41" t="n">
        <v>0</v>
      </c>
      <c r="T1458" s="249" t="n">
        <v>0</v>
      </c>
      <c r="U1458" s="242" t="n">
        <v>0</v>
      </c>
      <c r="V1458" s="250" t="n">
        <v>0</v>
      </c>
      <c r="W1458" s="251" t="n">
        <v>0.2</v>
      </c>
      <c r="X1458" s="252" t="n">
        <v>0.1</v>
      </c>
      <c r="Y1458" s="253" t="n">
        <f aca="false">J1458+K1458+L1458+M1458+N1458+O1458+P1458+Q1458+R1458+S1458+T1458+U1458+V1458</f>
        <v>100</v>
      </c>
      <c r="Z1458" s="103" t="str">
        <f aca="false">IF((J1458+L1458+V1458+S1458+P1458)&gt;30,"Dura","Blanda")</f>
        <v>Blanda</v>
      </c>
      <c r="AA1458" s="104" t="str">
        <f aca="false">IF((J1458+L1458+P1458+S1458+V1458)&gt;40,("Dura"),("Blanda"))</f>
        <v>Blanda</v>
      </c>
      <c r="AB1458" s="105" t="str">
        <f aca="false">IF(I1458&gt;=2,"Mayor a 2 mm",IF(I1458&gt;=1,"entre 1 y 2 mm","menor a 1 mm"))</f>
        <v>Mayor a 2 mm</v>
      </c>
      <c r="AC1458" s="104" t="str">
        <f aca="false">IF(O1458&gt;=70,"cpy&gt;70","cpy&lt;70")</f>
        <v>cpy&lt;70</v>
      </c>
      <c r="AD1458" s="107" t="str">
        <f aca="false">IF(E1458=2,"TM v2 y v3",IF(E1458=3,"TM v2 y v3",IF(E1458&lt;=8,"otras TM",IF(E1458&lt;=15,"HP+HT","error"))))</f>
        <v>TM v2 y v3</v>
      </c>
    </row>
    <row r="1459" customFormat="false" ht="12.75" hidden="false" customHeight="false" outlineLevel="0" collapsed="false">
      <c r="A1459" s="216" t="n">
        <v>1437</v>
      </c>
      <c r="B1459" s="254" t="s">
        <v>137</v>
      </c>
      <c r="C1459" s="237" t="s">
        <v>77</v>
      </c>
      <c r="D1459" s="238" t="s">
        <v>67</v>
      </c>
      <c r="E1459" s="239" t="n">
        <v>3</v>
      </c>
      <c r="F1459" s="240" t="n">
        <v>25</v>
      </c>
      <c r="G1459" s="216" t="n">
        <v>2</v>
      </c>
      <c r="H1459" s="195" t="n">
        <v>2</v>
      </c>
      <c r="I1459" s="220" t="n">
        <f aca="false">AVERAGE(G1459:H1459)</f>
        <v>2</v>
      </c>
      <c r="J1459" s="241" t="n">
        <v>0</v>
      </c>
      <c r="K1459" s="242" t="n">
        <v>60</v>
      </c>
      <c r="L1459" s="41" t="n">
        <v>0</v>
      </c>
      <c r="M1459" s="243" t="n">
        <v>15</v>
      </c>
      <c r="N1459" s="244" t="n">
        <v>20</v>
      </c>
      <c r="O1459" s="245" t="n">
        <v>5</v>
      </c>
      <c r="P1459" s="246" t="n">
        <v>0</v>
      </c>
      <c r="Q1459" s="247" t="n">
        <v>0</v>
      </c>
      <c r="R1459" s="248" t="n">
        <v>0</v>
      </c>
      <c r="S1459" s="41" t="n">
        <v>0</v>
      </c>
      <c r="T1459" s="249" t="n">
        <v>0</v>
      </c>
      <c r="U1459" s="242" t="n">
        <v>0</v>
      </c>
      <c r="V1459" s="250" t="n">
        <v>0</v>
      </c>
      <c r="W1459" s="251" t="n">
        <v>0.2</v>
      </c>
      <c r="X1459" s="252" t="n">
        <v>0.1</v>
      </c>
      <c r="Y1459" s="253" t="n">
        <f aca="false">J1459+K1459+L1459+M1459+N1459+O1459+P1459+Q1459+R1459+S1459+T1459+U1459+V1459</f>
        <v>100</v>
      </c>
      <c r="Z1459" s="103" t="str">
        <f aca="false">IF((J1459+L1459+V1459+S1459+P1459)&gt;30,"Dura","Blanda")</f>
        <v>Blanda</v>
      </c>
      <c r="AA1459" s="104" t="str">
        <f aca="false">IF((J1459+L1459+P1459+S1459+V1459)&gt;40,("Dura"),("Blanda"))</f>
        <v>Blanda</v>
      </c>
      <c r="AB1459" s="105" t="str">
        <f aca="false">IF(I1459&gt;=2,"Mayor a 2 mm",IF(I1459&gt;=1,"entre 1 y 2 mm","menor a 1 mm"))</f>
        <v>Mayor a 2 mm</v>
      </c>
      <c r="AC1459" s="104" t="str">
        <f aca="false">IF(O1459&gt;=70,"cpy&gt;70","cpy&lt;70")</f>
        <v>cpy&lt;70</v>
      </c>
      <c r="AD1459" s="107" t="str">
        <f aca="false">IF(E1459=2,"TM v2 y v3",IF(E1459=3,"TM v2 y v3",IF(E1459&lt;=8,"otras TM",IF(E1459&lt;=15,"HP+HT","error"))))</f>
        <v>TM v2 y v3</v>
      </c>
    </row>
    <row r="1460" customFormat="false" ht="12.75" hidden="false" customHeight="false" outlineLevel="0" collapsed="false">
      <c r="A1460" s="216" t="n">
        <v>1438</v>
      </c>
      <c r="B1460" s="254" t="s">
        <v>137</v>
      </c>
      <c r="C1460" s="237" t="s">
        <v>77</v>
      </c>
      <c r="D1460" s="238" t="s">
        <v>67</v>
      </c>
      <c r="E1460" s="239" t="n">
        <v>4</v>
      </c>
      <c r="F1460" s="240" t="n">
        <v>5</v>
      </c>
      <c r="G1460" s="216" t="n">
        <v>2</v>
      </c>
      <c r="H1460" s="195" t="n">
        <v>2</v>
      </c>
      <c r="I1460" s="220" t="n">
        <f aca="false">AVERAGE(G1460:H1460)</f>
        <v>2</v>
      </c>
      <c r="J1460" s="241" t="n">
        <v>0</v>
      </c>
      <c r="K1460" s="242" t="n">
        <v>85</v>
      </c>
      <c r="L1460" s="41" t="n">
        <v>0</v>
      </c>
      <c r="M1460" s="243" t="n">
        <v>5</v>
      </c>
      <c r="N1460" s="244" t="n">
        <v>0</v>
      </c>
      <c r="O1460" s="245" t="n">
        <v>5</v>
      </c>
      <c r="P1460" s="246" t="n">
        <v>5</v>
      </c>
      <c r="Q1460" s="247" t="n">
        <v>0</v>
      </c>
      <c r="R1460" s="248" t="n">
        <v>0</v>
      </c>
      <c r="S1460" s="41" t="n">
        <v>0</v>
      </c>
      <c r="T1460" s="249" t="n">
        <v>0</v>
      </c>
      <c r="U1460" s="242" t="n">
        <v>0</v>
      </c>
      <c r="V1460" s="250" t="n">
        <v>0</v>
      </c>
      <c r="W1460" s="251" t="n">
        <v>0.1</v>
      </c>
      <c r="X1460" s="252" t="n">
        <v>0.1</v>
      </c>
      <c r="Y1460" s="253" t="n">
        <f aca="false">J1460+K1460+L1460+M1460+N1460+O1460+P1460+Q1460+R1460+S1460+T1460+U1460+V1460</f>
        <v>100</v>
      </c>
      <c r="Z1460" s="103" t="str">
        <f aca="false">IF((J1460+L1460+V1460+S1460+P1460)&gt;30,"Dura","Blanda")</f>
        <v>Blanda</v>
      </c>
      <c r="AA1460" s="104" t="str">
        <f aca="false">IF((J1460+L1460+P1460+S1460+V1460)&gt;40,("Dura"),("Blanda"))</f>
        <v>Blanda</v>
      </c>
      <c r="AB1460" s="105" t="str">
        <f aca="false">IF(I1460&gt;=2,"Mayor a 2 mm",IF(I1460&gt;=1,"entre 1 y 2 mm","menor a 1 mm"))</f>
        <v>Mayor a 2 mm</v>
      </c>
      <c r="AC1460" s="104" t="str">
        <f aca="false">IF(O1460&gt;=70,"cpy&gt;70","cpy&lt;70")</f>
        <v>cpy&lt;70</v>
      </c>
      <c r="AD1460" s="107" t="str">
        <f aca="false">IF(E1460=2,"TM v2 y v3",IF(E1460=3,"TM v2 y v3",IF(E1460&lt;=8,"otras TM",IF(E1460&lt;=15,"HP+HT","error"))))</f>
        <v>otras TM</v>
      </c>
    </row>
    <row r="1461" customFormat="false" ht="12.75" hidden="false" customHeight="false" outlineLevel="0" collapsed="false">
      <c r="A1461" s="216" t="n">
        <v>1439</v>
      </c>
      <c r="B1461" s="254" t="s">
        <v>137</v>
      </c>
      <c r="C1461" s="237" t="s">
        <v>77</v>
      </c>
      <c r="D1461" s="238" t="s">
        <v>67</v>
      </c>
      <c r="E1461" s="239" t="n">
        <v>3</v>
      </c>
      <c r="F1461" s="240" t="n">
        <v>5</v>
      </c>
      <c r="G1461" s="216" t="n">
        <v>2</v>
      </c>
      <c r="H1461" s="195" t="n">
        <v>2</v>
      </c>
      <c r="I1461" s="220" t="n">
        <f aca="false">AVERAGE(G1461:H1461)</f>
        <v>2</v>
      </c>
      <c r="J1461" s="241" t="n">
        <v>75</v>
      </c>
      <c r="K1461" s="242" t="n">
        <v>10</v>
      </c>
      <c r="L1461" s="41" t="n">
        <v>0</v>
      </c>
      <c r="M1461" s="243" t="n">
        <v>10</v>
      </c>
      <c r="N1461" s="244" t="n">
        <v>0</v>
      </c>
      <c r="O1461" s="245" t="n">
        <v>5</v>
      </c>
      <c r="P1461" s="246" t="n">
        <v>0</v>
      </c>
      <c r="Q1461" s="247" t="n">
        <v>0</v>
      </c>
      <c r="R1461" s="248" t="n">
        <v>0</v>
      </c>
      <c r="S1461" s="41" t="n">
        <v>0</v>
      </c>
      <c r="T1461" s="249" t="n">
        <v>0</v>
      </c>
      <c r="U1461" s="242" t="n">
        <v>0</v>
      </c>
      <c r="V1461" s="250" t="n">
        <v>0</v>
      </c>
      <c r="W1461" s="251" t="n">
        <v>0.3</v>
      </c>
      <c r="X1461" s="252" t="n">
        <v>0.2</v>
      </c>
      <c r="Y1461" s="253" t="n">
        <f aca="false">J1461+K1461+L1461+M1461+N1461+O1461+P1461+Q1461+R1461+S1461+T1461+U1461+V1461</f>
        <v>100</v>
      </c>
      <c r="Z1461" s="103" t="str">
        <f aca="false">IF((J1461+L1461+V1461+S1461+P1461)&gt;30,"Dura","Blanda")</f>
        <v>Dura</v>
      </c>
      <c r="AA1461" s="104" t="str">
        <f aca="false">IF((J1461+L1461+P1461+S1461+V1461)&gt;40,("Dura"),("Blanda"))</f>
        <v>Dura</v>
      </c>
      <c r="AB1461" s="105" t="str">
        <f aca="false">IF(I1461&gt;=2,"Mayor a 2 mm",IF(I1461&gt;=1,"entre 1 y 2 mm","menor a 1 mm"))</f>
        <v>Mayor a 2 mm</v>
      </c>
      <c r="AC1461" s="104" t="str">
        <f aca="false">IF(O1461&gt;=70,"cpy&gt;70","cpy&lt;70")</f>
        <v>cpy&lt;70</v>
      </c>
      <c r="AD1461" s="107" t="str">
        <f aca="false">IF(E1461=2,"TM v2 y v3",IF(E1461=3,"TM v2 y v3",IF(E1461&lt;=8,"otras TM",IF(E1461&lt;=15,"HP+HT","error"))))</f>
        <v>TM v2 y v3</v>
      </c>
    </row>
    <row r="1462" customFormat="false" ht="12.75" hidden="false" customHeight="false" outlineLevel="0" collapsed="false">
      <c r="A1462" s="216" t="n">
        <v>1440</v>
      </c>
      <c r="B1462" s="254" t="s">
        <v>137</v>
      </c>
      <c r="C1462" s="237" t="s">
        <v>77</v>
      </c>
      <c r="D1462" s="238" t="s">
        <v>67</v>
      </c>
      <c r="E1462" s="239" t="n">
        <v>3</v>
      </c>
      <c r="F1462" s="240" t="n">
        <v>40</v>
      </c>
      <c r="G1462" s="216" t="n">
        <v>2</v>
      </c>
      <c r="H1462" s="195" t="n">
        <v>2</v>
      </c>
      <c r="I1462" s="220" t="n">
        <f aca="false">AVERAGE(G1462:H1462)</f>
        <v>2</v>
      </c>
      <c r="J1462" s="241" t="n">
        <v>50</v>
      </c>
      <c r="K1462" s="242" t="n">
        <v>5</v>
      </c>
      <c r="L1462" s="41" t="n">
        <v>0</v>
      </c>
      <c r="M1462" s="243" t="n">
        <v>20</v>
      </c>
      <c r="N1462" s="244" t="n">
        <v>20</v>
      </c>
      <c r="O1462" s="245" t="n">
        <v>5</v>
      </c>
      <c r="P1462" s="246" t="n">
        <v>0</v>
      </c>
      <c r="Q1462" s="247" t="n">
        <v>0</v>
      </c>
      <c r="R1462" s="248" t="n">
        <v>0</v>
      </c>
      <c r="S1462" s="41" t="n">
        <v>0</v>
      </c>
      <c r="T1462" s="249" t="n">
        <v>0</v>
      </c>
      <c r="U1462" s="242" t="n">
        <v>0</v>
      </c>
      <c r="V1462" s="250" t="n">
        <v>0</v>
      </c>
      <c r="W1462" s="251" t="n">
        <v>0.7</v>
      </c>
      <c r="X1462" s="252" t="n">
        <v>0.5</v>
      </c>
      <c r="Y1462" s="253" t="n">
        <f aca="false">J1462+K1462+L1462+M1462+N1462+O1462+P1462+Q1462+R1462+S1462+T1462+U1462+V1462</f>
        <v>100</v>
      </c>
      <c r="Z1462" s="103" t="str">
        <f aca="false">IF((J1462+L1462+V1462+S1462+P1462)&gt;30,"Dura","Blanda")</f>
        <v>Dura</v>
      </c>
      <c r="AA1462" s="104" t="str">
        <f aca="false">IF((J1462+L1462+P1462+S1462+V1462)&gt;40,("Dura"),("Blanda"))</f>
        <v>Dura</v>
      </c>
      <c r="AB1462" s="105" t="str">
        <f aca="false">IF(I1462&gt;=2,"Mayor a 2 mm",IF(I1462&gt;=1,"entre 1 y 2 mm","menor a 1 mm"))</f>
        <v>Mayor a 2 mm</v>
      </c>
      <c r="AC1462" s="104" t="str">
        <f aca="false">IF(O1462&gt;=70,"cpy&gt;70","cpy&lt;70")</f>
        <v>cpy&lt;70</v>
      </c>
      <c r="AD1462" s="107" t="str">
        <f aca="false">IF(E1462=2,"TM v2 y v3",IF(E1462=3,"TM v2 y v3",IF(E1462&lt;=8,"otras TM",IF(E1462&lt;=15,"HP+HT","error"))))</f>
        <v>TM v2 y v3</v>
      </c>
    </row>
    <row r="1463" customFormat="false" ht="12.75" hidden="false" customHeight="false" outlineLevel="0" collapsed="false">
      <c r="A1463" s="216" t="n">
        <v>1441</v>
      </c>
      <c r="B1463" s="254" t="s">
        <v>137</v>
      </c>
      <c r="C1463" s="237" t="s">
        <v>77</v>
      </c>
      <c r="D1463" s="238" t="s">
        <v>67</v>
      </c>
      <c r="E1463" s="239" t="n">
        <v>6</v>
      </c>
      <c r="F1463" s="240" t="n">
        <v>50</v>
      </c>
      <c r="G1463" s="216" t="n">
        <v>2</v>
      </c>
      <c r="H1463" s="195" t="n">
        <v>2</v>
      </c>
      <c r="I1463" s="220" t="n">
        <f aca="false">AVERAGE(G1463:H1463)</f>
        <v>2</v>
      </c>
      <c r="J1463" s="241" t="n">
        <v>0</v>
      </c>
      <c r="K1463" s="242" t="n">
        <v>70</v>
      </c>
      <c r="L1463" s="41" t="n">
        <v>0</v>
      </c>
      <c r="M1463" s="243" t="n">
        <v>20</v>
      </c>
      <c r="N1463" s="244" t="n">
        <v>0</v>
      </c>
      <c r="O1463" s="245" t="n">
        <v>5</v>
      </c>
      <c r="P1463" s="246" t="n">
        <v>0</v>
      </c>
      <c r="Q1463" s="247" t="n">
        <v>0</v>
      </c>
      <c r="R1463" s="248" t="n">
        <v>5</v>
      </c>
      <c r="S1463" s="41" t="n">
        <v>0</v>
      </c>
      <c r="T1463" s="249" t="n">
        <v>0</v>
      </c>
      <c r="U1463" s="242" t="n">
        <v>0</v>
      </c>
      <c r="V1463" s="250" t="n">
        <v>0</v>
      </c>
      <c r="W1463" s="251" t="n">
        <v>0</v>
      </c>
      <c r="X1463" s="252" t="n">
        <v>0</v>
      </c>
      <c r="Y1463" s="253" t="n">
        <f aca="false">J1463+K1463+L1463+M1463+N1463+O1463+P1463+Q1463+R1463+S1463+T1463+U1463+V1463</f>
        <v>100</v>
      </c>
      <c r="Z1463" s="103" t="str">
        <f aca="false">IF((J1463+L1463+V1463+S1463+P1463)&gt;30,"Dura","Blanda")</f>
        <v>Blanda</v>
      </c>
      <c r="AA1463" s="104" t="str">
        <f aca="false">IF((J1463+L1463+P1463+S1463+V1463)&gt;40,("Dura"),("Blanda"))</f>
        <v>Blanda</v>
      </c>
      <c r="AB1463" s="105" t="str">
        <f aca="false">IF(I1463&gt;=2,"Mayor a 2 mm",IF(I1463&gt;=1,"entre 1 y 2 mm","menor a 1 mm"))</f>
        <v>Mayor a 2 mm</v>
      </c>
      <c r="AC1463" s="104" t="str">
        <f aca="false">IF(O1463&gt;=70,"cpy&gt;70","cpy&lt;70")</f>
        <v>cpy&lt;70</v>
      </c>
      <c r="AD1463" s="107" t="str">
        <f aca="false">IF(E1463=2,"TM v2 y v3",IF(E1463=3,"TM v2 y v3",IF(E1463&lt;=8,"otras TM",IF(E1463&lt;=15,"HP+HT","error"))))</f>
        <v>otras TM</v>
      </c>
    </row>
    <row r="1464" customFormat="false" ht="12.75" hidden="false" customHeight="false" outlineLevel="0" collapsed="false">
      <c r="A1464" s="216" t="n">
        <v>1442</v>
      </c>
      <c r="B1464" s="254" t="s">
        <v>137</v>
      </c>
      <c r="C1464" s="237" t="s">
        <v>77</v>
      </c>
      <c r="D1464" s="238" t="s">
        <v>67</v>
      </c>
      <c r="E1464" s="239" t="n">
        <v>3</v>
      </c>
      <c r="F1464" s="240" t="n">
        <v>30</v>
      </c>
      <c r="G1464" s="216" t="n">
        <v>2</v>
      </c>
      <c r="H1464" s="195" t="n">
        <v>2</v>
      </c>
      <c r="I1464" s="220" t="n">
        <f aca="false">AVERAGE(G1464:H1464)</f>
        <v>2</v>
      </c>
      <c r="J1464" s="241" t="n">
        <v>20</v>
      </c>
      <c r="K1464" s="242" t="n">
        <v>0</v>
      </c>
      <c r="L1464" s="41" t="n">
        <v>0</v>
      </c>
      <c r="M1464" s="243" t="n">
        <v>0</v>
      </c>
      <c r="N1464" s="244" t="n">
        <v>0</v>
      </c>
      <c r="O1464" s="245" t="n">
        <v>70</v>
      </c>
      <c r="P1464" s="246" t="n">
        <v>10</v>
      </c>
      <c r="Q1464" s="247" t="n">
        <v>0</v>
      </c>
      <c r="R1464" s="248" t="n">
        <v>0</v>
      </c>
      <c r="S1464" s="41" t="n">
        <v>0</v>
      </c>
      <c r="T1464" s="249" t="n">
        <v>0</v>
      </c>
      <c r="U1464" s="242" t="n">
        <v>0</v>
      </c>
      <c r="V1464" s="250" t="n">
        <v>0</v>
      </c>
      <c r="W1464" s="251" t="n">
        <v>0.4</v>
      </c>
      <c r="X1464" s="252" t="n">
        <v>0.3</v>
      </c>
      <c r="Y1464" s="253" t="n">
        <f aca="false">J1464+K1464+L1464+M1464+N1464+O1464+P1464+Q1464+R1464+S1464+T1464+U1464+V1464</f>
        <v>100</v>
      </c>
      <c r="Z1464" s="103" t="str">
        <f aca="false">IF((J1464+L1464+V1464+S1464+P1464)&gt;30,"Dura","Blanda")</f>
        <v>Blanda</v>
      </c>
      <c r="AA1464" s="104" t="str">
        <f aca="false">IF((J1464+L1464+P1464+S1464+V1464)&gt;40,("Dura"),("Blanda"))</f>
        <v>Blanda</v>
      </c>
      <c r="AB1464" s="105" t="str">
        <f aca="false">IF(I1464&gt;=2,"Mayor a 2 mm",IF(I1464&gt;=1,"entre 1 y 2 mm","menor a 1 mm"))</f>
        <v>Mayor a 2 mm</v>
      </c>
      <c r="AC1464" s="104" t="str">
        <f aca="false">IF(O1464&gt;=70,"cpy&gt;70","cpy&lt;70")</f>
        <v>cpy&gt;70</v>
      </c>
      <c r="AD1464" s="107" t="str">
        <f aca="false">IF(E1464=2,"TM v2 y v3",IF(E1464=3,"TM v2 y v3",IF(E1464&lt;=8,"otras TM",IF(E1464&lt;=15,"HP+HT","error"))))</f>
        <v>TM v2 y v3</v>
      </c>
    </row>
    <row r="1465" customFormat="false" ht="12.75" hidden="false" customHeight="false" outlineLevel="0" collapsed="false">
      <c r="A1465" s="216" t="n">
        <v>1443</v>
      </c>
      <c r="B1465" s="254" t="s">
        <v>137</v>
      </c>
      <c r="C1465" s="237" t="s">
        <v>77</v>
      </c>
      <c r="D1465" s="238" t="s">
        <v>67</v>
      </c>
      <c r="E1465" s="239" t="n">
        <v>3</v>
      </c>
      <c r="F1465" s="240" t="n">
        <v>10</v>
      </c>
      <c r="G1465" s="216" t="n">
        <v>4</v>
      </c>
      <c r="H1465" s="195" t="n">
        <v>3</v>
      </c>
      <c r="I1465" s="220" t="n">
        <f aca="false">AVERAGE(G1465:H1465)</f>
        <v>3.5</v>
      </c>
      <c r="J1465" s="241" t="n">
        <v>20</v>
      </c>
      <c r="K1465" s="242" t="n">
        <v>0</v>
      </c>
      <c r="L1465" s="41" t="n">
        <v>0</v>
      </c>
      <c r="M1465" s="243" t="n">
        <v>0</v>
      </c>
      <c r="N1465" s="244" t="n">
        <v>0</v>
      </c>
      <c r="O1465" s="245" t="n">
        <v>70</v>
      </c>
      <c r="P1465" s="246" t="n">
        <v>10</v>
      </c>
      <c r="Q1465" s="247" t="n">
        <v>0</v>
      </c>
      <c r="R1465" s="248" t="n">
        <v>0</v>
      </c>
      <c r="S1465" s="41" t="n">
        <v>0</v>
      </c>
      <c r="T1465" s="249" t="n">
        <v>0</v>
      </c>
      <c r="U1465" s="242" t="n">
        <v>0</v>
      </c>
      <c r="V1465" s="250" t="n">
        <v>0</v>
      </c>
      <c r="W1465" s="251" t="n">
        <v>0.4</v>
      </c>
      <c r="X1465" s="252" t="n">
        <v>0.3</v>
      </c>
      <c r="Y1465" s="253" t="n">
        <f aca="false">J1465+K1465+L1465+M1465+N1465+O1465+P1465+Q1465+R1465+S1465+T1465+U1465+V1465</f>
        <v>100</v>
      </c>
      <c r="Z1465" s="103" t="str">
        <f aca="false">IF((J1465+L1465+V1465+S1465+P1465)&gt;30,"Dura","Blanda")</f>
        <v>Blanda</v>
      </c>
      <c r="AA1465" s="104" t="str">
        <f aca="false">IF((J1465+L1465+P1465+S1465+V1465)&gt;40,("Dura"),("Blanda"))</f>
        <v>Blanda</v>
      </c>
      <c r="AB1465" s="105" t="str">
        <f aca="false">IF(I1465&gt;=2,"Mayor a 2 mm",IF(I1465&gt;=1,"entre 1 y 2 mm","menor a 1 mm"))</f>
        <v>Mayor a 2 mm</v>
      </c>
      <c r="AC1465" s="104" t="str">
        <f aca="false">IF(O1465&gt;=70,"cpy&gt;70","cpy&lt;70")</f>
        <v>cpy&gt;70</v>
      </c>
      <c r="AD1465" s="107" t="str">
        <f aca="false">IF(E1465=2,"TM v2 y v3",IF(E1465=3,"TM v2 y v3",IF(E1465&lt;=8,"otras TM",IF(E1465&lt;=15,"HP+HT","error"))))</f>
        <v>TM v2 y v3</v>
      </c>
    </row>
    <row r="1466" customFormat="false" ht="12.75" hidden="false" customHeight="false" outlineLevel="0" collapsed="false">
      <c r="A1466" s="216" t="n">
        <v>1444</v>
      </c>
      <c r="B1466" s="254" t="s">
        <v>137</v>
      </c>
      <c r="C1466" s="237" t="s">
        <v>77</v>
      </c>
      <c r="D1466" s="238" t="s">
        <v>67</v>
      </c>
      <c r="E1466" s="239" t="n">
        <v>3</v>
      </c>
      <c r="F1466" s="240" t="n">
        <v>45</v>
      </c>
      <c r="G1466" s="216" t="n">
        <v>2</v>
      </c>
      <c r="H1466" s="195" t="n">
        <v>2</v>
      </c>
      <c r="I1466" s="220" t="n">
        <f aca="false">AVERAGE(G1466:H1466)</f>
        <v>2</v>
      </c>
      <c r="J1466" s="241" t="n">
        <v>30</v>
      </c>
      <c r="K1466" s="242" t="n">
        <v>20</v>
      </c>
      <c r="L1466" s="41" t="n">
        <v>0</v>
      </c>
      <c r="M1466" s="243" t="n">
        <v>10</v>
      </c>
      <c r="N1466" s="244" t="n">
        <v>30</v>
      </c>
      <c r="O1466" s="245" t="n">
        <v>10</v>
      </c>
      <c r="P1466" s="246" t="n">
        <v>0</v>
      </c>
      <c r="Q1466" s="247" t="n">
        <v>0</v>
      </c>
      <c r="R1466" s="248" t="n">
        <v>0</v>
      </c>
      <c r="S1466" s="41" t="n">
        <v>0</v>
      </c>
      <c r="T1466" s="249" t="n">
        <v>0</v>
      </c>
      <c r="U1466" s="242" t="n">
        <v>0</v>
      </c>
      <c r="V1466" s="250" t="n">
        <v>0</v>
      </c>
      <c r="W1466" s="251" t="n">
        <v>0.2</v>
      </c>
      <c r="X1466" s="252" t="n">
        <v>0.1</v>
      </c>
      <c r="Y1466" s="253" t="n">
        <f aca="false">J1466+K1466+L1466+M1466+N1466+O1466+P1466+Q1466+R1466+S1466+T1466+U1466+V1466</f>
        <v>100</v>
      </c>
      <c r="Z1466" s="103" t="str">
        <f aca="false">IF((J1466+L1466+V1466+S1466+P1466)&gt;30,"Dura","Blanda")</f>
        <v>Blanda</v>
      </c>
      <c r="AA1466" s="104" t="str">
        <f aca="false">IF((J1466+L1466+P1466+S1466+V1466)&gt;40,("Dura"),("Blanda"))</f>
        <v>Blanda</v>
      </c>
      <c r="AB1466" s="105" t="str">
        <f aca="false">IF(I1466&gt;=2,"Mayor a 2 mm",IF(I1466&gt;=1,"entre 1 y 2 mm","menor a 1 mm"))</f>
        <v>Mayor a 2 mm</v>
      </c>
      <c r="AC1466" s="104" t="str">
        <f aca="false">IF(O1466&gt;=70,"cpy&gt;70","cpy&lt;70")</f>
        <v>cpy&lt;70</v>
      </c>
      <c r="AD1466" s="107" t="str">
        <f aca="false">IF(E1466=2,"TM v2 y v3",IF(E1466=3,"TM v2 y v3",IF(E1466&lt;=8,"otras TM",IF(E1466&lt;=15,"HP+HT","error"))))</f>
        <v>TM v2 y v3</v>
      </c>
    </row>
    <row r="1467" customFormat="false" ht="12.75" hidden="false" customHeight="false" outlineLevel="0" collapsed="false">
      <c r="A1467" s="216" t="n">
        <v>1445</v>
      </c>
      <c r="B1467" s="254" t="s">
        <v>137</v>
      </c>
      <c r="C1467" s="237" t="s">
        <v>77</v>
      </c>
      <c r="D1467" s="238" t="s">
        <v>67</v>
      </c>
      <c r="E1467" s="239" t="n">
        <v>3</v>
      </c>
      <c r="F1467" s="240" t="n">
        <v>15</v>
      </c>
      <c r="G1467" s="216" t="n">
        <v>5</v>
      </c>
      <c r="H1467" s="195" t="n">
        <v>2</v>
      </c>
      <c r="I1467" s="220" t="n">
        <f aca="false">AVERAGE(G1467:H1467)</f>
        <v>3.5</v>
      </c>
      <c r="J1467" s="241" t="n">
        <v>40</v>
      </c>
      <c r="K1467" s="242" t="n">
        <v>0</v>
      </c>
      <c r="L1467" s="41" t="n">
        <v>0</v>
      </c>
      <c r="M1467" s="243" t="n">
        <v>30</v>
      </c>
      <c r="N1467" s="244" t="n">
        <v>20</v>
      </c>
      <c r="O1467" s="245" t="n">
        <v>5</v>
      </c>
      <c r="P1467" s="246" t="n">
        <v>5</v>
      </c>
      <c r="Q1467" s="247" t="n">
        <v>0</v>
      </c>
      <c r="R1467" s="248" t="n">
        <v>0</v>
      </c>
      <c r="S1467" s="41" t="n">
        <v>0</v>
      </c>
      <c r="T1467" s="249" t="n">
        <v>0</v>
      </c>
      <c r="U1467" s="242" t="n">
        <v>0</v>
      </c>
      <c r="V1467" s="250" t="n">
        <v>0</v>
      </c>
      <c r="W1467" s="251" t="n">
        <v>0.2</v>
      </c>
      <c r="X1467" s="252" t="n">
        <v>0.1</v>
      </c>
      <c r="Y1467" s="253" t="n">
        <f aca="false">J1467+K1467+L1467+M1467+N1467+O1467+P1467+Q1467+R1467+S1467+T1467+U1467+V1467</f>
        <v>100</v>
      </c>
      <c r="Z1467" s="103" t="str">
        <f aca="false">IF((J1467+L1467+V1467+S1467+P1467)&gt;30,"Dura","Blanda")</f>
        <v>Dura</v>
      </c>
      <c r="AA1467" s="104" t="str">
        <f aca="false">IF((J1467+L1467+P1467+S1467+V1467)&gt;40,("Dura"),("Blanda"))</f>
        <v>Dura</v>
      </c>
      <c r="AB1467" s="105" t="str">
        <f aca="false">IF(I1467&gt;=2,"Mayor a 2 mm",IF(I1467&gt;=1,"entre 1 y 2 mm","menor a 1 mm"))</f>
        <v>Mayor a 2 mm</v>
      </c>
      <c r="AC1467" s="104" t="str">
        <f aca="false">IF(O1467&gt;=70,"cpy&gt;70","cpy&lt;70")</f>
        <v>cpy&lt;70</v>
      </c>
      <c r="AD1467" s="107" t="str">
        <f aca="false">IF(E1467=2,"TM v2 y v3",IF(E1467=3,"TM v2 y v3",IF(E1467&lt;=8,"otras TM",IF(E1467&lt;=15,"HP+HT","error"))))</f>
        <v>TM v2 y v3</v>
      </c>
    </row>
    <row r="1468" customFormat="false" ht="12.75" hidden="false" customHeight="false" outlineLevel="0" collapsed="false">
      <c r="A1468" s="216" t="n">
        <v>1446</v>
      </c>
      <c r="B1468" s="254" t="s">
        <v>137</v>
      </c>
      <c r="C1468" s="237" t="s">
        <v>77</v>
      </c>
      <c r="D1468" s="238" t="s">
        <v>67</v>
      </c>
      <c r="E1468" s="239" t="n">
        <v>3</v>
      </c>
      <c r="F1468" s="240" t="n">
        <v>25</v>
      </c>
      <c r="G1468" s="216" t="n">
        <v>2</v>
      </c>
      <c r="H1468" s="195" t="n">
        <v>2</v>
      </c>
      <c r="I1468" s="220" t="n">
        <f aca="false">AVERAGE(G1468:H1468)</f>
        <v>2</v>
      </c>
      <c r="J1468" s="241" t="n">
        <v>30</v>
      </c>
      <c r="K1468" s="242" t="n">
        <v>20</v>
      </c>
      <c r="L1468" s="41" t="n">
        <v>0</v>
      </c>
      <c r="M1468" s="243" t="n">
        <v>10</v>
      </c>
      <c r="N1468" s="244" t="n">
        <v>30</v>
      </c>
      <c r="O1468" s="245" t="n">
        <v>10</v>
      </c>
      <c r="P1468" s="246" t="n">
        <v>0</v>
      </c>
      <c r="Q1468" s="247" t="n">
        <v>0</v>
      </c>
      <c r="R1468" s="248" t="n">
        <v>0</v>
      </c>
      <c r="S1468" s="41" t="n">
        <v>0</v>
      </c>
      <c r="T1468" s="249" t="n">
        <v>0</v>
      </c>
      <c r="U1468" s="242" t="n">
        <v>0</v>
      </c>
      <c r="V1468" s="250" t="n">
        <v>0</v>
      </c>
      <c r="W1468" s="251" t="n">
        <v>0.1</v>
      </c>
      <c r="X1468" s="252" t="n">
        <v>0.1</v>
      </c>
      <c r="Y1468" s="253" t="n">
        <f aca="false">J1468+K1468+L1468+M1468+N1468+O1468+P1468+Q1468+R1468+S1468+T1468+U1468+V1468</f>
        <v>100</v>
      </c>
      <c r="Z1468" s="103" t="str">
        <f aca="false">IF((J1468+L1468+V1468+S1468+P1468)&gt;30,"Dura","Blanda")</f>
        <v>Blanda</v>
      </c>
      <c r="AA1468" s="104" t="str">
        <f aca="false">IF((J1468+L1468+P1468+S1468+V1468)&gt;40,("Dura"),("Blanda"))</f>
        <v>Blanda</v>
      </c>
      <c r="AB1468" s="105" t="str">
        <f aca="false">IF(I1468&gt;=2,"Mayor a 2 mm",IF(I1468&gt;=1,"entre 1 y 2 mm","menor a 1 mm"))</f>
        <v>Mayor a 2 mm</v>
      </c>
      <c r="AC1468" s="104" t="str">
        <f aca="false">IF(O1468&gt;=70,"cpy&gt;70","cpy&lt;70")</f>
        <v>cpy&lt;70</v>
      </c>
      <c r="AD1468" s="107" t="str">
        <f aca="false">IF(E1468=2,"TM v2 y v3",IF(E1468=3,"TM v2 y v3",IF(E1468&lt;=8,"otras TM",IF(E1468&lt;=15,"HP+HT","error"))))</f>
        <v>TM v2 y v3</v>
      </c>
    </row>
    <row r="1469" customFormat="false" ht="12.75" hidden="false" customHeight="false" outlineLevel="0" collapsed="false">
      <c r="A1469" s="216" t="n">
        <v>1447</v>
      </c>
      <c r="B1469" s="254" t="s">
        <v>137</v>
      </c>
      <c r="C1469" s="237" t="s">
        <v>77</v>
      </c>
      <c r="D1469" s="238" t="s">
        <v>67</v>
      </c>
      <c r="E1469" s="239" t="n">
        <v>3</v>
      </c>
      <c r="F1469" s="240" t="n">
        <v>45</v>
      </c>
      <c r="G1469" s="216" t="n">
        <v>6</v>
      </c>
      <c r="H1469" s="195" t="n">
        <v>4</v>
      </c>
      <c r="I1469" s="220" t="n">
        <f aca="false">AVERAGE(G1469:H1469)</f>
        <v>5</v>
      </c>
      <c r="J1469" s="241" t="n">
        <v>30</v>
      </c>
      <c r="K1469" s="242" t="n">
        <v>20</v>
      </c>
      <c r="L1469" s="41" t="n">
        <v>0</v>
      </c>
      <c r="M1469" s="243" t="n">
        <v>10</v>
      </c>
      <c r="N1469" s="244" t="n">
        <v>30</v>
      </c>
      <c r="O1469" s="245" t="n">
        <v>10</v>
      </c>
      <c r="P1469" s="246" t="n">
        <v>0</v>
      </c>
      <c r="Q1469" s="247" t="n">
        <v>0</v>
      </c>
      <c r="R1469" s="248" t="n">
        <v>0</v>
      </c>
      <c r="S1469" s="41" t="n">
        <v>0</v>
      </c>
      <c r="T1469" s="249" t="n">
        <v>0</v>
      </c>
      <c r="U1469" s="242" t="n">
        <v>0</v>
      </c>
      <c r="V1469" s="250" t="n">
        <v>0</v>
      </c>
      <c r="W1469" s="251" t="n">
        <v>0.3</v>
      </c>
      <c r="X1469" s="252" t="n">
        <v>0.2</v>
      </c>
      <c r="Y1469" s="253" t="n">
        <f aca="false">J1469+K1469+L1469+M1469+N1469+O1469+P1469+Q1469+R1469+S1469+T1469+U1469+V1469</f>
        <v>100</v>
      </c>
      <c r="Z1469" s="103" t="str">
        <f aca="false">IF((J1469+L1469+V1469+S1469+P1469)&gt;30,"Dura","Blanda")</f>
        <v>Blanda</v>
      </c>
      <c r="AA1469" s="104" t="str">
        <f aca="false">IF((J1469+L1469+P1469+S1469+V1469)&gt;40,("Dura"),("Blanda"))</f>
        <v>Blanda</v>
      </c>
      <c r="AB1469" s="105" t="str">
        <f aca="false">IF(I1469&gt;=2,"Mayor a 2 mm",IF(I1469&gt;=1,"entre 1 y 2 mm","menor a 1 mm"))</f>
        <v>Mayor a 2 mm</v>
      </c>
      <c r="AC1469" s="104" t="str">
        <f aca="false">IF(O1469&gt;=70,"cpy&gt;70","cpy&lt;70")</f>
        <v>cpy&lt;70</v>
      </c>
      <c r="AD1469" s="107" t="str">
        <f aca="false">IF(E1469=2,"TM v2 y v3",IF(E1469=3,"TM v2 y v3",IF(E1469&lt;=8,"otras TM",IF(E1469&lt;=15,"HP+HT","error"))))</f>
        <v>TM v2 y v3</v>
      </c>
    </row>
    <row r="1470" customFormat="false" ht="12.75" hidden="false" customHeight="false" outlineLevel="0" collapsed="false">
      <c r="A1470" s="216" t="n">
        <v>1448</v>
      </c>
      <c r="B1470" s="107" t="s">
        <v>138</v>
      </c>
      <c r="C1470" s="237" t="s">
        <v>77</v>
      </c>
      <c r="D1470" s="238" t="s">
        <v>67</v>
      </c>
      <c r="E1470" s="239" t="n">
        <v>4</v>
      </c>
      <c r="F1470" s="240" t="n">
        <v>20</v>
      </c>
      <c r="G1470" s="216" t="n">
        <v>4</v>
      </c>
      <c r="H1470" s="195" t="n">
        <v>2</v>
      </c>
      <c r="I1470" s="220" t="n">
        <f aca="false">AVERAGE(G1470:H1470)</f>
        <v>3</v>
      </c>
      <c r="J1470" s="241" t="n">
        <v>0</v>
      </c>
      <c r="K1470" s="242" t="n">
        <v>80</v>
      </c>
      <c r="L1470" s="41" t="n">
        <v>0</v>
      </c>
      <c r="M1470" s="243" t="n">
        <v>0</v>
      </c>
      <c r="N1470" s="244" t="n">
        <v>0</v>
      </c>
      <c r="O1470" s="245" t="n">
        <v>15</v>
      </c>
      <c r="P1470" s="246" t="n">
        <v>5</v>
      </c>
      <c r="Q1470" s="247" t="n">
        <v>0</v>
      </c>
      <c r="R1470" s="248" t="n">
        <v>0</v>
      </c>
      <c r="S1470" s="41" t="n">
        <v>0</v>
      </c>
      <c r="T1470" s="249" t="n">
        <v>0</v>
      </c>
      <c r="U1470" s="242" t="n">
        <v>0</v>
      </c>
      <c r="V1470" s="250" t="n">
        <v>0</v>
      </c>
      <c r="W1470" s="251" t="n">
        <v>0.2</v>
      </c>
      <c r="X1470" s="252" t="n">
        <v>0.1</v>
      </c>
      <c r="Y1470" s="253" t="n">
        <f aca="false">J1470+K1470+L1470+M1470+N1470+O1470+P1470+Q1470+R1470+S1470+T1470+U1470+V1470</f>
        <v>100</v>
      </c>
      <c r="Z1470" s="103" t="str">
        <f aca="false">IF((J1470+L1470+V1470+S1470+P1470)&gt;30,"Dura","Blanda")</f>
        <v>Blanda</v>
      </c>
      <c r="AA1470" s="104" t="str">
        <f aca="false">IF((J1470+L1470+P1470+S1470+V1470)&gt;40,("Dura"),("Blanda"))</f>
        <v>Blanda</v>
      </c>
      <c r="AB1470" s="105" t="str">
        <f aca="false">IF(I1470&gt;=2,"Mayor a 2 mm",IF(I1470&gt;=1,"entre 1 y 2 mm","menor a 1 mm"))</f>
        <v>Mayor a 2 mm</v>
      </c>
      <c r="AC1470" s="104" t="str">
        <f aca="false">IF(O1470&gt;=70,"cpy&gt;70","cpy&lt;70")</f>
        <v>cpy&lt;70</v>
      </c>
      <c r="AD1470" s="107" t="str">
        <f aca="false">IF(E1470=2,"TM v2 y v3",IF(E1470=3,"TM v2 y v3",IF(E1470&lt;=8,"otras TM",IF(E1470&lt;=15,"HP+HT","error"))))</f>
        <v>otras TM</v>
      </c>
    </row>
    <row r="1471" customFormat="false" ht="12.75" hidden="false" customHeight="false" outlineLevel="0" collapsed="false">
      <c r="A1471" s="216" t="n">
        <v>1449</v>
      </c>
      <c r="B1471" s="107" t="s">
        <v>138</v>
      </c>
      <c r="C1471" s="237" t="s">
        <v>77</v>
      </c>
      <c r="D1471" s="238" t="s">
        <v>67</v>
      </c>
      <c r="E1471" s="239" t="n">
        <v>6</v>
      </c>
      <c r="F1471" s="240" t="n">
        <v>10</v>
      </c>
      <c r="G1471" s="216" t="n">
        <v>15</v>
      </c>
      <c r="H1471" s="195" t="n">
        <v>5</v>
      </c>
      <c r="I1471" s="220" t="n">
        <f aca="false">AVERAGE(G1471:H1471)</f>
        <v>10</v>
      </c>
      <c r="J1471" s="241" t="n">
        <v>0</v>
      </c>
      <c r="K1471" s="242" t="n">
        <v>85</v>
      </c>
      <c r="L1471" s="41" t="n">
        <v>0</v>
      </c>
      <c r="M1471" s="243" t="n">
        <v>5</v>
      </c>
      <c r="N1471" s="244" t="n">
        <v>0</v>
      </c>
      <c r="O1471" s="245" t="n">
        <v>10</v>
      </c>
      <c r="P1471" s="246" t="n">
        <v>0</v>
      </c>
      <c r="Q1471" s="247" t="n">
        <v>0</v>
      </c>
      <c r="R1471" s="248" t="n">
        <v>0</v>
      </c>
      <c r="S1471" s="41" t="n">
        <v>0</v>
      </c>
      <c r="T1471" s="249" t="n">
        <v>0</v>
      </c>
      <c r="U1471" s="242" t="n">
        <v>0</v>
      </c>
      <c r="V1471" s="250" t="n">
        <v>0</v>
      </c>
      <c r="W1471" s="251" t="n">
        <v>0</v>
      </c>
      <c r="X1471" s="252" t="n">
        <v>0</v>
      </c>
      <c r="Y1471" s="253" t="n">
        <f aca="false">J1471+K1471+L1471+M1471+N1471+O1471+P1471+Q1471+R1471+S1471+T1471+U1471+V1471</f>
        <v>100</v>
      </c>
      <c r="Z1471" s="103" t="str">
        <f aca="false">IF((J1471+L1471+V1471+S1471+P1471)&gt;30,"Dura","Blanda")</f>
        <v>Blanda</v>
      </c>
      <c r="AA1471" s="104" t="str">
        <f aca="false">IF((J1471+L1471+P1471+S1471+V1471)&gt;40,("Dura"),("Blanda"))</f>
        <v>Blanda</v>
      </c>
      <c r="AB1471" s="105" t="str">
        <f aca="false">IF(I1471&gt;=2,"Mayor a 2 mm",IF(I1471&gt;=1,"entre 1 y 2 mm","menor a 1 mm"))</f>
        <v>Mayor a 2 mm</v>
      </c>
      <c r="AC1471" s="104" t="str">
        <f aca="false">IF(O1471&gt;=70,"cpy&gt;70","cpy&lt;70")</f>
        <v>cpy&lt;70</v>
      </c>
      <c r="AD1471" s="107" t="str">
        <f aca="false">IF(E1471=2,"TM v2 y v3",IF(E1471=3,"TM v2 y v3",IF(E1471&lt;=8,"otras TM",IF(E1471&lt;=15,"HP+HT","error"))))</f>
        <v>otras TM</v>
      </c>
    </row>
    <row r="1472" customFormat="false" ht="12.75" hidden="false" customHeight="false" outlineLevel="0" collapsed="false">
      <c r="A1472" s="216" t="n">
        <v>1450</v>
      </c>
      <c r="B1472" s="107" t="s">
        <v>138</v>
      </c>
      <c r="C1472" s="237" t="s">
        <v>77</v>
      </c>
      <c r="D1472" s="238" t="s">
        <v>67</v>
      </c>
      <c r="E1472" s="239" t="n">
        <v>6</v>
      </c>
      <c r="F1472" s="240"/>
      <c r="G1472" s="216" t="n">
        <v>3</v>
      </c>
      <c r="H1472" s="195" t="n">
        <v>3</v>
      </c>
      <c r="I1472" s="220" t="n">
        <f aca="false">AVERAGE(G1472:H1472)</f>
        <v>3</v>
      </c>
      <c r="J1472" s="241" t="n">
        <v>0</v>
      </c>
      <c r="K1472" s="242" t="n">
        <v>100</v>
      </c>
      <c r="L1472" s="41" t="n">
        <v>0</v>
      </c>
      <c r="M1472" s="243" t="n">
        <v>0</v>
      </c>
      <c r="N1472" s="244" t="n">
        <v>0</v>
      </c>
      <c r="O1472" s="245" t="n">
        <v>0</v>
      </c>
      <c r="P1472" s="246" t="n">
        <v>0</v>
      </c>
      <c r="Q1472" s="247" t="n">
        <v>0</v>
      </c>
      <c r="R1472" s="248" t="n">
        <v>0</v>
      </c>
      <c r="S1472" s="41" t="n">
        <v>0</v>
      </c>
      <c r="T1472" s="249" t="n">
        <v>0</v>
      </c>
      <c r="U1472" s="242" t="n">
        <v>0</v>
      </c>
      <c r="V1472" s="250" t="n">
        <v>0</v>
      </c>
      <c r="W1472" s="251" t="n">
        <v>0</v>
      </c>
      <c r="X1472" s="252" t="n">
        <v>0</v>
      </c>
      <c r="Y1472" s="253" t="n">
        <f aca="false">J1472+K1472+L1472+M1472+N1472+O1472+P1472+Q1472+R1472+S1472+T1472+U1472+V1472</f>
        <v>100</v>
      </c>
      <c r="Z1472" s="103" t="str">
        <f aca="false">IF((J1472+L1472+V1472+S1472+P1472)&gt;30,"Dura","Blanda")</f>
        <v>Blanda</v>
      </c>
      <c r="AA1472" s="104" t="str">
        <f aca="false">IF((J1472+L1472+P1472+S1472+V1472)&gt;40,("Dura"),("Blanda"))</f>
        <v>Blanda</v>
      </c>
      <c r="AB1472" s="105" t="str">
        <f aca="false">IF(I1472&gt;=2,"Mayor a 2 mm",IF(I1472&gt;=1,"entre 1 y 2 mm","menor a 1 mm"))</f>
        <v>Mayor a 2 mm</v>
      </c>
      <c r="AC1472" s="104" t="str">
        <f aca="false">IF(O1472&gt;=70,"cpy&gt;70","cpy&lt;70")</f>
        <v>cpy&lt;70</v>
      </c>
      <c r="AD1472" s="107" t="str">
        <f aca="false">IF(E1472=2,"TM v2 y v3",IF(E1472=3,"TM v2 y v3",IF(E1472&lt;=8,"otras TM",IF(E1472&lt;=15,"HP+HT","error"))))</f>
        <v>otras TM</v>
      </c>
    </row>
    <row r="1473" customFormat="false" ht="12.75" hidden="false" customHeight="false" outlineLevel="0" collapsed="false">
      <c r="A1473" s="216" t="n">
        <v>1451</v>
      </c>
      <c r="B1473" s="107" t="s">
        <v>138</v>
      </c>
      <c r="C1473" s="237" t="s">
        <v>77</v>
      </c>
      <c r="D1473" s="238" t="s">
        <v>67</v>
      </c>
      <c r="E1473" s="239" t="n">
        <v>6</v>
      </c>
      <c r="F1473" s="240"/>
      <c r="G1473" s="216" t="n">
        <v>3</v>
      </c>
      <c r="H1473" s="195" t="n">
        <v>3</v>
      </c>
      <c r="I1473" s="220" t="n">
        <f aca="false">AVERAGE(G1473:H1473)</f>
        <v>3</v>
      </c>
      <c r="J1473" s="241" t="n">
        <v>0</v>
      </c>
      <c r="K1473" s="242" t="n">
        <v>100</v>
      </c>
      <c r="L1473" s="41" t="n">
        <v>0</v>
      </c>
      <c r="M1473" s="243" t="n">
        <v>0</v>
      </c>
      <c r="N1473" s="244" t="n">
        <v>0</v>
      </c>
      <c r="O1473" s="245" t="n">
        <v>0</v>
      </c>
      <c r="P1473" s="246" t="n">
        <v>0</v>
      </c>
      <c r="Q1473" s="247" t="n">
        <v>0</v>
      </c>
      <c r="R1473" s="248" t="n">
        <v>0</v>
      </c>
      <c r="S1473" s="41" t="n">
        <v>0</v>
      </c>
      <c r="T1473" s="249" t="n">
        <v>0</v>
      </c>
      <c r="U1473" s="242" t="n">
        <v>0</v>
      </c>
      <c r="V1473" s="250" t="n">
        <v>0</v>
      </c>
      <c r="W1473" s="251" t="n">
        <v>0</v>
      </c>
      <c r="X1473" s="252" t="n">
        <v>0</v>
      </c>
      <c r="Y1473" s="253" t="n">
        <f aca="false">J1473+K1473+L1473+M1473+N1473+O1473+P1473+Q1473+R1473+S1473+T1473+U1473+V1473</f>
        <v>100</v>
      </c>
      <c r="Z1473" s="103" t="str">
        <f aca="false">IF((J1473+L1473+V1473+S1473+P1473)&gt;30,"Dura","Blanda")</f>
        <v>Blanda</v>
      </c>
      <c r="AA1473" s="104" t="str">
        <f aca="false">IF((J1473+L1473+P1473+S1473+V1473)&gt;40,("Dura"),("Blanda"))</f>
        <v>Blanda</v>
      </c>
      <c r="AB1473" s="105" t="str">
        <f aca="false">IF(I1473&gt;=2,"Mayor a 2 mm",IF(I1473&gt;=1,"entre 1 y 2 mm","menor a 1 mm"))</f>
        <v>Mayor a 2 mm</v>
      </c>
      <c r="AC1473" s="104" t="str">
        <f aca="false">IF(O1473&gt;=70,"cpy&gt;70","cpy&lt;70")</f>
        <v>cpy&lt;70</v>
      </c>
      <c r="AD1473" s="107" t="str">
        <f aca="false">IF(E1473=2,"TM v2 y v3",IF(E1473=3,"TM v2 y v3",IF(E1473&lt;=8,"otras TM",IF(E1473&lt;=15,"HP+HT","error"))))</f>
        <v>otras TM</v>
      </c>
    </row>
    <row r="1474" customFormat="false" ht="12.75" hidden="false" customHeight="false" outlineLevel="0" collapsed="false">
      <c r="A1474" s="216" t="n">
        <v>1452</v>
      </c>
      <c r="B1474" s="107" t="s">
        <v>138</v>
      </c>
      <c r="C1474" s="237" t="s">
        <v>77</v>
      </c>
      <c r="D1474" s="238" t="s">
        <v>67</v>
      </c>
      <c r="E1474" s="239" t="n">
        <v>6</v>
      </c>
      <c r="F1474" s="240"/>
      <c r="G1474" s="216" t="n">
        <v>3</v>
      </c>
      <c r="H1474" s="195" t="n">
        <v>3</v>
      </c>
      <c r="I1474" s="220" t="n">
        <f aca="false">AVERAGE(G1474:H1474)</f>
        <v>3</v>
      </c>
      <c r="J1474" s="241" t="n">
        <v>0</v>
      </c>
      <c r="K1474" s="242" t="n">
        <v>100</v>
      </c>
      <c r="L1474" s="41" t="n">
        <v>0</v>
      </c>
      <c r="M1474" s="243" t="n">
        <v>0</v>
      </c>
      <c r="N1474" s="244" t="n">
        <v>0</v>
      </c>
      <c r="O1474" s="245" t="n">
        <v>0</v>
      </c>
      <c r="P1474" s="246" t="n">
        <v>0</v>
      </c>
      <c r="Q1474" s="247" t="n">
        <v>0</v>
      </c>
      <c r="R1474" s="248" t="n">
        <v>0</v>
      </c>
      <c r="S1474" s="41" t="n">
        <v>0</v>
      </c>
      <c r="T1474" s="249" t="n">
        <v>0</v>
      </c>
      <c r="U1474" s="242" t="n">
        <v>0</v>
      </c>
      <c r="V1474" s="250" t="n">
        <v>0</v>
      </c>
      <c r="W1474" s="251" t="n">
        <v>0</v>
      </c>
      <c r="X1474" s="252" t="n">
        <v>0</v>
      </c>
      <c r="Y1474" s="253" t="n">
        <f aca="false">J1474+K1474+L1474+M1474+N1474+O1474+P1474+Q1474+R1474+S1474+T1474+U1474+V1474</f>
        <v>100</v>
      </c>
      <c r="Z1474" s="103" t="str">
        <f aca="false">IF((J1474+L1474+V1474+S1474+P1474)&gt;30,"Dura","Blanda")</f>
        <v>Blanda</v>
      </c>
      <c r="AA1474" s="104" t="str">
        <f aca="false">IF((J1474+L1474+P1474+S1474+V1474)&gt;40,("Dura"),("Blanda"))</f>
        <v>Blanda</v>
      </c>
      <c r="AB1474" s="105" t="str">
        <f aca="false">IF(I1474&gt;=2,"Mayor a 2 mm",IF(I1474&gt;=1,"entre 1 y 2 mm","menor a 1 mm"))</f>
        <v>Mayor a 2 mm</v>
      </c>
      <c r="AC1474" s="104" t="str">
        <f aca="false">IF(O1474&gt;=70,"cpy&gt;70","cpy&lt;70")</f>
        <v>cpy&lt;70</v>
      </c>
      <c r="AD1474" s="107" t="str">
        <f aca="false">IF(E1474=2,"TM v2 y v3",IF(E1474=3,"TM v2 y v3",IF(E1474&lt;=8,"otras TM",IF(E1474&lt;=15,"HP+HT","error"))))</f>
        <v>otras TM</v>
      </c>
    </row>
    <row r="1475" customFormat="false" ht="12.75" hidden="false" customHeight="false" outlineLevel="0" collapsed="false">
      <c r="A1475" s="216" t="n">
        <v>1453</v>
      </c>
      <c r="B1475" s="107" t="s">
        <v>138</v>
      </c>
      <c r="C1475" s="237" t="s">
        <v>79</v>
      </c>
      <c r="D1475" s="238" t="s">
        <v>67</v>
      </c>
      <c r="E1475" s="239" t="n">
        <v>10</v>
      </c>
      <c r="F1475" s="240" t="n">
        <v>20</v>
      </c>
      <c r="G1475" s="216" t="n">
        <v>5</v>
      </c>
      <c r="H1475" s="195" t="n">
        <v>4</v>
      </c>
      <c r="I1475" s="220" t="n">
        <f aca="false">AVERAGE(G1475:H1475)</f>
        <v>4.5</v>
      </c>
      <c r="J1475" s="241" t="n">
        <v>10</v>
      </c>
      <c r="K1475" s="242" t="n">
        <v>0</v>
      </c>
      <c r="L1475" s="41" t="n">
        <v>0</v>
      </c>
      <c r="M1475" s="243" t="n">
        <v>0</v>
      </c>
      <c r="N1475" s="244" t="n">
        <v>0</v>
      </c>
      <c r="O1475" s="245" t="n">
        <v>0</v>
      </c>
      <c r="P1475" s="246" t="n">
        <v>90</v>
      </c>
      <c r="Q1475" s="247" t="n">
        <v>0</v>
      </c>
      <c r="R1475" s="248" t="n">
        <v>0</v>
      </c>
      <c r="S1475" s="41" t="n">
        <v>0</v>
      </c>
      <c r="T1475" s="249" t="n">
        <v>0</v>
      </c>
      <c r="U1475" s="242" t="n">
        <v>0</v>
      </c>
      <c r="V1475" s="250" t="n">
        <v>0</v>
      </c>
      <c r="W1475" s="251" t="n">
        <v>0.2</v>
      </c>
      <c r="X1475" s="252" t="n">
        <v>0.1</v>
      </c>
      <c r="Y1475" s="253" t="n">
        <f aca="false">J1475+K1475+L1475+M1475+N1475+O1475+P1475+Q1475+R1475+S1475+T1475+U1475+V1475</f>
        <v>100</v>
      </c>
      <c r="Z1475" s="103" t="str">
        <f aca="false">IF((J1475+L1475+V1475+S1475+P1475)&gt;30,"Dura","Blanda")</f>
        <v>Dura</v>
      </c>
      <c r="AA1475" s="104" t="str">
        <f aca="false">IF((J1475+L1475+P1475+S1475+V1475)&gt;40,("Dura"),("Blanda"))</f>
        <v>Dura</v>
      </c>
      <c r="AB1475" s="105" t="str">
        <f aca="false">IF(I1475&gt;=2,"Mayor a 2 mm",IF(I1475&gt;=1,"entre 1 y 2 mm","menor a 1 mm"))</f>
        <v>Mayor a 2 mm</v>
      </c>
      <c r="AC1475" s="104" t="str">
        <f aca="false">IF(O1475&gt;=70,"cpy&gt;70","cpy&lt;70")</f>
        <v>cpy&lt;70</v>
      </c>
      <c r="AD1475" s="107" t="str">
        <f aca="false">IF(E1475=2,"TM v2 y v3",IF(E1475=3,"TM v2 y v3",IF(E1475&lt;=8,"otras TM",IF(E1475&lt;=15,"HP+HT","error"))))</f>
        <v>HP+HT</v>
      </c>
    </row>
    <row r="1476" customFormat="false" ht="12.75" hidden="false" customHeight="false" outlineLevel="0" collapsed="false">
      <c r="A1476" s="216" t="n">
        <v>1454</v>
      </c>
      <c r="B1476" s="107" t="s">
        <v>138</v>
      </c>
      <c r="C1476" s="237" t="s">
        <v>79</v>
      </c>
      <c r="D1476" s="238" t="s">
        <v>67</v>
      </c>
      <c r="E1476" s="239" t="n">
        <v>10</v>
      </c>
      <c r="F1476" s="240" t="n">
        <v>45</v>
      </c>
      <c r="G1476" s="216" t="n">
        <v>2</v>
      </c>
      <c r="H1476" s="195" t="n">
        <v>2</v>
      </c>
      <c r="I1476" s="220" t="n">
        <f aca="false">AVERAGE(G1476:H1476)</f>
        <v>2</v>
      </c>
      <c r="J1476" s="241" t="n">
        <v>10</v>
      </c>
      <c r="K1476" s="242" t="n">
        <v>0</v>
      </c>
      <c r="L1476" s="41" t="n">
        <v>0</v>
      </c>
      <c r="M1476" s="243" t="n">
        <v>0</v>
      </c>
      <c r="N1476" s="244" t="n">
        <v>0</v>
      </c>
      <c r="O1476" s="245" t="n">
        <v>80</v>
      </c>
      <c r="P1476" s="246" t="n">
        <v>10</v>
      </c>
      <c r="Q1476" s="247" t="n">
        <v>0</v>
      </c>
      <c r="R1476" s="248" t="n">
        <v>0</v>
      </c>
      <c r="S1476" s="41" t="n">
        <v>0</v>
      </c>
      <c r="T1476" s="249" t="n">
        <v>0</v>
      </c>
      <c r="U1476" s="242" t="n">
        <v>0</v>
      </c>
      <c r="V1476" s="250" t="n">
        <v>0</v>
      </c>
      <c r="W1476" s="251" t="n">
        <v>0.3</v>
      </c>
      <c r="X1476" s="252" t="n">
        <v>0.2</v>
      </c>
      <c r="Y1476" s="253" t="n">
        <f aca="false">J1476+K1476+L1476+M1476+N1476+O1476+P1476+Q1476+R1476+S1476+T1476+U1476+V1476</f>
        <v>100</v>
      </c>
      <c r="Z1476" s="103" t="str">
        <f aca="false">IF((J1476+L1476+V1476+S1476+P1476)&gt;30,"Dura","Blanda")</f>
        <v>Blanda</v>
      </c>
      <c r="AA1476" s="104" t="str">
        <f aca="false">IF((J1476+L1476+P1476+S1476+V1476)&gt;40,("Dura"),("Blanda"))</f>
        <v>Blanda</v>
      </c>
      <c r="AB1476" s="105" t="str">
        <f aca="false">IF(I1476&gt;=2,"Mayor a 2 mm",IF(I1476&gt;=1,"entre 1 y 2 mm","menor a 1 mm"))</f>
        <v>Mayor a 2 mm</v>
      </c>
      <c r="AC1476" s="104" t="str">
        <f aca="false">IF(O1476&gt;=70,"cpy&gt;70","cpy&lt;70")</f>
        <v>cpy&gt;70</v>
      </c>
      <c r="AD1476" s="107" t="str">
        <f aca="false">IF(E1476=2,"TM v2 y v3",IF(E1476=3,"TM v2 y v3",IF(E1476&lt;=8,"otras TM",IF(E1476&lt;=15,"HP+HT","error"))))</f>
        <v>HP+HT</v>
      </c>
    </row>
    <row r="1477" customFormat="false" ht="12.75" hidden="false" customHeight="false" outlineLevel="0" collapsed="false">
      <c r="A1477" s="216" t="n">
        <v>1455</v>
      </c>
      <c r="B1477" s="107" t="s">
        <v>138</v>
      </c>
      <c r="C1477" s="237" t="s">
        <v>77</v>
      </c>
      <c r="D1477" s="238" t="s">
        <v>67</v>
      </c>
      <c r="E1477" s="239" t="n">
        <v>3</v>
      </c>
      <c r="F1477" s="240" t="n">
        <v>45</v>
      </c>
      <c r="G1477" s="216" t="n">
        <v>5</v>
      </c>
      <c r="H1477" s="195" t="n">
        <v>5</v>
      </c>
      <c r="I1477" s="220" t="n">
        <f aca="false">AVERAGE(G1477:H1477)</f>
        <v>5</v>
      </c>
      <c r="J1477" s="241" t="n">
        <v>30</v>
      </c>
      <c r="K1477" s="242" t="n">
        <v>20</v>
      </c>
      <c r="L1477" s="41" t="n">
        <v>0</v>
      </c>
      <c r="M1477" s="243" t="n">
        <v>10</v>
      </c>
      <c r="N1477" s="244" t="n">
        <v>30</v>
      </c>
      <c r="O1477" s="245" t="n">
        <v>10</v>
      </c>
      <c r="P1477" s="246" t="n">
        <v>0</v>
      </c>
      <c r="Q1477" s="247" t="n">
        <v>0</v>
      </c>
      <c r="R1477" s="248" t="n">
        <v>0</v>
      </c>
      <c r="S1477" s="41" t="n">
        <v>0</v>
      </c>
      <c r="T1477" s="249" t="n">
        <v>0</v>
      </c>
      <c r="U1477" s="242" t="n">
        <v>0</v>
      </c>
      <c r="V1477" s="250" t="n">
        <v>0</v>
      </c>
      <c r="W1477" s="251" t="n">
        <v>1.5</v>
      </c>
      <c r="X1477" s="252" t="n">
        <v>0.8</v>
      </c>
      <c r="Y1477" s="253" t="n">
        <f aca="false">J1477+K1477+L1477+M1477+N1477+O1477+P1477+Q1477+R1477+S1477+T1477+U1477+V1477</f>
        <v>100</v>
      </c>
      <c r="Z1477" s="103" t="str">
        <f aca="false">IF((J1477+L1477+V1477+S1477+P1477)&gt;30,"Dura","Blanda")</f>
        <v>Blanda</v>
      </c>
      <c r="AA1477" s="104" t="str">
        <f aca="false">IF((J1477+L1477+P1477+S1477+V1477)&gt;40,("Dura"),("Blanda"))</f>
        <v>Blanda</v>
      </c>
      <c r="AB1477" s="105" t="str">
        <f aca="false">IF(I1477&gt;=2,"Mayor a 2 mm",IF(I1477&gt;=1,"entre 1 y 2 mm","menor a 1 mm"))</f>
        <v>Mayor a 2 mm</v>
      </c>
      <c r="AC1477" s="104" t="str">
        <f aca="false">IF(O1477&gt;=70,"cpy&gt;70","cpy&lt;70")</f>
        <v>cpy&lt;70</v>
      </c>
      <c r="AD1477" s="107" t="str">
        <f aca="false">IF(E1477=2,"TM v2 y v3",IF(E1477=3,"TM v2 y v3",IF(E1477&lt;=8,"otras TM",IF(E1477&lt;=15,"HP+HT","error"))))</f>
        <v>TM v2 y v3</v>
      </c>
    </row>
    <row r="1478" customFormat="false" ht="12.75" hidden="false" customHeight="false" outlineLevel="0" collapsed="false">
      <c r="A1478" s="216" t="n">
        <v>1456</v>
      </c>
      <c r="B1478" s="107" t="s">
        <v>138</v>
      </c>
      <c r="C1478" s="237" t="s">
        <v>77</v>
      </c>
      <c r="D1478" s="238" t="s">
        <v>67</v>
      </c>
      <c r="E1478" s="239" t="n">
        <v>3</v>
      </c>
      <c r="F1478" s="240" t="n">
        <v>40</v>
      </c>
      <c r="G1478" s="216" t="n">
        <v>3</v>
      </c>
      <c r="H1478" s="195" t="n">
        <v>2</v>
      </c>
      <c r="I1478" s="220" t="n">
        <f aca="false">AVERAGE(G1478:H1478)</f>
        <v>2.5</v>
      </c>
      <c r="J1478" s="241" t="n">
        <v>30</v>
      </c>
      <c r="K1478" s="242" t="n">
        <v>20</v>
      </c>
      <c r="L1478" s="41" t="n">
        <v>0</v>
      </c>
      <c r="M1478" s="243" t="n">
        <v>10</v>
      </c>
      <c r="N1478" s="244" t="n">
        <v>30</v>
      </c>
      <c r="O1478" s="245" t="n">
        <v>10</v>
      </c>
      <c r="P1478" s="246" t="n">
        <v>0</v>
      </c>
      <c r="Q1478" s="247" t="n">
        <v>0</v>
      </c>
      <c r="R1478" s="248" t="n">
        <v>0</v>
      </c>
      <c r="S1478" s="41" t="n">
        <v>0</v>
      </c>
      <c r="T1478" s="249" t="n">
        <v>0</v>
      </c>
      <c r="U1478" s="242" t="n">
        <v>0</v>
      </c>
      <c r="V1478" s="250" t="n">
        <v>0</v>
      </c>
      <c r="W1478" s="251" t="n">
        <v>0.1</v>
      </c>
      <c r="X1478" s="252" t="n">
        <v>0.1</v>
      </c>
      <c r="Y1478" s="253" t="n">
        <f aca="false">J1478+K1478+L1478+M1478+N1478+O1478+P1478+Q1478+R1478+S1478+T1478+U1478+V1478</f>
        <v>100</v>
      </c>
      <c r="Z1478" s="103" t="str">
        <f aca="false">IF((J1478+L1478+V1478+S1478+P1478)&gt;30,"Dura","Blanda")</f>
        <v>Blanda</v>
      </c>
      <c r="AA1478" s="104" t="str">
        <f aca="false">IF((J1478+L1478+P1478+S1478+V1478)&gt;40,("Dura"),("Blanda"))</f>
        <v>Blanda</v>
      </c>
      <c r="AB1478" s="105" t="str">
        <f aca="false">IF(I1478&gt;=2,"Mayor a 2 mm",IF(I1478&gt;=1,"entre 1 y 2 mm","menor a 1 mm"))</f>
        <v>Mayor a 2 mm</v>
      </c>
      <c r="AC1478" s="104" t="str">
        <f aca="false">IF(O1478&gt;=70,"cpy&gt;70","cpy&lt;70")</f>
        <v>cpy&lt;70</v>
      </c>
      <c r="AD1478" s="107" t="str">
        <f aca="false">IF(E1478=2,"TM v2 y v3",IF(E1478=3,"TM v2 y v3",IF(E1478&lt;=8,"otras TM",IF(E1478&lt;=15,"HP+HT","error"))))</f>
        <v>TM v2 y v3</v>
      </c>
    </row>
    <row r="1479" customFormat="false" ht="12.75" hidden="false" customHeight="false" outlineLevel="0" collapsed="false">
      <c r="A1479" s="216" t="n">
        <v>1457</v>
      </c>
      <c r="B1479" s="107" t="s">
        <v>138</v>
      </c>
      <c r="C1479" s="237" t="s">
        <v>77</v>
      </c>
      <c r="D1479" s="238" t="s">
        <v>67</v>
      </c>
      <c r="E1479" s="239" t="n">
        <v>7</v>
      </c>
      <c r="F1479" s="240" t="n">
        <v>50</v>
      </c>
      <c r="G1479" s="216" t="n">
        <v>4</v>
      </c>
      <c r="H1479" s="195" t="n">
        <v>2</v>
      </c>
      <c r="I1479" s="220" t="n">
        <f aca="false">AVERAGE(G1479:H1479)</f>
        <v>3</v>
      </c>
      <c r="J1479" s="241" t="n">
        <v>0</v>
      </c>
      <c r="K1479" s="242" t="n">
        <v>0</v>
      </c>
      <c r="L1479" s="41" t="n">
        <v>0</v>
      </c>
      <c r="M1479" s="243" t="n">
        <v>0</v>
      </c>
      <c r="N1479" s="244" t="n">
        <v>0</v>
      </c>
      <c r="O1479" s="245" t="n">
        <v>0</v>
      </c>
      <c r="P1479" s="246" t="n">
        <v>100</v>
      </c>
      <c r="Q1479" s="247" t="n">
        <v>0</v>
      </c>
      <c r="R1479" s="248" t="n">
        <v>0</v>
      </c>
      <c r="S1479" s="41" t="n">
        <v>0</v>
      </c>
      <c r="T1479" s="249" t="n">
        <v>0</v>
      </c>
      <c r="U1479" s="242" t="n">
        <v>0</v>
      </c>
      <c r="V1479" s="250" t="n">
        <v>0</v>
      </c>
      <c r="W1479" s="251" t="n">
        <v>0</v>
      </c>
      <c r="X1479" s="252" t="n">
        <v>0</v>
      </c>
      <c r="Y1479" s="253" t="n">
        <f aca="false">J1479+K1479+L1479+M1479+N1479+O1479+P1479+Q1479+R1479+S1479+T1479+U1479+V1479</f>
        <v>100</v>
      </c>
      <c r="Z1479" s="103" t="str">
        <f aca="false">IF((J1479+L1479+V1479+S1479+P1479)&gt;30,"Dura","Blanda")</f>
        <v>Dura</v>
      </c>
      <c r="AA1479" s="104" t="str">
        <f aca="false">IF((J1479+L1479+P1479+S1479+V1479)&gt;40,("Dura"),("Blanda"))</f>
        <v>Dura</v>
      </c>
      <c r="AB1479" s="105" t="str">
        <f aca="false">IF(I1479&gt;=2,"Mayor a 2 mm",IF(I1479&gt;=1,"entre 1 y 2 mm","menor a 1 mm"))</f>
        <v>Mayor a 2 mm</v>
      </c>
      <c r="AC1479" s="104" t="str">
        <f aca="false">IF(O1479&gt;=70,"cpy&gt;70","cpy&lt;70")</f>
        <v>cpy&lt;70</v>
      </c>
      <c r="AD1479" s="107" t="str">
        <f aca="false">IF(E1479=2,"TM v2 y v3",IF(E1479=3,"TM v2 y v3",IF(E1479&lt;=8,"otras TM",IF(E1479&lt;=15,"HP+HT","error"))))</f>
        <v>otras TM</v>
      </c>
    </row>
    <row r="1480" customFormat="false" ht="12.75" hidden="false" customHeight="false" outlineLevel="0" collapsed="false">
      <c r="A1480" s="216" t="n">
        <v>1458</v>
      </c>
      <c r="B1480" s="107" t="s">
        <v>138</v>
      </c>
      <c r="C1480" s="237" t="s">
        <v>77</v>
      </c>
      <c r="D1480" s="238" t="s">
        <v>67</v>
      </c>
      <c r="E1480" s="239" t="n">
        <v>4</v>
      </c>
      <c r="F1480" s="240" t="n">
        <v>30</v>
      </c>
      <c r="G1480" s="216" t="n">
        <v>5</v>
      </c>
      <c r="H1480" s="195" t="n">
        <v>4</v>
      </c>
      <c r="I1480" s="220" t="n">
        <f aca="false">AVERAGE(G1480:H1480)</f>
        <v>4.5</v>
      </c>
      <c r="J1480" s="241" t="n">
        <v>0</v>
      </c>
      <c r="K1480" s="242" t="n">
        <v>90</v>
      </c>
      <c r="L1480" s="41" t="n">
        <v>0</v>
      </c>
      <c r="M1480" s="243" t="n">
        <v>5</v>
      </c>
      <c r="N1480" s="244" t="n">
        <v>0</v>
      </c>
      <c r="O1480" s="245" t="n">
        <v>5</v>
      </c>
      <c r="P1480" s="246" t="n">
        <v>0</v>
      </c>
      <c r="Q1480" s="247" t="n">
        <v>0</v>
      </c>
      <c r="R1480" s="248" t="n">
        <v>0</v>
      </c>
      <c r="S1480" s="41" t="n">
        <v>0</v>
      </c>
      <c r="T1480" s="249" t="n">
        <v>0</v>
      </c>
      <c r="U1480" s="242" t="n">
        <v>0</v>
      </c>
      <c r="V1480" s="250" t="n">
        <v>0</v>
      </c>
      <c r="W1480" s="251" t="n">
        <v>0.3</v>
      </c>
      <c r="X1480" s="252" t="n">
        <v>0.2</v>
      </c>
      <c r="Y1480" s="253" t="n">
        <f aca="false">J1480+K1480+L1480+M1480+N1480+O1480+P1480+Q1480+R1480+S1480+T1480+U1480+V1480</f>
        <v>100</v>
      </c>
      <c r="Z1480" s="103" t="str">
        <f aca="false">IF((J1480+L1480+V1480+S1480+P1480)&gt;30,"Dura","Blanda")</f>
        <v>Blanda</v>
      </c>
      <c r="AA1480" s="104" t="str">
        <f aca="false">IF((J1480+L1480+P1480+S1480+V1480)&gt;40,("Dura"),("Blanda"))</f>
        <v>Blanda</v>
      </c>
      <c r="AB1480" s="105" t="str">
        <f aca="false">IF(I1480&gt;=2,"Mayor a 2 mm",IF(I1480&gt;=1,"entre 1 y 2 mm","menor a 1 mm"))</f>
        <v>Mayor a 2 mm</v>
      </c>
      <c r="AC1480" s="104" t="str">
        <f aca="false">IF(O1480&gt;=70,"cpy&gt;70","cpy&lt;70")</f>
        <v>cpy&lt;70</v>
      </c>
      <c r="AD1480" s="107" t="str">
        <f aca="false">IF(E1480=2,"TM v2 y v3",IF(E1480=3,"TM v2 y v3",IF(E1480&lt;=8,"otras TM",IF(E1480&lt;=15,"HP+HT","error"))))</f>
        <v>otras TM</v>
      </c>
    </row>
    <row r="1481" customFormat="false" ht="12.75" hidden="false" customHeight="false" outlineLevel="0" collapsed="false">
      <c r="A1481" s="216" t="n">
        <v>1459</v>
      </c>
      <c r="B1481" s="107" t="s">
        <v>138</v>
      </c>
      <c r="C1481" s="237" t="s">
        <v>77</v>
      </c>
      <c r="D1481" s="238" t="s">
        <v>67</v>
      </c>
      <c r="E1481" s="239" t="n">
        <v>6</v>
      </c>
      <c r="F1481" s="240"/>
      <c r="G1481" s="216" t="n">
        <v>10</v>
      </c>
      <c r="H1481" s="195" t="n">
        <v>1</v>
      </c>
      <c r="I1481" s="220" t="n">
        <f aca="false">AVERAGE(G1481:H1481)</f>
        <v>5.5</v>
      </c>
      <c r="J1481" s="241" t="n">
        <v>0</v>
      </c>
      <c r="K1481" s="242" t="n">
        <v>95</v>
      </c>
      <c r="L1481" s="41" t="n">
        <v>0</v>
      </c>
      <c r="M1481" s="243" t="n">
        <v>0</v>
      </c>
      <c r="N1481" s="244" t="n">
        <v>0</v>
      </c>
      <c r="O1481" s="245" t="n">
        <v>5</v>
      </c>
      <c r="P1481" s="246" t="n">
        <v>0</v>
      </c>
      <c r="Q1481" s="247" t="n">
        <v>0</v>
      </c>
      <c r="R1481" s="248" t="n">
        <v>0</v>
      </c>
      <c r="S1481" s="41" t="n">
        <v>0</v>
      </c>
      <c r="T1481" s="249" t="n">
        <v>0</v>
      </c>
      <c r="U1481" s="242" t="n">
        <v>0</v>
      </c>
      <c r="V1481" s="250" t="n">
        <v>0</v>
      </c>
      <c r="W1481" s="251" t="n">
        <v>0</v>
      </c>
      <c r="X1481" s="252" t="n">
        <v>0</v>
      </c>
      <c r="Y1481" s="253" t="n">
        <f aca="false">J1481+K1481+L1481+M1481+N1481+O1481+P1481+Q1481+R1481+S1481+T1481+U1481+V1481</f>
        <v>100</v>
      </c>
      <c r="Z1481" s="103" t="str">
        <f aca="false">IF((J1481+L1481+V1481+S1481+P1481)&gt;30,"Dura","Blanda")</f>
        <v>Blanda</v>
      </c>
      <c r="AA1481" s="104" t="str">
        <f aca="false">IF((J1481+L1481+P1481+S1481+V1481)&gt;40,("Dura"),("Blanda"))</f>
        <v>Blanda</v>
      </c>
      <c r="AB1481" s="105" t="str">
        <f aca="false">IF(I1481&gt;=2,"Mayor a 2 mm",IF(I1481&gt;=1,"entre 1 y 2 mm","menor a 1 mm"))</f>
        <v>Mayor a 2 mm</v>
      </c>
      <c r="AC1481" s="104" t="str">
        <f aca="false">IF(O1481&gt;=70,"cpy&gt;70","cpy&lt;70")</f>
        <v>cpy&lt;70</v>
      </c>
      <c r="AD1481" s="107" t="str">
        <f aca="false">IF(E1481=2,"TM v2 y v3",IF(E1481=3,"TM v2 y v3",IF(E1481&lt;=8,"otras TM",IF(E1481&lt;=15,"HP+HT","error"))))</f>
        <v>otras TM</v>
      </c>
    </row>
    <row r="1482" customFormat="false" ht="12.75" hidden="false" customHeight="false" outlineLevel="0" collapsed="false">
      <c r="A1482" s="216" t="n">
        <v>1460</v>
      </c>
      <c r="B1482" s="107" t="s">
        <v>138</v>
      </c>
      <c r="C1482" s="237" t="s">
        <v>77</v>
      </c>
      <c r="D1482" s="238" t="s">
        <v>67</v>
      </c>
      <c r="E1482" s="239" t="n">
        <v>5</v>
      </c>
      <c r="F1482" s="240" t="n">
        <v>35</v>
      </c>
      <c r="G1482" s="216" t="n">
        <v>3</v>
      </c>
      <c r="H1482" s="195" t="n">
        <v>2</v>
      </c>
      <c r="I1482" s="220" t="n">
        <f aca="false">AVERAGE(G1482:H1482)</f>
        <v>2.5</v>
      </c>
      <c r="J1482" s="241" t="n">
        <v>100</v>
      </c>
      <c r="K1482" s="242" t="n">
        <v>0</v>
      </c>
      <c r="L1482" s="41" t="n">
        <v>0</v>
      </c>
      <c r="M1482" s="243" t="n">
        <v>0</v>
      </c>
      <c r="N1482" s="244" t="n">
        <v>0</v>
      </c>
      <c r="O1482" s="245" t="n">
        <v>0</v>
      </c>
      <c r="P1482" s="246" t="n">
        <v>0</v>
      </c>
      <c r="Q1482" s="247" t="n">
        <v>0</v>
      </c>
      <c r="R1482" s="248" t="n">
        <v>0</v>
      </c>
      <c r="S1482" s="41" t="n">
        <v>0</v>
      </c>
      <c r="T1482" s="249" t="n">
        <v>0</v>
      </c>
      <c r="U1482" s="242" t="n">
        <v>0</v>
      </c>
      <c r="V1482" s="250" t="n">
        <v>0</v>
      </c>
      <c r="W1482" s="251" t="n">
        <v>0</v>
      </c>
      <c r="X1482" s="252" t="n">
        <v>0</v>
      </c>
      <c r="Y1482" s="253" t="n">
        <f aca="false">J1482+K1482+L1482+M1482+N1482+O1482+P1482+Q1482+R1482+S1482+T1482+U1482+V1482</f>
        <v>100</v>
      </c>
      <c r="Z1482" s="103" t="str">
        <f aca="false">IF((J1482+L1482+V1482+S1482+P1482)&gt;30,"Dura","Blanda")</f>
        <v>Dura</v>
      </c>
      <c r="AA1482" s="104" t="str">
        <f aca="false">IF((J1482+L1482+P1482+S1482+V1482)&gt;40,("Dura"),("Blanda"))</f>
        <v>Dura</v>
      </c>
      <c r="AB1482" s="105" t="str">
        <f aca="false">IF(I1482&gt;=2,"Mayor a 2 mm",IF(I1482&gt;=1,"entre 1 y 2 mm","menor a 1 mm"))</f>
        <v>Mayor a 2 mm</v>
      </c>
      <c r="AC1482" s="104" t="str">
        <f aca="false">IF(O1482&gt;=70,"cpy&gt;70","cpy&lt;70")</f>
        <v>cpy&lt;70</v>
      </c>
      <c r="AD1482" s="107" t="str">
        <f aca="false">IF(E1482=2,"TM v2 y v3",IF(E1482=3,"TM v2 y v3",IF(E1482&lt;=8,"otras TM",IF(E1482&lt;=15,"HP+HT","error"))))</f>
        <v>otras TM</v>
      </c>
    </row>
    <row r="1483" customFormat="false" ht="12.75" hidden="false" customHeight="false" outlineLevel="0" collapsed="false">
      <c r="A1483" s="216" t="n">
        <v>1461</v>
      </c>
      <c r="B1483" s="107" t="s">
        <v>138</v>
      </c>
      <c r="C1483" s="237" t="s">
        <v>77</v>
      </c>
      <c r="D1483" s="238" t="s">
        <v>67</v>
      </c>
      <c r="E1483" s="239" t="n">
        <v>7</v>
      </c>
      <c r="F1483" s="240" t="n">
        <v>50</v>
      </c>
      <c r="G1483" s="216" t="n">
        <v>2</v>
      </c>
      <c r="H1483" s="195" t="n">
        <v>2</v>
      </c>
      <c r="I1483" s="220" t="n">
        <f aca="false">AVERAGE(G1483:H1483)</f>
        <v>2</v>
      </c>
      <c r="J1483" s="241" t="n">
        <v>0</v>
      </c>
      <c r="K1483" s="242" t="n">
        <v>0</v>
      </c>
      <c r="L1483" s="41" t="n">
        <v>0</v>
      </c>
      <c r="M1483" s="243" t="n">
        <v>0</v>
      </c>
      <c r="N1483" s="244" t="n">
        <v>0</v>
      </c>
      <c r="O1483" s="245" t="n">
        <v>0</v>
      </c>
      <c r="P1483" s="246" t="n">
        <v>100</v>
      </c>
      <c r="Q1483" s="247" t="n">
        <v>0</v>
      </c>
      <c r="R1483" s="248" t="n">
        <v>0</v>
      </c>
      <c r="S1483" s="41" t="n">
        <v>0</v>
      </c>
      <c r="T1483" s="249" t="n">
        <v>0</v>
      </c>
      <c r="U1483" s="242" t="n">
        <v>0</v>
      </c>
      <c r="V1483" s="250" t="n">
        <v>0</v>
      </c>
      <c r="W1483" s="251" t="n">
        <v>0</v>
      </c>
      <c r="X1483" s="252" t="n">
        <v>0</v>
      </c>
      <c r="Y1483" s="253" t="n">
        <f aca="false">J1483+K1483+L1483+M1483+N1483+O1483+P1483+Q1483+R1483+S1483+T1483+U1483+V1483</f>
        <v>100</v>
      </c>
      <c r="Z1483" s="103" t="str">
        <f aca="false">IF((J1483+L1483+V1483+S1483+P1483)&gt;30,"Dura","Blanda")</f>
        <v>Dura</v>
      </c>
      <c r="AA1483" s="104" t="str">
        <f aca="false">IF((J1483+L1483+P1483+S1483+V1483)&gt;40,("Dura"),("Blanda"))</f>
        <v>Dura</v>
      </c>
      <c r="AB1483" s="105" t="str">
        <f aca="false">IF(I1483&gt;=2,"Mayor a 2 mm",IF(I1483&gt;=1,"entre 1 y 2 mm","menor a 1 mm"))</f>
        <v>Mayor a 2 mm</v>
      </c>
      <c r="AC1483" s="104" t="str">
        <f aca="false">IF(O1483&gt;=70,"cpy&gt;70","cpy&lt;70")</f>
        <v>cpy&lt;70</v>
      </c>
      <c r="AD1483" s="107" t="str">
        <f aca="false">IF(E1483=2,"TM v2 y v3",IF(E1483=3,"TM v2 y v3",IF(E1483&lt;=8,"otras TM",IF(E1483&lt;=15,"HP+HT","error"))))</f>
        <v>otras TM</v>
      </c>
    </row>
    <row r="1484" customFormat="false" ht="12.75" hidden="false" customHeight="false" outlineLevel="0" collapsed="false">
      <c r="A1484" s="216" t="n">
        <v>1462</v>
      </c>
      <c r="B1484" s="107" t="s">
        <v>138</v>
      </c>
      <c r="C1484" s="237" t="s">
        <v>77</v>
      </c>
      <c r="D1484" s="238" t="s">
        <v>67</v>
      </c>
      <c r="E1484" s="239" t="n">
        <v>5</v>
      </c>
      <c r="F1484" s="240" t="n">
        <v>35</v>
      </c>
      <c r="G1484" s="216" t="n">
        <v>3</v>
      </c>
      <c r="H1484" s="195" t="n">
        <v>2</v>
      </c>
      <c r="I1484" s="220" t="n">
        <f aca="false">AVERAGE(G1484:H1484)</f>
        <v>2.5</v>
      </c>
      <c r="J1484" s="241" t="n">
        <v>100</v>
      </c>
      <c r="K1484" s="242" t="n">
        <v>0</v>
      </c>
      <c r="L1484" s="41" t="n">
        <v>0</v>
      </c>
      <c r="M1484" s="243" t="n">
        <v>0</v>
      </c>
      <c r="N1484" s="244" t="n">
        <v>0</v>
      </c>
      <c r="O1484" s="245" t="n">
        <v>0</v>
      </c>
      <c r="P1484" s="246" t="n">
        <v>0</v>
      </c>
      <c r="Q1484" s="247" t="n">
        <v>0</v>
      </c>
      <c r="R1484" s="248" t="n">
        <v>0</v>
      </c>
      <c r="S1484" s="41" t="n">
        <v>0</v>
      </c>
      <c r="T1484" s="249" t="n">
        <v>0</v>
      </c>
      <c r="U1484" s="242" t="n">
        <v>0</v>
      </c>
      <c r="V1484" s="250" t="n">
        <v>0</v>
      </c>
      <c r="W1484" s="251" t="n">
        <v>0</v>
      </c>
      <c r="X1484" s="252" t="n">
        <v>0</v>
      </c>
      <c r="Y1484" s="253" t="n">
        <f aca="false">J1484+K1484+L1484+M1484+N1484+O1484+P1484+Q1484+R1484+S1484+T1484+U1484+V1484</f>
        <v>100</v>
      </c>
      <c r="Z1484" s="103" t="str">
        <f aca="false">IF((J1484+L1484+V1484+S1484+P1484)&gt;30,"Dura","Blanda")</f>
        <v>Dura</v>
      </c>
      <c r="AA1484" s="104" t="str">
        <f aca="false">IF((J1484+L1484+P1484+S1484+V1484)&gt;40,("Dura"),("Blanda"))</f>
        <v>Dura</v>
      </c>
      <c r="AB1484" s="105" t="str">
        <f aca="false">IF(I1484&gt;=2,"Mayor a 2 mm",IF(I1484&gt;=1,"entre 1 y 2 mm","menor a 1 mm"))</f>
        <v>Mayor a 2 mm</v>
      </c>
      <c r="AC1484" s="104" t="str">
        <f aca="false">IF(O1484&gt;=70,"cpy&gt;70","cpy&lt;70")</f>
        <v>cpy&lt;70</v>
      </c>
      <c r="AD1484" s="107" t="str">
        <f aca="false">IF(E1484=2,"TM v2 y v3",IF(E1484=3,"TM v2 y v3",IF(E1484&lt;=8,"otras TM",IF(E1484&lt;=15,"HP+HT","error"))))</f>
        <v>otras TM</v>
      </c>
    </row>
    <row r="1485" customFormat="false" ht="12.75" hidden="false" customHeight="false" outlineLevel="0" collapsed="false">
      <c r="A1485" s="216" t="n">
        <v>1463</v>
      </c>
      <c r="B1485" s="254" t="s">
        <v>139</v>
      </c>
      <c r="C1485" s="237" t="s">
        <v>77</v>
      </c>
      <c r="D1485" s="238" t="s">
        <v>67</v>
      </c>
      <c r="E1485" s="239" t="n">
        <v>3</v>
      </c>
      <c r="F1485" s="240" t="n">
        <v>30</v>
      </c>
      <c r="G1485" s="216" t="n">
        <v>2</v>
      </c>
      <c r="H1485" s="195" t="n">
        <v>2</v>
      </c>
      <c r="I1485" s="220" t="n">
        <f aca="false">AVERAGE(G1485:H1485)</f>
        <v>2</v>
      </c>
      <c r="J1485" s="241" t="n">
        <v>30</v>
      </c>
      <c r="K1485" s="242" t="n">
        <v>20</v>
      </c>
      <c r="L1485" s="41" t="n">
        <v>0</v>
      </c>
      <c r="M1485" s="243" t="n">
        <v>10</v>
      </c>
      <c r="N1485" s="244" t="n">
        <v>30</v>
      </c>
      <c r="O1485" s="245" t="n">
        <v>10</v>
      </c>
      <c r="P1485" s="246" t="n">
        <v>0</v>
      </c>
      <c r="Q1485" s="247" t="n">
        <v>0</v>
      </c>
      <c r="R1485" s="248" t="n">
        <v>0</v>
      </c>
      <c r="S1485" s="41" t="n">
        <v>0</v>
      </c>
      <c r="T1485" s="249" t="n">
        <v>0</v>
      </c>
      <c r="U1485" s="242" t="n">
        <v>0</v>
      </c>
      <c r="V1485" s="250" t="n">
        <v>0</v>
      </c>
      <c r="W1485" s="251" t="n">
        <v>0.2</v>
      </c>
      <c r="X1485" s="252" t="n">
        <v>0.1</v>
      </c>
      <c r="Y1485" s="253" t="n">
        <f aca="false">J1485+K1485+L1485+M1485+N1485+O1485+P1485+Q1485+R1485+S1485+T1485+U1485+V1485</f>
        <v>100</v>
      </c>
      <c r="Z1485" s="103" t="str">
        <f aca="false">IF((J1485+L1485+V1485+S1485+P1485)&gt;30,"Dura","Blanda")</f>
        <v>Blanda</v>
      </c>
      <c r="AA1485" s="104" t="str">
        <f aca="false">IF((J1485+L1485+P1485+S1485+V1485)&gt;40,("Dura"),("Blanda"))</f>
        <v>Blanda</v>
      </c>
      <c r="AB1485" s="105" t="str">
        <f aca="false">IF(I1485&gt;=2,"Mayor a 2 mm",IF(I1485&gt;=1,"entre 1 y 2 mm","menor a 1 mm"))</f>
        <v>Mayor a 2 mm</v>
      </c>
      <c r="AC1485" s="104" t="str">
        <f aca="false">IF(O1485&gt;=70,"cpy&gt;70","cpy&lt;70")</f>
        <v>cpy&lt;70</v>
      </c>
      <c r="AD1485" s="107" t="str">
        <f aca="false">IF(E1485=2,"TM v2 y v3",IF(E1485=3,"TM v2 y v3",IF(E1485&lt;=8,"otras TM",IF(E1485&lt;=15,"HP+HT","error"))))</f>
        <v>TM v2 y v3</v>
      </c>
    </row>
    <row r="1486" customFormat="false" ht="12.75" hidden="false" customHeight="false" outlineLevel="0" collapsed="false">
      <c r="A1486" s="216" t="n">
        <v>1464</v>
      </c>
      <c r="B1486" s="254" t="s">
        <v>139</v>
      </c>
      <c r="C1486" s="237" t="s">
        <v>77</v>
      </c>
      <c r="D1486" s="238" t="s">
        <v>67</v>
      </c>
      <c r="E1486" s="239" t="n">
        <v>3</v>
      </c>
      <c r="F1486" s="240" t="n">
        <v>40</v>
      </c>
      <c r="G1486" s="216" t="n">
        <v>3</v>
      </c>
      <c r="H1486" s="195" t="n">
        <v>2</v>
      </c>
      <c r="I1486" s="220" t="n">
        <f aca="false">AVERAGE(G1486:H1486)</f>
        <v>2.5</v>
      </c>
      <c r="J1486" s="241" t="n">
        <v>0</v>
      </c>
      <c r="K1486" s="242" t="n">
        <v>35</v>
      </c>
      <c r="L1486" s="41" t="n">
        <v>0</v>
      </c>
      <c r="M1486" s="243" t="n">
        <v>20</v>
      </c>
      <c r="N1486" s="244" t="n">
        <v>30</v>
      </c>
      <c r="O1486" s="245" t="n">
        <v>15</v>
      </c>
      <c r="P1486" s="246" t="n">
        <v>0</v>
      </c>
      <c r="Q1486" s="247" t="n">
        <v>0</v>
      </c>
      <c r="R1486" s="248" t="n">
        <v>0</v>
      </c>
      <c r="S1486" s="41" t="n">
        <v>0</v>
      </c>
      <c r="T1486" s="249" t="n">
        <v>0</v>
      </c>
      <c r="U1486" s="242" t="n">
        <v>0</v>
      </c>
      <c r="V1486" s="250" t="n">
        <v>0</v>
      </c>
      <c r="W1486" s="251" t="n">
        <v>0.3</v>
      </c>
      <c r="X1486" s="252" t="n">
        <v>0.2</v>
      </c>
      <c r="Y1486" s="253" t="n">
        <f aca="false">J1486+K1486+L1486+M1486+N1486+O1486+P1486+Q1486+R1486+S1486+T1486+U1486+V1486</f>
        <v>100</v>
      </c>
      <c r="Z1486" s="103" t="str">
        <f aca="false">IF((J1486+L1486+V1486+S1486+P1486)&gt;30,"Dura","Blanda")</f>
        <v>Blanda</v>
      </c>
      <c r="AA1486" s="104" t="str">
        <f aca="false">IF((J1486+L1486+P1486+S1486+V1486)&gt;40,("Dura"),("Blanda"))</f>
        <v>Blanda</v>
      </c>
      <c r="AB1486" s="105" t="str">
        <f aca="false">IF(I1486&gt;=2,"Mayor a 2 mm",IF(I1486&gt;=1,"entre 1 y 2 mm","menor a 1 mm"))</f>
        <v>Mayor a 2 mm</v>
      </c>
      <c r="AC1486" s="104" t="str">
        <f aca="false">IF(O1486&gt;=70,"cpy&gt;70","cpy&lt;70")</f>
        <v>cpy&lt;70</v>
      </c>
      <c r="AD1486" s="107" t="str">
        <f aca="false">IF(E1486=2,"TM v2 y v3",IF(E1486=3,"TM v2 y v3",IF(E1486&lt;=8,"otras TM",IF(E1486&lt;=15,"HP+HT","error"))))</f>
        <v>TM v2 y v3</v>
      </c>
    </row>
    <row r="1487" customFormat="false" ht="12.75" hidden="false" customHeight="false" outlineLevel="0" collapsed="false">
      <c r="A1487" s="216" t="n">
        <v>1465</v>
      </c>
      <c r="B1487" s="254" t="s">
        <v>139</v>
      </c>
      <c r="C1487" s="237" t="s">
        <v>79</v>
      </c>
      <c r="D1487" s="238" t="s">
        <v>67</v>
      </c>
      <c r="E1487" s="239" t="n">
        <v>10</v>
      </c>
      <c r="F1487" s="240" t="n">
        <v>30</v>
      </c>
      <c r="G1487" s="216" t="n">
        <v>2</v>
      </c>
      <c r="H1487" s="195" t="n">
        <v>2</v>
      </c>
      <c r="I1487" s="220" t="n">
        <f aca="false">AVERAGE(G1487:H1487)</f>
        <v>2</v>
      </c>
      <c r="J1487" s="241" t="n">
        <v>0</v>
      </c>
      <c r="K1487" s="242" t="n">
        <v>0</v>
      </c>
      <c r="L1487" s="41" t="n">
        <v>0</v>
      </c>
      <c r="M1487" s="243" t="n">
        <v>0</v>
      </c>
      <c r="N1487" s="244" t="n">
        <v>0</v>
      </c>
      <c r="O1487" s="245" t="n">
        <v>50</v>
      </c>
      <c r="P1487" s="246" t="n">
        <v>50</v>
      </c>
      <c r="Q1487" s="247" t="n">
        <v>0</v>
      </c>
      <c r="R1487" s="248" t="n">
        <v>0</v>
      </c>
      <c r="S1487" s="41" t="n">
        <v>0</v>
      </c>
      <c r="T1487" s="249" t="n">
        <v>0</v>
      </c>
      <c r="U1487" s="242" t="n">
        <v>0</v>
      </c>
      <c r="V1487" s="250" t="n">
        <v>0</v>
      </c>
      <c r="W1487" s="251" t="n">
        <v>0.4</v>
      </c>
      <c r="X1487" s="252" t="n">
        <v>0.3</v>
      </c>
      <c r="Y1487" s="253" t="n">
        <f aca="false">J1487+K1487+L1487+M1487+N1487+O1487+P1487+Q1487+R1487+S1487+T1487+U1487+V1487</f>
        <v>100</v>
      </c>
      <c r="Z1487" s="103" t="str">
        <f aca="false">IF((J1487+L1487+V1487+S1487+P1487)&gt;30,"Dura","Blanda")</f>
        <v>Dura</v>
      </c>
      <c r="AA1487" s="104" t="str">
        <f aca="false">IF((J1487+L1487+P1487+S1487+V1487)&gt;40,("Dura"),("Blanda"))</f>
        <v>Dura</v>
      </c>
      <c r="AB1487" s="105" t="str">
        <f aca="false">IF(I1487&gt;=2,"Mayor a 2 mm",IF(I1487&gt;=1,"entre 1 y 2 mm","menor a 1 mm"))</f>
        <v>Mayor a 2 mm</v>
      </c>
      <c r="AC1487" s="104" t="str">
        <f aca="false">IF(O1487&gt;=70,"cpy&gt;70","cpy&lt;70")</f>
        <v>cpy&lt;70</v>
      </c>
      <c r="AD1487" s="107" t="str">
        <f aca="false">IF(E1487=2,"TM v2 y v3",IF(E1487=3,"TM v2 y v3",IF(E1487&lt;=8,"otras TM",IF(E1487&lt;=15,"HP+HT","error"))))</f>
        <v>HP+HT</v>
      </c>
    </row>
    <row r="1488" customFormat="false" ht="12.75" hidden="false" customHeight="false" outlineLevel="0" collapsed="false">
      <c r="A1488" s="216" t="n">
        <v>1466</v>
      </c>
      <c r="B1488" s="254" t="s">
        <v>139</v>
      </c>
      <c r="C1488" s="237" t="s">
        <v>77</v>
      </c>
      <c r="D1488" s="238" t="s">
        <v>67</v>
      </c>
      <c r="E1488" s="239" t="n">
        <v>5</v>
      </c>
      <c r="F1488" s="240" t="n">
        <v>40</v>
      </c>
      <c r="G1488" s="216" t="n">
        <v>2</v>
      </c>
      <c r="H1488" s="195" t="n">
        <v>2</v>
      </c>
      <c r="I1488" s="220" t="n">
        <f aca="false">AVERAGE(G1488:H1488)</f>
        <v>2</v>
      </c>
      <c r="J1488" s="241" t="n">
        <v>100</v>
      </c>
      <c r="K1488" s="242" t="n">
        <v>0</v>
      </c>
      <c r="L1488" s="41" t="n">
        <v>0</v>
      </c>
      <c r="M1488" s="243" t="n">
        <v>0</v>
      </c>
      <c r="N1488" s="244" t="n">
        <v>0</v>
      </c>
      <c r="O1488" s="245" t="n">
        <v>0</v>
      </c>
      <c r="P1488" s="246" t="n">
        <v>0</v>
      </c>
      <c r="Q1488" s="247" t="n">
        <v>0</v>
      </c>
      <c r="R1488" s="248" t="n">
        <v>0</v>
      </c>
      <c r="S1488" s="41" t="n">
        <v>0</v>
      </c>
      <c r="T1488" s="249" t="n">
        <v>0</v>
      </c>
      <c r="U1488" s="242" t="n">
        <v>0</v>
      </c>
      <c r="V1488" s="250" t="n">
        <v>0</v>
      </c>
      <c r="W1488" s="251" t="n">
        <v>0</v>
      </c>
      <c r="X1488" s="252" t="n">
        <v>0</v>
      </c>
      <c r="Y1488" s="253" t="n">
        <f aca="false">J1488+K1488+L1488+M1488+N1488+O1488+P1488+Q1488+R1488+S1488+T1488+U1488+V1488</f>
        <v>100</v>
      </c>
      <c r="Z1488" s="103" t="str">
        <f aca="false">IF((J1488+L1488+V1488+S1488+P1488)&gt;30,"Dura","Blanda")</f>
        <v>Dura</v>
      </c>
      <c r="AA1488" s="104" t="str">
        <f aca="false">IF((J1488+L1488+P1488+S1488+V1488)&gt;40,("Dura"),("Blanda"))</f>
        <v>Dura</v>
      </c>
      <c r="AB1488" s="105" t="str">
        <f aca="false">IF(I1488&gt;=2,"Mayor a 2 mm",IF(I1488&gt;=1,"entre 1 y 2 mm","menor a 1 mm"))</f>
        <v>Mayor a 2 mm</v>
      </c>
      <c r="AC1488" s="104" t="str">
        <f aca="false">IF(O1488&gt;=70,"cpy&gt;70","cpy&lt;70")</f>
        <v>cpy&lt;70</v>
      </c>
      <c r="AD1488" s="107" t="str">
        <f aca="false">IF(E1488=2,"TM v2 y v3",IF(E1488=3,"TM v2 y v3",IF(E1488&lt;=8,"otras TM",IF(E1488&lt;=15,"HP+HT","error"))))</f>
        <v>otras TM</v>
      </c>
    </row>
    <row r="1489" customFormat="false" ht="12.75" hidden="false" customHeight="false" outlineLevel="0" collapsed="false">
      <c r="A1489" s="216" t="n">
        <v>1467</v>
      </c>
      <c r="B1489" s="254" t="s">
        <v>139</v>
      </c>
      <c r="C1489" s="237" t="s">
        <v>77</v>
      </c>
      <c r="D1489" s="238" t="s">
        <v>67</v>
      </c>
      <c r="E1489" s="239" t="n">
        <v>6</v>
      </c>
      <c r="F1489" s="240" t="n">
        <v>85</v>
      </c>
      <c r="G1489" s="216" t="n">
        <v>2</v>
      </c>
      <c r="H1489" s="195" t="n">
        <v>2</v>
      </c>
      <c r="I1489" s="220" t="n">
        <f aca="false">AVERAGE(G1489:H1489)</f>
        <v>2</v>
      </c>
      <c r="J1489" s="241" t="n">
        <v>0</v>
      </c>
      <c r="K1489" s="242" t="n">
        <v>90</v>
      </c>
      <c r="L1489" s="41" t="n">
        <v>0</v>
      </c>
      <c r="M1489" s="243" t="n">
        <v>0</v>
      </c>
      <c r="N1489" s="244" t="n">
        <v>0</v>
      </c>
      <c r="O1489" s="245" t="n">
        <v>5</v>
      </c>
      <c r="P1489" s="246" t="n">
        <v>5</v>
      </c>
      <c r="Q1489" s="247" t="n">
        <v>0</v>
      </c>
      <c r="R1489" s="248" t="n">
        <v>0</v>
      </c>
      <c r="S1489" s="41" t="n">
        <v>0</v>
      </c>
      <c r="T1489" s="249" t="n">
        <v>0</v>
      </c>
      <c r="U1489" s="242" t="n">
        <v>0</v>
      </c>
      <c r="V1489" s="250" t="n">
        <v>0</v>
      </c>
      <c r="W1489" s="251" t="n">
        <v>0</v>
      </c>
      <c r="X1489" s="252" t="n">
        <v>0</v>
      </c>
      <c r="Y1489" s="253" t="n">
        <f aca="false">J1489+K1489+L1489+M1489+N1489+O1489+P1489+Q1489+R1489+S1489+T1489+U1489+V1489</f>
        <v>100</v>
      </c>
      <c r="Z1489" s="103" t="str">
        <f aca="false">IF((J1489+L1489+V1489+S1489+P1489)&gt;30,"Dura","Blanda")</f>
        <v>Blanda</v>
      </c>
      <c r="AA1489" s="104" t="str">
        <f aca="false">IF((J1489+L1489+P1489+S1489+V1489)&gt;40,("Dura"),("Blanda"))</f>
        <v>Blanda</v>
      </c>
      <c r="AB1489" s="105" t="str">
        <f aca="false">IF(I1489&gt;=2,"Mayor a 2 mm",IF(I1489&gt;=1,"entre 1 y 2 mm","menor a 1 mm"))</f>
        <v>Mayor a 2 mm</v>
      </c>
      <c r="AC1489" s="104" t="str">
        <f aca="false">IF(O1489&gt;=70,"cpy&gt;70","cpy&lt;70")</f>
        <v>cpy&lt;70</v>
      </c>
      <c r="AD1489" s="107" t="str">
        <f aca="false">IF(E1489=2,"TM v2 y v3",IF(E1489=3,"TM v2 y v3",IF(E1489&lt;=8,"otras TM",IF(E1489&lt;=15,"HP+HT","error"))))</f>
        <v>otras TM</v>
      </c>
    </row>
    <row r="1490" customFormat="false" ht="12.75" hidden="false" customHeight="false" outlineLevel="0" collapsed="false">
      <c r="A1490" s="216" t="n">
        <v>1468</v>
      </c>
      <c r="B1490" s="254" t="s">
        <v>139</v>
      </c>
      <c r="C1490" s="237" t="s">
        <v>79</v>
      </c>
      <c r="D1490" s="238" t="s">
        <v>67</v>
      </c>
      <c r="E1490" s="239" t="n">
        <v>10</v>
      </c>
      <c r="F1490" s="240" t="n">
        <v>65</v>
      </c>
      <c r="G1490" s="216" t="n">
        <v>5</v>
      </c>
      <c r="H1490" s="195" t="n">
        <v>5</v>
      </c>
      <c r="I1490" s="220" t="n">
        <f aca="false">AVERAGE(G1490:H1490)</f>
        <v>5</v>
      </c>
      <c r="J1490" s="241" t="n">
        <v>90</v>
      </c>
      <c r="K1490" s="242" t="n">
        <v>0</v>
      </c>
      <c r="L1490" s="41" t="n">
        <v>0</v>
      </c>
      <c r="M1490" s="243" t="n">
        <v>0</v>
      </c>
      <c r="N1490" s="244" t="n">
        <v>0</v>
      </c>
      <c r="O1490" s="245" t="n">
        <v>10</v>
      </c>
      <c r="P1490" s="246" t="n">
        <v>0</v>
      </c>
      <c r="Q1490" s="247" t="n">
        <v>0</v>
      </c>
      <c r="R1490" s="248" t="n">
        <v>0</v>
      </c>
      <c r="S1490" s="41" t="n">
        <v>0</v>
      </c>
      <c r="T1490" s="249" t="n">
        <v>0</v>
      </c>
      <c r="U1490" s="242" t="n">
        <v>0</v>
      </c>
      <c r="V1490" s="250" t="n">
        <v>0</v>
      </c>
      <c r="W1490" s="251" t="n">
        <v>0.6</v>
      </c>
      <c r="X1490" s="252" t="n">
        <v>0.5</v>
      </c>
      <c r="Y1490" s="253" t="n">
        <f aca="false">J1490+K1490+L1490+M1490+N1490+O1490+P1490+Q1490+R1490+S1490+T1490+U1490+V1490</f>
        <v>100</v>
      </c>
      <c r="Z1490" s="103" t="str">
        <f aca="false">IF((J1490+L1490+V1490+S1490+P1490)&gt;30,"Dura","Blanda")</f>
        <v>Dura</v>
      </c>
      <c r="AA1490" s="104" t="str">
        <f aca="false">IF((J1490+L1490+P1490+S1490+V1490)&gt;40,("Dura"),("Blanda"))</f>
        <v>Dura</v>
      </c>
      <c r="AB1490" s="105" t="str">
        <f aca="false">IF(I1490&gt;=2,"Mayor a 2 mm",IF(I1490&gt;=1,"entre 1 y 2 mm","menor a 1 mm"))</f>
        <v>Mayor a 2 mm</v>
      </c>
      <c r="AC1490" s="104" t="str">
        <f aca="false">IF(O1490&gt;=70,"cpy&gt;70","cpy&lt;70")</f>
        <v>cpy&lt;70</v>
      </c>
      <c r="AD1490" s="107" t="str">
        <f aca="false">IF(E1490=2,"TM v2 y v3",IF(E1490=3,"TM v2 y v3",IF(E1490&lt;=8,"otras TM",IF(E1490&lt;=15,"HP+HT","error"))))</f>
        <v>HP+HT</v>
      </c>
    </row>
    <row r="1491" customFormat="false" ht="12.75" hidden="false" customHeight="false" outlineLevel="0" collapsed="false">
      <c r="A1491" s="216" t="n">
        <v>1469</v>
      </c>
      <c r="B1491" s="254" t="s">
        <v>139</v>
      </c>
      <c r="C1491" s="237" t="s">
        <v>78</v>
      </c>
      <c r="D1491" s="238" t="s">
        <v>67</v>
      </c>
      <c r="E1491" s="239" t="n">
        <v>15</v>
      </c>
      <c r="F1491" s="240" t="n">
        <v>85</v>
      </c>
      <c r="G1491" s="216" t="n">
        <v>4</v>
      </c>
      <c r="H1491" s="195" t="n">
        <v>4</v>
      </c>
      <c r="I1491" s="220" t="n">
        <f aca="false">AVERAGE(G1491:H1491)</f>
        <v>4</v>
      </c>
      <c r="J1491" s="241" t="n">
        <v>0</v>
      </c>
      <c r="K1491" s="242" t="n">
        <v>0</v>
      </c>
      <c r="L1491" s="41" t="n">
        <v>95</v>
      </c>
      <c r="M1491" s="243" t="n">
        <v>0</v>
      </c>
      <c r="N1491" s="244" t="n">
        <v>0</v>
      </c>
      <c r="O1491" s="245" t="n">
        <v>5</v>
      </c>
      <c r="P1491" s="246" t="n">
        <v>0</v>
      </c>
      <c r="Q1491" s="247" t="n">
        <v>0</v>
      </c>
      <c r="R1491" s="248" t="n">
        <v>0</v>
      </c>
      <c r="S1491" s="41" t="n">
        <v>0</v>
      </c>
      <c r="T1491" s="249" t="n">
        <v>0</v>
      </c>
      <c r="U1491" s="242" t="n">
        <v>0</v>
      </c>
      <c r="V1491" s="250" t="n">
        <v>0</v>
      </c>
      <c r="W1491" s="251" t="n">
        <v>0.2</v>
      </c>
      <c r="X1491" s="252" t="n">
        <v>0.1</v>
      </c>
      <c r="Y1491" s="253" t="n">
        <f aca="false">J1491+K1491+L1491+M1491+N1491+O1491+P1491+Q1491+R1491+S1491+T1491+U1491+V1491</f>
        <v>100</v>
      </c>
      <c r="Z1491" s="103" t="str">
        <f aca="false">IF((J1491+L1491+V1491+S1491+P1491)&gt;30,"Dura","Blanda")</f>
        <v>Dura</v>
      </c>
      <c r="AA1491" s="104" t="str">
        <f aca="false">IF((J1491+L1491+P1491+S1491+V1491)&gt;40,("Dura"),("Blanda"))</f>
        <v>Dura</v>
      </c>
      <c r="AB1491" s="105" t="str">
        <f aca="false">IF(I1491&gt;=2,"Mayor a 2 mm",IF(I1491&gt;=1,"entre 1 y 2 mm","menor a 1 mm"))</f>
        <v>Mayor a 2 mm</v>
      </c>
      <c r="AC1491" s="104" t="str">
        <f aca="false">IF(O1491&gt;=70,"cpy&gt;70","cpy&lt;70")</f>
        <v>cpy&lt;70</v>
      </c>
      <c r="AD1491" s="107" t="str">
        <f aca="false">IF(E1491=2,"TM v2 y v3",IF(E1491=3,"TM v2 y v3",IF(E1491&lt;=8,"otras TM",IF(E1491&lt;=15,"HP+HT","error"))))</f>
        <v>HP+HT</v>
      </c>
    </row>
    <row r="1492" customFormat="false" ht="12.75" hidden="false" customHeight="false" outlineLevel="0" collapsed="false">
      <c r="A1492" s="216" t="n">
        <v>1470</v>
      </c>
      <c r="B1492" s="254" t="s">
        <v>139</v>
      </c>
      <c r="C1492" s="237" t="s">
        <v>78</v>
      </c>
      <c r="D1492" s="238" t="s">
        <v>67</v>
      </c>
      <c r="E1492" s="239" t="n">
        <v>15</v>
      </c>
      <c r="F1492" s="240" t="n">
        <v>90</v>
      </c>
      <c r="G1492" s="216" t="n">
        <v>7</v>
      </c>
      <c r="H1492" s="195" t="n">
        <v>7</v>
      </c>
      <c r="I1492" s="220" t="n">
        <f aca="false">AVERAGE(G1492:H1492)</f>
        <v>7</v>
      </c>
      <c r="J1492" s="241" t="n">
        <v>10</v>
      </c>
      <c r="K1492" s="242" t="n">
        <v>0</v>
      </c>
      <c r="L1492" s="41" t="n">
        <v>85</v>
      </c>
      <c r="M1492" s="243" t="n">
        <v>0</v>
      </c>
      <c r="N1492" s="244" t="n">
        <v>0</v>
      </c>
      <c r="O1492" s="245" t="n">
        <v>5</v>
      </c>
      <c r="P1492" s="246" t="n">
        <v>0</v>
      </c>
      <c r="Q1492" s="247" t="n">
        <v>0</v>
      </c>
      <c r="R1492" s="248" t="n">
        <v>0</v>
      </c>
      <c r="S1492" s="41" t="n">
        <v>0</v>
      </c>
      <c r="T1492" s="249" t="n">
        <v>0</v>
      </c>
      <c r="U1492" s="242" t="n">
        <v>0</v>
      </c>
      <c r="V1492" s="250" t="n">
        <v>0</v>
      </c>
      <c r="W1492" s="251" t="n">
        <v>0.3</v>
      </c>
      <c r="X1492" s="252" t="n">
        <v>0.1</v>
      </c>
      <c r="Y1492" s="253" t="n">
        <f aca="false">J1492+K1492+L1492+M1492+N1492+O1492+P1492+Q1492+R1492+S1492+T1492+U1492+V1492</f>
        <v>100</v>
      </c>
      <c r="Z1492" s="103" t="str">
        <f aca="false">IF((J1492+L1492+V1492+S1492+P1492)&gt;30,"Dura","Blanda")</f>
        <v>Dura</v>
      </c>
      <c r="AA1492" s="104" t="str">
        <f aca="false">IF((J1492+L1492+P1492+S1492+V1492)&gt;40,("Dura"),("Blanda"))</f>
        <v>Dura</v>
      </c>
      <c r="AB1492" s="105" t="str">
        <f aca="false">IF(I1492&gt;=2,"Mayor a 2 mm",IF(I1492&gt;=1,"entre 1 y 2 mm","menor a 1 mm"))</f>
        <v>Mayor a 2 mm</v>
      </c>
      <c r="AC1492" s="104" t="str">
        <f aca="false">IF(O1492&gt;=70,"cpy&gt;70","cpy&lt;70")</f>
        <v>cpy&lt;70</v>
      </c>
      <c r="AD1492" s="107" t="str">
        <f aca="false">IF(E1492=2,"TM v2 y v3",IF(E1492=3,"TM v2 y v3",IF(E1492&lt;=8,"otras TM",IF(E1492&lt;=15,"HP+HT","error"))))</f>
        <v>HP+HT</v>
      </c>
    </row>
    <row r="1493" customFormat="false" ht="12.75" hidden="false" customHeight="false" outlineLevel="0" collapsed="false">
      <c r="A1493" s="216" t="n">
        <v>1471</v>
      </c>
      <c r="B1493" s="254" t="s">
        <v>139</v>
      </c>
      <c r="C1493" s="237" t="s">
        <v>77</v>
      </c>
      <c r="D1493" s="238" t="s">
        <v>67</v>
      </c>
      <c r="E1493" s="239" t="n">
        <v>4</v>
      </c>
      <c r="F1493" s="240" t="n">
        <v>20</v>
      </c>
      <c r="G1493" s="216" t="n">
        <v>7</v>
      </c>
      <c r="H1493" s="195" t="n">
        <v>5</v>
      </c>
      <c r="I1493" s="220" t="n">
        <f aca="false">AVERAGE(G1493:H1493)</f>
        <v>6</v>
      </c>
      <c r="J1493" s="241" t="n">
        <v>0</v>
      </c>
      <c r="K1493" s="242" t="n">
        <v>95</v>
      </c>
      <c r="L1493" s="41" t="n">
        <v>0</v>
      </c>
      <c r="M1493" s="243" t="n">
        <v>0</v>
      </c>
      <c r="N1493" s="244" t="n">
        <v>0</v>
      </c>
      <c r="O1493" s="245" t="n">
        <v>5</v>
      </c>
      <c r="P1493" s="246" t="n">
        <v>0</v>
      </c>
      <c r="Q1493" s="247" t="n">
        <v>0</v>
      </c>
      <c r="R1493" s="248" t="n">
        <v>0</v>
      </c>
      <c r="S1493" s="41" t="n">
        <v>0</v>
      </c>
      <c r="T1493" s="249" t="n">
        <v>0</v>
      </c>
      <c r="U1493" s="242" t="n">
        <v>0</v>
      </c>
      <c r="V1493" s="250" t="n">
        <v>0</v>
      </c>
      <c r="W1493" s="251" t="n">
        <v>0.2</v>
      </c>
      <c r="X1493" s="252" t="n">
        <v>0.1</v>
      </c>
      <c r="Y1493" s="253" t="n">
        <f aca="false">J1493+K1493+L1493+M1493+N1493+O1493+P1493+Q1493+R1493+S1493+T1493+U1493+V1493</f>
        <v>100</v>
      </c>
      <c r="Z1493" s="103" t="str">
        <f aca="false">IF((J1493+L1493+V1493+S1493+P1493)&gt;30,"Dura","Blanda")</f>
        <v>Blanda</v>
      </c>
      <c r="AA1493" s="104" t="str">
        <f aca="false">IF((J1493+L1493+P1493+S1493+V1493)&gt;40,("Dura"),("Blanda"))</f>
        <v>Blanda</v>
      </c>
      <c r="AB1493" s="105" t="str">
        <f aca="false">IF(I1493&gt;=2,"Mayor a 2 mm",IF(I1493&gt;=1,"entre 1 y 2 mm","menor a 1 mm"))</f>
        <v>Mayor a 2 mm</v>
      </c>
      <c r="AC1493" s="104" t="str">
        <f aca="false">IF(O1493&gt;=70,"cpy&gt;70","cpy&lt;70")</f>
        <v>cpy&lt;70</v>
      </c>
      <c r="AD1493" s="107" t="str">
        <f aca="false">IF(E1493=2,"TM v2 y v3",IF(E1493=3,"TM v2 y v3",IF(E1493&lt;=8,"otras TM",IF(E1493&lt;=15,"HP+HT","error"))))</f>
        <v>otras TM</v>
      </c>
    </row>
    <row r="1494" customFormat="false" ht="12.75" hidden="false" customHeight="false" outlineLevel="0" collapsed="false">
      <c r="A1494" s="216" t="n">
        <v>1472</v>
      </c>
      <c r="B1494" s="254" t="s">
        <v>139</v>
      </c>
      <c r="C1494" s="237" t="s">
        <v>77</v>
      </c>
      <c r="D1494" s="238" t="s">
        <v>67</v>
      </c>
      <c r="E1494" s="239" t="n">
        <v>4</v>
      </c>
      <c r="F1494" s="240" t="n">
        <v>25</v>
      </c>
      <c r="G1494" s="216" t="n">
        <v>10</v>
      </c>
      <c r="H1494" s="195" t="n">
        <v>7</v>
      </c>
      <c r="I1494" s="220" t="n">
        <f aca="false">AVERAGE(G1494:H1494)</f>
        <v>8.5</v>
      </c>
      <c r="J1494" s="241" t="n">
        <v>0</v>
      </c>
      <c r="K1494" s="242" t="n">
        <v>90</v>
      </c>
      <c r="L1494" s="41" t="n">
        <v>0</v>
      </c>
      <c r="M1494" s="243" t="n">
        <v>5</v>
      </c>
      <c r="N1494" s="244" t="n">
        <v>0</v>
      </c>
      <c r="O1494" s="245" t="n">
        <v>5</v>
      </c>
      <c r="P1494" s="246" t="n">
        <v>0</v>
      </c>
      <c r="Q1494" s="247" t="n">
        <v>0</v>
      </c>
      <c r="R1494" s="248" t="n">
        <v>0</v>
      </c>
      <c r="S1494" s="41" t="n">
        <v>0</v>
      </c>
      <c r="T1494" s="249" t="n">
        <v>0</v>
      </c>
      <c r="U1494" s="242" t="n">
        <v>0</v>
      </c>
      <c r="V1494" s="250" t="n">
        <v>0</v>
      </c>
      <c r="W1494" s="251" t="n">
        <v>0.5</v>
      </c>
      <c r="X1494" s="252" t="n">
        <v>0.4</v>
      </c>
      <c r="Y1494" s="253" t="n">
        <f aca="false">J1494+K1494+L1494+M1494+N1494+O1494+P1494+Q1494+R1494+S1494+T1494+U1494+V1494</f>
        <v>100</v>
      </c>
      <c r="Z1494" s="103" t="str">
        <f aca="false">IF((J1494+L1494+V1494+S1494+P1494)&gt;30,"Dura","Blanda")</f>
        <v>Blanda</v>
      </c>
      <c r="AA1494" s="104" t="str">
        <f aca="false">IF((J1494+L1494+P1494+S1494+V1494)&gt;40,("Dura"),("Blanda"))</f>
        <v>Blanda</v>
      </c>
      <c r="AB1494" s="105" t="str">
        <f aca="false">IF(I1494&gt;=2,"Mayor a 2 mm",IF(I1494&gt;=1,"entre 1 y 2 mm","menor a 1 mm"))</f>
        <v>Mayor a 2 mm</v>
      </c>
      <c r="AC1494" s="104" t="str">
        <f aca="false">IF(O1494&gt;=70,"cpy&gt;70","cpy&lt;70")</f>
        <v>cpy&lt;70</v>
      </c>
      <c r="AD1494" s="107" t="str">
        <f aca="false">IF(E1494=2,"TM v2 y v3",IF(E1494=3,"TM v2 y v3",IF(E1494&lt;=8,"otras TM",IF(E1494&lt;=15,"HP+HT","error"))))</f>
        <v>otras TM</v>
      </c>
    </row>
    <row r="1495" customFormat="false" ht="12.75" hidden="false" customHeight="false" outlineLevel="0" collapsed="false">
      <c r="A1495" s="216" t="n">
        <v>1473</v>
      </c>
      <c r="B1495" s="254" t="s">
        <v>139</v>
      </c>
      <c r="C1495" s="237" t="s">
        <v>77</v>
      </c>
      <c r="D1495" s="238" t="s">
        <v>67</v>
      </c>
      <c r="E1495" s="239" t="n">
        <v>3</v>
      </c>
      <c r="F1495" s="240" t="n">
        <v>25</v>
      </c>
      <c r="G1495" s="216" t="n">
        <v>2</v>
      </c>
      <c r="H1495" s="195" t="n">
        <v>2</v>
      </c>
      <c r="I1495" s="220" t="n">
        <f aca="false">AVERAGE(G1495:H1495)</f>
        <v>2</v>
      </c>
      <c r="J1495" s="241" t="n">
        <v>30</v>
      </c>
      <c r="K1495" s="242" t="n">
        <v>20</v>
      </c>
      <c r="L1495" s="41" t="n">
        <v>0</v>
      </c>
      <c r="M1495" s="243" t="n">
        <v>10</v>
      </c>
      <c r="N1495" s="244" t="n">
        <v>30</v>
      </c>
      <c r="O1495" s="245" t="n">
        <v>10</v>
      </c>
      <c r="P1495" s="246" t="n">
        <v>0</v>
      </c>
      <c r="Q1495" s="247" t="n">
        <v>0</v>
      </c>
      <c r="R1495" s="248" t="n">
        <v>0</v>
      </c>
      <c r="S1495" s="41" t="n">
        <v>0</v>
      </c>
      <c r="T1495" s="249" t="n">
        <v>0</v>
      </c>
      <c r="U1495" s="242" t="n">
        <v>0</v>
      </c>
      <c r="V1495" s="250" t="n">
        <v>0</v>
      </c>
      <c r="W1495" s="251" t="n">
        <v>0.8</v>
      </c>
      <c r="X1495" s="252" t="n">
        <v>0.5</v>
      </c>
      <c r="Y1495" s="253" t="n">
        <f aca="false">J1495+K1495+L1495+M1495+N1495+O1495+P1495+Q1495+R1495+S1495+T1495+U1495+V1495</f>
        <v>100</v>
      </c>
      <c r="Z1495" s="103" t="str">
        <f aca="false">IF((J1495+L1495+V1495+S1495+P1495)&gt;30,"Dura","Blanda")</f>
        <v>Blanda</v>
      </c>
      <c r="AA1495" s="104" t="str">
        <f aca="false">IF((J1495+L1495+P1495+S1495+V1495)&gt;40,("Dura"),("Blanda"))</f>
        <v>Blanda</v>
      </c>
      <c r="AB1495" s="105" t="str">
        <f aca="false">IF(I1495&gt;=2,"Mayor a 2 mm",IF(I1495&gt;=1,"entre 1 y 2 mm","menor a 1 mm"))</f>
        <v>Mayor a 2 mm</v>
      </c>
      <c r="AC1495" s="104" t="str">
        <f aca="false">IF(O1495&gt;=70,"cpy&gt;70","cpy&lt;70")</f>
        <v>cpy&lt;70</v>
      </c>
      <c r="AD1495" s="107" t="str">
        <f aca="false">IF(E1495=2,"TM v2 y v3",IF(E1495=3,"TM v2 y v3",IF(E1495&lt;=8,"otras TM",IF(E1495&lt;=15,"HP+HT","error"))))</f>
        <v>TM v2 y v3</v>
      </c>
    </row>
    <row r="1496" customFormat="false" ht="12.75" hidden="false" customHeight="false" outlineLevel="0" collapsed="false">
      <c r="A1496" s="216" t="n">
        <v>1474</v>
      </c>
      <c r="B1496" s="254" t="s">
        <v>139</v>
      </c>
      <c r="C1496" s="237" t="s">
        <v>77</v>
      </c>
      <c r="D1496" s="238" t="s">
        <v>67</v>
      </c>
      <c r="E1496" s="239" t="n">
        <v>3</v>
      </c>
      <c r="F1496" s="240" t="n">
        <v>30</v>
      </c>
      <c r="G1496" s="216" t="n">
        <v>2</v>
      </c>
      <c r="H1496" s="195" t="n">
        <v>2</v>
      </c>
      <c r="I1496" s="220" t="n">
        <f aca="false">AVERAGE(G1496:H1496)</f>
        <v>2</v>
      </c>
      <c r="J1496" s="241" t="n">
        <v>30</v>
      </c>
      <c r="K1496" s="242" t="n">
        <v>20</v>
      </c>
      <c r="L1496" s="41" t="n">
        <v>0</v>
      </c>
      <c r="M1496" s="243" t="n">
        <v>10</v>
      </c>
      <c r="N1496" s="244" t="n">
        <v>30</v>
      </c>
      <c r="O1496" s="245" t="n">
        <v>10</v>
      </c>
      <c r="P1496" s="246" t="n">
        <v>0</v>
      </c>
      <c r="Q1496" s="247" t="n">
        <v>0</v>
      </c>
      <c r="R1496" s="248" t="n">
        <v>0</v>
      </c>
      <c r="S1496" s="41" t="n">
        <v>0</v>
      </c>
      <c r="T1496" s="249" t="n">
        <v>0</v>
      </c>
      <c r="U1496" s="242" t="n">
        <v>0</v>
      </c>
      <c r="V1496" s="250" t="n">
        <v>0</v>
      </c>
      <c r="W1496" s="251" t="n">
        <v>0.4</v>
      </c>
      <c r="X1496" s="252" t="n">
        <v>0.3</v>
      </c>
      <c r="Y1496" s="253" t="n">
        <f aca="false">J1496+K1496+L1496+M1496+N1496+O1496+P1496+Q1496+R1496+S1496+T1496+U1496+V1496</f>
        <v>100</v>
      </c>
      <c r="Z1496" s="103" t="str">
        <f aca="false">IF((J1496+L1496+V1496+S1496+P1496)&gt;30,"Dura","Blanda")</f>
        <v>Blanda</v>
      </c>
      <c r="AA1496" s="104" t="str">
        <f aca="false">IF((J1496+L1496+P1496+S1496+V1496)&gt;40,("Dura"),("Blanda"))</f>
        <v>Blanda</v>
      </c>
      <c r="AB1496" s="105" t="str">
        <f aca="false">IF(I1496&gt;=2,"Mayor a 2 mm",IF(I1496&gt;=1,"entre 1 y 2 mm","menor a 1 mm"))</f>
        <v>Mayor a 2 mm</v>
      </c>
      <c r="AC1496" s="104" t="str">
        <f aca="false">IF(O1496&gt;=70,"cpy&gt;70","cpy&lt;70")</f>
        <v>cpy&lt;70</v>
      </c>
      <c r="AD1496" s="107" t="str">
        <f aca="false">IF(E1496=2,"TM v2 y v3",IF(E1496=3,"TM v2 y v3",IF(E1496&lt;=8,"otras TM",IF(E1496&lt;=15,"HP+HT","error"))))</f>
        <v>TM v2 y v3</v>
      </c>
    </row>
    <row r="1497" customFormat="false" ht="12.75" hidden="false" customHeight="false" outlineLevel="0" collapsed="false">
      <c r="A1497" s="216" t="n">
        <v>1475</v>
      </c>
      <c r="B1497" s="254" t="s">
        <v>139</v>
      </c>
      <c r="C1497" s="237" t="s">
        <v>77</v>
      </c>
      <c r="D1497" s="238" t="s">
        <v>67</v>
      </c>
      <c r="E1497" s="239" t="n">
        <v>3</v>
      </c>
      <c r="F1497" s="240" t="n">
        <v>45</v>
      </c>
      <c r="G1497" s="216" t="n">
        <v>5</v>
      </c>
      <c r="H1497" s="195" t="n">
        <v>2</v>
      </c>
      <c r="I1497" s="220" t="n">
        <f aca="false">AVERAGE(G1497:H1497)</f>
        <v>3.5</v>
      </c>
      <c r="J1497" s="241" t="n">
        <v>30</v>
      </c>
      <c r="K1497" s="242" t="n">
        <v>20</v>
      </c>
      <c r="L1497" s="41" t="n">
        <v>0</v>
      </c>
      <c r="M1497" s="243" t="n">
        <v>10</v>
      </c>
      <c r="N1497" s="244" t="n">
        <v>30</v>
      </c>
      <c r="O1497" s="245" t="n">
        <v>10</v>
      </c>
      <c r="P1497" s="246" t="n">
        <v>0</v>
      </c>
      <c r="Q1497" s="247" t="n">
        <v>0</v>
      </c>
      <c r="R1497" s="248" t="n">
        <v>0</v>
      </c>
      <c r="S1497" s="41" t="n">
        <v>0</v>
      </c>
      <c r="T1497" s="249" t="n">
        <v>0</v>
      </c>
      <c r="U1497" s="242" t="n">
        <v>0</v>
      </c>
      <c r="V1497" s="250" t="n">
        <v>0</v>
      </c>
      <c r="W1497" s="251" t="n">
        <v>0.2</v>
      </c>
      <c r="X1497" s="252" t="n">
        <v>0.1</v>
      </c>
      <c r="Y1497" s="253" t="n">
        <f aca="false">J1497+K1497+L1497+M1497+N1497+O1497+P1497+Q1497+R1497+S1497+T1497+U1497+V1497</f>
        <v>100</v>
      </c>
      <c r="Z1497" s="103" t="str">
        <f aca="false">IF((J1497+L1497+V1497+S1497+P1497)&gt;30,"Dura","Blanda")</f>
        <v>Blanda</v>
      </c>
      <c r="AA1497" s="104" t="str">
        <f aca="false">IF((J1497+L1497+P1497+S1497+V1497)&gt;40,("Dura"),("Blanda"))</f>
        <v>Blanda</v>
      </c>
      <c r="AB1497" s="105" t="str">
        <f aca="false">IF(I1497&gt;=2,"Mayor a 2 mm",IF(I1497&gt;=1,"entre 1 y 2 mm","menor a 1 mm"))</f>
        <v>Mayor a 2 mm</v>
      </c>
      <c r="AC1497" s="104" t="str">
        <f aca="false">IF(O1497&gt;=70,"cpy&gt;70","cpy&lt;70")</f>
        <v>cpy&lt;70</v>
      </c>
      <c r="AD1497" s="107" t="str">
        <f aca="false">IF(E1497=2,"TM v2 y v3",IF(E1497=3,"TM v2 y v3",IF(E1497&lt;=8,"otras TM",IF(E1497&lt;=15,"HP+HT","error"))))</f>
        <v>TM v2 y v3</v>
      </c>
    </row>
    <row r="1498" customFormat="false" ht="12.75" hidden="false" customHeight="false" outlineLevel="0" collapsed="false">
      <c r="A1498" s="216" t="n">
        <v>1476</v>
      </c>
      <c r="B1498" s="107" t="s">
        <v>140</v>
      </c>
      <c r="C1498" s="237" t="s">
        <v>79</v>
      </c>
      <c r="D1498" s="238" t="s">
        <v>67</v>
      </c>
      <c r="E1498" s="239" t="n">
        <v>10</v>
      </c>
      <c r="F1498" s="240" t="n">
        <v>45</v>
      </c>
      <c r="G1498" s="216" t="n">
        <v>2</v>
      </c>
      <c r="H1498" s="195" t="n">
        <v>2</v>
      </c>
      <c r="I1498" s="220" t="n">
        <f aca="false">AVERAGE(G1498:H1498)</f>
        <v>2</v>
      </c>
      <c r="J1498" s="241" t="n">
        <v>0</v>
      </c>
      <c r="K1498" s="242" t="n">
        <v>0</v>
      </c>
      <c r="L1498" s="41" t="n">
        <v>0</v>
      </c>
      <c r="M1498" s="243" t="n">
        <v>0</v>
      </c>
      <c r="N1498" s="244" t="n">
        <v>0</v>
      </c>
      <c r="O1498" s="245" t="n">
        <v>0</v>
      </c>
      <c r="P1498" s="246" t="n">
        <v>100</v>
      </c>
      <c r="Q1498" s="247" t="n">
        <v>0</v>
      </c>
      <c r="R1498" s="248" t="n">
        <v>0</v>
      </c>
      <c r="S1498" s="41" t="n">
        <v>0</v>
      </c>
      <c r="T1498" s="249" t="n">
        <v>0</v>
      </c>
      <c r="U1498" s="242" t="n">
        <v>0</v>
      </c>
      <c r="V1498" s="250" t="n">
        <v>0</v>
      </c>
      <c r="W1498" s="251" t="n">
        <v>0.2</v>
      </c>
      <c r="X1498" s="252" t="n">
        <v>0.1</v>
      </c>
      <c r="Y1498" s="253" t="n">
        <f aca="false">J1498+K1498+L1498+M1498+N1498+O1498+P1498+Q1498+R1498+S1498+T1498+U1498+V1498</f>
        <v>100</v>
      </c>
      <c r="Z1498" s="103" t="str">
        <f aca="false">IF((J1498+L1498+V1498+S1498+P1498)&gt;30,"Dura","Blanda")</f>
        <v>Dura</v>
      </c>
      <c r="AA1498" s="104" t="str">
        <f aca="false">IF((J1498+L1498+P1498+S1498+V1498)&gt;40,("Dura"),("Blanda"))</f>
        <v>Dura</v>
      </c>
      <c r="AB1498" s="105" t="str">
        <f aca="false">IF(I1498&gt;=2,"Mayor a 2 mm",IF(I1498&gt;=1,"entre 1 y 2 mm","menor a 1 mm"))</f>
        <v>Mayor a 2 mm</v>
      </c>
      <c r="AC1498" s="104" t="str">
        <f aca="false">IF(O1498&gt;=70,"cpy&gt;70","cpy&lt;70")</f>
        <v>cpy&lt;70</v>
      </c>
      <c r="AD1498" s="107" t="str">
        <f aca="false">IF(E1498=2,"TM v2 y v3",IF(E1498=3,"TM v2 y v3",IF(E1498&lt;=8,"otras TM",IF(E1498&lt;=15,"HP+HT","error"))))</f>
        <v>HP+HT</v>
      </c>
    </row>
    <row r="1499" customFormat="false" ht="12.75" hidden="false" customHeight="false" outlineLevel="0" collapsed="false">
      <c r="A1499" s="216" t="n">
        <v>1477</v>
      </c>
      <c r="B1499" s="107" t="s">
        <v>140</v>
      </c>
      <c r="C1499" s="237" t="s">
        <v>77</v>
      </c>
      <c r="D1499" s="238" t="s">
        <v>67</v>
      </c>
      <c r="E1499" s="239" t="n">
        <v>3</v>
      </c>
      <c r="F1499" s="240" t="n">
        <v>15</v>
      </c>
      <c r="G1499" s="216" t="n">
        <v>3</v>
      </c>
      <c r="H1499" s="195" t="n">
        <v>3</v>
      </c>
      <c r="I1499" s="220" t="n">
        <f aca="false">AVERAGE(G1499:H1499)</f>
        <v>3</v>
      </c>
      <c r="J1499" s="241" t="n">
        <v>30</v>
      </c>
      <c r="K1499" s="242" t="n">
        <v>20</v>
      </c>
      <c r="L1499" s="41" t="n">
        <v>0</v>
      </c>
      <c r="M1499" s="243" t="n">
        <v>10</v>
      </c>
      <c r="N1499" s="244" t="n">
        <v>30</v>
      </c>
      <c r="O1499" s="245" t="n">
        <v>10</v>
      </c>
      <c r="P1499" s="246" t="n">
        <v>0</v>
      </c>
      <c r="Q1499" s="247" t="n">
        <v>0</v>
      </c>
      <c r="R1499" s="248" t="n">
        <v>0</v>
      </c>
      <c r="S1499" s="41" t="n">
        <v>0</v>
      </c>
      <c r="T1499" s="249" t="n">
        <v>0</v>
      </c>
      <c r="U1499" s="242" t="n">
        <v>0</v>
      </c>
      <c r="V1499" s="250" t="n">
        <v>0</v>
      </c>
      <c r="W1499" s="251" t="n">
        <v>0.1</v>
      </c>
      <c r="X1499" s="252" t="n">
        <v>0.2</v>
      </c>
      <c r="Y1499" s="253" t="n">
        <f aca="false">J1499+K1499+L1499+M1499+N1499+O1499+P1499+Q1499+R1499+S1499+T1499+U1499+V1499</f>
        <v>100</v>
      </c>
      <c r="Z1499" s="103" t="str">
        <f aca="false">IF((J1499+L1499+V1499+S1499+P1499)&gt;30,"Dura","Blanda")</f>
        <v>Blanda</v>
      </c>
      <c r="AA1499" s="104" t="str">
        <f aca="false">IF((J1499+L1499+P1499+S1499+V1499)&gt;40,("Dura"),("Blanda"))</f>
        <v>Blanda</v>
      </c>
      <c r="AB1499" s="105" t="str">
        <f aca="false">IF(I1499&gt;=2,"Mayor a 2 mm",IF(I1499&gt;=1,"entre 1 y 2 mm","menor a 1 mm"))</f>
        <v>Mayor a 2 mm</v>
      </c>
      <c r="AC1499" s="104" t="str">
        <f aca="false">IF(O1499&gt;=70,"cpy&gt;70","cpy&lt;70")</f>
        <v>cpy&lt;70</v>
      </c>
      <c r="AD1499" s="107" t="str">
        <f aca="false">IF(E1499=2,"TM v2 y v3",IF(E1499=3,"TM v2 y v3",IF(E1499&lt;=8,"otras TM",IF(E1499&lt;=15,"HP+HT","error"))))</f>
        <v>TM v2 y v3</v>
      </c>
    </row>
    <row r="1500" customFormat="false" ht="12.75" hidden="false" customHeight="false" outlineLevel="0" collapsed="false">
      <c r="A1500" s="216" t="n">
        <v>1478</v>
      </c>
      <c r="B1500" s="107" t="s">
        <v>140</v>
      </c>
      <c r="C1500" s="237" t="s">
        <v>77</v>
      </c>
      <c r="D1500" s="238" t="s">
        <v>67</v>
      </c>
      <c r="E1500" s="239" t="n">
        <v>3</v>
      </c>
      <c r="F1500" s="240" t="n">
        <v>70</v>
      </c>
      <c r="G1500" s="216" t="n">
        <v>4</v>
      </c>
      <c r="H1500" s="195" t="n">
        <v>4</v>
      </c>
      <c r="I1500" s="220" t="n">
        <f aca="false">AVERAGE(G1500:H1500)</f>
        <v>4</v>
      </c>
      <c r="J1500" s="241" t="n">
        <v>30</v>
      </c>
      <c r="K1500" s="242" t="n">
        <v>20</v>
      </c>
      <c r="L1500" s="41" t="n">
        <v>0</v>
      </c>
      <c r="M1500" s="243" t="n">
        <v>10</v>
      </c>
      <c r="N1500" s="244" t="n">
        <v>30</v>
      </c>
      <c r="O1500" s="245" t="n">
        <v>10</v>
      </c>
      <c r="P1500" s="246" t="n">
        <v>0</v>
      </c>
      <c r="Q1500" s="247" t="n">
        <v>0</v>
      </c>
      <c r="R1500" s="248" t="n">
        <v>0</v>
      </c>
      <c r="S1500" s="41" t="n">
        <v>0</v>
      </c>
      <c r="T1500" s="249" t="n">
        <v>0</v>
      </c>
      <c r="U1500" s="242" t="n">
        <v>0</v>
      </c>
      <c r="V1500" s="250" t="n">
        <v>0</v>
      </c>
      <c r="W1500" s="251" t="n">
        <v>0.3</v>
      </c>
      <c r="X1500" s="252" t="n">
        <v>0.2</v>
      </c>
      <c r="Y1500" s="253" t="n">
        <f aca="false">J1500+K1500+L1500+M1500+N1500+O1500+P1500+Q1500+R1500+S1500+T1500+U1500+V1500</f>
        <v>100</v>
      </c>
      <c r="Z1500" s="103" t="str">
        <f aca="false">IF((J1500+L1500+V1500+S1500+P1500)&gt;30,"Dura","Blanda")</f>
        <v>Blanda</v>
      </c>
      <c r="AA1500" s="104" t="str">
        <f aca="false">IF((J1500+L1500+P1500+S1500+V1500)&gt;40,("Dura"),("Blanda"))</f>
        <v>Blanda</v>
      </c>
      <c r="AB1500" s="105" t="str">
        <f aca="false">IF(I1500&gt;=2,"Mayor a 2 mm",IF(I1500&gt;=1,"entre 1 y 2 mm","menor a 1 mm"))</f>
        <v>Mayor a 2 mm</v>
      </c>
      <c r="AC1500" s="104" t="str">
        <f aca="false">IF(O1500&gt;=70,"cpy&gt;70","cpy&lt;70")</f>
        <v>cpy&lt;70</v>
      </c>
      <c r="AD1500" s="107" t="str">
        <f aca="false">IF(E1500=2,"TM v2 y v3",IF(E1500=3,"TM v2 y v3",IF(E1500&lt;=8,"otras TM",IF(E1500&lt;=15,"HP+HT","error"))))</f>
        <v>TM v2 y v3</v>
      </c>
    </row>
    <row r="1501" customFormat="false" ht="12.75" hidden="false" customHeight="false" outlineLevel="0" collapsed="false">
      <c r="A1501" s="216" t="n">
        <v>1479</v>
      </c>
      <c r="B1501" s="107" t="s">
        <v>140</v>
      </c>
      <c r="C1501" s="237" t="s">
        <v>77</v>
      </c>
      <c r="D1501" s="238" t="s">
        <v>67</v>
      </c>
      <c r="E1501" s="239" t="n">
        <v>3</v>
      </c>
      <c r="F1501" s="240" t="n">
        <v>70</v>
      </c>
      <c r="G1501" s="216" t="n">
        <v>3</v>
      </c>
      <c r="H1501" s="195" t="n">
        <v>3</v>
      </c>
      <c r="I1501" s="220" t="n">
        <f aca="false">AVERAGE(G1501:H1501)</f>
        <v>3</v>
      </c>
      <c r="J1501" s="241" t="n">
        <v>0</v>
      </c>
      <c r="K1501" s="242" t="n">
        <v>20</v>
      </c>
      <c r="L1501" s="41" t="n">
        <v>0</v>
      </c>
      <c r="M1501" s="243" t="n">
        <v>35</v>
      </c>
      <c r="N1501" s="244" t="n">
        <v>40</v>
      </c>
      <c r="O1501" s="245" t="n">
        <v>5</v>
      </c>
      <c r="P1501" s="246" t="n">
        <v>0</v>
      </c>
      <c r="Q1501" s="247" t="n">
        <v>0</v>
      </c>
      <c r="R1501" s="248" t="n">
        <v>0</v>
      </c>
      <c r="S1501" s="41" t="n">
        <v>0</v>
      </c>
      <c r="T1501" s="249" t="n">
        <v>0</v>
      </c>
      <c r="U1501" s="242" t="n">
        <v>0</v>
      </c>
      <c r="V1501" s="250" t="n">
        <v>0</v>
      </c>
      <c r="W1501" s="251" t="n">
        <v>0.3</v>
      </c>
      <c r="X1501" s="252" t="n">
        <v>0.2</v>
      </c>
      <c r="Y1501" s="253" t="n">
        <f aca="false">J1501+K1501+L1501+M1501+N1501+O1501+P1501+Q1501+R1501+S1501+T1501+U1501+V1501</f>
        <v>100</v>
      </c>
      <c r="Z1501" s="103" t="str">
        <f aca="false">IF((J1501+L1501+V1501+S1501+P1501)&gt;30,"Dura","Blanda")</f>
        <v>Blanda</v>
      </c>
      <c r="AA1501" s="104" t="str">
        <f aca="false">IF((J1501+L1501+P1501+S1501+V1501)&gt;40,("Dura"),("Blanda"))</f>
        <v>Blanda</v>
      </c>
      <c r="AB1501" s="105" t="str">
        <f aca="false">IF(I1501&gt;=2,"Mayor a 2 mm",IF(I1501&gt;=1,"entre 1 y 2 mm","menor a 1 mm"))</f>
        <v>Mayor a 2 mm</v>
      </c>
      <c r="AC1501" s="104" t="str">
        <f aca="false">IF(O1501&gt;=70,"cpy&gt;70","cpy&lt;70")</f>
        <v>cpy&lt;70</v>
      </c>
      <c r="AD1501" s="107" t="str">
        <f aca="false">IF(E1501=2,"TM v2 y v3",IF(E1501=3,"TM v2 y v3",IF(E1501&lt;=8,"otras TM",IF(E1501&lt;=15,"HP+HT","error"))))</f>
        <v>TM v2 y v3</v>
      </c>
    </row>
    <row r="1502" customFormat="false" ht="12.75" hidden="false" customHeight="false" outlineLevel="0" collapsed="false">
      <c r="A1502" s="216" t="n">
        <v>1480</v>
      </c>
      <c r="B1502" s="107" t="s">
        <v>140</v>
      </c>
      <c r="C1502" s="237" t="s">
        <v>77</v>
      </c>
      <c r="D1502" s="238" t="s">
        <v>67</v>
      </c>
      <c r="E1502" s="239" t="n">
        <v>3</v>
      </c>
      <c r="F1502" s="240" t="n">
        <v>70</v>
      </c>
      <c r="G1502" s="216" t="n">
        <v>3</v>
      </c>
      <c r="H1502" s="195" t="n">
        <v>3</v>
      </c>
      <c r="I1502" s="220" t="n">
        <f aca="false">AVERAGE(G1502:H1502)</f>
        <v>3</v>
      </c>
      <c r="J1502" s="241" t="n">
        <v>30</v>
      </c>
      <c r="K1502" s="242" t="n">
        <v>20</v>
      </c>
      <c r="L1502" s="41" t="n">
        <v>0</v>
      </c>
      <c r="M1502" s="243" t="n">
        <v>10</v>
      </c>
      <c r="N1502" s="244" t="n">
        <v>30</v>
      </c>
      <c r="O1502" s="245" t="n">
        <v>10</v>
      </c>
      <c r="P1502" s="246" t="n">
        <v>0</v>
      </c>
      <c r="Q1502" s="247" t="n">
        <v>0</v>
      </c>
      <c r="R1502" s="248" t="n">
        <v>0</v>
      </c>
      <c r="S1502" s="41" t="n">
        <v>0</v>
      </c>
      <c r="T1502" s="249" t="n">
        <v>0</v>
      </c>
      <c r="U1502" s="242" t="n">
        <v>0</v>
      </c>
      <c r="V1502" s="250" t="n">
        <v>0</v>
      </c>
      <c r="W1502" s="251" t="n">
        <v>0.2</v>
      </c>
      <c r="X1502" s="252" t="n">
        <v>0.1</v>
      </c>
      <c r="Y1502" s="253" t="n">
        <f aca="false">J1502+K1502+L1502+M1502+N1502+O1502+P1502+Q1502+R1502+S1502+T1502+U1502+V1502</f>
        <v>100</v>
      </c>
      <c r="Z1502" s="103" t="str">
        <f aca="false">IF((J1502+L1502+V1502+S1502+P1502)&gt;30,"Dura","Blanda")</f>
        <v>Blanda</v>
      </c>
      <c r="AA1502" s="104" t="str">
        <f aca="false">IF((J1502+L1502+P1502+S1502+V1502)&gt;40,("Dura"),("Blanda"))</f>
        <v>Blanda</v>
      </c>
      <c r="AB1502" s="105" t="str">
        <f aca="false">IF(I1502&gt;=2,"Mayor a 2 mm",IF(I1502&gt;=1,"entre 1 y 2 mm","menor a 1 mm"))</f>
        <v>Mayor a 2 mm</v>
      </c>
      <c r="AC1502" s="104" t="str">
        <f aca="false">IF(O1502&gt;=70,"cpy&gt;70","cpy&lt;70")</f>
        <v>cpy&lt;70</v>
      </c>
      <c r="AD1502" s="107" t="str">
        <f aca="false">IF(E1502=2,"TM v2 y v3",IF(E1502=3,"TM v2 y v3",IF(E1502&lt;=8,"otras TM",IF(E1502&lt;=15,"HP+HT","error"))))</f>
        <v>TM v2 y v3</v>
      </c>
    </row>
    <row r="1503" customFormat="false" ht="12.75" hidden="false" customHeight="false" outlineLevel="0" collapsed="false">
      <c r="A1503" s="216" t="n">
        <v>1481</v>
      </c>
      <c r="B1503" s="107" t="s">
        <v>140</v>
      </c>
      <c r="C1503" s="237" t="s">
        <v>77</v>
      </c>
      <c r="D1503" s="238" t="s">
        <v>67</v>
      </c>
      <c r="E1503" s="239" t="n">
        <v>3</v>
      </c>
      <c r="F1503" s="240" t="n">
        <v>70</v>
      </c>
      <c r="G1503" s="216" t="n">
        <v>2</v>
      </c>
      <c r="H1503" s="195" t="n">
        <v>2</v>
      </c>
      <c r="I1503" s="220" t="n">
        <f aca="false">AVERAGE(G1503:H1503)</f>
        <v>2</v>
      </c>
      <c r="J1503" s="241" t="n">
        <v>0</v>
      </c>
      <c r="K1503" s="242" t="n">
        <v>30</v>
      </c>
      <c r="L1503" s="41" t="n">
        <v>0</v>
      </c>
      <c r="M1503" s="243" t="n">
        <v>30</v>
      </c>
      <c r="N1503" s="244" t="n">
        <v>35</v>
      </c>
      <c r="O1503" s="245" t="n">
        <v>5</v>
      </c>
      <c r="P1503" s="246" t="n">
        <v>0</v>
      </c>
      <c r="Q1503" s="247" t="n">
        <v>0</v>
      </c>
      <c r="R1503" s="248" t="n">
        <v>0</v>
      </c>
      <c r="S1503" s="41" t="n">
        <v>0</v>
      </c>
      <c r="T1503" s="249" t="n">
        <v>0</v>
      </c>
      <c r="U1503" s="242" t="n">
        <v>0</v>
      </c>
      <c r="V1503" s="250" t="n">
        <v>0</v>
      </c>
      <c r="W1503" s="251" t="n">
        <v>0.2</v>
      </c>
      <c r="X1503" s="252" t="n">
        <v>0.1</v>
      </c>
      <c r="Y1503" s="253" t="n">
        <f aca="false">J1503+K1503+L1503+M1503+N1503+O1503+P1503+Q1503+R1503+S1503+T1503+U1503+V1503</f>
        <v>100</v>
      </c>
      <c r="Z1503" s="103" t="str">
        <f aca="false">IF((J1503+L1503+V1503+S1503+P1503)&gt;30,"Dura","Blanda")</f>
        <v>Blanda</v>
      </c>
      <c r="AA1503" s="104" t="str">
        <f aca="false">IF((J1503+L1503+P1503+S1503+V1503)&gt;40,("Dura"),("Blanda"))</f>
        <v>Blanda</v>
      </c>
      <c r="AB1503" s="105" t="str">
        <f aca="false">IF(I1503&gt;=2,"Mayor a 2 mm",IF(I1503&gt;=1,"entre 1 y 2 mm","menor a 1 mm"))</f>
        <v>Mayor a 2 mm</v>
      </c>
      <c r="AC1503" s="104" t="str">
        <f aca="false">IF(O1503&gt;=70,"cpy&gt;70","cpy&lt;70")</f>
        <v>cpy&lt;70</v>
      </c>
      <c r="AD1503" s="107" t="str">
        <f aca="false">IF(E1503=2,"TM v2 y v3",IF(E1503=3,"TM v2 y v3",IF(E1503&lt;=8,"otras TM",IF(E1503&lt;=15,"HP+HT","error"))))</f>
        <v>TM v2 y v3</v>
      </c>
    </row>
    <row r="1504" customFormat="false" ht="12.75" hidden="false" customHeight="false" outlineLevel="0" collapsed="false">
      <c r="A1504" s="216" t="n">
        <v>1482</v>
      </c>
      <c r="B1504" s="107" t="s">
        <v>140</v>
      </c>
      <c r="C1504" s="237" t="s">
        <v>77</v>
      </c>
      <c r="D1504" s="238" t="s">
        <v>67</v>
      </c>
      <c r="E1504" s="239" t="n">
        <v>3</v>
      </c>
      <c r="F1504" s="240" t="n">
        <v>45</v>
      </c>
      <c r="G1504" s="216" t="n">
        <v>3</v>
      </c>
      <c r="H1504" s="195" t="n">
        <v>3</v>
      </c>
      <c r="I1504" s="220" t="n">
        <f aca="false">AVERAGE(G1504:H1504)</f>
        <v>3</v>
      </c>
      <c r="J1504" s="241" t="n">
        <v>0</v>
      </c>
      <c r="K1504" s="242" t="n">
        <v>30</v>
      </c>
      <c r="L1504" s="41" t="n">
        <v>0</v>
      </c>
      <c r="M1504" s="243" t="n">
        <v>30</v>
      </c>
      <c r="N1504" s="244" t="n">
        <v>35</v>
      </c>
      <c r="O1504" s="245" t="n">
        <v>5</v>
      </c>
      <c r="P1504" s="246" t="n">
        <v>0</v>
      </c>
      <c r="Q1504" s="247" t="n">
        <v>0</v>
      </c>
      <c r="R1504" s="248" t="n">
        <v>0</v>
      </c>
      <c r="S1504" s="41" t="n">
        <v>0</v>
      </c>
      <c r="T1504" s="249" t="n">
        <v>0</v>
      </c>
      <c r="U1504" s="242" t="n">
        <v>0</v>
      </c>
      <c r="V1504" s="250" t="n">
        <v>0</v>
      </c>
      <c r="W1504" s="251" t="n">
        <v>0.1</v>
      </c>
      <c r="X1504" s="252" t="n">
        <v>0.1</v>
      </c>
      <c r="Y1504" s="253" t="n">
        <f aca="false">J1504+K1504+L1504+M1504+N1504+O1504+P1504+Q1504+R1504+S1504+T1504+U1504+V1504</f>
        <v>100</v>
      </c>
      <c r="Z1504" s="103" t="str">
        <f aca="false">IF((J1504+L1504+V1504+S1504+P1504)&gt;30,"Dura","Blanda")</f>
        <v>Blanda</v>
      </c>
      <c r="AA1504" s="104" t="str">
        <f aca="false">IF((J1504+L1504+P1504+S1504+V1504)&gt;40,("Dura"),("Blanda"))</f>
        <v>Blanda</v>
      </c>
      <c r="AB1504" s="105" t="str">
        <f aca="false">IF(I1504&gt;=2,"Mayor a 2 mm",IF(I1504&gt;=1,"entre 1 y 2 mm","menor a 1 mm"))</f>
        <v>Mayor a 2 mm</v>
      </c>
      <c r="AC1504" s="104" t="str">
        <f aca="false">IF(O1504&gt;=70,"cpy&gt;70","cpy&lt;70")</f>
        <v>cpy&lt;70</v>
      </c>
      <c r="AD1504" s="107" t="str">
        <f aca="false">IF(E1504=2,"TM v2 y v3",IF(E1504=3,"TM v2 y v3",IF(E1504&lt;=8,"otras TM",IF(E1504&lt;=15,"HP+HT","error"))))</f>
        <v>TM v2 y v3</v>
      </c>
    </row>
    <row r="1505" customFormat="false" ht="12.75" hidden="false" customHeight="false" outlineLevel="0" collapsed="false">
      <c r="A1505" s="216" t="n">
        <v>1483</v>
      </c>
      <c r="B1505" s="107" t="s">
        <v>140</v>
      </c>
      <c r="C1505" s="237" t="s">
        <v>77</v>
      </c>
      <c r="D1505" s="238" t="s">
        <v>67</v>
      </c>
      <c r="E1505" s="239" t="n">
        <v>5</v>
      </c>
      <c r="F1505" s="240" t="n">
        <v>30</v>
      </c>
      <c r="G1505" s="216" t="n">
        <v>2</v>
      </c>
      <c r="H1505" s="195" t="n">
        <v>2</v>
      </c>
      <c r="I1505" s="220" t="n">
        <f aca="false">AVERAGE(G1505:H1505)</f>
        <v>2</v>
      </c>
      <c r="J1505" s="241" t="n">
        <v>95</v>
      </c>
      <c r="K1505" s="242" t="n">
        <v>0</v>
      </c>
      <c r="L1505" s="41" t="n">
        <v>0</v>
      </c>
      <c r="M1505" s="243" t="n">
        <v>0</v>
      </c>
      <c r="N1505" s="244" t="n">
        <v>0</v>
      </c>
      <c r="O1505" s="245" t="n">
        <v>5</v>
      </c>
      <c r="P1505" s="246" t="n">
        <v>0</v>
      </c>
      <c r="Q1505" s="247" t="n">
        <v>0</v>
      </c>
      <c r="R1505" s="248" t="n">
        <v>0</v>
      </c>
      <c r="S1505" s="41" t="n">
        <v>0</v>
      </c>
      <c r="T1505" s="249" t="n">
        <v>0</v>
      </c>
      <c r="U1505" s="242" t="n">
        <v>0</v>
      </c>
      <c r="V1505" s="250" t="n">
        <v>0</v>
      </c>
      <c r="W1505" s="251" t="n">
        <v>0</v>
      </c>
      <c r="X1505" s="252" t="n">
        <v>0</v>
      </c>
      <c r="Y1505" s="253" t="n">
        <f aca="false">J1505+K1505+L1505+M1505+N1505+O1505+P1505+Q1505+R1505+S1505+T1505+U1505+V1505</f>
        <v>100</v>
      </c>
      <c r="Z1505" s="103" t="str">
        <f aca="false">IF((J1505+L1505+V1505+S1505+P1505)&gt;30,"Dura","Blanda")</f>
        <v>Dura</v>
      </c>
      <c r="AA1505" s="104" t="str">
        <f aca="false">IF((J1505+L1505+P1505+S1505+V1505)&gt;40,("Dura"),("Blanda"))</f>
        <v>Dura</v>
      </c>
      <c r="AB1505" s="105" t="str">
        <f aca="false">IF(I1505&gt;=2,"Mayor a 2 mm",IF(I1505&gt;=1,"entre 1 y 2 mm","menor a 1 mm"))</f>
        <v>Mayor a 2 mm</v>
      </c>
      <c r="AC1505" s="104" t="str">
        <f aca="false">IF(O1505&gt;=70,"cpy&gt;70","cpy&lt;70")</f>
        <v>cpy&lt;70</v>
      </c>
      <c r="AD1505" s="107" t="str">
        <f aca="false">IF(E1505=2,"TM v2 y v3",IF(E1505=3,"TM v2 y v3",IF(E1505&lt;=8,"otras TM",IF(E1505&lt;=15,"HP+HT","error"))))</f>
        <v>otras TM</v>
      </c>
    </row>
    <row r="1506" customFormat="false" ht="12.75" hidden="false" customHeight="false" outlineLevel="0" collapsed="false">
      <c r="A1506" s="216" t="n">
        <v>1484</v>
      </c>
      <c r="B1506" s="107" t="s">
        <v>140</v>
      </c>
      <c r="C1506" s="237" t="s">
        <v>77</v>
      </c>
      <c r="D1506" s="238" t="s">
        <v>67</v>
      </c>
      <c r="E1506" s="239" t="n">
        <v>3</v>
      </c>
      <c r="F1506" s="240" t="n">
        <v>35</v>
      </c>
      <c r="G1506" s="216" t="n">
        <v>2</v>
      </c>
      <c r="H1506" s="195" t="n">
        <v>2</v>
      </c>
      <c r="I1506" s="220" t="n">
        <f aca="false">AVERAGE(G1506:H1506)</f>
        <v>2</v>
      </c>
      <c r="J1506" s="241" t="n">
        <v>30</v>
      </c>
      <c r="K1506" s="242" t="n">
        <v>20</v>
      </c>
      <c r="L1506" s="41" t="n">
        <v>0</v>
      </c>
      <c r="M1506" s="243" t="n">
        <v>10</v>
      </c>
      <c r="N1506" s="244" t="n">
        <v>30</v>
      </c>
      <c r="O1506" s="245" t="n">
        <v>10</v>
      </c>
      <c r="P1506" s="246" t="n">
        <v>0</v>
      </c>
      <c r="Q1506" s="247" t="n">
        <v>0</v>
      </c>
      <c r="R1506" s="248" t="n">
        <v>0</v>
      </c>
      <c r="S1506" s="41" t="n">
        <v>0</v>
      </c>
      <c r="T1506" s="249" t="n">
        <v>0</v>
      </c>
      <c r="U1506" s="242" t="n">
        <v>0</v>
      </c>
      <c r="V1506" s="250" t="n">
        <v>0</v>
      </c>
      <c r="W1506" s="251" t="n">
        <v>0.1</v>
      </c>
      <c r="X1506" s="252" t="n">
        <v>0.1</v>
      </c>
      <c r="Y1506" s="253" t="n">
        <f aca="false">J1506+K1506+L1506+M1506+N1506+O1506+P1506+Q1506+R1506+S1506+T1506+U1506+V1506</f>
        <v>100</v>
      </c>
      <c r="Z1506" s="103" t="str">
        <f aca="false">IF((J1506+L1506+V1506+S1506+P1506)&gt;30,"Dura","Blanda")</f>
        <v>Blanda</v>
      </c>
      <c r="AA1506" s="104" t="str">
        <f aca="false">IF((J1506+L1506+P1506+S1506+V1506)&gt;40,("Dura"),("Blanda"))</f>
        <v>Blanda</v>
      </c>
      <c r="AB1506" s="105" t="str">
        <f aca="false">IF(I1506&gt;=2,"Mayor a 2 mm",IF(I1506&gt;=1,"entre 1 y 2 mm","menor a 1 mm"))</f>
        <v>Mayor a 2 mm</v>
      </c>
      <c r="AC1506" s="104" t="str">
        <f aca="false">IF(O1506&gt;=70,"cpy&gt;70","cpy&lt;70")</f>
        <v>cpy&lt;70</v>
      </c>
      <c r="AD1506" s="107" t="str">
        <f aca="false">IF(E1506=2,"TM v2 y v3",IF(E1506=3,"TM v2 y v3",IF(E1506&lt;=8,"otras TM",IF(E1506&lt;=15,"HP+HT","error"))))</f>
        <v>TM v2 y v3</v>
      </c>
    </row>
    <row r="1507" customFormat="false" ht="12.75" hidden="false" customHeight="false" outlineLevel="0" collapsed="false">
      <c r="A1507" s="216" t="n">
        <v>1485</v>
      </c>
      <c r="B1507" s="107" t="s">
        <v>140</v>
      </c>
      <c r="C1507" s="237" t="s">
        <v>77</v>
      </c>
      <c r="D1507" s="238" t="s">
        <v>67</v>
      </c>
      <c r="E1507" s="239" t="n">
        <v>3</v>
      </c>
      <c r="F1507" s="240" t="n">
        <v>5</v>
      </c>
      <c r="G1507" s="216" t="n">
        <v>2</v>
      </c>
      <c r="H1507" s="195" t="n">
        <v>2</v>
      </c>
      <c r="I1507" s="220" t="n">
        <f aca="false">AVERAGE(G1507:H1507)</f>
        <v>2</v>
      </c>
      <c r="J1507" s="241" t="n">
        <v>30</v>
      </c>
      <c r="K1507" s="242" t="n">
        <v>20</v>
      </c>
      <c r="L1507" s="41" t="n">
        <v>0</v>
      </c>
      <c r="M1507" s="243" t="n">
        <v>10</v>
      </c>
      <c r="N1507" s="244" t="n">
        <v>30</v>
      </c>
      <c r="O1507" s="245" t="n">
        <v>10</v>
      </c>
      <c r="P1507" s="246" t="n">
        <v>0</v>
      </c>
      <c r="Q1507" s="247" t="n">
        <v>0</v>
      </c>
      <c r="R1507" s="248" t="n">
        <v>0</v>
      </c>
      <c r="S1507" s="41" t="n">
        <v>0</v>
      </c>
      <c r="T1507" s="249" t="n">
        <v>0</v>
      </c>
      <c r="U1507" s="242" t="n">
        <v>0</v>
      </c>
      <c r="V1507" s="250" t="n">
        <v>0</v>
      </c>
      <c r="W1507" s="251" t="n">
        <v>0.1</v>
      </c>
      <c r="X1507" s="252" t="n">
        <v>0.1</v>
      </c>
      <c r="Y1507" s="253" t="n">
        <f aca="false">J1507+K1507+L1507+M1507+N1507+O1507+P1507+Q1507+R1507+S1507+T1507+U1507+V1507</f>
        <v>100</v>
      </c>
      <c r="Z1507" s="103" t="str">
        <f aca="false">IF((J1507+L1507+V1507+S1507+P1507)&gt;30,"Dura","Blanda")</f>
        <v>Blanda</v>
      </c>
      <c r="AA1507" s="104" t="str">
        <f aca="false">IF((J1507+L1507+P1507+S1507+V1507)&gt;40,("Dura"),("Blanda"))</f>
        <v>Blanda</v>
      </c>
      <c r="AB1507" s="105" t="str">
        <f aca="false">IF(I1507&gt;=2,"Mayor a 2 mm",IF(I1507&gt;=1,"entre 1 y 2 mm","menor a 1 mm"))</f>
        <v>Mayor a 2 mm</v>
      </c>
      <c r="AC1507" s="104" t="str">
        <f aca="false">IF(O1507&gt;=70,"cpy&gt;70","cpy&lt;70")</f>
        <v>cpy&lt;70</v>
      </c>
      <c r="AD1507" s="107" t="str">
        <f aca="false">IF(E1507=2,"TM v2 y v3",IF(E1507=3,"TM v2 y v3",IF(E1507&lt;=8,"otras TM",IF(E1507&lt;=15,"HP+HT","error"))))</f>
        <v>TM v2 y v3</v>
      </c>
    </row>
    <row r="1508" customFormat="false" ht="12.75" hidden="false" customHeight="false" outlineLevel="0" collapsed="false">
      <c r="A1508" s="216" t="n">
        <v>1486</v>
      </c>
      <c r="B1508" s="107" t="s">
        <v>140</v>
      </c>
      <c r="C1508" s="237" t="s">
        <v>77</v>
      </c>
      <c r="D1508" s="238" t="s">
        <v>67</v>
      </c>
      <c r="E1508" s="239" t="n">
        <v>6</v>
      </c>
      <c r="F1508" s="240" t="n">
        <v>30</v>
      </c>
      <c r="G1508" s="216" t="n">
        <v>2</v>
      </c>
      <c r="H1508" s="195" t="n">
        <v>2</v>
      </c>
      <c r="I1508" s="220" t="n">
        <f aca="false">AVERAGE(G1508:H1508)</f>
        <v>2</v>
      </c>
      <c r="J1508" s="241" t="n">
        <v>0</v>
      </c>
      <c r="K1508" s="242" t="n">
        <v>80</v>
      </c>
      <c r="L1508" s="41" t="n">
        <v>0</v>
      </c>
      <c r="M1508" s="243" t="n">
        <v>20</v>
      </c>
      <c r="N1508" s="244" t="n">
        <v>0</v>
      </c>
      <c r="O1508" s="245" t="n">
        <v>0</v>
      </c>
      <c r="P1508" s="246" t="n">
        <v>0</v>
      </c>
      <c r="Q1508" s="247" t="n">
        <v>0</v>
      </c>
      <c r="R1508" s="248" t="n">
        <v>0</v>
      </c>
      <c r="S1508" s="41" t="n">
        <v>0</v>
      </c>
      <c r="T1508" s="249" t="n">
        <v>0</v>
      </c>
      <c r="U1508" s="242" t="n">
        <v>0</v>
      </c>
      <c r="V1508" s="250" t="n">
        <v>0</v>
      </c>
      <c r="W1508" s="251" t="n">
        <v>0</v>
      </c>
      <c r="X1508" s="252" t="n">
        <v>0</v>
      </c>
      <c r="Y1508" s="253" t="n">
        <f aca="false">J1508+K1508+L1508+M1508+N1508+O1508+P1508+Q1508+R1508+S1508+T1508+U1508+V1508</f>
        <v>100</v>
      </c>
      <c r="Z1508" s="103" t="str">
        <f aca="false">IF((J1508+L1508+V1508+S1508+P1508)&gt;30,"Dura","Blanda")</f>
        <v>Blanda</v>
      </c>
      <c r="AA1508" s="104" t="str">
        <f aca="false">IF((J1508+L1508+P1508+S1508+V1508)&gt;40,("Dura"),("Blanda"))</f>
        <v>Blanda</v>
      </c>
      <c r="AB1508" s="105" t="str">
        <f aca="false">IF(I1508&gt;=2,"Mayor a 2 mm",IF(I1508&gt;=1,"entre 1 y 2 mm","menor a 1 mm"))</f>
        <v>Mayor a 2 mm</v>
      </c>
      <c r="AC1508" s="104" t="str">
        <f aca="false">IF(O1508&gt;=70,"cpy&gt;70","cpy&lt;70")</f>
        <v>cpy&lt;70</v>
      </c>
      <c r="AD1508" s="107" t="str">
        <f aca="false">IF(E1508=2,"TM v2 y v3",IF(E1508=3,"TM v2 y v3",IF(E1508&lt;=8,"otras TM",IF(E1508&lt;=15,"HP+HT","error"))))</f>
        <v>otras TM</v>
      </c>
    </row>
    <row r="1509" customFormat="false" ht="12.75" hidden="false" customHeight="false" outlineLevel="0" collapsed="false">
      <c r="A1509" s="216" t="n">
        <v>1487</v>
      </c>
      <c r="B1509" s="107" t="s">
        <v>140</v>
      </c>
      <c r="C1509" s="237" t="s">
        <v>79</v>
      </c>
      <c r="D1509" s="238" t="s">
        <v>67</v>
      </c>
      <c r="E1509" s="239" t="n">
        <v>11</v>
      </c>
      <c r="F1509" s="240" t="n">
        <v>15</v>
      </c>
      <c r="G1509" s="216" t="n">
        <v>4</v>
      </c>
      <c r="H1509" s="195" t="n">
        <v>4</v>
      </c>
      <c r="I1509" s="220" t="n">
        <f aca="false">AVERAGE(G1509:H1509)</f>
        <v>4</v>
      </c>
      <c r="J1509" s="241" t="n">
        <v>85</v>
      </c>
      <c r="K1509" s="242" t="n">
        <v>5</v>
      </c>
      <c r="L1509" s="41" t="n">
        <v>0</v>
      </c>
      <c r="M1509" s="243" t="n">
        <v>0</v>
      </c>
      <c r="N1509" s="244" t="n">
        <v>0</v>
      </c>
      <c r="O1509" s="245" t="n">
        <v>10</v>
      </c>
      <c r="P1509" s="246" t="n">
        <v>0</v>
      </c>
      <c r="Q1509" s="247" t="n">
        <v>0</v>
      </c>
      <c r="R1509" s="248" t="n">
        <v>0</v>
      </c>
      <c r="S1509" s="41" t="n">
        <v>0</v>
      </c>
      <c r="T1509" s="249" t="n">
        <v>0</v>
      </c>
      <c r="U1509" s="242" t="n">
        <v>0</v>
      </c>
      <c r="V1509" s="250" t="n">
        <v>0</v>
      </c>
      <c r="W1509" s="251" t="n">
        <v>0.5</v>
      </c>
      <c r="X1509" s="252" t="n">
        <v>0.3</v>
      </c>
      <c r="Y1509" s="253" t="n">
        <f aca="false">J1509+K1509+L1509+M1509+N1509+O1509+P1509+Q1509+R1509+S1509+T1509+U1509+V1509</f>
        <v>100</v>
      </c>
      <c r="Z1509" s="103" t="str">
        <f aca="false">IF((J1509+L1509+V1509+S1509+P1509)&gt;30,"Dura","Blanda")</f>
        <v>Dura</v>
      </c>
      <c r="AA1509" s="104" t="str">
        <f aca="false">IF((J1509+L1509+P1509+S1509+V1509)&gt;40,("Dura"),("Blanda"))</f>
        <v>Dura</v>
      </c>
      <c r="AB1509" s="105" t="str">
        <f aca="false">IF(I1509&gt;=2,"Mayor a 2 mm",IF(I1509&gt;=1,"entre 1 y 2 mm","menor a 1 mm"))</f>
        <v>Mayor a 2 mm</v>
      </c>
      <c r="AC1509" s="104" t="str">
        <f aca="false">IF(O1509&gt;=70,"cpy&gt;70","cpy&lt;70")</f>
        <v>cpy&lt;70</v>
      </c>
      <c r="AD1509" s="107" t="str">
        <f aca="false">IF(E1509=2,"TM v2 y v3",IF(E1509=3,"TM v2 y v3",IF(E1509&lt;=8,"otras TM",IF(E1509&lt;=15,"HP+HT","error"))))</f>
        <v>HP+HT</v>
      </c>
    </row>
    <row r="1510" customFormat="false" ht="12.75" hidden="false" customHeight="false" outlineLevel="0" collapsed="false">
      <c r="A1510" s="216" t="n">
        <v>1488</v>
      </c>
      <c r="B1510" s="107" t="s">
        <v>140</v>
      </c>
      <c r="C1510" s="237" t="s">
        <v>77</v>
      </c>
      <c r="D1510" s="238" t="s">
        <v>67</v>
      </c>
      <c r="E1510" s="239" t="n">
        <v>3</v>
      </c>
      <c r="F1510" s="240" t="n">
        <v>15</v>
      </c>
      <c r="G1510" s="216" t="n">
        <v>3</v>
      </c>
      <c r="H1510" s="195" t="n">
        <v>2</v>
      </c>
      <c r="I1510" s="220" t="n">
        <f aca="false">AVERAGE(G1510:H1510)</f>
        <v>2.5</v>
      </c>
      <c r="J1510" s="241" t="n">
        <v>0</v>
      </c>
      <c r="K1510" s="242" t="n">
        <v>15</v>
      </c>
      <c r="L1510" s="41" t="n">
        <v>0</v>
      </c>
      <c r="M1510" s="243" t="n">
        <v>70</v>
      </c>
      <c r="N1510" s="244" t="n">
        <v>10</v>
      </c>
      <c r="O1510" s="245" t="n">
        <v>5</v>
      </c>
      <c r="P1510" s="246" t="n">
        <v>0</v>
      </c>
      <c r="Q1510" s="247" t="n">
        <v>0</v>
      </c>
      <c r="R1510" s="248" t="n">
        <v>0</v>
      </c>
      <c r="S1510" s="41" t="n">
        <v>0</v>
      </c>
      <c r="T1510" s="249" t="n">
        <v>0</v>
      </c>
      <c r="U1510" s="242" t="n">
        <v>0</v>
      </c>
      <c r="V1510" s="250" t="n">
        <v>0</v>
      </c>
      <c r="W1510" s="251" t="n">
        <v>0.2</v>
      </c>
      <c r="X1510" s="252" t="n">
        <v>0.1</v>
      </c>
      <c r="Y1510" s="253" t="n">
        <f aca="false">J1510+K1510+L1510+M1510+N1510+O1510+P1510+Q1510+R1510+S1510+T1510+U1510+V1510</f>
        <v>100</v>
      </c>
      <c r="Z1510" s="103" t="str">
        <f aca="false">IF((J1510+L1510+V1510+S1510+P1510)&gt;30,"Dura","Blanda")</f>
        <v>Blanda</v>
      </c>
      <c r="AA1510" s="104" t="str">
        <f aca="false">IF((J1510+L1510+P1510+S1510+V1510)&gt;40,("Dura"),("Blanda"))</f>
        <v>Blanda</v>
      </c>
      <c r="AB1510" s="105" t="str">
        <f aca="false">IF(I1510&gt;=2,"Mayor a 2 mm",IF(I1510&gt;=1,"entre 1 y 2 mm","menor a 1 mm"))</f>
        <v>Mayor a 2 mm</v>
      </c>
      <c r="AC1510" s="104" t="str">
        <f aca="false">IF(O1510&gt;=70,"cpy&gt;70","cpy&lt;70")</f>
        <v>cpy&lt;70</v>
      </c>
      <c r="AD1510" s="107" t="str">
        <f aca="false">IF(E1510=2,"TM v2 y v3",IF(E1510=3,"TM v2 y v3",IF(E1510&lt;=8,"otras TM",IF(E1510&lt;=15,"HP+HT","error"))))</f>
        <v>TM v2 y v3</v>
      </c>
    </row>
    <row r="1511" customFormat="false" ht="12.75" hidden="false" customHeight="false" outlineLevel="0" collapsed="false">
      <c r="A1511" s="216" t="n">
        <v>1489</v>
      </c>
      <c r="B1511" s="107" t="s">
        <v>140</v>
      </c>
      <c r="C1511" s="237" t="s">
        <v>77</v>
      </c>
      <c r="D1511" s="238" t="s">
        <v>67</v>
      </c>
      <c r="E1511" s="239" t="n">
        <v>3</v>
      </c>
      <c r="F1511" s="240" t="n">
        <v>15</v>
      </c>
      <c r="G1511" s="216" t="n">
        <v>2</v>
      </c>
      <c r="H1511" s="195" t="n">
        <v>2</v>
      </c>
      <c r="I1511" s="220" t="n">
        <f aca="false">AVERAGE(G1511:H1511)</f>
        <v>2</v>
      </c>
      <c r="J1511" s="241" t="n">
        <v>30</v>
      </c>
      <c r="K1511" s="242" t="n">
        <v>20</v>
      </c>
      <c r="L1511" s="41" t="n">
        <v>0</v>
      </c>
      <c r="M1511" s="243" t="n">
        <v>10</v>
      </c>
      <c r="N1511" s="244" t="n">
        <v>30</v>
      </c>
      <c r="O1511" s="245" t="n">
        <v>10</v>
      </c>
      <c r="P1511" s="246" t="n">
        <v>0</v>
      </c>
      <c r="Q1511" s="247" t="n">
        <v>0</v>
      </c>
      <c r="R1511" s="248" t="n">
        <v>0</v>
      </c>
      <c r="S1511" s="41" t="n">
        <v>0</v>
      </c>
      <c r="T1511" s="249" t="n">
        <v>0</v>
      </c>
      <c r="U1511" s="242" t="n">
        <v>0</v>
      </c>
      <c r="V1511" s="250" t="n">
        <v>0</v>
      </c>
      <c r="W1511" s="251" t="n">
        <v>0.2</v>
      </c>
      <c r="X1511" s="252" t="n">
        <v>0.1</v>
      </c>
      <c r="Y1511" s="253" t="n">
        <f aca="false">J1511+K1511+L1511+M1511+N1511+O1511+P1511+Q1511+R1511+S1511+T1511+U1511+V1511</f>
        <v>100</v>
      </c>
      <c r="Z1511" s="103" t="str">
        <f aca="false">IF((J1511+L1511+V1511+S1511+P1511)&gt;30,"Dura","Blanda")</f>
        <v>Blanda</v>
      </c>
      <c r="AA1511" s="104" t="str">
        <f aca="false">IF((J1511+L1511+P1511+S1511+V1511)&gt;40,("Dura"),("Blanda"))</f>
        <v>Blanda</v>
      </c>
      <c r="AB1511" s="105" t="str">
        <f aca="false">IF(I1511&gt;=2,"Mayor a 2 mm",IF(I1511&gt;=1,"entre 1 y 2 mm","menor a 1 mm"))</f>
        <v>Mayor a 2 mm</v>
      </c>
      <c r="AC1511" s="104" t="str">
        <f aca="false">IF(O1511&gt;=70,"cpy&gt;70","cpy&lt;70")</f>
        <v>cpy&lt;70</v>
      </c>
      <c r="AD1511" s="107" t="str">
        <f aca="false">IF(E1511=2,"TM v2 y v3",IF(E1511=3,"TM v2 y v3",IF(E1511&lt;=8,"otras TM",IF(E1511&lt;=15,"HP+HT","error"))))</f>
        <v>TM v2 y v3</v>
      </c>
    </row>
    <row r="1512" customFormat="false" ht="12.75" hidden="false" customHeight="false" outlineLevel="0" collapsed="false">
      <c r="A1512" s="216" t="n">
        <v>1490</v>
      </c>
      <c r="B1512" s="107" t="s">
        <v>140</v>
      </c>
      <c r="C1512" s="237" t="s">
        <v>77</v>
      </c>
      <c r="D1512" s="238" t="s">
        <v>67</v>
      </c>
      <c r="E1512" s="239" t="n">
        <v>6</v>
      </c>
      <c r="F1512" s="240" t="n">
        <v>45</v>
      </c>
      <c r="G1512" s="216" t="n">
        <v>2</v>
      </c>
      <c r="H1512" s="195" t="n">
        <v>2</v>
      </c>
      <c r="I1512" s="220" t="n">
        <f aca="false">AVERAGE(G1512:H1512)</f>
        <v>2</v>
      </c>
      <c r="J1512" s="241" t="n">
        <v>0</v>
      </c>
      <c r="K1512" s="242" t="n">
        <v>85</v>
      </c>
      <c r="L1512" s="41" t="n">
        <v>0</v>
      </c>
      <c r="M1512" s="243" t="n">
        <v>5</v>
      </c>
      <c r="N1512" s="244" t="n">
        <v>10</v>
      </c>
      <c r="O1512" s="245" t="n">
        <v>0</v>
      </c>
      <c r="P1512" s="246" t="n">
        <v>0</v>
      </c>
      <c r="Q1512" s="247" t="n">
        <v>0</v>
      </c>
      <c r="R1512" s="248" t="n">
        <v>0</v>
      </c>
      <c r="S1512" s="41" t="n">
        <v>0</v>
      </c>
      <c r="T1512" s="249" t="n">
        <v>0</v>
      </c>
      <c r="U1512" s="242" t="n">
        <v>0</v>
      </c>
      <c r="V1512" s="250" t="n">
        <v>0</v>
      </c>
      <c r="W1512" s="251" t="n">
        <v>0</v>
      </c>
      <c r="X1512" s="252" t="n">
        <v>0</v>
      </c>
      <c r="Y1512" s="253" t="n">
        <f aca="false">J1512+K1512+L1512+M1512+N1512+O1512+P1512+Q1512+R1512+S1512+T1512+U1512+V1512</f>
        <v>100</v>
      </c>
      <c r="Z1512" s="103" t="str">
        <f aca="false">IF((J1512+L1512+V1512+S1512+P1512)&gt;30,"Dura","Blanda")</f>
        <v>Blanda</v>
      </c>
      <c r="AA1512" s="104" t="str">
        <f aca="false">IF((J1512+L1512+P1512+S1512+V1512)&gt;40,("Dura"),("Blanda"))</f>
        <v>Blanda</v>
      </c>
      <c r="AB1512" s="105" t="str">
        <f aca="false">IF(I1512&gt;=2,"Mayor a 2 mm",IF(I1512&gt;=1,"entre 1 y 2 mm","menor a 1 mm"))</f>
        <v>Mayor a 2 mm</v>
      </c>
      <c r="AC1512" s="104" t="str">
        <f aca="false">IF(O1512&gt;=70,"cpy&gt;70","cpy&lt;70")</f>
        <v>cpy&lt;70</v>
      </c>
      <c r="AD1512" s="107" t="str">
        <f aca="false">IF(E1512=2,"TM v2 y v3",IF(E1512=3,"TM v2 y v3",IF(E1512&lt;=8,"otras TM",IF(E1512&lt;=15,"HP+HT","error"))))</f>
        <v>otras TM</v>
      </c>
    </row>
    <row r="1513" customFormat="false" ht="12.75" hidden="false" customHeight="false" outlineLevel="0" collapsed="false">
      <c r="A1513" s="216" t="n">
        <v>1491</v>
      </c>
      <c r="B1513" s="107" t="s">
        <v>140</v>
      </c>
      <c r="C1513" s="237" t="s">
        <v>77</v>
      </c>
      <c r="D1513" s="238" t="s">
        <v>67</v>
      </c>
      <c r="E1513" s="239" t="n">
        <v>3</v>
      </c>
      <c r="F1513" s="240" t="n">
        <v>35</v>
      </c>
      <c r="G1513" s="216" t="n">
        <v>2</v>
      </c>
      <c r="H1513" s="195" t="n">
        <v>2</v>
      </c>
      <c r="I1513" s="220" t="n">
        <f aca="false">AVERAGE(G1513:H1513)</f>
        <v>2</v>
      </c>
      <c r="J1513" s="241" t="n">
        <v>30</v>
      </c>
      <c r="K1513" s="242" t="n">
        <v>20</v>
      </c>
      <c r="L1513" s="41" t="n">
        <v>0</v>
      </c>
      <c r="M1513" s="243" t="n">
        <v>10</v>
      </c>
      <c r="N1513" s="244" t="n">
        <v>30</v>
      </c>
      <c r="O1513" s="245" t="n">
        <v>10</v>
      </c>
      <c r="P1513" s="246" t="n">
        <v>0</v>
      </c>
      <c r="Q1513" s="247" t="n">
        <v>0</v>
      </c>
      <c r="R1513" s="248" t="n">
        <v>0</v>
      </c>
      <c r="S1513" s="41" t="n">
        <v>0</v>
      </c>
      <c r="T1513" s="249" t="n">
        <v>0</v>
      </c>
      <c r="U1513" s="242" t="n">
        <v>0</v>
      </c>
      <c r="V1513" s="250" t="n">
        <v>0</v>
      </c>
      <c r="W1513" s="251" t="n">
        <v>0.1</v>
      </c>
      <c r="X1513" s="252" t="n">
        <v>0.1</v>
      </c>
      <c r="Y1513" s="253" t="n">
        <f aca="false">J1513+K1513+L1513+M1513+N1513+O1513+P1513+Q1513+R1513+S1513+T1513+U1513+V1513</f>
        <v>100</v>
      </c>
      <c r="Z1513" s="103" t="str">
        <f aca="false">IF((J1513+L1513+V1513+S1513+P1513)&gt;30,"Dura","Blanda")</f>
        <v>Blanda</v>
      </c>
      <c r="AA1513" s="104" t="str">
        <f aca="false">IF((J1513+L1513+P1513+S1513+V1513)&gt;40,("Dura"),("Blanda"))</f>
        <v>Blanda</v>
      </c>
      <c r="AB1513" s="105" t="str">
        <f aca="false">IF(I1513&gt;=2,"Mayor a 2 mm",IF(I1513&gt;=1,"entre 1 y 2 mm","menor a 1 mm"))</f>
        <v>Mayor a 2 mm</v>
      </c>
      <c r="AC1513" s="104" t="str">
        <f aca="false">IF(O1513&gt;=70,"cpy&gt;70","cpy&lt;70")</f>
        <v>cpy&lt;70</v>
      </c>
      <c r="AD1513" s="107" t="str">
        <f aca="false">IF(E1513=2,"TM v2 y v3",IF(E1513=3,"TM v2 y v3",IF(E1513&lt;=8,"otras TM",IF(E1513&lt;=15,"HP+HT","error"))))</f>
        <v>TM v2 y v3</v>
      </c>
    </row>
    <row r="1514" customFormat="false" ht="12.75" hidden="false" customHeight="false" outlineLevel="0" collapsed="false">
      <c r="A1514" s="216" t="n">
        <v>1492</v>
      </c>
      <c r="B1514" s="254" t="s">
        <v>141</v>
      </c>
      <c r="C1514" s="237" t="s">
        <v>77</v>
      </c>
      <c r="D1514" s="238" t="s">
        <v>67</v>
      </c>
      <c r="E1514" s="239" t="n">
        <v>3</v>
      </c>
      <c r="F1514" s="240" t="n">
        <v>40</v>
      </c>
      <c r="G1514" s="216" t="n">
        <v>3</v>
      </c>
      <c r="H1514" s="195" t="n">
        <v>3</v>
      </c>
      <c r="I1514" s="220" t="n">
        <f aca="false">AVERAGE(G1514:H1514)</f>
        <v>3</v>
      </c>
      <c r="J1514" s="241" t="n">
        <v>20</v>
      </c>
      <c r="K1514" s="242" t="n">
        <v>0</v>
      </c>
      <c r="L1514" s="41" t="n">
        <v>0</v>
      </c>
      <c r="M1514" s="243" t="n">
        <v>40</v>
      </c>
      <c r="N1514" s="244" t="n">
        <v>35</v>
      </c>
      <c r="O1514" s="245" t="n">
        <v>5</v>
      </c>
      <c r="P1514" s="246" t="n">
        <v>0</v>
      </c>
      <c r="Q1514" s="247" t="n">
        <v>0</v>
      </c>
      <c r="R1514" s="248" t="n">
        <v>0</v>
      </c>
      <c r="S1514" s="41" t="n">
        <v>0</v>
      </c>
      <c r="T1514" s="249" t="n">
        <v>0</v>
      </c>
      <c r="U1514" s="242" t="n">
        <v>0</v>
      </c>
      <c r="V1514" s="250" t="n">
        <v>0</v>
      </c>
      <c r="W1514" s="251" t="n">
        <v>0.2</v>
      </c>
      <c r="X1514" s="252" t="n">
        <v>0.1</v>
      </c>
      <c r="Y1514" s="253" t="n">
        <f aca="false">J1514+K1514+L1514+M1514+N1514+O1514+P1514+Q1514+R1514+S1514+T1514+U1514+V1514</f>
        <v>100</v>
      </c>
      <c r="Z1514" s="103" t="str">
        <f aca="false">IF((J1514+L1514+V1514+S1514+P1514)&gt;30,"Dura","Blanda")</f>
        <v>Blanda</v>
      </c>
      <c r="AA1514" s="104" t="str">
        <f aca="false">IF((J1514+L1514+P1514+S1514+V1514)&gt;40,("Dura"),("Blanda"))</f>
        <v>Blanda</v>
      </c>
      <c r="AB1514" s="105" t="str">
        <f aca="false">IF(I1514&gt;=2,"Mayor a 2 mm",IF(I1514&gt;=1,"entre 1 y 2 mm","menor a 1 mm"))</f>
        <v>Mayor a 2 mm</v>
      </c>
      <c r="AC1514" s="104" t="str">
        <f aca="false">IF(O1514&gt;=70,"cpy&gt;70","cpy&lt;70")</f>
        <v>cpy&lt;70</v>
      </c>
      <c r="AD1514" s="107" t="str">
        <f aca="false">IF(E1514=2,"TM v2 y v3",IF(E1514=3,"TM v2 y v3",IF(E1514&lt;=8,"otras TM",IF(E1514&lt;=15,"HP+HT","error"))))</f>
        <v>TM v2 y v3</v>
      </c>
    </row>
    <row r="1515" customFormat="false" ht="12.75" hidden="false" customHeight="false" outlineLevel="0" collapsed="false">
      <c r="A1515" s="216" t="n">
        <v>1493</v>
      </c>
      <c r="B1515" s="254" t="s">
        <v>141</v>
      </c>
      <c r="C1515" s="237" t="s">
        <v>79</v>
      </c>
      <c r="D1515" s="238" t="s">
        <v>67</v>
      </c>
      <c r="E1515" s="239" t="n">
        <v>10</v>
      </c>
      <c r="F1515" s="240" t="n">
        <v>45</v>
      </c>
      <c r="G1515" s="216" t="n">
        <v>2</v>
      </c>
      <c r="H1515" s="195" t="n">
        <v>2</v>
      </c>
      <c r="I1515" s="220" t="n">
        <f aca="false">AVERAGE(G1515:H1515)</f>
        <v>2</v>
      </c>
      <c r="J1515" s="241" t="n">
        <v>10</v>
      </c>
      <c r="K1515" s="242" t="n">
        <v>0</v>
      </c>
      <c r="L1515" s="41" t="n">
        <v>0</v>
      </c>
      <c r="M1515" s="243" t="n">
        <v>0</v>
      </c>
      <c r="N1515" s="244" t="n">
        <v>0</v>
      </c>
      <c r="O1515" s="245" t="n">
        <v>20</v>
      </c>
      <c r="P1515" s="246" t="n">
        <v>70</v>
      </c>
      <c r="Q1515" s="247" t="n">
        <v>0</v>
      </c>
      <c r="R1515" s="248" t="n">
        <v>0</v>
      </c>
      <c r="S1515" s="41" t="n">
        <v>0</v>
      </c>
      <c r="T1515" s="249" t="n">
        <v>0</v>
      </c>
      <c r="U1515" s="242" t="n">
        <v>0</v>
      </c>
      <c r="V1515" s="250" t="n">
        <v>0</v>
      </c>
      <c r="W1515" s="251" t="n">
        <v>1.2</v>
      </c>
      <c r="X1515" s="252" t="n">
        <v>7</v>
      </c>
      <c r="Y1515" s="253" t="n">
        <f aca="false">J1515+K1515+L1515+M1515+N1515+O1515+P1515+Q1515+R1515+S1515+T1515+U1515+V1515</f>
        <v>100</v>
      </c>
      <c r="Z1515" s="103" t="str">
        <f aca="false">IF((J1515+L1515+V1515+S1515+P1515)&gt;30,"Dura","Blanda")</f>
        <v>Dura</v>
      </c>
      <c r="AA1515" s="104" t="str">
        <f aca="false">IF((J1515+L1515+P1515+S1515+V1515)&gt;40,("Dura"),("Blanda"))</f>
        <v>Dura</v>
      </c>
      <c r="AB1515" s="105" t="str">
        <f aca="false">IF(I1515&gt;=2,"Mayor a 2 mm",IF(I1515&gt;=1,"entre 1 y 2 mm","menor a 1 mm"))</f>
        <v>Mayor a 2 mm</v>
      </c>
      <c r="AC1515" s="104" t="str">
        <f aca="false">IF(O1515&gt;=70,"cpy&gt;70","cpy&lt;70")</f>
        <v>cpy&lt;70</v>
      </c>
      <c r="AD1515" s="107" t="str">
        <f aca="false">IF(E1515=2,"TM v2 y v3",IF(E1515=3,"TM v2 y v3",IF(E1515&lt;=8,"otras TM",IF(E1515&lt;=15,"HP+HT","error"))))</f>
        <v>HP+HT</v>
      </c>
    </row>
    <row r="1516" customFormat="false" ht="12.75" hidden="false" customHeight="false" outlineLevel="0" collapsed="false">
      <c r="A1516" s="216" t="n">
        <v>1494</v>
      </c>
      <c r="B1516" s="254" t="s">
        <v>141</v>
      </c>
      <c r="C1516" s="237" t="s">
        <v>77</v>
      </c>
      <c r="D1516" s="238" t="s">
        <v>67</v>
      </c>
      <c r="E1516" s="239" t="n">
        <v>4</v>
      </c>
      <c r="F1516" s="240" t="n">
        <v>35</v>
      </c>
      <c r="G1516" s="216" t="n">
        <v>2</v>
      </c>
      <c r="H1516" s="195" t="n">
        <v>2</v>
      </c>
      <c r="I1516" s="220" t="n">
        <f aca="false">AVERAGE(G1516:H1516)</f>
        <v>2</v>
      </c>
      <c r="J1516" s="241" t="n">
        <v>0</v>
      </c>
      <c r="K1516" s="242" t="n">
        <v>90</v>
      </c>
      <c r="L1516" s="41" t="n">
        <v>0</v>
      </c>
      <c r="M1516" s="243" t="n">
        <v>0</v>
      </c>
      <c r="N1516" s="244" t="n">
        <v>0</v>
      </c>
      <c r="O1516" s="245" t="n">
        <v>5</v>
      </c>
      <c r="P1516" s="246" t="n">
        <v>0</v>
      </c>
      <c r="Q1516" s="247" t="n">
        <v>0</v>
      </c>
      <c r="R1516" s="248" t="n">
        <v>5</v>
      </c>
      <c r="S1516" s="41" t="n">
        <v>0</v>
      </c>
      <c r="T1516" s="249" t="n">
        <v>0</v>
      </c>
      <c r="U1516" s="242" t="n">
        <v>0</v>
      </c>
      <c r="V1516" s="250" t="n">
        <v>0</v>
      </c>
      <c r="W1516" s="251" t="n">
        <v>0.2</v>
      </c>
      <c r="X1516" s="252" t="n">
        <v>0.1</v>
      </c>
      <c r="Y1516" s="253" t="n">
        <f aca="false">J1516+K1516+L1516+M1516+N1516+O1516+P1516+Q1516+R1516+S1516+T1516+U1516+V1516</f>
        <v>100</v>
      </c>
      <c r="Z1516" s="103" t="str">
        <f aca="false">IF((J1516+L1516+V1516+S1516+P1516)&gt;30,"Dura","Blanda")</f>
        <v>Blanda</v>
      </c>
      <c r="AA1516" s="104" t="str">
        <f aca="false">IF((J1516+L1516+P1516+S1516+V1516)&gt;40,("Dura"),("Blanda"))</f>
        <v>Blanda</v>
      </c>
      <c r="AB1516" s="105" t="str">
        <f aca="false">IF(I1516&gt;=2,"Mayor a 2 mm",IF(I1516&gt;=1,"entre 1 y 2 mm","menor a 1 mm"))</f>
        <v>Mayor a 2 mm</v>
      </c>
      <c r="AC1516" s="104" t="str">
        <f aca="false">IF(O1516&gt;=70,"cpy&gt;70","cpy&lt;70")</f>
        <v>cpy&lt;70</v>
      </c>
      <c r="AD1516" s="107" t="str">
        <f aca="false">IF(E1516=2,"TM v2 y v3",IF(E1516=3,"TM v2 y v3",IF(E1516&lt;=8,"otras TM",IF(E1516&lt;=15,"HP+HT","error"))))</f>
        <v>otras TM</v>
      </c>
    </row>
    <row r="1517" customFormat="false" ht="12.75" hidden="false" customHeight="false" outlineLevel="0" collapsed="false">
      <c r="A1517" s="216" t="n">
        <v>1495</v>
      </c>
      <c r="B1517" s="254" t="s">
        <v>141</v>
      </c>
      <c r="C1517" s="237" t="s">
        <v>79</v>
      </c>
      <c r="D1517" s="238" t="s">
        <v>67</v>
      </c>
      <c r="E1517" s="239" t="n">
        <v>10</v>
      </c>
      <c r="F1517" s="240" t="n">
        <v>30</v>
      </c>
      <c r="G1517" s="216" t="n">
        <v>2</v>
      </c>
      <c r="H1517" s="195" t="n">
        <v>2</v>
      </c>
      <c r="I1517" s="220" t="n">
        <f aca="false">AVERAGE(G1517:H1517)</f>
        <v>2</v>
      </c>
      <c r="J1517" s="241" t="n">
        <v>0</v>
      </c>
      <c r="K1517" s="242" t="n">
        <v>90</v>
      </c>
      <c r="L1517" s="41" t="n">
        <v>0</v>
      </c>
      <c r="M1517" s="243" t="n">
        <v>0</v>
      </c>
      <c r="N1517" s="244" t="n">
        <v>0</v>
      </c>
      <c r="O1517" s="245" t="n">
        <v>0</v>
      </c>
      <c r="P1517" s="246" t="n">
        <v>10</v>
      </c>
      <c r="Q1517" s="247" t="n">
        <v>0</v>
      </c>
      <c r="R1517" s="248" t="n">
        <v>0</v>
      </c>
      <c r="S1517" s="41" t="n">
        <v>0</v>
      </c>
      <c r="T1517" s="249" t="n">
        <v>0</v>
      </c>
      <c r="U1517" s="242" t="n">
        <v>0</v>
      </c>
      <c r="V1517" s="250" t="n">
        <v>0</v>
      </c>
      <c r="W1517" s="251" t="n">
        <v>0.7</v>
      </c>
      <c r="X1517" s="252" t="n">
        <v>0.6</v>
      </c>
      <c r="Y1517" s="253" t="n">
        <f aca="false">J1517+K1517+L1517+M1517+N1517+O1517+P1517+Q1517+R1517+S1517+T1517+U1517+V1517</f>
        <v>100</v>
      </c>
      <c r="Z1517" s="103" t="str">
        <f aca="false">IF((J1517+L1517+V1517+S1517+P1517)&gt;30,"Dura","Blanda")</f>
        <v>Blanda</v>
      </c>
      <c r="AA1517" s="104" t="str">
        <f aca="false">IF((J1517+L1517+P1517+S1517+V1517)&gt;40,("Dura"),("Blanda"))</f>
        <v>Blanda</v>
      </c>
      <c r="AB1517" s="105" t="str">
        <f aca="false">IF(I1517&gt;=2,"Mayor a 2 mm",IF(I1517&gt;=1,"entre 1 y 2 mm","menor a 1 mm"))</f>
        <v>Mayor a 2 mm</v>
      </c>
      <c r="AC1517" s="104" t="str">
        <f aca="false">IF(O1517&gt;=70,"cpy&gt;70","cpy&lt;70")</f>
        <v>cpy&lt;70</v>
      </c>
      <c r="AD1517" s="107" t="str">
        <f aca="false">IF(E1517=2,"TM v2 y v3",IF(E1517=3,"TM v2 y v3",IF(E1517&lt;=8,"otras TM",IF(E1517&lt;=15,"HP+HT","error"))))</f>
        <v>HP+HT</v>
      </c>
    </row>
    <row r="1518" customFormat="false" ht="12.75" hidden="false" customHeight="false" outlineLevel="0" collapsed="false">
      <c r="A1518" s="216" t="n">
        <v>1496</v>
      </c>
      <c r="B1518" s="254" t="s">
        <v>141</v>
      </c>
      <c r="C1518" s="237" t="s">
        <v>79</v>
      </c>
      <c r="D1518" s="238" t="s">
        <v>67</v>
      </c>
      <c r="E1518" s="239" t="n">
        <v>10</v>
      </c>
      <c r="F1518" s="240" t="n">
        <v>35</v>
      </c>
      <c r="G1518" s="216" t="n">
        <v>2</v>
      </c>
      <c r="H1518" s="195" t="n">
        <v>2</v>
      </c>
      <c r="I1518" s="220" t="n">
        <f aca="false">AVERAGE(G1518:H1518)</f>
        <v>2</v>
      </c>
      <c r="J1518" s="241" t="n">
        <v>15</v>
      </c>
      <c r="K1518" s="242" t="n">
        <v>0</v>
      </c>
      <c r="L1518" s="41" t="n">
        <v>0</v>
      </c>
      <c r="M1518" s="243" t="n">
        <v>35</v>
      </c>
      <c r="N1518" s="244" t="n">
        <v>0</v>
      </c>
      <c r="O1518" s="245" t="n">
        <v>0</v>
      </c>
      <c r="P1518" s="246" t="n">
        <v>50</v>
      </c>
      <c r="Q1518" s="247" t="n">
        <v>0</v>
      </c>
      <c r="R1518" s="248" t="n">
        <v>0</v>
      </c>
      <c r="S1518" s="41" t="n">
        <v>0</v>
      </c>
      <c r="T1518" s="249" t="n">
        <v>0</v>
      </c>
      <c r="U1518" s="242" t="n">
        <v>0</v>
      </c>
      <c r="V1518" s="250" t="n">
        <v>0</v>
      </c>
      <c r="W1518" s="251" t="n">
        <v>0.3</v>
      </c>
      <c r="X1518" s="252" t="n">
        <v>0.2</v>
      </c>
      <c r="Y1518" s="253" t="n">
        <f aca="false">J1518+K1518+L1518+M1518+N1518+O1518+P1518+Q1518+R1518+S1518+T1518+U1518+V1518</f>
        <v>100</v>
      </c>
      <c r="Z1518" s="103" t="str">
        <f aca="false">IF((J1518+L1518+V1518+S1518+P1518)&gt;30,"Dura","Blanda")</f>
        <v>Dura</v>
      </c>
      <c r="AA1518" s="104" t="str">
        <f aca="false">IF((J1518+L1518+P1518+S1518+V1518)&gt;40,("Dura"),("Blanda"))</f>
        <v>Dura</v>
      </c>
      <c r="AB1518" s="105" t="str">
        <f aca="false">IF(I1518&gt;=2,"Mayor a 2 mm",IF(I1518&gt;=1,"entre 1 y 2 mm","menor a 1 mm"))</f>
        <v>Mayor a 2 mm</v>
      </c>
      <c r="AC1518" s="104" t="str">
        <f aca="false">IF(O1518&gt;=70,"cpy&gt;70","cpy&lt;70")</f>
        <v>cpy&lt;70</v>
      </c>
      <c r="AD1518" s="107" t="str">
        <f aca="false">IF(E1518=2,"TM v2 y v3",IF(E1518=3,"TM v2 y v3",IF(E1518&lt;=8,"otras TM",IF(E1518&lt;=15,"HP+HT","error"))))</f>
        <v>HP+HT</v>
      </c>
    </row>
    <row r="1519" customFormat="false" ht="12.75" hidden="false" customHeight="false" outlineLevel="0" collapsed="false">
      <c r="A1519" s="216" t="n">
        <v>1497</v>
      </c>
      <c r="B1519" s="107" t="s">
        <v>142</v>
      </c>
      <c r="C1519" s="237" t="s">
        <v>77</v>
      </c>
      <c r="D1519" s="238" t="s">
        <v>67</v>
      </c>
      <c r="E1519" s="239" t="n">
        <v>3</v>
      </c>
      <c r="F1519" s="240" t="n">
        <v>40</v>
      </c>
      <c r="G1519" s="216" t="n">
        <v>3</v>
      </c>
      <c r="H1519" s="195" t="n">
        <v>2</v>
      </c>
      <c r="I1519" s="220" t="n">
        <f aca="false">AVERAGE(G1519:H1519)</f>
        <v>2.5</v>
      </c>
      <c r="J1519" s="241" t="n">
        <v>30</v>
      </c>
      <c r="K1519" s="242" t="n">
        <v>20</v>
      </c>
      <c r="L1519" s="41" t="n">
        <v>0</v>
      </c>
      <c r="M1519" s="243" t="n">
        <v>10</v>
      </c>
      <c r="N1519" s="244" t="n">
        <v>30</v>
      </c>
      <c r="O1519" s="245" t="n">
        <v>10</v>
      </c>
      <c r="P1519" s="246" t="n">
        <v>0</v>
      </c>
      <c r="Q1519" s="247" t="n">
        <v>0</v>
      </c>
      <c r="R1519" s="248" t="n">
        <v>0</v>
      </c>
      <c r="S1519" s="41" t="n">
        <v>0</v>
      </c>
      <c r="T1519" s="249" t="n">
        <v>0</v>
      </c>
      <c r="U1519" s="242" t="n">
        <v>0</v>
      </c>
      <c r="V1519" s="250" t="n">
        <v>0</v>
      </c>
      <c r="W1519" s="251" t="n">
        <v>0.3</v>
      </c>
      <c r="X1519" s="252" t="n">
        <v>0.2</v>
      </c>
      <c r="Y1519" s="253" t="n">
        <f aca="false">J1519+K1519+L1519+M1519+N1519+O1519+P1519+Q1519+R1519+S1519+T1519+U1519+V1519</f>
        <v>100</v>
      </c>
      <c r="Z1519" s="103" t="str">
        <f aca="false">IF((J1519+L1519+V1519+S1519+P1519)&gt;30,"Dura","Blanda")</f>
        <v>Blanda</v>
      </c>
      <c r="AA1519" s="104" t="str">
        <f aca="false">IF((J1519+L1519+P1519+S1519+V1519)&gt;40,("Dura"),("Blanda"))</f>
        <v>Blanda</v>
      </c>
      <c r="AB1519" s="105" t="str">
        <f aca="false">IF(I1519&gt;=2,"Mayor a 2 mm",IF(I1519&gt;=1,"entre 1 y 2 mm","menor a 1 mm"))</f>
        <v>Mayor a 2 mm</v>
      </c>
      <c r="AC1519" s="104" t="str">
        <f aca="false">IF(O1519&gt;=70,"cpy&gt;70","cpy&lt;70")</f>
        <v>cpy&lt;70</v>
      </c>
      <c r="AD1519" s="107" t="str">
        <f aca="false">IF(E1519=2,"TM v2 y v3",IF(E1519=3,"TM v2 y v3",IF(E1519&lt;=8,"otras TM",IF(E1519&lt;=15,"HP+HT","error"))))</f>
        <v>TM v2 y v3</v>
      </c>
    </row>
    <row r="1520" customFormat="false" ht="12.75" hidden="false" customHeight="false" outlineLevel="0" collapsed="false">
      <c r="A1520" s="216" t="n">
        <v>1498</v>
      </c>
      <c r="B1520" s="107" t="s">
        <v>142</v>
      </c>
      <c r="C1520" s="237" t="s">
        <v>77</v>
      </c>
      <c r="D1520" s="238" t="s">
        <v>67</v>
      </c>
      <c r="E1520" s="239" t="n">
        <v>3</v>
      </c>
      <c r="F1520" s="240" t="n">
        <v>35</v>
      </c>
      <c r="G1520" s="216" t="n">
        <v>3</v>
      </c>
      <c r="H1520" s="195" t="n">
        <v>2</v>
      </c>
      <c r="I1520" s="220" t="n">
        <f aca="false">AVERAGE(G1520:H1520)</f>
        <v>2.5</v>
      </c>
      <c r="J1520" s="241" t="n">
        <v>0</v>
      </c>
      <c r="K1520" s="242" t="n">
        <v>40</v>
      </c>
      <c r="L1520" s="41" t="n">
        <v>0</v>
      </c>
      <c r="M1520" s="243" t="n">
        <v>10</v>
      </c>
      <c r="N1520" s="244" t="n">
        <v>10</v>
      </c>
      <c r="O1520" s="245" t="n">
        <v>40</v>
      </c>
      <c r="P1520" s="246" t="n">
        <v>0</v>
      </c>
      <c r="Q1520" s="247" t="n">
        <v>0</v>
      </c>
      <c r="R1520" s="248" t="n">
        <v>0</v>
      </c>
      <c r="S1520" s="41" t="n">
        <v>0</v>
      </c>
      <c r="T1520" s="249" t="n">
        <v>0</v>
      </c>
      <c r="U1520" s="242" t="n">
        <v>0</v>
      </c>
      <c r="V1520" s="250" t="n">
        <v>0</v>
      </c>
      <c r="W1520" s="251" t="n">
        <v>0.2</v>
      </c>
      <c r="X1520" s="252" t="n">
        <v>0.1</v>
      </c>
      <c r="Y1520" s="253" t="n">
        <f aca="false">J1520+K1520+L1520+M1520+N1520+O1520+P1520+Q1520+R1520+S1520+T1520+U1520+V1520</f>
        <v>100</v>
      </c>
      <c r="Z1520" s="103" t="str">
        <f aca="false">IF((J1520+L1520+V1520+S1520+P1520)&gt;30,"Dura","Blanda")</f>
        <v>Blanda</v>
      </c>
      <c r="AA1520" s="104" t="str">
        <f aca="false">IF((J1520+L1520+P1520+S1520+V1520)&gt;40,("Dura"),("Blanda"))</f>
        <v>Blanda</v>
      </c>
      <c r="AB1520" s="105" t="str">
        <f aca="false">IF(I1520&gt;=2,"Mayor a 2 mm",IF(I1520&gt;=1,"entre 1 y 2 mm","menor a 1 mm"))</f>
        <v>Mayor a 2 mm</v>
      </c>
      <c r="AC1520" s="104" t="str">
        <f aca="false">IF(O1520&gt;=70,"cpy&gt;70","cpy&lt;70")</f>
        <v>cpy&lt;70</v>
      </c>
      <c r="AD1520" s="107" t="str">
        <f aca="false">IF(E1520=2,"TM v2 y v3",IF(E1520=3,"TM v2 y v3",IF(E1520&lt;=8,"otras TM",IF(E1520&lt;=15,"HP+HT","error"))))</f>
        <v>TM v2 y v3</v>
      </c>
    </row>
    <row r="1521" customFormat="false" ht="12.75" hidden="false" customHeight="false" outlineLevel="0" collapsed="false">
      <c r="A1521" s="216" t="n">
        <v>1499</v>
      </c>
      <c r="B1521" s="107" t="s">
        <v>142</v>
      </c>
      <c r="C1521" s="237" t="s">
        <v>77</v>
      </c>
      <c r="D1521" s="238" t="s">
        <v>67</v>
      </c>
      <c r="E1521" s="239" t="n">
        <v>3</v>
      </c>
      <c r="F1521" s="240" t="n">
        <v>65</v>
      </c>
      <c r="G1521" s="216" t="n">
        <v>2</v>
      </c>
      <c r="H1521" s="195" t="n">
        <v>2</v>
      </c>
      <c r="I1521" s="220" t="n">
        <f aca="false">AVERAGE(G1521:H1521)</f>
        <v>2</v>
      </c>
      <c r="J1521" s="241" t="n">
        <v>0</v>
      </c>
      <c r="K1521" s="242" t="n">
        <v>20</v>
      </c>
      <c r="L1521" s="41" t="n">
        <v>0</v>
      </c>
      <c r="M1521" s="243" t="n">
        <v>20</v>
      </c>
      <c r="N1521" s="244" t="n">
        <v>10</v>
      </c>
      <c r="O1521" s="245" t="n">
        <v>0</v>
      </c>
      <c r="P1521" s="246" t="n">
        <v>50</v>
      </c>
      <c r="Q1521" s="247" t="n">
        <v>0</v>
      </c>
      <c r="R1521" s="248" t="n">
        <v>0</v>
      </c>
      <c r="S1521" s="41" t="n">
        <v>0</v>
      </c>
      <c r="T1521" s="249" t="n">
        <v>0</v>
      </c>
      <c r="U1521" s="242" t="n">
        <v>0</v>
      </c>
      <c r="V1521" s="250" t="n">
        <v>0</v>
      </c>
      <c r="W1521" s="251" t="n">
        <v>0.2</v>
      </c>
      <c r="X1521" s="252" t="n">
        <v>0.1</v>
      </c>
      <c r="Y1521" s="253" t="n">
        <f aca="false">J1521+K1521+L1521+M1521+N1521+O1521+P1521+Q1521+R1521+S1521+T1521+U1521+V1521</f>
        <v>100</v>
      </c>
      <c r="Z1521" s="103" t="str">
        <f aca="false">IF((J1521+L1521+V1521+S1521+P1521)&gt;30,"Dura","Blanda")</f>
        <v>Dura</v>
      </c>
      <c r="AA1521" s="104" t="str">
        <f aca="false">IF((J1521+L1521+P1521+S1521+V1521)&gt;40,("Dura"),("Blanda"))</f>
        <v>Dura</v>
      </c>
      <c r="AB1521" s="105" t="str">
        <f aca="false">IF(I1521&gt;=2,"Mayor a 2 mm",IF(I1521&gt;=1,"entre 1 y 2 mm","menor a 1 mm"))</f>
        <v>Mayor a 2 mm</v>
      </c>
      <c r="AC1521" s="104" t="str">
        <f aca="false">IF(O1521&gt;=70,"cpy&gt;70","cpy&lt;70")</f>
        <v>cpy&lt;70</v>
      </c>
      <c r="AD1521" s="107" t="str">
        <f aca="false">IF(E1521=2,"TM v2 y v3",IF(E1521=3,"TM v2 y v3",IF(E1521&lt;=8,"otras TM",IF(E1521&lt;=15,"HP+HT","error"))))</f>
        <v>TM v2 y v3</v>
      </c>
    </row>
    <row r="1522" customFormat="false" ht="12.75" hidden="false" customHeight="false" outlineLevel="0" collapsed="false">
      <c r="A1522" s="216" t="n">
        <v>1500</v>
      </c>
      <c r="B1522" s="107" t="s">
        <v>142</v>
      </c>
      <c r="C1522" s="237" t="s">
        <v>77</v>
      </c>
      <c r="D1522" s="238" t="s">
        <v>67</v>
      </c>
      <c r="E1522" s="239" t="n">
        <v>4</v>
      </c>
      <c r="F1522" s="240" t="n">
        <v>45</v>
      </c>
      <c r="G1522" s="216" t="n">
        <v>2</v>
      </c>
      <c r="H1522" s="195" t="n">
        <v>2</v>
      </c>
      <c r="I1522" s="220" t="n">
        <f aca="false">AVERAGE(G1522:H1522)</f>
        <v>2</v>
      </c>
      <c r="J1522" s="241" t="n">
        <v>0</v>
      </c>
      <c r="K1522" s="242" t="n">
        <v>75</v>
      </c>
      <c r="L1522" s="41" t="n">
        <v>0</v>
      </c>
      <c r="M1522" s="243" t="n">
        <v>0</v>
      </c>
      <c r="N1522" s="244" t="n">
        <v>0</v>
      </c>
      <c r="O1522" s="245" t="n">
        <v>15</v>
      </c>
      <c r="P1522" s="246" t="n">
        <v>5</v>
      </c>
      <c r="Q1522" s="247" t="n">
        <v>0</v>
      </c>
      <c r="R1522" s="248" t="n">
        <v>5</v>
      </c>
      <c r="S1522" s="41" t="n">
        <v>0</v>
      </c>
      <c r="T1522" s="249" t="n">
        <v>0</v>
      </c>
      <c r="U1522" s="242" t="n">
        <v>0</v>
      </c>
      <c r="V1522" s="250" t="n">
        <v>0</v>
      </c>
      <c r="W1522" s="251" t="n">
        <v>0.4</v>
      </c>
      <c r="X1522" s="252" t="n">
        <v>0.3</v>
      </c>
      <c r="Y1522" s="253" t="n">
        <f aca="false">J1522+K1522+L1522+M1522+N1522+O1522+P1522+Q1522+R1522+S1522+T1522+U1522+V1522</f>
        <v>100</v>
      </c>
      <c r="Z1522" s="103" t="str">
        <f aca="false">IF((J1522+L1522+V1522+S1522+P1522)&gt;30,"Dura","Blanda")</f>
        <v>Blanda</v>
      </c>
      <c r="AA1522" s="104" t="str">
        <f aca="false">IF((J1522+L1522+P1522+S1522+V1522)&gt;40,("Dura"),("Blanda"))</f>
        <v>Blanda</v>
      </c>
      <c r="AB1522" s="105" t="str">
        <f aca="false">IF(I1522&gt;=2,"Mayor a 2 mm",IF(I1522&gt;=1,"entre 1 y 2 mm","menor a 1 mm"))</f>
        <v>Mayor a 2 mm</v>
      </c>
      <c r="AC1522" s="104" t="str">
        <f aca="false">IF(O1522&gt;=70,"cpy&gt;70","cpy&lt;70")</f>
        <v>cpy&lt;70</v>
      </c>
      <c r="AD1522" s="107" t="str">
        <f aca="false">IF(E1522=2,"TM v2 y v3",IF(E1522=3,"TM v2 y v3",IF(E1522&lt;=8,"otras TM",IF(E1522&lt;=15,"HP+HT","error"))))</f>
        <v>otras TM</v>
      </c>
    </row>
    <row r="1523" customFormat="false" ht="12.75" hidden="false" customHeight="false" outlineLevel="0" collapsed="false">
      <c r="A1523" s="216" t="n">
        <v>1501</v>
      </c>
      <c r="B1523" s="107" t="s">
        <v>142</v>
      </c>
      <c r="C1523" s="237" t="s">
        <v>77</v>
      </c>
      <c r="D1523" s="238" t="s">
        <v>67</v>
      </c>
      <c r="E1523" s="239" t="n">
        <v>3</v>
      </c>
      <c r="F1523" s="240" t="n">
        <v>45</v>
      </c>
      <c r="G1523" s="216" t="n">
        <v>2</v>
      </c>
      <c r="H1523" s="195" t="n">
        <v>2</v>
      </c>
      <c r="I1523" s="220" t="n">
        <f aca="false">AVERAGE(G1523:H1523)</f>
        <v>2</v>
      </c>
      <c r="J1523" s="241" t="n">
        <v>35</v>
      </c>
      <c r="K1523" s="242" t="n">
        <v>10</v>
      </c>
      <c r="L1523" s="41" t="n">
        <v>0</v>
      </c>
      <c r="M1523" s="243" t="n">
        <v>50</v>
      </c>
      <c r="N1523" s="244" t="n">
        <v>0</v>
      </c>
      <c r="O1523" s="245" t="n">
        <v>5</v>
      </c>
      <c r="P1523" s="246" t="n">
        <v>0</v>
      </c>
      <c r="Q1523" s="247" t="n">
        <v>0</v>
      </c>
      <c r="R1523" s="248" t="n">
        <v>0</v>
      </c>
      <c r="S1523" s="41" t="n">
        <v>0</v>
      </c>
      <c r="T1523" s="249" t="n">
        <v>0</v>
      </c>
      <c r="U1523" s="242" t="n">
        <v>0</v>
      </c>
      <c r="V1523" s="250" t="n">
        <v>0</v>
      </c>
      <c r="W1523" s="251" t="n">
        <v>0.2</v>
      </c>
      <c r="X1523" s="252" t="n">
        <v>0.1</v>
      </c>
      <c r="Y1523" s="253" t="n">
        <f aca="false">J1523+K1523+L1523+M1523+N1523+O1523+P1523+Q1523+R1523+S1523+T1523+U1523+V1523</f>
        <v>100</v>
      </c>
      <c r="Z1523" s="103" t="str">
        <f aca="false">IF((J1523+L1523+V1523+S1523+P1523)&gt;30,"Dura","Blanda")</f>
        <v>Dura</v>
      </c>
      <c r="AA1523" s="104" t="str">
        <f aca="false">IF((J1523+L1523+P1523+S1523+V1523)&gt;40,("Dura"),("Blanda"))</f>
        <v>Blanda</v>
      </c>
      <c r="AB1523" s="105" t="str">
        <f aca="false">IF(I1523&gt;=2,"Mayor a 2 mm",IF(I1523&gt;=1,"entre 1 y 2 mm","menor a 1 mm"))</f>
        <v>Mayor a 2 mm</v>
      </c>
      <c r="AC1523" s="104" t="str">
        <f aca="false">IF(O1523&gt;=70,"cpy&gt;70","cpy&lt;70")</f>
        <v>cpy&lt;70</v>
      </c>
      <c r="AD1523" s="107" t="str">
        <f aca="false">IF(E1523=2,"TM v2 y v3",IF(E1523=3,"TM v2 y v3",IF(E1523&lt;=8,"otras TM",IF(E1523&lt;=15,"HP+HT","error"))))</f>
        <v>TM v2 y v3</v>
      </c>
    </row>
    <row r="1524" customFormat="false" ht="12.75" hidden="false" customHeight="false" outlineLevel="0" collapsed="false">
      <c r="A1524" s="216" t="n">
        <v>1502</v>
      </c>
      <c r="B1524" s="107" t="s">
        <v>142</v>
      </c>
      <c r="C1524" s="237" t="s">
        <v>79</v>
      </c>
      <c r="D1524" s="238" t="s">
        <v>67</v>
      </c>
      <c r="E1524" s="239" t="n">
        <v>10</v>
      </c>
      <c r="F1524" s="240" t="n">
        <v>15</v>
      </c>
      <c r="G1524" s="216" t="n">
        <v>2</v>
      </c>
      <c r="H1524" s="195" t="n">
        <v>2</v>
      </c>
      <c r="I1524" s="220" t="n">
        <f aca="false">AVERAGE(G1524:H1524)</f>
        <v>2</v>
      </c>
      <c r="J1524" s="241" t="n">
        <v>10</v>
      </c>
      <c r="K1524" s="242" t="n">
        <v>0</v>
      </c>
      <c r="L1524" s="41" t="n">
        <v>0</v>
      </c>
      <c r="M1524" s="243" t="n">
        <v>0</v>
      </c>
      <c r="N1524" s="244" t="n">
        <v>0</v>
      </c>
      <c r="O1524" s="245" t="n">
        <v>0</v>
      </c>
      <c r="P1524" s="246" t="n">
        <v>90</v>
      </c>
      <c r="Q1524" s="247" t="n">
        <v>0</v>
      </c>
      <c r="R1524" s="248" t="n">
        <v>0</v>
      </c>
      <c r="S1524" s="41" t="n">
        <v>0</v>
      </c>
      <c r="T1524" s="249" t="n">
        <v>0</v>
      </c>
      <c r="U1524" s="242" t="n">
        <v>0</v>
      </c>
      <c r="V1524" s="250" t="n">
        <v>0</v>
      </c>
      <c r="W1524" s="251" t="n">
        <v>0.2</v>
      </c>
      <c r="X1524" s="252" t="n">
        <v>0.1</v>
      </c>
      <c r="Y1524" s="253" t="n">
        <f aca="false">J1524+K1524+L1524+M1524+N1524+O1524+P1524+Q1524+R1524+S1524+T1524+U1524+V1524</f>
        <v>100</v>
      </c>
      <c r="Z1524" s="103" t="str">
        <f aca="false">IF((J1524+L1524+V1524+S1524+P1524)&gt;30,"Dura","Blanda")</f>
        <v>Dura</v>
      </c>
      <c r="AA1524" s="104" t="str">
        <f aca="false">IF((J1524+L1524+P1524+S1524+V1524)&gt;40,("Dura"),("Blanda"))</f>
        <v>Dura</v>
      </c>
      <c r="AB1524" s="105" t="str">
        <f aca="false">IF(I1524&gt;=2,"Mayor a 2 mm",IF(I1524&gt;=1,"entre 1 y 2 mm","menor a 1 mm"))</f>
        <v>Mayor a 2 mm</v>
      </c>
      <c r="AC1524" s="104" t="str">
        <f aca="false">IF(O1524&gt;=70,"cpy&gt;70","cpy&lt;70")</f>
        <v>cpy&lt;70</v>
      </c>
      <c r="AD1524" s="107" t="str">
        <f aca="false">IF(E1524=2,"TM v2 y v3",IF(E1524=3,"TM v2 y v3",IF(E1524&lt;=8,"otras TM",IF(E1524&lt;=15,"HP+HT","error"))))</f>
        <v>HP+HT</v>
      </c>
    </row>
    <row r="1525" customFormat="false" ht="12.75" hidden="false" customHeight="false" outlineLevel="0" collapsed="false">
      <c r="A1525" s="216" t="n">
        <v>1503</v>
      </c>
      <c r="B1525" s="107" t="s">
        <v>142</v>
      </c>
      <c r="C1525" s="237" t="s">
        <v>79</v>
      </c>
      <c r="D1525" s="238" t="s">
        <v>67</v>
      </c>
      <c r="E1525" s="239" t="n">
        <v>10</v>
      </c>
      <c r="F1525" s="240" t="n">
        <v>40</v>
      </c>
      <c r="G1525" s="216" t="n">
        <v>2</v>
      </c>
      <c r="H1525" s="195" t="n">
        <v>2</v>
      </c>
      <c r="I1525" s="220" t="n">
        <f aca="false">AVERAGE(G1525:H1525)</f>
        <v>2</v>
      </c>
      <c r="J1525" s="241" t="n">
        <v>5</v>
      </c>
      <c r="K1525" s="242" t="n">
        <v>5</v>
      </c>
      <c r="L1525" s="41" t="n">
        <v>0</v>
      </c>
      <c r="M1525" s="243" t="n">
        <v>0</v>
      </c>
      <c r="N1525" s="244" t="n">
        <v>0</v>
      </c>
      <c r="O1525" s="245" t="n">
        <v>40</v>
      </c>
      <c r="P1525" s="246" t="n">
        <v>50</v>
      </c>
      <c r="Q1525" s="247" t="n">
        <v>0</v>
      </c>
      <c r="R1525" s="248" t="n">
        <v>0</v>
      </c>
      <c r="S1525" s="41" t="n">
        <v>0</v>
      </c>
      <c r="T1525" s="249" t="n">
        <v>0</v>
      </c>
      <c r="U1525" s="242" t="n">
        <v>0</v>
      </c>
      <c r="V1525" s="250" t="n">
        <v>0</v>
      </c>
      <c r="W1525" s="251" t="n">
        <v>0.6</v>
      </c>
      <c r="X1525" s="252" t="n">
        <v>0.6</v>
      </c>
      <c r="Y1525" s="253" t="n">
        <f aca="false">J1525+K1525+L1525+M1525+N1525+O1525+P1525+Q1525+R1525+S1525+T1525+U1525+V1525</f>
        <v>100</v>
      </c>
      <c r="Z1525" s="103" t="str">
        <f aca="false">IF((J1525+L1525+V1525+S1525+P1525)&gt;30,"Dura","Blanda")</f>
        <v>Dura</v>
      </c>
      <c r="AA1525" s="104" t="str">
        <f aca="false">IF((J1525+L1525+P1525+S1525+V1525)&gt;40,("Dura"),("Blanda"))</f>
        <v>Dura</v>
      </c>
      <c r="AB1525" s="105" t="str">
        <f aca="false">IF(I1525&gt;=2,"Mayor a 2 mm",IF(I1525&gt;=1,"entre 1 y 2 mm","menor a 1 mm"))</f>
        <v>Mayor a 2 mm</v>
      </c>
      <c r="AC1525" s="104" t="str">
        <f aca="false">IF(O1525&gt;=70,"cpy&gt;70","cpy&lt;70")</f>
        <v>cpy&lt;70</v>
      </c>
      <c r="AD1525" s="107" t="str">
        <f aca="false">IF(E1525=2,"TM v2 y v3",IF(E1525=3,"TM v2 y v3",IF(E1525&lt;=8,"otras TM",IF(E1525&lt;=15,"HP+HT","error"))))</f>
        <v>HP+HT</v>
      </c>
    </row>
    <row r="1526" customFormat="false" ht="12.75" hidden="false" customHeight="false" outlineLevel="0" collapsed="false">
      <c r="A1526" s="216" t="n">
        <v>1504</v>
      </c>
      <c r="B1526" s="254" t="s">
        <v>143</v>
      </c>
      <c r="C1526" s="237" t="s">
        <v>77</v>
      </c>
      <c r="D1526" s="238" t="s">
        <v>67</v>
      </c>
      <c r="E1526" s="239" t="n">
        <v>3</v>
      </c>
      <c r="F1526" s="240" t="n">
        <v>85</v>
      </c>
      <c r="G1526" s="216" t="n">
        <v>2</v>
      </c>
      <c r="H1526" s="195" t="n">
        <v>2</v>
      </c>
      <c r="I1526" s="220" t="n">
        <f aca="false">AVERAGE(G1526:H1526)</f>
        <v>2</v>
      </c>
      <c r="J1526" s="241" t="n">
        <v>30</v>
      </c>
      <c r="K1526" s="242" t="n">
        <v>20</v>
      </c>
      <c r="L1526" s="41" t="n">
        <v>0</v>
      </c>
      <c r="M1526" s="243" t="n">
        <v>10</v>
      </c>
      <c r="N1526" s="244" t="n">
        <v>30</v>
      </c>
      <c r="O1526" s="245" t="n">
        <v>10</v>
      </c>
      <c r="P1526" s="246" t="n">
        <v>0</v>
      </c>
      <c r="Q1526" s="247" t="n">
        <v>0</v>
      </c>
      <c r="R1526" s="248" t="n">
        <v>0</v>
      </c>
      <c r="S1526" s="41" t="n">
        <v>0</v>
      </c>
      <c r="T1526" s="249" t="n">
        <v>0</v>
      </c>
      <c r="U1526" s="242" t="n">
        <v>0</v>
      </c>
      <c r="V1526" s="250" t="n">
        <v>0</v>
      </c>
      <c r="W1526" s="251" t="n">
        <v>0.2</v>
      </c>
      <c r="X1526" s="252" t="n">
        <v>0.1</v>
      </c>
      <c r="Y1526" s="253" t="n">
        <f aca="false">J1526+K1526+L1526+M1526+N1526+O1526+P1526+Q1526+R1526+S1526+T1526+U1526+V1526</f>
        <v>100</v>
      </c>
      <c r="Z1526" s="103" t="str">
        <f aca="false">IF((J1526+L1526+V1526+S1526+P1526)&gt;30,"Dura","Blanda")</f>
        <v>Blanda</v>
      </c>
      <c r="AA1526" s="104" t="str">
        <f aca="false">IF((J1526+L1526+P1526+S1526+V1526)&gt;40,("Dura"),("Blanda"))</f>
        <v>Blanda</v>
      </c>
      <c r="AB1526" s="105" t="str">
        <f aca="false">IF(I1526&gt;=2,"Mayor a 2 mm",IF(I1526&gt;=1,"entre 1 y 2 mm","menor a 1 mm"))</f>
        <v>Mayor a 2 mm</v>
      </c>
      <c r="AC1526" s="104" t="str">
        <f aca="false">IF(O1526&gt;=70,"cpy&gt;70","cpy&lt;70")</f>
        <v>cpy&lt;70</v>
      </c>
      <c r="AD1526" s="107" t="str">
        <f aca="false">IF(E1526=2,"TM v2 y v3",IF(E1526=3,"TM v2 y v3",IF(E1526&lt;=8,"otras TM",IF(E1526&lt;=15,"HP+HT","error"))))</f>
        <v>TM v2 y v3</v>
      </c>
    </row>
    <row r="1527" customFormat="false" ht="12.75" hidden="false" customHeight="false" outlineLevel="0" collapsed="false">
      <c r="A1527" s="216" t="n">
        <v>1505</v>
      </c>
      <c r="B1527" s="254" t="s">
        <v>143</v>
      </c>
      <c r="C1527" s="237" t="s">
        <v>79</v>
      </c>
      <c r="D1527" s="238" t="s">
        <v>67</v>
      </c>
      <c r="E1527" s="239" t="n">
        <v>10</v>
      </c>
      <c r="F1527" s="240" t="n">
        <v>55</v>
      </c>
      <c r="G1527" s="216" t="n">
        <v>4</v>
      </c>
      <c r="H1527" s="195" t="n">
        <v>2</v>
      </c>
      <c r="I1527" s="220" t="n">
        <f aca="false">AVERAGE(G1527:H1527)</f>
        <v>3</v>
      </c>
      <c r="J1527" s="241" t="n">
        <v>0</v>
      </c>
      <c r="K1527" s="242" t="n">
        <v>80</v>
      </c>
      <c r="L1527" s="41" t="n">
        <v>0</v>
      </c>
      <c r="M1527" s="243" t="n">
        <v>0</v>
      </c>
      <c r="N1527" s="244" t="n">
        <v>0</v>
      </c>
      <c r="O1527" s="245" t="n">
        <v>0</v>
      </c>
      <c r="P1527" s="246" t="n">
        <v>20</v>
      </c>
      <c r="Q1527" s="247" t="n">
        <v>0</v>
      </c>
      <c r="R1527" s="248" t="n">
        <v>0</v>
      </c>
      <c r="S1527" s="41" t="n">
        <v>0</v>
      </c>
      <c r="T1527" s="249" t="n">
        <v>0</v>
      </c>
      <c r="U1527" s="242" t="n">
        <v>0</v>
      </c>
      <c r="V1527" s="250" t="n">
        <v>0</v>
      </c>
      <c r="W1527" s="251" t="n">
        <v>0.2</v>
      </c>
      <c r="X1527" s="252" t="n">
        <v>0.1</v>
      </c>
      <c r="Y1527" s="253" t="n">
        <f aca="false">J1527+K1527+L1527+M1527+N1527+O1527+P1527+Q1527+R1527+S1527+T1527+U1527+V1527</f>
        <v>100</v>
      </c>
      <c r="Z1527" s="103" t="str">
        <f aca="false">IF((J1527+L1527+V1527+S1527+P1527)&gt;30,"Dura","Blanda")</f>
        <v>Blanda</v>
      </c>
      <c r="AA1527" s="104" t="str">
        <f aca="false">IF((J1527+L1527+P1527+S1527+V1527)&gt;40,("Dura"),("Blanda"))</f>
        <v>Blanda</v>
      </c>
      <c r="AB1527" s="105" t="str">
        <f aca="false">IF(I1527&gt;=2,"Mayor a 2 mm",IF(I1527&gt;=1,"entre 1 y 2 mm","menor a 1 mm"))</f>
        <v>Mayor a 2 mm</v>
      </c>
      <c r="AC1527" s="104" t="str">
        <f aca="false">IF(O1527&gt;=70,"cpy&gt;70","cpy&lt;70")</f>
        <v>cpy&lt;70</v>
      </c>
      <c r="AD1527" s="107" t="str">
        <f aca="false">IF(E1527=2,"TM v2 y v3",IF(E1527=3,"TM v2 y v3",IF(E1527&lt;=8,"otras TM",IF(E1527&lt;=15,"HP+HT","error"))))</f>
        <v>HP+HT</v>
      </c>
    </row>
    <row r="1528" customFormat="false" ht="12.75" hidden="false" customHeight="false" outlineLevel="0" collapsed="false">
      <c r="A1528" s="216" t="n">
        <v>1506</v>
      </c>
      <c r="B1528" s="254" t="s">
        <v>143</v>
      </c>
      <c r="C1528" s="237" t="s">
        <v>77</v>
      </c>
      <c r="D1528" s="238" t="s">
        <v>67</v>
      </c>
      <c r="E1528" s="239" t="n">
        <v>4</v>
      </c>
      <c r="F1528" s="240" t="n">
        <v>70</v>
      </c>
      <c r="G1528" s="216" t="n">
        <v>2</v>
      </c>
      <c r="H1528" s="195" t="n">
        <v>2</v>
      </c>
      <c r="I1528" s="220" t="n">
        <f aca="false">AVERAGE(G1528:H1528)</f>
        <v>2</v>
      </c>
      <c r="J1528" s="241" t="n">
        <v>0</v>
      </c>
      <c r="K1528" s="242" t="n">
        <v>75</v>
      </c>
      <c r="L1528" s="41" t="n">
        <v>0</v>
      </c>
      <c r="M1528" s="243" t="n">
        <v>0</v>
      </c>
      <c r="N1528" s="244" t="n">
        <v>0</v>
      </c>
      <c r="O1528" s="245" t="n">
        <v>5</v>
      </c>
      <c r="P1528" s="246" t="n">
        <v>20</v>
      </c>
      <c r="Q1528" s="247" t="n">
        <v>0</v>
      </c>
      <c r="R1528" s="248" t="n">
        <v>0</v>
      </c>
      <c r="S1528" s="41" t="n">
        <v>0</v>
      </c>
      <c r="T1528" s="249" t="n">
        <v>0</v>
      </c>
      <c r="U1528" s="242" t="n">
        <v>0</v>
      </c>
      <c r="V1528" s="250" t="n">
        <v>0</v>
      </c>
      <c r="W1528" s="251" t="n">
        <v>0.3</v>
      </c>
      <c r="X1528" s="252" t="n">
        <v>0.2</v>
      </c>
      <c r="Y1528" s="253" t="n">
        <f aca="false">J1528+K1528+L1528+M1528+N1528+O1528+P1528+Q1528+R1528+S1528+T1528+U1528+V1528</f>
        <v>100</v>
      </c>
      <c r="Z1528" s="103" t="str">
        <f aca="false">IF((J1528+L1528+V1528+S1528+P1528)&gt;30,"Dura","Blanda")</f>
        <v>Blanda</v>
      </c>
      <c r="AA1528" s="104" t="str">
        <f aca="false">IF((J1528+L1528+P1528+S1528+V1528)&gt;40,("Dura"),("Blanda"))</f>
        <v>Blanda</v>
      </c>
      <c r="AB1528" s="105" t="str">
        <f aca="false">IF(I1528&gt;=2,"Mayor a 2 mm",IF(I1528&gt;=1,"entre 1 y 2 mm","menor a 1 mm"))</f>
        <v>Mayor a 2 mm</v>
      </c>
      <c r="AC1528" s="104" t="str">
        <f aca="false">IF(O1528&gt;=70,"cpy&gt;70","cpy&lt;70")</f>
        <v>cpy&lt;70</v>
      </c>
      <c r="AD1528" s="107" t="str">
        <f aca="false">IF(E1528=2,"TM v2 y v3",IF(E1528=3,"TM v2 y v3",IF(E1528&lt;=8,"otras TM",IF(E1528&lt;=15,"HP+HT","error"))))</f>
        <v>otras TM</v>
      </c>
    </row>
    <row r="1529" customFormat="false" ht="12.75" hidden="false" customHeight="false" outlineLevel="0" collapsed="false">
      <c r="A1529" s="216" t="n">
        <v>1507</v>
      </c>
      <c r="B1529" s="254" t="s">
        <v>143</v>
      </c>
      <c r="C1529" s="237" t="s">
        <v>77</v>
      </c>
      <c r="D1529" s="238" t="s">
        <v>67</v>
      </c>
      <c r="E1529" s="239" t="n">
        <v>4</v>
      </c>
      <c r="F1529" s="240" t="n">
        <v>65</v>
      </c>
      <c r="G1529" s="216" t="n">
        <v>2</v>
      </c>
      <c r="H1529" s="195" t="n">
        <v>2</v>
      </c>
      <c r="I1529" s="220" t="n">
        <f aca="false">AVERAGE(G1529:H1529)</f>
        <v>2</v>
      </c>
      <c r="J1529" s="241" t="n">
        <v>0</v>
      </c>
      <c r="K1529" s="242" t="n">
        <v>75</v>
      </c>
      <c r="L1529" s="41" t="n">
        <v>0</v>
      </c>
      <c r="M1529" s="243" t="n">
        <v>0</v>
      </c>
      <c r="N1529" s="244" t="n">
        <v>0</v>
      </c>
      <c r="O1529" s="245" t="n">
        <v>5</v>
      </c>
      <c r="P1529" s="246" t="n">
        <v>20</v>
      </c>
      <c r="Q1529" s="247" t="n">
        <v>0</v>
      </c>
      <c r="R1529" s="248" t="n">
        <v>0</v>
      </c>
      <c r="S1529" s="41" t="n">
        <v>0</v>
      </c>
      <c r="T1529" s="249" t="n">
        <v>0</v>
      </c>
      <c r="U1529" s="242" t="n">
        <v>0</v>
      </c>
      <c r="V1529" s="250" t="n">
        <v>0</v>
      </c>
      <c r="W1529" s="251" t="n">
        <v>0.3</v>
      </c>
      <c r="X1529" s="252" t="n">
        <v>0.2</v>
      </c>
      <c r="Y1529" s="253" t="n">
        <f aca="false">J1529+K1529+L1529+M1529+N1529+O1529+P1529+Q1529+R1529+S1529+T1529+U1529+V1529</f>
        <v>100</v>
      </c>
      <c r="Z1529" s="103" t="str">
        <f aca="false">IF((J1529+L1529+V1529+S1529+P1529)&gt;30,"Dura","Blanda")</f>
        <v>Blanda</v>
      </c>
      <c r="AA1529" s="104" t="str">
        <f aca="false">IF((J1529+L1529+P1529+S1529+V1529)&gt;40,("Dura"),("Blanda"))</f>
        <v>Blanda</v>
      </c>
      <c r="AB1529" s="105" t="str">
        <f aca="false">IF(I1529&gt;=2,"Mayor a 2 mm",IF(I1529&gt;=1,"entre 1 y 2 mm","menor a 1 mm"))</f>
        <v>Mayor a 2 mm</v>
      </c>
      <c r="AC1529" s="104" t="str">
        <f aca="false">IF(O1529&gt;=70,"cpy&gt;70","cpy&lt;70")</f>
        <v>cpy&lt;70</v>
      </c>
      <c r="AD1529" s="107" t="str">
        <f aca="false">IF(E1529=2,"TM v2 y v3",IF(E1529=3,"TM v2 y v3",IF(E1529&lt;=8,"otras TM",IF(E1529&lt;=15,"HP+HT","error"))))</f>
        <v>otras TM</v>
      </c>
    </row>
    <row r="1530" customFormat="false" ht="12.75" hidden="false" customHeight="false" outlineLevel="0" collapsed="false">
      <c r="A1530" s="216" t="n">
        <v>1508</v>
      </c>
      <c r="B1530" s="254" t="s">
        <v>143</v>
      </c>
      <c r="C1530" s="237" t="s">
        <v>77</v>
      </c>
      <c r="D1530" s="238" t="s">
        <v>67</v>
      </c>
      <c r="E1530" s="239" t="n">
        <v>6</v>
      </c>
      <c r="F1530" s="240" t="n">
        <v>30</v>
      </c>
      <c r="G1530" s="216" t="n">
        <v>2</v>
      </c>
      <c r="H1530" s="195" t="n">
        <v>2</v>
      </c>
      <c r="I1530" s="220" t="n">
        <f aca="false">AVERAGE(G1530:H1530)</f>
        <v>2</v>
      </c>
      <c r="J1530" s="241" t="n">
        <v>0</v>
      </c>
      <c r="K1530" s="242" t="n">
        <v>95</v>
      </c>
      <c r="L1530" s="41" t="n">
        <v>0</v>
      </c>
      <c r="M1530" s="243" t="n">
        <v>0</v>
      </c>
      <c r="N1530" s="244" t="n">
        <v>0</v>
      </c>
      <c r="O1530" s="245" t="n">
        <v>5</v>
      </c>
      <c r="P1530" s="246" t="n">
        <v>0</v>
      </c>
      <c r="Q1530" s="247" t="n">
        <v>0</v>
      </c>
      <c r="R1530" s="248" t="n">
        <v>0</v>
      </c>
      <c r="S1530" s="41" t="n">
        <v>0</v>
      </c>
      <c r="T1530" s="249" t="n">
        <v>0</v>
      </c>
      <c r="U1530" s="242" t="n">
        <v>0</v>
      </c>
      <c r="V1530" s="250" t="n">
        <v>0</v>
      </c>
      <c r="W1530" s="251" t="n">
        <v>0</v>
      </c>
      <c r="X1530" s="252" t="n">
        <v>0</v>
      </c>
      <c r="Y1530" s="253" t="n">
        <f aca="false">J1530+K1530+L1530+M1530+N1530+O1530+P1530+Q1530+R1530+S1530+T1530+U1530+V1530</f>
        <v>100</v>
      </c>
      <c r="Z1530" s="103" t="str">
        <f aca="false">IF((J1530+L1530+V1530+S1530+P1530)&gt;30,"Dura","Blanda")</f>
        <v>Blanda</v>
      </c>
      <c r="AA1530" s="104" t="str">
        <f aca="false">IF((J1530+L1530+P1530+S1530+V1530)&gt;40,("Dura"),("Blanda"))</f>
        <v>Blanda</v>
      </c>
      <c r="AB1530" s="105" t="str">
        <f aca="false">IF(I1530&gt;=2,"Mayor a 2 mm",IF(I1530&gt;=1,"entre 1 y 2 mm","menor a 1 mm"))</f>
        <v>Mayor a 2 mm</v>
      </c>
      <c r="AC1530" s="104" t="str">
        <f aca="false">IF(O1530&gt;=70,"cpy&gt;70","cpy&lt;70")</f>
        <v>cpy&lt;70</v>
      </c>
      <c r="AD1530" s="107" t="str">
        <f aca="false">IF(E1530=2,"TM v2 y v3",IF(E1530=3,"TM v2 y v3",IF(E1530&lt;=8,"otras TM",IF(E1530&lt;=15,"HP+HT","error"))))</f>
        <v>otras TM</v>
      </c>
    </row>
    <row r="1531" customFormat="false" ht="12.75" hidden="false" customHeight="false" outlineLevel="0" collapsed="false">
      <c r="A1531" s="216" t="n">
        <v>1509</v>
      </c>
      <c r="B1531" s="254" t="s">
        <v>143</v>
      </c>
      <c r="C1531" s="237" t="s">
        <v>77</v>
      </c>
      <c r="D1531" s="238" t="s">
        <v>67</v>
      </c>
      <c r="E1531" s="239" t="n">
        <v>6</v>
      </c>
      <c r="F1531" s="240" t="n">
        <v>50</v>
      </c>
      <c r="G1531" s="216" t="n">
        <v>2</v>
      </c>
      <c r="H1531" s="195" t="n">
        <v>2</v>
      </c>
      <c r="I1531" s="220" t="n">
        <f aca="false">AVERAGE(G1531:H1531)</f>
        <v>2</v>
      </c>
      <c r="J1531" s="241" t="n">
        <v>0</v>
      </c>
      <c r="K1531" s="242" t="n">
        <v>90</v>
      </c>
      <c r="L1531" s="41" t="n">
        <v>0</v>
      </c>
      <c r="M1531" s="243" t="n">
        <v>0</v>
      </c>
      <c r="N1531" s="244" t="n">
        <v>0</v>
      </c>
      <c r="O1531" s="245" t="n">
        <v>5</v>
      </c>
      <c r="P1531" s="246" t="n">
        <v>5</v>
      </c>
      <c r="Q1531" s="247" t="n">
        <v>0</v>
      </c>
      <c r="R1531" s="248" t="n">
        <v>0</v>
      </c>
      <c r="S1531" s="41" t="n">
        <v>0</v>
      </c>
      <c r="T1531" s="249" t="n">
        <v>0</v>
      </c>
      <c r="U1531" s="242" t="n">
        <v>0</v>
      </c>
      <c r="V1531" s="250" t="n">
        <v>0</v>
      </c>
      <c r="W1531" s="251" t="n">
        <v>0</v>
      </c>
      <c r="X1531" s="252" t="n">
        <v>0</v>
      </c>
      <c r="Y1531" s="253" t="n">
        <f aca="false">J1531+K1531+L1531+M1531+N1531+O1531+P1531+Q1531+R1531+S1531+T1531+U1531+V1531</f>
        <v>100</v>
      </c>
      <c r="Z1531" s="103" t="str">
        <f aca="false">IF((J1531+L1531+V1531+S1531+P1531)&gt;30,"Dura","Blanda")</f>
        <v>Blanda</v>
      </c>
      <c r="AA1531" s="104" t="str">
        <f aca="false">IF((J1531+L1531+P1531+S1531+V1531)&gt;40,("Dura"),("Blanda"))</f>
        <v>Blanda</v>
      </c>
      <c r="AB1531" s="105" t="str">
        <f aca="false">IF(I1531&gt;=2,"Mayor a 2 mm",IF(I1531&gt;=1,"entre 1 y 2 mm","menor a 1 mm"))</f>
        <v>Mayor a 2 mm</v>
      </c>
      <c r="AC1531" s="104" t="str">
        <f aca="false">IF(O1531&gt;=70,"cpy&gt;70","cpy&lt;70")</f>
        <v>cpy&lt;70</v>
      </c>
      <c r="AD1531" s="107" t="str">
        <f aca="false">IF(E1531=2,"TM v2 y v3",IF(E1531=3,"TM v2 y v3",IF(E1531&lt;=8,"otras TM",IF(E1531&lt;=15,"HP+HT","error"))))</f>
        <v>otras TM</v>
      </c>
    </row>
    <row r="1532" customFormat="false" ht="12.75" hidden="false" customHeight="false" outlineLevel="0" collapsed="false">
      <c r="A1532" s="216" t="n">
        <v>1510</v>
      </c>
      <c r="B1532" s="254" t="s">
        <v>143</v>
      </c>
      <c r="C1532" s="237" t="s">
        <v>77</v>
      </c>
      <c r="D1532" s="238" t="s">
        <v>67</v>
      </c>
      <c r="E1532" s="239" t="n">
        <v>3</v>
      </c>
      <c r="F1532" s="240" t="n">
        <v>35</v>
      </c>
      <c r="G1532" s="216" t="n">
        <v>2</v>
      </c>
      <c r="H1532" s="195" t="n">
        <v>2</v>
      </c>
      <c r="I1532" s="220" t="n">
        <f aca="false">AVERAGE(G1532:H1532)</f>
        <v>2</v>
      </c>
      <c r="J1532" s="241" t="n">
        <v>30</v>
      </c>
      <c r="K1532" s="242" t="n">
        <v>20</v>
      </c>
      <c r="L1532" s="41" t="n">
        <v>0</v>
      </c>
      <c r="M1532" s="243" t="n">
        <v>10</v>
      </c>
      <c r="N1532" s="244" t="n">
        <v>30</v>
      </c>
      <c r="O1532" s="245" t="n">
        <v>10</v>
      </c>
      <c r="P1532" s="246" t="n">
        <v>0</v>
      </c>
      <c r="Q1532" s="247" t="n">
        <v>0</v>
      </c>
      <c r="R1532" s="248" t="n">
        <v>0</v>
      </c>
      <c r="S1532" s="41" t="n">
        <v>0</v>
      </c>
      <c r="T1532" s="249" t="n">
        <v>0</v>
      </c>
      <c r="U1532" s="242" t="n">
        <v>0</v>
      </c>
      <c r="V1532" s="250" t="n">
        <v>0</v>
      </c>
      <c r="W1532" s="251" t="n">
        <v>0.2</v>
      </c>
      <c r="X1532" s="252" t="n">
        <v>0.1</v>
      </c>
      <c r="Y1532" s="253" t="n">
        <f aca="false">J1532+K1532+L1532+M1532+N1532+O1532+P1532+Q1532+R1532+S1532+T1532+U1532+V1532</f>
        <v>100</v>
      </c>
      <c r="Z1532" s="103" t="str">
        <f aca="false">IF((J1532+L1532+V1532+S1532+P1532)&gt;30,"Dura","Blanda")</f>
        <v>Blanda</v>
      </c>
      <c r="AA1532" s="104" t="str">
        <f aca="false">IF((J1532+L1532+P1532+S1532+V1532)&gt;40,("Dura"),("Blanda"))</f>
        <v>Blanda</v>
      </c>
      <c r="AB1532" s="105" t="str">
        <f aca="false">IF(I1532&gt;=2,"Mayor a 2 mm",IF(I1532&gt;=1,"entre 1 y 2 mm","menor a 1 mm"))</f>
        <v>Mayor a 2 mm</v>
      </c>
      <c r="AC1532" s="104" t="str">
        <f aca="false">IF(O1532&gt;=70,"cpy&gt;70","cpy&lt;70")</f>
        <v>cpy&lt;70</v>
      </c>
      <c r="AD1532" s="107" t="str">
        <f aca="false">IF(E1532=2,"TM v2 y v3",IF(E1532=3,"TM v2 y v3",IF(E1532&lt;=8,"otras TM",IF(E1532&lt;=15,"HP+HT","error"))))</f>
        <v>TM v2 y v3</v>
      </c>
    </row>
    <row r="1533" customFormat="false" ht="12.75" hidden="false" customHeight="false" outlineLevel="0" collapsed="false">
      <c r="A1533" s="216" t="n">
        <v>1511</v>
      </c>
      <c r="B1533" s="254" t="s">
        <v>143</v>
      </c>
      <c r="C1533" s="237" t="s">
        <v>77</v>
      </c>
      <c r="D1533" s="238" t="s">
        <v>67</v>
      </c>
      <c r="E1533" s="239" t="n">
        <v>7</v>
      </c>
      <c r="F1533" s="240" t="n">
        <v>45</v>
      </c>
      <c r="G1533" s="216" t="n">
        <v>3</v>
      </c>
      <c r="H1533" s="195" t="n">
        <v>3</v>
      </c>
      <c r="I1533" s="220" t="n">
        <f aca="false">AVERAGE(G1533:H1533)</f>
        <v>3</v>
      </c>
      <c r="J1533" s="241" t="n">
        <v>0</v>
      </c>
      <c r="K1533" s="242" t="n">
        <v>10</v>
      </c>
      <c r="L1533" s="41" t="n">
        <v>0</v>
      </c>
      <c r="M1533" s="243" t="n">
        <v>0</v>
      </c>
      <c r="N1533" s="244" t="n">
        <v>0</v>
      </c>
      <c r="O1533" s="245" t="n">
        <v>45</v>
      </c>
      <c r="P1533" s="246" t="n">
        <v>45</v>
      </c>
      <c r="Q1533" s="247" t="n">
        <v>0</v>
      </c>
      <c r="R1533" s="248" t="n">
        <v>0</v>
      </c>
      <c r="S1533" s="41" t="n">
        <v>0</v>
      </c>
      <c r="T1533" s="249" t="n">
        <v>0</v>
      </c>
      <c r="U1533" s="242" t="n">
        <v>0</v>
      </c>
      <c r="V1533" s="250" t="n">
        <v>0</v>
      </c>
      <c r="W1533" s="251" t="n">
        <v>0</v>
      </c>
      <c r="X1533" s="252" t="n">
        <v>0</v>
      </c>
      <c r="Y1533" s="253" t="n">
        <f aca="false">J1533+K1533+L1533+M1533+N1533+O1533+P1533+Q1533+R1533+S1533+T1533+U1533+V1533</f>
        <v>100</v>
      </c>
      <c r="Z1533" s="103" t="str">
        <f aca="false">IF((J1533+L1533+V1533+S1533+P1533)&gt;30,"Dura","Blanda")</f>
        <v>Dura</v>
      </c>
      <c r="AA1533" s="104" t="str">
        <f aca="false">IF((J1533+L1533+P1533+S1533+V1533)&gt;40,("Dura"),("Blanda"))</f>
        <v>Dura</v>
      </c>
      <c r="AB1533" s="105" t="str">
        <f aca="false">IF(I1533&gt;=2,"Mayor a 2 mm",IF(I1533&gt;=1,"entre 1 y 2 mm","menor a 1 mm"))</f>
        <v>Mayor a 2 mm</v>
      </c>
      <c r="AC1533" s="104" t="str">
        <f aca="false">IF(O1533&gt;=70,"cpy&gt;70","cpy&lt;70")</f>
        <v>cpy&lt;70</v>
      </c>
      <c r="AD1533" s="107" t="str">
        <f aca="false">IF(E1533=2,"TM v2 y v3",IF(E1533=3,"TM v2 y v3",IF(E1533&lt;=8,"otras TM",IF(E1533&lt;=15,"HP+HT","error"))))</f>
        <v>otras TM</v>
      </c>
    </row>
    <row r="1534" customFormat="false" ht="12.75" hidden="false" customHeight="false" outlineLevel="0" collapsed="false">
      <c r="A1534" s="216" t="n">
        <v>1512</v>
      </c>
      <c r="B1534" s="254" t="s">
        <v>143</v>
      </c>
      <c r="C1534" s="237" t="s">
        <v>77</v>
      </c>
      <c r="D1534" s="238" t="s">
        <v>67</v>
      </c>
      <c r="E1534" s="239" t="n">
        <v>3</v>
      </c>
      <c r="F1534" s="240" t="n">
        <v>60</v>
      </c>
      <c r="G1534" s="216" t="n">
        <v>9</v>
      </c>
      <c r="H1534" s="195" t="n">
        <v>8</v>
      </c>
      <c r="I1534" s="220" t="n">
        <f aca="false">AVERAGE(G1534:H1534)</f>
        <v>8.5</v>
      </c>
      <c r="J1534" s="241" t="n">
        <v>30</v>
      </c>
      <c r="K1534" s="242" t="n">
        <v>20</v>
      </c>
      <c r="L1534" s="41" t="n">
        <v>0</v>
      </c>
      <c r="M1534" s="243" t="n">
        <v>10</v>
      </c>
      <c r="N1534" s="244" t="n">
        <v>30</v>
      </c>
      <c r="O1534" s="245" t="n">
        <v>10</v>
      </c>
      <c r="P1534" s="246" t="n">
        <v>0</v>
      </c>
      <c r="Q1534" s="247" t="n">
        <v>0</v>
      </c>
      <c r="R1534" s="248" t="n">
        <v>0</v>
      </c>
      <c r="S1534" s="41" t="n">
        <v>0</v>
      </c>
      <c r="T1534" s="249" t="n">
        <v>0</v>
      </c>
      <c r="U1534" s="242" t="n">
        <v>0</v>
      </c>
      <c r="V1534" s="250" t="n">
        <v>0</v>
      </c>
      <c r="W1534" s="251" t="n">
        <v>0.4</v>
      </c>
      <c r="X1534" s="252" t="n">
        <v>0.3</v>
      </c>
      <c r="Y1534" s="253" t="n">
        <f aca="false">J1534+K1534+L1534+M1534+N1534+O1534+P1534+Q1534+R1534+S1534+T1534+U1534+V1534</f>
        <v>100</v>
      </c>
      <c r="Z1534" s="103" t="str">
        <f aca="false">IF((J1534+L1534+V1534+S1534+P1534)&gt;30,"Dura","Blanda")</f>
        <v>Blanda</v>
      </c>
      <c r="AA1534" s="104" t="str">
        <f aca="false">IF((J1534+L1534+P1534+S1534+V1534)&gt;40,("Dura"),("Blanda"))</f>
        <v>Blanda</v>
      </c>
      <c r="AB1534" s="105" t="str">
        <f aca="false">IF(I1534&gt;=2,"Mayor a 2 mm",IF(I1534&gt;=1,"entre 1 y 2 mm","menor a 1 mm"))</f>
        <v>Mayor a 2 mm</v>
      </c>
      <c r="AC1534" s="104" t="str">
        <f aca="false">IF(O1534&gt;=70,"cpy&gt;70","cpy&lt;70")</f>
        <v>cpy&lt;70</v>
      </c>
      <c r="AD1534" s="107" t="str">
        <f aca="false">IF(E1534=2,"TM v2 y v3",IF(E1534=3,"TM v2 y v3",IF(E1534&lt;=8,"otras TM",IF(E1534&lt;=15,"HP+HT","error"))))</f>
        <v>TM v2 y v3</v>
      </c>
    </row>
    <row r="1535" customFormat="false" ht="12.75" hidden="false" customHeight="false" outlineLevel="0" collapsed="false">
      <c r="A1535" s="216" t="n">
        <v>1513</v>
      </c>
      <c r="B1535" s="107" t="s">
        <v>144</v>
      </c>
      <c r="C1535" s="237" t="s">
        <v>79</v>
      </c>
      <c r="D1535" s="238" t="s">
        <v>67</v>
      </c>
      <c r="E1535" s="239" t="n">
        <v>10</v>
      </c>
      <c r="F1535" s="240" t="n">
        <v>30</v>
      </c>
      <c r="G1535" s="216" t="n">
        <v>5</v>
      </c>
      <c r="H1535" s="195" t="n">
        <v>4</v>
      </c>
      <c r="I1535" s="220" t="n">
        <f aca="false">AVERAGE(G1535:H1535)</f>
        <v>4.5</v>
      </c>
      <c r="J1535" s="241" t="n">
        <v>10</v>
      </c>
      <c r="K1535" s="242" t="n">
        <v>0</v>
      </c>
      <c r="L1535" s="41" t="n">
        <v>0</v>
      </c>
      <c r="M1535" s="243" t="n">
        <v>0</v>
      </c>
      <c r="N1535" s="244" t="n">
        <v>0</v>
      </c>
      <c r="O1535" s="245" t="n">
        <v>0</v>
      </c>
      <c r="P1535" s="246" t="n">
        <v>90</v>
      </c>
      <c r="Q1535" s="247" t="n">
        <v>0</v>
      </c>
      <c r="R1535" s="248" t="n">
        <v>0</v>
      </c>
      <c r="S1535" s="41" t="n">
        <v>0</v>
      </c>
      <c r="T1535" s="249" t="n">
        <v>0</v>
      </c>
      <c r="U1535" s="242" t="n">
        <v>0</v>
      </c>
      <c r="V1535" s="250" t="n">
        <v>0</v>
      </c>
      <c r="W1535" s="251" t="n">
        <v>0.6</v>
      </c>
      <c r="X1535" s="252" t="n">
        <v>0.5</v>
      </c>
      <c r="Y1535" s="253" t="n">
        <f aca="false">J1535+K1535+L1535+M1535+N1535+O1535+P1535+Q1535+R1535+S1535+T1535+U1535+V1535</f>
        <v>100</v>
      </c>
      <c r="Z1535" s="103" t="str">
        <f aca="false">IF((J1535+L1535+V1535+S1535+P1535)&gt;30,"Dura","Blanda")</f>
        <v>Dura</v>
      </c>
      <c r="AA1535" s="104" t="str">
        <f aca="false">IF((J1535+L1535+P1535+S1535+V1535)&gt;40,("Dura"),("Blanda"))</f>
        <v>Dura</v>
      </c>
      <c r="AB1535" s="105" t="str">
        <f aca="false">IF(I1535&gt;=2,"Mayor a 2 mm",IF(I1535&gt;=1,"entre 1 y 2 mm","menor a 1 mm"))</f>
        <v>Mayor a 2 mm</v>
      </c>
      <c r="AC1535" s="104" t="str">
        <f aca="false">IF(O1535&gt;=70,"cpy&gt;70","cpy&lt;70")</f>
        <v>cpy&lt;70</v>
      </c>
      <c r="AD1535" s="107" t="str">
        <f aca="false">IF(E1535=2,"TM v2 y v3",IF(E1535=3,"TM v2 y v3",IF(E1535&lt;=8,"otras TM",IF(E1535&lt;=15,"HP+HT","error"))))</f>
        <v>HP+HT</v>
      </c>
    </row>
    <row r="1536" customFormat="false" ht="12.75" hidden="false" customHeight="false" outlineLevel="0" collapsed="false">
      <c r="A1536" s="216" t="n">
        <v>1514</v>
      </c>
      <c r="B1536" s="107" t="s">
        <v>144</v>
      </c>
      <c r="C1536" s="237" t="s">
        <v>79</v>
      </c>
      <c r="D1536" s="238" t="s">
        <v>67</v>
      </c>
      <c r="E1536" s="239" t="n">
        <v>10</v>
      </c>
      <c r="F1536" s="240" t="n">
        <v>30</v>
      </c>
      <c r="G1536" s="216" t="n">
        <v>4</v>
      </c>
      <c r="H1536" s="195" t="n">
        <v>3</v>
      </c>
      <c r="I1536" s="220" t="n">
        <f aca="false">AVERAGE(G1536:H1536)</f>
        <v>3.5</v>
      </c>
      <c r="J1536" s="241" t="n">
        <v>75</v>
      </c>
      <c r="K1536" s="242" t="n">
        <v>10</v>
      </c>
      <c r="L1536" s="41" t="n">
        <v>0</v>
      </c>
      <c r="M1536" s="243" t="n">
        <v>0</v>
      </c>
      <c r="N1536" s="244" t="n">
        <v>0</v>
      </c>
      <c r="O1536" s="245" t="n">
        <v>0</v>
      </c>
      <c r="P1536" s="246" t="n">
        <v>15</v>
      </c>
      <c r="Q1536" s="247" t="n">
        <v>0</v>
      </c>
      <c r="R1536" s="248" t="n">
        <v>0</v>
      </c>
      <c r="S1536" s="41" t="n">
        <v>0</v>
      </c>
      <c r="T1536" s="249" t="n">
        <v>0</v>
      </c>
      <c r="U1536" s="242" t="n">
        <v>0</v>
      </c>
      <c r="V1536" s="250" t="n">
        <v>0</v>
      </c>
      <c r="W1536" s="251" t="n">
        <v>0.7</v>
      </c>
      <c r="X1536" s="252" t="n">
        <v>0.6</v>
      </c>
      <c r="Y1536" s="253" t="n">
        <f aca="false">J1536+K1536+L1536+M1536+N1536+O1536+P1536+Q1536+R1536+S1536+T1536+U1536+V1536</f>
        <v>100</v>
      </c>
      <c r="Z1536" s="103" t="str">
        <f aca="false">IF((J1536+L1536+V1536+S1536+P1536)&gt;30,"Dura","Blanda")</f>
        <v>Dura</v>
      </c>
      <c r="AA1536" s="104" t="str">
        <f aca="false">IF((J1536+L1536+P1536+S1536+V1536)&gt;40,("Dura"),("Blanda"))</f>
        <v>Dura</v>
      </c>
      <c r="AB1536" s="105" t="str">
        <f aca="false">IF(I1536&gt;=2,"Mayor a 2 mm",IF(I1536&gt;=1,"entre 1 y 2 mm","menor a 1 mm"))</f>
        <v>Mayor a 2 mm</v>
      </c>
      <c r="AC1536" s="104" t="str">
        <f aca="false">IF(O1536&gt;=70,"cpy&gt;70","cpy&lt;70")</f>
        <v>cpy&lt;70</v>
      </c>
      <c r="AD1536" s="107" t="str">
        <f aca="false">IF(E1536=2,"TM v2 y v3",IF(E1536=3,"TM v2 y v3",IF(E1536&lt;=8,"otras TM",IF(E1536&lt;=15,"HP+HT","error"))))</f>
        <v>HP+HT</v>
      </c>
    </row>
    <row r="1537" customFormat="false" ht="12.75" hidden="false" customHeight="false" outlineLevel="0" collapsed="false">
      <c r="A1537" s="216" t="n">
        <v>1515</v>
      </c>
      <c r="B1537" s="107" t="s">
        <v>144</v>
      </c>
      <c r="C1537" s="237" t="s">
        <v>79</v>
      </c>
      <c r="D1537" s="238" t="s">
        <v>67</v>
      </c>
      <c r="E1537" s="239" t="n">
        <v>10</v>
      </c>
      <c r="F1537" s="240" t="n">
        <v>30</v>
      </c>
      <c r="G1537" s="216" t="n">
        <v>10</v>
      </c>
      <c r="H1537" s="195" t="n">
        <v>9</v>
      </c>
      <c r="I1537" s="220" t="n">
        <f aca="false">AVERAGE(G1537:H1537)</f>
        <v>9.5</v>
      </c>
      <c r="J1537" s="241" t="n">
        <v>10</v>
      </c>
      <c r="K1537" s="242" t="n">
        <v>0</v>
      </c>
      <c r="L1537" s="41" t="n">
        <v>0</v>
      </c>
      <c r="M1537" s="243" t="n">
        <v>0</v>
      </c>
      <c r="N1537" s="244" t="n">
        <v>0</v>
      </c>
      <c r="O1537" s="245" t="n">
        <v>10</v>
      </c>
      <c r="P1537" s="246" t="n">
        <v>80</v>
      </c>
      <c r="Q1537" s="247" t="n">
        <v>0</v>
      </c>
      <c r="R1537" s="248" t="n">
        <v>0</v>
      </c>
      <c r="S1537" s="41" t="n">
        <v>0</v>
      </c>
      <c r="T1537" s="249" t="n">
        <v>0</v>
      </c>
      <c r="U1537" s="242" t="n">
        <v>0</v>
      </c>
      <c r="V1537" s="250" t="n">
        <v>0</v>
      </c>
      <c r="W1537" s="251" t="n">
        <v>0.6</v>
      </c>
      <c r="X1537" s="252" t="n">
        <v>0.5</v>
      </c>
      <c r="Y1537" s="253" t="n">
        <f aca="false">J1537+K1537+L1537+M1537+N1537+O1537+P1537+Q1537+R1537+S1537+T1537+U1537+V1537</f>
        <v>100</v>
      </c>
      <c r="Z1537" s="103" t="str">
        <f aca="false">IF((J1537+L1537+V1537+S1537+P1537)&gt;30,"Dura","Blanda")</f>
        <v>Dura</v>
      </c>
      <c r="AA1537" s="104" t="str">
        <f aca="false">IF((J1537+L1537+P1537+S1537+V1537)&gt;40,("Dura"),("Blanda"))</f>
        <v>Dura</v>
      </c>
      <c r="AB1537" s="105" t="str">
        <f aca="false">IF(I1537&gt;=2,"Mayor a 2 mm",IF(I1537&gt;=1,"entre 1 y 2 mm","menor a 1 mm"))</f>
        <v>Mayor a 2 mm</v>
      </c>
      <c r="AC1537" s="104" t="str">
        <f aca="false">IF(O1537&gt;=70,"cpy&gt;70","cpy&lt;70")</f>
        <v>cpy&lt;70</v>
      </c>
      <c r="AD1537" s="107" t="str">
        <f aca="false">IF(E1537=2,"TM v2 y v3",IF(E1537=3,"TM v2 y v3",IF(E1537&lt;=8,"otras TM",IF(E1537&lt;=15,"HP+HT","error"))))</f>
        <v>HP+HT</v>
      </c>
    </row>
    <row r="1538" customFormat="false" ht="12.75" hidden="false" customHeight="false" outlineLevel="0" collapsed="false">
      <c r="A1538" s="216" t="n">
        <v>1516</v>
      </c>
      <c r="B1538" s="107" t="s">
        <v>144</v>
      </c>
      <c r="C1538" s="237" t="s">
        <v>78</v>
      </c>
      <c r="D1538" s="238" t="s">
        <v>67</v>
      </c>
      <c r="E1538" s="239" t="n">
        <v>15</v>
      </c>
      <c r="F1538" s="240" t="n">
        <v>70</v>
      </c>
      <c r="G1538" s="216" t="n">
        <v>2</v>
      </c>
      <c r="H1538" s="195" t="n">
        <v>2</v>
      </c>
      <c r="I1538" s="220" t="n">
        <f aca="false">AVERAGE(G1538:H1538)</f>
        <v>2</v>
      </c>
      <c r="J1538" s="241" t="n">
        <v>0</v>
      </c>
      <c r="K1538" s="242" t="n">
        <v>0</v>
      </c>
      <c r="L1538" s="41" t="n">
        <v>100</v>
      </c>
      <c r="M1538" s="243" t="n">
        <v>0</v>
      </c>
      <c r="N1538" s="244" t="n">
        <v>0</v>
      </c>
      <c r="O1538" s="245" t="n">
        <v>0</v>
      </c>
      <c r="P1538" s="246" t="n">
        <v>0</v>
      </c>
      <c r="Q1538" s="247" t="n">
        <v>0</v>
      </c>
      <c r="R1538" s="248" t="n">
        <v>0</v>
      </c>
      <c r="S1538" s="41" t="n">
        <v>0</v>
      </c>
      <c r="T1538" s="249" t="n">
        <v>0</v>
      </c>
      <c r="U1538" s="242" t="n">
        <v>0</v>
      </c>
      <c r="V1538" s="250" t="n">
        <v>0</v>
      </c>
      <c r="W1538" s="251" t="n">
        <v>0</v>
      </c>
      <c r="X1538" s="252" t="n">
        <v>0</v>
      </c>
      <c r="Y1538" s="253" t="n">
        <f aca="false">J1538+K1538+L1538+M1538+N1538+O1538+P1538+Q1538+R1538+S1538+T1538+U1538+V1538</f>
        <v>100</v>
      </c>
      <c r="Z1538" s="103" t="str">
        <f aca="false">IF((J1538+L1538+V1538+S1538+P1538)&gt;30,"Dura","Blanda")</f>
        <v>Dura</v>
      </c>
      <c r="AA1538" s="104" t="str">
        <f aca="false">IF((J1538+L1538+P1538+S1538+V1538)&gt;40,("Dura"),("Blanda"))</f>
        <v>Dura</v>
      </c>
      <c r="AB1538" s="105" t="str">
        <f aca="false">IF(I1538&gt;=2,"Mayor a 2 mm",IF(I1538&gt;=1,"entre 1 y 2 mm","menor a 1 mm"))</f>
        <v>Mayor a 2 mm</v>
      </c>
      <c r="AC1538" s="104" t="str">
        <f aca="false">IF(O1538&gt;=70,"cpy&gt;70","cpy&lt;70")</f>
        <v>cpy&lt;70</v>
      </c>
      <c r="AD1538" s="107" t="str">
        <f aca="false">IF(E1538=2,"TM v2 y v3",IF(E1538=3,"TM v2 y v3",IF(E1538&lt;=8,"otras TM",IF(E1538&lt;=15,"HP+HT","error"))))</f>
        <v>HP+HT</v>
      </c>
    </row>
    <row r="1539" customFormat="false" ht="12.75" hidden="false" customHeight="false" outlineLevel="0" collapsed="false">
      <c r="A1539" s="216" t="n">
        <v>1517</v>
      </c>
      <c r="B1539" s="254" t="s">
        <v>145</v>
      </c>
      <c r="C1539" s="237" t="s">
        <v>77</v>
      </c>
      <c r="D1539" s="238" t="s">
        <v>67</v>
      </c>
      <c r="E1539" s="239" t="n">
        <v>4</v>
      </c>
      <c r="F1539" s="240" t="n">
        <v>70</v>
      </c>
      <c r="G1539" s="216" t="n">
        <v>2</v>
      </c>
      <c r="H1539" s="195" t="n">
        <v>23</v>
      </c>
      <c r="I1539" s="220" t="n">
        <f aca="false">AVERAGE(G1539:H1539)</f>
        <v>12.5</v>
      </c>
      <c r="J1539" s="241" t="n">
        <v>0</v>
      </c>
      <c r="K1539" s="242" t="n">
        <v>90</v>
      </c>
      <c r="L1539" s="41" t="n">
        <v>0</v>
      </c>
      <c r="M1539" s="243" t="n">
        <v>0</v>
      </c>
      <c r="N1539" s="244" t="n">
        <v>0</v>
      </c>
      <c r="O1539" s="245" t="n">
        <v>10</v>
      </c>
      <c r="P1539" s="246" t="n">
        <v>0</v>
      </c>
      <c r="Q1539" s="247" t="n">
        <v>0</v>
      </c>
      <c r="R1539" s="248" t="n">
        <v>0</v>
      </c>
      <c r="S1539" s="41" t="n">
        <v>0</v>
      </c>
      <c r="T1539" s="249" t="n">
        <v>0</v>
      </c>
      <c r="U1539" s="242" t="n">
        <v>0</v>
      </c>
      <c r="V1539" s="250" t="n">
        <v>0</v>
      </c>
      <c r="W1539" s="251" t="n">
        <v>0.5</v>
      </c>
      <c r="X1539" s="252" t="n">
        <v>0.4</v>
      </c>
      <c r="Y1539" s="253" t="n">
        <f aca="false">J1539+K1539+L1539+M1539+N1539+O1539+P1539+Q1539+R1539+S1539+T1539+U1539+V1539</f>
        <v>100</v>
      </c>
      <c r="Z1539" s="103" t="str">
        <f aca="false">IF((J1539+L1539+V1539+S1539+P1539)&gt;30,"Dura","Blanda")</f>
        <v>Blanda</v>
      </c>
      <c r="AA1539" s="104" t="str">
        <f aca="false">IF((J1539+L1539+P1539+S1539+V1539)&gt;40,("Dura"),("Blanda"))</f>
        <v>Blanda</v>
      </c>
      <c r="AB1539" s="105" t="str">
        <f aca="false">IF(I1539&gt;=2,"Mayor a 2 mm",IF(I1539&gt;=1,"entre 1 y 2 mm","menor a 1 mm"))</f>
        <v>Mayor a 2 mm</v>
      </c>
      <c r="AC1539" s="104" t="str">
        <f aca="false">IF(O1539&gt;=70,"cpy&gt;70","cpy&lt;70")</f>
        <v>cpy&lt;70</v>
      </c>
      <c r="AD1539" s="107" t="str">
        <f aca="false">IF(E1539=2,"TM v2 y v3",IF(E1539=3,"TM v2 y v3",IF(E1539&lt;=8,"otras TM",IF(E1539&lt;=15,"HP+HT","error"))))</f>
        <v>otras TM</v>
      </c>
    </row>
    <row r="1540" customFormat="false" ht="12.75" hidden="false" customHeight="false" outlineLevel="0" collapsed="false">
      <c r="A1540" s="216" t="n">
        <v>1518</v>
      </c>
      <c r="B1540" s="254" t="s">
        <v>145</v>
      </c>
      <c r="C1540" s="237" t="s">
        <v>77</v>
      </c>
      <c r="D1540" s="238" t="s">
        <v>67</v>
      </c>
      <c r="E1540" s="239" t="n">
        <v>9</v>
      </c>
      <c r="F1540" s="240" t="n">
        <v>90</v>
      </c>
      <c r="G1540" s="216" t="n">
        <v>4</v>
      </c>
      <c r="H1540" s="195" t="n">
        <v>3</v>
      </c>
      <c r="I1540" s="220" t="n">
        <f aca="false">AVERAGE(G1540:H1540)</f>
        <v>3.5</v>
      </c>
      <c r="J1540" s="241" t="n">
        <v>0</v>
      </c>
      <c r="K1540" s="242" t="n">
        <v>0</v>
      </c>
      <c r="L1540" s="41" t="n">
        <v>0</v>
      </c>
      <c r="M1540" s="243" t="n">
        <v>0</v>
      </c>
      <c r="N1540" s="244" t="n">
        <v>0</v>
      </c>
      <c r="O1540" s="245" t="n">
        <v>0</v>
      </c>
      <c r="P1540" s="246" t="n">
        <v>0</v>
      </c>
      <c r="Q1540" s="247" t="n">
        <v>0</v>
      </c>
      <c r="R1540" s="248" t="n">
        <v>0</v>
      </c>
      <c r="S1540" s="41" t="n">
        <v>0</v>
      </c>
      <c r="T1540" s="249" t="n">
        <v>0</v>
      </c>
      <c r="U1540" s="242" t="n">
        <v>0</v>
      </c>
      <c r="V1540" s="250" t="n">
        <v>100</v>
      </c>
      <c r="W1540" s="251" t="n">
        <v>0.5</v>
      </c>
      <c r="X1540" s="252" t="n">
        <v>0.3</v>
      </c>
      <c r="Y1540" s="253" t="n">
        <f aca="false">J1540+K1540+L1540+M1540+N1540+O1540+P1540+Q1540+R1540+S1540+T1540+U1540+V1540</f>
        <v>100</v>
      </c>
      <c r="Z1540" s="103" t="str">
        <f aca="false">IF((J1540+L1540+V1540+S1540+P1540)&gt;30,"Dura","Blanda")</f>
        <v>Dura</v>
      </c>
      <c r="AA1540" s="104" t="str">
        <f aca="false">IF((J1540+L1540+P1540+S1540+V1540)&gt;40,("Dura"),("Blanda"))</f>
        <v>Dura</v>
      </c>
      <c r="AB1540" s="105" t="str">
        <f aca="false">IF(I1540&gt;=2,"Mayor a 2 mm",IF(I1540&gt;=1,"entre 1 y 2 mm","menor a 1 mm"))</f>
        <v>Mayor a 2 mm</v>
      </c>
      <c r="AC1540" s="104" t="str">
        <f aca="false">IF(O1540&gt;=70,"cpy&gt;70","cpy&lt;70")</f>
        <v>cpy&lt;70</v>
      </c>
      <c r="AD1540" s="107" t="str">
        <f aca="false">IF(E1540=2,"TM v2 y v3",IF(E1540=3,"TM v2 y v3",IF(E1540&lt;=8,"otras TM",IF(E1540&lt;=15,"HP+HT","error"))))</f>
        <v>HP+HT</v>
      </c>
    </row>
    <row r="1541" customFormat="false" ht="12.75" hidden="false" customHeight="false" outlineLevel="0" collapsed="false">
      <c r="A1541" s="216" t="n">
        <v>1519</v>
      </c>
      <c r="B1541" s="254" t="s">
        <v>145</v>
      </c>
      <c r="C1541" s="237" t="s">
        <v>78</v>
      </c>
      <c r="D1541" s="238" t="s">
        <v>67</v>
      </c>
      <c r="E1541" s="239" t="n">
        <v>14</v>
      </c>
      <c r="F1541" s="240" t="n">
        <v>45</v>
      </c>
      <c r="G1541" s="216" t="n">
        <v>2</v>
      </c>
      <c r="H1541" s="195" t="n">
        <v>2</v>
      </c>
      <c r="I1541" s="220" t="n">
        <f aca="false">AVERAGE(G1541:H1541)</f>
        <v>2</v>
      </c>
      <c r="J1541" s="241" t="n">
        <v>0</v>
      </c>
      <c r="K1541" s="242" t="n">
        <v>0</v>
      </c>
      <c r="L1541" s="41" t="n">
        <v>0</v>
      </c>
      <c r="M1541" s="243" t="n">
        <v>0</v>
      </c>
      <c r="N1541" s="244" t="n">
        <v>0</v>
      </c>
      <c r="O1541" s="245" t="n">
        <v>0</v>
      </c>
      <c r="P1541" s="246" t="n">
        <v>0</v>
      </c>
      <c r="Q1541" s="247" t="n">
        <v>0</v>
      </c>
      <c r="R1541" s="248" t="n">
        <v>0</v>
      </c>
      <c r="S1541" s="41" t="n">
        <v>0</v>
      </c>
      <c r="T1541" s="249" t="n">
        <v>100</v>
      </c>
      <c r="U1541" s="242" t="n">
        <v>0</v>
      </c>
      <c r="V1541" s="250" t="n">
        <v>0</v>
      </c>
      <c r="W1541" s="251" t="n">
        <v>0</v>
      </c>
      <c r="X1541" s="252" t="n">
        <v>0</v>
      </c>
      <c r="Y1541" s="253" t="n">
        <f aca="false">J1541+K1541+L1541+M1541+N1541+O1541+P1541+Q1541+R1541+S1541+T1541+U1541+V1541</f>
        <v>100</v>
      </c>
      <c r="Z1541" s="103" t="str">
        <f aca="false">IF((J1541+L1541+V1541+S1541+P1541)&gt;30,"Dura","Blanda")</f>
        <v>Blanda</v>
      </c>
      <c r="AA1541" s="104" t="str">
        <f aca="false">IF((J1541+L1541+P1541+S1541+V1541)&gt;40,("Dura"),("Blanda"))</f>
        <v>Blanda</v>
      </c>
      <c r="AB1541" s="105" t="str">
        <f aca="false">IF(I1541&gt;=2,"Mayor a 2 mm",IF(I1541&gt;=1,"entre 1 y 2 mm","menor a 1 mm"))</f>
        <v>Mayor a 2 mm</v>
      </c>
      <c r="AC1541" s="104" t="str">
        <f aca="false">IF(O1541&gt;=70,"cpy&gt;70","cpy&lt;70")</f>
        <v>cpy&lt;70</v>
      </c>
      <c r="AD1541" s="107" t="str">
        <f aca="false">IF(E1541=2,"TM v2 y v3",IF(E1541=3,"TM v2 y v3",IF(E1541&lt;=8,"otras TM",IF(E1541&lt;=15,"HP+HT","error"))))</f>
        <v>HP+HT</v>
      </c>
    </row>
    <row r="1542" customFormat="false" ht="12.75" hidden="false" customHeight="false" outlineLevel="0" collapsed="false">
      <c r="A1542" s="216" t="n">
        <v>1520</v>
      </c>
      <c r="B1542" s="254" t="s">
        <v>145</v>
      </c>
      <c r="C1542" s="237" t="s">
        <v>77</v>
      </c>
      <c r="D1542" s="238" t="s">
        <v>67</v>
      </c>
      <c r="E1542" s="239" t="n">
        <v>9</v>
      </c>
      <c r="F1542" s="240" t="n">
        <v>60</v>
      </c>
      <c r="G1542" s="216" t="n">
        <v>3</v>
      </c>
      <c r="H1542" s="195" t="n">
        <v>2</v>
      </c>
      <c r="I1542" s="220" t="n">
        <f aca="false">AVERAGE(G1542:H1542)</f>
        <v>2.5</v>
      </c>
      <c r="J1542" s="241" t="n">
        <v>0</v>
      </c>
      <c r="K1542" s="242" t="n">
        <v>0</v>
      </c>
      <c r="L1542" s="41" t="n">
        <v>0</v>
      </c>
      <c r="M1542" s="243" t="n">
        <v>0</v>
      </c>
      <c r="N1542" s="244" t="n">
        <v>0</v>
      </c>
      <c r="O1542" s="245" t="n">
        <v>0</v>
      </c>
      <c r="P1542" s="246" t="n">
        <v>0</v>
      </c>
      <c r="Q1542" s="247" t="n">
        <v>0</v>
      </c>
      <c r="R1542" s="248" t="n">
        <v>0</v>
      </c>
      <c r="S1542" s="41" t="n">
        <v>0</v>
      </c>
      <c r="T1542" s="249" t="n">
        <v>0</v>
      </c>
      <c r="U1542" s="242" t="n">
        <v>0</v>
      </c>
      <c r="V1542" s="250" t="n">
        <v>100</v>
      </c>
      <c r="W1542" s="251" t="n">
        <v>0.1</v>
      </c>
      <c r="X1542" s="252" t="n">
        <v>0.1</v>
      </c>
      <c r="Y1542" s="253" t="n">
        <f aca="false">J1542+K1542+L1542+M1542+N1542+O1542+P1542+Q1542+R1542+S1542+T1542+U1542+V1542</f>
        <v>100</v>
      </c>
      <c r="Z1542" s="103" t="str">
        <f aca="false">IF((J1542+L1542+V1542+S1542+P1542)&gt;30,"Dura","Blanda")</f>
        <v>Dura</v>
      </c>
      <c r="AA1542" s="104" t="str">
        <f aca="false">IF((J1542+L1542+P1542+S1542+V1542)&gt;40,("Dura"),("Blanda"))</f>
        <v>Dura</v>
      </c>
      <c r="AB1542" s="105" t="str">
        <f aca="false">IF(I1542&gt;=2,"Mayor a 2 mm",IF(I1542&gt;=1,"entre 1 y 2 mm","menor a 1 mm"))</f>
        <v>Mayor a 2 mm</v>
      </c>
      <c r="AC1542" s="104" t="str">
        <f aca="false">IF(O1542&gt;=70,"cpy&gt;70","cpy&lt;70")</f>
        <v>cpy&lt;70</v>
      </c>
      <c r="AD1542" s="107" t="str">
        <f aca="false">IF(E1542=2,"TM v2 y v3",IF(E1542=3,"TM v2 y v3",IF(E1542&lt;=8,"otras TM",IF(E1542&lt;=15,"HP+HT","error"))))</f>
        <v>HP+HT</v>
      </c>
    </row>
    <row r="1543" customFormat="false" ht="12.75" hidden="false" customHeight="false" outlineLevel="0" collapsed="false">
      <c r="A1543" s="216" t="n">
        <v>1521</v>
      </c>
      <c r="B1543" s="254" t="s">
        <v>145</v>
      </c>
      <c r="C1543" s="237" t="s">
        <v>77</v>
      </c>
      <c r="D1543" s="238" t="s">
        <v>67</v>
      </c>
      <c r="E1543" s="239" t="n">
        <v>9</v>
      </c>
      <c r="F1543" s="240" t="n">
        <v>90</v>
      </c>
      <c r="G1543" s="216" t="n">
        <v>2</v>
      </c>
      <c r="H1543" s="195" t="n">
        <v>2</v>
      </c>
      <c r="I1543" s="220" t="n">
        <f aca="false">AVERAGE(G1543:H1543)</f>
        <v>2</v>
      </c>
      <c r="J1543" s="241" t="n">
        <v>0</v>
      </c>
      <c r="K1543" s="242" t="n">
        <v>0</v>
      </c>
      <c r="L1543" s="41" t="n">
        <v>0</v>
      </c>
      <c r="M1543" s="243" t="n">
        <v>0</v>
      </c>
      <c r="N1543" s="244" t="n">
        <v>0</v>
      </c>
      <c r="O1543" s="245" t="n">
        <v>0</v>
      </c>
      <c r="P1543" s="246" t="n">
        <v>0</v>
      </c>
      <c r="Q1543" s="247" t="n">
        <v>0</v>
      </c>
      <c r="R1543" s="248" t="n">
        <v>0</v>
      </c>
      <c r="S1543" s="41" t="n">
        <v>0</v>
      </c>
      <c r="T1543" s="249" t="n">
        <v>0</v>
      </c>
      <c r="U1543" s="242" t="n">
        <v>0</v>
      </c>
      <c r="V1543" s="250" t="n">
        <v>100</v>
      </c>
      <c r="W1543" s="251" t="n">
        <v>0.1</v>
      </c>
      <c r="X1543" s="252" t="n">
        <v>0.1</v>
      </c>
      <c r="Y1543" s="253" t="n">
        <f aca="false">J1543+K1543+L1543+M1543+N1543+O1543+P1543+Q1543+R1543+S1543+T1543+U1543+V1543</f>
        <v>100</v>
      </c>
      <c r="Z1543" s="103" t="str">
        <f aca="false">IF((J1543+L1543+V1543+S1543+P1543)&gt;30,"Dura","Blanda")</f>
        <v>Dura</v>
      </c>
      <c r="AA1543" s="104" t="str">
        <f aca="false">IF((J1543+L1543+P1543+S1543+V1543)&gt;40,("Dura"),("Blanda"))</f>
        <v>Dura</v>
      </c>
      <c r="AB1543" s="105" t="str">
        <f aca="false">IF(I1543&gt;=2,"Mayor a 2 mm",IF(I1543&gt;=1,"entre 1 y 2 mm","menor a 1 mm"))</f>
        <v>Mayor a 2 mm</v>
      </c>
      <c r="AC1543" s="104" t="str">
        <f aca="false">IF(O1543&gt;=70,"cpy&gt;70","cpy&lt;70")</f>
        <v>cpy&lt;70</v>
      </c>
      <c r="AD1543" s="107" t="str">
        <f aca="false">IF(E1543=2,"TM v2 y v3",IF(E1543=3,"TM v2 y v3",IF(E1543&lt;=8,"otras TM",IF(E1543&lt;=15,"HP+HT","error"))))</f>
        <v>HP+HT</v>
      </c>
    </row>
    <row r="1544" customFormat="false" ht="12.75" hidden="false" customHeight="false" outlineLevel="0" collapsed="false">
      <c r="A1544" s="216" t="n">
        <v>1522</v>
      </c>
      <c r="B1544" s="254" t="s">
        <v>145</v>
      </c>
      <c r="C1544" s="237" t="s">
        <v>79</v>
      </c>
      <c r="D1544" s="238" t="s">
        <v>67</v>
      </c>
      <c r="E1544" s="239" t="n">
        <v>11</v>
      </c>
      <c r="F1544" s="240" t="n">
        <v>20</v>
      </c>
      <c r="G1544" s="216" t="n">
        <v>2</v>
      </c>
      <c r="H1544" s="195" t="n">
        <v>2</v>
      </c>
      <c r="I1544" s="220" t="n">
        <f aca="false">AVERAGE(G1544:H1544)</f>
        <v>2</v>
      </c>
      <c r="J1544" s="241" t="n">
        <v>0</v>
      </c>
      <c r="K1544" s="242" t="n">
        <v>15</v>
      </c>
      <c r="L1544" s="41" t="n">
        <v>0</v>
      </c>
      <c r="M1544" s="243" t="n">
        <v>0</v>
      </c>
      <c r="N1544" s="244" t="n">
        <v>0</v>
      </c>
      <c r="O1544" s="245" t="n">
        <v>0</v>
      </c>
      <c r="P1544" s="246" t="n">
        <v>85</v>
      </c>
      <c r="Q1544" s="247" t="n">
        <v>0</v>
      </c>
      <c r="R1544" s="248" t="n">
        <v>0</v>
      </c>
      <c r="S1544" s="41" t="n">
        <v>0</v>
      </c>
      <c r="T1544" s="249" t="n">
        <v>0</v>
      </c>
      <c r="U1544" s="242" t="n">
        <v>0</v>
      </c>
      <c r="V1544" s="250" t="n">
        <v>0</v>
      </c>
      <c r="W1544" s="251" t="n">
        <v>0.4</v>
      </c>
      <c r="X1544" s="252" t="n">
        <v>0.3</v>
      </c>
      <c r="Y1544" s="253" t="n">
        <f aca="false">J1544+K1544+L1544+M1544+N1544+O1544+P1544+Q1544+R1544+S1544+T1544+U1544+V1544</f>
        <v>100</v>
      </c>
      <c r="Z1544" s="103" t="str">
        <f aca="false">IF((J1544+L1544+V1544+S1544+P1544)&gt;30,"Dura","Blanda")</f>
        <v>Dura</v>
      </c>
      <c r="AA1544" s="104" t="str">
        <f aca="false">IF((J1544+L1544+P1544+S1544+V1544)&gt;40,("Dura"),("Blanda"))</f>
        <v>Dura</v>
      </c>
      <c r="AB1544" s="105" t="str">
        <f aca="false">IF(I1544&gt;=2,"Mayor a 2 mm",IF(I1544&gt;=1,"entre 1 y 2 mm","menor a 1 mm"))</f>
        <v>Mayor a 2 mm</v>
      </c>
      <c r="AC1544" s="104" t="str">
        <f aca="false">IF(O1544&gt;=70,"cpy&gt;70","cpy&lt;70")</f>
        <v>cpy&lt;70</v>
      </c>
      <c r="AD1544" s="107" t="str">
        <f aca="false">IF(E1544=2,"TM v2 y v3",IF(E1544=3,"TM v2 y v3",IF(E1544&lt;=8,"otras TM",IF(E1544&lt;=15,"HP+HT","error"))))</f>
        <v>HP+HT</v>
      </c>
    </row>
    <row r="1545" customFormat="false" ht="12.75" hidden="false" customHeight="false" outlineLevel="0" collapsed="false">
      <c r="A1545" s="216" t="n">
        <v>1523</v>
      </c>
      <c r="B1545" s="254" t="s">
        <v>145</v>
      </c>
      <c r="C1545" s="237" t="s">
        <v>79</v>
      </c>
      <c r="D1545" s="238" t="s">
        <v>67</v>
      </c>
      <c r="E1545" s="239" t="n">
        <v>10</v>
      </c>
      <c r="F1545" s="240" t="n">
        <v>50</v>
      </c>
      <c r="G1545" s="216" t="n">
        <v>2</v>
      </c>
      <c r="H1545" s="195" t="n">
        <v>2</v>
      </c>
      <c r="I1545" s="220" t="n">
        <f aca="false">AVERAGE(G1545:H1545)</f>
        <v>2</v>
      </c>
      <c r="J1545" s="241" t="n">
        <v>0</v>
      </c>
      <c r="K1545" s="242" t="n">
        <v>0</v>
      </c>
      <c r="L1545" s="41" t="n">
        <v>0</v>
      </c>
      <c r="M1545" s="243" t="n">
        <v>0</v>
      </c>
      <c r="N1545" s="244" t="n">
        <v>0</v>
      </c>
      <c r="O1545" s="245" t="n">
        <v>0</v>
      </c>
      <c r="P1545" s="246" t="n">
        <v>100</v>
      </c>
      <c r="Q1545" s="247" t="n">
        <v>0</v>
      </c>
      <c r="R1545" s="248" t="n">
        <v>0</v>
      </c>
      <c r="S1545" s="41" t="n">
        <v>0</v>
      </c>
      <c r="T1545" s="249" t="n">
        <v>0</v>
      </c>
      <c r="U1545" s="242" t="n">
        <v>0</v>
      </c>
      <c r="V1545" s="250" t="n">
        <v>0</v>
      </c>
      <c r="W1545" s="251" t="n">
        <v>0.5</v>
      </c>
      <c r="X1545" s="252" t="n">
        <v>0.4</v>
      </c>
      <c r="Y1545" s="253" t="n">
        <f aca="false">J1545+K1545+L1545+M1545+N1545+O1545+P1545+Q1545+R1545+S1545+T1545+U1545+V1545</f>
        <v>100</v>
      </c>
      <c r="Z1545" s="103" t="str">
        <f aca="false">IF((J1545+L1545+V1545+S1545+P1545)&gt;30,"Dura","Blanda")</f>
        <v>Dura</v>
      </c>
      <c r="AA1545" s="104" t="str">
        <f aca="false">IF((J1545+L1545+P1545+S1545+V1545)&gt;40,("Dura"),("Blanda"))</f>
        <v>Dura</v>
      </c>
      <c r="AB1545" s="105" t="str">
        <f aca="false">IF(I1545&gt;=2,"Mayor a 2 mm",IF(I1545&gt;=1,"entre 1 y 2 mm","menor a 1 mm"))</f>
        <v>Mayor a 2 mm</v>
      </c>
      <c r="AC1545" s="104" t="str">
        <f aca="false">IF(O1545&gt;=70,"cpy&gt;70","cpy&lt;70")</f>
        <v>cpy&lt;70</v>
      </c>
      <c r="AD1545" s="107" t="str">
        <f aca="false">IF(E1545=2,"TM v2 y v3",IF(E1545=3,"TM v2 y v3",IF(E1545&lt;=8,"otras TM",IF(E1545&lt;=15,"HP+HT","error"))))</f>
        <v>HP+HT</v>
      </c>
    </row>
    <row r="1546" customFormat="false" ht="12.75" hidden="false" customHeight="false" outlineLevel="0" collapsed="false">
      <c r="A1546" s="216" t="n">
        <v>1524</v>
      </c>
      <c r="B1546" s="107" t="s">
        <v>146</v>
      </c>
      <c r="C1546" s="237" t="s">
        <v>77</v>
      </c>
      <c r="D1546" s="238" t="s">
        <v>67</v>
      </c>
      <c r="E1546" s="239" t="n">
        <v>3</v>
      </c>
      <c r="F1546" s="240" t="n">
        <v>85</v>
      </c>
      <c r="G1546" s="216" t="n">
        <v>3</v>
      </c>
      <c r="H1546" s="195" t="n">
        <v>3</v>
      </c>
      <c r="I1546" s="220" t="n">
        <f aca="false">AVERAGE(G1546:H1546)</f>
        <v>3</v>
      </c>
      <c r="J1546" s="241" t="n">
        <v>30</v>
      </c>
      <c r="K1546" s="242" t="n">
        <v>20</v>
      </c>
      <c r="L1546" s="41" t="n">
        <v>0</v>
      </c>
      <c r="M1546" s="243" t="n">
        <v>10</v>
      </c>
      <c r="N1546" s="244" t="n">
        <v>30</v>
      </c>
      <c r="O1546" s="245" t="n">
        <v>10</v>
      </c>
      <c r="P1546" s="246" t="n">
        <v>0</v>
      </c>
      <c r="Q1546" s="247" t="n">
        <v>0</v>
      </c>
      <c r="R1546" s="248" t="n">
        <v>0</v>
      </c>
      <c r="S1546" s="41" t="n">
        <v>0</v>
      </c>
      <c r="T1546" s="249" t="n">
        <v>0</v>
      </c>
      <c r="U1546" s="242" t="n">
        <v>0</v>
      </c>
      <c r="V1546" s="250" t="n">
        <v>0</v>
      </c>
      <c r="W1546" s="251" t="n">
        <v>0.4</v>
      </c>
      <c r="X1546" s="252" t="n">
        <v>0.3</v>
      </c>
      <c r="Y1546" s="253" t="n">
        <f aca="false">J1546+K1546+L1546+M1546+N1546+O1546+P1546+Q1546+R1546+S1546+T1546+U1546+V1546</f>
        <v>100</v>
      </c>
      <c r="Z1546" s="103" t="str">
        <f aca="false">IF((J1546+L1546+V1546+S1546+P1546)&gt;30,"Dura","Blanda")</f>
        <v>Blanda</v>
      </c>
      <c r="AA1546" s="104" t="str">
        <f aca="false">IF((J1546+L1546+P1546+S1546+V1546)&gt;40,("Dura"),("Blanda"))</f>
        <v>Blanda</v>
      </c>
      <c r="AB1546" s="105" t="str">
        <f aca="false">IF(I1546&gt;=2,"Mayor a 2 mm",IF(I1546&gt;=1,"entre 1 y 2 mm","menor a 1 mm"))</f>
        <v>Mayor a 2 mm</v>
      </c>
      <c r="AC1546" s="104" t="str">
        <f aca="false">IF(O1546&gt;=70,"cpy&gt;70","cpy&lt;70")</f>
        <v>cpy&lt;70</v>
      </c>
      <c r="AD1546" s="107" t="str">
        <f aca="false">IF(E1546=2,"TM v2 y v3",IF(E1546=3,"TM v2 y v3",IF(E1546&lt;=8,"otras TM",IF(E1546&lt;=15,"HP+HT","error"))))</f>
        <v>TM v2 y v3</v>
      </c>
    </row>
    <row r="1547" customFormat="false" ht="12.75" hidden="false" customHeight="false" outlineLevel="0" collapsed="false">
      <c r="A1547" s="216" t="n">
        <v>1525</v>
      </c>
      <c r="B1547" s="107" t="s">
        <v>146</v>
      </c>
      <c r="C1547" s="237" t="s">
        <v>77</v>
      </c>
      <c r="D1547" s="238" t="s">
        <v>67</v>
      </c>
      <c r="E1547" s="239" t="n">
        <v>3</v>
      </c>
      <c r="F1547" s="240" t="n">
        <v>45</v>
      </c>
      <c r="G1547" s="216" t="n">
        <v>2</v>
      </c>
      <c r="H1547" s="195" t="n">
        <v>2</v>
      </c>
      <c r="I1547" s="220" t="n">
        <f aca="false">AVERAGE(G1547:H1547)</f>
        <v>2</v>
      </c>
      <c r="J1547" s="241" t="n">
        <v>30</v>
      </c>
      <c r="K1547" s="242" t="n">
        <v>20</v>
      </c>
      <c r="L1547" s="41" t="n">
        <v>0</v>
      </c>
      <c r="M1547" s="243" t="n">
        <v>10</v>
      </c>
      <c r="N1547" s="244" t="n">
        <v>30</v>
      </c>
      <c r="O1547" s="245" t="n">
        <v>10</v>
      </c>
      <c r="P1547" s="246" t="n">
        <v>0</v>
      </c>
      <c r="Q1547" s="247" t="n">
        <v>0</v>
      </c>
      <c r="R1547" s="248" t="n">
        <v>0</v>
      </c>
      <c r="S1547" s="41" t="n">
        <v>0</v>
      </c>
      <c r="T1547" s="249" t="n">
        <v>0</v>
      </c>
      <c r="U1547" s="242" t="n">
        <v>0</v>
      </c>
      <c r="V1547" s="250" t="n">
        <v>0</v>
      </c>
      <c r="W1547" s="251" t="n">
        <v>0.2</v>
      </c>
      <c r="X1547" s="252" t="n">
        <v>0.1</v>
      </c>
      <c r="Y1547" s="253" t="n">
        <f aca="false">J1547+K1547+L1547+M1547+N1547+O1547+P1547+Q1547+R1547+S1547+T1547+U1547+V1547</f>
        <v>100</v>
      </c>
      <c r="Z1547" s="103" t="str">
        <f aca="false">IF((J1547+L1547+V1547+S1547+P1547)&gt;30,"Dura","Blanda")</f>
        <v>Blanda</v>
      </c>
      <c r="AA1547" s="104" t="str">
        <f aca="false">IF((J1547+L1547+P1547+S1547+V1547)&gt;40,("Dura"),("Blanda"))</f>
        <v>Blanda</v>
      </c>
      <c r="AB1547" s="105" t="str">
        <f aca="false">IF(I1547&gt;=2,"Mayor a 2 mm",IF(I1547&gt;=1,"entre 1 y 2 mm","menor a 1 mm"))</f>
        <v>Mayor a 2 mm</v>
      </c>
      <c r="AC1547" s="104" t="str">
        <f aca="false">IF(O1547&gt;=70,"cpy&gt;70","cpy&lt;70")</f>
        <v>cpy&lt;70</v>
      </c>
      <c r="AD1547" s="107" t="str">
        <f aca="false">IF(E1547=2,"TM v2 y v3",IF(E1547=3,"TM v2 y v3",IF(E1547&lt;=8,"otras TM",IF(E1547&lt;=15,"HP+HT","error"))))</f>
        <v>TM v2 y v3</v>
      </c>
    </row>
    <row r="1548" customFormat="false" ht="12.75" hidden="false" customHeight="false" outlineLevel="0" collapsed="false">
      <c r="A1548" s="216" t="n">
        <v>1526</v>
      </c>
      <c r="B1548" s="107" t="s">
        <v>146</v>
      </c>
      <c r="C1548" s="237" t="s">
        <v>77</v>
      </c>
      <c r="D1548" s="238" t="s">
        <v>67</v>
      </c>
      <c r="E1548" s="239" t="n">
        <v>2</v>
      </c>
      <c r="F1548" s="240" t="n">
        <v>50</v>
      </c>
      <c r="G1548" s="216" t="n">
        <v>2</v>
      </c>
      <c r="H1548" s="195" t="n">
        <v>2</v>
      </c>
      <c r="I1548" s="220" t="n">
        <f aca="false">AVERAGE(G1548:H1548)</f>
        <v>2</v>
      </c>
      <c r="J1548" s="241" t="n">
        <v>35</v>
      </c>
      <c r="K1548" s="242" t="n">
        <v>0</v>
      </c>
      <c r="L1548" s="41" t="n">
        <v>0</v>
      </c>
      <c r="M1548" s="243" t="n">
        <v>30</v>
      </c>
      <c r="N1548" s="244" t="n">
        <v>35</v>
      </c>
      <c r="O1548" s="245" t="n">
        <v>0</v>
      </c>
      <c r="P1548" s="246" t="n">
        <v>0</v>
      </c>
      <c r="Q1548" s="247" t="n">
        <v>0</v>
      </c>
      <c r="R1548" s="248" t="n">
        <v>0</v>
      </c>
      <c r="S1548" s="41" t="n">
        <v>0</v>
      </c>
      <c r="T1548" s="249" t="n">
        <v>0</v>
      </c>
      <c r="U1548" s="242" t="n">
        <v>0</v>
      </c>
      <c r="V1548" s="250" t="n">
        <v>0</v>
      </c>
      <c r="W1548" s="251" t="n">
        <v>0</v>
      </c>
      <c r="X1548" s="252" t="n">
        <v>0</v>
      </c>
      <c r="Y1548" s="253" t="n">
        <f aca="false">J1548+K1548+L1548+M1548+N1548+O1548+P1548+Q1548+R1548+S1548+T1548+U1548+V1548</f>
        <v>100</v>
      </c>
      <c r="Z1548" s="103" t="str">
        <f aca="false">IF((J1548+L1548+V1548+S1548+P1548)&gt;30,"Dura","Blanda")</f>
        <v>Dura</v>
      </c>
      <c r="AA1548" s="104" t="str">
        <f aca="false">IF((J1548+L1548+P1548+S1548+V1548)&gt;40,("Dura"),("Blanda"))</f>
        <v>Blanda</v>
      </c>
      <c r="AB1548" s="105" t="str">
        <f aca="false">IF(I1548&gt;=2,"Mayor a 2 mm",IF(I1548&gt;=1,"entre 1 y 2 mm","menor a 1 mm"))</f>
        <v>Mayor a 2 mm</v>
      </c>
      <c r="AC1548" s="104" t="str">
        <f aca="false">IF(O1548&gt;=70,"cpy&gt;70","cpy&lt;70")</f>
        <v>cpy&lt;70</v>
      </c>
      <c r="AD1548" s="107" t="str">
        <f aca="false">IF(E1548=2,"TM v2 y v3",IF(E1548=3,"TM v2 y v3",IF(E1548&lt;=8,"otras TM",IF(E1548&lt;=15,"HP+HT","error"))))</f>
        <v>TM v2 y v3</v>
      </c>
    </row>
    <row r="1549" customFormat="false" ht="12.75" hidden="false" customHeight="false" outlineLevel="0" collapsed="false">
      <c r="A1549" s="216" t="n">
        <v>1527</v>
      </c>
      <c r="B1549" s="107" t="s">
        <v>146</v>
      </c>
      <c r="C1549" s="237" t="s">
        <v>77</v>
      </c>
      <c r="D1549" s="238" t="s">
        <v>67</v>
      </c>
      <c r="E1549" s="239" t="n">
        <v>3</v>
      </c>
      <c r="F1549" s="240" t="n">
        <v>15</v>
      </c>
      <c r="G1549" s="216" t="n">
        <v>2</v>
      </c>
      <c r="H1549" s="195" t="n">
        <v>2</v>
      </c>
      <c r="I1549" s="220" t="n">
        <f aca="false">AVERAGE(G1549:H1549)</f>
        <v>2</v>
      </c>
      <c r="J1549" s="241" t="n">
        <v>30</v>
      </c>
      <c r="K1549" s="242" t="n">
        <v>20</v>
      </c>
      <c r="L1549" s="41" t="n">
        <v>0</v>
      </c>
      <c r="M1549" s="243" t="n">
        <v>10</v>
      </c>
      <c r="N1549" s="244" t="n">
        <v>30</v>
      </c>
      <c r="O1549" s="245" t="n">
        <v>10</v>
      </c>
      <c r="P1549" s="246" t="n">
        <v>0</v>
      </c>
      <c r="Q1549" s="247" t="n">
        <v>0</v>
      </c>
      <c r="R1549" s="248" t="n">
        <v>0</v>
      </c>
      <c r="S1549" s="41" t="n">
        <v>0</v>
      </c>
      <c r="T1549" s="249" t="n">
        <v>0</v>
      </c>
      <c r="U1549" s="242" t="n">
        <v>0</v>
      </c>
      <c r="V1549" s="250" t="n">
        <v>0</v>
      </c>
      <c r="W1549" s="251" t="n">
        <v>0.2</v>
      </c>
      <c r="X1549" s="252" t="n">
        <v>0.1</v>
      </c>
      <c r="Y1549" s="253" t="n">
        <f aca="false">J1549+K1549+L1549+M1549+N1549+O1549+P1549+Q1549+R1549+S1549+T1549+U1549+V1549</f>
        <v>100</v>
      </c>
      <c r="Z1549" s="103" t="str">
        <f aca="false">IF((J1549+L1549+V1549+S1549+P1549)&gt;30,"Dura","Blanda")</f>
        <v>Blanda</v>
      </c>
      <c r="AA1549" s="104" t="str">
        <f aca="false">IF((J1549+L1549+P1549+S1549+V1549)&gt;40,("Dura"),("Blanda"))</f>
        <v>Blanda</v>
      </c>
      <c r="AB1549" s="105" t="str">
        <f aca="false">IF(I1549&gt;=2,"Mayor a 2 mm",IF(I1549&gt;=1,"entre 1 y 2 mm","menor a 1 mm"))</f>
        <v>Mayor a 2 mm</v>
      </c>
      <c r="AC1549" s="104" t="str">
        <f aca="false">IF(O1549&gt;=70,"cpy&gt;70","cpy&lt;70")</f>
        <v>cpy&lt;70</v>
      </c>
      <c r="AD1549" s="107" t="str">
        <f aca="false">IF(E1549=2,"TM v2 y v3",IF(E1549=3,"TM v2 y v3",IF(E1549&lt;=8,"otras TM",IF(E1549&lt;=15,"HP+HT","error"))))</f>
        <v>TM v2 y v3</v>
      </c>
    </row>
    <row r="1550" customFormat="false" ht="12.75" hidden="false" customHeight="false" outlineLevel="0" collapsed="false">
      <c r="A1550" s="216" t="n">
        <v>1528</v>
      </c>
      <c r="B1550" s="107" t="s">
        <v>146</v>
      </c>
      <c r="C1550" s="237" t="s">
        <v>77</v>
      </c>
      <c r="D1550" s="238" t="s">
        <v>67</v>
      </c>
      <c r="E1550" s="239" t="n">
        <v>3</v>
      </c>
      <c r="F1550" s="240" t="n">
        <v>10</v>
      </c>
      <c r="G1550" s="216" t="n">
        <v>2</v>
      </c>
      <c r="H1550" s="195" t="n">
        <v>2</v>
      </c>
      <c r="I1550" s="220" t="n">
        <f aca="false">AVERAGE(G1550:H1550)</f>
        <v>2</v>
      </c>
      <c r="J1550" s="241" t="n">
        <v>30</v>
      </c>
      <c r="K1550" s="242" t="n">
        <v>20</v>
      </c>
      <c r="L1550" s="41" t="n">
        <v>0</v>
      </c>
      <c r="M1550" s="243" t="n">
        <v>10</v>
      </c>
      <c r="N1550" s="244" t="n">
        <v>30</v>
      </c>
      <c r="O1550" s="245" t="n">
        <v>10</v>
      </c>
      <c r="P1550" s="246" t="n">
        <v>0</v>
      </c>
      <c r="Q1550" s="247" t="n">
        <v>0</v>
      </c>
      <c r="R1550" s="248" t="n">
        <v>0</v>
      </c>
      <c r="S1550" s="41" t="n">
        <v>0</v>
      </c>
      <c r="T1550" s="249" t="n">
        <v>0</v>
      </c>
      <c r="U1550" s="242" t="n">
        <v>0</v>
      </c>
      <c r="V1550" s="250" t="n">
        <v>0</v>
      </c>
      <c r="W1550" s="251" t="n">
        <v>0.2</v>
      </c>
      <c r="X1550" s="252" t="n">
        <v>0.1</v>
      </c>
      <c r="Y1550" s="253" t="n">
        <f aca="false">J1550+K1550+L1550+M1550+N1550+O1550+P1550+Q1550+R1550+S1550+T1550+U1550+V1550</f>
        <v>100</v>
      </c>
      <c r="Z1550" s="103" t="str">
        <f aca="false">IF((J1550+L1550+V1550+S1550+P1550)&gt;30,"Dura","Blanda")</f>
        <v>Blanda</v>
      </c>
      <c r="AA1550" s="104" t="str">
        <f aca="false">IF((J1550+L1550+P1550+S1550+V1550)&gt;40,("Dura"),("Blanda"))</f>
        <v>Blanda</v>
      </c>
      <c r="AB1550" s="105" t="str">
        <f aca="false">IF(I1550&gt;=2,"Mayor a 2 mm",IF(I1550&gt;=1,"entre 1 y 2 mm","menor a 1 mm"))</f>
        <v>Mayor a 2 mm</v>
      </c>
      <c r="AC1550" s="104" t="str">
        <f aca="false">IF(O1550&gt;=70,"cpy&gt;70","cpy&lt;70")</f>
        <v>cpy&lt;70</v>
      </c>
      <c r="AD1550" s="107" t="str">
        <f aca="false">IF(E1550=2,"TM v2 y v3",IF(E1550=3,"TM v2 y v3",IF(E1550&lt;=8,"otras TM",IF(E1550&lt;=15,"HP+HT","error"))))</f>
        <v>TM v2 y v3</v>
      </c>
    </row>
    <row r="1551" customFormat="false" ht="12.75" hidden="false" customHeight="false" outlineLevel="0" collapsed="false">
      <c r="A1551" s="216" t="n">
        <v>1529</v>
      </c>
      <c r="B1551" s="107" t="s">
        <v>146</v>
      </c>
      <c r="C1551" s="237" t="s">
        <v>78</v>
      </c>
      <c r="D1551" s="238" t="s">
        <v>67</v>
      </c>
      <c r="E1551" s="239" t="n">
        <v>15</v>
      </c>
      <c r="F1551" s="240"/>
      <c r="G1551" s="216" t="n">
        <v>2</v>
      </c>
      <c r="H1551" s="195" t="n">
        <v>2</v>
      </c>
      <c r="I1551" s="220" t="n">
        <f aca="false">AVERAGE(G1551:H1551)</f>
        <v>2</v>
      </c>
      <c r="J1551" s="241" t="n">
        <v>90</v>
      </c>
      <c r="K1551" s="242" t="n">
        <v>0</v>
      </c>
      <c r="L1551" s="41" t="n">
        <v>5</v>
      </c>
      <c r="M1551" s="243" t="n">
        <v>0</v>
      </c>
      <c r="N1551" s="244" t="n">
        <v>0</v>
      </c>
      <c r="O1551" s="245" t="n">
        <v>5</v>
      </c>
      <c r="P1551" s="246" t="n">
        <v>0</v>
      </c>
      <c r="Q1551" s="247" t="n">
        <v>0</v>
      </c>
      <c r="R1551" s="248" t="n">
        <v>0</v>
      </c>
      <c r="S1551" s="41" t="n">
        <v>0</v>
      </c>
      <c r="T1551" s="249" t="n">
        <v>0</v>
      </c>
      <c r="U1551" s="242" t="n">
        <v>0</v>
      </c>
      <c r="V1551" s="250" t="n">
        <v>0</v>
      </c>
      <c r="W1551" s="251" t="n">
        <v>0.2</v>
      </c>
      <c r="X1551" s="252" t="n">
        <v>0.1</v>
      </c>
      <c r="Y1551" s="253" t="n">
        <f aca="false">J1551+K1551+L1551+M1551+N1551+O1551+P1551+Q1551+R1551+S1551+T1551+U1551+V1551</f>
        <v>100</v>
      </c>
      <c r="Z1551" s="103" t="str">
        <f aca="false">IF((J1551+L1551+V1551+S1551+P1551)&gt;30,"Dura","Blanda")</f>
        <v>Dura</v>
      </c>
      <c r="AA1551" s="104" t="str">
        <f aca="false">IF((J1551+L1551+P1551+S1551+V1551)&gt;40,("Dura"),("Blanda"))</f>
        <v>Dura</v>
      </c>
      <c r="AB1551" s="105" t="str">
        <f aca="false">IF(I1551&gt;=2,"Mayor a 2 mm",IF(I1551&gt;=1,"entre 1 y 2 mm","menor a 1 mm"))</f>
        <v>Mayor a 2 mm</v>
      </c>
      <c r="AC1551" s="104" t="str">
        <f aca="false">IF(O1551&gt;=70,"cpy&gt;70","cpy&lt;70")</f>
        <v>cpy&lt;70</v>
      </c>
      <c r="AD1551" s="107" t="str">
        <f aca="false">IF(E1551=2,"TM v2 y v3",IF(E1551=3,"TM v2 y v3",IF(E1551&lt;=8,"otras TM",IF(E1551&lt;=15,"HP+HT","error"))))</f>
        <v>HP+HT</v>
      </c>
    </row>
    <row r="1552" customFormat="false" ht="12.75" hidden="false" customHeight="false" outlineLevel="0" collapsed="false">
      <c r="A1552" s="216" t="n">
        <v>1530</v>
      </c>
      <c r="B1552" s="107" t="s">
        <v>146</v>
      </c>
      <c r="C1552" s="237" t="s">
        <v>78</v>
      </c>
      <c r="D1552" s="238" t="s">
        <v>67</v>
      </c>
      <c r="E1552" s="239" t="n">
        <v>14</v>
      </c>
      <c r="F1552" s="240" t="n">
        <v>70</v>
      </c>
      <c r="G1552" s="216" t="n">
        <v>7</v>
      </c>
      <c r="H1552" s="195" t="n">
        <v>7</v>
      </c>
      <c r="I1552" s="220" t="n">
        <f aca="false">AVERAGE(G1552:H1552)</f>
        <v>7</v>
      </c>
      <c r="J1552" s="241" t="n">
        <v>0</v>
      </c>
      <c r="K1552" s="242" t="n">
        <v>0</v>
      </c>
      <c r="L1552" s="41" t="n">
        <v>0</v>
      </c>
      <c r="M1552" s="243" t="n">
        <v>0</v>
      </c>
      <c r="N1552" s="244" t="n">
        <v>0</v>
      </c>
      <c r="O1552" s="245" t="n">
        <v>0</v>
      </c>
      <c r="P1552" s="246" t="n">
        <v>0</v>
      </c>
      <c r="Q1552" s="247" t="n">
        <v>0</v>
      </c>
      <c r="R1552" s="248" t="n">
        <v>0</v>
      </c>
      <c r="S1552" s="41" t="n">
        <v>0</v>
      </c>
      <c r="T1552" s="249" t="n">
        <v>100</v>
      </c>
      <c r="U1552" s="242" t="n">
        <v>0</v>
      </c>
      <c r="V1552" s="250" t="n">
        <v>0</v>
      </c>
      <c r="W1552" s="251" t="n">
        <v>0</v>
      </c>
      <c r="X1552" s="252" t="n">
        <v>0</v>
      </c>
      <c r="Y1552" s="253" t="n">
        <f aca="false">J1552+K1552+L1552+M1552+N1552+O1552+P1552+Q1552+R1552+S1552+T1552+U1552+V1552</f>
        <v>100</v>
      </c>
      <c r="Z1552" s="103" t="str">
        <f aca="false">IF((J1552+L1552+V1552+S1552+P1552)&gt;30,"Dura","Blanda")</f>
        <v>Blanda</v>
      </c>
      <c r="AA1552" s="104" t="str">
        <f aca="false">IF((J1552+L1552+P1552+S1552+V1552)&gt;40,("Dura"),("Blanda"))</f>
        <v>Blanda</v>
      </c>
      <c r="AB1552" s="105" t="str">
        <f aca="false">IF(I1552&gt;=2,"Mayor a 2 mm",IF(I1552&gt;=1,"entre 1 y 2 mm","menor a 1 mm"))</f>
        <v>Mayor a 2 mm</v>
      </c>
      <c r="AC1552" s="104" t="str">
        <f aca="false">IF(O1552&gt;=70,"cpy&gt;70","cpy&lt;70")</f>
        <v>cpy&lt;70</v>
      </c>
      <c r="AD1552" s="107" t="str">
        <f aca="false">IF(E1552=2,"TM v2 y v3",IF(E1552=3,"TM v2 y v3",IF(E1552&lt;=8,"otras TM",IF(E1552&lt;=15,"HP+HT","error"))))</f>
        <v>HP+HT</v>
      </c>
    </row>
    <row r="1553" customFormat="false" ht="12.75" hidden="false" customHeight="false" outlineLevel="0" collapsed="false">
      <c r="A1553" s="216" t="n">
        <v>1531</v>
      </c>
      <c r="B1553" s="107" t="s">
        <v>146</v>
      </c>
      <c r="C1553" s="237" t="s">
        <v>78</v>
      </c>
      <c r="D1553" s="238" t="s">
        <v>67</v>
      </c>
      <c r="E1553" s="239" t="n">
        <v>15</v>
      </c>
      <c r="F1553" s="240" t="n">
        <v>60</v>
      </c>
      <c r="G1553" s="216" t="n">
        <v>3</v>
      </c>
      <c r="H1553" s="195" t="n">
        <v>3</v>
      </c>
      <c r="I1553" s="220" t="n">
        <f aca="false">AVERAGE(G1553:H1553)</f>
        <v>3</v>
      </c>
      <c r="J1553" s="241" t="n">
        <v>0</v>
      </c>
      <c r="K1553" s="242" t="n">
        <v>50</v>
      </c>
      <c r="L1553" s="41" t="n">
        <v>50</v>
      </c>
      <c r="M1553" s="243" t="n">
        <v>0</v>
      </c>
      <c r="N1553" s="244" t="n">
        <v>0</v>
      </c>
      <c r="O1553" s="245" t="n">
        <v>0</v>
      </c>
      <c r="P1553" s="246" t="n">
        <v>0</v>
      </c>
      <c r="Q1553" s="247" t="n">
        <v>0</v>
      </c>
      <c r="R1553" s="248" t="n">
        <v>0</v>
      </c>
      <c r="S1553" s="41" t="n">
        <v>0</v>
      </c>
      <c r="T1553" s="249" t="n">
        <v>0</v>
      </c>
      <c r="U1553" s="242" t="n">
        <v>0</v>
      </c>
      <c r="V1553" s="250" t="n">
        <v>0</v>
      </c>
      <c r="W1553" s="251" t="n">
        <v>0.3</v>
      </c>
      <c r="X1553" s="252" t="n">
        <v>0.3</v>
      </c>
      <c r="Y1553" s="253" t="n">
        <f aca="false">J1553+K1553+L1553+M1553+N1553+O1553+P1553+Q1553+R1553+S1553+T1553+U1553+V1553</f>
        <v>100</v>
      </c>
      <c r="Z1553" s="103" t="str">
        <f aca="false">IF((J1553+L1553+V1553+S1553+P1553)&gt;30,"Dura","Blanda")</f>
        <v>Dura</v>
      </c>
      <c r="AA1553" s="104" t="str">
        <f aca="false">IF((J1553+L1553+P1553+S1553+V1553)&gt;40,("Dura"),("Blanda"))</f>
        <v>Dura</v>
      </c>
      <c r="AB1553" s="105" t="str">
        <f aca="false">IF(I1553&gt;=2,"Mayor a 2 mm",IF(I1553&gt;=1,"entre 1 y 2 mm","menor a 1 mm"))</f>
        <v>Mayor a 2 mm</v>
      </c>
      <c r="AC1553" s="104" t="str">
        <f aca="false">IF(O1553&gt;=70,"cpy&gt;70","cpy&lt;70")</f>
        <v>cpy&lt;70</v>
      </c>
      <c r="AD1553" s="107" t="str">
        <f aca="false">IF(E1553=2,"TM v2 y v3",IF(E1553=3,"TM v2 y v3",IF(E1553&lt;=8,"otras TM",IF(E1553&lt;=15,"HP+HT","error"))))</f>
        <v>HP+HT</v>
      </c>
    </row>
    <row r="1554" customFormat="false" ht="12.75" hidden="false" customHeight="false" outlineLevel="0" collapsed="false">
      <c r="A1554" s="216" t="n">
        <v>1532</v>
      </c>
      <c r="B1554" s="107" t="s">
        <v>146</v>
      </c>
      <c r="C1554" s="237" t="s">
        <v>78</v>
      </c>
      <c r="D1554" s="238" t="s">
        <v>67</v>
      </c>
      <c r="E1554" s="239" t="n">
        <v>15</v>
      </c>
      <c r="F1554" s="240" t="n">
        <v>20</v>
      </c>
      <c r="G1554" s="216" t="n">
        <v>2</v>
      </c>
      <c r="H1554" s="195" t="n">
        <v>2</v>
      </c>
      <c r="I1554" s="220" t="n">
        <f aca="false">AVERAGE(G1554:H1554)</f>
        <v>2</v>
      </c>
      <c r="J1554" s="241" t="n">
        <v>0</v>
      </c>
      <c r="K1554" s="242" t="n">
        <v>0</v>
      </c>
      <c r="L1554" s="41" t="n">
        <v>90</v>
      </c>
      <c r="M1554" s="243" t="n">
        <v>0</v>
      </c>
      <c r="N1554" s="244" t="n">
        <v>0</v>
      </c>
      <c r="O1554" s="245" t="n">
        <v>10</v>
      </c>
      <c r="P1554" s="246" t="n">
        <v>0</v>
      </c>
      <c r="Q1554" s="247" t="n">
        <v>0</v>
      </c>
      <c r="R1554" s="248" t="n">
        <v>0</v>
      </c>
      <c r="S1554" s="41" t="n">
        <v>0</v>
      </c>
      <c r="T1554" s="249" t="n">
        <v>0</v>
      </c>
      <c r="U1554" s="242" t="n">
        <v>0</v>
      </c>
      <c r="V1554" s="250" t="n">
        <v>0</v>
      </c>
      <c r="W1554" s="251" t="n">
        <v>0.2</v>
      </c>
      <c r="X1554" s="252" t="n">
        <v>0.1</v>
      </c>
      <c r="Y1554" s="253" t="n">
        <f aca="false">J1554+K1554+L1554+M1554+N1554+O1554+P1554+Q1554+R1554+S1554+T1554+U1554+V1554</f>
        <v>100</v>
      </c>
      <c r="Z1554" s="103" t="str">
        <f aca="false">IF((J1554+L1554+V1554+S1554+P1554)&gt;30,"Dura","Blanda")</f>
        <v>Dura</v>
      </c>
      <c r="AA1554" s="104" t="str">
        <f aca="false">IF((J1554+L1554+P1554+S1554+V1554)&gt;40,("Dura"),("Blanda"))</f>
        <v>Dura</v>
      </c>
      <c r="AB1554" s="105" t="str">
        <f aca="false">IF(I1554&gt;=2,"Mayor a 2 mm",IF(I1554&gt;=1,"entre 1 y 2 mm","menor a 1 mm"))</f>
        <v>Mayor a 2 mm</v>
      </c>
      <c r="AC1554" s="104" t="str">
        <f aca="false">IF(O1554&gt;=70,"cpy&gt;70","cpy&lt;70")</f>
        <v>cpy&lt;70</v>
      </c>
      <c r="AD1554" s="107" t="str">
        <f aca="false">IF(E1554=2,"TM v2 y v3",IF(E1554=3,"TM v2 y v3",IF(E1554&lt;=8,"otras TM",IF(E1554&lt;=15,"HP+HT","error"))))</f>
        <v>HP+HT</v>
      </c>
    </row>
    <row r="1555" customFormat="false" ht="12.75" hidden="false" customHeight="false" outlineLevel="0" collapsed="false">
      <c r="A1555" s="216" t="n">
        <v>1533</v>
      </c>
      <c r="B1555" s="107" t="s">
        <v>146</v>
      </c>
      <c r="C1555" s="237" t="s">
        <v>78</v>
      </c>
      <c r="D1555" s="238" t="s">
        <v>67</v>
      </c>
      <c r="E1555" s="239" t="n">
        <v>15</v>
      </c>
      <c r="F1555" s="240" t="n">
        <v>50</v>
      </c>
      <c r="G1555" s="216" t="n">
        <v>2</v>
      </c>
      <c r="H1555" s="195" t="n">
        <v>2</v>
      </c>
      <c r="I1555" s="220" t="n">
        <f aca="false">AVERAGE(G1555:H1555)</f>
        <v>2</v>
      </c>
      <c r="J1555" s="241" t="n">
        <v>30</v>
      </c>
      <c r="K1555" s="242" t="n">
        <v>50</v>
      </c>
      <c r="L1555" s="41" t="n">
        <v>10</v>
      </c>
      <c r="M1555" s="243" t="n">
        <v>0</v>
      </c>
      <c r="N1555" s="244" t="n">
        <v>0</v>
      </c>
      <c r="O1555" s="245" t="n">
        <v>10</v>
      </c>
      <c r="P1555" s="246" t="n">
        <v>0</v>
      </c>
      <c r="Q1555" s="247" t="n">
        <v>0</v>
      </c>
      <c r="R1555" s="248" t="n">
        <v>0</v>
      </c>
      <c r="S1555" s="41" t="n">
        <v>0</v>
      </c>
      <c r="T1555" s="249" t="n">
        <v>0</v>
      </c>
      <c r="U1555" s="242" t="n">
        <v>0</v>
      </c>
      <c r="V1555" s="250" t="n">
        <v>0</v>
      </c>
      <c r="W1555" s="251" t="n">
        <v>0.2</v>
      </c>
      <c r="X1555" s="252" t="n">
        <v>0.1</v>
      </c>
      <c r="Y1555" s="253" t="n">
        <f aca="false">J1555+K1555+L1555+M1555+N1555+O1555+P1555+Q1555+R1555+S1555+T1555+U1555+V1555</f>
        <v>100</v>
      </c>
      <c r="Z1555" s="103" t="str">
        <f aca="false">IF((J1555+L1555+V1555+S1555+P1555)&gt;30,"Dura","Blanda")</f>
        <v>Dura</v>
      </c>
      <c r="AA1555" s="104" t="str">
        <f aca="false">IF((J1555+L1555+P1555+S1555+V1555)&gt;40,("Dura"),("Blanda"))</f>
        <v>Blanda</v>
      </c>
      <c r="AB1555" s="105" t="str">
        <f aca="false">IF(I1555&gt;=2,"Mayor a 2 mm",IF(I1555&gt;=1,"entre 1 y 2 mm","menor a 1 mm"))</f>
        <v>Mayor a 2 mm</v>
      </c>
      <c r="AC1555" s="104" t="str">
        <f aca="false">IF(O1555&gt;=70,"cpy&gt;70","cpy&lt;70")</f>
        <v>cpy&lt;70</v>
      </c>
      <c r="AD1555" s="107" t="str">
        <f aca="false">IF(E1555=2,"TM v2 y v3",IF(E1555=3,"TM v2 y v3",IF(E1555&lt;=8,"otras TM",IF(E1555&lt;=15,"HP+HT","error"))))</f>
        <v>HP+HT</v>
      </c>
    </row>
    <row r="1556" customFormat="false" ht="12.75" hidden="false" customHeight="false" outlineLevel="0" collapsed="false">
      <c r="A1556" s="216" t="n">
        <v>1534</v>
      </c>
      <c r="B1556" s="107" t="s">
        <v>146</v>
      </c>
      <c r="C1556" s="237" t="s">
        <v>77</v>
      </c>
      <c r="D1556" s="238" t="s">
        <v>67</v>
      </c>
      <c r="E1556" s="239" t="n">
        <v>3</v>
      </c>
      <c r="F1556" s="240" t="n">
        <v>50</v>
      </c>
      <c r="G1556" s="216" t="n">
        <v>5</v>
      </c>
      <c r="H1556" s="195" t="n">
        <v>5</v>
      </c>
      <c r="I1556" s="220" t="n">
        <f aca="false">AVERAGE(G1556:H1556)</f>
        <v>5</v>
      </c>
      <c r="J1556" s="241" t="n">
        <v>0</v>
      </c>
      <c r="K1556" s="242" t="n">
        <v>30</v>
      </c>
      <c r="L1556" s="41" t="n">
        <v>0</v>
      </c>
      <c r="M1556" s="243" t="n">
        <v>30</v>
      </c>
      <c r="N1556" s="244" t="n">
        <v>35</v>
      </c>
      <c r="O1556" s="245" t="n">
        <v>5</v>
      </c>
      <c r="P1556" s="246" t="n">
        <v>0</v>
      </c>
      <c r="Q1556" s="247" t="n">
        <v>0</v>
      </c>
      <c r="R1556" s="248" t="n">
        <v>0</v>
      </c>
      <c r="S1556" s="41" t="n">
        <v>0</v>
      </c>
      <c r="T1556" s="249" t="n">
        <v>0</v>
      </c>
      <c r="U1556" s="242" t="n">
        <v>0</v>
      </c>
      <c r="V1556" s="250" t="n">
        <v>0</v>
      </c>
      <c r="W1556" s="251" t="n">
        <v>0.2</v>
      </c>
      <c r="X1556" s="252" t="n">
        <v>0.1</v>
      </c>
      <c r="Y1556" s="253" t="n">
        <f aca="false">J1556+K1556+L1556+M1556+N1556+O1556+P1556+Q1556+R1556+S1556+T1556+U1556+V1556</f>
        <v>100</v>
      </c>
      <c r="Z1556" s="103" t="str">
        <f aca="false">IF((J1556+L1556+V1556+S1556+P1556)&gt;30,"Dura","Blanda")</f>
        <v>Blanda</v>
      </c>
      <c r="AA1556" s="104" t="str">
        <f aca="false">IF((J1556+L1556+P1556+S1556+V1556)&gt;40,("Dura"),("Blanda"))</f>
        <v>Blanda</v>
      </c>
      <c r="AB1556" s="105" t="str">
        <f aca="false">IF(I1556&gt;=2,"Mayor a 2 mm",IF(I1556&gt;=1,"entre 1 y 2 mm","menor a 1 mm"))</f>
        <v>Mayor a 2 mm</v>
      </c>
      <c r="AC1556" s="104" t="str">
        <f aca="false">IF(O1556&gt;=70,"cpy&gt;70","cpy&lt;70")</f>
        <v>cpy&lt;70</v>
      </c>
      <c r="AD1556" s="107" t="str">
        <f aca="false">IF(E1556=2,"TM v2 y v3",IF(E1556=3,"TM v2 y v3",IF(E1556&lt;=8,"otras TM",IF(E1556&lt;=15,"HP+HT","error"))))</f>
        <v>TM v2 y v3</v>
      </c>
    </row>
    <row r="1557" customFormat="false" ht="12.75" hidden="false" customHeight="false" outlineLevel="0" collapsed="false">
      <c r="A1557" s="216" t="n">
        <v>1535</v>
      </c>
      <c r="B1557" s="254" t="s">
        <v>147</v>
      </c>
      <c r="C1557" s="237" t="s">
        <v>79</v>
      </c>
      <c r="D1557" s="238" t="s">
        <v>67</v>
      </c>
      <c r="E1557" s="239" t="n">
        <v>10</v>
      </c>
      <c r="F1557" s="240" t="n">
        <v>50</v>
      </c>
      <c r="G1557" s="216" t="n">
        <v>3</v>
      </c>
      <c r="H1557" s="195" t="n">
        <v>3</v>
      </c>
      <c r="I1557" s="220" t="n">
        <f aca="false">AVERAGE(G1557:H1557)</f>
        <v>3</v>
      </c>
      <c r="J1557" s="241" t="n">
        <v>0</v>
      </c>
      <c r="K1557" s="242" t="n">
        <v>10</v>
      </c>
      <c r="L1557" s="41" t="n">
        <v>0</v>
      </c>
      <c r="M1557" s="243" t="n">
        <v>0</v>
      </c>
      <c r="N1557" s="244" t="n">
        <v>0</v>
      </c>
      <c r="O1557" s="245" t="n">
        <v>0</v>
      </c>
      <c r="P1557" s="246" t="n">
        <v>90</v>
      </c>
      <c r="Q1557" s="247" t="n">
        <v>0</v>
      </c>
      <c r="R1557" s="248" t="n">
        <v>0</v>
      </c>
      <c r="S1557" s="41" t="n">
        <v>0</v>
      </c>
      <c r="T1557" s="249" t="n">
        <v>0</v>
      </c>
      <c r="U1557" s="242" t="n">
        <v>0</v>
      </c>
      <c r="V1557" s="250" t="n">
        <v>0</v>
      </c>
      <c r="W1557" s="251" t="n">
        <v>0.9</v>
      </c>
      <c r="X1557" s="252" t="n">
        <v>0.8</v>
      </c>
      <c r="Y1557" s="253" t="n">
        <f aca="false">J1557+K1557+L1557+M1557+N1557+O1557+P1557+Q1557+R1557+S1557+T1557+U1557+V1557</f>
        <v>100</v>
      </c>
      <c r="Z1557" s="103" t="str">
        <f aca="false">IF((J1557+L1557+V1557+S1557+P1557)&gt;30,"Dura","Blanda")</f>
        <v>Dura</v>
      </c>
      <c r="AA1557" s="104" t="str">
        <f aca="false">IF((J1557+L1557+P1557+S1557+V1557)&gt;40,("Dura"),("Blanda"))</f>
        <v>Dura</v>
      </c>
      <c r="AB1557" s="105" t="str">
        <f aca="false">IF(I1557&gt;=2,"Mayor a 2 mm",IF(I1557&gt;=1,"entre 1 y 2 mm","menor a 1 mm"))</f>
        <v>Mayor a 2 mm</v>
      </c>
      <c r="AC1557" s="104" t="str">
        <f aca="false">IF(O1557&gt;=70,"cpy&gt;70","cpy&lt;70")</f>
        <v>cpy&lt;70</v>
      </c>
      <c r="AD1557" s="107" t="str">
        <f aca="false">IF(E1557=2,"TM v2 y v3",IF(E1557=3,"TM v2 y v3",IF(E1557&lt;=8,"otras TM",IF(E1557&lt;=15,"HP+HT","error"))))</f>
        <v>HP+HT</v>
      </c>
    </row>
    <row r="1558" customFormat="false" ht="12.75" hidden="false" customHeight="false" outlineLevel="0" collapsed="false">
      <c r="A1558" s="216" t="n">
        <v>1536</v>
      </c>
      <c r="B1558" s="254" t="s">
        <v>147</v>
      </c>
      <c r="C1558" s="237" t="s">
        <v>77</v>
      </c>
      <c r="D1558" s="238" t="s">
        <v>67</v>
      </c>
      <c r="E1558" s="239" t="n">
        <v>4</v>
      </c>
      <c r="F1558" s="240" t="n">
        <v>45</v>
      </c>
      <c r="G1558" s="216" t="n">
        <v>2</v>
      </c>
      <c r="H1558" s="195" t="n">
        <v>2</v>
      </c>
      <c r="I1558" s="220" t="n">
        <f aca="false">AVERAGE(G1558:H1558)</f>
        <v>2</v>
      </c>
      <c r="J1558" s="241" t="n">
        <v>0</v>
      </c>
      <c r="K1558" s="242" t="n">
        <v>90</v>
      </c>
      <c r="L1558" s="41" t="n">
        <v>0</v>
      </c>
      <c r="M1558" s="243" t="n">
        <v>5</v>
      </c>
      <c r="N1558" s="244" t="n">
        <v>0</v>
      </c>
      <c r="O1558" s="245" t="n">
        <v>5</v>
      </c>
      <c r="P1558" s="246" t="n">
        <v>0</v>
      </c>
      <c r="Q1558" s="247" t="n">
        <v>0</v>
      </c>
      <c r="R1558" s="248" t="n">
        <v>0</v>
      </c>
      <c r="S1558" s="41" t="n">
        <v>0</v>
      </c>
      <c r="T1558" s="249" t="n">
        <v>0</v>
      </c>
      <c r="U1558" s="242" t="n">
        <v>0</v>
      </c>
      <c r="V1558" s="250" t="n">
        <v>0</v>
      </c>
      <c r="W1558" s="251" t="n">
        <v>0.6</v>
      </c>
      <c r="X1558" s="252" t="n">
        <v>0.5</v>
      </c>
      <c r="Y1558" s="253" t="n">
        <f aca="false">J1558+K1558+L1558+M1558+N1558+O1558+P1558+Q1558+R1558+S1558+T1558+U1558+V1558</f>
        <v>100</v>
      </c>
      <c r="Z1558" s="103" t="str">
        <f aca="false">IF((J1558+L1558+V1558+S1558+P1558)&gt;30,"Dura","Blanda")</f>
        <v>Blanda</v>
      </c>
      <c r="AA1558" s="104" t="str">
        <f aca="false">IF((J1558+L1558+P1558+S1558+V1558)&gt;40,("Dura"),("Blanda"))</f>
        <v>Blanda</v>
      </c>
      <c r="AB1558" s="105" t="str">
        <f aca="false">IF(I1558&gt;=2,"Mayor a 2 mm",IF(I1558&gt;=1,"entre 1 y 2 mm","menor a 1 mm"))</f>
        <v>Mayor a 2 mm</v>
      </c>
      <c r="AC1558" s="104" t="str">
        <f aca="false">IF(O1558&gt;=70,"cpy&gt;70","cpy&lt;70")</f>
        <v>cpy&lt;70</v>
      </c>
      <c r="AD1558" s="107" t="str">
        <f aca="false">IF(E1558=2,"TM v2 y v3",IF(E1558=3,"TM v2 y v3",IF(E1558&lt;=8,"otras TM",IF(E1558&lt;=15,"HP+HT","error"))))</f>
        <v>otras TM</v>
      </c>
    </row>
    <row r="1559" customFormat="false" ht="12.75" hidden="false" customHeight="false" outlineLevel="0" collapsed="false">
      <c r="A1559" s="216" t="n">
        <v>1537</v>
      </c>
      <c r="B1559" s="254" t="s">
        <v>147</v>
      </c>
      <c r="C1559" s="237" t="s">
        <v>79</v>
      </c>
      <c r="D1559" s="238" t="s">
        <v>67</v>
      </c>
      <c r="E1559" s="239" t="n">
        <v>11</v>
      </c>
      <c r="F1559" s="240" t="n">
        <v>20</v>
      </c>
      <c r="G1559" s="216" t="n">
        <v>12</v>
      </c>
      <c r="H1559" s="195" t="n">
        <v>10</v>
      </c>
      <c r="I1559" s="220" t="n">
        <f aca="false">AVERAGE(G1559:H1559)</f>
        <v>11</v>
      </c>
      <c r="J1559" s="241" t="n">
        <v>0</v>
      </c>
      <c r="K1559" s="242" t="n">
        <v>50</v>
      </c>
      <c r="L1559" s="41" t="n">
        <v>0</v>
      </c>
      <c r="M1559" s="243" t="n">
        <v>5</v>
      </c>
      <c r="N1559" s="244" t="n">
        <v>0</v>
      </c>
      <c r="O1559" s="245" t="n">
        <v>5</v>
      </c>
      <c r="P1559" s="246" t="n">
        <v>40</v>
      </c>
      <c r="Q1559" s="247" t="n">
        <v>0</v>
      </c>
      <c r="R1559" s="248" t="n">
        <v>0</v>
      </c>
      <c r="S1559" s="41" t="n">
        <v>0</v>
      </c>
      <c r="T1559" s="249" t="n">
        <v>0</v>
      </c>
      <c r="U1559" s="242" t="n">
        <v>0</v>
      </c>
      <c r="V1559" s="250" t="n">
        <v>0</v>
      </c>
      <c r="W1559" s="251" t="n">
        <v>0.8</v>
      </c>
      <c r="X1559" s="252" t="n">
        <v>0.6</v>
      </c>
      <c r="Y1559" s="253" t="n">
        <f aca="false">J1559+K1559+L1559+M1559+N1559+O1559+P1559+Q1559+R1559+S1559+T1559+U1559+V1559</f>
        <v>100</v>
      </c>
      <c r="Z1559" s="103" t="str">
        <f aca="false">IF((J1559+L1559+V1559+S1559+P1559)&gt;30,"Dura","Blanda")</f>
        <v>Dura</v>
      </c>
      <c r="AA1559" s="104" t="str">
        <f aca="false">IF((J1559+L1559+P1559+S1559+V1559)&gt;40,("Dura"),("Blanda"))</f>
        <v>Blanda</v>
      </c>
      <c r="AB1559" s="105" t="str">
        <f aca="false">IF(I1559&gt;=2,"Mayor a 2 mm",IF(I1559&gt;=1,"entre 1 y 2 mm","menor a 1 mm"))</f>
        <v>Mayor a 2 mm</v>
      </c>
      <c r="AC1559" s="104" t="str">
        <f aca="false">IF(O1559&gt;=70,"cpy&gt;70","cpy&lt;70")</f>
        <v>cpy&lt;70</v>
      </c>
      <c r="AD1559" s="107" t="str">
        <f aca="false">IF(E1559=2,"TM v2 y v3",IF(E1559=3,"TM v2 y v3",IF(E1559&lt;=8,"otras TM",IF(E1559&lt;=15,"HP+HT","error"))))</f>
        <v>HP+HT</v>
      </c>
    </row>
    <row r="1560" customFormat="false" ht="12.75" hidden="false" customHeight="false" outlineLevel="0" collapsed="false">
      <c r="A1560" s="216" t="n">
        <v>1538</v>
      </c>
      <c r="B1560" s="254" t="s">
        <v>147</v>
      </c>
      <c r="C1560" s="237" t="s">
        <v>77</v>
      </c>
      <c r="D1560" s="238" t="s">
        <v>67</v>
      </c>
      <c r="E1560" s="239" t="n">
        <v>3</v>
      </c>
      <c r="F1560" s="240" t="n">
        <v>85</v>
      </c>
      <c r="G1560" s="216" t="n">
        <v>2</v>
      </c>
      <c r="H1560" s="195" t="n">
        <v>2</v>
      </c>
      <c r="I1560" s="220" t="n">
        <f aca="false">AVERAGE(G1560:H1560)</f>
        <v>2</v>
      </c>
      <c r="J1560" s="241" t="n">
        <v>0</v>
      </c>
      <c r="K1560" s="242" t="n">
        <v>15</v>
      </c>
      <c r="L1560" s="41" t="n">
        <v>0</v>
      </c>
      <c r="M1560" s="243" t="n">
        <v>0</v>
      </c>
      <c r="N1560" s="244" t="n">
        <v>0</v>
      </c>
      <c r="O1560" s="245" t="n">
        <v>5</v>
      </c>
      <c r="P1560" s="246" t="n">
        <v>80</v>
      </c>
      <c r="Q1560" s="247" t="n">
        <v>0</v>
      </c>
      <c r="R1560" s="248" t="n">
        <v>0</v>
      </c>
      <c r="S1560" s="41" t="n">
        <v>0</v>
      </c>
      <c r="T1560" s="249" t="n">
        <v>0</v>
      </c>
      <c r="U1560" s="242" t="n">
        <v>0</v>
      </c>
      <c r="V1560" s="250" t="n">
        <v>0</v>
      </c>
      <c r="W1560" s="251" t="n">
        <v>0.1</v>
      </c>
      <c r="X1560" s="252" t="n">
        <v>0.1</v>
      </c>
      <c r="Y1560" s="253" t="n">
        <f aca="false">J1560+K1560+L1560+M1560+N1560+O1560+P1560+Q1560+R1560+S1560+T1560+U1560+V1560</f>
        <v>100</v>
      </c>
      <c r="Z1560" s="103" t="str">
        <f aca="false">IF((J1560+L1560+V1560+S1560+P1560)&gt;30,"Dura","Blanda")</f>
        <v>Dura</v>
      </c>
      <c r="AA1560" s="104" t="str">
        <f aca="false">IF((J1560+L1560+P1560+S1560+V1560)&gt;40,("Dura"),("Blanda"))</f>
        <v>Dura</v>
      </c>
      <c r="AB1560" s="105" t="str">
        <f aca="false">IF(I1560&gt;=2,"Mayor a 2 mm",IF(I1560&gt;=1,"entre 1 y 2 mm","menor a 1 mm"))</f>
        <v>Mayor a 2 mm</v>
      </c>
      <c r="AC1560" s="104" t="str">
        <f aca="false">IF(O1560&gt;=70,"cpy&gt;70","cpy&lt;70")</f>
        <v>cpy&lt;70</v>
      </c>
      <c r="AD1560" s="107" t="str">
        <f aca="false">IF(E1560=2,"TM v2 y v3",IF(E1560=3,"TM v2 y v3",IF(E1560&lt;=8,"otras TM",IF(E1560&lt;=15,"HP+HT","error"))))</f>
        <v>TM v2 y v3</v>
      </c>
    </row>
    <row r="1561" customFormat="false" ht="12.75" hidden="false" customHeight="false" outlineLevel="0" collapsed="false">
      <c r="A1561" s="216" t="n">
        <v>1539</v>
      </c>
      <c r="B1561" s="254" t="s">
        <v>147</v>
      </c>
      <c r="C1561" s="237" t="s">
        <v>77</v>
      </c>
      <c r="D1561" s="238" t="s">
        <v>67</v>
      </c>
      <c r="E1561" s="239" t="n">
        <v>3</v>
      </c>
      <c r="F1561" s="240" t="n">
        <v>20</v>
      </c>
      <c r="G1561" s="216" t="n">
        <v>2</v>
      </c>
      <c r="H1561" s="195" t="n">
        <v>1</v>
      </c>
      <c r="I1561" s="220" t="n">
        <f aca="false">AVERAGE(G1561:H1561)</f>
        <v>1.5</v>
      </c>
      <c r="J1561" s="241" t="n">
        <v>0</v>
      </c>
      <c r="K1561" s="242" t="n">
        <v>25</v>
      </c>
      <c r="L1561" s="41" t="n">
        <v>0</v>
      </c>
      <c r="M1561" s="243" t="n">
        <v>10</v>
      </c>
      <c r="N1561" s="244" t="n">
        <v>35</v>
      </c>
      <c r="O1561" s="245" t="n">
        <v>30</v>
      </c>
      <c r="P1561" s="246" t="n">
        <v>0</v>
      </c>
      <c r="Q1561" s="247" t="n">
        <v>0</v>
      </c>
      <c r="R1561" s="248" t="n">
        <v>0</v>
      </c>
      <c r="S1561" s="41" t="n">
        <v>0</v>
      </c>
      <c r="T1561" s="249" t="n">
        <v>0</v>
      </c>
      <c r="U1561" s="242" t="n">
        <v>0</v>
      </c>
      <c r="V1561" s="250" t="n">
        <v>0</v>
      </c>
      <c r="W1561" s="251" t="n">
        <v>0.3</v>
      </c>
      <c r="X1561" s="252" t="n">
        <v>0.2</v>
      </c>
      <c r="Y1561" s="253" t="n">
        <f aca="false">J1561+K1561+L1561+M1561+N1561+O1561+P1561+Q1561+R1561+S1561+T1561+U1561+V1561</f>
        <v>100</v>
      </c>
      <c r="Z1561" s="103" t="str">
        <f aca="false">IF((J1561+L1561+V1561+S1561+P1561)&gt;30,"Dura","Blanda")</f>
        <v>Blanda</v>
      </c>
      <c r="AA1561" s="104" t="str">
        <f aca="false">IF((J1561+L1561+P1561+S1561+V1561)&gt;40,("Dura"),("Blanda"))</f>
        <v>Blanda</v>
      </c>
      <c r="AB1561" s="105" t="str">
        <f aca="false">IF(I1561&gt;=2,"Mayor a 2 mm",IF(I1561&gt;=1,"entre 1 y 2 mm","menor a 1 mm"))</f>
        <v>entre 1 y 2 mm</v>
      </c>
      <c r="AC1561" s="104" t="str">
        <f aca="false">IF(O1561&gt;=70,"cpy&gt;70","cpy&lt;70")</f>
        <v>cpy&lt;70</v>
      </c>
      <c r="AD1561" s="107" t="str">
        <f aca="false">IF(E1561=2,"TM v2 y v3",IF(E1561=3,"TM v2 y v3",IF(E1561&lt;=8,"otras TM",IF(E1561&lt;=15,"HP+HT","error"))))</f>
        <v>TM v2 y v3</v>
      </c>
    </row>
    <row r="1562" customFormat="false" ht="12.75" hidden="false" customHeight="false" outlineLevel="0" collapsed="false">
      <c r="A1562" s="216" t="n">
        <v>1540</v>
      </c>
      <c r="B1562" s="254" t="s">
        <v>147</v>
      </c>
      <c r="C1562" s="237" t="s">
        <v>79</v>
      </c>
      <c r="D1562" s="238" t="s">
        <v>67</v>
      </c>
      <c r="E1562" s="239" t="n">
        <v>10</v>
      </c>
      <c r="F1562" s="240" t="n">
        <v>45</v>
      </c>
      <c r="G1562" s="216" t="n">
        <v>2</v>
      </c>
      <c r="H1562" s="195" t="n">
        <v>2</v>
      </c>
      <c r="I1562" s="220" t="n">
        <f aca="false">AVERAGE(G1562:H1562)</f>
        <v>2</v>
      </c>
      <c r="J1562" s="241" t="n">
        <v>0</v>
      </c>
      <c r="K1562" s="242" t="n">
        <v>5</v>
      </c>
      <c r="L1562" s="41" t="n">
        <v>0</v>
      </c>
      <c r="M1562" s="243" t="n">
        <v>0</v>
      </c>
      <c r="N1562" s="244" t="n">
        <v>15</v>
      </c>
      <c r="O1562" s="245" t="n">
        <v>10</v>
      </c>
      <c r="P1562" s="246" t="n">
        <v>70</v>
      </c>
      <c r="Q1562" s="247" t="n">
        <v>0</v>
      </c>
      <c r="R1562" s="248" t="n">
        <v>0</v>
      </c>
      <c r="S1562" s="41" t="n">
        <v>0</v>
      </c>
      <c r="T1562" s="249" t="n">
        <v>0</v>
      </c>
      <c r="U1562" s="242" t="n">
        <v>0</v>
      </c>
      <c r="V1562" s="250" t="n">
        <v>0</v>
      </c>
      <c r="W1562" s="251" t="n">
        <v>0.5</v>
      </c>
      <c r="X1562" s="252" t="n">
        <v>0.4</v>
      </c>
      <c r="Y1562" s="253" t="n">
        <f aca="false">J1562+K1562+L1562+M1562+N1562+O1562+P1562+Q1562+R1562+S1562+T1562+U1562+V1562</f>
        <v>100</v>
      </c>
      <c r="Z1562" s="103" t="str">
        <f aca="false">IF((J1562+L1562+V1562+S1562+P1562)&gt;30,"Dura","Blanda")</f>
        <v>Dura</v>
      </c>
      <c r="AA1562" s="104" t="str">
        <f aca="false">IF((J1562+L1562+P1562+S1562+V1562)&gt;40,("Dura"),("Blanda"))</f>
        <v>Dura</v>
      </c>
      <c r="AB1562" s="105" t="str">
        <f aca="false">IF(I1562&gt;=2,"Mayor a 2 mm",IF(I1562&gt;=1,"entre 1 y 2 mm","menor a 1 mm"))</f>
        <v>Mayor a 2 mm</v>
      </c>
      <c r="AC1562" s="104" t="str">
        <f aca="false">IF(O1562&gt;=70,"cpy&gt;70","cpy&lt;70")</f>
        <v>cpy&lt;70</v>
      </c>
      <c r="AD1562" s="107" t="str">
        <f aca="false">IF(E1562=2,"TM v2 y v3",IF(E1562=3,"TM v2 y v3",IF(E1562&lt;=8,"otras TM",IF(E1562&lt;=15,"HP+HT","error"))))</f>
        <v>HP+HT</v>
      </c>
    </row>
    <row r="1563" customFormat="false" ht="12.75" hidden="false" customHeight="false" outlineLevel="0" collapsed="false">
      <c r="A1563" s="216" t="n">
        <v>1541</v>
      </c>
      <c r="B1563" s="107" t="s">
        <v>148</v>
      </c>
      <c r="C1563" s="237" t="s">
        <v>77</v>
      </c>
      <c r="D1563" s="238" t="s">
        <v>67</v>
      </c>
      <c r="E1563" s="239" t="n">
        <v>9</v>
      </c>
      <c r="F1563" s="240" t="n">
        <v>60</v>
      </c>
      <c r="G1563" s="216" t="n">
        <v>15</v>
      </c>
      <c r="H1563" s="195" t="n">
        <v>15</v>
      </c>
      <c r="I1563" s="220" t="n">
        <f aca="false">AVERAGE(G1563:H1563)</f>
        <v>15</v>
      </c>
      <c r="J1563" s="241" t="n">
        <v>0</v>
      </c>
      <c r="K1563" s="242" t="n">
        <v>0</v>
      </c>
      <c r="L1563" s="41" t="n">
        <v>0</v>
      </c>
      <c r="M1563" s="243" t="n">
        <v>0</v>
      </c>
      <c r="N1563" s="244" t="n">
        <v>0</v>
      </c>
      <c r="O1563" s="245" t="n">
        <v>0</v>
      </c>
      <c r="P1563" s="246" t="n">
        <v>0</v>
      </c>
      <c r="Q1563" s="247" t="n">
        <v>0</v>
      </c>
      <c r="R1563" s="248" t="n">
        <v>0</v>
      </c>
      <c r="S1563" s="41" t="n">
        <v>0</v>
      </c>
      <c r="T1563" s="249" t="n">
        <v>0</v>
      </c>
      <c r="U1563" s="242" t="n">
        <v>0</v>
      </c>
      <c r="V1563" s="250" t="n">
        <v>100</v>
      </c>
      <c r="W1563" s="251" t="n">
        <v>0.2</v>
      </c>
      <c r="X1563" s="252" t="n">
        <v>0.1</v>
      </c>
      <c r="Y1563" s="253" t="n">
        <f aca="false">J1563+K1563+L1563+M1563+N1563+O1563+P1563+Q1563+R1563+S1563+T1563+U1563+V1563</f>
        <v>100</v>
      </c>
      <c r="Z1563" s="103" t="str">
        <f aca="false">IF((J1563+L1563+V1563+S1563+P1563)&gt;30,"Dura","Blanda")</f>
        <v>Dura</v>
      </c>
      <c r="AA1563" s="104" t="str">
        <f aca="false">IF((J1563+L1563+P1563+S1563+V1563)&gt;40,("Dura"),("Blanda"))</f>
        <v>Dura</v>
      </c>
      <c r="AB1563" s="105" t="str">
        <f aca="false">IF(I1563&gt;=2,"Mayor a 2 mm",IF(I1563&gt;=1,"entre 1 y 2 mm","menor a 1 mm"))</f>
        <v>Mayor a 2 mm</v>
      </c>
      <c r="AC1563" s="104" t="str">
        <f aca="false">IF(O1563&gt;=70,"cpy&gt;70","cpy&lt;70")</f>
        <v>cpy&lt;70</v>
      </c>
      <c r="AD1563" s="107" t="str">
        <f aca="false">IF(E1563=2,"TM v2 y v3",IF(E1563=3,"TM v2 y v3",IF(E1563&lt;=8,"otras TM",IF(E1563&lt;=15,"HP+HT","error"))))</f>
        <v>HP+HT</v>
      </c>
    </row>
    <row r="1564" customFormat="false" ht="12.75" hidden="false" customHeight="false" outlineLevel="0" collapsed="false">
      <c r="A1564" s="216" t="n">
        <v>1542</v>
      </c>
      <c r="B1564" s="107" t="s">
        <v>148</v>
      </c>
      <c r="C1564" s="237" t="s">
        <v>79</v>
      </c>
      <c r="D1564" s="238" t="s">
        <v>67</v>
      </c>
      <c r="E1564" s="239" t="n">
        <v>10</v>
      </c>
      <c r="F1564" s="240" t="n">
        <v>45</v>
      </c>
      <c r="G1564" s="216" t="n">
        <v>2</v>
      </c>
      <c r="H1564" s="195" t="n">
        <v>2</v>
      </c>
      <c r="I1564" s="220" t="n">
        <f aca="false">AVERAGE(G1564:H1564)</f>
        <v>2</v>
      </c>
      <c r="J1564" s="241" t="n">
        <v>5</v>
      </c>
      <c r="K1564" s="242" t="n">
        <v>5</v>
      </c>
      <c r="L1564" s="41" t="n">
        <v>0</v>
      </c>
      <c r="M1564" s="243" t="n">
        <v>0</v>
      </c>
      <c r="N1564" s="244" t="n">
        <v>0</v>
      </c>
      <c r="O1564" s="245" t="n">
        <v>0</v>
      </c>
      <c r="P1564" s="246" t="n">
        <v>90</v>
      </c>
      <c r="Q1564" s="247" t="n">
        <v>0</v>
      </c>
      <c r="R1564" s="248" t="n">
        <v>0</v>
      </c>
      <c r="S1564" s="41" t="n">
        <v>0</v>
      </c>
      <c r="T1564" s="249" t="n">
        <v>0</v>
      </c>
      <c r="U1564" s="242" t="n">
        <v>0</v>
      </c>
      <c r="V1564" s="250" t="n">
        <v>0</v>
      </c>
      <c r="W1564" s="251" t="n">
        <v>0.5</v>
      </c>
      <c r="X1564" s="252" t="n">
        <v>0.4</v>
      </c>
      <c r="Y1564" s="253" t="n">
        <f aca="false">J1564+K1564+L1564+M1564+N1564+O1564+P1564+Q1564+R1564+S1564+T1564+U1564+V1564</f>
        <v>100</v>
      </c>
      <c r="Z1564" s="103" t="str">
        <f aca="false">IF((J1564+L1564+V1564+S1564+P1564)&gt;30,"Dura","Blanda")</f>
        <v>Dura</v>
      </c>
      <c r="AA1564" s="104" t="str">
        <f aca="false">IF((J1564+L1564+P1564+S1564+V1564)&gt;40,("Dura"),("Blanda"))</f>
        <v>Dura</v>
      </c>
      <c r="AB1564" s="105" t="str">
        <f aca="false">IF(I1564&gt;=2,"Mayor a 2 mm",IF(I1564&gt;=1,"entre 1 y 2 mm","menor a 1 mm"))</f>
        <v>Mayor a 2 mm</v>
      </c>
      <c r="AC1564" s="104" t="str">
        <f aca="false">IF(O1564&gt;=70,"cpy&gt;70","cpy&lt;70")</f>
        <v>cpy&lt;70</v>
      </c>
      <c r="AD1564" s="107" t="str">
        <f aca="false">IF(E1564=2,"TM v2 y v3",IF(E1564=3,"TM v2 y v3",IF(E1564&lt;=8,"otras TM",IF(E1564&lt;=15,"HP+HT","error"))))</f>
        <v>HP+HT</v>
      </c>
    </row>
    <row r="1565" customFormat="false" ht="12.75" hidden="false" customHeight="false" outlineLevel="0" collapsed="false">
      <c r="A1565" s="216" t="n">
        <v>1543</v>
      </c>
      <c r="B1565" s="107" t="s">
        <v>148</v>
      </c>
      <c r="C1565" s="237" t="s">
        <v>77</v>
      </c>
      <c r="D1565" s="238" t="s">
        <v>67</v>
      </c>
      <c r="E1565" s="239" t="n">
        <v>3</v>
      </c>
      <c r="F1565" s="240" t="n">
        <v>85</v>
      </c>
      <c r="G1565" s="216" t="n">
        <v>2</v>
      </c>
      <c r="H1565" s="195" t="n">
        <v>2</v>
      </c>
      <c r="I1565" s="220" t="n">
        <f aca="false">AVERAGE(G1565:H1565)</f>
        <v>2</v>
      </c>
      <c r="J1565" s="241" t="n">
        <v>0</v>
      </c>
      <c r="K1565" s="242" t="n">
        <v>40</v>
      </c>
      <c r="L1565" s="41" t="n">
        <v>0</v>
      </c>
      <c r="M1565" s="243" t="n">
        <v>0</v>
      </c>
      <c r="N1565" s="244" t="n">
        <v>0</v>
      </c>
      <c r="O1565" s="245" t="n">
        <v>10</v>
      </c>
      <c r="P1565" s="246" t="n">
        <v>50</v>
      </c>
      <c r="Q1565" s="247" t="n">
        <v>0</v>
      </c>
      <c r="R1565" s="248" t="n">
        <v>0</v>
      </c>
      <c r="S1565" s="41" t="n">
        <v>0</v>
      </c>
      <c r="T1565" s="249" t="n">
        <v>0</v>
      </c>
      <c r="U1565" s="242" t="n">
        <v>0</v>
      </c>
      <c r="V1565" s="250" t="n">
        <v>0</v>
      </c>
      <c r="W1565" s="251" t="n">
        <v>0.6</v>
      </c>
      <c r="X1565" s="252" t="n">
        <v>0.1</v>
      </c>
      <c r="Y1565" s="253" t="n">
        <f aca="false">J1565+K1565+L1565+M1565+N1565+O1565+P1565+Q1565+R1565+S1565+T1565+U1565+V1565</f>
        <v>100</v>
      </c>
      <c r="Z1565" s="103" t="str">
        <f aca="false">IF((J1565+L1565+V1565+S1565+P1565)&gt;30,"Dura","Blanda")</f>
        <v>Dura</v>
      </c>
      <c r="AA1565" s="104" t="str">
        <f aca="false">IF((J1565+L1565+P1565+S1565+V1565)&gt;40,("Dura"),("Blanda"))</f>
        <v>Dura</v>
      </c>
      <c r="AB1565" s="105" t="str">
        <f aca="false">IF(I1565&gt;=2,"Mayor a 2 mm",IF(I1565&gt;=1,"entre 1 y 2 mm","menor a 1 mm"))</f>
        <v>Mayor a 2 mm</v>
      </c>
      <c r="AC1565" s="104" t="str">
        <f aca="false">IF(O1565&gt;=70,"cpy&gt;70","cpy&lt;70")</f>
        <v>cpy&lt;70</v>
      </c>
      <c r="AD1565" s="107" t="str">
        <f aca="false">IF(E1565=2,"TM v2 y v3",IF(E1565=3,"TM v2 y v3",IF(E1565&lt;=8,"otras TM",IF(E1565&lt;=15,"HP+HT","error"))))</f>
        <v>TM v2 y v3</v>
      </c>
    </row>
    <row r="1566" customFormat="false" ht="12.75" hidden="false" customHeight="false" outlineLevel="0" collapsed="false">
      <c r="A1566" s="216" t="n">
        <v>1544</v>
      </c>
      <c r="B1566" s="107" t="s">
        <v>148</v>
      </c>
      <c r="C1566" s="237" t="s">
        <v>77</v>
      </c>
      <c r="D1566" s="238" t="s">
        <v>67</v>
      </c>
      <c r="E1566" s="239" t="n">
        <v>6</v>
      </c>
      <c r="F1566" s="240" t="n">
        <v>70</v>
      </c>
      <c r="G1566" s="216" t="n">
        <v>4</v>
      </c>
      <c r="H1566" s="195" t="n">
        <v>4</v>
      </c>
      <c r="I1566" s="220" t="n">
        <f aca="false">AVERAGE(G1566:H1566)</f>
        <v>4</v>
      </c>
      <c r="J1566" s="241" t="n">
        <v>0</v>
      </c>
      <c r="K1566" s="242" t="n">
        <v>100</v>
      </c>
      <c r="L1566" s="41" t="n">
        <v>0</v>
      </c>
      <c r="M1566" s="243" t="n">
        <v>0</v>
      </c>
      <c r="N1566" s="244" t="n">
        <v>0</v>
      </c>
      <c r="O1566" s="245" t="n">
        <v>0</v>
      </c>
      <c r="P1566" s="246" t="n">
        <v>0</v>
      </c>
      <c r="Q1566" s="247" t="n">
        <v>0</v>
      </c>
      <c r="R1566" s="248" t="n">
        <v>0</v>
      </c>
      <c r="S1566" s="41" t="n">
        <v>0</v>
      </c>
      <c r="T1566" s="249" t="n">
        <v>0</v>
      </c>
      <c r="U1566" s="242" t="n">
        <v>0</v>
      </c>
      <c r="V1566" s="250" t="n">
        <v>0</v>
      </c>
      <c r="W1566" s="251" t="n">
        <v>0</v>
      </c>
      <c r="X1566" s="252" t="n">
        <v>0</v>
      </c>
      <c r="Y1566" s="253" t="n">
        <f aca="false">J1566+K1566+L1566+M1566+N1566+O1566+P1566+Q1566+R1566+S1566+T1566+U1566+V1566</f>
        <v>100</v>
      </c>
      <c r="Z1566" s="103" t="str">
        <f aca="false">IF((J1566+L1566+V1566+S1566+P1566)&gt;30,"Dura","Blanda")</f>
        <v>Blanda</v>
      </c>
      <c r="AA1566" s="104" t="str">
        <f aca="false">IF((J1566+L1566+P1566+S1566+V1566)&gt;40,("Dura"),("Blanda"))</f>
        <v>Blanda</v>
      </c>
      <c r="AB1566" s="105" t="str">
        <f aca="false">IF(I1566&gt;=2,"Mayor a 2 mm",IF(I1566&gt;=1,"entre 1 y 2 mm","menor a 1 mm"))</f>
        <v>Mayor a 2 mm</v>
      </c>
      <c r="AC1566" s="104" t="str">
        <f aca="false">IF(O1566&gt;=70,"cpy&gt;70","cpy&lt;70")</f>
        <v>cpy&lt;70</v>
      </c>
      <c r="AD1566" s="107" t="str">
        <f aca="false">IF(E1566=2,"TM v2 y v3",IF(E1566=3,"TM v2 y v3",IF(E1566&lt;=8,"otras TM",IF(E1566&lt;=15,"HP+HT","error"))))</f>
        <v>otras TM</v>
      </c>
    </row>
    <row r="1567" customFormat="false" ht="12.75" hidden="false" customHeight="false" outlineLevel="0" collapsed="false">
      <c r="A1567" s="216" t="n">
        <v>1545</v>
      </c>
      <c r="B1567" s="107" t="s">
        <v>148</v>
      </c>
      <c r="C1567" s="237" t="s">
        <v>77</v>
      </c>
      <c r="D1567" s="238" t="s">
        <v>67</v>
      </c>
      <c r="E1567" s="239" t="n">
        <v>3</v>
      </c>
      <c r="F1567" s="240" t="n">
        <v>5</v>
      </c>
      <c r="G1567" s="216" t="n">
        <v>4</v>
      </c>
      <c r="H1567" s="195" t="n">
        <v>3</v>
      </c>
      <c r="I1567" s="220" t="n">
        <f aca="false">AVERAGE(G1567:H1567)</f>
        <v>3.5</v>
      </c>
      <c r="J1567" s="241" t="n">
        <v>0</v>
      </c>
      <c r="K1567" s="242" t="n">
        <v>20</v>
      </c>
      <c r="L1567" s="41" t="n">
        <v>0</v>
      </c>
      <c r="M1567" s="243" t="n">
        <v>20</v>
      </c>
      <c r="N1567" s="244" t="n">
        <v>20</v>
      </c>
      <c r="O1567" s="245" t="n">
        <v>0</v>
      </c>
      <c r="P1567" s="246" t="n">
        <v>40</v>
      </c>
      <c r="Q1567" s="247" t="n">
        <v>0</v>
      </c>
      <c r="R1567" s="248" t="n">
        <v>0</v>
      </c>
      <c r="S1567" s="41" t="n">
        <v>0</v>
      </c>
      <c r="T1567" s="249" t="n">
        <v>0</v>
      </c>
      <c r="U1567" s="242" t="n">
        <v>0</v>
      </c>
      <c r="V1567" s="250" t="n">
        <v>0</v>
      </c>
      <c r="W1567" s="251" t="n">
        <v>0.3</v>
      </c>
      <c r="X1567" s="252" t="n">
        <v>0.2</v>
      </c>
      <c r="Y1567" s="253" t="n">
        <f aca="false">J1567+K1567+L1567+M1567+N1567+O1567+P1567+Q1567+R1567+S1567+T1567+U1567+V1567</f>
        <v>100</v>
      </c>
      <c r="Z1567" s="103" t="str">
        <f aca="false">IF((J1567+L1567+V1567+S1567+P1567)&gt;30,"Dura","Blanda")</f>
        <v>Dura</v>
      </c>
      <c r="AA1567" s="104" t="str">
        <f aca="false">IF((J1567+L1567+P1567+S1567+V1567)&gt;40,("Dura"),("Blanda"))</f>
        <v>Blanda</v>
      </c>
      <c r="AB1567" s="105" t="str">
        <f aca="false">IF(I1567&gt;=2,"Mayor a 2 mm",IF(I1567&gt;=1,"entre 1 y 2 mm","menor a 1 mm"))</f>
        <v>Mayor a 2 mm</v>
      </c>
      <c r="AC1567" s="104" t="str">
        <f aca="false">IF(O1567&gt;=70,"cpy&gt;70","cpy&lt;70")</f>
        <v>cpy&lt;70</v>
      </c>
      <c r="AD1567" s="107" t="str">
        <f aca="false">IF(E1567=2,"TM v2 y v3",IF(E1567=3,"TM v2 y v3",IF(E1567&lt;=8,"otras TM",IF(E1567&lt;=15,"HP+HT","error"))))</f>
        <v>TM v2 y v3</v>
      </c>
    </row>
    <row r="1568" customFormat="false" ht="12.75" hidden="false" customHeight="false" outlineLevel="0" collapsed="false">
      <c r="A1568" s="216" t="n">
        <v>1546</v>
      </c>
      <c r="B1568" s="254" t="s">
        <v>149</v>
      </c>
      <c r="C1568" s="237" t="s">
        <v>77</v>
      </c>
      <c r="D1568" s="238" t="s">
        <v>67</v>
      </c>
      <c r="E1568" s="239" t="n">
        <v>3</v>
      </c>
      <c r="F1568" s="240" t="n">
        <v>5</v>
      </c>
      <c r="G1568" s="216" t="n">
        <v>2</v>
      </c>
      <c r="H1568" s="195" t="n">
        <v>1</v>
      </c>
      <c r="I1568" s="220" t="n">
        <f aca="false">AVERAGE(G1568:H1568)</f>
        <v>1.5</v>
      </c>
      <c r="J1568" s="241" t="n">
        <v>0</v>
      </c>
      <c r="K1568" s="242" t="n">
        <v>40</v>
      </c>
      <c r="L1568" s="41" t="n">
        <v>0</v>
      </c>
      <c r="M1568" s="243" t="n">
        <v>20</v>
      </c>
      <c r="N1568" s="244" t="n">
        <v>0</v>
      </c>
      <c r="O1568" s="245" t="n">
        <v>20</v>
      </c>
      <c r="P1568" s="246" t="n">
        <v>20</v>
      </c>
      <c r="Q1568" s="247" t="n">
        <v>0</v>
      </c>
      <c r="R1568" s="248" t="n">
        <v>0</v>
      </c>
      <c r="S1568" s="41" t="n">
        <v>0</v>
      </c>
      <c r="T1568" s="249" t="n">
        <v>0</v>
      </c>
      <c r="U1568" s="242" t="n">
        <v>0</v>
      </c>
      <c r="V1568" s="250" t="n">
        <v>0</v>
      </c>
      <c r="W1568" s="251" t="n">
        <v>0</v>
      </c>
      <c r="X1568" s="252" t="n">
        <v>0</v>
      </c>
      <c r="Y1568" s="253" t="n">
        <f aca="false">J1568+K1568+L1568+M1568+N1568+O1568+P1568+Q1568+R1568+S1568+T1568+U1568+V1568</f>
        <v>100</v>
      </c>
      <c r="Z1568" s="103" t="str">
        <f aca="false">IF((J1568+L1568+V1568+S1568+P1568)&gt;30,"Dura","Blanda")</f>
        <v>Blanda</v>
      </c>
      <c r="AA1568" s="104" t="str">
        <f aca="false">IF((J1568+L1568+P1568+S1568+V1568)&gt;40,("Dura"),("Blanda"))</f>
        <v>Blanda</v>
      </c>
      <c r="AB1568" s="105" t="str">
        <f aca="false">IF(I1568&gt;=2,"Mayor a 2 mm",IF(I1568&gt;=1,"entre 1 y 2 mm","menor a 1 mm"))</f>
        <v>entre 1 y 2 mm</v>
      </c>
      <c r="AC1568" s="104" t="str">
        <f aca="false">IF(O1568&gt;=70,"cpy&gt;70","cpy&lt;70")</f>
        <v>cpy&lt;70</v>
      </c>
      <c r="AD1568" s="107" t="str">
        <f aca="false">IF(E1568=2,"TM v2 y v3",IF(E1568=3,"TM v2 y v3",IF(E1568&lt;=8,"otras TM",IF(E1568&lt;=15,"HP+HT","error"))))</f>
        <v>TM v2 y v3</v>
      </c>
    </row>
    <row r="1569" customFormat="false" ht="12.75" hidden="false" customHeight="false" outlineLevel="0" collapsed="false">
      <c r="A1569" s="216" t="n">
        <v>1547</v>
      </c>
      <c r="B1569" s="254" t="s">
        <v>149</v>
      </c>
      <c r="C1569" s="237" t="s">
        <v>77</v>
      </c>
      <c r="D1569" s="238" t="s">
        <v>67</v>
      </c>
      <c r="E1569" s="239" t="n">
        <v>6</v>
      </c>
      <c r="F1569" s="240" t="n">
        <v>90</v>
      </c>
      <c r="G1569" s="216" t="n">
        <v>3</v>
      </c>
      <c r="H1569" s="195" t="n">
        <v>3</v>
      </c>
      <c r="I1569" s="220" t="n">
        <f aca="false">AVERAGE(G1569:H1569)</f>
        <v>3</v>
      </c>
      <c r="J1569" s="241" t="n">
        <v>0</v>
      </c>
      <c r="K1569" s="242" t="n">
        <v>95</v>
      </c>
      <c r="L1569" s="41" t="n">
        <v>0</v>
      </c>
      <c r="M1569" s="243" t="n">
        <v>0</v>
      </c>
      <c r="N1569" s="244" t="n">
        <v>0</v>
      </c>
      <c r="O1569" s="245" t="n">
        <v>5</v>
      </c>
      <c r="P1569" s="246" t="n">
        <v>0</v>
      </c>
      <c r="Q1569" s="247" t="n">
        <v>0</v>
      </c>
      <c r="R1569" s="248" t="n">
        <v>0</v>
      </c>
      <c r="S1569" s="41" t="n">
        <v>0</v>
      </c>
      <c r="T1569" s="249" t="n">
        <v>0</v>
      </c>
      <c r="U1569" s="242" t="n">
        <v>0</v>
      </c>
      <c r="V1569" s="250" t="n">
        <v>0</v>
      </c>
      <c r="W1569" s="251" t="n">
        <v>0</v>
      </c>
      <c r="X1569" s="252" t="n">
        <v>0</v>
      </c>
      <c r="Y1569" s="253" t="n">
        <f aca="false">J1569+K1569+L1569+M1569+N1569+O1569+P1569+Q1569+R1569+S1569+T1569+U1569+V1569</f>
        <v>100</v>
      </c>
      <c r="Z1569" s="103" t="str">
        <f aca="false">IF((J1569+L1569+V1569+S1569+P1569)&gt;30,"Dura","Blanda")</f>
        <v>Blanda</v>
      </c>
      <c r="AA1569" s="104" t="str">
        <f aca="false">IF((J1569+L1569+P1569+S1569+V1569)&gt;40,("Dura"),("Blanda"))</f>
        <v>Blanda</v>
      </c>
      <c r="AB1569" s="105" t="str">
        <f aca="false">IF(I1569&gt;=2,"Mayor a 2 mm",IF(I1569&gt;=1,"entre 1 y 2 mm","menor a 1 mm"))</f>
        <v>Mayor a 2 mm</v>
      </c>
      <c r="AC1569" s="104" t="str">
        <f aca="false">IF(O1569&gt;=70,"cpy&gt;70","cpy&lt;70")</f>
        <v>cpy&lt;70</v>
      </c>
      <c r="AD1569" s="107" t="str">
        <f aca="false">IF(E1569=2,"TM v2 y v3",IF(E1569=3,"TM v2 y v3",IF(E1569&lt;=8,"otras TM",IF(E1569&lt;=15,"HP+HT","error"))))</f>
        <v>otras TM</v>
      </c>
    </row>
    <row r="1570" customFormat="false" ht="12.75" hidden="false" customHeight="false" outlineLevel="0" collapsed="false">
      <c r="A1570" s="216" t="n">
        <v>1548</v>
      </c>
      <c r="B1570" s="254" t="s">
        <v>149</v>
      </c>
      <c r="C1570" s="237" t="s">
        <v>78</v>
      </c>
      <c r="D1570" s="238" t="s">
        <v>67</v>
      </c>
      <c r="E1570" s="239" t="n">
        <v>15</v>
      </c>
      <c r="F1570" s="240" t="n">
        <v>40</v>
      </c>
      <c r="G1570" s="216" t="n">
        <v>5</v>
      </c>
      <c r="H1570" s="195" t="n">
        <v>2</v>
      </c>
      <c r="I1570" s="220" t="n">
        <f aca="false">AVERAGE(G1570:H1570)</f>
        <v>3.5</v>
      </c>
      <c r="J1570" s="241" t="n">
        <v>0</v>
      </c>
      <c r="K1570" s="242" t="n">
        <v>90</v>
      </c>
      <c r="L1570" s="41" t="n">
        <v>10</v>
      </c>
      <c r="M1570" s="243" t="n">
        <v>0</v>
      </c>
      <c r="N1570" s="244" t="n">
        <v>0</v>
      </c>
      <c r="O1570" s="245" t="n">
        <v>0</v>
      </c>
      <c r="P1570" s="246" t="n">
        <v>0</v>
      </c>
      <c r="Q1570" s="247" t="n">
        <v>0</v>
      </c>
      <c r="R1570" s="248" t="n">
        <v>0</v>
      </c>
      <c r="S1570" s="41" t="n">
        <v>0</v>
      </c>
      <c r="T1570" s="249" t="n">
        <v>0</v>
      </c>
      <c r="U1570" s="242" t="n">
        <v>0</v>
      </c>
      <c r="V1570" s="250" t="n">
        <v>0</v>
      </c>
      <c r="W1570" s="251" t="n">
        <v>0.1</v>
      </c>
      <c r="X1570" s="252" t="n">
        <v>0.1</v>
      </c>
      <c r="Y1570" s="253" t="n">
        <f aca="false">J1570+K1570+L1570+M1570+N1570+O1570+P1570+Q1570+R1570+S1570+T1570+U1570+V1570</f>
        <v>100</v>
      </c>
      <c r="Z1570" s="103" t="str">
        <f aca="false">IF((J1570+L1570+V1570+S1570+P1570)&gt;30,"Dura","Blanda")</f>
        <v>Blanda</v>
      </c>
      <c r="AA1570" s="104" t="str">
        <f aca="false">IF((J1570+L1570+P1570+S1570+V1570)&gt;40,("Dura"),("Blanda"))</f>
        <v>Blanda</v>
      </c>
      <c r="AB1570" s="105" t="str">
        <f aca="false">IF(I1570&gt;=2,"Mayor a 2 mm",IF(I1570&gt;=1,"entre 1 y 2 mm","menor a 1 mm"))</f>
        <v>Mayor a 2 mm</v>
      </c>
      <c r="AC1570" s="104" t="str">
        <f aca="false">IF(O1570&gt;=70,"cpy&gt;70","cpy&lt;70")</f>
        <v>cpy&lt;70</v>
      </c>
      <c r="AD1570" s="107" t="str">
        <f aca="false">IF(E1570=2,"TM v2 y v3",IF(E1570=3,"TM v2 y v3",IF(E1570&lt;=8,"otras TM",IF(E1570&lt;=15,"HP+HT","error"))))</f>
        <v>HP+HT</v>
      </c>
    </row>
    <row r="1571" customFormat="false" ht="12.75" hidden="false" customHeight="false" outlineLevel="0" collapsed="false">
      <c r="A1571" s="216" t="n">
        <v>1549</v>
      </c>
      <c r="B1571" s="254" t="s">
        <v>149</v>
      </c>
      <c r="C1571" s="237" t="s">
        <v>77</v>
      </c>
      <c r="D1571" s="238" t="s">
        <v>67</v>
      </c>
      <c r="E1571" s="239" t="n">
        <v>3</v>
      </c>
      <c r="F1571" s="240" t="n">
        <v>40</v>
      </c>
      <c r="G1571" s="216" t="n">
        <v>2</v>
      </c>
      <c r="H1571" s="195" t="n">
        <v>2</v>
      </c>
      <c r="I1571" s="220" t="n">
        <f aca="false">AVERAGE(G1571:H1571)</f>
        <v>2</v>
      </c>
      <c r="J1571" s="241" t="n">
        <v>30</v>
      </c>
      <c r="K1571" s="242" t="n">
        <v>20</v>
      </c>
      <c r="L1571" s="41" t="n">
        <v>0</v>
      </c>
      <c r="M1571" s="243" t="n">
        <v>10</v>
      </c>
      <c r="N1571" s="244" t="n">
        <v>30</v>
      </c>
      <c r="O1571" s="245" t="n">
        <v>10</v>
      </c>
      <c r="P1571" s="246" t="n">
        <v>0</v>
      </c>
      <c r="Q1571" s="247" t="n">
        <v>0</v>
      </c>
      <c r="R1571" s="248" t="n">
        <v>0</v>
      </c>
      <c r="S1571" s="41" t="n">
        <v>0</v>
      </c>
      <c r="T1571" s="249" t="n">
        <v>0</v>
      </c>
      <c r="U1571" s="242" t="n">
        <v>0</v>
      </c>
      <c r="V1571" s="250" t="n">
        <v>0</v>
      </c>
      <c r="W1571" s="251" t="n">
        <v>0.2</v>
      </c>
      <c r="X1571" s="252" t="n">
        <v>0.1</v>
      </c>
      <c r="Y1571" s="253" t="n">
        <f aca="false">J1571+K1571+L1571+M1571+N1571+O1571+P1571+Q1571+R1571+S1571+T1571+U1571+V1571</f>
        <v>100</v>
      </c>
      <c r="Z1571" s="103" t="str">
        <f aca="false">IF((J1571+L1571+V1571+S1571+P1571)&gt;30,"Dura","Blanda")</f>
        <v>Blanda</v>
      </c>
      <c r="AA1571" s="104" t="str">
        <f aca="false">IF((J1571+L1571+P1571+S1571+V1571)&gt;40,("Dura"),("Blanda"))</f>
        <v>Blanda</v>
      </c>
      <c r="AB1571" s="105" t="str">
        <f aca="false">IF(I1571&gt;=2,"Mayor a 2 mm",IF(I1571&gt;=1,"entre 1 y 2 mm","menor a 1 mm"))</f>
        <v>Mayor a 2 mm</v>
      </c>
      <c r="AC1571" s="104" t="str">
        <f aca="false">IF(O1571&gt;=70,"cpy&gt;70","cpy&lt;70")</f>
        <v>cpy&lt;70</v>
      </c>
      <c r="AD1571" s="107" t="str">
        <f aca="false">IF(E1571=2,"TM v2 y v3",IF(E1571=3,"TM v2 y v3",IF(E1571&lt;=8,"otras TM",IF(E1571&lt;=15,"HP+HT","error"))))</f>
        <v>TM v2 y v3</v>
      </c>
    </row>
    <row r="1572" customFormat="false" ht="12.75" hidden="false" customHeight="false" outlineLevel="0" collapsed="false">
      <c r="A1572" s="216" t="n">
        <v>1550</v>
      </c>
      <c r="B1572" s="254" t="s">
        <v>149</v>
      </c>
      <c r="C1572" s="237" t="s">
        <v>77</v>
      </c>
      <c r="D1572" s="238" t="s">
        <v>67</v>
      </c>
      <c r="E1572" s="239" t="n">
        <v>3</v>
      </c>
      <c r="F1572" s="240" t="n">
        <v>20</v>
      </c>
      <c r="G1572" s="216" t="n">
        <v>2</v>
      </c>
      <c r="H1572" s="195" t="n">
        <v>2</v>
      </c>
      <c r="I1572" s="220" t="n">
        <f aca="false">AVERAGE(G1572:H1572)</f>
        <v>2</v>
      </c>
      <c r="J1572" s="241" t="n">
        <v>30</v>
      </c>
      <c r="K1572" s="242" t="n">
        <v>20</v>
      </c>
      <c r="L1572" s="41" t="n">
        <v>0</v>
      </c>
      <c r="M1572" s="243" t="n">
        <v>10</v>
      </c>
      <c r="N1572" s="244" t="n">
        <v>30</v>
      </c>
      <c r="O1572" s="245" t="n">
        <v>10</v>
      </c>
      <c r="P1572" s="246" t="n">
        <v>0</v>
      </c>
      <c r="Q1572" s="247" t="n">
        <v>0</v>
      </c>
      <c r="R1572" s="248" t="n">
        <v>0</v>
      </c>
      <c r="S1572" s="41" t="n">
        <v>0</v>
      </c>
      <c r="T1572" s="249" t="n">
        <v>0</v>
      </c>
      <c r="U1572" s="242" t="n">
        <v>0</v>
      </c>
      <c r="V1572" s="250" t="n">
        <v>0</v>
      </c>
      <c r="W1572" s="251" t="n">
        <v>0.4</v>
      </c>
      <c r="X1572" s="252" t="n">
        <v>0.3</v>
      </c>
      <c r="Y1572" s="253" t="n">
        <f aca="false">J1572+K1572+L1572+M1572+N1572+O1572+P1572+Q1572+R1572+S1572+T1572+U1572+V1572</f>
        <v>100</v>
      </c>
      <c r="Z1572" s="103" t="str">
        <f aca="false">IF((J1572+L1572+V1572+S1572+P1572)&gt;30,"Dura","Blanda")</f>
        <v>Blanda</v>
      </c>
      <c r="AA1572" s="104" t="str">
        <f aca="false">IF((J1572+L1572+P1572+S1572+V1572)&gt;40,("Dura"),("Blanda"))</f>
        <v>Blanda</v>
      </c>
      <c r="AB1572" s="105" t="str">
        <f aca="false">IF(I1572&gt;=2,"Mayor a 2 mm",IF(I1572&gt;=1,"entre 1 y 2 mm","menor a 1 mm"))</f>
        <v>Mayor a 2 mm</v>
      </c>
      <c r="AC1572" s="104" t="str">
        <f aca="false">IF(O1572&gt;=70,"cpy&gt;70","cpy&lt;70")</f>
        <v>cpy&lt;70</v>
      </c>
      <c r="AD1572" s="107" t="str">
        <f aca="false">IF(E1572=2,"TM v2 y v3",IF(E1572=3,"TM v2 y v3",IF(E1572&lt;=8,"otras TM",IF(E1572&lt;=15,"HP+HT","error"))))</f>
        <v>TM v2 y v3</v>
      </c>
    </row>
    <row r="1573" customFormat="false" ht="12.75" hidden="false" customHeight="false" outlineLevel="0" collapsed="false">
      <c r="A1573" s="216" t="n">
        <v>1551</v>
      </c>
      <c r="B1573" s="254" t="s">
        <v>149</v>
      </c>
      <c r="C1573" s="237" t="s">
        <v>79</v>
      </c>
      <c r="D1573" s="238" t="s">
        <v>67</v>
      </c>
      <c r="E1573" s="239" t="n">
        <v>10</v>
      </c>
      <c r="F1573" s="240" t="n">
        <v>60</v>
      </c>
      <c r="G1573" s="216" t="n">
        <v>2</v>
      </c>
      <c r="H1573" s="195" t="n">
        <v>2</v>
      </c>
      <c r="I1573" s="220" t="n">
        <f aca="false">AVERAGE(G1573:H1573)</f>
        <v>2</v>
      </c>
      <c r="J1573" s="241" t="n">
        <v>10</v>
      </c>
      <c r="K1573" s="242" t="n">
        <v>0</v>
      </c>
      <c r="L1573" s="41" t="n">
        <v>0</v>
      </c>
      <c r="M1573" s="243" t="n">
        <v>0</v>
      </c>
      <c r="N1573" s="244" t="n">
        <v>0</v>
      </c>
      <c r="O1573" s="245" t="n">
        <v>0</v>
      </c>
      <c r="P1573" s="246" t="n">
        <v>90</v>
      </c>
      <c r="Q1573" s="247" t="n">
        <v>0</v>
      </c>
      <c r="R1573" s="248" t="n">
        <v>0</v>
      </c>
      <c r="S1573" s="41" t="n">
        <v>0</v>
      </c>
      <c r="T1573" s="249" t="n">
        <v>0</v>
      </c>
      <c r="U1573" s="242" t="n">
        <v>0</v>
      </c>
      <c r="V1573" s="250" t="n">
        <v>0</v>
      </c>
      <c r="W1573" s="251" t="n">
        <v>0.4</v>
      </c>
      <c r="X1573" s="252" t="n">
        <v>0.3</v>
      </c>
      <c r="Y1573" s="253" t="n">
        <f aca="false">J1573+K1573+L1573+M1573+N1573+O1573+P1573+Q1573+R1573+S1573+T1573+U1573+V1573</f>
        <v>100</v>
      </c>
      <c r="Z1573" s="103" t="str">
        <f aca="false">IF((J1573+L1573+V1573+S1573+P1573)&gt;30,"Dura","Blanda")</f>
        <v>Dura</v>
      </c>
      <c r="AA1573" s="104" t="str">
        <f aca="false">IF((J1573+L1573+P1573+S1573+V1573)&gt;40,("Dura"),("Blanda"))</f>
        <v>Dura</v>
      </c>
      <c r="AB1573" s="105" t="str">
        <f aca="false">IF(I1573&gt;=2,"Mayor a 2 mm",IF(I1573&gt;=1,"entre 1 y 2 mm","menor a 1 mm"))</f>
        <v>Mayor a 2 mm</v>
      </c>
      <c r="AC1573" s="104" t="str">
        <f aca="false">IF(O1573&gt;=70,"cpy&gt;70","cpy&lt;70")</f>
        <v>cpy&lt;70</v>
      </c>
      <c r="AD1573" s="107" t="str">
        <f aca="false">IF(E1573=2,"TM v2 y v3",IF(E1573=3,"TM v2 y v3",IF(E1573&lt;=8,"otras TM",IF(E1573&lt;=15,"HP+HT","error"))))</f>
        <v>HP+HT</v>
      </c>
    </row>
    <row r="1574" customFormat="false" ht="12.75" hidden="false" customHeight="false" outlineLevel="0" collapsed="false">
      <c r="A1574" s="216" t="n">
        <v>1552</v>
      </c>
      <c r="B1574" s="254" t="s">
        <v>149</v>
      </c>
      <c r="C1574" s="237" t="s">
        <v>77</v>
      </c>
      <c r="D1574" s="238" t="s">
        <v>67</v>
      </c>
      <c r="E1574" s="239" t="n">
        <v>3</v>
      </c>
      <c r="F1574" s="240" t="n">
        <v>45</v>
      </c>
      <c r="G1574" s="216" t="n">
        <v>5</v>
      </c>
      <c r="H1574" s="195" t="n">
        <v>4</v>
      </c>
      <c r="I1574" s="220" t="n">
        <f aca="false">AVERAGE(G1574:H1574)</f>
        <v>4.5</v>
      </c>
      <c r="J1574" s="241" t="n">
        <v>30</v>
      </c>
      <c r="K1574" s="242" t="n">
        <v>20</v>
      </c>
      <c r="L1574" s="41" t="n">
        <v>0</v>
      </c>
      <c r="M1574" s="243" t="n">
        <v>10</v>
      </c>
      <c r="N1574" s="244" t="n">
        <v>30</v>
      </c>
      <c r="O1574" s="245" t="n">
        <v>10</v>
      </c>
      <c r="P1574" s="246" t="n">
        <v>0</v>
      </c>
      <c r="Q1574" s="247" t="n">
        <v>0</v>
      </c>
      <c r="R1574" s="248" t="n">
        <v>0</v>
      </c>
      <c r="S1574" s="41" t="n">
        <v>0</v>
      </c>
      <c r="T1574" s="249" t="n">
        <v>0</v>
      </c>
      <c r="U1574" s="242" t="n">
        <v>0</v>
      </c>
      <c r="V1574" s="250" t="n">
        <v>0</v>
      </c>
      <c r="W1574" s="251" t="n">
        <v>0.3</v>
      </c>
      <c r="X1574" s="252" t="n">
        <v>0.2</v>
      </c>
      <c r="Y1574" s="253" t="n">
        <f aca="false">J1574+K1574+L1574+M1574+N1574+O1574+P1574+Q1574+R1574+S1574+T1574+U1574+V1574</f>
        <v>100</v>
      </c>
      <c r="Z1574" s="103" t="str">
        <f aca="false">IF((J1574+L1574+V1574+S1574+P1574)&gt;30,"Dura","Blanda")</f>
        <v>Blanda</v>
      </c>
      <c r="AA1574" s="104" t="str">
        <f aca="false">IF((J1574+L1574+P1574+S1574+V1574)&gt;40,("Dura"),("Blanda"))</f>
        <v>Blanda</v>
      </c>
      <c r="AB1574" s="105" t="str">
        <f aca="false">IF(I1574&gt;=2,"Mayor a 2 mm",IF(I1574&gt;=1,"entre 1 y 2 mm","menor a 1 mm"))</f>
        <v>Mayor a 2 mm</v>
      </c>
      <c r="AC1574" s="104" t="str">
        <f aca="false">IF(O1574&gt;=70,"cpy&gt;70","cpy&lt;70")</f>
        <v>cpy&lt;70</v>
      </c>
      <c r="AD1574" s="107" t="str">
        <f aca="false">IF(E1574=2,"TM v2 y v3",IF(E1574=3,"TM v2 y v3",IF(E1574&lt;=8,"otras TM",IF(E1574&lt;=15,"HP+HT","error"))))</f>
        <v>TM v2 y v3</v>
      </c>
    </row>
    <row r="1575" customFormat="false" ht="13.5" hidden="false" customHeight="false" outlineLevel="0" collapsed="false">
      <c r="A1575" s="256" t="n">
        <v>1553</v>
      </c>
      <c r="B1575" s="257" t="s">
        <v>149</v>
      </c>
      <c r="C1575" s="258" t="s">
        <v>77</v>
      </c>
      <c r="D1575" s="259" t="s">
        <v>67</v>
      </c>
      <c r="E1575" s="260" t="n">
        <v>3</v>
      </c>
      <c r="F1575" s="261" t="n">
        <v>40</v>
      </c>
      <c r="G1575" s="262" t="n">
        <v>3</v>
      </c>
      <c r="H1575" s="198" t="n">
        <v>2</v>
      </c>
      <c r="I1575" s="263" t="n">
        <f aca="false">AVERAGE(G1575:H1575)</f>
        <v>2.5</v>
      </c>
      <c r="J1575" s="264" t="n">
        <v>30</v>
      </c>
      <c r="K1575" s="265" t="n">
        <v>20</v>
      </c>
      <c r="L1575" s="46" t="n">
        <v>0</v>
      </c>
      <c r="M1575" s="266" t="n">
        <v>10</v>
      </c>
      <c r="N1575" s="267" t="n">
        <v>30</v>
      </c>
      <c r="O1575" s="268" t="n">
        <v>10</v>
      </c>
      <c r="P1575" s="269" t="n">
        <v>0</v>
      </c>
      <c r="Q1575" s="270" t="n">
        <v>0</v>
      </c>
      <c r="R1575" s="271" t="n">
        <v>0</v>
      </c>
      <c r="S1575" s="46" t="n">
        <v>0</v>
      </c>
      <c r="T1575" s="272" t="n">
        <v>0</v>
      </c>
      <c r="U1575" s="265" t="n">
        <v>0</v>
      </c>
      <c r="V1575" s="273" t="n">
        <v>0</v>
      </c>
      <c r="W1575" s="274" t="n">
        <v>0.2</v>
      </c>
      <c r="X1575" s="275" t="n">
        <v>0.1</v>
      </c>
      <c r="Y1575" s="276" t="n">
        <f aca="false">J1575+K1575+L1575+M1575+N1575+O1575+P1575+Q1575+R1575+S1575+T1575+U1575+V1575</f>
        <v>100</v>
      </c>
      <c r="Z1575" s="103" t="str">
        <f aca="false">IF((J1575+L1575+V1575+S1575+P1575)&gt;30,"Dura","Blanda")</f>
        <v>Blanda</v>
      </c>
      <c r="AA1575" s="104" t="str">
        <f aca="false">IF((J1575+L1575+P1575+S1575+V1575)&gt;40,("Dura"),("Blanda"))</f>
        <v>Blanda</v>
      </c>
      <c r="AB1575" s="105" t="str">
        <f aca="false">IF(I1575&gt;=2,"Mayor a 2 mm",IF(I1575&gt;=1,"entre 1 y 2 mm","menor a 1 mm"))</f>
        <v>Mayor a 2 mm</v>
      </c>
      <c r="AC1575" s="104" t="str">
        <f aca="false">IF(O1575&gt;=70,"cpy&gt;70","cpy&lt;70")</f>
        <v>cpy&lt;70</v>
      </c>
      <c r="AD1575" s="107" t="str">
        <f aca="false">IF(E1575=2,"TM v2 y v3",IF(E1575=3,"TM v2 y v3",IF(E1575&lt;=8,"otras TM",IF(E1575&lt;=15,"HP+HT","error"))))</f>
        <v>TM v2 y v3</v>
      </c>
    </row>
  </sheetData>
  <mergeCells count="42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C2:AE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D21:E21"/>
    <mergeCell ref="F21:F22"/>
    <mergeCell ref="G21:I21"/>
    <mergeCell ref="J21:V21"/>
    <mergeCell ref="W21:X21"/>
    <mergeCell ref="Z21:A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2T20:10:39Z</cp:lastPrinted>
  <dcterms:modified xsi:type="dcterms:W3CDTF">2005-09-12T20:20:44Z</dcterms:modified>
  <cp:revision>0</cp:revision>
  <dc:subject/>
  <dc:title/>
</cp:coreProperties>
</file>