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Linea</t>
  </si>
  <si>
    <t xml:space="preserve">Punto</t>
  </si>
  <si>
    <t xml:space="preserve">X</t>
  </si>
  <si>
    <t xml:space="preserve">Y</t>
  </si>
  <si>
    <t xml:space="preserve">Z</t>
  </si>
  <si>
    <t xml:space="preserve">a (mts)</t>
  </si>
  <si>
    <t xml:space="preserve">b (m)</t>
  </si>
  <si>
    <t xml:space="preserve">c (m)</t>
  </si>
  <si>
    <t xml:space="preserve">G (1/m)</t>
  </si>
  <si>
    <t xml:space="preserve">V+ (mV)</t>
  </si>
  <si>
    <t xml:space="preserve">I+ (uA)</t>
  </si>
  <si>
    <t xml:space="preserve">V- (mV)</t>
  </si>
  <si>
    <t xml:space="preserve">I- (uA)</t>
  </si>
  <si>
    <t xml:space="preserve">Vo (mV)</t>
  </si>
  <si>
    <t xml:space="preserve">L/2 [m]</t>
  </si>
  <si>
    <t xml:space="preserve">R (ohm)</t>
  </si>
  <si>
    <r>
      <rPr>
        <b val="true"/>
        <sz val="10"/>
        <rFont val="Lucida Console"/>
        <family val="3"/>
      </rPr>
      <t xml:space="preserve">ρ</t>
    </r>
    <r>
      <rPr>
        <b val="true"/>
        <sz val="10"/>
        <rFont val="Arial"/>
        <family val="2"/>
      </rPr>
      <t xml:space="preserve">a (ohm*m)</t>
    </r>
  </si>
  <si>
    <t xml:space="preserve">Obs</t>
  </si>
  <si>
    <t xml:space="preserve">***</t>
  </si>
  <si>
    <t xml:space="preserve">*Misma separación entre electrodos de corriente</t>
  </si>
  <si>
    <t xml:space="preserve">*1</t>
  </si>
  <si>
    <t xml:space="preserve">Cambio de resistividad, posiblemente capa inferior a "Chusca"</t>
  </si>
  <si>
    <t xml:space="preserve">En quebrada</t>
  </si>
  <si>
    <t xml:space="preserve">*voltajes sin cambio de signo</t>
  </si>
  <si>
    <t xml:space="preserve">* Despues de esperar disolución de agua con sal</t>
  </si>
  <si>
    <t xml:space="preserve">* No Cambia signo de V</t>
  </si>
  <si>
    <t xml:space="preserve">*Voltajes con signo negativo</t>
  </si>
  <si>
    <t xml:space="preserve">*1: No cambia el signo del voltimetro al invertir, se cree que se mide potencial natural (no hay señ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Lucida Console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28"/>
    <col collapsed="false" customWidth="true" hidden="false" outlineLevel="0" max="4" min="3" style="0" width="8.28"/>
    <col collapsed="false" customWidth="true" hidden="false" outlineLevel="0" max="5" min="5" style="0" width="9.28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5.41"/>
    <col collapsed="false" customWidth="true" hidden="false" outlineLevel="0" max="9" min="9" style="0" width="6.85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6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false" outlineLevel="0" max="17" min="17" style="0" width="11.7"/>
    <col collapsed="false" customWidth="true" hidden="false" outlineLevel="0" max="18" min="18" style="0" width="53.28"/>
  </cols>
  <sheetData>
    <row r="1" s="5" customFormat="tru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4" t="s">
        <v>17</v>
      </c>
    </row>
    <row r="2" customFormat="false" ht="12.75" hidden="false" customHeight="false" outlineLevel="0" collapsed="false">
      <c r="A2" s="6" t="n">
        <v>1</v>
      </c>
      <c r="B2" s="7" t="n">
        <v>1</v>
      </c>
      <c r="C2" s="7" t="n">
        <v>490502</v>
      </c>
      <c r="D2" s="7" t="n">
        <v>7488006</v>
      </c>
      <c r="E2" s="7" t="n">
        <v>2442</v>
      </c>
      <c r="F2" s="7" t="n">
        <v>0.5</v>
      </c>
      <c r="G2" s="7" t="n">
        <v>1</v>
      </c>
      <c r="H2" s="7" t="n">
        <v>0.5</v>
      </c>
      <c r="I2" s="7" t="n">
        <f aca="false">(1/H2-1/(F2+G2))-(1/(G2+H2)-1/F2)</f>
        <v>2.66666666666667</v>
      </c>
      <c r="J2" s="7" t="n">
        <v>112</v>
      </c>
      <c r="K2" s="7" t="n">
        <v>5.6</v>
      </c>
      <c r="L2" s="7"/>
      <c r="M2" s="7"/>
      <c r="N2" s="7"/>
      <c r="O2" s="7" t="n">
        <f aca="false">F2+G2/2</f>
        <v>1</v>
      </c>
      <c r="P2" s="7" t="n">
        <f aca="false">AVERAGE(J2,L2)/AVERAGE(K2,M2)*1000</f>
        <v>20000</v>
      </c>
      <c r="Q2" s="8" t="n">
        <f aca="false">2*3.14*P2*I2</f>
        <v>334933.333333333</v>
      </c>
      <c r="R2" s="9"/>
    </row>
    <row r="3" customFormat="false" ht="12.75" hidden="false" customHeight="false" outlineLevel="0" collapsed="false">
      <c r="A3" s="10" t="n">
        <v>1</v>
      </c>
      <c r="B3" s="11" t="n">
        <v>1</v>
      </c>
      <c r="C3" s="11" t="n">
        <v>490502</v>
      </c>
      <c r="D3" s="11" t="n">
        <v>7488006</v>
      </c>
      <c r="E3" s="11" t="n">
        <v>2442</v>
      </c>
      <c r="F3" s="11" t="n">
        <v>4.5</v>
      </c>
      <c r="G3" s="11" t="n">
        <v>1</v>
      </c>
      <c r="H3" s="11" t="n">
        <v>4.5</v>
      </c>
      <c r="I3" s="11" t="n">
        <f aca="false">(1/H3-1/(F3+G3))-(1/(G3+H3)-1/F3)</f>
        <v>0.0808080808080808</v>
      </c>
      <c r="J3" s="11" t="n">
        <v>0.2</v>
      </c>
      <c r="K3" s="11" t="n">
        <v>36.3</v>
      </c>
      <c r="L3" s="11" t="n">
        <v>1.5</v>
      </c>
      <c r="M3" s="11" t="n">
        <v>36.6</v>
      </c>
      <c r="N3" s="11" t="s">
        <v>18</v>
      </c>
      <c r="O3" s="11" t="n">
        <f aca="false">F3+G3/2</f>
        <v>5</v>
      </c>
      <c r="P3" s="11" t="n">
        <f aca="false">AVERAGE(J3,L3)/AVERAGE(K3,M3)*1000</f>
        <v>23.3196159122085</v>
      </c>
      <c r="Q3" s="12" t="n">
        <f aca="false">2*3.14*P3*I3</f>
        <v>11.8341161962561</v>
      </c>
      <c r="R3" s="0" t="s">
        <v>19</v>
      </c>
    </row>
    <row r="4" customFormat="false" ht="12.75" hidden="false" customHeight="false" outlineLevel="0" collapsed="false">
      <c r="A4" s="10" t="n">
        <v>1</v>
      </c>
      <c r="B4" s="11" t="n">
        <v>1</v>
      </c>
      <c r="C4" s="11" t="n">
        <v>490502</v>
      </c>
      <c r="D4" s="11" t="n">
        <v>7488006</v>
      </c>
      <c r="E4" s="11" t="n">
        <v>2442</v>
      </c>
      <c r="F4" s="11" t="n">
        <v>3</v>
      </c>
      <c r="G4" s="11" t="n">
        <v>4</v>
      </c>
      <c r="H4" s="11" t="n">
        <v>3</v>
      </c>
      <c r="I4" s="11" t="n">
        <f aca="false">(1/H4-1/(F4+G4))-(1/(G4+H4)-1/F4)</f>
        <v>0.380952380952381</v>
      </c>
      <c r="J4" s="11" t="n">
        <v>2</v>
      </c>
      <c r="K4" s="11" t="n">
        <v>32.5</v>
      </c>
      <c r="L4" s="11" t="n">
        <v>1.5</v>
      </c>
      <c r="M4" s="11" t="n">
        <v>31.5</v>
      </c>
      <c r="N4" s="11"/>
      <c r="O4" s="11" t="n">
        <f aca="false">F4+G4/2</f>
        <v>5</v>
      </c>
      <c r="P4" s="11" t="n">
        <f aca="false">AVERAGE(J4,L4)/AVERAGE(K4,M4)*1000</f>
        <v>54.6875</v>
      </c>
      <c r="Q4" s="12" t="n">
        <f aca="false">2*3.14*P4*I4</f>
        <v>130.833333333333</v>
      </c>
      <c r="R4" s="0" t="s">
        <v>19</v>
      </c>
    </row>
    <row r="5" customFormat="false" ht="12.75" hidden="false" customHeight="false" outlineLevel="0" collapsed="false">
      <c r="A5" s="13" t="n">
        <v>1</v>
      </c>
      <c r="B5" s="14" t="n">
        <v>1</v>
      </c>
      <c r="C5" s="14" t="n">
        <v>490502</v>
      </c>
      <c r="D5" s="14" t="n">
        <v>7488006</v>
      </c>
      <c r="E5" s="14" t="n">
        <v>2442</v>
      </c>
      <c r="F5" s="14" t="n">
        <v>5</v>
      </c>
      <c r="G5" s="14" t="n">
        <v>10</v>
      </c>
      <c r="H5" s="14" t="n">
        <v>5</v>
      </c>
      <c r="I5" s="14" t="n">
        <f aca="false">(1/H5-1/(F5+G5))-(1/(G5+H5)-1/F5)</f>
        <v>0.266666666666667</v>
      </c>
      <c r="J5" s="14" t="n">
        <v>30</v>
      </c>
      <c r="K5" s="14" t="n">
        <v>90</v>
      </c>
      <c r="L5" s="14" t="n">
        <v>46</v>
      </c>
      <c r="M5" s="14" t="n">
        <v>89</v>
      </c>
      <c r="N5" s="14"/>
      <c r="O5" s="14" t="n">
        <f aca="false">F5+G5/2</f>
        <v>10</v>
      </c>
      <c r="P5" s="14" t="n">
        <f aca="false">AVERAGE(J5,L5)/AVERAGE(K5,M5)*1000</f>
        <v>424.581005586592</v>
      </c>
      <c r="Q5" s="15" t="n">
        <f aca="false">2*3.14*P5*I5</f>
        <v>711.03165735568</v>
      </c>
      <c r="R5" s="16"/>
    </row>
    <row r="6" customFormat="false" ht="13.5" hidden="false" customHeight="false" outlineLevel="0" collapsed="false">
      <c r="A6" s="17" t="n">
        <v>1</v>
      </c>
      <c r="B6" s="18" t="n">
        <v>1</v>
      </c>
      <c r="C6" s="19" t="n">
        <v>490502</v>
      </c>
      <c r="D6" s="19" t="n">
        <v>7488006</v>
      </c>
      <c r="E6" s="19" t="n">
        <v>2442</v>
      </c>
      <c r="F6" s="18" t="n">
        <v>15</v>
      </c>
      <c r="G6" s="18" t="n">
        <v>10</v>
      </c>
      <c r="H6" s="18" t="n">
        <v>15</v>
      </c>
      <c r="I6" s="19" t="n">
        <f aca="false">(1/H6-1/(F6+G6))-(1/(G6+H6)-1/F6)</f>
        <v>0.0533333333333333</v>
      </c>
      <c r="J6" s="19"/>
      <c r="K6" s="19"/>
      <c r="L6" s="19"/>
      <c r="M6" s="19"/>
      <c r="N6" s="19"/>
      <c r="O6" s="19" t="n">
        <f aca="false">F6+G6/2</f>
        <v>20</v>
      </c>
      <c r="P6" s="19"/>
      <c r="Q6" s="19"/>
      <c r="R6" s="20" t="s">
        <v>20</v>
      </c>
    </row>
    <row r="7" customFormat="false" ht="12.75" hidden="false" customHeight="false" outlineLevel="0" collapsed="false">
      <c r="A7" s="6" t="n">
        <v>1</v>
      </c>
      <c r="B7" s="7" t="n">
        <v>2</v>
      </c>
      <c r="C7" s="21" t="n">
        <v>490704</v>
      </c>
      <c r="D7" s="21" t="n">
        <v>7487998</v>
      </c>
      <c r="E7" s="21" t="n">
        <v>2452</v>
      </c>
      <c r="F7" s="21" t="n">
        <v>0.5</v>
      </c>
      <c r="G7" s="21" t="n">
        <v>1</v>
      </c>
      <c r="H7" s="21" t="n">
        <v>0.5</v>
      </c>
      <c r="I7" s="7" t="n">
        <f aca="false">(1/H7-1/(F7+G7))-(1/(G7+H7)-1/F7)</f>
        <v>2.66666666666667</v>
      </c>
      <c r="J7" s="21" t="n">
        <v>7.3</v>
      </c>
      <c r="K7" s="21" t="n">
        <v>0.8</v>
      </c>
      <c r="L7" s="21" t="n">
        <v>7.1</v>
      </c>
      <c r="M7" s="21" t="n">
        <v>0.7</v>
      </c>
      <c r="N7" s="7"/>
      <c r="O7" s="7" t="n">
        <f aca="false">F7+G7/2</f>
        <v>1</v>
      </c>
      <c r="P7" s="7" t="n">
        <f aca="false">AVERAGE(J7,L7)/AVERAGE(K7,M7)*1000</f>
        <v>9600</v>
      </c>
      <c r="Q7" s="7" t="n">
        <f aca="false">2*3.14*P7*I7</f>
        <v>160768</v>
      </c>
      <c r="R7" s="9"/>
    </row>
    <row r="8" customFormat="false" ht="12.75" hidden="false" customHeight="false" outlineLevel="0" collapsed="false">
      <c r="A8" s="13" t="n">
        <v>1</v>
      </c>
      <c r="B8" s="14" t="n">
        <v>2</v>
      </c>
      <c r="C8" s="22" t="n">
        <v>490704</v>
      </c>
      <c r="D8" s="22" t="n">
        <v>7487998</v>
      </c>
      <c r="E8" s="22" t="n">
        <v>2452</v>
      </c>
      <c r="F8" s="22" t="n">
        <v>1</v>
      </c>
      <c r="G8" s="22" t="n">
        <v>2</v>
      </c>
      <c r="H8" s="22" t="n">
        <v>1</v>
      </c>
      <c r="I8" s="14" t="n">
        <f aca="false">(1/H8-1/(F8+G8))-(1/(G8+H8)-1/F8)</f>
        <v>1.33333333333333</v>
      </c>
      <c r="J8" s="22" t="n">
        <v>7</v>
      </c>
      <c r="K8" s="22" t="n">
        <v>0.5</v>
      </c>
      <c r="L8" s="22" t="n">
        <v>7.1</v>
      </c>
      <c r="M8" s="22" t="n">
        <v>0.4</v>
      </c>
      <c r="N8" s="14"/>
      <c r="O8" s="14" t="n">
        <f aca="false">F8+G8/2</f>
        <v>2</v>
      </c>
      <c r="P8" s="14" t="n">
        <f aca="false">AVERAGE(J8,L8)/AVERAGE(K8,M8)*1000</f>
        <v>15666.6666666667</v>
      </c>
      <c r="Q8" s="15" t="n">
        <f aca="false">2*3.14*P8*I8</f>
        <v>131182.222222222</v>
      </c>
      <c r="R8" s="16"/>
    </row>
    <row r="9" customFormat="false" ht="12.75" hidden="false" customHeight="false" outlineLevel="0" collapsed="false">
      <c r="A9" s="13" t="n">
        <v>1</v>
      </c>
      <c r="B9" s="14" t="n">
        <v>2</v>
      </c>
      <c r="C9" s="22" t="n">
        <v>490704</v>
      </c>
      <c r="D9" s="22" t="n">
        <v>7487998</v>
      </c>
      <c r="E9" s="22" t="n">
        <v>2452</v>
      </c>
      <c r="F9" s="22" t="n">
        <v>3</v>
      </c>
      <c r="G9" s="22" t="n">
        <v>4</v>
      </c>
      <c r="H9" s="22" t="n">
        <v>3</v>
      </c>
      <c r="I9" s="14" t="n">
        <f aca="false">(1/H9-1/(F9+G9))-(1/(G9+H9)-1/F9)</f>
        <v>0.380952380952381</v>
      </c>
      <c r="J9" s="22" t="n">
        <v>0.4</v>
      </c>
      <c r="K9" s="22" t="n">
        <v>1.8</v>
      </c>
      <c r="L9" s="22" t="n">
        <v>0.6</v>
      </c>
      <c r="M9" s="22" t="n">
        <v>1.8</v>
      </c>
      <c r="N9" s="14"/>
      <c r="O9" s="14" t="n">
        <f aca="false">F9+G9/2</f>
        <v>5</v>
      </c>
      <c r="P9" s="14" t="n">
        <f aca="false">AVERAGE(J9,L9)/AVERAGE(K9,M9)*1000</f>
        <v>277.777777777778</v>
      </c>
      <c r="Q9" s="15" t="n">
        <f aca="false">2*3.14*P9*I9</f>
        <v>664.550264550265</v>
      </c>
      <c r="R9" s="16" t="s">
        <v>21</v>
      </c>
    </row>
    <row r="10" customFormat="false" ht="13.5" hidden="false" customHeight="false" outlineLevel="0" collapsed="false">
      <c r="A10" s="17" t="n">
        <v>1</v>
      </c>
      <c r="B10" s="19" t="n">
        <v>2</v>
      </c>
      <c r="C10" s="18" t="n">
        <v>490704</v>
      </c>
      <c r="D10" s="18" t="n">
        <v>7487998</v>
      </c>
      <c r="E10" s="18" t="n">
        <v>2452</v>
      </c>
      <c r="F10" s="18" t="n">
        <v>5</v>
      </c>
      <c r="G10" s="18" t="n">
        <v>10</v>
      </c>
      <c r="H10" s="18" t="n">
        <v>5</v>
      </c>
      <c r="I10" s="19" t="n">
        <f aca="false">(1/H10-1/(F10+G10))-(1/(G10+H10)-1/F10)</f>
        <v>0.266666666666667</v>
      </c>
      <c r="J10" s="19"/>
      <c r="K10" s="19"/>
      <c r="L10" s="19"/>
      <c r="M10" s="19"/>
      <c r="N10" s="19"/>
      <c r="O10" s="19" t="n">
        <f aca="false">F10+G10/2</f>
        <v>10</v>
      </c>
      <c r="P10" s="19"/>
      <c r="Q10" s="19"/>
      <c r="R10" s="20" t="s">
        <v>20</v>
      </c>
    </row>
    <row r="11" customFormat="false" ht="12.75" hidden="false" customHeight="false" outlineLevel="0" collapsed="false">
      <c r="A11" s="6" t="n">
        <v>1</v>
      </c>
      <c r="B11" s="7" t="n">
        <v>3</v>
      </c>
      <c r="C11" s="21" t="n">
        <v>490903</v>
      </c>
      <c r="D11" s="21" t="n">
        <v>7487997</v>
      </c>
      <c r="E11" s="21" t="n">
        <v>2467</v>
      </c>
      <c r="F11" s="21" t="n">
        <v>0.5</v>
      </c>
      <c r="G11" s="21" t="n">
        <v>1</v>
      </c>
      <c r="H11" s="21" t="n">
        <v>0.5</v>
      </c>
      <c r="I11" s="7" t="n">
        <f aca="false">(1/H11-1/(F11+G11))-(1/(G11+H11)-1/F11)</f>
        <v>2.66666666666667</v>
      </c>
      <c r="J11" s="21" t="n">
        <v>1</v>
      </c>
      <c r="K11" s="21" t="n">
        <v>8.8</v>
      </c>
      <c r="L11" s="21" t="n">
        <v>1</v>
      </c>
      <c r="M11" s="21" t="n">
        <v>8.5</v>
      </c>
      <c r="N11" s="7"/>
      <c r="O11" s="7" t="n">
        <f aca="false">F11+G11/2</f>
        <v>1</v>
      </c>
      <c r="P11" s="7" t="n">
        <f aca="false">AVERAGE(J11,L11)/AVERAGE(K11,M11)*1000</f>
        <v>115.606936416185</v>
      </c>
      <c r="Q11" s="8" t="n">
        <f aca="false">2*3.14*P11*I11</f>
        <v>1936.03082851638</v>
      </c>
      <c r="R11" s="9" t="s">
        <v>22</v>
      </c>
    </row>
    <row r="12" customFormat="false" ht="12.75" hidden="false" customHeight="false" outlineLevel="0" collapsed="false">
      <c r="A12" s="13" t="n">
        <v>1</v>
      </c>
      <c r="B12" s="14" t="n">
        <v>3</v>
      </c>
      <c r="C12" s="22" t="n">
        <v>490903</v>
      </c>
      <c r="D12" s="22" t="n">
        <v>7487997</v>
      </c>
      <c r="E12" s="22" t="n">
        <v>2467</v>
      </c>
      <c r="F12" s="22" t="n">
        <v>1</v>
      </c>
      <c r="G12" s="22" t="n">
        <v>2</v>
      </c>
      <c r="H12" s="22" t="n">
        <v>1</v>
      </c>
      <c r="I12" s="14" t="n">
        <f aca="false">(1/H12-1/(F12+G12))-(1/(G12+H12)-1/F12)</f>
        <v>1.33333333333333</v>
      </c>
      <c r="J12" s="22" t="n">
        <v>1</v>
      </c>
      <c r="K12" s="22" t="n">
        <v>13.6</v>
      </c>
      <c r="L12" s="22" t="n">
        <v>4.5</v>
      </c>
      <c r="M12" s="22" t="n">
        <v>13.7</v>
      </c>
      <c r="N12" s="22" t="n">
        <v>1.5</v>
      </c>
      <c r="O12" s="14" t="n">
        <f aca="false">F12+G12/2</f>
        <v>2</v>
      </c>
      <c r="P12" s="14" t="n">
        <f aca="false">AVERAGE(J12,L12)/AVERAGE(K12,M12)*1000</f>
        <v>201.465201465202</v>
      </c>
      <c r="Q12" s="15" t="n">
        <f aca="false">2*3.14*P12*I12</f>
        <v>1686.93528693529</v>
      </c>
      <c r="R12" s="16"/>
    </row>
    <row r="13" customFormat="false" ht="12.75" hidden="false" customHeight="false" outlineLevel="0" collapsed="false">
      <c r="A13" s="13" t="n">
        <v>1</v>
      </c>
      <c r="B13" s="14" t="n">
        <v>3</v>
      </c>
      <c r="C13" s="22" t="n">
        <v>490903</v>
      </c>
      <c r="D13" s="22" t="n">
        <v>7487997</v>
      </c>
      <c r="E13" s="22" t="n">
        <v>2467</v>
      </c>
      <c r="F13" s="22" t="n">
        <v>3</v>
      </c>
      <c r="G13" s="22" t="n">
        <v>4</v>
      </c>
      <c r="H13" s="22" t="n">
        <v>3</v>
      </c>
      <c r="I13" s="14" t="n">
        <f aca="false">(1/H13-1/(F13+G13))-(1/(G13+H13)-1/F13)</f>
        <v>0.380952380952381</v>
      </c>
      <c r="J13" s="22" t="n">
        <v>1.9</v>
      </c>
      <c r="K13" s="22" t="n">
        <v>22.3</v>
      </c>
      <c r="L13" s="22" t="n">
        <v>1.4</v>
      </c>
      <c r="M13" s="22" t="n">
        <v>22.8</v>
      </c>
      <c r="N13" s="22" t="n">
        <v>0</v>
      </c>
      <c r="O13" s="14" t="n">
        <f aca="false">F13+G13/2</f>
        <v>5</v>
      </c>
      <c r="P13" s="14" t="n">
        <f aca="false">AVERAGE(J13,L13)/AVERAGE(K13,M13)*1000</f>
        <v>73.1707317073171</v>
      </c>
      <c r="Q13" s="15" t="n">
        <f aca="false">2*3.14*P13*I13</f>
        <v>175.052264808362</v>
      </c>
      <c r="R13" s="16"/>
    </row>
    <row r="14" customFormat="false" ht="12.75" hidden="false" customHeight="false" outlineLevel="0" collapsed="false">
      <c r="A14" s="13" t="n">
        <v>1</v>
      </c>
      <c r="B14" s="14" t="n">
        <v>3</v>
      </c>
      <c r="C14" s="22" t="n">
        <v>490903</v>
      </c>
      <c r="D14" s="22" t="n">
        <v>7487997</v>
      </c>
      <c r="E14" s="22" t="n">
        <v>2467</v>
      </c>
      <c r="F14" s="22" t="n">
        <v>5</v>
      </c>
      <c r="G14" s="22" t="n">
        <v>10</v>
      </c>
      <c r="H14" s="22" t="n">
        <v>5</v>
      </c>
      <c r="I14" s="14" t="n">
        <f aca="false">(1/H14-1/(F14+G14))-(1/(G14+H14)-1/F14)</f>
        <v>0.266666666666667</v>
      </c>
      <c r="J14" s="22" t="n">
        <v>12.5</v>
      </c>
      <c r="K14" s="22" t="n">
        <v>29.2</v>
      </c>
      <c r="L14" s="22" t="n">
        <v>0.2</v>
      </c>
      <c r="M14" s="22" t="n">
        <v>29.2</v>
      </c>
      <c r="N14" s="22" t="n">
        <v>6.2</v>
      </c>
      <c r="O14" s="14" t="n">
        <f aca="false">F14+G14/2</f>
        <v>10</v>
      </c>
      <c r="P14" s="22" t="n">
        <f aca="false">AVERAGE(J14,L14)/AVERAGE(K14,M14)*1000</f>
        <v>217.465753424658</v>
      </c>
      <c r="Q14" s="23" t="n">
        <f aca="false">2*3.14*P14*I14</f>
        <v>364.182648401827</v>
      </c>
      <c r="R14" s="16" t="s">
        <v>23</v>
      </c>
    </row>
    <row r="15" customFormat="false" ht="13.5" hidden="false" customHeight="false" outlineLevel="0" collapsed="false">
      <c r="A15" s="17" t="n">
        <v>1</v>
      </c>
      <c r="B15" s="19" t="n">
        <v>3</v>
      </c>
      <c r="C15" s="18" t="n">
        <v>490903</v>
      </c>
      <c r="D15" s="18" t="n">
        <v>7487997</v>
      </c>
      <c r="E15" s="18" t="n">
        <v>2467</v>
      </c>
      <c r="F15" s="18" t="n">
        <v>10</v>
      </c>
      <c r="G15" s="18" t="n">
        <v>10</v>
      </c>
      <c r="H15" s="18" t="n">
        <v>10</v>
      </c>
      <c r="I15" s="18" t="n">
        <f aca="false">(1/H15-1/(F15+G15))-(1/(G15+H15)-1/F15)</f>
        <v>0.1</v>
      </c>
      <c r="J15" s="18" t="n">
        <v>4.7</v>
      </c>
      <c r="K15" s="18" t="n">
        <v>38.3</v>
      </c>
      <c r="L15" s="18" t="n">
        <v>4</v>
      </c>
      <c r="M15" s="18" t="n">
        <v>38</v>
      </c>
      <c r="N15" s="18" t="n">
        <v>4.3</v>
      </c>
      <c r="O15" s="19" t="n">
        <f aca="false">F15+G15/2</f>
        <v>15</v>
      </c>
      <c r="P15" s="18" t="n">
        <f aca="false">AVERAGE(J15,L15)/AVERAGE(K15,M15)*1000</f>
        <v>114.023591087811</v>
      </c>
      <c r="Q15" s="24" t="n">
        <f aca="false">2*3.14*P15*I15</f>
        <v>71.6068152031455</v>
      </c>
      <c r="R15" s="20"/>
    </row>
    <row r="16" customFormat="false" ht="12.75" hidden="false" customHeight="false" outlineLevel="0" collapsed="false">
      <c r="A16" s="6" t="n">
        <v>1</v>
      </c>
      <c r="B16" s="7" t="n">
        <v>4</v>
      </c>
      <c r="C16" s="21" t="n">
        <v>491114</v>
      </c>
      <c r="D16" s="21" t="n">
        <v>7488005</v>
      </c>
      <c r="E16" s="21" t="n">
        <v>2480</v>
      </c>
      <c r="F16" s="21" t="n">
        <v>0.5</v>
      </c>
      <c r="G16" s="21" t="n">
        <v>1</v>
      </c>
      <c r="H16" s="21" t="n">
        <v>0.5</v>
      </c>
      <c r="I16" s="21" t="n">
        <f aca="false">(1/H16-1/(F16+G16))-(1/(G16+H16)-1/F16)</f>
        <v>2.66666666666667</v>
      </c>
      <c r="J16" s="21" t="n">
        <v>22.2</v>
      </c>
      <c r="K16" s="21" t="n">
        <v>54.1</v>
      </c>
      <c r="L16" s="21" t="n">
        <v>27</v>
      </c>
      <c r="M16" s="21" t="n">
        <v>54.7</v>
      </c>
      <c r="N16" s="21" t="n">
        <v>0.7</v>
      </c>
      <c r="O16" s="7" t="n">
        <f aca="false">F16+G16/2</f>
        <v>1</v>
      </c>
      <c r="P16" s="21" t="n">
        <f aca="false">AVERAGE(J16,L16)/AVERAGE(K16,M16)*1000</f>
        <v>452.205882352941</v>
      </c>
      <c r="Q16" s="25" t="n">
        <f aca="false">2*3.14*P16*I16</f>
        <v>7572.94117647059</v>
      </c>
      <c r="R16" s="9" t="s">
        <v>22</v>
      </c>
    </row>
    <row r="17" customFormat="false" ht="12.75" hidden="false" customHeight="false" outlineLevel="0" collapsed="false">
      <c r="A17" s="13" t="n">
        <v>1</v>
      </c>
      <c r="B17" s="14" t="n">
        <v>4</v>
      </c>
      <c r="C17" s="22" t="n">
        <v>491114</v>
      </c>
      <c r="D17" s="22" t="n">
        <v>7488005</v>
      </c>
      <c r="E17" s="22" t="n">
        <v>2480</v>
      </c>
      <c r="F17" s="22" t="n">
        <v>1</v>
      </c>
      <c r="G17" s="22" t="n">
        <v>2</v>
      </c>
      <c r="H17" s="22" t="n">
        <v>1</v>
      </c>
      <c r="I17" s="22" t="n">
        <f aca="false">(1/H17-1/(F17+G17))-(1/(G17+H17)-1/F17)</f>
        <v>1.33333333333333</v>
      </c>
      <c r="J17" s="22" t="n">
        <v>48.7</v>
      </c>
      <c r="K17" s="22" t="n">
        <v>16.1</v>
      </c>
      <c r="L17" s="22" t="n">
        <v>35.3</v>
      </c>
      <c r="M17" s="22" t="n">
        <v>17.5</v>
      </c>
      <c r="N17" s="22" t="n">
        <v>4.5</v>
      </c>
      <c r="O17" s="14" t="n">
        <f aca="false">F17+G17/2</f>
        <v>2</v>
      </c>
      <c r="P17" s="22" t="n">
        <f aca="false">AVERAGE(J17,L17)/AVERAGE(K17,M17)*1000</f>
        <v>2500</v>
      </c>
      <c r="Q17" s="23" t="n">
        <f aca="false">2*3.14*P17*I17</f>
        <v>20933.3333333333</v>
      </c>
      <c r="R17" s="16"/>
    </row>
    <row r="18" customFormat="false" ht="12.75" hidden="false" customHeight="false" outlineLevel="0" collapsed="false">
      <c r="A18" s="13" t="n">
        <v>1</v>
      </c>
      <c r="B18" s="14" t="n">
        <v>4</v>
      </c>
      <c r="C18" s="22" t="n">
        <v>491114</v>
      </c>
      <c r="D18" s="22" t="n">
        <v>7488005</v>
      </c>
      <c r="E18" s="22" t="n">
        <v>2480</v>
      </c>
      <c r="F18" s="22" t="n">
        <v>1</v>
      </c>
      <c r="G18" s="22" t="n">
        <v>2</v>
      </c>
      <c r="H18" s="22" t="n">
        <v>1</v>
      </c>
      <c r="I18" s="22" t="n">
        <f aca="false">(1/H18-1/(F18+G18))-(1/(G18+H18)-1/F18)</f>
        <v>1.33333333333333</v>
      </c>
      <c r="J18" s="22" t="n">
        <v>49.6</v>
      </c>
      <c r="K18" s="22" t="n">
        <v>161</v>
      </c>
      <c r="L18" s="22" t="n">
        <v>44</v>
      </c>
      <c r="M18" s="22" t="n">
        <v>159</v>
      </c>
      <c r="N18" s="22" t="n">
        <v>4.5</v>
      </c>
      <c r="O18" s="14" t="n">
        <f aca="false">F18+G18/2</f>
        <v>2</v>
      </c>
      <c r="P18" s="22" t="n">
        <f aca="false">AVERAGE(J18,L18)/AVERAGE(K18,M18)*1000</f>
        <v>292.5</v>
      </c>
      <c r="Q18" s="23" t="n">
        <f aca="false">2*3.14*P18*I18</f>
        <v>2449.2</v>
      </c>
      <c r="R18" s="16" t="s">
        <v>24</v>
      </c>
    </row>
    <row r="19" customFormat="false" ht="12.75" hidden="false" customHeight="false" outlineLevel="0" collapsed="false">
      <c r="A19" s="13" t="n">
        <v>1</v>
      </c>
      <c r="B19" s="14" t="n">
        <v>4</v>
      </c>
      <c r="C19" s="22" t="n">
        <v>491114</v>
      </c>
      <c r="D19" s="22" t="n">
        <v>7488005</v>
      </c>
      <c r="E19" s="22" t="n">
        <v>2480</v>
      </c>
      <c r="F19" s="22" t="n">
        <v>3</v>
      </c>
      <c r="G19" s="22" t="n">
        <v>4</v>
      </c>
      <c r="H19" s="22" t="n">
        <v>3</v>
      </c>
      <c r="I19" s="22" t="n">
        <f aca="false">(1/H19-1/(F19+G19))-(1/(G19+H19)-1/F19)</f>
        <v>0.380952380952381</v>
      </c>
      <c r="J19" s="22" t="n">
        <v>2.9</v>
      </c>
      <c r="K19" s="22" t="n">
        <v>61.4</v>
      </c>
      <c r="L19" s="22" t="n">
        <v>1.5</v>
      </c>
      <c r="M19" s="22" t="n">
        <v>61</v>
      </c>
      <c r="N19" s="22" t="n">
        <v>2</v>
      </c>
      <c r="O19" s="14" t="n">
        <f aca="false">F19+G19/2</f>
        <v>5</v>
      </c>
      <c r="P19" s="22" t="n">
        <f aca="false">AVERAGE(J19,L19)/AVERAGE(K19,M19)*1000</f>
        <v>35.9477124183007</v>
      </c>
      <c r="Q19" s="23" t="n">
        <f aca="false">2*3.14*P19*I19</f>
        <v>86.0006224712107</v>
      </c>
      <c r="R19" s="16" t="s">
        <v>25</v>
      </c>
    </row>
    <row r="20" customFormat="false" ht="13.5" hidden="false" customHeight="false" outlineLevel="0" collapsed="false">
      <c r="A20" s="17" t="n">
        <v>1</v>
      </c>
      <c r="B20" s="19" t="n">
        <v>4</v>
      </c>
      <c r="C20" s="18" t="n">
        <v>491114</v>
      </c>
      <c r="D20" s="18" t="n">
        <v>7488005</v>
      </c>
      <c r="E20" s="18" t="n">
        <v>2480</v>
      </c>
      <c r="F20" s="18" t="n">
        <v>5</v>
      </c>
      <c r="G20" s="18" t="n">
        <v>10</v>
      </c>
      <c r="H20" s="18" t="n">
        <v>5</v>
      </c>
      <c r="I20" s="18" t="n">
        <f aca="false">(1/H20-1/(F20+G20))-(1/(G20+H20)-1/F20)</f>
        <v>0.266666666666667</v>
      </c>
      <c r="J20" s="18" t="n">
        <v>30.5</v>
      </c>
      <c r="K20" s="18" t="n">
        <v>1150</v>
      </c>
      <c r="L20" s="18" t="n">
        <v>33</v>
      </c>
      <c r="M20" s="18" t="n">
        <v>1170</v>
      </c>
      <c r="N20" s="18" t="n">
        <v>32.5</v>
      </c>
      <c r="O20" s="19" t="n">
        <f aca="false">F20+G20/2</f>
        <v>10</v>
      </c>
      <c r="P20" s="18" t="n">
        <f aca="false">AVERAGE(J20,L20)/AVERAGE(K20,M20)*1000</f>
        <v>27.3706896551724</v>
      </c>
      <c r="Q20" s="24" t="n">
        <f aca="false">2*3.14*P20*I20</f>
        <v>45.8367816091954</v>
      </c>
      <c r="R20" s="20" t="s">
        <v>26</v>
      </c>
    </row>
    <row r="21" customFormat="false" ht="12.75" hidden="false" customHeight="false" outlineLevel="0" collapsed="false">
      <c r="A21" s="13" t="n">
        <v>1</v>
      </c>
      <c r="B21" s="14" t="n">
        <v>5</v>
      </c>
      <c r="C21" s="22" t="n">
        <v>491295</v>
      </c>
      <c r="D21" s="22" t="n">
        <v>7488005</v>
      </c>
      <c r="E21" s="22" t="n">
        <v>2468</v>
      </c>
      <c r="F21" s="22" t="n">
        <v>0.5</v>
      </c>
      <c r="G21" s="22" t="n">
        <v>1</v>
      </c>
      <c r="H21" s="22" t="n">
        <v>0.5</v>
      </c>
      <c r="I21" s="22" t="n">
        <f aca="false">(1/H21-1/(F21+G21))-(1/(G21+H21)-1/F21)</f>
        <v>2.66666666666667</v>
      </c>
      <c r="J21" s="22" t="n">
        <v>20.5</v>
      </c>
      <c r="K21" s="22" t="n">
        <v>6.7</v>
      </c>
      <c r="L21" s="22" t="n">
        <v>20.6</v>
      </c>
      <c r="M21" s="22" t="n">
        <v>6.7</v>
      </c>
      <c r="N21" s="22" t="n">
        <v>0</v>
      </c>
      <c r="O21" s="14" t="n">
        <f aca="false">F21+G21/2</f>
        <v>1</v>
      </c>
      <c r="P21" s="22" t="n">
        <f aca="false">AVERAGE(J21,L21)/AVERAGE(K21,M21)*1000</f>
        <v>3067.16417910448</v>
      </c>
      <c r="Q21" s="23" t="n">
        <f aca="false">2*3.14*P21*I21</f>
        <v>51364.776119403</v>
      </c>
      <c r="R21" s="16" t="s">
        <v>22</v>
      </c>
    </row>
    <row r="22" customFormat="false" ht="12.75" hidden="false" customHeight="false" outlineLevel="0" collapsed="false">
      <c r="A22" s="13" t="n">
        <v>1</v>
      </c>
      <c r="B22" s="14" t="n">
        <v>5</v>
      </c>
      <c r="C22" s="22" t="n">
        <v>491295</v>
      </c>
      <c r="D22" s="22" t="n">
        <v>7488005</v>
      </c>
      <c r="E22" s="22" t="n">
        <v>2468</v>
      </c>
      <c r="F22" s="22" t="n">
        <v>1</v>
      </c>
      <c r="G22" s="22" t="n">
        <v>2</v>
      </c>
      <c r="H22" s="22" t="n">
        <v>1</v>
      </c>
      <c r="I22" s="22" t="n">
        <f aca="false">(1/H22-1/(F22+G22))-(1/(G22+H22)-1/F22)</f>
        <v>1.33333333333333</v>
      </c>
      <c r="J22" s="22" t="n">
        <v>51.7</v>
      </c>
      <c r="K22" s="22" t="n">
        <v>6.9</v>
      </c>
      <c r="L22" s="22" t="n">
        <v>54.1</v>
      </c>
      <c r="M22" s="22" t="n">
        <v>6.9</v>
      </c>
      <c r="N22" s="22" t="n">
        <v>0.8</v>
      </c>
      <c r="O22" s="14" t="n">
        <f aca="false">F22+G22/2</f>
        <v>2</v>
      </c>
      <c r="P22" s="22" t="n">
        <f aca="false">AVERAGE(J22,L22)/AVERAGE(K22,M22)*1000</f>
        <v>7666.66666666667</v>
      </c>
      <c r="Q22" s="23" t="n">
        <f aca="false">2*3.14*P22*I22</f>
        <v>64195.5555555556</v>
      </c>
      <c r="R22" s="16"/>
    </row>
    <row r="23" customFormat="false" ht="12.75" hidden="false" customHeight="false" outlineLevel="0" collapsed="false">
      <c r="A23" s="13" t="n">
        <v>1</v>
      </c>
      <c r="B23" s="14" t="n">
        <v>5</v>
      </c>
      <c r="C23" s="22" t="n">
        <v>491295</v>
      </c>
      <c r="D23" s="22" t="n">
        <v>7488005</v>
      </c>
      <c r="E23" s="22" t="n">
        <v>2468</v>
      </c>
      <c r="F23" s="22" t="n">
        <v>3</v>
      </c>
      <c r="G23" s="22" t="n">
        <v>4</v>
      </c>
      <c r="H23" s="22" t="n">
        <v>3</v>
      </c>
      <c r="I23" s="22" t="n">
        <f aca="false">(1/H23-1/(F23+G23))-(1/(G23+H23)-1/F23)</f>
        <v>0.380952380952381</v>
      </c>
      <c r="J23" s="22" t="n">
        <v>0.7</v>
      </c>
      <c r="K23" s="22" t="n">
        <v>11.5</v>
      </c>
      <c r="L23" s="22" t="n">
        <v>2</v>
      </c>
      <c r="M23" s="22" t="n">
        <v>11.5</v>
      </c>
      <c r="N23" s="22" t="n">
        <v>1.4</v>
      </c>
      <c r="O23" s="14" t="n">
        <f aca="false">F23+G23/2</f>
        <v>5</v>
      </c>
      <c r="P23" s="22" t="n">
        <f aca="false">AVERAGE(J23,L23)/AVERAGE(K23,M23)*1000</f>
        <v>117.391304347826</v>
      </c>
      <c r="Q23" s="23" t="n">
        <f aca="false">2*3.14*P23*I23</f>
        <v>280.844720496894</v>
      </c>
      <c r="R23" s="16"/>
    </row>
    <row r="24" customFormat="false" ht="13.5" hidden="false" customHeight="false" outlineLevel="0" collapsed="false">
      <c r="A24" s="17" t="n">
        <v>1</v>
      </c>
      <c r="B24" s="19" t="n">
        <v>5</v>
      </c>
      <c r="C24" s="18" t="n">
        <v>491295</v>
      </c>
      <c r="D24" s="18" t="n">
        <v>7488005</v>
      </c>
      <c r="E24" s="18" t="n">
        <v>2468</v>
      </c>
      <c r="F24" s="18" t="n">
        <v>5</v>
      </c>
      <c r="G24" s="18" t="n">
        <v>10</v>
      </c>
      <c r="H24" s="18" t="n">
        <v>5</v>
      </c>
      <c r="I24" s="18" t="n">
        <f aca="false">(1/H24-1/(F24+G24))-(1/(G24+H24)-1/F24)</f>
        <v>0.266666666666667</v>
      </c>
      <c r="J24" s="19"/>
      <c r="K24" s="19"/>
      <c r="L24" s="19"/>
      <c r="M24" s="19"/>
      <c r="N24" s="19"/>
      <c r="O24" s="19" t="n">
        <f aca="false">F24+G24/2</f>
        <v>10</v>
      </c>
      <c r="P24" s="19"/>
      <c r="Q24" s="19"/>
      <c r="R24" s="20" t="s">
        <v>20</v>
      </c>
    </row>
    <row r="27" customFormat="false" ht="12.75" hidden="false" customHeight="false" outlineLevel="0" collapsed="false">
      <c r="H2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00:02Z</dcterms:created>
  <dc:creator>Emilio Vera</dc:creator>
  <dc:description/>
  <dc:language>en-US</dc:language>
  <cp:lastModifiedBy>gonzalo yañez</cp:lastModifiedBy>
  <dcterms:modified xsi:type="dcterms:W3CDTF">2004-08-26T19:21:07Z</dcterms:modified>
  <cp:revision>0</cp:revision>
  <dc:subject/>
  <dc:title/>
</cp:coreProperties>
</file>