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ción ENTEL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Simulación ENTEL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Millones US$</t>
  </si>
  <si>
    <t xml:space="preserve">Resultado Operacional</t>
  </si>
  <si>
    <t xml:space="preserve">Impuestos</t>
  </si>
  <si>
    <t xml:space="preserve">Depreciación y Amortización</t>
  </si>
  <si>
    <t xml:space="preserve">Inversión en handsets de prepago</t>
  </si>
  <si>
    <t xml:space="preserve">CAPEX</t>
  </si>
  <si>
    <t xml:space="preserve">Variación capital de trabajo</t>
  </si>
  <si>
    <t xml:space="preserve">FLUJO DE CAJA OPERACIONAL</t>
  </si>
  <si>
    <t xml:space="preserve">Valor Residual (año 2014)</t>
  </si>
  <si>
    <t xml:space="preserve">Valor Residual (fines 2004)</t>
  </si>
  <si>
    <t xml:space="preserve">VP de flujos (fines 2004)</t>
  </si>
  <si>
    <t xml:space="preserve">Valor Activos (fines 2004)</t>
  </si>
  <si>
    <t xml:space="preserve">VP deuda e interés minoritario</t>
  </si>
  <si>
    <t xml:space="preserve">Participación en otras sociedades</t>
  </si>
  <si>
    <t xml:space="preserve">(Estimación Santander Investment)</t>
  </si>
  <si>
    <t xml:space="preserve">Capitalización objetivo (Mill US$)</t>
  </si>
  <si>
    <t xml:space="preserve">Valor bolsa (Mill US$)</t>
  </si>
  <si>
    <t xml:space="preserve">Precio acción objetivo ($)</t>
  </si>
  <si>
    <t xml:space="preserve">Precio acción actual ($)</t>
  </si>
  <si>
    <t xml:space="preserve">Parámetros</t>
  </si>
  <si>
    <t xml:space="preserve">Pesos/Dólares</t>
  </si>
  <si>
    <t xml:space="preserve">Precio acción ($)</t>
  </si>
  <si>
    <t xml:space="preserve">Tasa de descuento anual</t>
  </si>
  <si>
    <t xml:space="preserve">(Estimación de Santander, Larraín Vial usa un 10,7%)</t>
  </si>
  <si>
    <t xml:space="preserve">Crecimiento de flujo 2015 y adelante</t>
  </si>
  <si>
    <t xml:space="preserve">(Estimación de Santander y Larraín Vial, un criterio conservador es usar 1%)</t>
  </si>
  <si>
    <t xml:space="preserve">Impuestos anuales</t>
  </si>
  <si>
    <t xml:space="preserve">Resultado Op. 2003 (mill US$)</t>
  </si>
  <si>
    <t xml:space="preserve">(EEFF ENTEL 2003)</t>
  </si>
  <si>
    <t xml:space="preserve">Depreciación y amortización 2003 (mill US$)</t>
  </si>
  <si>
    <t xml:space="preserve">CAPEX handset prepago 2005 (mill US$)</t>
  </si>
  <si>
    <t xml:space="preserve">CAPEX infraestructura 2004 (mill US$)</t>
  </si>
  <si>
    <t xml:space="preserve">(Fuente presentación ENTEL)</t>
  </si>
  <si>
    <t xml:space="preserve">Deuda neta (mill US$)</t>
  </si>
  <si>
    <t xml:space="preserve">(Fuente presentación ENTEL para marzo 2004)</t>
  </si>
  <si>
    <t xml:space="preserve">Variación anual de capital de trabajo</t>
  </si>
  <si>
    <t xml:space="preserve">Número de acciones suscritas</t>
  </si>
  <si>
    <t xml:space="preserve">(Bolsa de Comercio)</t>
  </si>
  <si>
    <t xml:space="preserve">Crecimiento anual Res. Op. 2003 a 2008</t>
  </si>
  <si>
    <t xml:space="preserve">Crecimiento anual Res. Op. 2009 en adelante</t>
  </si>
  <si>
    <t xml:space="preserve">Crecimiento Dep&amp;Am 2003 a 2008</t>
  </si>
  <si>
    <t xml:space="preserve">Crecimiento Dep&amp;Am 2009 en adelante</t>
  </si>
  <si>
    <t xml:space="preserve">Crecimiento anual handset prepago 2003 a 2008</t>
  </si>
  <si>
    <t xml:space="preserve">Crecimiento anual handset prepago 2009 en adelante</t>
  </si>
  <si>
    <t xml:space="preserve">Crecimiento anual CAPEX 2003 a 2008</t>
  </si>
  <si>
    <t xml:space="preserve">Crecimiento anual CAPEX 2009 en adela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0%"/>
    <numFmt numFmtId="169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2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 t="n">
        <v>2005</v>
      </c>
      <c r="C2" s="2" t="n">
        <v>2006</v>
      </c>
      <c r="D2" s="2" t="n">
        <v>2007</v>
      </c>
      <c r="E2" s="2" t="n">
        <v>2008</v>
      </c>
      <c r="F2" s="2" t="n">
        <v>2009</v>
      </c>
      <c r="G2" s="2" t="n">
        <v>2010</v>
      </c>
      <c r="H2" s="2" t="n">
        <v>2011</v>
      </c>
      <c r="I2" s="2" t="n">
        <v>2012</v>
      </c>
      <c r="J2" s="2" t="n">
        <v>2013</v>
      </c>
      <c r="K2" s="3" t="n">
        <v>2014</v>
      </c>
    </row>
    <row r="3" customFormat="false" ht="12.75" hidden="false" customHeight="false" outlineLevel="0" collapsed="false">
      <c r="A3" s="4" t="s">
        <v>1</v>
      </c>
      <c r="B3" s="5" t="n">
        <f aca="false">B30*(1+B37)*(1+B37)</f>
        <v>183.82455</v>
      </c>
      <c r="C3" s="6" t="n">
        <f aca="false">B3*(1+$B$37)</f>
        <v>184.74367275</v>
      </c>
      <c r="D3" s="6" t="n">
        <f aca="false">C3*(1+$B$37)</f>
        <v>185.66739111375</v>
      </c>
      <c r="E3" s="6" t="n">
        <f aca="false">D3*(1+$B$37)</f>
        <v>186.595728069319</v>
      </c>
      <c r="F3" s="5" t="n">
        <f aca="false">E3*(1+B38)</f>
        <v>186.595728069319</v>
      </c>
      <c r="G3" s="5" t="n">
        <f aca="false">F3*(1+C38)</f>
        <v>186.595728069319</v>
      </c>
      <c r="H3" s="5" t="n">
        <f aca="false">G3*(1+D38)</f>
        <v>186.595728069319</v>
      </c>
      <c r="I3" s="5" t="n">
        <f aca="false">H3*(1+E38)</f>
        <v>186.595728069319</v>
      </c>
      <c r="J3" s="5" t="n">
        <f aca="false">I3*(1+F38)</f>
        <v>186.595728069319</v>
      </c>
      <c r="K3" s="7" t="n">
        <f aca="false">J3*(1+G38)</f>
        <v>186.595728069319</v>
      </c>
    </row>
    <row r="4" customFormat="false" ht="12.75" hidden="false" customHeight="false" outlineLevel="0" collapsed="false">
      <c r="A4" s="4" t="s">
        <v>2</v>
      </c>
      <c r="B4" s="5" t="n">
        <f aca="false">-$B$29*B3</f>
        <v>-31.2501735</v>
      </c>
      <c r="C4" s="5" t="n">
        <f aca="false">-$B$29*C3</f>
        <v>-31.4064243675</v>
      </c>
      <c r="D4" s="5" t="n">
        <f aca="false">-$B$29*D3</f>
        <v>-31.5634564893375</v>
      </c>
      <c r="E4" s="5" t="n">
        <f aca="false">-$B$29*E3</f>
        <v>-31.7212737717842</v>
      </c>
      <c r="F4" s="5" t="n">
        <f aca="false">-$B$29*F3</f>
        <v>-31.7212737717842</v>
      </c>
      <c r="G4" s="5" t="n">
        <f aca="false">-$B$29*G3</f>
        <v>-31.7212737717842</v>
      </c>
      <c r="H4" s="5" t="n">
        <f aca="false">-$B$29*H3</f>
        <v>-31.7212737717842</v>
      </c>
      <c r="I4" s="5" t="n">
        <f aca="false">-$B$29*I3</f>
        <v>-31.7212737717842</v>
      </c>
      <c r="J4" s="5" t="n">
        <f aca="false">-$B$29*J3</f>
        <v>-31.7212737717842</v>
      </c>
      <c r="K4" s="7" t="n">
        <f aca="false">-$B$29*K3</f>
        <v>-31.7212737717842</v>
      </c>
    </row>
    <row r="5" customFormat="false" ht="12.75" hidden="false" customHeight="false" outlineLevel="0" collapsed="false">
      <c r="A5" s="4" t="s">
        <v>3</v>
      </c>
      <c r="B5" s="5" t="n">
        <f aca="false">B31*(1+B39)*(1+B39)</f>
        <v>230.5426</v>
      </c>
      <c r="C5" s="5" t="n">
        <f aca="false">B5*(1+$B$39)</f>
        <v>232.848026</v>
      </c>
      <c r="D5" s="5" t="n">
        <f aca="false">C5*(1+$B$39)</f>
        <v>235.17650626</v>
      </c>
      <c r="E5" s="5" t="n">
        <f aca="false">D5*(1+$B$39)</f>
        <v>237.5282713226</v>
      </c>
      <c r="F5" s="5" t="n">
        <f aca="false">E5*(1+$B$40)</f>
        <v>242.278836749052</v>
      </c>
      <c r="G5" s="5" t="n">
        <f aca="false">F5*(1+$B$40)</f>
        <v>247.124413484033</v>
      </c>
      <c r="H5" s="5" t="n">
        <f aca="false">G5*(1+$B$40)</f>
        <v>252.066901753714</v>
      </c>
      <c r="I5" s="5" t="n">
        <f aca="false">H5*(1+$B$40)</f>
        <v>257.108239788788</v>
      </c>
      <c r="J5" s="5" t="n">
        <f aca="false">I5*(1+$B$40)</f>
        <v>262.250404584564</v>
      </c>
      <c r="K5" s="7" t="n">
        <f aca="false">J5*(1+$B$40)</f>
        <v>267.495412676255</v>
      </c>
    </row>
    <row r="6" customFormat="false" ht="12.75" hidden="false" customHeight="false" outlineLevel="0" collapsed="false">
      <c r="A6" s="4" t="s">
        <v>4</v>
      </c>
      <c r="B6" s="6" t="n">
        <f aca="false">-B32</f>
        <v>-34</v>
      </c>
      <c r="C6" s="5" t="n">
        <f aca="false">B6*(1+$B$41)</f>
        <v>-34.17</v>
      </c>
      <c r="D6" s="5" t="n">
        <f aca="false">C6*(1+$B$41)</f>
        <v>-34.34085</v>
      </c>
      <c r="E6" s="5" t="n">
        <f aca="false">D6*(1+$B$41)</f>
        <v>-34.51255425</v>
      </c>
      <c r="F6" s="5" t="n">
        <f aca="false">E6*(1+$B$42)</f>
        <v>-34.68511702125</v>
      </c>
      <c r="G6" s="5" t="n">
        <f aca="false">F6*(1+$B$42)</f>
        <v>-34.8585426063562</v>
      </c>
      <c r="H6" s="5" t="n">
        <f aca="false">G6*(1+$B$42)</f>
        <v>-35.032835319388</v>
      </c>
      <c r="I6" s="5" t="n">
        <f aca="false">H6*(1+$B$42)</f>
        <v>-35.2079994959849</v>
      </c>
      <c r="J6" s="5" t="n">
        <f aca="false">I6*(1+$B$42)</f>
        <v>-35.3840394934649</v>
      </c>
      <c r="K6" s="7" t="n">
        <f aca="false">J6*(1+$B$42)</f>
        <v>-35.5609596909322</v>
      </c>
    </row>
    <row r="7" customFormat="false" ht="12.75" hidden="false" customHeight="false" outlineLevel="0" collapsed="false">
      <c r="A7" s="4" t="s">
        <v>5</v>
      </c>
      <c r="B7" s="5" t="n">
        <f aca="false">-B33*(1+$B$43)</f>
        <v>-159</v>
      </c>
      <c r="C7" s="5" t="n">
        <f aca="false">B7*(1+$B$43)</f>
        <v>-168.54</v>
      </c>
      <c r="D7" s="5" t="n">
        <f aca="false">C7*(1+$B$43)</f>
        <v>-178.6524</v>
      </c>
      <c r="E7" s="5" t="n">
        <f aca="false">D7*(1+$B$43)</f>
        <v>-189.371544</v>
      </c>
      <c r="F7" s="5" t="n">
        <f aca="false">E7*(1+$B$44)</f>
        <v>-195.05269032</v>
      </c>
      <c r="G7" s="5" t="n">
        <f aca="false">F7*(1+$B$44)</f>
        <v>-200.9042710296</v>
      </c>
      <c r="H7" s="5" t="n">
        <f aca="false">G7*(1+$B$44)</f>
        <v>-206.931399160488</v>
      </c>
      <c r="I7" s="5" t="n">
        <f aca="false">H7*(1+$B$44)</f>
        <v>-213.139341135303</v>
      </c>
      <c r="J7" s="5" t="n">
        <f aca="false">I7*(1+$B$44)</f>
        <v>-219.533521369362</v>
      </c>
      <c r="K7" s="7" t="n">
        <f aca="false">J7*(1+$B$44)</f>
        <v>-226.119527010443</v>
      </c>
    </row>
    <row r="8" customFormat="false" ht="13.5" hidden="false" customHeight="false" outlineLevel="0" collapsed="false">
      <c r="A8" s="4" t="s">
        <v>6</v>
      </c>
      <c r="B8" s="8" t="n">
        <f aca="false">$B$35</f>
        <v>0</v>
      </c>
      <c r="C8" s="8" t="n">
        <f aca="false">$B$35</f>
        <v>0</v>
      </c>
      <c r="D8" s="8" t="n">
        <f aca="false">$B$35</f>
        <v>0</v>
      </c>
      <c r="E8" s="8" t="n">
        <f aca="false">$B$35</f>
        <v>0</v>
      </c>
      <c r="F8" s="8" t="n">
        <f aca="false">$B$35</f>
        <v>0</v>
      </c>
      <c r="G8" s="8" t="n">
        <f aca="false">$B$35</f>
        <v>0</v>
      </c>
      <c r="H8" s="8" t="n">
        <f aca="false">$B$35</f>
        <v>0</v>
      </c>
      <c r="I8" s="8" t="n">
        <f aca="false">$B$35</f>
        <v>0</v>
      </c>
      <c r="J8" s="8" t="n">
        <f aca="false">$B$35</f>
        <v>0</v>
      </c>
      <c r="K8" s="9" t="n">
        <f aca="false">$B$35</f>
        <v>0</v>
      </c>
    </row>
    <row r="9" customFormat="false" ht="13.5" hidden="false" customHeight="false" outlineLevel="0" collapsed="false">
      <c r="A9" s="1" t="s">
        <v>7</v>
      </c>
      <c r="B9" s="10" t="n">
        <f aca="false">SUM(B3:B8)</f>
        <v>190.1169765</v>
      </c>
      <c r="C9" s="10" t="n">
        <f aca="false">SUM(C3:C8)</f>
        <v>183.4752743825</v>
      </c>
      <c r="D9" s="10" t="n">
        <f aca="false">SUM(D3:D8)</f>
        <v>176.287190884412</v>
      </c>
      <c r="E9" s="10" t="n">
        <f aca="false">SUM(E3:E8)</f>
        <v>168.518627370134</v>
      </c>
      <c r="F9" s="10" t="n">
        <f aca="false">SUM(F3:F8)</f>
        <v>167.415483705336</v>
      </c>
      <c r="G9" s="10" t="n">
        <f aca="false">SUM(G3:G8)</f>
        <v>166.236054145611</v>
      </c>
      <c r="H9" s="10" t="n">
        <f aca="false">SUM(H3:H8)</f>
        <v>164.977121571372</v>
      </c>
      <c r="I9" s="10" t="n">
        <f aca="false">SUM(I3:I8)</f>
        <v>163.635353455035</v>
      </c>
      <c r="J9" s="10" t="n">
        <f aca="false">SUM(J3:J8)</f>
        <v>162.207298019272</v>
      </c>
      <c r="K9" s="11" t="n">
        <f aca="false">SUM(K3:K8)</f>
        <v>160.6893802724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12" t="s">
        <v>8</v>
      </c>
      <c r="B11" s="13" t="n">
        <f aca="false">K9/(B27-B28)</f>
        <v>2295.56257532021</v>
      </c>
    </row>
    <row r="12" customFormat="false" ht="12.75" hidden="false" customHeight="false" outlineLevel="0" collapsed="false">
      <c r="A12" s="14" t="s">
        <v>9</v>
      </c>
      <c r="B12" s="7" t="n">
        <f aca="false">B11/POWER(1+B27,10)</f>
        <v>969.670439720556</v>
      </c>
    </row>
    <row r="13" customFormat="false" ht="12.75" hidden="false" customHeight="false" outlineLevel="0" collapsed="false">
      <c r="A13" s="14" t="s">
        <v>10</v>
      </c>
      <c r="B13" s="7" t="n">
        <f aca="false">NPV(B27,B9:K9)</f>
        <v>1107.21819596687</v>
      </c>
    </row>
    <row r="14" customFormat="false" ht="12.75" hidden="false" customHeight="false" outlineLevel="0" collapsed="false">
      <c r="A14" s="14" t="s">
        <v>11</v>
      </c>
      <c r="B14" s="15" t="n">
        <f aca="false">SUM(B12:B13)</f>
        <v>2076.88863568743</v>
      </c>
    </row>
    <row r="15" customFormat="false" ht="12.75" hidden="false" customHeight="false" outlineLevel="0" collapsed="false">
      <c r="A15" s="14" t="s">
        <v>12</v>
      </c>
      <c r="B15" s="15" t="n">
        <f aca="false">B34</f>
        <v>594</v>
      </c>
    </row>
    <row r="16" customFormat="false" ht="13.5" hidden="false" customHeight="false" outlineLevel="0" collapsed="false">
      <c r="A16" s="16" t="s">
        <v>13</v>
      </c>
      <c r="B16" s="17" t="n">
        <v>18</v>
      </c>
      <c r="C16" s="0" t="s">
        <v>14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2" t="s">
        <v>15</v>
      </c>
      <c r="B18" s="18" t="n">
        <f aca="false">B14-B15+B16</f>
        <v>1500.88863568743</v>
      </c>
    </row>
    <row r="19" customFormat="false" ht="13.5" hidden="false" customHeight="false" outlineLevel="0" collapsed="false">
      <c r="A19" s="16" t="s">
        <v>16</v>
      </c>
      <c r="B19" s="19" t="n">
        <f aca="false">B36*B26/B25/1000000</f>
        <v>1347.28687025316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2" t="s">
        <v>17</v>
      </c>
      <c r="B21" s="13" t="n">
        <f aca="false">B18*1000000/B36*B25</f>
        <v>4010.42955867257</v>
      </c>
    </row>
    <row r="22" customFormat="false" ht="13.5" hidden="false" customHeight="false" outlineLevel="0" collapsed="false">
      <c r="A22" s="16" t="s">
        <v>18</v>
      </c>
      <c r="B22" s="20" t="n">
        <f aca="false">B26</f>
        <v>3600</v>
      </c>
    </row>
    <row r="24" customFormat="false" ht="12.75" hidden="false" customHeight="false" outlineLevel="0" collapsed="false">
      <c r="A24" s="21" t="s">
        <v>19</v>
      </c>
    </row>
    <row r="25" customFormat="false" ht="12.75" hidden="false" customHeight="false" outlineLevel="0" collapsed="false">
      <c r="A25" s="22" t="s">
        <v>20</v>
      </c>
      <c r="B25" s="23" t="n">
        <v>632</v>
      </c>
    </row>
    <row r="26" customFormat="false" ht="12.75" hidden="false" customHeight="false" outlineLevel="0" collapsed="false">
      <c r="A26" s="22" t="s">
        <v>21</v>
      </c>
      <c r="B26" s="24" t="n">
        <v>3600</v>
      </c>
    </row>
    <row r="27" customFormat="false" ht="12.75" hidden="false" customHeight="false" outlineLevel="0" collapsed="false">
      <c r="A27" s="0" t="s">
        <v>22</v>
      </c>
      <c r="B27" s="25" t="n">
        <v>0.09</v>
      </c>
      <c r="C27" s="0" t="s">
        <v>23</v>
      </c>
    </row>
    <row r="28" customFormat="false" ht="12.75" hidden="false" customHeight="false" outlineLevel="0" collapsed="false">
      <c r="A28" s="0" t="s">
        <v>24</v>
      </c>
      <c r="B28" s="25" t="n">
        <v>0.02</v>
      </c>
      <c r="C28" s="0" t="s">
        <v>25</v>
      </c>
    </row>
    <row r="29" customFormat="false" ht="12.75" hidden="false" customHeight="false" outlineLevel="0" collapsed="false">
      <c r="A29" s="0" t="s">
        <v>26</v>
      </c>
      <c r="B29" s="25" t="n">
        <v>0.17</v>
      </c>
    </row>
    <row r="30" customFormat="false" ht="12.75" hidden="false" customHeight="false" outlineLevel="0" collapsed="false">
      <c r="A30" s="0" t="s">
        <v>27</v>
      </c>
      <c r="B30" s="23" t="n">
        <v>182</v>
      </c>
      <c r="C30" s="0" t="s">
        <v>28</v>
      </c>
    </row>
    <row r="31" customFormat="false" ht="12.75" hidden="false" customHeight="false" outlineLevel="0" collapsed="false">
      <c r="A31" s="0" t="s">
        <v>29</v>
      </c>
      <c r="B31" s="24" t="n">
        <v>226</v>
      </c>
      <c r="C31" s="0" t="s">
        <v>28</v>
      </c>
    </row>
    <row r="32" customFormat="false" ht="12.75" hidden="false" customHeight="false" outlineLevel="0" collapsed="false">
      <c r="A32" s="0" t="s">
        <v>30</v>
      </c>
      <c r="B32" s="24" t="n">
        <v>34</v>
      </c>
      <c r="C32" s="0" t="s">
        <v>14</v>
      </c>
    </row>
    <row r="33" customFormat="false" ht="12.75" hidden="false" customHeight="false" outlineLevel="0" collapsed="false">
      <c r="A33" s="0" t="s">
        <v>31</v>
      </c>
      <c r="B33" s="24" t="n">
        <v>150</v>
      </c>
      <c r="C33" s="0" t="s">
        <v>32</v>
      </c>
    </row>
    <row r="34" customFormat="false" ht="12.75" hidden="false" customHeight="false" outlineLevel="0" collapsed="false">
      <c r="A34" s="0" t="s">
        <v>33</v>
      </c>
      <c r="B34" s="24" t="n">
        <v>594</v>
      </c>
      <c r="C34" s="0" t="s">
        <v>34</v>
      </c>
    </row>
    <row r="35" customFormat="false" ht="12.75" hidden="false" customHeight="false" outlineLevel="0" collapsed="false">
      <c r="A35" s="0" t="s">
        <v>35</v>
      </c>
      <c r="B35" s="24" t="n">
        <v>0</v>
      </c>
    </row>
    <row r="36" customFormat="false" ht="12.75" hidden="false" customHeight="false" outlineLevel="0" collapsed="false">
      <c r="A36" s="0" t="s">
        <v>36</v>
      </c>
      <c r="B36" s="24" t="n">
        <v>236523695</v>
      </c>
      <c r="C36" s="0" t="s">
        <v>37</v>
      </c>
    </row>
    <row r="37" customFormat="false" ht="12.75" hidden="false" customHeight="false" outlineLevel="0" collapsed="false">
      <c r="A37" s="0" t="s">
        <v>38</v>
      </c>
      <c r="B37" s="26" t="n">
        <v>0.005</v>
      </c>
    </row>
    <row r="38" customFormat="false" ht="12.75" hidden="false" customHeight="false" outlineLevel="0" collapsed="false">
      <c r="A38" s="0" t="s">
        <v>39</v>
      </c>
      <c r="B38" s="26" t="n">
        <v>0</v>
      </c>
    </row>
    <row r="39" customFormat="false" ht="12.75" hidden="false" customHeight="false" outlineLevel="0" collapsed="false">
      <c r="A39" s="0" t="s">
        <v>40</v>
      </c>
      <c r="B39" s="26" t="n">
        <v>0.01</v>
      </c>
    </row>
    <row r="40" customFormat="false" ht="12.75" hidden="false" customHeight="false" outlineLevel="0" collapsed="false">
      <c r="A40" s="0" t="s">
        <v>41</v>
      </c>
      <c r="B40" s="26" t="n">
        <v>0.02</v>
      </c>
    </row>
    <row r="41" customFormat="false" ht="12.75" hidden="false" customHeight="false" outlineLevel="0" collapsed="false">
      <c r="A41" s="0" t="s">
        <v>42</v>
      </c>
      <c r="B41" s="26" t="n">
        <v>0.005</v>
      </c>
    </row>
    <row r="42" customFormat="false" ht="12.75" hidden="false" customHeight="false" outlineLevel="0" collapsed="false">
      <c r="A42" s="0" t="s">
        <v>43</v>
      </c>
      <c r="B42" s="26" t="n">
        <v>0.005</v>
      </c>
    </row>
    <row r="43" customFormat="false" ht="12.75" hidden="false" customHeight="false" outlineLevel="0" collapsed="false">
      <c r="A43" s="0" t="s">
        <v>44</v>
      </c>
      <c r="B43" s="25" t="n">
        <v>0.06</v>
      </c>
    </row>
    <row r="44" customFormat="false" ht="12.75" hidden="false" customHeight="false" outlineLevel="0" collapsed="false">
      <c r="A44" s="0" t="s">
        <v>45</v>
      </c>
      <c r="B44" s="25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9:38:19Z</dcterms:created>
  <dc:creator>JMTORRES</dc:creator>
  <dc:description/>
  <dc:language>en-US</dc:language>
  <cp:lastModifiedBy>JMTORRES</cp:lastModifiedBy>
  <cp:lastPrinted>2004-10-19T18:22:05Z</cp:lastPrinted>
  <dcterms:modified xsi:type="dcterms:W3CDTF">2004-10-19T18:22:10Z</dcterms:modified>
  <cp:revision>0</cp:revision>
  <dc:subject/>
  <dc:title/>
</cp:coreProperties>
</file>