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Susana Padilla</t>
  </si>
  <si>
    <t xml:space="preserve">Curso: EI20A-01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ZOCAR PAREDES DAVID IGNACIO</t>
  </si>
  <si>
    <t xml:space="preserve">CISTERNA ORELLANA MARCOS ESTEBAN</t>
  </si>
  <si>
    <t xml:space="preserve">DAIBER ROJAS SEBASTIAN HELLMUTH</t>
  </si>
  <si>
    <t xml:space="preserve">FLORES MARTINEZ SALVADOR A.</t>
  </si>
  <si>
    <t xml:space="preserve">GALVEZ SOTO PATRICIA ALEJANDRA</t>
  </si>
  <si>
    <t xml:space="preserve">LABRIN BELLO RODOLFO ANDRES</t>
  </si>
  <si>
    <t xml:space="preserve">MENDEZ ORDOÑEZ FRANCISCO RAUL</t>
  </si>
  <si>
    <t xml:space="preserve">MORA CAMPOS HUGO ERNESTO</t>
  </si>
  <si>
    <t xml:space="preserve">NUÑEZ ACUÑA TOMAS RENATO</t>
  </si>
  <si>
    <t xml:space="preserve">NUÑEZ VICENCIO ALFREDO ANTONIO</t>
  </si>
  <si>
    <t xml:space="preserve">ORB RIVEROS CATALINA ANDREA</t>
  </si>
  <si>
    <t xml:space="preserve">PRADO FLORES ESTEBAN AGUSTIN</t>
  </si>
  <si>
    <t xml:space="preserve">RIVAS ROJAS JOAQUIN EDUARDO</t>
  </si>
  <si>
    <t xml:space="preserve">RODRIGUEZ GALLARDO VIDA</t>
  </si>
  <si>
    <t xml:space="preserve">ROMERO GODOY JUAN PABLO</t>
  </si>
  <si>
    <t xml:space="preserve">TAKAOKA CAQUEO TADASHI ALBERTO</t>
  </si>
  <si>
    <t xml:space="preserve">TORO IPINZA MATIAS</t>
  </si>
  <si>
    <t xml:space="preserve">VARGAS EVANS MANUEL ANDRES</t>
  </si>
  <si>
    <t xml:space="preserve">VASQUEZ BRAVO FELIPE RODRIGO</t>
  </si>
  <si>
    <t xml:space="preserve">YAÑEZ CELEDON JOSE TOM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0</v>
      </c>
      <c r="D9" s="33" t="n">
        <v>0</v>
      </c>
      <c r="E9" s="34" t="n">
        <f aca="false">AVERAGE(C9:D9)</f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5" t="n">
        <f aca="false">AVERAGE(F9:G9:H9:I9)</f>
        <v>0</v>
      </c>
      <c r="K9" s="33" t="n">
        <v>0</v>
      </c>
      <c r="L9" s="33" t="n">
        <v>0</v>
      </c>
      <c r="M9" s="36" t="n">
        <f aca="false">(K9*0.7+L9*0.3)</f>
        <v>0</v>
      </c>
      <c r="N9" s="37" t="n">
        <f aca="false">(E9*0.25+J9*0.25+M9*0.5)</f>
        <v>0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0</v>
      </c>
      <c r="D10" s="41" t="n">
        <v>0</v>
      </c>
      <c r="E10" s="42" t="n">
        <f aca="false">AVERAGE(C10:D10)</f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3" t="n">
        <f aca="false">AVERAGE(F10:G10:H10:I10)</f>
        <v>0</v>
      </c>
      <c r="K10" s="41" t="n">
        <v>0</v>
      </c>
      <c r="L10" s="41" t="n">
        <v>0</v>
      </c>
      <c r="M10" s="44" t="n">
        <f aca="false">(K10*0.7+L10*0.3)</f>
        <v>0</v>
      </c>
      <c r="N10" s="45" t="n">
        <f aca="false">(E10*0.25+J10*0.25+M10*0.5)</f>
        <v>0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6</v>
      </c>
      <c r="D11" s="41" t="n">
        <v>5.6</v>
      </c>
      <c r="E11" s="42" t="n">
        <f aca="false">AVERAGE(C11:D11)</f>
        <v>5.8</v>
      </c>
      <c r="F11" s="41" t="n">
        <v>5.5</v>
      </c>
      <c r="G11" s="41" t="n">
        <v>5.1</v>
      </c>
      <c r="H11" s="41" t="n">
        <v>4.4</v>
      </c>
      <c r="I11" s="41" t="n">
        <v>5.8</v>
      </c>
      <c r="J11" s="43" t="n">
        <f aca="false">AVERAGE(F11:G11:H11:I11)</f>
        <v>5.2</v>
      </c>
      <c r="K11" s="41" t="n">
        <v>5.6</v>
      </c>
      <c r="L11" s="41" t="n">
        <v>6</v>
      </c>
      <c r="M11" s="44" t="n">
        <f aca="false">(K11*0.7+L11*0.3)</f>
        <v>5.72</v>
      </c>
      <c r="N11" s="45" t="n">
        <f aca="false">(E11*0.25+J11*0.25+M11*0.5)</f>
        <v>5.61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0</v>
      </c>
      <c r="D12" s="41" t="n">
        <v>0</v>
      </c>
      <c r="E12" s="42" t="n">
        <f aca="false">AVERAGE(C12:D12)</f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3" t="n">
        <f aca="false">AVERAGE(F12:G12:H12:I12)</f>
        <v>0</v>
      </c>
      <c r="K12" s="41" t="n">
        <v>0</v>
      </c>
      <c r="L12" s="41" t="n">
        <v>0</v>
      </c>
      <c r="M12" s="44" t="n">
        <f aca="false">(K12*0.7+L12*0.3)</f>
        <v>0</v>
      </c>
      <c r="N12" s="45" t="n">
        <f aca="false">(E12*0.25+J12*0.25+M12*0.5)</f>
        <v>0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0</v>
      </c>
      <c r="D13" s="41" t="n">
        <v>0</v>
      </c>
      <c r="E13" s="42" t="n">
        <f aca="false">AVERAGE(C13:D13)</f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3" t="n">
        <f aca="false">AVERAGE(F13:G13:H13:I13)</f>
        <v>0</v>
      </c>
      <c r="K13" s="41" t="n">
        <v>0</v>
      </c>
      <c r="L13" s="41" t="n">
        <v>0</v>
      </c>
      <c r="M13" s="44" t="n">
        <f aca="false">(K13*0.7+L13*0.3)</f>
        <v>0</v>
      </c>
      <c r="N13" s="45" t="n">
        <f aca="false">(E13*0.25+J13*0.25+M13*0.5)</f>
        <v>0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0</v>
      </c>
      <c r="D14" s="41" t="n">
        <v>0</v>
      </c>
      <c r="E14" s="42" t="n">
        <f aca="false">AVERAGE(C14:D14)</f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3" t="n">
        <f aca="false">AVERAGE(F14:G14:H14:I14)</f>
        <v>0</v>
      </c>
      <c r="K14" s="41" t="n">
        <v>0</v>
      </c>
      <c r="L14" s="41" t="n">
        <v>0</v>
      </c>
      <c r="M14" s="44" t="n">
        <f aca="false">(K14*0.7+L14*0.3)</f>
        <v>0</v>
      </c>
      <c r="N14" s="45" t="n">
        <f aca="false">(E14*0.25+J14*0.25+M14*0.5)</f>
        <v>0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3.8</v>
      </c>
      <c r="D15" s="41" t="n">
        <v>0</v>
      </c>
      <c r="E15" s="42" t="n">
        <f aca="false">AVERAGE(C15:D15)</f>
        <v>1.9</v>
      </c>
      <c r="F15" s="41" t="n">
        <v>4.8</v>
      </c>
      <c r="G15" s="41" t="n">
        <v>0</v>
      </c>
      <c r="H15" s="41" t="n">
        <v>0</v>
      </c>
      <c r="I15" s="41" t="n">
        <v>0</v>
      </c>
      <c r="J15" s="43" t="n">
        <f aca="false">AVERAGE(F15:G15:H15:I15)</f>
        <v>1.2</v>
      </c>
      <c r="K15" s="41" t="n">
        <v>0</v>
      </c>
      <c r="L15" s="41" t="n">
        <v>0</v>
      </c>
      <c r="M15" s="44" t="n">
        <f aca="false">(K15*0.7+L15*0.3)</f>
        <v>0</v>
      </c>
      <c r="N15" s="45" t="n">
        <f aca="false">(E15*0.25+J15*0.25+M15*0.5)</f>
        <v>0.775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6</v>
      </c>
      <c r="D16" s="41" t="n">
        <v>5.6</v>
      </c>
      <c r="E16" s="42" t="n">
        <f aca="false">AVERAGE(C16:D16)</f>
        <v>5.8</v>
      </c>
      <c r="F16" s="41" t="n">
        <v>4.2</v>
      </c>
      <c r="G16" s="41" t="n">
        <v>4.6</v>
      </c>
      <c r="H16" s="41" t="n">
        <v>4.9</v>
      </c>
      <c r="I16" s="41" t="n">
        <v>5.8</v>
      </c>
      <c r="J16" s="43" t="n">
        <f aca="false">AVERAGE(F16:G16:H16:I16)</f>
        <v>4.875</v>
      </c>
      <c r="K16" s="41" t="n">
        <v>5.1</v>
      </c>
      <c r="L16" s="41" t="n">
        <v>5.5</v>
      </c>
      <c r="M16" s="44" t="n">
        <f aca="false">(K16*0.7+L16*0.3)</f>
        <v>5.22</v>
      </c>
      <c r="N16" s="45" t="n">
        <f aca="false">(E16*0.25+J16*0.25+M16*0.5)</f>
        <v>5.27875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0</v>
      </c>
      <c r="D17" s="41" t="n">
        <v>0</v>
      </c>
      <c r="E17" s="42" t="n">
        <f aca="false">AVERAGE(C17:D17)</f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3" t="n">
        <f aca="false">AVERAGE(F17:G17:H17:I17)</f>
        <v>0</v>
      </c>
      <c r="K17" s="41" t="n">
        <v>0</v>
      </c>
      <c r="L17" s="41" t="n">
        <v>0</v>
      </c>
      <c r="M17" s="44" t="n">
        <f aca="false">(K17*0.7+L17*0.3)</f>
        <v>0</v>
      </c>
      <c r="N17" s="45" t="n">
        <f aca="false">(E17*0.25+J17*0.25+M17*0.5)</f>
        <v>0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0</v>
      </c>
      <c r="D18" s="41" t="n">
        <v>0</v>
      </c>
      <c r="E18" s="42" t="n">
        <f aca="false">AVERAGE(C18:D18)</f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3" t="n">
        <f aca="false">AVERAGE(F18:G18:H18:I18)</f>
        <v>0</v>
      </c>
      <c r="K18" s="41" t="n">
        <v>0</v>
      </c>
      <c r="L18" s="41" t="n">
        <v>0</v>
      </c>
      <c r="M18" s="44" t="n">
        <f aca="false">(K18*0.7+L18*0.3)</f>
        <v>0</v>
      </c>
      <c r="N18" s="45" t="n">
        <f aca="false">(E18*0.25+J18*0.25+M18*0.5)</f>
        <v>0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4</v>
      </c>
      <c r="D19" s="41" t="n">
        <v>4.7</v>
      </c>
      <c r="E19" s="42" t="n">
        <f aca="false">AVERAGE(C19:D19)</f>
        <v>4.35</v>
      </c>
      <c r="F19" s="41" t="n">
        <v>4.3</v>
      </c>
      <c r="G19" s="41" t="n">
        <v>5.3</v>
      </c>
      <c r="H19" s="41" t="n">
        <v>3.8</v>
      </c>
      <c r="I19" s="41" t="n">
        <v>5.4</v>
      </c>
      <c r="J19" s="43" t="n">
        <f aca="false">AVERAGE(F19:G19:H19:I19)</f>
        <v>4.7</v>
      </c>
      <c r="K19" s="41" t="n">
        <v>4.9</v>
      </c>
      <c r="L19" s="41" t="n">
        <v>3.8</v>
      </c>
      <c r="M19" s="44" t="n">
        <f aca="false">(K19*0.7+L19*0.3)</f>
        <v>4.57</v>
      </c>
      <c r="N19" s="45" t="n">
        <f aca="false">(E19*0.25+J19*0.25+M19*0.5)</f>
        <v>4.5475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3.5</v>
      </c>
      <c r="D20" s="41" t="n">
        <v>1</v>
      </c>
      <c r="E20" s="42" t="n">
        <f aca="false">AVERAGE(C20:D20)</f>
        <v>2.25</v>
      </c>
      <c r="F20" s="41" t="n">
        <v>3.9</v>
      </c>
      <c r="G20" s="41" t="n">
        <v>3.3</v>
      </c>
      <c r="H20" s="41" t="n">
        <v>0</v>
      </c>
      <c r="I20" s="41" t="n">
        <v>0</v>
      </c>
      <c r="J20" s="43" t="n">
        <f aca="false">AVERAGE(F20:G20:H20:I20)</f>
        <v>1.8</v>
      </c>
      <c r="K20" s="41" t="n">
        <v>0</v>
      </c>
      <c r="L20" s="41" t="n">
        <v>0</v>
      </c>
      <c r="M20" s="44" t="n">
        <f aca="false">(K20*0.7+L20*0.3)</f>
        <v>0</v>
      </c>
      <c r="N20" s="45" t="n">
        <f aca="false">(E20*0.25+J20*0.25+M20*0.5)</f>
        <v>1.0125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0</v>
      </c>
      <c r="D21" s="41" t="n">
        <v>0</v>
      </c>
      <c r="E21" s="42" t="n">
        <f aca="false">AVERAGE(C21:D21)</f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3" t="n">
        <f aca="false">AVERAGE(F21:G21:H21:I21)</f>
        <v>0</v>
      </c>
      <c r="K21" s="41" t="n">
        <v>0</v>
      </c>
      <c r="L21" s="41" t="n">
        <v>0</v>
      </c>
      <c r="M21" s="44" t="n">
        <f aca="false">(K21*0.7+L21*0.3)</f>
        <v>0</v>
      </c>
      <c r="N21" s="45" t="n">
        <f aca="false">(E21*0.25+J21*0.25+M21*0.5)</f>
        <v>0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4</v>
      </c>
      <c r="D22" s="41" t="n">
        <v>3.5</v>
      </c>
      <c r="E22" s="42" t="n">
        <f aca="false">AVERAGE(C22:D22)</f>
        <v>3.75</v>
      </c>
      <c r="F22" s="41" t="n">
        <v>4.5</v>
      </c>
      <c r="G22" s="41" t="n">
        <v>4</v>
      </c>
      <c r="H22" s="41" t="n">
        <v>0</v>
      </c>
      <c r="I22" s="41" t="n">
        <v>0</v>
      </c>
      <c r="J22" s="43" t="n">
        <f aca="false">AVERAGE(F22:G22:H22:I22)</f>
        <v>2.125</v>
      </c>
      <c r="K22" s="41" t="n">
        <v>0</v>
      </c>
      <c r="L22" s="41" t="n">
        <v>0</v>
      </c>
      <c r="M22" s="44" t="n">
        <f aca="false">(K22*0.7+L22*0.3)</f>
        <v>0</v>
      </c>
      <c r="N22" s="45" t="n">
        <f aca="false">(E22*0.25+J22*0.25+M22*0.5)</f>
        <v>1.46875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0</v>
      </c>
      <c r="D23" s="41" t="n">
        <v>0</v>
      </c>
      <c r="E23" s="42" t="n">
        <f aca="false">AVERAGE(C23:D23)</f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3" t="n">
        <f aca="false">AVERAGE(F23:G23:H23:I23)</f>
        <v>0.25</v>
      </c>
      <c r="K23" s="41" t="n">
        <v>0</v>
      </c>
      <c r="L23" s="41" t="n">
        <v>0</v>
      </c>
      <c r="M23" s="44" t="n">
        <f aca="false">(K23*0.7+L23*0.3)</f>
        <v>0</v>
      </c>
      <c r="N23" s="45" t="n">
        <f aca="false">(E23*0.25+J23*0.25+M23*0.5)</f>
        <v>0.0625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4.6</v>
      </c>
      <c r="D24" s="41" t="n">
        <v>4.8</v>
      </c>
      <c r="E24" s="42" t="n">
        <f aca="false">AVERAGE(C24:D24)</f>
        <v>4.7</v>
      </c>
      <c r="F24" s="41" t="n">
        <v>4.6</v>
      </c>
      <c r="G24" s="41" t="n">
        <v>4.4</v>
      </c>
      <c r="H24" s="41" t="n">
        <v>4.8</v>
      </c>
      <c r="I24" s="41" t="n">
        <v>5.5</v>
      </c>
      <c r="J24" s="43" t="n">
        <f aca="false">AVERAGE(F24:G24:H24:I24)</f>
        <v>4.825</v>
      </c>
      <c r="K24" s="41" t="n">
        <v>6.1</v>
      </c>
      <c r="L24" s="41" t="n">
        <v>4.5</v>
      </c>
      <c r="M24" s="44" t="n">
        <f aca="false">(K24*0.7+L24*0.3)</f>
        <v>5.62</v>
      </c>
      <c r="N24" s="45" t="n">
        <f aca="false">(E24*0.25+J24*0.25+M24*0.5)</f>
        <v>5.19125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5.1</v>
      </c>
      <c r="D25" s="41" t="n">
        <v>4.5</v>
      </c>
      <c r="E25" s="42" t="n">
        <f aca="false">AVERAGE(C25:D25)</f>
        <v>4.8</v>
      </c>
      <c r="F25" s="41" t="n">
        <v>5.1</v>
      </c>
      <c r="G25" s="41" t="n">
        <v>5.1</v>
      </c>
      <c r="H25" s="41" t="n">
        <v>4.6</v>
      </c>
      <c r="I25" s="41" t="n">
        <v>5.5</v>
      </c>
      <c r="J25" s="43" t="n">
        <f aca="false">AVERAGE(F25:G25:H25:I25)</f>
        <v>5.075</v>
      </c>
      <c r="K25" s="41" t="n">
        <v>5.4</v>
      </c>
      <c r="L25" s="41" t="n">
        <v>4.5</v>
      </c>
      <c r="M25" s="44" t="n">
        <f aca="false">(K25*0.7+L25*0.3)</f>
        <v>5.13</v>
      </c>
      <c r="N25" s="45" t="n">
        <f aca="false">(E25*0.25+J25*0.25+M25*0.5)</f>
        <v>5.03375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4.8</v>
      </c>
      <c r="D26" s="41" t="n">
        <v>4.4</v>
      </c>
      <c r="E26" s="42" t="n">
        <f aca="false">AVERAGE(C26:D26)</f>
        <v>4.6</v>
      </c>
      <c r="F26" s="41" t="n">
        <v>4.9</v>
      </c>
      <c r="G26" s="41" t="n">
        <v>4.5</v>
      </c>
      <c r="H26" s="41" t="n">
        <v>3.3</v>
      </c>
      <c r="I26" s="41" t="n">
        <v>5.1</v>
      </c>
      <c r="J26" s="43" t="n">
        <f aca="false">AVERAGE(F26:G26:H26:I26)</f>
        <v>4.45</v>
      </c>
      <c r="K26" s="41" t="n">
        <v>4.2</v>
      </c>
      <c r="L26" s="41" t="n">
        <v>5.2</v>
      </c>
      <c r="M26" s="44" t="n">
        <f aca="false">(K26*0.7+L26*0.3)</f>
        <v>4.5</v>
      </c>
      <c r="N26" s="45" t="n">
        <f aca="false">(E26*0.25+J26*0.25+M26*0.5)</f>
        <v>4.5125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5</v>
      </c>
      <c r="D27" s="41" t="n">
        <v>4.1</v>
      </c>
      <c r="E27" s="42" t="n">
        <f aca="false">AVERAGE(C27:D27)</f>
        <v>4.55</v>
      </c>
      <c r="F27" s="41" t="n">
        <v>3.7</v>
      </c>
      <c r="G27" s="41" t="n">
        <v>5.2</v>
      </c>
      <c r="H27" s="41" t="n">
        <v>4.5</v>
      </c>
      <c r="I27" s="41" t="n">
        <v>4.7</v>
      </c>
      <c r="J27" s="43" t="n">
        <f aca="false">AVERAGE(F27:G27:H27:I27)</f>
        <v>4.525</v>
      </c>
      <c r="K27" s="41" t="n">
        <v>5</v>
      </c>
      <c r="L27" s="41" t="n">
        <v>4.4</v>
      </c>
      <c r="M27" s="44" t="n">
        <f aca="false">(K27*0.7+L27*0.3)</f>
        <v>4.82</v>
      </c>
      <c r="N27" s="45" t="n">
        <f aca="false">(E27*0.25+J27*0.25+M27*0.5)</f>
        <v>4.67875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7</v>
      </c>
      <c r="C28" s="41" t="n">
        <v>5</v>
      </c>
      <c r="D28" s="41" t="n">
        <v>5.5</v>
      </c>
      <c r="E28" s="42" t="n">
        <f aca="false">AVERAGE(C28:D28)</f>
        <v>5.25</v>
      </c>
      <c r="F28" s="41" t="n">
        <v>5.7</v>
      </c>
      <c r="G28" s="41" t="n">
        <v>3.8</v>
      </c>
      <c r="H28" s="41" t="n">
        <v>3.4</v>
      </c>
      <c r="I28" s="41" t="n">
        <v>6.8</v>
      </c>
      <c r="J28" s="43" t="n">
        <f aca="false">AVERAGE(F28:G28:H28:I28)</f>
        <v>4.925</v>
      </c>
      <c r="K28" s="41" t="n">
        <v>5.6</v>
      </c>
      <c r="L28" s="41" t="n">
        <v>5.8</v>
      </c>
      <c r="M28" s="44" t="n">
        <f aca="false">(K28*0.7+L28*0.3)</f>
        <v>5.66</v>
      </c>
      <c r="N28" s="45" t="n">
        <f aca="false">(E28*0.25+J28*0.25+M28*0.5)</f>
        <v>5.37375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8"/>
      <c r="C29" s="41" t="n">
        <v>0</v>
      </c>
      <c r="D29" s="41" t="n">
        <v>0</v>
      </c>
      <c r="E29" s="42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3" t="n">
        <f aca="false">AVERAGE(F29:G29:H29:I29)</f>
        <v>0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0</v>
      </c>
      <c r="O29" s="46"/>
      <c r="P29" s="47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12-05T15:50:20Z</cp:lastPrinted>
  <dcterms:modified xsi:type="dcterms:W3CDTF">2004-03-03T00:55:40Z</dcterms:modified>
  <cp:revision>0</cp:revision>
  <dc:subject/>
  <dc:title/>
</cp:coreProperties>
</file>