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Escuela de Ingeniería y Ciencias</t>
  </si>
  <si>
    <t xml:space="preserve">Planilla de Notas, Semestre Primavera 2004/2</t>
  </si>
  <si>
    <t xml:space="preserve">            THE ENGLISH CITY</t>
  </si>
  <si>
    <t xml:space="preserve">Area de Inglés</t>
  </si>
  <si>
    <t xml:space="preserve">Profesor: Susana Padilla</t>
  </si>
  <si>
    <t xml:space="preserve">Curso: EI10A-03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BORNECK MARTINEZ MARCELA </t>
  </si>
  <si>
    <t xml:space="preserve">CALDERON BUENO NATALIA DEL C.</t>
  </si>
  <si>
    <t xml:space="preserve">CERDA SEPULVEDA ROMINA MARIA</t>
  </si>
  <si>
    <t xml:space="preserve">IBAÑEZ ESTOLAZA JAIME OMAR</t>
  </si>
  <si>
    <t xml:space="preserve">LAZCANO CASTRO CESAR LUIS</t>
  </si>
  <si>
    <t xml:space="preserve">MARINELLO BATALLA GABRIEL E.</t>
  </si>
  <si>
    <t xml:space="preserve">MUÑOZ TAPIA RICARDO ESTEBAN</t>
  </si>
  <si>
    <t xml:space="preserve">ROJAS PAKOMIO JORGE MAKOI</t>
  </si>
  <si>
    <t xml:space="preserve">SALAZAR ESCOBEDO CAROLINA PAZ</t>
  </si>
  <si>
    <t xml:space="preserve">SEGOVIA NUÑEZ ALEJANDRO ANTONIO</t>
  </si>
  <si>
    <t xml:space="preserve">URRUTIA SOTO CRISTIAN AND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0</v>
      </c>
      <c r="D9" s="33" t="n">
        <v>0</v>
      </c>
      <c r="E9" s="34" t="n">
        <f aca="false">AVERAGE(C9:D9)</f>
        <v>0</v>
      </c>
      <c r="F9" s="33" t="n">
        <v>0</v>
      </c>
      <c r="G9" s="33" t="n">
        <v>0</v>
      </c>
      <c r="H9" s="33" t="n">
        <v>0</v>
      </c>
      <c r="I9" s="33" t="n">
        <v>2</v>
      </c>
      <c r="J9" s="35" t="n">
        <f aca="false">AVERAGE(F9:G9:H9:I9)</f>
        <v>0.5</v>
      </c>
      <c r="K9" s="33" t="n">
        <v>1</v>
      </c>
      <c r="L9" s="33" t="n">
        <v>0</v>
      </c>
      <c r="M9" s="36" t="n">
        <f aca="false">(K9*0.7+L9*0.3)</f>
        <v>0.7</v>
      </c>
      <c r="N9" s="37" t="n">
        <f aca="false">(E9*0.25+J9*0.25+M9*0.5)</f>
        <v>0.47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5.1</v>
      </c>
      <c r="D10" s="41" t="n">
        <v>5</v>
      </c>
      <c r="E10" s="42" t="n">
        <f aca="false">AVERAGE(C10:D10)</f>
        <v>5.05</v>
      </c>
      <c r="F10" s="41" t="n">
        <v>4.7</v>
      </c>
      <c r="G10" s="41" t="n">
        <v>4.5</v>
      </c>
      <c r="H10" s="41" t="n">
        <v>5</v>
      </c>
      <c r="I10" s="41" t="n">
        <v>5.4</v>
      </c>
      <c r="J10" s="43" t="n">
        <f aca="false">AVERAGE(F10:G10:H10:I10)</f>
        <v>4.9</v>
      </c>
      <c r="K10" s="41" t="n">
        <v>4.5</v>
      </c>
      <c r="L10" s="41" t="n">
        <v>4.8</v>
      </c>
      <c r="M10" s="44" t="n">
        <f aca="false">(K10*0.7+L10*0.3)</f>
        <v>4.59</v>
      </c>
      <c r="N10" s="45" t="n">
        <f aca="false">(E10*0.25+J10*0.25+M10*0.5)</f>
        <v>4.7825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4</v>
      </c>
      <c r="D11" s="41" t="n">
        <v>4</v>
      </c>
      <c r="E11" s="42" t="n">
        <f aca="false">AVERAGE(C11:D11)</f>
        <v>4</v>
      </c>
      <c r="F11" s="41" t="n">
        <v>3.9</v>
      </c>
      <c r="G11" s="41" t="n">
        <v>3.1</v>
      </c>
      <c r="H11" s="41" t="n">
        <v>0</v>
      </c>
      <c r="I11" s="41" t="n">
        <v>4</v>
      </c>
      <c r="J11" s="43" t="n">
        <f aca="false">AVERAGE(F11:G11:H11:I11)</f>
        <v>2.75</v>
      </c>
      <c r="K11" s="41" t="n">
        <v>1</v>
      </c>
      <c r="L11" s="41" t="n">
        <v>0</v>
      </c>
      <c r="M11" s="44" t="n">
        <f aca="false">(K11*0.7+L11*0.3)</f>
        <v>0.7</v>
      </c>
      <c r="N11" s="45" t="n">
        <f aca="false">(E11*0.25+J11*0.25+M11*0.5)</f>
        <v>2.0375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3</v>
      </c>
      <c r="D12" s="41" t="n">
        <v>0</v>
      </c>
      <c r="E12" s="42" t="n">
        <f aca="false">AVERAGE(C12:D12)</f>
        <v>1.5</v>
      </c>
      <c r="F12" s="41" t="n">
        <v>1.8</v>
      </c>
      <c r="G12" s="41" t="n">
        <v>0</v>
      </c>
      <c r="H12" s="41" t="n">
        <v>0</v>
      </c>
      <c r="I12" s="41" t="n">
        <v>1</v>
      </c>
      <c r="J12" s="43" t="n">
        <f aca="false">AVERAGE(F12:G12:H12:I12)</f>
        <v>0.7</v>
      </c>
      <c r="K12" s="41" t="n">
        <v>1</v>
      </c>
      <c r="L12" s="41" t="n">
        <v>0</v>
      </c>
      <c r="M12" s="44" t="n">
        <f aca="false">(K12*0.7+L12*0.3)</f>
        <v>0.7</v>
      </c>
      <c r="N12" s="45" t="n">
        <f aca="false">(E12*0.25+J12*0.25+M12*0.5)</f>
        <v>0.9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3.7</v>
      </c>
      <c r="D13" s="41" t="n">
        <v>3.6</v>
      </c>
      <c r="E13" s="42" t="n">
        <f aca="false">AVERAGE(C13:D13)</f>
        <v>3.65</v>
      </c>
      <c r="F13" s="41" t="n">
        <v>3.7</v>
      </c>
      <c r="G13" s="41" t="n">
        <v>3.9</v>
      </c>
      <c r="H13" s="41" t="n">
        <v>0</v>
      </c>
      <c r="I13" s="41" t="n">
        <v>3.6</v>
      </c>
      <c r="J13" s="43" t="n">
        <f aca="false">AVERAGE(F13:G13:H13:I13)</f>
        <v>2.8</v>
      </c>
      <c r="K13" s="41" t="n">
        <v>1</v>
      </c>
      <c r="L13" s="41" t="n">
        <v>0</v>
      </c>
      <c r="M13" s="44" t="n">
        <f aca="false">(K13*0.7+L13*0.3)</f>
        <v>0.7</v>
      </c>
      <c r="N13" s="45" t="n">
        <f aca="false">(E13*0.25+J13*0.25+M13*0.5)</f>
        <v>1.962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4.1</v>
      </c>
      <c r="D14" s="41" t="n">
        <v>3.5</v>
      </c>
      <c r="E14" s="42" t="n">
        <f aca="false">AVERAGE(C14:D14)</f>
        <v>3.8</v>
      </c>
      <c r="F14" s="41" t="n">
        <v>4</v>
      </c>
      <c r="G14" s="41" t="n">
        <v>3.7</v>
      </c>
      <c r="H14" s="41" t="n">
        <v>0</v>
      </c>
      <c r="I14" s="41" t="n">
        <v>3.7</v>
      </c>
      <c r="J14" s="43" t="n">
        <f aca="false">AVERAGE(F14:G14:H14:I14)</f>
        <v>2.85</v>
      </c>
      <c r="K14" s="41" t="n">
        <v>1</v>
      </c>
      <c r="L14" s="41" t="n">
        <v>0</v>
      </c>
      <c r="M14" s="44" t="n">
        <f aca="false">(K14*0.7+L14*0.3)</f>
        <v>0.7</v>
      </c>
      <c r="N14" s="45" t="n">
        <f aca="false">(E14*0.25+J14*0.25+M14*0.5)</f>
        <v>2.012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0</v>
      </c>
      <c r="D15" s="41" t="n">
        <v>0</v>
      </c>
      <c r="E15" s="42" t="n">
        <f aca="false">AVERAGE(C15:D15)</f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3" t="n">
        <f aca="false">AVERAGE(F15:G15:H15:I15)</f>
        <v>0.25</v>
      </c>
      <c r="K15" s="41" t="n">
        <v>1</v>
      </c>
      <c r="L15" s="41" t="n">
        <v>0</v>
      </c>
      <c r="M15" s="44" t="n">
        <f aca="false">(K15*0.7+L15*0.3)</f>
        <v>0.7</v>
      </c>
      <c r="N15" s="45" t="n">
        <f aca="false">(E15*0.25+J15*0.25+M15*0.5)</f>
        <v>0.412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4.8</v>
      </c>
      <c r="D16" s="41" t="n">
        <v>3.9</v>
      </c>
      <c r="E16" s="42" t="n">
        <f aca="false">AVERAGE(C16:D16)</f>
        <v>4.35</v>
      </c>
      <c r="F16" s="41" t="n">
        <v>5.7</v>
      </c>
      <c r="G16" s="41" t="n">
        <v>3.3</v>
      </c>
      <c r="H16" s="41" t="n">
        <v>3.7</v>
      </c>
      <c r="I16" s="41" t="n">
        <v>5.8</v>
      </c>
      <c r="J16" s="43" t="n">
        <f aca="false">AVERAGE(F16:G16:H16:I16)</f>
        <v>4.625</v>
      </c>
      <c r="K16" s="41" t="n">
        <v>4.8</v>
      </c>
      <c r="L16" s="41" t="n">
        <v>4.2</v>
      </c>
      <c r="M16" s="44" t="n">
        <f aca="false">(K16*0.7+L16*0.3)</f>
        <v>4.62</v>
      </c>
      <c r="N16" s="45" t="n">
        <f aca="false">(E16*0.25+J16*0.25+M16*0.5)</f>
        <v>4.55375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4.5</v>
      </c>
      <c r="D17" s="41" t="n">
        <v>5.5</v>
      </c>
      <c r="E17" s="42" t="n">
        <f aca="false">AVERAGE(C17:D17)</f>
        <v>5</v>
      </c>
      <c r="F17" s="41" t="n">
        <v>4</v>
      </c>
      <c r="G17" s="41" t="n">
        <v>4.8</v>
      </c>
      <c r="H17" s="41" t="n">
        <v>5.3</v>
      </c>
      <c r="I17" s="41" t="n">
        <v>5</v>
      </c>
      <c r="J17" s="43" t="n">
        <f aca="false">AVERAGE(F17:G17:H17:I17)</f>
        <v>4.775</v>
      </c>
      <c r="K17" s="41" t="n">
        <v>5.2</v>
      </c>
      <c r="L17" s="41" t="n">
        <v>4.5</v>
      </c>
      <c r="M17" s="44" t="n">
        <f aca="false">(K17*0.7+L17*0.3)</f>
        <v>4.99</v>
      </c>
      <c r="N17" s="45" t="n">
        <f aca="false">(E17*0.25+J17*0.25+M17*0.5)</f>
        <v>4.9387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4</v>
      </c>
      <c r="D18" s="41" t="n">
        <v>4.2</v>
      </c>
      <c r="E18" s="42" t="n">
        <f aca="false">AVERAGE(C18:D18)</f>
        <v>4.1</v>
      </c>
      <c r="F18" s="41" t="n">
        <v>4.3</v>
      </c>
      <c r="G18" s="41" t="n">
        <v>0</v>
      </c>
      <c r="H18" s="41" t="n">
        <v>4.9</v>
      </c>
      <c r="I18" s="41" t="n">
        <v>5.8</v>
      </c>
      <c r="J18" s="43" t="n">
        <f aca="false">AVERAGE(F18:G18:H18:I18)</f>
        <v>3.75</v>
      </c>
      <c r="K18" s="41" t="n">
        <v>4.8</v>
      </c>
      <c r="L18" s="41" t="n">
        <v>4</v>
      </c>
      <c r="M18" s="44" t="n">
        <f aca="false">(K18*0.7+L18*0.3)</f>
        <v>4.56</v>
      </c>
      <c r="N18" s="45" t="n">
        <f aca="false">(E18*0.25+J18*0.25+M18*0.5)</f>
        <v>4.2425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4.7</v>
      </c>
      <c r="D19" s="41" t="n">
        <v>4.8</v>
      </c>
      <c r="E19" s="42" t="n">
        <f aca="false">AVERAGE(C19:D19)</f>
        <v>4.75</v>
      </c>
      <c r="F19" s="41" t="n">
        <v>3.4</v>
      </c>
      <c r="G19" s="41" t="n">
        <v>3.5</v>
      </c>
      <c r="H19" s="41" t="n">
        <v>3.4</v>
      </c>
      <c r="I19" s="41" t="n">
        <v>4.3</v>
      </c>
      <c r="J19" s="43" t="n">
        <f aca="false">AVERAGE(F19:G19:H19:I19)</f>
        <v>3.65</v>
      </c>
      <c r="K19" s="41" t="n">
        <v>4.7</v>
      </c>
      <c r="L19" s="41" t="n">
        <v>4</v>
      </c>
      <c r="M19" s="44" t="n">
        <f aca="false">(K19*0.7+L19*0.3)</f>
        <v>4.49</v>
      </c>
      <c r="N19" s="45" t="n">
        <f aca="false">(E19*0.25+J19*0.25+M19*0.5)</f>
        <v>4.34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48"/>
      <c r="C20" s="41" t="n">
        <v>0</v>
      </c>
      <c r="D20" s="41" t="n">
        <v>0</v>
      </c>
      <c r="E20" s="42" t="n">
        <f aca="false">AVERAGE(C20:D20)</f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3" t="n">
        <f aca="false">AVERAGE(F20:G20:H20:I20)</f>
        <v>0</v>
      </c>
      <c r="K20" s="41" t="n">
        <v>0</v>
      </c>
      <c r="L20" s="41" t="n">
        <v>0</v>
      </c>
      <c r="M20" s="44" t="n">
        <f aca="false">(K20*0.7+L20*0.3)</f>
        <v>0</v>
      </c>
      <c r="N20" s="45" t="n">
        <f aca="false">(E20*0.25+J20*0.25+M20*0.5)</f>
        <v>0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48"/>
      <c r="C21" s="41" t="n">
        <v>0</v>
      </c>
      <c r="D21" s="41" t="n">
        <v>0</v>
      </c>
      <c r="E21" s="42" t="n">
        <f aca="false">AVERAGE(C21:D21)</f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3" t="n">
        <f aca="false">AVERAGE(F21:G21:H21:I21)</f>
        <v>0</v>
      </c>
      <c r="K21" s="41" t="n">
        <v>0</v>
      </c>
      <c r="L21" s="41" t="n">
        <v>0</v>
      </c>
      <c r="M21" s="44" t="n">
        <f aca="false">(K21*0.7+L21*0.3)</f>
        <v>0</v>
      </c>
      <c r="N21" s="45" t="n">
        <f aca="false">(E21*0.25+J21*0.25+M21*0.5)</f>
        <v>0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48"/>
      <c r="C22" s="41" t="n">
        <v>0</v>
      </c>
      <c r="D22" s="41" t="n">
        <v>0</v>
      </c>
      <c r="E22" s="42" t="n">
        <f aca="false">AVERAGE(C22:D22)</f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3" t="n">
        <f aca="false">AVERAGE(F22:G22:H22:I22)</f>
        <v>0</v>
      </c>
      <c r="K22" s="41" t="n">
        <v>0</v>
      </c>
      <c r="L22" s="41" t="n">
        <v>0</v>
      </c>
      <c r="M22" s="44" t="n">
        <f aca="false">(K22*0.7+L22*0.3)</f>
        <v>0</v>
      </c>
      <c r="N22" s="45" t="n">
        <f aca="false">(E22*0.25+J22*0.25+M22*0.5)</f>
        <v>0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49"/>
      <c r="C23" s="41" t="n">
        <v>0</v>
      </c>
      <c r="D23" s="41" t="n">
        <v>0</v>
      </c>
      <c r="E23" s="42" t="n">
        <f aca="false">AVERAGE(C23:D23)</f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3" t="n">
        <f aca="false">AVERAGE(F23:G23:H23:I23)</f>
        <v>0</v>
      </c>
      <c r="K23" s="41" t="n">
        <v>0</v>
      </c>
      <c r="L23" s="41" t="n">
        <v>0</v>
      </c>
      <c r="M23" s="44" t="n">
        <f aca="false">(K23*0.7+L23*0.3)</f>
        <v>0</v>
      </c>
      <c r="N23" s="45" t="n">
        <f aca="false">(E23*0.25+J23*0.25+M23*0.5)</f>
        <v>0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49"/>
      <c r="C24" s="41" t="n">
        <v>0</v>
      </c>
      <c r="D24" s="41" t="n">
        <v>0</v>
      </c>
      <c r="E24" s="42" t="n">
        <f aca="false">AVERAGE(C24:D24)</f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3" t="n">
        <f aca="false">AVERAGE(F24:G24:H24:I24)</f>
        <v>0</v>
      </c>
      <c r="K24" s="41" t="n">
        <v>0</v>
      </c>
      <c r="L24" s="41" t="n">
        <v>0</v>
      </c>
      <c r="M24" s="44" t="n">
        <f aca="false">(K24*0.7+L24*0.3)</f>
        <v>0</v>
      </c>
      <c r="N24" s="45" t="n">
        <f aca="false">(E24*0.25+J24*0.25+M24*0.5)</f>
        <v>0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49"/>
      <c r="C25" s="41" t="n">
        <v>0</v>
      </c>
      <c r="D25" s="41" t="n">
        <v>0</v>
      </c>
      <c r="E25" s="42" t="n">
        <f aca="false">AVERAGE(C25:D25)</f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3" t="n">
        <f aca="false">AVERAGE(F25:G25:H25:I25)</f>
        <v>0</v>
      </c>
      <c r="K25" s="41" t="n">
        <v>0</v>
      </c>
      <c r="L25" s="41" t="n">
        <v>0</v>
      </c>
      <c r="M25" s="44" t="n">
        <f aca="false">(K25*0.7+L25*0.3)</f>
        <v>0</v>
      </c>
      <c r="N25" s="45" t="n">
        <f aca="false">(E25*0.25+J25*0.25+M25*0.5)</f>
        <v>0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49"/>
      <c r="C26" s="41" t="n">
        <v>0</v>
      </c>
      <c r="D26" s="41" t="n">
        <v>0</v>
      </c>
      <c r="E26" s="42" t="n">
        <f aca="false">AVERAGE(C26:D26)</f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3" t="n">
        <f aca="false">AVERAGE(F26:G26:H26:I26)</f>
        <v>0</v>
      </c>
      <c r="K26" s="41" t="n">
        <v>0</v>
      </c>
      <c r="L26" s="41" t="n">
        <v>0</v>
      </c>
      <c r="M26" s="44" t="n">
        <f aca="false">(K26*0.7+L26*0.3)</f>
        <v>0</v>
      </c>
      <c r="N26" s="45" t="n">
        <f aca="false">(E26*0.25+J26*0.25+M26*0.5)</f>
        <v>0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49"/>
      <c r="C27" s="41" t="n">
        <v>0</v>
      </c>
      <c r="D27" s="41" t="n">
        <v>0</v>
      </c>
      <c r="E27" s="42" t="n">
        <f aca="false">AVERAGE(C27:D27)</f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3" t="n">
        <f aca="false">AVERAGE(F27:G27:H27:I27)</f>
        <v>0</v>
      </c>
      <c r="K27" s="41" t="n">
        <v>0</v>
      </c>
      <c r="L27" s="41" t="n">
        <v>0</v>
      </c>
      <c r="M27" s="44" t="n">
        <f aca="false">(K27*0.7+L27*0.3)</f>
        <v>0</v>
      </c>
      <c r="N27" s="45" t="n">
        <f aca="false">(E27*0.25+J27*0.25+M27*0.5)</f>
        <v>0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49"/>
      <c r="C28" s="41" t="n">
        <v>0</v>
      </c>
      <c r="D28" s="41" t="n">
        <v>0</v>
      </c>
      <c r="E28" s="42" t="n">
        <f aca="false">AVERAGE(C28:D28)</f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3" t="n">
        <f aca="false">AVERAGE(F28:G28:H28:I28)</f>
        <v>0</v>
      </c>
      <c r="K28" s="41" t="n">
        <v>0</v>
      </c>
      <c r="L28" s="41" t="n">
        <v>0</v>
      </c>
      <c r="M28" s="44" t="n">
        <f aca="false">(K28*0.7+L28*0.3)</f>
        <v>0</v>
      </c>
      <c r="N28" s="45" t="n">
        <f aca="false">(E28*0.25+J28*0.25+M28*0.5)</f>
        <v>0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9"/>
      <c r="C29" s="41" t="n">
        <v>0</v>
      </c>
      <c r="D29" s="41" t="n">
        <v>0</v>
      </c>
      <c r="E29" s="42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3" t="n">
        <f aca="false">AVERAGE(F29:G29:H29:I29)</f>
        <v>0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0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3-12-05T15:50:20Z</cp:lastPrinted>
  <dcterms:modified xsi:type="dcterms:W3CDTF">2004-03-03T00:55:40Z</dcterms:modified>
  <cp:revision>0</cp:revision>
  <dc:subject/>
  <dc:title/>
</cp:coreProperties>
</file>