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9331983"/>
        <c:axId val="17880890"/>
      </c:scatterChart>
      <c:valAx>
        <c:axId val="5933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90"/>
        <c:crossesAt val="0"/>
        <c:crossBetween val="midCat"/>
      </c:valAx>
      <c:valAx>
        <c:axId val="1788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8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79411356"/>
        <c:axId val="13359010"/>
      </c:scatterChart>
      <c:valAx>
        <c:axId val="79411356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010"/>
        <c:crossesAt val="0"/>
        <c:crossBetween val="midCat"/>
      </c:valAx>
      <c:valAx>
        <c:axId val="13359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1975627"/>
        <c:axId val="78814008"/>
      </c:scatterChart>
      <c:valAx>
        <c:axId val="519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08"/>
        <c:crossesAt val="0"/>
        <c:crossBetween val="midCat"/>
      </c:valAx>
      <c:valAx>
        <c:axId val="7881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6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96998847"/>
        <c:axId val="94402559"/>
      </c:scatterChart>
      <c:valAx>
        <c:axId val="9699884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559"/>
        <c:crossesAt val="0"/>
        <c:crossBetween val="midCat"/>
      </c:valAx>
      <c:valAx>
        <c:axId val="944025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41393604"/>
        <c:axId val="30790256"/>
      </c:scatterChart>
      <c:valAx>
        <c:axId val="413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56"/>
        <c:crossesAt val="0"/>
        <c:crossBetween val="midCat"/>
      </c:valAx>
      <c:valAx>
        <c:axId val="3079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0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52266423"/>
        <c:axId val="65021061"/>
      </c:scatterChart>
      <c:valAx>
        <c:axId val="5226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61"/>
        <c:crossesAt val="0"/>
        <c:crossBetween val="midCat"/>
      </c:valAx>
      <c:valAx>
        <c:axId val="6502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