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21222261"/>
        <c:axId val="37797181"/>
      </c:scatterChart>
      <c:valAx>
        <c:axId val="2122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181"/>
        <c:crossesAt val="0"/>
        <c:crossBetween val="midCat"/>
      </c:valAx>
      <c:valAx>
        <c:axId val="37797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261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40192819"/>
        <c:axId val="3461142"/>
      </c:scatterChart>
      <c:valAx>
        <c:axId val="40192819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42"/>
        <c:crossesAt val="0"/>
        <c:crossBetween val="midCat"/>
      </c:valAx>
      <c:valAx>
        <c:axId val="3461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23262028"/>
        <c:axId val="3298920"/>
      </c:scatterChart>
      <c:valAx>
        <c:axId val="2326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20"/>
        <c:crossesAt val="0"/>
        <c:crossBetween val="midCat"/>
      </c:valAx>
      <c:valAx>
        <c:axId val="329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02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6175906"/>
        <c:axId val="81494300"/>
      </c:scatterChart>
      <c:valAx>
        <c:axId val="617590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300"/>
        <c:crossesAt val="0"/>
        <c:crossBetween val="midCat"/>
      </c:valAx>
      <c:valAx>
        <c:axId val="8149430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12872708"/>
        <c:axId val="18408517"/>
      </c:scatterChart>
      <c:valAx>
        <c:axId val="1287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517"/>
        <c:crossesAt val="0"/>
        <c:crossBetween val="midCat"/>
      </c:valAx>
      <c:valAx>
        <c:axId val="1840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70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42003691"/>
        <c:axId val="99953626"/>
      </c:scatterChart>
      <c:valAx>
        <c:axId val="4200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626"/>
        <c:crossesAt val="0"/>
        <c:crossBetween val="midCat"/>
      </c:valAx>
      <c:valAx>
        <c:axId val="99953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