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" sheetId="1" state="visible" r:id="rId2"/>
    <sheet name="suelta" sheetId="2" state="visible" r:id="rId3"/>
    <sheet name="den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CI44B Geomecánica - Primavera 2004</t>
  </si>
  <si>
    <t xml:space="preserve">Guía de laboratorio N° 4</t>
  </si>
  <si>
    <t xml:space="preserve">Ensayo Triaxial CIU en arena de relave</t>
  </si>
  <si>
    <t xml:space="preserve">(No 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t xml:space="preserve">Esta densidad es antes de la consolidación.</t>
  </si>
  <si>
    <t xml:space="preserve">densidad seca</t>
  </si>
  <si>
    <t xml:space="preserve">(utilizada para cálculo de peso de muestra debido a DR)</t>
  </si>
  <si>
    <t xml:space="preserve">Esta densidad es luego de la consolidación.</t>
  </si>
  <si>
    <t xml:space="preserve">Densidad húmeda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m</t>
    </r>
    <r>
      <rPr>
        <sz val="12"/>
        <rFont val="Times New Roman"/>
        <family val="1"/>
      </rPr>
      <t xml:space="preserve">  (prersión de poros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 efectivas y total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en plano q v/s p (efectivos ojo en la falla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Grafico de e v/s log p (p efectivo, y e real despues de la consolidación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r>
      <rPr>
        <b val="true"/>
        <sz val="12"/>
        <color rgb="FF0000FF"/>
        <rFont val="Symbol"/>
        <family val="1"/>
        <charset val="2"/>
      </rPr>
      <t xml:space="preserve">·</t>
    </r>
    <r>
      <rPr>
        <b val="true"/>
        <sz val="7"/>
        <color rgb="FF0000FF"/>
        <rFont val="Times New Roman"/>
        <family val="1"/>
      </rPr>
      <t xml:space="preserve">          </t>
    </r>
    <r>
      <rPr>
        <b val="true"/>
        <sz val="12"/>
        <color rgb="FF0000FF"/>
        <rFont val="Times New Roman"/>
        <family val="1"/>
      </rPr>
      <t xml:space="preserve">Memoria Justificativa de Comparación entre los diversos ensayos realizados en laboratorio.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Nota: La memoria justificativa debe analizar según sus conocimientos la ventaja de realizar un ensayo por sobre otro de</t>
  </si>
  <si>
    <t xml:space="preserve">los realizados en el curso (Corte Directo, CNC, CID,CIU, Corte Simple), refiriendose para que casos utilizarian estos ensayos</t>
  </si>
  <si>
    <t xml:space="preserve">por ejemplo si se trata de un suelo cohesivo o no cohesivo, un lente, saturado, seco, cargas sísmicas, temporales, etc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Valores de densidad maxima y mínima para el cálculo de la densidad seca INICIAL</t>
  </si>
  <si>
    <t xml:space="preserve">Con las densidades relativas se obtiene el peso a hechar en cada probeta.</t>
  </si>
  <si>
    <t xml:space="preserve">Esta densidad seca luego varia por la consolidación</t>
  </si>
  <si>
    <t xml:space="preserve">Arenas con w=5%</t>
  </si>
  <si>
    <t xml:space="preserve">Las probetas se hicieron en 5 capas</t>
  </si>
  <si>
    <t xml:space="preserve">(Se hicieron 3 probetas para cada ensaye)</t>
  </si>
  <si>
    <t xml:space="preserve">Nota:   Como ya saben la presiòn de poros es proporcional que se desarrolla en una probeta es proporcional  al grado de saturaciòn.</t>
  </si>
  <si>
    <t xml:space="preserve">Para confeccionar la muestra se tiene una humedad de un 5% con la respectiva DR usada (esa humedad es para darle cohesiòn en el armado.</t>
  </si>
  <si>
    <t xml:space="preserve">Luego segùn normativa se debe saturar sobre el 95%, para lo cual se usa CO2 (para sacar aire) y se satura en la confeccion</t>
  </si>
  <si>
    <t xml:space="preserve">Para medir la saturaciòn al comienzo antes del ensaye se somete a la presiòn de camara y se cierra la valvula de agua , por lo se inducen</t>
  </si>
  <si>
    <t xml:space="preserve">presiones de poros con lo que se mide la carga tomada por el agua y con ello se tiene el porcentaje de saturaciòn, cuyos datos lo toman al comienzo.</t>
  </si>
  <si>
    <t xml:space="preserve">Luego de esto se abre la valvula del agua y se liberan las presiones de poros con lo que se produce la respectiva consolidaciòn</t>
  </si>
  <si>
    <t xml:space="preserve">Debido ma la consolidación existe un cambio en la DR o e del suelo, ya que el suelo se confina en menor espacio.</t>
  </si>
  <si>
    <t xml:space="preserve">Luego de la consolidación se vuelve a cerrar la valvula de agua con lo que se produciran presiones de poros, las cuales son </t>
  </si>
  <si>
    <t xml:space="preserve">nulas al comienzo, ya que al consolidar se permitio drenar la probeta.</t>
  </si>
  <si>
    <t xml:space="preserve">Como se cierra la valvula se producen presiones de poros al cargar la probeta, y no hay cambio volumetrico, con estas caracteristicas </t>
  </si>
  <si>
    <t xml:space="preserve">se realiza el ensayo.</t>
  </si>
  <si>
    <t xml:space="preserve">ENSAYE TRIAXIAL A DEFORMACIONCONTROLADA, TIPO CIU</t>
  </si>
  <si>
    <t xml:space="preserve">C.Ensaye.......=</t>
  </si>
  <si>
    <t xml:space="preserve">Ensaye Triaxial en Arena de relave DR=20%</t>
  </si>
  <si>
    <t xml:space="preserve">Proyecto.......=</t>
  </si>
  <si>
    <t xml:space="preserve">Laboratorios Integrados de Ingeniería</t>
  </si>
  <si>
    <t xml:space="preserve">Laboratorio Docente de Geomecánica (CI44B)</t>
  </si>
  <si>
    <t xml:space="preserve">Muestra........=</t>
  </si>
  <si>
    <t xml:space="preserve">Muestra Remoldeada de Arena</t>
  </si>
  <si>
    <t xml:space="preserve">CONSTANTES.</t>
  </si>
  <si>
    <t xml:space="preserve">Diametro de la probeta</t>
  </si>
  <si>
    <t xml:space="preserve">[cm]</t>
  </si>
  <si>
    <t xml:space="preserve">Area   de la Probeta</t>
  </si>
  <si>
    <t xml:space="preserve">[cm2]</t>
  </si>
  <si>
    <t xml:space="preserve">Altura de la Probeta (Remoldeada)</t>
  </si>
  <si>
    <t xml:space="preserve">Volumen efectivo</t>
  </si>
  <si>
    <t xml:space="preserve">[cm3]</t>
  </si>
  <si>
    <t xml:space="preserve">Peso Específico de la Muestra</t>
  </si>
  <si>
    <t xml:space="preserve">(G)</t>
  </si>
  <si>
    <t xml:space="preserve">Densidad Seca</t>
  </si>
  <si>
    <t xml:space="preserve">[gr/cm3]</t>
  </si>
  <si>
    <t xml:space="preserve">(DR=20%)</t>
  </si>
  <si>
    <t xml:space="preserve">(se debe obtener de DR con densidad max y mínima)</t>
  </si>
  <si>
    <t xml:space="preserve">(inicial antes de consolidar)</t>
  </si>
  <si>
    <t xml:space="preserve">Consolidación</t>
  </si>
  <si>
    <t xml:space="preserve">VARIABLES.</t>
  </si>
  <si>
    <t xml:space="preserve">Probeta 1</t>
  </si>
  <si>
    <t xml:space="preserve">Probeta 2</t>
  </si>
  <si>
    <t xml:space="preserve">Probeta 3</t>
  </si>
  <si>
    <t xml:space="preserve">Altura corregida por consolidación</t>
  </si>
  <si>
    <t xml:space="preserve">Diámetro corregido por consolidación</t>
  </si>
  <si>
    <t xml:space="preserve">Area corregida por consolidación</t>
  </si>
  <si>
    <t xml:space="preserve">Peso de la muestra</t>
  </si>
  <si>
    <t xml:space="preserve">[gr]</t>
  </si>
  <si>
    <t xml:space="preserve">Se obtiene con DR</t>
  </si>
  <si>
    <t xml:space="preserve">Contenido de Humedad Natural</t>
  </si>
  <si>
    <t xml:space="preserve">[%]</t>
  </si>
  <si>
    <t xml:space="preserve">Densidad Húmeda</t>
  </si>
  <si>
    <t xml:space="preserve">(despues de consolidar)</t>
  </si>
  <si>
    <t xml:space="preserve">Relación de vacíos</t>
  </si>
  <si>
    <t xml:space="preserve">Volumen corregido</t>
  </si>
  <si>
    <t xml:space="preserve">Contrapresión (Back Pressure)</t>
  </si>
  <si>
    <t xml:space="preserve">[kg/cm²]</t>
  </si>
  <si>
    <t xml:space="preserve">Presión de Cámara </t>
  </si>
  <si>
    <t xml:space="preserve">Presión de Cámara Efectiva</t>
  </si>
  <si>
    <t xml:space="preserve">Area del pistón</t>
  </si>
  <si>
    <t xml:space="preserve">Calibración carga</t>
  </si>
  <si>
    <t xml:space="preserve">[kgf/raya]</t>
  </si>
  <si>
    <t xml:space="preserve">Calibración Deformación Vertical</t>
  </si>
  <si>
    <t xml:space="preserve">[cm/raya]</t>
  </si>
  <si>
    <t xml:space="preserve">Deformación</t>
  </si>
  <si>
    <t xml:space="preserve">Anillo</t>
  </si>
  <si>
    <t xml:space="preserve">Presion de</t>
  </si>
  <si>
    <t xml:space="preserve">Vertical</t>
  </si>
  <si>
    <t xml:space="preserve">Carga</t>
  </si>
  <si>
    <t xml:space="preserve">Poros</t>
  </si>
  <si>
    <t xml:space="preserve">0.001cm</t>
  </si>
  <si>
    <t xml:space="preserve">Kgf</t>
  </si>
  <si>
    <t xml:space="preserve">kg/cm2</t>
  </si>
  <si>
    <t xml:space="preserve">Datos de Consolidación</t>
  </si>
  <si>
    <t xml:space="preserve">Tiempo</t>
  </si>
  <si>
    <t xml:space="preserve">Volumen</t>
  </si>
  <si>
    <t xml:space="preserve">min</t>
  </si>
  <si>
    <t xml:space="preserve">cm3</t>
  </si>
  <si>
    <t xml:space="preserve">D</t>
  </si>
  <si>
    <t xml:space="preserve">Ensaye Triaxial en Arena de relave DR=60%</t>
  </si>
  <si>
    <t xml:space="preserve">(DR=60%)</t>
  </si>
  <si>
    <t xml:space="preserve">Tipo de sue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$ &quot;* #,##0_-;&quot;-$ &quot;* #,##0_-;_-&quot;$ &quot;* \-_-;_-@_-"/>
    <numFmt numFmtId="166" formatCode="_-&quot;$ &quot;* #,##0.00_-;&quot;-$ &quot;* #,##0.00_-;_-&quot;$ &quot;* \-??_-;_-@_-"/>
    <numFmt numFmtId="167" formatCode="[$-409]m/d/yyyy"/>
    <numFmt numFmtId="168" formatCode="0.00_)"/>
    <numFmt numFmtId="169" formatCode="0.0_)"/>
    <numFmt numFmtId="170" formatCode="0.0000_)"/>
    <numFmt numFmtId="171" formatCode="0.00"/>
    <numFmt numFmtId="172" formatCode="0.000_)"/>
    <numFmt numFmtId="173" formatCode="0.0"/>
    <numFmt numFmtId="174" formatCode="0_)"/>
    <numFmt numFmtId="175" formatCode="0.0000"/>
    <numFmt numFmtId="176" formatCode="0.000"/>
    <numFmt numFmtId="177" formatCode="0"/>
    <numFmt numFmtId="178" formatCode="_-* #,##0.00_-;\-* #,##0.00_-;_-* \-??_-;_-@_-"/>
    <numFmt numFmtId="179" formatCode="#,##0.00_ ;\-#,##0.00\ "/>
    <numFmt numFmtId="180" formatCode="General"/>
    <numFmt numFmtId="181" formatCode="0.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color rgb="FF0000FF"/>
      <name val="Symbol"/>
      <family val="1"/>
      <charset val="2"/>
    </font>
    <font>
      <b val="true"/>
      <sz val="7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i val="true"/>
      <sz val="9"/>
      <name val="Tahoma"/>
      <family val="2"/>
    </font>
    <font>
      <sz val="10"/>
      <name val="Tahoma"/>
      <family val="2"/>
    </font>
    <font>
      <sz val="9"/>
      <name val="Tahoma"/>
      <family val="2"/>
    </font>
    <font>
      <i val="true"/>
      <sz val="10"/>
      <name val="Courier New"/>
      <family val="0"/>
    </font>
    <font>
      <b val="true"/>
      <u val="single"/>
      <sz val="12"/>
      <name val="Arial"/>
      <family val="2"/>
    </font>
    <font>
      <sz val="10"/>
      <color rgb="FFFF0000"/>
      <name val="Times New Roman"/>
      <family val="1"/>
    </font>
    <font>
      <sz val="10"/>
      <color rgb="FFFF660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IU.xls Gráfico 1" xfId="20"/>
    <cellStyle name="Moneda [0]_CIU.xls Gráfico 2" xfId="21"/>
    <cellStyle name="Moneda [0]_CIU.xls Gráfico 3" xfId="22"/>
    <cellStyle name="Moneda [0]_CIU.xls Gráfico 3-1" xfId="23"/>
    <cellStyle name="Moneda [0]_CIU.xls Gráfico 4" xfId="24"/>
    <cellStyle name="Moneda [0]_CIU.xls Gráfico 4-1" xfId="25"/>
    <cellStyle name="Moneda [0]_CIU.xls Gráfico 5" xfId="26"/>
    <cellStyle name="Moneda [0]_CIU.xls Gráfico 5-1" xfId="27"/>
    <cellStyle name="Moneda [0]_CIU.xls Gráfico 6" xfId="28"/>
    <cellStyle name="Moneda [0]_CIU.xls Gráfico 6-1" xfId="29"/>
    <cellStyle name="Moneda [0]_CIU.xls Gráfico 7" xfId="30"/>
    <cellStyle name="Moneda [0]_CIU.xls Gráfico 8" xfId="31"/>
    <cellStyle name="Moneda [0]_Datos mios" xfId="32"/>
    <cellStyle name="Moneda_CIU.xls Gráfico 1" xfId="33"/>
    <cellStyle name="Moneda_CIU.xls Gráfico 2" xfId="34"/>
    <cellStyle name="Moneda_CIU.xls Gráfico 3" xfId="35"/>
    <cellStyle name="Moneda_CIU.xls Gráfico 3-1" xfId="36"/>
    <cellStyle name="Moneda_CIU.xls Gráfico 4" xfId="37"/>
    <cellStyle name="Moneda_CIU.xls Gráfico 4-1" xfId="38"/>
    <cellStyle name="Moneda_CIU.xls Gráfico 5" xfId="39"/>
    <cellStyle name="Moneda_CIU.xls Gráfico 5-1" xfId="40"/>
    <cellStyle name="Moneda_CIU.xls Gráfico 6" xfId="41"/>
    <cellStyle name="Moneda_CIU.xls Gráfico 6-1" xfId="42"/>
    <cellStyle name="Moneda_CIU.xls Gráfico 7" xfId="43"/>
    <cellStyle name="Moneda_CIU.xls Gráfico 8" xfId="44"/>
    <cellStyle name="Moneda_Datos mio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 V/S Deformación Unitaria Ax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944440507406"/>
          <c:y val="0.137998436278342"/>
          <c:w val="0.884345546027922"/>
          <c:h val="0.811050299713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31640137"/>
        <c:axId val="21752411"/>
      </c:scatterChart>
      <c:valAx>
        <c:axId val="3164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11"/>
        <c:crossesAt val="0"/>
        <c:crossBetween val="midCat"/>
      </c:valAx>
      <c:valAx>
        <c:axId val="2175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q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3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706611863086"/>
          <c:y val="0.31495960385718"/>
          <c:w val="0.185032953015378"/>
          <c:h val="0.2942402918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u (cambio de presión de poros)  v/s def. unitaria axial</a:t>
            </a:r>
          </a:p>
        </c:rich>
      </c:tx>
      <c:layout>
        <c:manualLayout>
          <c:xMode val="edge"/>
          <c:yMode val="edge"/>
          <c:x val="0.24728758630407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02888544455"/>
          <c:y val="0.165664225941423"/>
          <c:w val="0.85240242355925"/>
          <c:h val="0.81171548117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U$38:$U$72</c:f>
              <c:numCache>
                <c:formatCode>General</c:formatCode>
                <c:ptCount val="35"/>
              </c:numCache>
            </c:numRef>
          </c:xVal>
          <c:yVal>
            <c:numRef>
              <c:f>suelta!$W$79:$W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Y$38:$Y$72</c:f>
              <c:numCache>
                <c:formatCode>General</c:formatCode>
                <c:ptCount val="35"/>
              </c:numCache>
            </c:numRef>
          </c:xVal>
          <c:yVal>
            <c:numRef>
              <c:f>suelta!$AA$79:$AA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C$38:$AC$72</c:f>
              <c:numCache>
                <c:formatCode>General</c:formatCode>
                <c:ptCount val="35"/>
              </c:numCache>
            </c:numRef>
          </c:xVal>
          <c:yVal>
            <c:numRef>
              <c:f>suelta!$AE$79:$AE$113</c:f>
              <c:numCache>
                <c:formatCode>General</c:formatCode>
                <c:ptCount val="35"/>
              </c:numCache>
            </c:numRef>
          </c:yVal>
          <c:smooth val="1"/>
        </c:ser>
        <c:axId val="39505512"/>
        <c:axId val="36683995"/>
      </c:scatterChart>
      <c:valAx>
        <c:axId val="39505512"/>
        <c:scaling>
          <c:orientation val="minMax"/>
          <c:max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f Unita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995"/>
        <c:crossesAt val="0"/>
        <c:crossBetween val="midCat"/>
      </c:valAx>
      <c:valAx>
        <c:axId val="36683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riación de Presión dePoros [c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874313090038"/>
          <c:y val="0.609571129707113"/>
          <c:w val="0.178948851627448"/>
          <c:h val="0.2398012552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q' – p' (trayectoria de tensiones efectiva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231345922625"/>
          <c:y val="0.119131123430252"/>
          <c:w val="0.898154042011458"/>
          <c:h val="0.86061771693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axId val="31829956"/>
        <c:axId val="72663005"/>
      </c:scatterChart>
      <c:valAx>
        <c:axId val="3182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005"/>
        <c:crossesAt val="0"/>
        <c:crossBetween val="midCat"/>
      </c:valAx>
      <c:valAx>
        <c:axId val="7266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95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315368838"/>
          <c:y val="0.751216200927707"/>
          <c:w val="0.239550180352217"/>
          <c:h val="0.16359316664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trayectoria de tensiones efectivas, LEU, pea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1935483871"/>
          <c:y val="0.165063921258061"/>
          <c:w val="0.879104262672811"/>
          <c:h val="0.7716936305011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beta 1"</c:f>
              <c:strCache>
                <c:ptCount val="1"/>
                <c:pt idx="0">
                  <c:v>Probeta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X$79:$X$113</c:f>
              <c:numCache>
                <c:formatCode>General</c:formatCode>
                <c:ptCount val="35"/>
              </c:numCache>
            </c:numRef>
          </c:xVal>
          <c:yVal>
            <c:numRef>
              <c:f>suelta!$V$79:$V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1"/>
          <c:order val="1"/>
          <c:tx>
            <c:strRef>
              <c:f>"Probeta 2"</c:f>
              <c:strCache>
                <c:ptCount val="1"/>
                <c:pt idx="0">
                  <c:v>Probeta 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B$79:$AB$113</c:f>
              <c:numCache>
                <c:formatCode>General</c:formatCode>
                <c:ptCount val="35"/>
              </c:numCache>
            </c:numRef>
          </c:xVal>
          <c:yVal>
            <c:numRef>
              <c:f>suelta!$Z$79:$Z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2"/>
          <c:order val="2"/>
          <c:tx>
            <c:strRef>
              <c:f>"Probeta 3"</c:f>
              <c:strCache>
                <c:ptCount val="1"/>
                <c:pt idx="0">
                  <c:v>Probeta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AF$79:$AF$113</c:f>
              <c:numCache>
                <c:formatCode>General</c:formatCode>
                <c:ptCount val="35"/>
              </c:numCache>
            </c:numRef>
          </c:xVal>
          <c:yVal>
            <c:numRef>
              <c:f>suelta!$AD$79:$AD$113</c:f>
              <c:numCache>
                <c:formatCode>General</c:formatCode>
                <c:ptCount val="35"/>
              </c:numCache>
            </c:numRef>
          </c:yVal>
          <c:smooth val="1"/>
        </c:ser>
        <c:ser>
          <c:idx val="3"/>
          <c:order val="3"/>
          <c:tx>
            <c:strRef>
              <c:f>"Residual o de Estado último"</c:f>
              <c:strCache>
                <c:ptCount val="1"/>
                <c:pt idx="0">
                  <c:v>Residual o de Estado últim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4"/>
          <c:order val="4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  <a:ds d="1543599" sp="385900"/>
              </a:custDash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89752763"/>
        <c:axId val="51177663"/>
      </c:scatterChart>
      <c:valAx>
        <c:axId val="8975276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63"/>
        <c:crossesAt val="0"/>
        <c:crossBetween val="midCat"/>
      </c:valAx>
      <c:valAx>
        <c:axId val="5117766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250576036866"/>
          <c:y val="0.101595203077271"/>
          <c:w val="0.223502304147465"/>
          <c:h val="0.347211222989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LE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1958440853"/>
          <c:y val="0.142894123738027"/>
          <c:w val="0.896781203313867"/>
          <c:h val="0.806756406937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do Ultimo"</c:f>
              <c:strCache>
                <c:ptCount val="1"/>
                <c:pt idx="0">
                  <c:v>Estado Ulti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axId val="85805893"/>
        <c:axId val="57275137"/>
      </c:scatterChart>
      <c:valAx>
        <c:axId val="8580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137"/>
        <c:crossesAt val="0"/>
        <c:crossBetween val="midCat"/>
      </c:valAx>
      <c:valAx>
        <c:axId val="5727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89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062746163249"/>
          <c:y val="0.542971783587885"/>
          <c:w val="0.18443569197338"/>
          <c:h val="0.178099922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LEU y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60670194"/>
          <c:y val="0.211885976075337"/>
          <c:w val="0.862654320987654"/>
          <c:h val="0.765461949605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U"</c:f>
              <c:strCache>
                <c:ptCount val="1"/>
                <c:pt idx="0">
                  <c:v>LE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94:$P$96</c:f>
              <c:numCache>
                <c:formatCode>General</c:formatCode>
                <c:ptCount val="3"/>
              </c:numCache>
            </c:numRef>
          </c:xVal>
          <c:yVal>
            <c:numRef>
              <c:f>suelta!$Q$94:$Q$96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1"/>
          <c:order val="1"/>
          <c:tx>
            <c:strRef>
              <c:f>"peak"</c:f>
              <c:strCache>
                <c:ptCount val="1"/>
                <c:pt idx="0">
                  <c:v>pea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uelta!$P$106:$P$108</c:f>
              <c:numCache>
                <c:formatCode>General</c:formatCode>
                <c:ptCount val="3"/>
              </c:numCache>
            </c:numRef>
          </c:xVal>
          <c:yVal>
            <c:numRef>
              <c:f>suelta!$Q$106:$Q$108</c:f>
              <c:numCache>
                <c:formatCode>General</c:formatCode>
                <c:ptCount val="3"/>
              </c:numCache>
            </c:numRef>
          </c:yVal>
          <c:smooth val="1"/>
        </c:ser>
        <c:axId val="52384628"/>
        <c:axId val="8469890"/>
      </c:scatterChart>
      <c:valAx>
        <c:axId val="5238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90"/>
        <c:crossesAt val="0"/>
        <c:crossBetween val="midCat"/>
      </c:valAx>
      <c:valAx>
        <c:axId val="846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' [kgf/c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413286302175"/>
          <c:y val="0.566429116823619"/>
          <c:w val="0.248897707231041"/>
          <c:h val="0.220030542122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86</xdr:row>
      <xdr:rowOff>124200</xdr:rowOff>
    </xdr:from>
    <xdr:to>
      <xdr:col>2</xdr:col>
      <xdr:colOff>573480</xdr:colOff>
      <xdr:row>101</xdr:row>
      <xdr:rowOff>75600</xdr:rowOff>
    </xdr:to>
    <xdr:grpSp>
      <xdr:nvGrpSpPr>
        <xdr:cNvPr id="2" name="Group 13"/>
        <xdr:cNvGrpSpPr/>
      </xdr:nvGrpSpPr>
      <xdr:grpSpPr>
        <a:xfrm>
          <a:off x="532800" y="15364080"/>
          <a:ext cx="2133720" cy="2380320"/>
          <a:chOff x="532800" y="1536408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591344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5364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637100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73782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8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9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00</xdr:colOff>
      <xdr:row>85</xdr:row>
      <xdr:rowOff>95040</xdr:rowOff>
    </xdr:from>
    <xdr:to>
      <xdr:col>6</xdr:col>
      <xdr:colOff>175680</xdr:colOff>
      <xdr:row>102</xdr:row>
      <xdr:rowOff>142920</xdr:rowOff>
    </xdr:to>
    <xdr:pic>
      <xdr:nvPicPr>
        <xdr:cNvPr id="10" name="Picture 37" descr=""/>
        <xdr:cNvPicPr/>
      </xdr:nvPicPr>
      <xdr:blipFill>
        <a:blip r:embed="rId5"/>
        <a:stretch/>
      </xdr:blipFill>
      <xdr:spPr>
        <a:xfrm>
          <a:off x="3007080" y="15135120"/>
          <a:ext cx="248436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17</xdr:row>
      <xdr:rowOff>66240</xdr:rowOff>
    </xdr:from>
    <xdr:to>
      <xdr:col>18</xdr:col>
      <xdr:colOff>373320</xdr:colOff>
      <xdr:row>134</xdr:row>
      <xdr:rowOff>75960</xdr:rowOff>
    </xdr:to>
    <xdr:graphicFrame>
      <xdr:nvGraphicFramePr>
        <xdr:cNvPr id="11" name="Chart 1"/>
        <xdr:cNvGraphicFramePr/>
      </xdr:nvGraphicFramePr>
      <xdr:xfrm>
        <a:off x="9926640" y="19154520"/>
        <a:ext cx="5079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960</xdr:colOff>
      <xdr:row>137</xdr:row>
      <xdr:rowOff>0</xdr:rowOff>
    </xdr:from>
    <xdr:to>
      <xdr:col>18</xdr:col>
      <xdr:colOff>403200</xdr:colOff>
      <xdr:row>153</xdr:row>
      <xdr:rowOff>162000</xdr:rowOff>
    </xdr:to>
    <xdr:graphicFrame>
      <xdr:nvGraphicFramePr>
        <xdr:cNvPr id="12" name="Chart 2"/>
        <xdr:cNvGraphicFramePr/>
      </xdr:nvGraphicFramePr>
      <xdr:xfrm>
        <a:off x="9926640" y="2232648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1280</xdr:colOff>
      <xdr:row>156</xdr:row>
      <xdr:rowOff>0</xdr:rowOff>
    </xdr:from>
    <xdr:to>
      <xdr:col>14</xdr:col>
      <xdr:colOff>513720</xdr:colOff>
      <xdr:row>175</xdr:row>
      <xdr:rowOff>105120</xdr:rowOff>
    </xdr:to>
    <xdr:graphicFrame>
      <xdr:nvGraphicFramePr>
        <xdr:cNvPr id="13" name="Chart 3"/>
        <xdr:cNvGraphicFramePr/>
      </xdr:nvGraphicFramePr>
      <xdr:xfrm>
        <a:off x="6838920" y="25403040"/>
        <a:ext cx="50896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56</xdr:row>
      <xdr:rowOff>0</xdr:rowOff>
    </xdr:from>
    <xdr:to>
      <xdr:col>21</xdr:col>
      <xdr:colOff>172080</xdr:colOff>
      <xdr:row>175</xdr:row>
      <xdr:rowOff>105120</xdr:rowOff>
    </xdr:to>
    <xdr:graphicFrame>
      <xdr:nvGraphicFramePr>
        <xdr:cNvPr id="14" name="Chart 4"/>
        <xdr:cNvGraphicFramePr/>
      </xdr:nvGraphicFramePr>
      <xdr:xfrm>
        <a:off x="12219480" y="25403040"/>
        <a:ext cx="4999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8</xdr:row>
      <xdr:rowOff>0</xdr:rowOff>
    </xdr:from>
    <xdr:to>
      <xdr:col>14</xdr:col>
      <xdr:colOff>473760</xdr:colOff>
      <xdr:row>195</xdr:row>
      <xdr:rowOff>28440</xdr:rowOff>
    </xdr:to>
    <xdr:graphicFrame>
      <xdr:nvGraphicFramePr>
        <xdr:cNvPr id="15" name="Chart 5"/>
        <xdr:cNvGraphicFramePr/>
      </xdr:nvGraphicFramePr>
      <xdr:xfrm>
        <a:off x="6587640" y="28965600"/>
        <a:ext cx="5301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78</xdr:row>
      <xdr:rowOff>0</xdr:rowOff>
    </xdr:from>
    <xdr:to>
      <xdr:col>21</xdr:col>
      <xdr:colOff>71280</xdr:colOff>
      <xdr:row>195</xdr:row>
      <xdr:rowOff>75960</xdr:rowOff>
    </xdr:to>
    <xdr:graphicFrame>
      <xdr:nvGraphicFramePr>
        <xdr:cNvPr id="16" name="Chart 6"/>
        <xdr:cNvGraphicFramePr/>
      </xdr:nvGraphicFramePr>
      <xdr:xfrm>
        <a:off x="12219480" y="28965600"/>
        <a:ext cx="48985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C49" s="0" t="s">
        <v>14</v>
      </c>
    </row>
    <row r="50" customFormat="false" ht="12.75" hidden="false" customHeight="false" outlineLevel="0" collapsed="false">
      <c r="C50" s="0" t="s">
        <v>15</v>
      </c>
      <c r="D50" s="0" t="s">
        <v>16</v>
      </c>
    </row>
    <row r="53" customFormat="false" ht="12.75" hidden="false" customHeight="false" outlineLevel="0" collapsed="false">
      <c r="C53" s="0" t="s">
        <v>17</v>
      </c>
    </row>
    <row r="54" customFormat="false" ht="12.75" hidden="false" customHeight="false" outlineLevel="0" collapsed="false">
      <c r="C54" s="0" t="s">
        <v>15</v>
      </c>
    </row>
    <row r="60" customFormat="false" ht="12.75" hidden="false" customHeight="false" outlineLevel="0" collapsed="false">
      <c r="C60" s="0" t="s">
        <v>18</v>
      </c>
    </row>
    <row r="62" customFormat="false" ht="12.75" hidden="false" customHeight="false" outlineLevel="0" collapsed="false">
      <c r="B62" s="7" t="s">
        <v>19</v>
      </c>
    </row>
    <row r="65" customFormat="false" ht="15.75" hidden="false" customHeight="false" outlineLevel="0" collapsed="false">
      <c r="B65" s="11" t="s">
        <v>20</v>
      </c>
    </row>
    <row r="66" customFormat="false" ht="12.75" hidden="false" customHeight="false" outlineLevel="0" collapsed="false">
      <c r="B66" s="7"/>
    </row>
    <row r="67" customFormat="false" ht="15.75" hidden="false" customHeight="false" outlineLevel="0" collapsed="false">
      <c r="B67" s="12" t="s">
        <v>21</v>
      </c>
    </row>
    <row r="68" customFormat="false" ht="15.75" hidden="false" customHeight="false" outlineLevel="0" collapsed="false">
      <c r="B68" s="12" t="s">
        <v>22</v>
      </c>
    </row>
    <row r="69" customFormat="false" ht="15.75" hidden="false" customHeight="false" outlineLevel="0" collapsed="false">
      <c r="B69" s="12" t="s">
        <v>23</v>
      </c>
    </row>
    <row r="70" customFormat="false" ht="15.75" hidden="false" customHeight="false" outlineLevel="0" collapsed="false">
      <c r="B70" s="12" t="s">
        <v>24</v>
      </c>
    </row>
    <row r="71" customFormat="false" ht="15.75" hidden="false" customHeight="false" outlineLevel="0" collapsed="false">
      <c r="B71" s="12" t="s">
        <v>25</v>
      </c>
    </row>
    <row r="72" customFormat="false" ht="15.75" hidden="false" customHeight="false" outlineLevel="0" collapsed="false">
      <c r="B72" s="12" t="s">
        <v>26</v>
      </c>
    </row>
    <row r="73" customFormat="false" ht="18" hidden="false" customHeight="true" outlineLevel="0" collapsed="false">
      <c r="B73" s="12" t="s">
        <v>27</v>
      </c>
    </row>
    <row r="74" customFormat="false" ht="15.75" hidden="false" customHeight="false" outlineLevel="0" collapsed="false">
      <c r="B74" s="12" t="s">
        <v>28</v>
      </c>
    </row>
    <row r="75" customFormat="false" ht="15.75" hidden="false" customHeight="false" outlineLevel="0" collapsed="false">
      <c r="B75" s="12" t="s">
        <v>29</v>
      </c>
    </row>
    <row r="76" customFormat="false" ht="15.75" hidden="false" customHeight="false" outlineLevel="0" collapsed="false">
      <c r="B76" s="13" t="s">
        <v>30</v>
      </c>
    </row>
    <row r="77" customFormat="false" ht="15.75" hidden="false" customHeight="false" outlineLevel="0" collapsed="false">
      <c r="B77" s="12"/>
    </row>
    <row r="79" customFormat="false" ht="15.75" hidden="false" customHeight="false" outlineLevel="0" collapsed="false">
      <c r="B79" s="14" t="s">
        <v>31</v>
      </c>
    </row>
    <row r="80" customFormat="false" ht="15.75" hidden="false" customHeight="false" outlineLevel="0" collapsed="false">
      <c r="B80" s="14" t="s">
        <v>32</v>
      </c>
    </row>
    <row r="81" customFormat="false" ht="15.75" hidden="false" customHeight="false" outlineLevel="0" collapsed="false">
      <c r="B81" s="15" t="s">
        <v>33</v>
      </c>
    </row>
    <row r="82" customFormat="false" ht="15.75" hidden="false" customHeight="false" outlineLevel="0" collapsed="false">
      <c r="B82" s="15" t="s">
        <v>34</v>
      </c>
    </row>
    <row r="83" customFormat="false" ht="15.75" hidden="false" customHeight="false" outlineLevel="0" collapsed="false">
      <c r="B83" s="15" t="s">
        <v>35</v>
      </c>
    </row>
    <row r="84" customFormat="false" ht="15.75" hidden="false" customHeight="false" outlineLevel="0" collapsed="false">
      <c r="B84" s="14"/>
    </row>
    <row r="86" customFormat="false" ht="15.75" hidden="false" customHeight="false" outlineLevel="0" collapsed="false">
      <c r="B86" s="16" t="s">
        <v>36</v>
      </c>
    </row>
    <row r="104" customFormat="false" ht="12.75" hidden="false" customHeight="false" outlineLevel="0" collapsed="false">
      <c r="B104" s="17" t="s">
        <v>37</v>
      </c>
    </row>
    <row r="105" customFormat="false" ht="12.75" hidden="false" customHeight="false" outlineLevel="0" collapsed="false">
      <c r="B105" s="17" t="s">
        <v>38</v>
      </c>
    </row>
    <row r="108" customFormat="false" ht="12.75" hidden="false" customHeight="false" outlineLevel="0" collapsed="false">
      <c r="B108" s="18" t="s">
        <v>39</v>
      </c>
    </row>
    <row r="109" customFormat="false" ht="12.75" hidden="false" customHeight="false" outlineLevel="0" collapsed="false">
      <c r="B109" s="19" t="s">
        <v>40</v>
      </c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  <c r="C112" s="0" t="s">
        <v>41</v>
      </c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 t="s">
        <v>42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8" t="s">
        <v>43</v>
      </c>
      <c r="D121" s="0" t="s">
        <v>44</v>
      </c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20" t="s">
        <v>45</v>
      </c>
    </row>
    <row r="124" customFormat="false" ht="12.75" hidden="false" customHeight="false" outlineLevel="0" collapsed="false">
      <c r="B124" s="0" t="s">
        <v>46</v>
      </c>
    </row>
    <row r="125" customFormat="false" ht="12.75" hidden="false" customHeight="false" outlineLevel="0" collapsed="false">
      <c r="B125" s="0" t="s">
        <v>47</v>
      </c>
    </row>
    <row r="126" customFormat="false" ht="12.75" hidden="false" customHeight="false" outlineLevel="0" collapsed="false">
      <c r="B126" s="0" t="s">
        <v>48</v>
      </c>
    </row>
    <row r="127" customFormat="false" ht="12.75" hidden="false" customHeight="false" outlineLevel="0" collapsed="false">
      <c r="B127" s="0" t="s">
        <v>49</v>
      </c>
    </row>
    <row r="128" customFormat="false" ht="12.75" hidden="false" customHeight="false" outlineLevel="0" collapsed="false">
      <c r="B128" s="0" t="s">
        <v>50</v>
      </c>
    </row>
    <row r="129" customFormat="false" ht="12.75" hidden="false" customHeight="false" outlineLevel="0" collapsed="false">
      <c r="B129" s="0" t="s">
        <v>51</v>
      </c>
    </row>
    <row r="130" customFormat="false" ht="12.75" hidden="false" customHeight="false" outlineLevel="0" collapsed="false">
      <c r="B130" s="0" t="s">
        <v>52</v>
      </c>
    </row>
    <row r="131" customFormat="false" ht="12.75" hidden="false" customHeight="false" outlineLevel="0" collapsed="false">
      <c r="B131" s="0" t="s">
        <v>53</v>
      </c>
    </row>
    <row r="132" customFormat="false" ht="12.75" hidden="false" customHeight="false" outlineLevel="0" collapsed="false">
      <c r="B132" s="0" t="s">
        <v>54</v>
      </c>
    </row>
    <row r="133" customFormat="false" ht="12.75" hidden="false" customHeight="false" outlineLevel="0" collapsed="false">
      <c r="B133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1" width="11.42"/>
    <col collapsed="false" customWidth="true" hidden="false" outlineLevel="0" max="4" min="4" style="21" width="13.56"/>
    <col collapsed="false" customWidth="false" hidden="false" outlineLevel="0" max="9" min="5" style="21" width="11.42"/>
    <col collapsed="false" customWidth="false" hidden="false" outlineLevel="0" max="63" min="10" style="22" width="11.42"/>
    <col collapsed="false" customWidth="false" hidden="false" outlineLevel="0" max="257" min="64" style="21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58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28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38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41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 t="s">
        <v>73</v>
      </c>
      <c r="G13" s="40"/>
      <c r="H13" s="28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76</v>
      </c>
      <c r="G14" s="24" t="s">
        <v>77</v>
      </c>
      <c r="H14" s="24"/>
      <c r="I14" s="26"/>
      <c r="K14" s="22" t="s">
        <v>78</v>
      </c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28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28"/>
      <c r="I16" s="26"/>
    </row>
    <row r="17" customFormat="false" ht="12.75" hidden="false" customHeight="false" outlineLevel="0" collapsed="false">
      <c r="A17" s="29" t="s">
        <v>80</v>
      </c>
      <c r="B17" s="30"/>
      <c r="C17" s="30"/>
      <c r="D17" s="30"/>
      <c r="E17" s="30" t="s">
        <v>81</v>
      </c>
      <c r="F17" s="30" t="s">
        <v>82</v>
      </c>
      <c r="G17" s="31" t="s">
        <v>83</v>
      </c>
      <c r="H17" s="42"/>
      <c r="I17" s="24"/>
    </row>
    <row r="18" customFormat="false" ht="12.75" hidden="false" customHeight="false" outlineLevel="0" collapsed="false">
      <c r="A18" s="33" t="s">
        <v>84</v>
      </c>
      <c r="B18" s="34"/>
      <c r="C18" s="34"/>
      <c r="D18" s="35" t="s">
        <v>66</v>
      </c>
      <c r="E18" s="52"/>
      <c r="F18" s="52"/>
      <c r="G18" s="39"/>
      <c r="H18" s="53"/>
      <c r="I18" s="24"/>
    </row>
    <row r="19" customFormat="false" ht="12.75" hidden="false" customHeight="false" outlineLevel="0" collapsed="false">
      <c r="A19" s="33" t="s">
        <v>85</v>
      </c>
      <c r="B19" s="34"/>
      <c r="C19" s="34"/>
      <c r="D19" s="35" t="s">
        <v>66</v>
      </c>
      <c r="E19" s="52"/>
      <c r="F19" s="52"/>
      <c r="G19" s="39"/>
      <c r="H19" s="53"/>
      <c r="I19" s="24"/>
    </row>
    <row r="20" customFormat="false" ht="12.75" hidden="false" customHeight="false" outlineLevel="0" collapsed="false">
      <c r="A20" s="33" t="s">
        <v>86</v>
      </c>
      <c r="B20" s="34"/>
      <c r="C20" s="34"/>
      <c r="D20" s="35" t="s">
        <v>68</v>
      </c>
      <c r="E20" s="52"/>
      <c r="F20" s="52"/>
      <c r="G20" s="39"/>
      <c r="H20" s="53"/>
      <c r="I20" s="24"/>
    </row>
    <row r="21" customFormat="false" ht="12.75" hidden="false" customHeight="false" outlineLevel="0" collapsed="false">
      <c r="A21" s="33" t="s">
        <v>87</v>
      </c>
      <c r="B21" s="34"/>
      <c r="C21" s="34"/>
      <c r="D21" s="35" t="s">
        <v>88</v>
      </c>
      <c r="E21" s="54"/>
      <c r="F21" s="54"/>
      <c r="G21" s="55"/>
      <c r="H21" s="56" t="s">
        <v>89</v>
      </c>
      <c r="I21" s="24"/>
    </row>
    <row r="22" customFormat="false" ht="12.75" hidden="false" customHeight="false" outlineLevel="0" collapsed="false">
      <c r="A22" s="33" t="s">
        <v>90</v>
      </c>
      <c r="B22" s="34"/>
      <c r="C22" s="34"/>
      <c r="D22" s="35" t="s">
        <v>91</v>
      </c>
      <c r="E22" s="52" t="n">
        <v>5</v>
      </c>
      <c r="F22" s="52" t="n">
        <v>5</v>
      </c>
      <c r="G22" s="39" t="n">
        <v>5</v>
      </c>
      <c r="H22" s="53"/>
      <c r="I22" s="24"/>
    </row>
    <row r="23" customFormat="false" ht="12.75" hidden="false" customHeight="false" outlineLevel="0" collapsed="false">
      <c r="A23" s="33" t="s">
        <v>92</v>
      </c>
      <c r="B23" s="34"/>
      <c r="C23" s="34"/>
      <c r="D23" s="35" t="s">
        <v>75</v>
      </c>
      <c r="E23" s="57"/>
      <c r="F23" s="57"/>
      <c r="G23" s="36"/>
      <c r="H23" s="38"/>
      <c r="I23" s="24"/>
    </row>
    <row r="24" customFormat="false" ht="12.75" hidden="false" customHeight="false" outlineLevel="0" collapsed="false">
      <c r="A24" s="33" t="s">
        <v>74</v>
      </c>
      <c r="B24" s="34"/>
      <c r="C24" s="34"/>
      <c r="D24" s="35" t="s">
        <v>75</v>
      </c>
      <c r="E24" s="57"/>
      <c r="F24" s="57"/>
      <c r="G24" s="36"/>
      <c r="H24" s="38" t="s">
        <v>93</v>
      </c>
      <c r="I24" s="24"/>
    </row>
    <row r="25" customFormat="false" ht="12.75" hidden="false" customHeight="false" outlineLevel="0" collapsed="false">
      <c r="A25" s="33" t="s">
        <v>94</v>
      </c>
      <c r="B25" s="34"/>
      <c r="C25" s="34"/>
      <c r="D25" s="35"/>
      <c r="E25" s="58"/>
      <c r="F25" s="58"/>
      <c r="G25" s="59"/>
      <c r="H25" s="38" t="s">
        <v>93</v>
      </c>
      <c r="I25" s="24"/>
    </row>
    <row r="26" customFormat="false" ht="12.75" hidden="false" customHeight="false" outlineLevel="0" collapsed="false">
      <c r="A26" s="33" t="s">
        <v>95</v>
      </c>
      <c r="B26" s="34"/>
      <c r="C26" s="34"/>
      <c r="D26" s="35" t="s">
        <v>71</v>
      </c>
      <c r="E26" s="57"/>
      <c r="F26" s="57"/>
      <c r="G26" s="36"/>
      <c r="H26" s="38"/>
      <c r="I26" s="24"/>
    </row>
    <row r="27" customFormat="false" ht="12.75" hidden="false" customHeight="false" outlineLevel="0" collapsed="false">
      <c r="A27" s="33" t="s">
        <v>96</v>
      </c>
      <c r="B27" s="34"/>
      <c r="C27" s="34"/>
      <c r="D27" s="35" t="s">
        <v>97</v>
      </c>
      <c r="E27" s="57" t="n">
        <v>1</v>
      </c>
      <c r="F27" s="57" t="n">
        <v>1</v>
      </c>
      <c r="G27" s="36" t="n">
        <v>1</v>
      </c>
      <c r="H27" s="38"/>
      <c r="I27" s="24"/>
    </row>
    <row r="28" customFormat="false" ht="12.75" hidden="false" customHeight="false" outlineLevel="0" collapsed="false">
      <c r="A28" s="33" t="s">
        <v>98</v>
      </c>
      <c r="B28" s="34"/>
      <c r="C28" s="34"/>
      <c r="D28" s="35" t="s">
        <v>97</v>
      </c>
      <c r="E28" s="52" t="n">
        <v>1.5</v>
      </c>
      <c r="F28" s="52" t="n">
        <v>2</v>
      </c>
      <c r="G28" s="39" t="n">
        <v>3</v>
      </c>
      <c r="H28" s="53"/>
      <c r="I28" s="24"/>
    </row>
    <row r="29" customFormat="false" ht="12.75" hidden="false" customHeight="false" outlineLevel="0" collapsed="false">
      <c r="A29" s="33" t="s">
        <v>99</v>
      </c>
      <c r="B29" s="34"/>
      <c r="C29" s="34"/>
      <c r="D29" s="35" t="s">
        <v>97</v>
      </c>
      <c r="E29" s="60" t="n">
        <f aca="false">E28-E27</f>
        <v>0.5</v>
      </c>
      <c r="F29" s="60" t="n">
        <f aca="false">F28-F27</f>
        <v>1</v>
      </c>
      <c r="G29" s="61" t="n">
        <f aca="false">G28-G27</f>
        <v>2</v>
      </c>
      <c r="H29" s="53"/>
      <c r="I29" s="24"/>
    </row>
    <row r="30" customFormat="false" ht="12.75" hidden="false" customHeight="false" outlineLevel="0" collapsed="false">
      <c r="A30" s="33" t="s">
        <v>100</v>
      </c>
      <c r="B30" s="34"/>
      <c r="C30" s="34"/>
      <c r="D30" s="35" t="s">
        <v>68</v>
      </c>
      <c r="E30" s="52" t="n">
        <f aca="false">3.1415*((1.91/2)^2)</f>
        <v>2.8651265375</v>
      </c>
      <c r="F30" s="52" t="n">
        <f aca="false">3.1415*((1.91/2)^2)</f>
        <v>2.8651265375</v>
      </c>
      <c r="G30" s="39" t="n">
        <f aca="false">3.1415*((1.91/2)^2)</f>
        <v>2.8651265375</v>
      </c>
      <c r="H30" s="53"/>
      <c r="I30" s="24"/>
    </row>
    <row r="31" customFormat="false" ht="12.75" hidden="false" customHeight="false" outlineLevel="0" collapsed="false">
      <c r="A31" s="33" t="s">
        <v>101</v>
      </c>
      <c r="B31" s="34"/>
      <c r="C31" s="34"/>
      <c r="D31" s="35" t="s">
        <v>102</v>
      </c>
      <c r="E31" s="62" t="n">
        <v>1</v>
      </c>
      <c r="F31" s="62" t="n">
        <v>1</v>
      </c>
      <c r="G31" s="63" t="n">
        <v>1</v>
      </c>
      <c r="H31" s="64"/>
      <c r="I31" s="24"/>
    </row>
    <row r="32" customFormat="false" ht="13.5" hidden="false" customHeight="false" outlineLevel="0" collapsed="false">
      <c r="A32" s="47" t="s">
        <v>103</v>
      </c>
      <c r="B32" s="48"/>
      <c r="C32" s="48"/>
      <c r="D32" s="65" t="s">
        <v>104</v>
      </c>
      <c r="E32" s="66" t="n">
        <v>0.001</v>
      </c>
      <c r="F32" s="66" t="n">
        <v>0.001</v>
      </c>
      <c r="G32" s="67" t="n">
        <v>0.001</v>
      </c>
      <c r="H32" s="68"/>
      <c r="I32" s="24"/>
    </row>
    <row r="33" customFormat="false" ht="13.5" hidden="false" customHeight="false" outlineLevel="0" collapsed="false">
      <c r="I33" s="24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</row>
    <row r="34" customFormat="false" ht="12.75" hidden="false" customHeight="false" outlineLevel="0" collapsed="false">
      <c r="A34" s="70" t="s">
        <v>81</v>
      </c>
      <c r="B34" s="71"/>
      <c r="C34" s="72"/>
      <c r="D34" s="70" t="s">
        <v>82</v>
      </c>
      <c r="E34" s="71"/>
      <c r="F34" s="72"/>
      <c r="G34" s="70" t="s">
        <v>83</v>
      </c>
      <c r="H34" s="71"/>
      <c r="I34" s="73"/>
      <c r="K34" s="74"/>
      <c r="L34" s="75"/>
      <c r="M34" s="75"/>
      <c r="N34" s="74"/>
      <c r="O34" s="75"/>
      <c r="P34" s="75"/>
      <c r="Q34" s="74"/>
      <c r="R34" s="75"/>
      <c r="S34" s="76"/>
      <c r="T34" s="69"/>
      <c r="U34" s="77"/>
      <c r="V34" s="78"/>
      <c r="W34" s="78"/>
      <c r="X34" s="78"/>
      <c r="Y34" s="77"/>
      <c r="Z34" s="78"/>
      <c r="AA34" s="78"/>
      <c r="AB34" s="78"/>
      <c r="AC34" s="77"/>
      <c r="AD34" s="78"/>
      <c r="AE34" s="79"/>
      <c r="AF34" s="78"/>
      <c r="AG34" s="69"/>
      <c r="BL34" s="22"/>
      <c r="BM34" s="22"/>
    </row>
    <row r="35" customFormat="false" ht="12.75" hidden="false" customHeight="false" outlineLevel="0" collapsed="false">
      <c r="A35" s="80" t="s">
        <v>105</v>
      </c>
      <c r="B35" s="81" t="s">
        <v>106</v>
      </c>
      <c r="C35" s="82" t="s">
        <v>107</v>
      </c>
      <c r="D35" s="83" t="s">
        <v>105</v>
      </c>
      <c r="E35" s="81" t="s">
        <v>106</v>
      </c>
      <c r="F35" s="82" t="s">
        <v>107</v>
      </c>
      <c r="G35" s="83" t="s">
        <v>105</v>
      </c>
      <c r="H35" s="81" t="s">
        <v>106</v>
      </c>
      <c r="I35" s="82" t="s">
        <v>107</v>
      </c>
      <c r="K35" s="84"/>
      <c r="L35" s="84"/>
      <c r="M35" s="85"/>
      <c r="N35" s="84"/>
      <c r="O35" s="84"/>
      <c r="P35" s="85"/>
      <c r="Q35" s="84"/>
      <c r="R35" s="84"/>
      <c r="S35" s="85"/>
      <c r="T35" s="69"/>
      <c r="U35" s="86"/>
      <c r="V35" s="87"/>
      <c r="W35" s="88"/>
      <c r="X35" s="88"/>
      <c r="Y35" s="86"/>
      <c r="Z35" s="87"/>
      <c r="AA35" s="88"/>
      <c r="AB35" s="88"/>
      <c r="AC35" s="86"/>
      <c r="AD35" s="87"/>
      <c r="AE35" s="88"/>
      <c r="AF35" s="88"/>
      <c r="AG35" s="69"/>
      <c r="BL35" s="22"/>
      <c r="BM35" s="22"/>
    </row>
    <row r="36" customFormat="false" ht="12.75" hidden="false" customHeight="false" outlineLevel="0" collapsed="false">
      <c r="A36" s="89" t="s">
        <v>108</v>
      </c>
      <c r="B36" s="90" t="s">
        <v>109</v>
      </c>
      <c r="C36" s="91" t="s">
        <v>110</v>
      </c>
      <c r="D36" s="92" t="s">
        <v>108</v>
      </c>
      <c r="E36" s="90" t="s">
        <v>109</v>
      </c>
      <c r="F36" s="91" t="s">
        <v>110</v>
      </c>
      <c r="G36" s="92" t="s">
        <v>108</v>
      </c>
      <c r="H36" s="90" t="s">
        <v>109</v>
      </c>
      <c r="I36" s="91" t="s">
        <v>110</v>
      </c>
      <c r="K36" s="84"/>
      <c r="L36" s="84"/>
      <c r="M36" s="85"/>
      <c r="N36" s="84"/>
      <c r="O36" s="84"/>
      <c r="P36" s="85"/>
      <c r="Q36" s="84"/>
      <c r="R36" s="84"/>
      <c r="S36" s="85"/>
      <c r="T36" s="69"/>
      <c r="U36" s="86"/>
      <c r="V36" s="87"/>
      <c r="W36" s="88"/>
      <c r="X36" s="88"/>
      <c r="Y36" s="86"/>
      <c r="Z36" s="87"/>
      <c r="AA36" s="88"/>
      <c r="AB36" s="88"/>
      <c r="AC36" s="86"/>
      <c r="AD36" s="87"/>
      <c r="AE36" s="88"/>
      <c r="AF36" s="88"/>
      <c r="AG36" s="69"/>
      <c r="BL36" s="22"/>
      <c r="BM36" s="22"/>
    </row>
    <row r="37" customFormat="false" ht="12.75" hidden="false" customHeight="false" outlineLevel="0" collapsed="false">
      <c r="A37" s="93" t="s">
        <v>111</v>
      </c>
      <c r="B37" s="94" t="s">
        <v>112</v>
      </c>
      <c r="C37" s="95" t="s">
        <v>113</v>
      </c>
      <c r="D37" s="93" t="s">
        <v>111</v>
      </c>
      <c r="E37" s="94" t="s">
        <v>112</v>
      </c>
      <c r="F37" s="95" t="s">
        <v>113</v>
      </c>
      <c r="G37" s="93" t="s">
        <v>111</v>
      </c>
      <c r="H37" s="94" t="s">
        <v>112</v>
      </c>
      <c r="I37" s="95" t="s">
        <v>113</v>
      </c>
      <c r="K37" s="96"/>
      <c r="L37" s="96"/>
      <c r="M37" s="85"/>
      <c r="N37" s="96"/>
      <c r="O37" s="96"/>
      <c r="P37" s="85"/>
      <c r="Q37" s="96"/>
      <c r="R37" s="96"/>
      <c r="S37" s="85"/>
      <c r="T37" s="69"/>
      <c r="U37" s="79"/>
      <c r="V37" s="87"/>
      <c r="W37" s="88"/>
      <c r="X37" s="88"/>
      <c r="Y37" s="79"/>
      <c r="Z37" s="87"/>
      <c r="AA37" s="88"/>
      <c r="AB37" s="88"/>
      <c r="AC37" s="79"/>
      <c r="AD37" s="87"/>
      <c r="AE37" s="88"/>
      <c r="AF37" s="88"/>
      <c r="AG37" s="69"/>
      <c r="BL37" s="22"/>
      <c r="BM37" s="22"/>
    </row>
    <row r="38" customFormat="false" ht="12.75" hidden="false" customHeight="false" outlineLevel="0" collapsed="false">
      <c r="A38" s="97" t="n">
        <v>0</v>
      </c>
      <c r="B38" s="98" t="n">
        <v>2.4</v>
      </c>
      <c r="C38" s="99" t="n">
        <v>1.13</v>
      </c>
      <c r="D38" s="97" t="n">
        <v>0</v>
      </c>
      <c r="E38" s="100" t="n">
        <v>2.1</v>
      </c>
      <c r="F38" s="101" t="n">
        <v>-0.01</v>
      </c>
      <c r="G38" s="97" t="n">
        <v>0</v>
      </c>
      <c r="H38" s="100" t="n">
        <v>2</v>
      </c>
      <c r="I38" s="99" t="n">
        <v>1.04</v>
      </c>
      <c r="K38" s="102"/>
      <c r="L38" s="103"/>
      <c r="M38" s="102"/>
      <c r="N38" s="102"/>
      <c r="O38" s="103"/>
      <c r="P38" s="102"/>
      <c r="Q38" s="102"/>
      <c r="R38" s="103"/>
      <c r="S38" s="102"/>
      <c r="T38" s="69"/>
      <c r="U38" s="103"/>
      <c r="V38" s="103"/>
      <c r="W38" s="102"/>
      <c r="X38" s="102"/>
      <c r="Y38" s="103"/>
      <c r="Z38" s="103"/>
      <c r="AA38" s="102"/>
      <c r="AB38" s="102"/>
      <c r="AC38" s="103"/>
      <c r="AD38" s="103"/>
      <c r="AE38" s="102"/>
      <c r="AF38" s="102"/>
      <c r="AG38" s="69"/>
      <c r="BL38" s="22"/>
      <c r="BM38" s="22"/>
    </row>
    <row r="39" customFormat="false" ht="12.75" hidden="false" customHeight="false" outlineLevel="0" collapsed="false">
      <c r="A39" s="97" t="n">
        <v>10</v>
      </c>
      <c r="B39" s="100" t="n">
        <v>2.4</v>
      </c>
      <c r="C39" s="99" t="n">
        <v>1.13</v>
      </c>
      <c r="D39" s="97" t="n">
        <v>10</v>
      </c>
      <c r="E39" s="100" t="n">
        <v>2.1</v>
      </c>
      <c r="F39" s="101" t="n">
        <v>-0.01</v>
      </c>
      <c r="G39" s="97" t="n">
        <v>10</v>
      </c>
      <c r="H39" s="100" t="n">
        <v>7.9</v>
      </c>
      <c r="I39" s="99" t="n">
        <v>1.04</v>
      </c>
      <c r="K39" s="102"/>
      <c r="L39" s="103"/>
      <c r="M39" s="102"/>
      <c r="N39" s="102"/>
      <c r="O39" s="103"/>
      <c r="P39" s="102"/>
      <c r="Q39" s="102"/>
      <c r="R39" s="103"/>
      <c r="S39" s="102"/>
      <c r="T39" s="69"/>
      <c r="U39" s="103"/>
      <c r="V39" s="103"/>
      <c r="W39" s="102"/>
      <c r="X39" s="102"/>
      <c r="Y39" s="103"/>
      <c r="Z39" s="103"/>
      <c r="AA39" s="102"/>
      <c r="AB39" s="102"/>
      <c r="AC39" s="103"/>
      <c r="AD39" s="103"/>
      <c r="AE39" s="102"/>
      <c r="AF39" s="102"/>
      <c r="AG39" s="69"/>
      <c r="BL39" s="22"/>
      <c r="BM39" s="22"/>
    </row>
    <row r="40" customFormat="false" ht="12.75" hidden="false" customHeight="false" outlineLevel="0" collapsed="false">
      <c r="A40" s="97" t="n">
        <v>20</v>
      </c>
      <c r="B40" s="98" t="n">
        <v>2.7</v>
      </c>
      <c r="C40" s="99" t="n">
        <v>1.14</v>
      </c>
      <c r="D40" s="97" t="n">
        <v>20</v>
      </c>
      <c r="E40" s="100" t="n">
        <v>2.7</v>
      </c>
      <c r="F40" s="101" t="n">
        <v>0</v>
      </c>
      <c r="G40" s="97" t="n">
        <v>20</v>
      </c>
      <c r="H40" s="100" t="n">
        <v>8.2</v>
      </c>
      <c r="I40" s="99" t="n">
        <v>1.06</v>
      </c>
      <c r="K40" s="102"/>
      <c r="L40" s="103"/>
      <c r="M40" s="102"/>
      <c r="N40" s="102"/>
      <c r="O40" s="103"/>
      <c r="P40" s="102"/>
      <c r="Q40" s="102"/>
      <c r="R40" s="103"/>
      <c r="S40" s="102"/>
      <c r="T40" s="69"/>
      <c r="U40" s="103"/>
      <c r="V40" s="103"/>
      <c r="W40" s="102"/>
      <c r="X40" s="102"/>
      <c r="Y40" s="103"/>
      <c r="Z40" s="103"/>
      <c r="AA40" s="102"/>
      <c r="AB40" s="102"/>
      <c r="AC40" s="103"/>
      <c r="AD40" s="103"/>
      <c r="AE40" s="102"/>
      <c r="AF40" s="102"/>
      <c r="AG40" s="69"/>
      <c r="BL40" s="22"/>
      <c r="BM40" s="22"/>
    </row>
    <row r="41" customFormat="false" ht="12.75" hidden="false" customHeight="false" outlineLevel="0" collapsed="false">
      <c r="A41" s="97" t="n">
        <v>30</v>
      </c>
      <c r="B41" s="100" t="n">
        <v>3.5</v>
      </c>
      <c r="C41" s="99" t="n">
        <v>1.14</v>
      </c>
      <c r="D41" s="97" t="n">
        <v>30</v>
      </c>
      <c r="E41" s="100" t="n">
        <v>2.3</v>
      </c>
      <c r="F41" s="101" t="n">
        <v>0</v>
      </c>
      <c r="G41" s="97" t="n">
        <v>30</v>
      </c>
      <c r="H41" s="100" t="n">
        <v>15.5</v>
      </c>
      <c r="I41" s="99" t="n">
        <v>1.09</v>
      </c>
      <c r="K41" s="102"/>
      <c r="L41" s="103"/>
      <c r="M41" s="102"/>
      <c r="N41" s="102"/>
      <c r="O41" s="103"/>
      <c r="P41" s="102"/>
      <c r="Q41" s="102"/>
      <c r="R41" s="103"/>
      <c r="S41" s="102"/>
      <c r="T41" s="69"/>
      <c r="U41" s="103"/>
      <c r="V41" s="103"/>
      <c r="W41" s="102"/>
      <c r="X41" s="102"/>
      <c r="Y41" s="103"/>
      <c r="Z41" s="103"/>
      <c r="AA41" s="102"/>
      <c r="AB41" s="102"/>
      <c r="AC41" s="103"/>
      <c r="AD41" s="103"/>
      <c r="AE41" s="102"/>
      <c r="AF41" s="102"/>
      <c r="AG41" s="69"/>
      <c r="BL41" s="22"/>
      <c r="BM41" s="22"/>
    </row>
    <row r="42" customFormat="false" ht="12.75" hidden="false" customHeight="false" outlineLevel="0" collapsed="false">
      <c r="A42" s="97" t="n">
        <v>40</v>
      </c>
      <c r="B42" s="100" t="n">
        <v>4.3</v>
      </c>
      <c r="C42" s="99" t="n">
        <v>1.15</v>
      </c>
      <c r="D42" s="97" t="n">
        <v>40</v>
      </c>
      <c r="E42" s="100" t="n">
        <v>2.7</v>
      </c>
      <c r="F42" s="101" t="n">
        <v>0</v>
      </c>
      <c r="G42" s="97" t="n">
        <v>40</v>
      </c>
      <c r="H42" s="100" t="n">
        <v>23.4</v>
      </c>
      <c r="I42" s="99" t="n">
        <v>1.12</v>
      </c>
      <c r="K42" s="102"/>
      <c r="L42" s="103"/>
      <c r="M42" s="102"/>
      <c r="N42" s="102"/>
      <c r="O42" s="103"/>
      <c r="P42" s="102"/>
      <c r="Q42" s="102"/>
      <c r="R42" s="103"/>
      <c r="S42" s="102"/>
      <c r="T42" s="69"/>
      <c r="U42" s="103"/>
      <c r="V42" s="103"/>
      <c r="W42" s="102"/>
      <c r="X42" s="102"/>
      <c r="Y42" s="103"/>
      <c r="Z42" s="103"/>
      <c r="AA42" s="102"/>
      <c r="AB42" s="102"/>
      <c r="AC42" s="103"/>
      <c r="AD42" s="103"/>
      <c r="AE42" s="102"/>
      <c r="AF42" s="102"/>
      <c r="AG42" s="69"/>
      <c r="BL42" s="22"/>
      <c r="BM42" s="22"/>
    </row>
    <row r="43" customFormat="false" ht="12.75" hidden="false" customHeight="false" outlineLevel="0" collapsed="false">
      <c r="A43" s="97" t="n">
        <v>50</v>
      </c>
      <c r="B43" s="100" t="n">
        <v>3.9</v>
      </c>
      <c r="C43" s="99" t="n">
        <v>1.15</v>
      </c>
      <c r="D43" s="97" t="n">
        <v>50</v>
      </c>
      <c r="E43" s="100" t="n">
        <v>3.3</v>
      </c>
      <c r="F43" s="101" t="n">
        <v>0</v>
      </c>
      <c r="G43" s="97" t="n">
        <v>50</v>
      </c>
      <c r="H43" s="100" t="n">
        <v>26.8</v>
      </c>
      <c r="I43" s="99" t="n">
        <v>1.14</v>
      </c>
      <c r="K43" s="102"/>
      <c r="L43" s="103"/>
      <c r="M43" s="102"/>
      <c r="N43" s="102"/>
      <c r="O43" s="103"/>
      <c r="P43" s="102"/>
      <c r="Q43" s="102"/>
      <c r="R43" s="103"/>
      <c r="S43" s="102"/>
      <c r="T43" s="69"/>
      <c r="U43" s="103"/>
      <c r="V43" s="103"/>
      <c r="W43" s="102"/>
      <c r="X43" s="102"/>
      <c r="Y43" s="103"/>
      <c r="Z43" s="103"/>
      <c r="AA43" s="102"/>
      <c r="AB43" s="102"/>
      <c r="AC43" s="103"/>
      <c r="AD43" s="103"/>
      <c r="AE43" s="102"/>
      <c r="AF43" s="102"/>
      <c r="AG43" s="69"/>
      <c r="BL43" s="22"/>
      <c r="BM43" s="22"/>
    </row>
    <row r="44" customFormat="false" ht="12.75" hidden="false" customHeight="false" outlineLevel="0" collapsed="false">
      <c r="A44" s="97" t="n">
        <v>60</v>
      </c>
      <c r="B44" s="100" t="n">
        <v>3.8</v>
      </c>
      <c r="C44" s="99" t="n">
        <v>1.15</v>
      </c>
      <c r="D44" s="97" t="n">
        <v>60</v>
      </c>
      <c r="E44" s="100" t="n">
        <v>5.6</v>
      </c>
      <c r="F44" s="101" t="n">
        <v>0.01</v>
      </c>
      <c r="G44" s="97" t="n">
        <v>60</v>
      </c>
      <c r="H44" s="100" t="n">
        <v>31.3</v>
      </c>
      <c r="I44" s="99" t="n">
        <v>1.17</v>
      </c>
      <c r="K44" s="102"/>
      <c r="L44" s="103"/>
      <c r="M44" s="102"/>
      <c r="N44" s="102"/>
      <c r="O44" s="103"/>
      <c r="P44" s="102"/>
      <c r="Q44" s="102"/>
      <c r="R44" s="103"/>
      <c r="S44" s="102"/>
      <c r="T44" s="69"/>
      <c r="U44" s="103"/>
      <c r="V44" s="103"/>
      <c r="W44" s="102"/>
      <c r="X44" s="102"/>
      <c r="Y44" s="103"/>
      <c r="Z44" s="103"/>
      <c r="AA44" s="102"/>
      <c r="AB44" s="102"/>
      <c r="AC44" s="103"/>
      <c r="AD44" s="103"/>
      <c r="AE44" s="102"/>
      <c r="AF44" s="102"/>
      <c r="AG44" s="69"/>
      <c r="BL44" s="22"/>
      <c r="BM44" s="22"/>
    </row>
    <row r="45" customFormat="false" ht="12.75" hidden="false" customHeight="false" outlineLevel="0" collapsed="false">
      <c r="A45" s="97" t="n">
        <v>70</v>
      </c>
      <c r="B45" s="100" t="n">
        <v>2.9</v>
      </c>
      <c r="C45" s="99" t="n">
        <v>1.15</v>
      </c>
      <c r="D45" s="97" t="n">
        <v>70</v>
      </c>
      <c r="E45" s="100" t="n">
        <v>9.1</v>
      </c>
      <c r="F45" s="101" t="n">
        <v>0.03</v>
      </c>
      <c r="G45" s="97" t="n">
        <v>70</v>
      </c>
      <c r="H45" s="100" t="n">
        <v>34.9</v>
      </c>
      <c r="I45" s="99" t="n">
        <v>1.2</v>
      </c>
      <c r="K45" s="102"/>
      <c r="L45" s="103"/>
      <c r="M45" s="102"/>
      <c r="N45" s="102"/>
      <c r="O45" s="103"/>
      <c r="P45" s="102"/>
      <c r="Q45" s="102"/>
      <c r="R45" s="103"/>
      <c r="S45" s="102"/>
      <c r="T45" s="69"/>
      <c r="U45" s="103"/>
      <c r="V45" s="103"/>
      <c r="W45" s="102"/>
      <c r="X45" s="102"/>
      <c r="Y45" s="103"/>
      <c r="Z45" s="103"/>
      <c r="AA45" s="102"/>
      <c r="AB45" s="102"/>
      <c r="AC45" s="103"/>
      <c r="AD45" s="103"/>
      <c r="AE45" s="102"/>
      <c r="AF45" s="102"/>
      <c r="AG45" s="69"/>
      <c r="BL45" s="22"/>
      <c r="BM45" s="22"/>
    </row>
    <row r="46" customFormat="false" ht="12.75" hidden="false" customHeight="false" outlineLevel="0" collapsed="false">
      <c r="A46" s="97" t="n">
        <v>80</v>
      </c>
      <c r="B46" s="100" t="n">
        <v>4.4</v>
      </c>
      <c r="C46" s="99" t="n">
        <v>1.16</v>
      </c>
      <c r="D46" s="97" t="n">
        <v>80</v>
      </c>
      <c r="E46" s="100" t="n">
        <v>9.5</v>
      </c>
      <c r="F46" s="101" t="n">
        <v>0.04</v>
      </c>
      <c r="G46" s="97" t="n">
        <v>80</v>
      </c>
      <c r="H46" s="100" t="n">
        <v>38.6</v>
      </c>
      <c r="I46" s="99" t="n">
        <v>1.22</v>
      </c>
      <c r="K46" s="102"/>
      <c r="L46" s="103"/>
      <c r="M46" s="102"/>
      <c r="N46" s="102"/>
      <c r="O46" s="103"/>
      <c r="P46" s="102"/>
      <c r="Q46" s="102"/>
      <c r="R46" s="103"/>
      <c r="S46" s="102"/>
      <c r="T46" s="69"/>
      <c r="U46" s="103"/>
      <c r="V46" s="103"/>
      <c r="W46" s="102"/>
      <c r="X46" s="102"/>
      <c r="Y46" s="103"/>
      <c r="Z46" s="103"/>
      <c r="AA46" s="102"/>
      <c r="AB46" s="102"/>
      <c r="AC46" s="103"/>
      <c r="AD46" s="103"/>
      <c r="AE46" s="102"/>
      <c r="AF46" s="102"/>
      <c r="AG46" s="69"/>
      <c r="BL46" s="22"/>
      <c r="BM46" s="22"/>
    </row>
    <row r="47" customFormat="false" ht="12.75" hidden="false" customHeight="false" outlineLevel="0" collapsed="false">
      <c r="A47" s="97" t="n">
        <v>90</v>
      </c>
      <c r="B47" s="100" t="n">
        <v>3.5</v>
      </c>
      <c r="C47" s="99" t="n">
        <v>1.16</v>
      </c>
      <c r="D47" s="97" t="n">
        <v>90</v>
      </c>
      <c r="E47" s="100" t="n">
        <v>12.2</v>
      </c>
      <c r="F47" s="101" t="n">
        <v>0.07</v>
      </c>
      <c r="G47" s="97" t="n">
        <v>90</v>
      </c>
      <c r="H47" s="100" t="n">
        <v>40.8</v>
      </c>
      <c r="I47" s="99" t="n">
        <v>1.25</v>
      </c>
      <c r="K47" s="102"/>
      <c r="L47" s="103"/>
      <c r="M47" s="102"/>
      <c r="N47" s="102"/>
      <c r="O47" s="103"/>
      <c r="P47" s="102"/>
      <c r="Q47" s="102"/>
      <c r="R47" s="103"/>
      <c r="S47" s="102"/>
      <c r="T47" s="69"/>
      <c r="U47" s="103"/>
      <c r="V47" s="103"/>
      <c r="W47" s="102"/>
      <c r="X47" s="102"/>
      <c r="Y47" s="103"/>
      <c r="Z47" s="103"/>
      <c r="AA47" s="102"/>
      <c r="AB47" s="102"/>
      <c r="AC47" s="103"/>
      <c r="AD47" s="103"/>
      <c r="AE47" s="102"/>
      <c r="AF47" s="102"/>
      <c r="AG47" s="69"/>
      <c r="BL47" s="22"/>
      <c r="BM47" s="22"/>
    </row>
    <row r="48" customFormat="false" ht="12.75" hidden="false" customHeight="false" outlineLevel="0" collapsed="false">
      <c r="A48" s="97" t="n">
        <v>100</v>
      </c>
      <c r="B48" s="100" t="n">
        <v>3.5</v>
      </c>
      <c r="C48" s="99" t="n">
        <v>1.17</v>
      </c>
      <c r="D48" s="97" t="n">
        <v>100</v>
      </c>
      <c r="E48" s="100" t="n">
        <v>14.2</v>
      </c>
      <c r="F48" s="101" t="n">
        <v>0.09</v>
      </c>
      <c r="G48" s="97" t="n">
        <v>100</v>
      </c>
      <c r="H48" s="100" t="n">
        <v>43.9</v>
      </c>
      <c r="I48" s="99" t="n">
        <v>1.31</v>
      </c>
      <c r="K48" s="102"/>
      <c r="L48" s="103"/>
      <c r="M48" s="102"/>
      <c r="N48" s="102"/>
      <c r="O48" s="103"/>
      <c r="P48" s="102"/>
      <c r="Q48" s="102"/>
      <c r="R48" s="103"/>
      <c r="S48" s="102"/>
      <c r="T48" s="69"/>
      <c r="U48" s="103"/>
      <c r="V48" s="103"/>
      <c r="W48" s="102"/>
      <c r="X48" s="102"/>
      <c r="Y48" s="103"/>
      <c r="Z48" s="103"/>
      <c r="AA48" s="102"/>
      <c r="AB48" s="102"/>
      <c r="AC48" s="103"/>
      <c r="AD48" s="103"/>
      <c r="AE48" s="102"/>
      <c r="AF48" s="102"/>
      <c r="AG48" s="69"/>
      <c r="BL48" s="22"/>
      <c r="BM48" s="22"/>
    </row>
    <row r="49" customFormat="false" ht="12.75" hidden="false" customHeight="false" outlineLevel="0" collapsed="false">
      <c r="A49" s="97" t="n">
        <v>150</v>
      </c>
      <c r="B49" s="100" t="n">
        <v>5.8</v>
      </c>
      <c r="C49" s="99" t="n">
        <v>1.22</v>
      </c>
      <c r="D49" s="97" t="n">
        <v>150</v>
      </c>
      <c r="E49" s="100" t="n">
        <v>17.6</v>
      </c>
      <c r="F49" s="101" t="n">
        <v>0.16</v>
      </c>
      <c r="G49" s="97" t="n">
        <v>150</v>
      </c>
      <c r="H49" s="100" t="n">
        <v>53</v>
      </c>
      <c r="I49" s="99" t="n">
        <v>1.35</v>
      </c>
      <c r="K49" s="102"/>
      <c r="L49" s="103"/>
      <c r="M49" s="102"/>
      <c r="N49" s="102"/>
      <c r="O49" s="103"/>
      <c r="P49" s="102"/>
      <c r="Q49" s="102"/>
      <c r="R49" s="103"/>
      <c r="S49" s="102"/>
      <c r="T49" s="69"/>
      <c r="U49" s="103"/>
      <c r="V49" s="103"/>
      <c r="W49" s="102"/>
      <c r="X49" s="102"/>
      <c r="Y49" s="103"/>
      <c r="Z49" s="103"/>
      <c r="AA49" s="102"/>
      <c r="AB49" s="102"/>
      <c r="AC49" s="103"/>
      <c r="AD49" s="103"/>
      <c r="AE49" s="102"/>
      <c r="AF49" s="102"/>
      <c r="AG49" s="69"/>
      <c r="BL49" s="22"/>
      <c r="BM49" s="22"/>
    </row>
    <row r="50" customFormat="false" ht="12.75" hidden="false" customHeight="false" outlineLevel="0" collapsed="false">
      <c r="A50" s="97" t="n">
        <v>200</v>
      </c>
      <c r="B50" s="100" t="n">
        <v>8</v>
      </c>
      <c r="C50" s="99" t="n">
        <v>1.28</v>
      </c>
      <c r="D50" s="97" t="n">
        <v>200</v>
      </c>
      <c r="E50" s="100" t="n">
        <v>19.5</v>
      </c>
      <c r="F50" s="101" t="n">
        <v>0.22</v>
      </c>
      <c r="G50" s="97" t="n">
        <v>200</v>
      </c>
      <c r="H50" s="100" t="n">
        <v>59.6</v>
      </c>
      <c r="I50" s="99" t="n">
        <v>1.44</v>
      </c>
      <c r="K50" s="102"/>
      <c r="L50" s="103"/>
      <c r="M50" s="102"/>
      <c r="N50" s="102"/>
      <c r="O50" s="103"/>
      <c r="P50" s="102"/>
      <c r="Q50" s="102"/>
      <c r="R50" s="103"/>
      <c r="S50" s="102"/>
      <c r="T50" s="69"/>
      <c r="U50" s="103"/>
      <c r="V50" s="103"/>
      <c r="W50" s="102"/>
      <c r="X50" s="102"/>
      <c r="Y50" s="103"/>
      <c r="Z50" s="103"/>
      <c r="AA50" s="102"/>
      <c r="AB50" s="102"/>
      <c r="AC50" s="103"/>
      <c r="AD50" s="103"/>
      <c r="AE50" s="102"/>
      <c r="AF50" s="102"/>
      <c r="AG50" s="69"/>
      <c r="BL50" s="22"/>
      <c r="BM50" s="22"/>
    </row>
    <row r="51" customFormat="false" ht="12.75" hidden="false" customHeight="false" outlineLevel="0" collapsed="false">
      <c r="A51" s="97" t="n">
        <v>250</v>
      </c>
      <c r="B51" s="100" t="n">
        <v>6.8</v>
      </c>
      <c r="C51" s="99" t="n">
        <v>1.32</v>
      </c>
      <c r="D51" s="97" t="n">
        <v>250</v>
      </c>
      <c r="E51" s="100" t="n">
        <v>21.4</v>
      </c>
      <c r="F51" s="101" t="n">
        <v>0.27</v>
      </c>
      <c r="G51" s="97" t="n">
        <v>250</v>
      </c>
      <c r="H51" s="100" t="n">
        <v>64.6</v>
      </c>
      <c r="I51" s="99" t="n">
        <v>1.52</v>
      </c>
      <c r="K51" s="102"/>
      <c r="L51" s="103"/>
      <c r="M51" s="102"/>
      <c r="N51" s="102"/>
      <c r="O51" s="103"/>
      <c r="P51" s="102"/>
      <c r="Q51" s="102"/>
      <c r="R51" s="103"/>
      <c r="S51" s="102"/>
      <c r="T51" s="69"/>
      <c r="U51" s="103"/>
      <c r="V51" s="103"/>
      <c r="W51" s="102"/>
      <c r="X51" s="102"/>
      <c r="Y51" s="103"/>
      <c r="Z51" s="103"/>
      <c r="AA51" s="102"/>
      <c r="AB51" s="102"/>
      <c r="AC51" s="103"/>
      <c r="AD51" s="103"/>
      <c r="AE51" s="102"/>
      <c r="AF51" s="102"/>
      <c r="AG51" s="69"/>
      <c r="BL51" s="22"/>
      <c r="BM51" s="22"/>
    </row>
    <row r="52" customFormat="false" ht="12.75" hidden="false" customHeight="false" outlineLevel="0" collapsed="false">
      <c r="A52" s="97" t="n">
        <v>300</v>
      </c>
      <c r="B52" s="100" t="n">
        <v>5.4</v>
      </c>
      <c r="C52" s="99" t="n">
        <v>1.36</v>
      </c>
      <c r="D52" s="97" t="n">
        <v>300</v>
      </c>
      <c r="E52" s="100" t="n">
        <v>22.4</v>
      </c>
      <c r="F52" s="101" t="n">
        <v>0.31</v>
      </c>
      <c r="G52" s="97" t="n">
        <v>300</v>
      </c>
      <c r="H52" s="100" t="n">
        <v>66.9</v>
      </c>
      <c r="I52" s="99" t="n">
        <v>1.59</v>
      </c>
      <c r="K52" s="102"/>
      <c r="L52" s="103"/>
      <c r="M52" s="102"/>
      <c r="N52" s="102"/>
      <c r="O52" s="103"/>
      <c r="P52" s="102"/>
      <c r="Q52" s="102"/>
      <c r="R52" s="103"/>
      <c r="S52" s="102"/>
      <c r="T52" s="69"/>
      <c r="U52" s="103"/>
      <c r="V52" s="103"/>
      <c r="W52" s="102"/>
      <c r="X52" s="102"/>
      <c r="Y52" s="103"/>
      <c r="Z52" s="103"/>
      <c r="AA52" s="102"/>
      <c r="AB52" s="102"/>
      <c r="AC52" s="103"/>
      <c r="AD52" s="103"/>
      <c r="AE52" s="102"/>
      <c r="AF52" s="102"/>
      <c r="AG52" s="69"/>
      <c r="BL52" s="22"/>
      <c r="BM52" s="22"/>
    </row>
    <row r="53" customFormat="false" ht="12.75" hidden="false" customHeight="false" outlineLevel="0" collapsed="false">
      <c r="A53" s="97" t="n">
        <v>350</v>
      </c>
      <c r="B53" s="100" t="n">
        <v>6.3</v>
      </c>
      <c r="C53" s="99" t="n">
        <v>1.38</v>
      </c>
      <c r="D53" s="97" t="n">
        <v>350</v>
      </c>
      <c r="E53" s="100" t="n">
        <v>23.9</v>
      </c>
      <c r="F53" s="101" t="n">
        <v>0.35</v>
      </c>
      <c r="G53" s="97" t="n">
        <v>350</v>
      </c>
      <c r="H53" s="100" t="n">
        <v>67.5</v>
      </c>
      <c r="I53" s="99" t="n">
        <v>1.64</v>
      </c>
      <c r="K53" s="102"/>
      <c r="L53" s="103"/>
      <c r="M53" s="102"/>
      <c r="N53" s="102"/>
      <c r="O53" s="103"/>
      <c r="P53" s="102"/>
      <c r="Q53" s="102"/>
      <c r="R53" s="103"/>
      <c r="S53" s="102"/>
      <c r="T53" s="69"/>
      <c r="U53" s="103"/>
      <c r="V53" s="103"/>
      <c r="W53" s="102"/>
      <c r="X53" s="102"/>
      <c r="Y53" s="103"/>
      <c r="Z53" s="103"/>
      <c r="AA53" s="102"/>
      <c r="AB53" s="102"/>
      <c r="AC53" s="103"/>
      <c r="AD53" s="103"/>
      <c r="AE53" s="102"/>
      <c r="AF53" s="102"/>
      <c r="AG53" s="69"/>
      <c r="BL53" s="22"/>
      <c r="BM53" s="22"/>
    </row>
    <row r="54" customFormat="false" ht="12.75" hidden="false" customHeight="false" outlineLevel="0" collapsed="false">
      <c r="A54" s="97" t="n">
        <v>400</v>
      </c>
      <c r="B54" s="100" t="n">
        <v>5.9</v>
      </c>
      <c r="C54" s="99" t="n">
        <v>1.41</v>
      </c>
      <c r="D54" s="97" t="n">
        <v>400</v>
      </c>
      <c r="E54" s="100" t="n">
        <v>23.6</v>
      </c>
      <c r="F54" s="101" t="n">
        <v>0.39</v>
      </c>
      <c r="G54" s="97" t="n">
        <v>400</v>
      </c>
      <c r="H54" s="100" t="n">
        <v>68.6</v>
      </c>
      <c r="I54" s="99" t="n">
        <v>1.69</v>
      </c>
      <c r="K54" s="102"/>
      <c r="L54" s="103"/>
      <c r="M54" s="102"/>
      <c r="N54" s="102"/>
      <c r="O54" s="103"/>
      <c r="P54" s="102"/>
      <c r="Q54" s="102"/>
      <c r="R54" s="103"/>
      <c r="S54" s="102"/>
      <c r="T54" s="69"/>
      <c r="U54" s="103"/>
      <c r="V54" s="103"/>
      <c r="W54" s="102"/>
      <c r="X54" s="102"/>
      <c r="Y54" s="103"/>
      <c r="Z54" s="103"/>
      <c r="AA54" s="102"/>
      <c r="AB54" s="102"/>
      <c r="AC54" s="103"/>
      <c r="AD54" s="103"/>
      <c r="AE54" s="102"/>
      <c r="AF54" s="102"/>
      <c r="AG54" s="69"/>
      <c r="BL54" s="22"/>
      <c r="BM54" s="22"/>
    </row>
    <row r="55" customFormat="false" ht="12.75" hidden="false" customHeight="false" outlineLevel="0" collapsed="false">
      <c r="A55" s="97" t="n">
        <v>450</v>
      </c>
      <c r="B55" s="100" t="n">
        <v>5.9</v>
      </c>
      <c r="C55" s="99" t="n">
        <v>1.42</v>
      </c>
      <c r="D55" s="97" t="n">
        <v>450</v>
      </c>
      <c r="E55" s="100" t="n">
        <v>21.5</v>
      </c>
      <c r="F55" s="101" t="n">
        <v>0.41</v>
      </c>
      <c r="G55" s="97" t="n">
        <v>450</v>
      </c>
      <c r="H55" s="100" t="n">
        <v>68.6</v>
      </c>
      <c r="I55" s="99" t="n">
        <v>1.73</v>
      </c>
      <c r="K55" s="102"/>
      <c r="L55" s="103"/>
      <c r="M55" s="102"/>
      <c r="N55" s="102"/>
      <c r="O55" s="103"/>
      <c r="P55" s="102"/>
      <c r="Q55" s="102"/>
      <c r="R55" s="103"/>
      <c r="S55" s="102"/>
      <c r="T55" s="69"/>
      <c r="U55" s="103"/>
      <c r="V55" s="103"/>
      <c r="W55" s="102"/>
      <c r="X55" s="102"/>
      <c r="Y55" s="103"/>
      <c r="Z55" s="103"/>
      <c r="AA55" s="102"/>
      <c r="AB55" s="102"/>
      <c r="AC55" s="103"/>
      <c r="AD55" s="103"/>
      <c r="AE55" s="102"/>
      <c r="AF55" s="102"/>
      <c r="AG55" s="69"/>
      <c r="BL55" s="22"/>
      <c r="BM55" s="22"/>
    </row>
    <row r="56" customFormat="false" ht="12.75" hidden="false" customHeight="false" outlineLevel="0" collapsed="false">
      <c r="A56" s="97" t="n">
        <v>500</v>
      </c>
      <c r="B56" s="100" t="n">
        <v>4.3</v>
      </c>
      <c r="C56" s="99" t="n">
        <v>1.44</v>
      </c>
      <c r="D56" s="97" t="n">
        <v>500</v>
      </c>
      <c r="E56" s="100" t="n">
        <v>22.4</v>
      </c>
      <c r="F56" s="101" t="n">
        <v>0.44</v>
      </c>
      <c r="G56" s="97" t="n">
        <v>500</v>
      </c>
      <c r="H56" s="100" t="n">
        <v>67.5</v>
      </c>
      <c r="I56" s="99" t="n">
        <v>1.77</v>
      </c>
      <c r="K56" s="102"/>
      <c r="L56" s="103"/>
      <c r="M56" s="102"/>
      <c r="N56" s="102"/>
      <c r="O56" s="103"/>
      <c r="P56" s="102"/>
      <c r="Q56" s="102"/>
      <c r="R56" s="103"/>
      <c r="S56" s="102"/>
      <c r="T56" s="69"/>
      <c r="U56" s="103"/>
      <c r="V56" s="103"/>
      <c r="W56" s="102"/>
      <c r="X56" s="102"/>
      <c r="Y56" s="103"/>
      <c r="Z56" s="103"/>
      <c r="AA56" s="102"/>
      <c r="AB56" s="102"/>
      <c r="AC56" s="103"/>
      <c r="AD56" s="103"/>
      <c r="AE56" s="102"/>
      <c r="AF56" s="102"/>
      <c r="AG56" s="69"/>
      <c r="BL56" s="22"/>
      <c r="BM56" s="22"/>
    </row>
    <row r="57" customFormat="false" ht="12.75" hidden="false" customHeight="false" outlineLevel="0" collapsed="false">
      <c r="A57" s="97" t="n">
        <v>550</v>
      </c>
      <c r="B57" s="100" t="n">
        <v>3.8</v>
      </c>
      <c r="C57" s="99" t="n">
        <v>1.46</v>
      </c>
      <c r="D57" s="97" t="n">
        <v>550</v>
      </c>
      <c r="E57" s="100" t="n">
        <v>22.3</v>
      </c>
      <c r="F57" s="101" t="n">
        <v>0.46</v>
      </c>
      <c r="G57" s="97" t="n">
        <v>550</v>
      </c>
      <c r="H57" s="100" t="n">
        <v>68.2</v>
      </c>
      <c r="I57" s="99" t="n">
        <v>1.79</v>
      </c>
      <c r="K57" s="102"/>
      <c r="L57" s="103"/>
      <c r="M57" s="102"/>
      <c r="N57" s="102"/>
      <c r="O57" s="103"/>
      <c r="P57" s="102"/>
      <c r="Q57" s="102"/>
      <c r="R57" s="103"/>
      <c r="S57" s="102"/>
      <c r="T57" s="69"/>
      <c r="U57" s="103"/>
      <c r="V57" s="103"/>
      <c r="W57" s="102"/>
      <c r="X57" s="102"/>
      <c r="Y57" s="103"/>
      <c r="Z57" s="103"/>
      <c r="AA57" s="102"/>
      <c r="AB57" s="102"/>
      <c r="AC57" s="103"/>
      <c r="AD57" s="103"/>
      <c r="AE57" s="102"/>
      <c r="AF57" s="102"/>
      <c r="AG57" s="69"/>
      <c r="BL57" s="22"/>
      <c r="BM57" s="22"/>
    </row>
    <row r="58" customFormat="false" ht="12.75" hidden="false" customHeight="false" outlineLevel="0" collapsed="false">
      <c r="A58" s="97" t="n">
        <v>600</v>
      </c>
      <c r="B58" s="100" t="n">
        <v>3.1</v>
      </c>
      <c r="C58" s="99" t="n">
        <v>1.47</v>
      </c>
      <c r="D58" s="97" t="n">
        <v>600</v>
      </c>
      <c r="E58" s="100" t="n">
        <v>21.6</v>
      </c>
      <c r="F58" s="101" t="n">
        <v>0.49</v>
      </c>
      <c r="G58" s="97" t="n">
        <v>600</v>
      </c>
      <c r="H58" s="100" t="n">
        <v>69.3</v>
      </c>
      <c r="I58" s="99" t="n">
        <v>1.81</v>
      </c>
      <c r="K58" s="102"/>
      <c r="L58" s="103"/>
      <c r="M58" s="102"/>
      <c r="N58" s="102"/>
      <c r="O58" s="103"/>
      <c r="P58" s="102"/>
      <c r="Q58" s="102"/>
      <c r="R58" s="103"/>
      <c r="S58" s="102"/>
      <c r="T58" s="69"/>
      <c r="U58" s="103"/>
      <c r="V58" s="103"/>
      <c r="W58" s="102"/>
      <c r="X58" s="102"/>
      <c r="Y58" s="103"/>
      <c r="Z58" s="103"/>
      <c r="AA58" s="102"/>
      <c r="AB58" s="102"/>
      <c r="AC58" s="103"/>
      <c r="AD58" s="103"/>
      <c r="AE58" s="102"/>
      <c r="AF58" s="102"/>
      <c r="AG58" s="69"/>
      <c r="BL58" s="22"/>
      <c r="BM58" s="22"/>
    </row>
    <row r="59" customFormat="false" ht="12.75" hidden="false" customHeight="false" outlineLevel="0" collapsed="false">
      <c r="A59" s="104" t="n">
        <v>700</v>
      </c>
      <c r="B59" s="100" t="n">
        <v>3.5</v>
      </c>
      <c r="C59" s="99" t="n">
        <v>1.47</v>
      </c>
      <c r="D59" s="104" t="n">
        <v>700</v>
      </c>
      <c r="E59" s="100" t="n">
        <v>19.9</v>
      </c>
      <c r="F59" s="101" t="n">
        <v>0.52</v>
      </c>
      <c r="G59" s="104" t="n">
        <v>700</v>
      </c>
      <c r="H59" s="100" t="n">
        <v>71.8</v>
      </c>
      <c r="I59" s="99" t="n">
        <v>1.84</v>
      </c>
      <c r="K59" s="102"/>
      <c r="L59" s="103"/>
      <c r="M59" s="102"/>
      <c r="N59" s="102"/>
      <c r="O59" s="103"/>
      <c r="P59" s="102"/>
      <c r="Q59" s="102"/>
      <c r="R59" s="103"/>
      <c r="S59" s="102"/>
      <c r="T59" s="69"/>
      <c r="U59" s="103"/>
      <c r="V59" s="103"/>
      <c r="W59" s="102"/>
      <c r="X59" s="102"/>
      <c r="Y59" s="103"/>
      <c r="Z59" s="103"/>
      <c r="AA59" s="102"/>
      <c r="AB59" s="102"/>
      <c r="AC59" s="103"/>
      <c r="AD59" s="103"/>
      <c r="AE59" s="102"/>
      <c r="AF59" s="102"/>
      <c r="AG59" s="69"/>
      <c r="BL59" s="22"/>
      <c r="BM59" s="22"/>
    </row>
    <row r="60" customFormat="false" ht="12.75" hidden="false" customHeight="false" outlineLevel="0" collapsed="false">
      <c r="A60" s="97" t="n">
        <v>800</v>
      </c>
      <c r="B60" s="100" t="n">
        <v>3.6</v>
      </c>
      <c r="C60" s="99" t="n">
        <v>1.48</v>
      </c>
      <c r="D60" s="97" t="n">
        <v>800</v>
      </c>
      <c r="E60" s="100" t="n">
        <v>19</v>
      </c>
      <c r="F60" s="101" t="n">
        <v>0.56</v>
      </c>
      <c r="G60" s="97" t="n">
        <v>800</v>
      </c>
      <c r="H60" s="100" t="n">
        <v>71.2</v>
      </c>
      <c r="I60" s="99" t="n">
        <v>1.88</v>
      </c>
      <c r="K60" s="102"/>
      <c r="L60" s="103"/>
      <c r="M60" s="102"/>
      <c r="N60" s="102"/>
      <c r="O60" s="103"/>
      <c r="P60" s="102"/>
      <c r="Q60" s="102"/>
      <c r="R60" s="103"/>
      <c r="S60" s="102"/>
      <c r="T60" s="69"/>
      <c r="U60" s="103"/>
      <c r="V60" s="103"/>
      <c r="W60" s="102"/>
      <c r="X60" s="102"/>
      <c r="Y60" s="103"/>
      <c r="Z60" s="103"/>
      <c r="AA60" s="102"/>
      <c r="AB60" s="102"/>
      <c r="AC60" s="103"/>
      <c r="AD60" s="103"/>
      <c r="AE60" s="102"/>
      <c r="AF60" s="102"/>
      <c r="AG60" s="69"/>
      <c r="BL60" s="22"/>
      <c r="BM60" s="22"/>
    </row>
    <row r="61" customFormat="false" ht="12.75" hidden="false" customHeight="false" outlineLevel="0" collapsed="false">
      <c r="A61" s="104" t="n">
        <v>900</v>
      </c>
      <c r="B61" s="100" t="n">
        <v>3</v>
      </c>
      <c r="C61" s="99" t="n">
        <v>1.48</v>
      </c>
      <c r="D61" s="104" t="n">
        <v>900</v>
      </c>
      <c r="E61" s="100" t="n">
        <v>19.9</v>
      </c>
      <c r="F61" s="101" t="n">
        <v>0.59</v>
      </c>
      <c r="G61" s="104" t="n">
        <v>900</v>
      </c>
      <c r="H61" s="100" t="n">
        <v>74.3</v>
      </c>
      <c r="I61" s="99" t="n">
        <v>1.89</v>
      </c>
      <c r="K61" s="102"/>
      <c r="L61" s="103"/>
      <c r="M61" s="102"/>
      <c r="N61" s="102"/>
      <c r="O61" s="103"/>
      <c r="P61" s="102"/>
      <c r="Q61" s="102"/>
      <c r="R61" s="103"/>
      <c r="S61" s="102"/>
      <c r="T61" s="69"/>
      <c r="U61" s="103"/>
      <c r="V61" s="103"/>
      <c r="W61" s="102"/>
      <c r="X61" s="102"/>
      <c r="Y61" s="103"/>
      <c r="Z61" s="103"/>
      <c r="AA61" s="102"/>
      <c r="AB61" s="102"/>
      <c r="AC61" s="103"/>
      <c r="AD61" s="103"/>
      <c r="AE61" s="102"/>
      <c r="AF61" s="102"/>
      <c r="AG61" s="69"/>
      <c r="BL61" s="22"/>
      <c r="BM61" s="22"/>
    </row>
    <row r="62" customFormat="false" ht="12.75" hidden="false" customHeight="false" outlineLevel="0" collapsed="false">
      <c r="A62" s="97" t="n">
        <v>1000</v>
      </c>
      <c r="B62" s="100" t="n">
        <v>3.7</v>
      </c>
      <c r="C62" s="99" t="n">
        <v>1.48</v>
      </c>
      <c r="D62" s="97" t="n">
        <v>1000</v>
      </c>
      <c r="E62" s="100" t="n">
        <v>19.8</v>
      </c>
      <c r="F62" s="101" t="n">
        <v>0.61</v>
      </c>
      <c r="G62" s="97" t="n">
        <v>1000</v>
      </c>
      <c r="H62" s="100" t="n">
        <v>73.6</v>
      </c>
      <c r="I62" s="99" t="n">
        <v>1.89</v>
      </c>
      <c r="K62" s="102"/>
      <c r="L62" s="103"/>
      <c r="M62" s="102"/>
      <c r="N62" s="102"/>
      <c r="O62" s="103"/>
      <c r="P62" s="102"/>
      <c r="Q62" s="102"/>
      <c r="R62" s="103"/>
      <c r="S62" s="102"/>
      <c r="T62" s="69"/>
      <c r="U62" s="103"/>
      <c r="V62" s="103"/>
      <c r="W62" s="102"/>
      <c r="X62" s="102"/>
      <c r="Y62" s="103"/>
      <c r="Z62" s="103"/>
      <c r="AA62" s="102"/>
      <c r="AB62" s="102"/>
      <c r="AC62" s="103"/>
      <c r="AD62" s="103"/>
      <c r="AE62" s="102"/>
      <c r="AF62" s="102"/>
      <c r="AG62" s="69"/>
      <c r="BL62" s="22"/>
      <c r="BM62" s="22"/>
    </row>
    <row r="63" customFormat="false" ht="12.75" hidden="false" customHeight="false" outlineLevel="0" collapsed="false">
      <c r="A63" s="104" t="n">
        <v>1100</v>
      </c>
      <c r="B63" s="100" t="n">
        <v>3.1</v>
      </c>
      <c r="C63" s="99" t="n">
        <v>1.49</v>
      </c>
      <c r="D63" s="104" t="n">
        <v>1100</v>
      </c>
      <c r="E63" s="100" t="n">
        <v>18.2</v>
      </c>
      <c r="F63" s="101" t="n">
        <v>0.63</v>
      </c>
      <c r="G63" s="104" t="n">
        <v>1100</v>
      </c>
      <c r="H63" s="100" t="n">
        <v>73.3</v>
      </c>
      <c r="I63" s="99" t="n">
        <v>1.9</v>
      </c>
      <c r="K63" s="102"/>
      <c r="L63" s="103"/>
      <c r="M63" s="102"/>
      <c r="N63" s="102"/>
      <c r="O63" s="103"/>
      <c r="P63" s="102"/>
      <c r="Q63" s="102"/>
      <c r="R63" s="103"/>
      <c r="S63" s="102"/>
      <c r="T63" s="69"/>
      <c r="U63" s="105"/>
      <c r="V63" s="103"/>
      <c r="W63" s="102"/>
      <c r="X63" s="102"/>
      <c r="Y63" s="103"/>
      <c r="Z63" s="103"/>
      <c r="AA63" s="102"/>
      <c r="AB63" s="102"/>
      <c r="AC63" s="103"/>
      <c r="AD63" s="103"/>
      <c r="AE63" s="102"/>
      <c r="AF63" s="102"/>
      <c r="AG63" s="69"/>
      <c r="BL63" s="22"/>
      <c r="BM63" s="22"/>
    </row>
    <row r="64" customFormat="false" ht="12.75" hidden="false" customHeight="false" outlineLevel="0" collapsed="false">
      <c r="A64" s="97" t="n">
        <v>1200</v>
      </c>
      <c r="B64" s="100" t="n">
        <v>3.4</v>
      </c>
      <c r="C64" s="99" t="n">
        <v>1.49</v>
      </c>
      <c r="D64" s="97" t="n">
        <v>1200</v>
      </c>
      <c r="E64" s="100" t="n">
        <v>17</v>
      </c>
      <c r="F64" s="101" t="n">
        <v>0.65</v>
      </c>
      <c r="G64" s="97" t="n">
        <v>1200</v>
      </c>
      <c r="H64" s="100" t="n">
        <v>73.1</v>
      </c>
      <c r="I64" s="99" t="n">
        <v>1.91</v>
      </c>
      <c r="K64" s="102"/>
      <c r="L64" s="103"/>
      <c r="M64" s="102"/>
      <c r="N64" s="102"/>
      <c r="O64" s="103"/>
      <c r="P64" s="102"/>
      <c r="Q64" s="102"/>
      <c r="R64" s="103"/>
      <c r="S64" s="102"/>
      <c r="T64" s="69"/>
      <c r="U64" s="103"/>
      <c r="V64" s="103"/>
      <c r="W64" s="102"/>
      <c r="X64" s="102"/>
      <c r="Y64" s="103"/>
      <c r="Z64" s="103"/>
      <c r="AA64" s="102"/>
      <c r="AB64" s="102"/>
      <c r="AC64" s="103"/>
      <c r="AD64" s="103"/>
      <c r="AE64" s="102"/>
      <c r="AF64" s="102"/>
      <c r="AG64" s="69"/>
      <c r="BL64" s="22"/>
      <c r="BM64" s="22"/>
    </row>
    <row r="65" customFormat="false" ht="12.75" hidden="false" customHeight="false" outlineLevel="0" collapsed="false">
      <c r="A65" s="104" t="n">
        <v>1300</v>
      </c>
      <c r="B65" s="100" t="n">
        <v>3.5</v>
      </c>
      <c r="C65" s="99" t="n">
        <v>1.49</v>
      </c>
      <c r="D65" s="104" t="n">
        <v>1300</v>
      </c>
      <c r="E65" s="100" t="n">
        <v>16.3</v>
      </c>
      <c r="F65" s="101" t="n">
        <v>0.67</v>
      </c>
      <c r="G65" s="104" t="n">
        <v>1300</v>
      </c>
      <c r="H65" s="100" t="n">
        <v>71</v>
      </c>
      <c r="I65" s="99" t="n">
        <v>1.91</v>
      </c>
      <c r="K65" s="102"/>
      <c r="L65" s="103"/>
      <c r="M65" s="102"/>
      <c r="N65" s="102"/>
      <c r="O65" s="103"/>
      <c r="P65" s="102"/>
      <c r="Q65" s="102"/>
      <c r="R65" s="103"/>
      <c r="S65" s="102"/>
      <c r="T65" s="69"/>
      <c r="U65" s="103"/>
      <c r="V65" s="103"/>
      <c r="W65" s="102"/>
      <c r="X65" s="102"/>
      <c r="Y65" s="103"/>
      <c r="Z65" s="103"/>
      <c r="AA65" s="102"/>
      <c r="AB65" s="102"/>
      <c r="AC65" s="103"/>
      <c r="AD65" s="103"/>
      <c r="AE65" s="102"/>
      <c r="AF65" s="102"/>
      <c r="AG65" s="69"/>
      <c r="BL65" s="22"/>
      <c r="BM65" s="22"/>
    </row>
    <row r="66" customFormat="false" ht="12.75" hidden="false" customHeight="false" outlineLevel="0" collapsed="false">
      <c r="A66" s="97" t="n">
        <v>1400</v>
      </c>
      <c r="B66" s="100" t="n">
        <v>3.3</v>
      </c>
      <c r="C66" s="99" t="n">
        <v>1.49</v>
      </c>
      <c r="D66" s="97" t="n">
        <v>1400</v>
      </c>
      <c r="E66" s="100" t="n">
        <v>16</v>
      </c>
      <c r="F66" s="101" t="n">
        <v>0.69</v>
      </c>
      <c r="G66" s="97" t="n">
        <v>1400</v>
      </c>
      <c r="H66" s="100" t="n">
        <v>77.1</v>
      </c>
      <c r="I66" s="99" t="n">
        <v>1.9</v>
      </c>
      <c r="K66" s="102"/>
      <c r="L66" s="103"/>
      <c r="M66" s="102"/>
      <c r="N66" s="102"/>
      <c r="O66" s="103"/>
      <c r="P66" s="102"/>
      <c r="Q66" s="102"/>
      <c r="R66" s="103"/>
      <c r="S66" s="102"/>
      <c r="T66" s="69"/>
      <c r="U66" s="103"/>
      <c r="V66" s="103"/>
      <c r="W66" s="102"/>
      <c r="X66" s="102"/>
      <c r="Y66" s="103"/>
      <c r="Z66" s="103"/>
      <c r="AA66" s="102"/>
      <c r="AB66" s="102"/>
      <c r="AC66" s="103"/>
      <c r="AD66" s="103"/>
      <c r="AE66" s="102"/>
      <c r="AF66" s="102"/>
      <c r="AG66" s="69"/>
      <c r="BL66" s="22"/>
      <c r="BM66" s="22"/>
    </row>
    <row r="67" customFormat="false" ht="12.75" hidden="false" customHeight="false" outlineLevel="0" collapsed="false">
      <c r="A67" s="104" t="n">
        <v>1500</v>
      </c>
      <c r="B67" s="100" t="n">
        <v>3.3</v>
      </c>
      <c r="C67" s="99" t="n">
        <v>1.49</v>
      </c>
      <c r="D67" s="104" t="n">
        <v>1500</v>
      </c>
      <c r="E67" s="100" t="n">
        <v>16.1</v>
      </c>
      <c r="F67" s="101" t="n">
        <v>0.7</v>
      </c>
      <c r="G67" s="104" t="n">
        <v>1500</v>
      </c>
      <c r="H67" s="100" t="n">
        <v>78.7</v>
      </c>
      <c r="I67" s="99" t="n">
        <v>1.9</v>
      </c>
      <c r="K67" s="102"/>
      <c r="L67" s="103"/>
      <c r="M67" s="102"/>
      <c r="N67" s="102"/>
      <c r="O67" s="103"/>
      <c r="P67" s="102"/>
      <c r="Q67" s="102"/>
      <c r="R67" s="103"/>
      <c r="S67" s="102"/>
      <c r="T67" s="69"/>
      <c r="U67" s="103"/>
      <c r="V67" s="103"/>
      <c r="W67" s="102"/>
      <c r="X67" s="102"/>
      <c r="Y67" s="103"/>
      <c r="Z67" s="103"/>
      <c r="AA67" s="102"/>
      <c r="AB67" s="102"/>
      <c r="AC67" s="103"/>
      <c r="AD67" s="103"/>
      <c r="AE67" s="102"/>
      <c r="AF67" s="102"/>
      <c r="AG67" s="69"/>
      <c r="BL67" s="22"/>
      <c r="BM67" s="22"/>
    </row>
    <row r="68" customFormat="false" ht="12.75" hidden="false" customHeight="false" outlineLevel="0" collapsed="false">
      <c r="A68" s="97" t="n">
        <v>1600</v>
      </c>
      <c r="B68" s="100" t="n">
        <v>3.2</v>
      </c>
      <c r="C68" s="99" t="n">
        <v>1.49</v>
      </c>
      <c r="D68" s="97" t="n">
        <v>1600</v>
      </c>
      <c r="E68" s="100" t="n">
        <v>17.3</v>
      </c>
      <c r="F68" s="101" t="n">
        <v>0.71</v>
      </c>
      <c r="G68" s="97" t="n">
        <v>1600</v>
      </c>
      <c r="H68" s="100" t="n">
        <v>79.3</v>
      </c>
      <c r="I68" s="99" t="n">
        <v>1.89</v>
      </c>
      <c r="K68" s="102"/>
      <c r="L68" s="103"/>
      <c r="M68" s="102"/>
      <c r="N68" s="102"/>
      <c r="O68" s="103"/>
      <c r="P68" s="102"/>
      <c r="Q68" s="102"/>
      <c r="R68" s="103"/>
      <c r="S68" s="102"/>
      <c r="T68" s="69"/>
      <c r="U68" s="103"/>
      <c r="V68" s="103"/>
      <c r="W68" s="102"/>
      <c r="X68" s="102"/>
      <c r="Y68" s="103"/>
      <c r="Z68" s="103"/>
      <c r="AA68" s="102"/>
      <c r="AB68" s="102"/>
      <c r="AC68" s="103"/>
      <c r="AD68" s="103"/>
      <c r="AE68" s="102"/>
      <c r="AF68" s="102"/>
      <c r="AG68" s="69"/>
      <c r="BL68" s="22"/>
      <c r="BM68" s="22"/>
    </row>
    <row r="69" customFormat="false" ht="12.75" hidden="false" customHeight="false" outlineLevel="0" collapsed="false">
      <c r="A69" s="104" t="n">
        <v>1700</v>
      </c>
      <c r="B69" s="100" t="n">
        <v>4</v>
      </c>
      <c r="C69" s="99" t="n">
        <v>1.49</v>
      </c>
      <c r="D69" s="104" t="n">
        <v>1700</v>
      </c>
      <c r="E69" s="100" t="n">
        <v>14.2</v>
      </c>
      <c r="F69" s="101" t="n">
        <v>0.72</v>
      </c>
      <c r="G69" s="104" t="n">
        <v>1700</v>
      </c>
      <c r="H69" s="100" t="n">
        <v>79.1</v>
      </c>
      <c r="I69" s="99" t="n">
        <v>1.88</v>
      </c>
      <c r="K69" s="102"/>
      <c r="L69" s="103"/>
      <c r="M69" s="102"/>
      <c r="N69" s="102"/>
      <c r="O69" s="103"/>
      <c r="P69" s="102"/>
      <c r="Q69" s="102"/>
      <c r="R69" s="103"/>
      <c r="S69" s="102"/>
      <c r="T69" s="69"/>
      <c r="U69" s="103"/>
      <c r="V69" s="103"/>
      <c r="W69" s="102"/>
      <c r="X69" s="102"/>
      <c r="Y69" s="103"/>
      <c r="Z69" s="103"/>
      <c r="AA69" s="102"/>
      <c r="AB69" s="102"/>
      <c r="AC69" s="103"/>
      <c r="AD69" s="103"/>
      <c r="AE69" s="102"/>
      <c r="AF69" s="102"/>
      <c r="AG69" s="69"/>
      <c r="BL69" s="22"/>
      <c r="BM69" s="22"/>
    </row>
    <row r="70" customFormat="false" ht="12.75" hidden="false" customHeight="false" outlineLevel="0" collapsed="false">
      <c r="A70" s="97" t="n">
        <v>1800</v>
      </c>
      <c r="B70" s="100" t="n">
        <v>4.1</v>
      </c>
      <c r="C70" s="99" t="n">
        <v>1.5</v>
      </c>
      <c r="D70" s="97" t="n">
        <v>1800</v>
      </c>
      <c r="E70" s="100" t="n">
        <v>13.8</v>
      </c>
      <c r="F70" s="101" t="n">
        <v>0.73</v>
      </c>
      <c r="G70" s="97" t="n">
        <v>1800</v>
      </c>
      <c r="H70" s="100" t="n">
        <v>78.8</v>
      </c>
      <c r="I70" s="99" t="n">
        <v>1.88</v>
      </c>
      <c r="K70" s="102"/>
      <c r="L70" s="103"/>
      <c r="M70" s="102"/>
      <c r="N70" s="102"/>
      <c r="O70" s="103"/>
      <c r="P70" s="102"/>
      <c r="Q70" s="102"/>
      <c r="R70" s="103"/>
      <c r="S70" s="102"/>
      <c r="T70" s="69"/>
      <c r="U70" s="103"/>
      <c r="V70" s="103"/>
      <c r="W70" s="102"/>
      <c r="X70" s="102"/>
      <c r="Y70" s="103"/>
      <c r="Z70" s="103"/>
      <c r="AA70" s="102"/>
      <c r="AB70" s="102"/>
      <c r="AC70" s="103"/>
      <c r="AD70" s="103"/>
      <c r="AE70" s="102"/>
      <c r="AF70" s="102"/>
      <c r="AG70" s="69"/>
      <c r="BL70" s="22"/>
      <c r="BM70" s="22"/>
    </row>
    <row r="71" customFormat="false" ht="12.75" hidden="false" customHeight="false" outlineLevel="0" collapsed="false">
      <c r="A71" s="104" t="n">
        <v>1900</v>
      </c>
      <c r="B71" s="100" t="n">
        <v>3.6</v>
      </c>
      <c r="C71" s="99" t="n">
        <v>1.5</v>
      </c>
      <c r="D71" s="104" t="n">
        <v>1900</v>
      </c>
      <c r="E71" s="100" t="n">
        <v>13.8</v>
      </c>
      <c r="F71" s="101" t="n">
        <v>0.73</v>
      </c>
      <c r="G71" s="104" t="n">
        <v>1900</v>
      </c>
      <c r="H71" s="100" t="n">
        <v>80.8</v>
      </c>
      <c r="I71" s="99" t="n">
        <v>1.87</v>
      </c>
      <c r="K71" s="102"/>
      <c r="L71" s="103"/>
      <c r="M71" s="102"/>
      <c r="N71" s="102"/>
      <c r="O71" s="103"/>
      <c r="P71" s="102"/>
      <c r="Q71" s="102"/>
      <c r="R71" s="103"/>
      <c r="S71" s="102"/>
      <c r="T71" s="69"/>
      <c r="U71" s="103"/>
      <c r="V71" s="103"/>
      <c r="W71" s="102"/>
      <c r="X71" s="102"/>
      <c r="Y71" s="103"/>
      <c r="Z71" s="103"/>
      <c r="AA71" s="102"/>
      <c r="AB71" s="102"/>
      <c r="AC71" s="103"/>
      <c r="AD71" s="103"/>
      <c r="AE71" s="102"/>
      <c r="AF71" s="102"/>
      <c r="AG71" s="69"/>
      <c r="BL71" s="22"/>
      <c r="BM71" s="22"/>
    </row>
    <row r="72" customFormat="false" ht="13.5" hidden="false" customHeight="false" outlineLevel="0" collapsed="false">
      <c r="A72" s="106" t="n">
        <v>2000</v>
      </c>
      <c r="B72" s="107" t="n">
        <v>3.1</v>
      </c>
      <c r="C72" s="108" t="n">
        <v>1.5</v>
      </c>
      <c r="D72" s="106" t="n">
        <v>2000</v>
      </c>
      <c r="E72" s="107" t="n">
        <v>14.8</v>
      </c>
      <c r="F72" s="109" t="n">
        <v>0.74</v>
      </c>
      <c r="G72" s="106" t="n">
        <v>2000</v>
      </c>
      <c r="H72" s="107" t="n">
        <v>83.5</v>
      </c>
      <c r="I72" s="108" t="n">
        <v>1.87</v>
      </c>
      <c r="K72" s="102"/>
      <c r="L72" s="103"/>
      <c r="M72" s="102"/>
      <c r="N72" s="102"/>
      <c r="O72" s="103"/>
      <c r="P72" s="102"/>
      <c r="Q72" s="102"/>
      <c r="R72" s="103"/>
      <c r="S72" s="102"/>
      <c r="T72" s="69"/>
      <c r="U72" s="105"/>
      <c r="V72" s="103"/>
      <c r="W72" s="102"/>
      <c r="X72" s="102"/>
      <c r="Y72" s="103"/>
      <c r="Z72" s="103"/>
      <c r="AA72" s="102"/>
      <c r="AB72" s="102"/>
      <c r="AC72" s="103"/>
      <c r="AD72" s="103"/>
      <c r="AE72" s="102"/>
      <c r="AF72" s="102"/>
      <c r="AG72" s="69"/>
      <c r="BL72" s="22"/>
      <c r="BM72" s="22"/>
    </row>
    <row r="73" customFormat="false" ht="12.75" hidden="false" customHeight="false" outlineLevel="0" collapsed="false">
      <c r="K73" s="102"/>
      <c r="L73" s="103"/>
      <c r="M73" s="102"/>
      <c r="N73" s="102"/>
      <c r="O73" s="103"/>
      <c r="P73" s="102"/>
      <c r="Q73" s="102"/>
      <c r="R73" s="103"/>
      <c r="S73" s="102"/>
      <c r="T73" s="69"/>
      <c r="U73" s="103"/>
      <c r="V73" s="103"/>
      <c r="W73" s="102"/>
      <c r="X73" s="102"/>
      <c r="Y73" s="103"/>
      <c r="Z73" s="103"/>
      <c r="AA73" s="102"/>
      <c r="AB73" s="102"/>
      <c r="AC73" s="103"/>
      <c r="AD73" s="103"/>
      <c r="AE73" s="102"/>
      <c r="AF73" s="102"/>
      <c r="BL73" s="22"/>
      <c r="BM73" s="22"/>
    </row>
    <row r="74" customFormat="false" ht="12.75" hidden="false" customHeight="false" outlineLevel="0" collapsed="false">
      <c r="K74" s="102"/>
      <c r="L74" s="103"/>
      <c r="M74" s="102"/>
      <c r="N74" s="102"/>
      <c r="O74" s="103"/>
      <c r="P74" s="102"/>
      <c r="Q74" s="102"/>
      <c r="R74" s="103"/>
      <c r="S74" s="102"/>
      <c r="T74" s="69"/>
      <c r="U74" s="110"/>
      <c r="V74" s="111"/>
      <c r="W74" s="111"/>
      <c r="X74" s="111"/>
      <c r="Y74" s="110"/>
      <c r="Z74" s="112"/>
      <c r="AA74" s="111"/>
      <c r="AB74" s="111"/>
      <c r="AC74" s="110"/>
      <c r="AD74" s="113"/>
      <c r="AE74" s="114"/>
      <c r="AF74" s="111"/>
      <c r="BL74" s="22"/>
      <c r="B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T75" s="69"/>
      <c r="U75" s="110"/>
      <c r="V75" s="111"/>
      <c r="W75" s="111"/>
      <c r="X75" s="111"/>
      <c r="Y75" s="110"/>
      <c r="Z75" s="112"/>
      <c r="AA75" s="111"/>
      <c r="AB75" s="111"/>
      <c r="AC75" s="110"/>
      <c r="AD75" s="113"/>
      <c r="AE75" s="114"/>
      <c r="AF75" s="111"/>
      <c r="BL75" s="22"/>
      <c r="B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69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BL76" s="22"/>
      <c r="BM76" s="22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69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BL77" s="22"/>
      <c r="B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69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BL78" s="22"/>
      <c r="BM78" s="22"/>
    </row>
    <row r="79" customFormat="false" ht="13.5" hidden="false" customHeight="false" outlineLevel="0" collapsed="false">
      <c r="C79" s="22"/>
      <c r="T79" s="69"/>
      <c r="U79" s="117"/>
      <c r="V79" s="103"/>
      <c r="W79" s="102"/>
      <c r="X79" s="102"/>
      <c r="Y79" s="117"/>
      <c r="Z79" s="103"/>
      <c r="AA79" s="102"/>
      <c r="AB79" s="102"/>
      <c r="AC79" s="117"/>
      <c r="AD79" s="103"/>
      <c r="AE79" s="102"/>
      <c r="AF79" s="102"/>
      <c r="BL79" s="22"/>
      <c r="BM79" s="22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69"/>
      <c r="U80" s="117"/>
      <c r="V80" s="103"/>
      <c r="W80" s="102"/>
      <c r="X80" s="102"/>
      <c r="Y80" s="117"/>
      <c r="Z80" s="103"/>
      <c r="AA80" s="102"/>
      <c r="AB80" s="102"/>
      <c r="AC80" s="117"/>
      <c r="AD80" s="103"/>
      <c r="AE80" s="102"/>
      <c r="AF80" s="102"/>
      <c r="BL80" s="22"/>
      <c r="BM80" s="22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69"/>
      <c r="U81" s="117"/>
      <c r="V81" s="103"/>
      <c r="W81" s="102"/>
      <c r="X81" s="102"/>
      <c r="Y81" s="117"/>
      <c r="Z81" s="103"/>
      <c r="AA81" s="102"/>
      <c r="AB81" s="102"/>
      <c r="AC81" s="117"/>
      <c r="AD81" s="103"/>
      <c r="AE81" s="102"/>
      <c r="AF81" s="102"/>
      <c r="BL81" s="22"/>
      <c r="BM81" s="22"/>
    </row>
    <row r="82" customFormat="false" ht="12.75" hidden="false" customHeight="false" outlineLevel="0" collapsed="false">
      <c r="A82" s="118" t="n">
        <v>0</v>
      </c>
      <c r="B82" s="119" t="n">
        <v>19</v>
      </c>
      <c r="D82" s="118" t="n">
        <v>0</v>
      </c>
      <c r="E82" s="122" t="n">
        <v>21</v>
      </c>
      <c r="G82" s="118" t="n">
        <v>0</v>
      </c>
      <c r="H82" s="119" t="n">
        <v>16</v>
      </c>
      <c r="T82" s="69"/>
      <c r="U82" s="117"/>
      <c r="V82" s="103"/>
      <c r="W82" s="102"/>
      <c r="X82" s="102"/>
      <c r="Y82" s="117"/>
      <c r="Z82" s="103"/>
      <c r="AA82" s="102"/>
      <c r="AB82" s="102"/>
      <c r="AC82" s="117"/>
      <c r="AD82" s="103"/>
      <c r="AE82" s="102"/>
      <c r="AF82" s="102"/>
      <c r="BL82" s="22"/>
      <c r="BM82" s="22"/>
    </row>
    <row r="83" customFormat="false" ht="12.75" hidden="false" customHeight="false" outlineLevel="0" collapsed="false">
      <c r="A83" s="123" t="n">
        <v>0.1</v>
      </c>
      <c r="B83" s="124" t="n">
        <v>18.8</v>
      </c>
      <c r="D83" s="123" t="n">
        <v>0.1</v>
      </c>
      <c r="E83" s="125" t="n">
        <v>18.8</v>
      </c>
      <c r="G83" s="123" t="n">
        <v>0.1</v>
      </c>
      <c r="H83" s="124" t="n">
        <v>13.7</v>
      </c>
      <c r="T83" s="69"/>
      <c r="U83" s="117"/>
      <c r="V83" s="103"/>
      <c r="W83" s="102"/>
      <c r="X83" s="102"/>
      <c r="Y83" s="117"/>
      <c r="Z83" s="103"/>
      <c r="AA83" s="102"/>
      <c r="AB83" s="102"/>
      <c r="AC83" s="117"/>
      <c r="AD83" s="103"/>
      <c r="AE83" s="102"/>
      <c r="AF83" s="102"/>
      <c r="BL83" s="22"/>
      <c r="BM83" s="22"/>
    </row>
    <row r="84" customFormat="false" ht="12.75" hidden="false" customHeight="false" outlineLevel="0" collapsed="false">
      <c r="A84" s="123" t="n">
        <v>0.25</v>
      </c>
      <c r="B84" s="124" t="n">
        <v>18.6</v>
      </c>
      <c r="D84" s="123" t="n">
        <v>0.25</v>
      </c>
      <c r="E84" s="125" t="n">
        <v>18.6</v>
      </c>
      <c r="G84" s="123" t="n">
        <v>0.25</v>
      </c>
      <c r="H84" s="124" t="n">
        <v>13.6</v>
      </c>
      <c r="T84" s="69"/>
      <c r="U84" s="117"/>
      <c r="V84" s="103"/>
      <c r="W84" s="102"/>
      <c r="X84" s="102"/>
      <c r="Y84" s="117"/>
      <c r="Z84" s="103"/>
      <c r="AA84" s="102"/>
      <c r="AB84" s="102"/>
      <c r="AC84" s="117"/>
      <c r="AD84" s="103"/>
      <c r="AE84" s="102"/>
      <c r="AF84" s="102"/>
      <c r="BL84" s="22"/>
      <c r="BM84" s="22"/>
    </row>
    <row r="85" customFormat="false" ht="12.75" hidden="false" customHeight="false" outlineLevel="0" collapsed="false">
      <c r="A85" s="123" t="n">
        <v>0.5</v>
      </c>
      <c r="B85" s="124" t="n">
        <v>18.4</v>
      </c>
      <c r="D85" s="123" t="n">
        <v>0.5</v>
      </c>
      <c r="E85" s="125" t="n">
        <v>18.5</v>
      </c>
      <c r="G85" s="123" t="n">
        <v>0.5</v>
      </c>
      <c r="H85" s="124" t="n">
        <v>13.5</v>
      </c>
      <c r="T85" s="69"/>
      <c r="U85" s="117"/>
      <c r="V85" s="103"/>
      <c r="W85" s="102"/>
      <c r="X85" s="102"/>
      <c r="Y85" s="117"/>
      <c r="Z85" s="103"/>
      <c r="AA85" s="102"/>
      <c r="AB85" s="102"/>
      <c r="AC85" s="117"/>
      <c r="AD85" s="103"/>
      <c r="AE85" s="102"/>
      <c r="AF85" s="102"/>
      <c r="BL85" s="22"/>
      <c r="BM85" s="22"/>
    </row>
    <row r="86" customFormat="false" ht="12.75" hidden="false" customHeight="false" outlineLevel="0" collapsed="false">
      <c r="A86" s="123" t="n">
        <v>1</v>
      </c>
      <c r="B86" s="124" t="n">
        <v>18.3</v>
      </c>
      <c r="D86" s="123" t="n">
        <v>1</v>
      </c>
      <c r="E86" s="125" t="n">
        <v>18.5</v>
      </c>
      <c r="G86" s="123" t="n">
        <v>1</v>
      </c>
      <c r="H86" s="124" t="n">
        <v>13.5</v>
      </c>
      <c r="T86" s="69"/>
      <c r="U86" s="117"/>
      <c r="V86" s="103"/>
      <c r="W86" s="102"/>
      <c r="X86" s="102"/>
      <c r="Y86" s="117"/>
      <c r="Z86" s="103"/>
      <c r="AA86" s="102"/>
      <c r="AB86" s="102"/>
      <c r="AC86" s="117"/>
      <c r="AD86" s="103"/>
      <c r="AE86" s="102"/>
      <c r="AF86" s="102"/>
      <c r="BL86" s="22"/>
      <c r="BM86" s="22"/>
    </row>
    <row r="87" customFormat="false" ht="12.75" hidden="false" customHeight="false" outlineLevel="0" collapsed="false">
      <c r="A87" s="123" t="n">
        <v>2.25</v>
      </c>
      <c r="B87" s="124" t="n">
        <v>18.3</v>
      </c>
      <c r="D87" s="123" t="n">
        <v>2.25</v>
      </c>
      <c r="E87" s="125" t="n">
        <v>18.4</v>
      </c>
      <c r="G87" s="123" t="n">
        <v>2.25</v>
      </c>
      <c r="H87" s="124" t="n">
        <v>13.5</v>
      </c>
      <c r="T87" s="69"/>
      <c r="U87" s="117"/>
      <c r="V87" s="103"/>
      <c r="W87" s="102"/>
      <c r="X87" s="102"/>
      <c r="Y87" s="117"/>
      <c r="Z87" s="103"/>
      <c r="AA87" s="102"/>
      <c r="AB87" s="102"/>
      <c r="AC87" s="117"/>
      <c r="AD87" s="103"/>
      <c r="AE87" s="102"/>
      <c r="AF87" s="102"/>
      <c r="BL87" s="22"/>
      <c r="BM87" s="22"/>
    </row>
    <row r="88" customFormat="false" ht="13.5" hidden="false" customHeight="false" outlineLevel="0" collapsed="false">
      <c r="A88" s="120" t="n">
        <v>4</v>
      </c>
      <c r="B88" s="121" t="n">
        <v>18.3</v>
      </c>
      <c r="D88" s="120" t="n">
        <v>4</v>
      </c>
      <c r="E88" s="126" t="n">
        <v>18.4</v>
      </c>
      <c r="G88" s="120" t="n">
        <v>4</v>
      </c>
      <c r="H88" s="121" t="n">
        <v>13.5</v>
      </c>
      <c r="T88" s="69"/>
      <c r="U88" s="117"/>
      <c r="V88" s="103"/>
      <c r="W88" s="102"/>
      <c r="X88" s="102"/>
      <c r="Y88" s="117"/>
      <c r="Z88" s="103"/>
      <c r="AA88" s="102"/>
      <c r="AB88" s="102"/>
      <c r="AC88" s="117"/>
      <c r="AD88" s="103"/>
      <c r="AE88" s="102"/>
      <c r="AF88" s="102"/>
      <c r="BL88" s="22"/>
      <c r="BM88" s="22"/>
    </row>
    <row r="89" customFormat="false" ht="13.5" hidden="false" customHeight="false" outlineLevel="0" collapsed="false">
      <c r="A89" s="127" t="s">
        <v>119</v>
      </c>
      <c r="B89" s="128" t="n">
        <f aca="false">B82-B87</f>
        <v>0.699999999999999</v>
      </c>
      <c r="D89" s="127" t="s">
        <v>119</v>
      </c>
      <c r="E89" s="129" t="n">
        <f aca="false">E82-E88</f>
        <v>2.6</v>
      </c>
      <c r="G89" s="127" t="s">
        <v>119</v>
      </c>
      <c r="H89" s="128" t="n">
        <f aca="false">H82-H87</f>
        <v>2.5</v>
      </c>
      <c r="T89" s="69"/>
      <c r="U89" s="117"/>
      <c r="V89" s="103"/>
      <c r="W89" s="102"/>
      <c r="X89" s="102"/>
      <c r="Y89" s="117"/>
      <c r="Z89" s="103"/>
      <c r="AA89" s="102"/>
      <c r="AB89" s="102"/>
      <c r="AC89" s="117"/>
      <c r="AD89" s="103"/>
      <c r="AE89" s="102"/>
      <c r="AF89" s="102"/>
      <c r="BL89" s="22"/>
      <c r="BM89" s="22"/>
    </row>
    <row r="90" customFormat="false" ht="12.75" hidden="false" customHeight="false" outlineLevel="0" collapsed="false">
      <c r="A90" s="130"/>
      <c r="B90" s="130"/>
      <c r="C90" s="22"/>
      <c r="D90" s="130"/>
      <c r="E90" s="130"/>
      <c r="F90" s="22"/>
      <c r="G90" s="130"/>
      <c r="H90" s="130"/>
      <c r="T90" s="69"/>
      <c r="U90" s="117"/>
      <c r="V90" s="103"/>
      <c r="W90" s="102"/>
      <c r="X90" s="102"/>
      <c r="Y90" s="117"/>
      <c r="Z90" s="103"/>
      <c r="AA90" s="102"/>
      <c r="AB90" s="102"/>
      <c r="AC90" s="117"/>
      <c r="AD90" s="103"/>
      <c r="AE90" s="102"/>
      <c r="AF90" s="102"/>
      <c r="BL90" s="22"/>
      <c r="BM90" s="22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69"/>
      <c r="U91" s="117"/>
      <c r="V91" s="132"/>
      <c r="W91" s="102"/>
      <c r="X91" s="102"/>
      <c r="Y91" s="117"/>
      <c r="Z91" s="103"/>
      <c r="AA91" s="102"/>
      <c r="AB91" s="102"/>
      <c r="AC91" s="117"/>
      <c r="AD91" s="103"/>
      <c r="AE91" s="102"/>
      <c r="AF91" s="102"/>
      <c r="BL91" s="22"/>
      <c r="BM91" s="22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O92" s="69"/>
      <c r="P92" s="69"/>
      <c r="Q92" s="69"/>
      <c r="R92" s="69"/>
      <c r="T92" s="69"/>
      <c r="U92" s="117"/>
      <c r="V92" s="103"/>
      <c r="W92" s="102"/>
      <c r="X92" s="102"/>
      <c r="Y92" s="117"/>
      <c r="Z92" s="103"/>
      <c r="AA92" s="102"/>
      <c r="AB92" s="102"/>
      <c r="AC92" s="117"/>
      <c r="AD92" s="103"/>
      <c r="AE92" s="102"/>
      <c r="AF92" s="102"/>
      <c r="BL92" s="22"/>
      <c r="BM92" s="22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O93" s="69"/>
      <c r="P93" s="69"/>
      <c r="Q93" s="69"/>
      <c r="R93" s="69"/>
      <c r="T93" s="69"/>
      <c r="U93" s="117"/>
      <c r="V93" s="103"/>
      <c r="W93" s="102"/>
      <c r="X93" s="102"/>
      <c r="Y93" s="117"/>
      <c r="Z93" s="103"/>
      <c r="AA93" s="102"/>
      <c r="AB93" s="102"/>
      <c r="AC93" s="117"/>
      <c r="AD93" s="103"/>
      <c r="AE93" s="102"/>
      <c r="AF93" s="102"/>
      <c r="BL93" s="22"/>
      <c r="BM93" s="22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O94" s="69"/>
      <c r="P94" s="133"/>
      <c r="Q94" s="133"/>
      <c r="R94" s="133"/>
      <c r="T94" s="69"/>
      <c r="U94" s="117"/>
      <c r="V94" s="103"/>
      <c r="W94" s="102"/>
      <c r="X94" s="102"/>
      <c r="Y94" s="117"/>
      <c r="Z94" s="134"/>
      <c r="AA94" s="102"/>
      <c r="AB94" s="102"/>
      <c r="AC94" s="117"/>
      <c r="AD94" s="103"/>
      <c r="AE94" s="102"/>
      <c r="AF94" s="102"/>
      <c r="BL94" s="22"/>
      <c r="BM94" s="22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O95" s="69"/>
      <c r="P95" s="133"/>
      <c r="Q95" s="133"/>
      <c r="R95" s="133"/>
      <c r="T95" s="69"/>
      <c r="U95" s="117"/>
      <c r="V95" s="103"/>
      <c r="W95" s="102"/>
      <c r="X95" s="102"/>
      <c r="Y95" s="117"/>
      <c r="Z95" s="103"/>
      <c r="AA95" s="102"/>
      <c r="AB95" s="102"/>
      <c r="AC95" s="117"/>
      <c r="AD95" s="103"/>
      <c r="AE95" s="102"/>
      <c r="AF95" s="102"/>
      <c r="BL95" s="22"/>
      <c r="BM95" s="22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O96" s="69"/>
      <c r="P96" s="133"/>
      <c r="Q96" s="133"/>
      <c r="R96" s="133"/>
      <c r="T96" s="69"/>
      <c r="U96" s="117"/>
      <c r="V96" s="103"/>
      <c r="W96" s="102"/>
      <c r="X96" s="102"/>
      <c r="Y96" s="117"/>
      <c r="Z96" s="103"/>
      <c r="AA96" s="102"/>
      <c r="AB96" s="102"/>
      <c r="AC96" s="117"/>
      <c r="AD96" s="103"/>
      <c r="AE96" s="102"/>
      <c r="AF96" s="102"/>
      <c r="BL96" s="22"/>
      <c r="BM96" s="22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O97" s="69"/>
      <c r="P97" s="69"/>
      <c r="Q97" s="69"/>
      <c r="R97" s="69"/>
      <c r="T97" s="69"/>
      <c r="U97" s="117"/>
      <c r="V97" s="103"/>
      <c r="W97" s="102"/>
      <c r="X97" s="102"/>
      <c r="Y97" s="117"/>
      <c r="Z97" s="103"/>
      <c r="AA97" s="102"/>
      <c r="AB97" s="102"/>
      <c r="AC97" s="117"/>
      <c r="AD97" s="103"/>
      <c r="AE97" s="102"/>
      <c r="AF97" s="102"/>
      <c r="BL97" s="22"/>
      <c r="BM97" s="22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O98" s="69"/>
      <c r="P98" s="69"/>
      <c r="Q98" s="69"/>
      <c r="R98" s="69"/>
      <c r="T98" s="69"/>
      <c r="U98" s="117"/>
      <c r="V98" s="103"/>
      <c r="W98" s="102"/>
      <c r="X98" s="102"/>
      <c r="Y98" s="117"/>
      <c r="Z98" s="103"/>
      <c r="AA98" s="102"/>
      <c r="AB98" s="102"/>
      <c r="AC98" s="117"/>
      <c r="AD98" s="103"/>
      <c r="AE98" s="102"/>
      <c r="AF98" s="102"/>
      <c r="BL98" s="22"/>
      <c r="BM98" s="22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O99" s="69"/>
      <c r="P99" s="69"/>
      <c r="Q99" s="69"/>
      <c r="R99" s="69"/>
      <c r="T99" s="69"/>
      <c r="U99" s="117"/>
      <c r="V99" s="103"/>
      <c r="W99" s="102"/>
      <c r="X99" s="102"/>
      <c r="Y99" s="117"/>
      <c r="Z99" s="103"/>
      <c r="AA99" s="102"/>
      <c r="AB99" s="102"/>
      <c r="AC99" s="117"/>
      <c r="AD99" s="103"/>
      <c r="AE99" s="102"/>
      <c r="AF99" s="102"/>
      <c r="BL99" s="22"/>
      <c r="BM99" s="22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O100" s="69"/>
      <c r="P100" s="69"/>
      <c r="Q100" s="69"/>
      <c r="R100" s="69"/>
      <c r="T100" s="69"/>
      <c r="U100" s="117"/>
      <c r="V100" s="103"/>
      <c r="W100" s="102"/>
      <c r="X100" s="102"/>
      <c r="Y100" s="117"/>
      <c r="Z100" s="103"/>
      <c r="AA100" s="102"/>
      <c r="AB100" s="102"/>
      <c r="AC100" s="117"/>
      <c r="AD100" s="103"/>
      <c r="AE100" s="102"/>
      <c r="AF100" s="102"/>
      <c r="BL100" s="22"/>
      <c r="BM100" s="22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O101" s="135"/>
      <c r="P101" s="136"/>
      <c r="Q101" s="69"/>
      <c r="R101" s="69"/>
      <c r="T101" s="69"/>
      <c r="U101" s="117"/>
      <c r="V101" s="103"/>
      <c r="W101" s="102"/>
      <c r="X101" s="102"/>
      <c r="Y101" s="117"/>
      <c r="Z101" s="103"/>
      <c r="AA101" s="102"/>
      <c r="AB101" s="102"/>
      <c r="AC101" s="117"/>
      <c r="AD101" s="103"/>
      <c r="AE101" s="102"/>
      <c r="AF101" s="102"/>
      <c r="BL101" s="22"/>
      <c r="BM101" s="22"/>
    </row>
    <row r="102" customFormat="false" ht="12.75" hidden="false" customHeight="false" outlineLevel="0" collapsed="false">
      <c r="O102" s="135"/>
      <c r="P102" s="136"/>
      <c r="Q102" s="69"/>
      <c r="R102" s="69"/>
      <c r="T102" s="69"/>
      <c r="U102" s="117"/>
      <c r="V102" s="103"/>
      <c r="W102" s="102"/>
      <c r="X102" s="102"/>
      <c r="Y102" s="117"/>
      <c r="Z102" s="103"/>
      <c r="AA102" s="102"/>
      <c r="AB102" s="102"/>
      <c r="AC102" s="117"/>
      <c r="AD102" s="132"/>
      <c r="AE102" s="102"/>
      <c r="AF102" s="102"/>
      <c r="BL102" s="22"/>
      <c r="BM102" s="22"/>
    </row>
    <row r="103" customFormat="false" ht="12.75" hidden="false" customHeight="false" outlineLevel="0" collapsed="false">
      <c r="O103" s="69"/>
      <c r="P103" s="69"/>
      <c r="Q103" s="69"/>
      <c r="R103" s="69"/>
      <c r="T103" s="69"/>
      <c r="U103" s="117"/>
      <c r="V103" s="103"/>
      <c r="W103" s="102"/>
      <c r="X103" s="102"/>
      <c r="Y103" s="117"/>
      <c r="Z103" s="103"/>
      <c r="AA103" s="102"/>
      <c r="AB103" s="102"/>
      <c r="AC103" s="117"/>
      <c r="AD103" s="103"/>
      <c r="AE103" s="102"/>
      <c r="AF103" s="102"/>
      <c r="BL103" s="22"/>
      <c r="BM103" s="22"/>
    </row>
    <row r="104" customFormat="false" ht="12.75" hidden="false" customHeight="false" outlineLevel="0" collapsed="false">
      <c r="O104" s="69"/>
      <c r="P104" s="69"/>
      <c r="Q104" s="69"/>
      <c r="R104" s="69"/>
      <c r="T104" s="69"/>
      <c r="U104" s="117"/>
      <c r="V104" s="103"/>
      <c r="W104" s="102"/>
      <c r="X104" s="102"/>
      <c r="Y104" s="117"/>
      <c r="Z104" s="103"/>
      <c r="AA104" s="102"/>
      <c r="AB104" s="102"/>
      <c r="AC104" s="117"/>
      <c r="AD104" s="103"/>
      <c r="AE104" s="102"/>
      <c r="AF104" s="102"/>
      <c r="BL104" s="22"/>
      <c r="BM104" s="22"/>
    </row>
    <row r="105" customFormat="false" ht="12.75" hidden="false" customHeight="false" outlineLevel="0" collapsed="false">
      <c r="O105" s="69"/>
      <c r="P105" s="69"/>
      <c r="Q105" s="69"/>
      <c r="R105" s="69"/>
      <c r="T105" s="69"/>
      <c r="U105" s="117"/>
      <c r="V105" s="103"/>
      <c r="W105" s="102"/>
      <c r="X105" s="102"/>
      <c r="Y105" s="117"/>
      <c r="Z105" s="103"/>
      <c r="AA105" s="102"/>
      <c r="AB105" s="102"/>
      <c r="AC105" s="117"/>
      <c r="AD105" s="103"/>
      <c r="AE105" s="102"/>
      <c r="AF105" s="102"/>
      <c r="BL105" s="22"/>
      <c r="BM105" s="22"/>
    </row>
    <row r="106" customFormat="false" ht="12.75" hidden="false" customHeight="false" outlineLevel="0" collapsed="false">
      <c r="O106" s="69"/>
      <c r="P106" s="133"/>
      <c r="Q106" s="133"/>
      <c r="R106" s="133"/>
      <c r="T106" s="69"/>
      <c r="U106" s="117"/>
      <c r="V106" s="103"/>
      <c r="W106" s="102"/>
      <c r="X106" s="102"/>
      <c r="Y106" s="117"/>
      <c r="Z106" s="103"/>
      <c r="AA106" s="102"/>
      <c r="AB106" s="102"/>
      <c r="AC106" s="117"/>
      <c r="AD106" s="103"/>
      <c r="AE106" s="102"/>
      <c r="AF106" s="102"/>
      <c r="BL106" s="22"/>
      <c r="BM106" s="22"/>
    </row>
    <row r="107" customFormat="false" ht="12.75" hidden="false" customHeight="false" outlineLevel="0" collapsed="false">
      <c r="O107" s="69"/>
      <c r="P107" s="133"/>
      <c r="Q107" s="133"/>
      <c r="R107" s="133"/>
      <c r="T107" s="69"/>
      <c r="U107" s="117"/>
      <c r="V107" s="103"/>
      <c r="W107" s="102"/>
      <c r="X107" s="102"/>
      <c r="Y107" s="117"/>
      <c r="Z107" s="103"/>
      <c r="AA107" s="102"/>
      <c r="AB107" s="102"/>
      <c r="AC107" s="117"/>
      <c r="AD107" s="103"/>
      <c r="AE107" s="102"/>
      <c r="AF107" s="102"/>
      <c r="BL107" s="22"/>
      <c r="BM107" s="22"/>
    </row>
    <row r="108" customFormat="false" ht="12.75" hidden="false" customHeight="false" outlineLevel="0" collapsed="false">
      <c r="O108" s="69"/>
      <c r="P108" s="133"/>
      <c r="Q108" s="133"/>
      <c r="R108" s="133"/>
      <c r="T108" s="69"/>
      <c r="U108" s="137"/>
      <c r="V108" s="138"/>
      <c r="W108" s="102"/>
      <c r="X108" s="102"/>
      <c r="Y108" s="137"/>
      <c r="Z108" s="138"/>
      <c r="AA108" s="102"/>
      <c r="AB108" s="102"/>
      <c r="AC108" s="117"/>
      <c r="AD108" s="103"/>
      <c r="AE108" s="102"/>
      <c r="AF108" s="102"/>
      <c r="BL108" s="22"/>
      <c r="BM108" s="22"/>
    </row>
    <row r="109" customFormat="false" ht="12.75" hidden="false" customHeight="false" outlineLevel="0" collapsed="false">
      <c r="O109" s="69"/>
      <c r="P109" s="69"/>
      <c r="Q109" s="69"/>
      <c r="R109" s="69"/>
      <c r="T109" s="69"/>
      <c r="U109" s="137"/>
      <c r="V109" s="138"/>
      <c r="W109" s="102"/>
      <c r="X109" s="102"/>
      <c r="Y109" s="137"/>
      <c r="Z109" s="138"/>
      <c r="AA109" s="102"/>
      <c r="AB109" s="102"/>
      <c r="AC109" s="117"/>
      <c r="AD109" s="103"/>
      <c r="AE109" s="102"/>
      <c r="AF109" s="102"/>
      <c r="BL109" s="22"/>
      <c r="BM109" s="22"/>
    </row>
    <row r="110" customFormat="false" ht="12.75" hidden="false" customHeight="false" outlineLevel="0" collapsed="false">
      <c r="O110" s="69"/>
      <c r="P110" s="69"/>
      <c r="Q110" s="69"/>
      <c r="R110" s="69"/>
      <c r="T110" s="69"/>
      <c r="U110" s="137"/>
      <c r="V110" s="138"/>
      <c r="W110" s="102"/>
      <c r="X110" s="102"/>
      <c r="Y110" s="137"/>
      <c r="Z110" s="138"/>
      <c r="AA110" s="102"/>
      <c r="AB110" s="102"/>
      <c r="AC110" s="117"/>
      <c r="AD110" s="103"/>
      <c r="AE110" s="102"/>
      <c r="AF110" s="102"/>
      <c r="BL110" s="22"/>
      <c r="BM110" s="22"/>
    </row>
    <row r="111" customFormat="false" ht="12.75" hidden="false" customHeight="false" outlineLevel="0" collapsed="false">
      <c r="O111" s="135"/>
      <c r="P111" s="136"/>
      <c r="Q111" s="69"/>
      <c r="R111" s="69"/>
      <c r="T111" s="69"/>
      <c r="U111" s="137"/>
      <c r="V111" s="138"/>
      <c r="W111" s="102"/>
      <c r="X111" s="102"/>
      <c r="Y111" s="137"/>
      <c r="Z111" s="138"/>
      <c r="AA111" s="102"/>
      <c r="AB111" s="102"/>
      <c r="AC111" s="117"/>
      <c r="AD111" s="103"/>
      <c r="AE111" s="102"/>
      <c r="AF111" s="102"/>
      <c r="BL111" s="22"/>
      <c r="BM111" s="22"/>
    </row>
    <row r="112" customFormat="false" ht="12.75" hidden="false" customHeight="false" outlineLevel="0" collapsed="false">
      <c r="O112" s="135"/>
      <c r="P112" s="136"/>
      <c r="Q112" s="69"/>
      <c r="R112" s="69"/>
      <c r="T112" s="69"/>
      <c r="U112" s="137"/>
      <c r="V112" s="138"/>
      <c r="W112" s="102"/>
      <c r="X112" s="102"/>
      <c r="Y112" s="137"/>
      <c r="Z112" s="138"/>
      <c r="AA112" s="102"/>
      <c r="AB112" s="102"/>
      <c r="AC112" s="117"/>
      <c r="AD112" s="103"/>
      <c r="AE112" s="102"/>
      <c r="AF112" s="102"/>
      <c r="BL112" s="22"/>
      <c r="BM112" s="22"/>
    </row>
    <row r="113" customFormat="false" ht="12.75" hidden="false" customHeight="false" outlineLevel="0" collapsed="false">
      <c r="T113" s="69"/>
      <c r="U113" s="137"/>
      <c r="V113" s="138"/>
      <c r="W113" s="102"/>
      <c r="X113" s="102"/>
      <c r="Y113" s="137"/>
      <c r="Z113" s="138"/>
      <c r="AA113" s="102"/>
      <c r="AB113" s="102"/>
      <c r="AC113" s="137"/>
      <c r="AD113" s="138"/>
      <c r="AE113" s="102"/>
      <c r="AF113" s="102"/>
      <c r="BL113" s="22"/>
      <c r="BM113" s="22"/>
    </row>
    <row r="114" customFormat="false" ht="12.75" hidden="false" customHeight="false" outlineLevel="0" collapsed="false">
      <c r="T114" s="69"/>
      <c r="U114" s="69"/>
      <c r="V114" s="103"/>
      <c r="W114" s="102"/>
      <c r="X114" s="102"/>
      <c r="Y114" s="69"/>
      <c r="Z114" s="103"/>
      <c r="AA114" s="102"/>
      <c r="AB114" s="102"/>
      <c r="AC114" s="69"/>
      <c r="AD114" s="103"/>
      <c r="AE114" s="102"/>
      <c r="AF114" s="102"/>
      <c r="BL114" s="22"/>
      <c r="BM114" s="22"/>
    </row>
    <row r="115" customFormat="false" ht="12.75" hidden="false" customHeight="false" outlineLevel="0" collapsed="false">
      <c r="T115" s="69"/>
      <c r="U115" s="69"/>
      <c r="V115" s="69"/>
      <c r="W115" s="102"/>
      <c r="X115" s="102"/>
      <c r="Y115" s="69"/>
      <c r="Z115" s="69"/>
      <c r="AA115" s="69"/>
      <c r="AB115" s="69"/>
      <c r="AC115" s="69"/>
      <c r="AD115" s="69"/>
      <c r="AE115" s="69"/>
      <c r="AF115" s="69"/>
      <c r="BL115" s="22"/>
      <c r="BM115" s="22"/>
    </row>
    <row r="116" customFormat="false" ht="12.75" hidden="false" customHeight="false" outlineLevel="0" collapsed="false">
      <c r="BL116" s="22"/>
      <c r="BM116" s="22"/>
    </row>
    <row r="117" customFormat="false" ht="12.75" hidden="false" customHeight="false" outlineLevel="0" collapsed="false">
      <c r="BL117" s="22"/>
      <c r="BM117" s="22"/>
    </row>
    <row r="118" customFormat="false" ht="12.75" hidden="false" customHeight="false" outlineLevel="0" collapsed="false">
      <c r="BL118" s="22"/>
      <c r="BM118" s="22"/>
    </row>
    <row r="119" customFormat="false" ht="12.75" hidden="false" customHeight="false" outlineLevel="0" collapsed="false">
      <c r="BL119" s="22"/>
      <c r="BM119" s="22"/>
    </row>
    <row r="120" customFormat="false" ht="12.75" hidden="false" customHeight="false" outlineLevel="0" collapsed="false">
      <c r="BL120" s="22"/>
      <c r="BM120" s="22"/>
    </row>
    <row r="121" customFormat="false" ht="12.75" hidden="false" customHeight="false" outlineLevel="0" collapsed="false">
      <c r="BL121" s="22"/>
      <c r="BM121" s="22"/>
    </row>
    <row r="122" customFormat="false" ht="12.75" hidden="false" customHeight="false" outlineLevel="0" collapsed="false">
      <c r="BL122" s="22"/>
      <c r="BM122" s="22"/>
    </row>
    <row r="123" customFormat="false" ht="12.75" hidden="false" customHeight="false" outlineLevel="0" collapsed="false">
      <c r="BL123" s="22"/>
      <c r="BM123" s="22"/>
    </row>
    <row r="124" customFormat="false" ht="12.75" hidden="false" customHeight="false" outlineLevel="0" collapsed="false">
      <c r="BL124" s="22"/>
      <c r="BM124" s="22"/>
    </row>
    <row r="125" customFormat="false" ht="12.75" hidden="false" customHeight="false" outlineLevel="0" collapsed="false">
      <c r="BL125" s="22"/>
      <c r="BM125" s="22"/>
    </row>
    <row r="126" customFormat="false" ht="12.75" hidden="false" customHeight="false" outlineLevel="0" collapsed="false">
      <c r="BL126" s="22"/>
      <c r="BM126" s="22"/>
    </row>
    <row r="127" customFormat="false" ht="12.75" hidden="false" customHeight="false" outlineLevel="0" collapsed="false">
      <c r="BL127" s="22"/>
      <c r="BM127" s="22"/>
    </row>
    <row r="128" customFormat="false" ht="12.75" hidden="false" customHeight="false" outlineLevel="0" collapsed="false">
      <c r="BL128" s="22"/>
      <c r="BM128" s="22"/>
    </row>
    <row r="129" customFormat="false" ht="12.75" hidden="false" customHeight="false" outlineLevel="0" collapsed="false">
      <c r="BL129" s="22"/>
      <c r="BM129" s="22"/>
    </row>
    <row r="130" customFormat="false" ht="12.75" hidden="false" customHeight="false" outlineLevel="0" collapsed="false">
      <c r="BL130" s="22"/>
      <c r="BM130" s="22"/>
    </row>
    <row r="131" customFormat="false" ht="12.75" hidden="false" customHeight="false" outlineLevel="0" collapsed="false">
      <c r="BL131" s="22"/>
      <c r="BM131" s="22"/>
    </row>
    <row r="132" customFormat="false" ht="12.75" hidden="false" customHeight="false" outlineLevel="0" collapsed="false">
      <c r="BL132" s="22"/>
      <c r="BM132" s="22"/>
    </row>
    <row r="133" customFormat="false" ht="12.75" hidden="false" customHeight="false" outlineLevel="0" collapsed="false">
      <c r="BL133" s="22"/>
      <c r="BM133" s="22"/>
    </row>
    <row r="134" customFormat="false" ht="12.75" hidden="false" customHeight="false" outlineLevel="0" collapsed="false">
      <c r="BL134" s="22"/>
      <c r="BM134" s="22"/>
    </row>
    <row r="135" customFormat="false" ht="12.75" hidden="false" customHeight="false" outlineLevel="0" collapsed="false">
      <c r="BL135" s="22"/>
      <c r="BM135" s="22"/>
    </row>
    <row r="136" customFormat="false" ht="12.75" hidden="false" customHeight="false" outlineLevel="0" collapsed="false">
      <c r="BL136" s="22"/>
      <c r="BM136" s="22"/>
    </row>
    <row r="137" customFormat="false" ht="12.75" hidden="false" customHeight="false" outlineLevel="0" collapsed="false">
      <c r="BL137" s="22"/>
      <c r="BM137" s="22"/>
    </row>
    <row r="138" customFormat="false" ht="12.75" hidden="false" customHeight="false" outlineLevel="0" collapsed="false">
      <c r="BL138" s="22"/>
      <c r="BM138" s="22"/>
    </row>
    <row r="139" customFormat="false" ht="12.75" hidden="false" customHeight="false" outlineLevel="0" collapsed="false">
      <c r="BL139" s="22"/>
      <c r="BM139" s="22"/>
    </row>
    <row r="140" customFormat="false" ht="12.75" hidden="false" customHeight="false" outlineLevel="0" collapsed="false">
      <c r="BL140" s="22"/>
      <c r="BM140" s="22"/>
    </row>
    <row r="141" customFormat="false" ht="12.75" hidden="false" customHeight="false" outlineLevel="0" collapsed="false">
      <c r="BL141" s="22"/>
      <c r="BM141" s="22"/>
    </row>
    <row r="142" customFormat="false" ht="12.75" hidden="false" customHeight="false" outlineLevel="0" collapsed="false">
      <c r="BL142" s="22"/>
      <c r="BM142" s="22"/>
    </row>
    <row r="143" customFormat="false" ht="12.75" hidden="false" customHeight="false" outlineLevel="0" collapsed="false">
      <c r="BL143" s="22"/>
      <c r="BM143" s="22"/>
    </row>
    <row r="144" customFormat="false" ht="12.75" hidden="false" customHeight="false" outlineLevel="0" collapsed="false">
      <c r="BL144" s="22"/>
      <c r="BM144" s="22"/>
    </row>
    <row r="145" customFormat="false" ht="12.75" hidden="false" customHeight="false" outlineLevel="0" collapsed="false">
      <c r="BL145" s="22"/>
      <c r="BM145" s="22"/>
    </row>
    <row r="146" customFormat="false" ht="12.75" hidden="false" customHeight="false" outlineLevel="0" collapsed="false">
      <c r="BL146" s="22"/>
      <c r="BM146" s="22"/>
    </row>
    <row r="147" customFormat="false" ht="12.75" hidden="false" customHeight="false" outlineLevel="0" collapsed="false">
      <c r="BL147" s="22"/>
      <c r="BM147" s="22"/>
    </row>
    <row r="148" customFormat="false" ht="12.75" hidden="false" customHeight="false" outlineLevel="0" collapsed="false">
      <c r="BL148" s="22"/>
      <c r="BM148" s="22"/>
    </row>
    <row r="149" customFormat="false" ht="12.75" hidden="false" customHeight="false" outlineLevel="0" collapsed="false">
      <c r="BL149" s="22"/>
      <c r="BM149" s="22"/>
    </row>
    <row r="150" customFormat="false" ht="12.75" hidden="false" customHeight="false" outlineLevel="0" collapsed="false">
      <c r="BL150" s="22"/>
      <c r="BM150" s="22"/>
    </row>
    <row r="151" customFormat="false" ht="12.75" hidden="false" customHeight="false" outlineLevel="0" collapsed="false">
      <c r="BL151" s="22"/>
      <c r="BM151" s="22"/>
    </row>
    <row r="152" customFormat="false" ht="12.75" hidden="false" customHeight="false" outlineLevel="0" collapsed="false">
      <c r="BL152" s="22"/>
      <c r="BM152" s="22"/>
    </row>
    <row r="153" customFormat="false" ht="12.75" hidden="false" customHeight="false" outlineLevel="0" collapsed="false">
      <c r="BL153" s="22"/>
      <c r="BM153" s="22"/>
    </row>
    <row r="154" customFormat="false" ht="12.75" hidden="false" customHeight="false" outlineLevel="0" collapsed="false">
      <c r="BL154" s="22"/>
      <c r="BM154" s="22"/>
    </row>
    <row r="155" customFormat="false" ht="12.75" hidden="false" customHeight="false" outlineLevel="0" collapsed="false">
      <c r="BL155" s="22"/>
      <c r="BM155" s="22"/>
    </row>
    <row r="156" customFormat="false" ht="12.75" hidden="false" customHeight="false" outlineLevel="0" collapsed="false">
      <c r="BL156" s="22"/>
      <c r="BM156" s="22"/>
    </row>
    <row r="157" customFormat="false" ht="12.75" hidden="false" customHeight="false" outlineLevel="0" collapsed="false">
      <c r="BL157" s="22"/>
      <c r="BM157" s="22"/>
    </row>
    <row r="158" customFormat="false" ht="12.75" hidden="false" customHeight="false" outlineLevel="0" collapsed="false">
      <c r="BL158" s="22"/>
      <c r="BM158" s="22"/>
    </row>
    <row r="159" customFormat="false" ht="12.75" hidden="false" customHeight="false" outlineLevel="0" collapsed="false">
      <c r="BL159" s="22"/>
      <c r="BM159" s="22"/>
    </row>
    <row r="160" customFormat="false" ht="12.75" hidden="false" customHeight="false" outlineLevel="0" collapsed="false">
      <c r="BL160" s="22"/>
      <c r="BM160" s="22"/>
    </row>
    <row r="161" customFormat="false" ht="12.75" hidden="false" customHeight="false" outlineLevel="0" collapsed="false">
      <c r="BL161" s="22"/>
      <c r="BM161" s="22"/>
    </row>
    <row r="162" customFormat="false" ht="12.75" hidden="false" customHeight="false" outlineLevel="0" collapsed="false">
      <c r="BL162" s="22"/>
      <c r="BM162" s="22"/>
    </row>
    <row r="163" customFormat="false" ht="12.75" hidden="false" customHeight="false" outlineLevel="0" collapsed="false">
      <c r="BL163" s="22"/>
      <c r="BM163" s="22"/>
    </row>
    <row r="164" customFormat="false" ht="12.75" hidden="false" customHeight="false" outlineLevel="0" collapsed="false">
      <c r="BL164" s="22"/>
      <c r="BM164" s="22"/>
    </row>
    <row r="165" customFormat="false" ht="12.75" hidden="false" customHeight="false" outlineLevel="0" collapsed="false">
      <c r="BL165" s="22"/>
      <c r="BM165" s="22"/>
    </row>
    <row r="166" customFormat="false" ht="12.75" hidden="false" customHeight="false" outlineLevel="0" collapsed="false">
      <c r="BL166" s="22"/>
      <c r="BM166" s="22"/>
    </row>
    <row r="167" customFormat="false" ht="12.75" hidden="false" customHeight="false" outlineLevel="0" collapsed="false">
      <c r="BL167" s="22"/>
      <c r="BM167" s="22"/>
    </row>
    <row r="168" customFormat="false" ht="12.75" hidden="false" customHeight="false" outlineLevel="0" collapsed="false">
      <c r="BL168" s="22"/>
      <c r="BM168" s="22"/>
    </row>
    <row r="169" customFormat="false" ht="12.75" hidden="false" customHeight="false" outlineLevel="0" collapsed="false">
      <c r="BL169" s="22"/>
      <c r="BM169" s="22"/>
    </row>
    <row r="170" customFormat="false" ht="12.75" hidden="false" customHeight="false" outlineLevel="0" collapsed="false">
      <c r="BL170" s="22"/>
      <c r="BM170" s="22"/>
    </row>
    <row r="171" customFormat="false" ht="12.75" hidden="false" customHeight="false" outlineLevel="0" collapsed="false">
      <c r="BL171" s="22"/>
      <c r="BM171" s="22"/>
    </row>
    <row r="172" customFormat="false" ht="12.75" hidden="false" customHeight="false" outlineLevel="0" collapsed="false">
      <c r="BL172" s="22"/>
      <c r="BM172" s="22"/>
    </row>
    <row r="173" customFormat="false" ht="12.75" hidden="false" customHeight="false" outlineLevel="0" collapsed="false">
      <c r="BL173" s="22"/>
      <c r="BM173" s="22"/>
    </row>
    <row r="174" customFormat="false" ht="12.75" hidden="false" customHeight="false" outlineLevel="0" collapsed="false">
      <c r="BL174" s="22"/>
      <c r="BM174" s="22"/>
    </row>
    <row r="175" customFormat="false" ht="12.75" hidden="false" customHeight="false" outlineLevel="0" collapsed="false">
      <c r="BL175" s="22"/>
      <c r="BM175" s="22"/>
    </row>
    <row r="176" customFormat="false" ht="12.75" hidden="false" customHeight="false" outlineLevel="0" collapsed="false">
      <c r="BL176" s="22"/>
      <c r="BM176" s="22"/>
    </row>
    <row r="177" customFormat="false" ht="12.75" hidden="false" customHeight="false" outlineLevel="0" collapsed="false">
      <c r="BL177" s="22"/>
      <c r="BM177" s="22"/>
    </row>
    <row r="178" customFormat="false" ht="12.75" hidden="false" customHeight="false" outlineLevel="0" collapsed="false">
      <c r="BL178" s="22"/>
      <c r="BM178" s="22"/>
    </row>
    <row r="179" customFormat="false" ht="12.75" hidden="false" customHeight="false" outlineLevel="0" collapsed="false">
      <c r="BL179" s="22"/>
      <c r="BM179" s="22"/>
    </row>
    <row r="180" customFormat="false" ht="12.75" hidden="false" customHeight="false" outlineLevel="0" collapsed="false">
      <c r="BL180" s="22"/>
      <c r="BM180" s="22"/>
    </row>
    <row r="181" customFormat="false" ht="12.75" hidden="false" customHeight="false" outlineLevel="0" collapsed="false">
      <c r="BL181" s="22"/>
      <c r="BM181" s="22"/>
    </row>
    <row r="182" customFormat="false" ht="12.75" hidden="false" customHeight="false" outlineLevel="0" collapsed="false">
      <c r="BL182" s="22"/>
      <c r="BM182" s="22"/>
    </row>
    <row r="183" customFormat="false" ht="12.75" hidden="false" customHeight="false" outlineLevel="0" collapsed="false">
      <c r="BL183" s="22"/>
      <c r="BM183" s="22"/>
    </row>
    <row r="184" customFormat="false" ht="12.75" hidden="false" customHeight="false" outlineLevel="0" collapsed="false">
      <c r="BL184" s="22"/>
      <c r="BM184" s="22"/>
    </row>
    <row r="185" customFormat="false" ht="12.75" hidden="false" customHeight="false" outlineLevel="0" collapsed="false">
      <c r="BL185" s="22"/>
      <c r="BM185" s="22"/>
    </row>
    <row r="186" customFormat="false" ht="12.75" hidden="false" customHeight="false" outlineLevel="0" collapsed="false">
      <c r="BL186" s="22"/>
      <c r="BM186" s="22"/>
    </row>
    <row r="187" customFormat="false" ht="12.75" hidden="false" customHeight="false" outlineLevel="0" collapsed="false">
      <c r="BL187" s="22"/>
      <c r="BM187" s="22"/>
    </row>
    <row r="188" customFormat="false" ht="12.75" hidden="false" customHeight="false" outlineLevel="0" collapsed="false">
      <c r="BL188" s="22"/>
      <c r="BM188" s="22"/>
    </row>
    <row r="189" customFormat="false" ht="12.75" hidden="false" customHeight="false" outlineLevel="0" collapsed="false">
      <c r="BL189" s="22"/>
      <c r="BM189" s="22"/>
    </row>
    <row r="190" customFormat="false" ht="12.75" hidden="false" customHeight="false" outlineLevel="0" collapsed="false">
      <c r="BL190" s="22"/>
      <c r="BM190" s="22"/>
    </row>
    <row r="191" customFormat="false" ht="12.75" hidden="false" customHeight="false" outlineLevel="0" collapsed="false">
      <c r="BL191" s="22"/>
      <c r="BM191" s="22"/>
    </row>
    <row r="192" customFormat="false" ht="12.75" hidden="false" customHeight="false" outlineLevel="0" collapsed="false">
      <c r="BL192" s="22"/>
      <c r="BM192" s="22"/>
    </row>
    <row r="193" customFormat="false" ht="12.75" hidden="false" customHeight="false" outlineLevel="0" collapsed="false">
      <c r="BL193" s="22"/>
      <c r="BM193" s="22"/>
    </row>
    <row r="194" customFormat="false" ht="12.75" hidden="false" customHeight="false" outlineLevel="0" collapsed="false">
      <c r="BL194" s="22"/>
      <c r="BM194" s="22"/>
    </row>
    <row r="195" customFormat="false" ht="12.75" hidden="false" customHeight="false" outlineLevel="0" collapsed="false">
      <c r="BL195" s="22"/>
      <c r="BM195" s="22"/>
    </row>
    <row r="196" customFormat="false" ht="12.75" hidden="false" customHeight="false" outlineLevel="0" collapsed="false">
      <c r="BL196" s="22"/>
      <c r="BM196" s="22"/>
    </row>
    <row r="197" customFormat="false" ht="12.75" hidden="false" customHeight="false" outlineLevel="0" collapsed="false">
      <c r="BL197" s="22"/>
      <c r="BM197" s="22"/>
    </row>
    <row r="198" customFormat="false" ht="12.75" hidden="false" customHeight="false" outlineLevel="0" collapsed="false">
      <c r="BL198" s="22"/>
      <c r="BM198" s="22"/>
    </row>
    <row r="199" customFormat="false" ht="12.75" hidden="false" customHeight="false" outlineLevel="0" collapsed="false">
      <c r="BL199" s="22"/>
      <c r="BM199" s="22"/>
    </row>
    <row r="200" customFormat="false" ht="12.75" hidden="false" customHeight="false" outlineLevel="0" collapsed="false">
      <c r="BL200" s="22"/>
      <c r="BM200" s="22"/>
    </row>
    <row r="201" customFormat="false" ht="12.75" hidden="false" customHeight="false" outlineLevel="0" collapsed="false">
      <c r="BL201" s="22"/>
      <c r="BM201" s="22"/>
    </row>
    <row r="202" customFormat="false" ht="12.75" hidden="false" customHeight="false" outlineLevel="0" collapsed="false">
      <c r="BL202" s="22"/>
      <c r="BM202" s="22"/>
    </row>
    <row r="203" customFormat="false" ht="12.75" hidden="false" customHeight="false" outlineLevel="0" collapsed="false">
      <c r="BL203" s="22"/>
      <c r="BM203" s="22"/>
    </row>
    <row r="204" customFormat="false" ht="12.75" hidden="false" customHeight="false" outlineLevel="0" collapsed="false">
      <c r="BL204" s="22"/>
      <c r="BM204" s="22"/>
    </row>
    <row r="205" customFormat="false" ht="12.75" hidden="false" customHeight="false" outlineLevel="0" collapsed="false">
      <c r="BL205" s="22"/>
      <c r="BM205" s="22"/>
    </row>
    <row r="206" customFormat="false" ht="12.75" hidden="false" customHeight="false" outlineLevel="0" collapsed="false">
      <c r="BL206" s="22"/>
      <c r="BM206" s="22"/>
    </row>
    <row r="207" customFormat="false" ht="12.75" hidden="false" customHeight="false" outlineLevel="0" collapsed="false">
      <c r="BL207" s="22"/>
      <c r="BM207" s="22"/>
    </row>
    <row r="208" customFormat="false" ht="12.75" hidden="false" customHeight="false" outlineLevel="0" collapsed="false">
      <c r="BL208" s="22"/>
      <c r="BM208" s="22"/>
    </row>
    <row r="209" customFormat="false" ht="12.75" hidden="false" customHeight="false" outlineLevel="0" collapsed="false">
      <c r="BL209" s="22"/>
      <c r="BM209" s="22"/>
    </row>
    <row r="210" customFormat="false" ht="12.75" hidden="false" customHeight="false" outlineLevel="0" collapsed="false">
      <c r="BL210" s="22"/>
      <c r="BM210" s="22"/>
    </row>
    <row r="211" customFormat="false" ht="12.75" hidden="false" customHeight="false" outlineLevel="0" collapsed="false">
      <c r="BL211" s="22"/>
      <c r="BM211" s="22"/>
    </row>
    <row r="212" customFormat="false" ht="12.75" hidden="false" customHeight="false" outlineLevel="0" collapsed="false">
      <c r="BL212" s="22"/>
      <c r="BM212" s="22"/>
    </row>
    <row r="213" customFormat="false" ht="12.75" hidden="false" customHeight="false" outlineLevel="0" collapsed="false">
      <c r="BL213" s="22"/>
      <c r="BM213" s="22"/>
    </row>
    <row r="214" customFormat="false" ht="12.75" hidden="false" customHeight="false" outlineLevel="0" collapsed="false">
      <c r="BL214" s="22"/>
      <c r="BM214" s="22"/>
    </row>
    <row r="215" customFormat="false" ht="12.75" hidden="false" customHeight="false" outlineLevel="0" collapsed="false">
      <c r="BL215" s="22"/>
      <c r="BM215" s="22"/>
    </row>
    <row r="216" customFormat="false" ht="12.75" hidden="false" customHeight="false" outlineLevel="0" collapsed="false">
      <c r="BL216" s="22"/>
      <c r="BM216" s="22"/>
    </row>
    <row r="217" customFormat="false" ht="12.75" hidden="false" customHeight="false" outlineLevel="0" collapsed="false">
      <c r="BL217" s="22"/>
      <c r="BM217" s="22"/>
    </row>
    <row r="218" customFormat="false" ht="12.75" hidden="false" customHeight="false" outlineLevel="0" collapsed="false">
      <c r="BL218" s="22"/>
      <c r="BM218" s="22"/>
    </row>
    <row r="219" customFormat="false" ht="12.75" hidden="false" customHeight="false" outlineLevel="0" collapsed="false">
      <c r="BL219" s="22"/>
      <c r="BM219" s="22"/>
    </row>
    <row r="220" customFormat="false" ht="12.75" hidden="false" customHeight="false" outlineLevel="0" collapsed="false">
      <c r="BL220" s="22"/>
      <c r="BM220" s="22"/>
    </row>
    <row r="221" customFormat="false" ht="12.75" hidden="false" customHeight="false" outlineLevel="0" collapsed="false">
      <c r="BL221" s="22"/>
      <c r="BM221" s="22"/>
    </row>
    <row r="222" customFormat="false" ht="12.75" hidden="false" customHeight="false" outlineLevel="0" collapsed="false">
      <c r="BL222" s="22"/>
      <c r="BM222" s="22"/>
    </row>
    <row r="223" customFormat="false" ht="12.75" hidden="false" customHeight="false" outlineLevel="0" collapsed="false">
      <c r="BL223" s="22"/>
      <c r="BM223" s="22"/>
    </row>
    <row r="224" customFormat="false" ht="12.75" hidden="false" customHeight="false" outlineLevel="0" collapsed="false">
      <c r="BL224" s="22"/>
      <c r="BM224" s="22"/>
    </row>
    <row r="225" customFormat="false" ht="12.75" hidden="false" customHeight="false" outlineLevel="0" collapsed="false">
      <c r="BL225" s="22"/>
      <c r="BM225" s="22"/>
    </row>
    <row r="226" customFormat="false" ht="12.75" hidden="false" customHeight="false" outlineLevel="0" collapsed="false">
      <c r="BL226" s="22"/>
      <c r="BM226" s="22"/>
    </row>
    <row r="227" customFormat="false" ht="12.75" hidden="false" customHeight="false" outlineLevel="0" collapsed="false">
      <c r="BL227" s="22"/>
      <c r="BM227" s="22"/>
    </row>
    <row r="228" customFormat="false" ht="12.75" hidden="false" customHeight="false" outlineLevel="0" collapsed="false">
      <c r="BL228" s="22"/>
      <c r="BM228" s="22"/>
    </row>
    <row r="229" customFormat="false" ht="12.75" hidden="false" customHeight="false" outlineLevel="0" collapsed="false">
      <c r="BL229" s="22"/>
      <c r="BM229" s="22"/>
    </row>
    <row r="230" customFormat="false" ht="12.75" hidden="false" customHeight="false" outlineLevel="0" collapsed="false">
      <c r="BL230" s="22"/>
      <c r="BM230" s="22"/>
    </row>
    <row r="231" customFormat="false" ht="12.75" hidden="false" customHeight="false" outlineLevel="0" collapsed="false">
      <c r="BL231" s="22"/>
      <c r="BM231" s="22"/>
    </row>
    <row r="232" customFormat="false" ht="12.75" hidden="false" customHeight="false" outlineLevel="0" collapsed="false">
      <c r="BL232" s="22"/>
      <c r="BM232" s="22"/>
    </row>
    <row r="233" customFormat="false" ht="12.75" hidden="false" customHeight="false" outlineLevel="0" collapsed="false">
      <c r="BL233" s="22"/>
      <c r="BM233" s="22"/>
    </row>
    <row r="234" customFormat="false" ht="12.75" hidden="false" customHeight="false" outlineLevel="0" collapsed="false">
      <c r="BL234" s="22"/>
      <c r="BM234" s="22"/>
    </row>
    <row r="235" customFormat="false" ht="12.75" hidden="false" customHeight="false" outlineLevel="0" collapsed="false">
      <c r="BL235" s="22"/>
      <c r="BM235" s="22"/>
    </row>
    <row r="236" customFormat="false" ht="12.75" hidden="false" customHeight="false" outlineLevel="0" collapsed="false">
      <c r="BL236" s="22"/>
      <c r="BM236" s="22"/>
    </row>
    <row r="237" customFormat="false" ht="12.75" hidden="false" customHeight="false" outlineLevel="0" collapsed="false">
      <c r="BL237" s="22"/>
      <c r="BM237" s="22"/>
    </row>
    <row r="238" customFormat="false" ht="12.75" hidden="false" customHeight="false" outlineLevel="0" collapsed="false">
      <c r="BL238" s="22"/>
      <c r="BM238" s="22"/>
    </row>
    <row r="239" customFormat="false" ht="12.75" hidden="false" customHeight="false" outlineLevel="0" collapsed="false">
      <c r="BL239" s="22"/>
      <c r="BM239" s="22"/>
    </row>
    <row r="240" customFormat="false" ht="12.75" hidden="false" customHeight="false" outlineLevel="0" collapsed="false">
      <c r="BL240" s="22"/>
      <c r="BM240" s="22"/>
    </row>
    <row r="241" customFormat="false" ht="12.75" hidden="false" customHeight="false" outlineLevel="0" collapsed="false">
      <c r="BL241" s="22"/>
      <c r="BM241" s="22"/>
    </row>
    <row r="242" customFormat="false" ht="12.75" hidden="false" customHeight="false" outlineLevel="0" collapsed="false">
      <c r="BL242" s="22"/>
      <c r="BM242" s="22"/>
    </row>
    <row r="243" customFormat="false" ht="12.75" hidden="false" customHeight="false" outlineLevel="0" collapsed="false">
      <c r="BL243" s="22"/>
      <c r="BM243" s="22"/>
    </row>
    <row r="244" customFormat="false" ht="12.75" hidden="false" customHeight="false" outlineLevel="0" collapsed="false">
      <c r="BL244" s="22"/>
      <c r="BM244" s="22"/>
    </row>
    <row r="245" customFormat="false" ht="12.75" hidden="false" customHeight="false" outlineLevel="0" collapsed="false">
      <c r="BL245" s="22"/>
      <c r="BM245" s="22"/>
    </row>
    <row r="246" customFormat="false" ht="12.75" hidden="false" customHeight="false" outlineLevel="0" collapsed="false">
      <c r="BL246" s="22"/>
      <c r="BM246" s="22"/>
    </row>
    <row r="247" customFormat="false" ht="12.75" hidden="false" customHeight="false" outlineLevel="0" collapsed="false">
      <c r="BL247" s="22"/>
      <c r="BM247" s="22"/>
    </row>
    <row r="248" customFormat="false" ht="12.75" hidden="false" customHeight="false" outlineLevel="0" collapsed="false">
      <c r="BL248" s="22"/>
      <c r="BM248" s="22"/>
    </row>
    <row r="249" customFormat="false" ht="12.75" hidden="false" customHeight="false" outlineLevel="0" collapsed="false">
      <c r="BL249" s="22"/>
      <c r="BM249" s="22"/>
    </row>
    <row r="250" customFormat="false" ht="12.75" hidden="false" customHeight="false" outlineLevel="0" collapsed="false">
      <c r="BL250" s="22"/>
      <c r="BM250" s="22"/>
    </row>
    <row r="251" customFormat="false" ht="12.75" hidden="false" customHeight="false" outlineLevel="0" collapsed="false">
      <c r="BL251" s="22"/>
      <c r="BM251" s="22"/>
    </row>
    <row r="252" customFormat="false" ht="12.75" hidden="false" customHeight="false" outlineLevel="0" collapsed="false">
      <c r="BL252" s="22"/>
      <c r="BM252" s="22"/>
    </row>
    <row r="253" customFormat="false" ht="12.75" hidden="false" customHeight="false" outlineLevel="0" collapsed="false">
      <c r="BL253" s="22"/>
      <c r="BM253" s="22"/>
    </row>
    <row r="254" customFormat="false" ht="12.75" hidden="false" customHeight="false" outlineLevel="0" collapsed="false">
      <c r="BL254" s="22"/>
      <c r="BM254" s="22"/>
    </row>
    <row r="255" customFormat="false" ht="12.75" hidden="false" customHeight="false" outlineLevel="0" collapsed="false">
      <c r="BL255" s="22"/>
      <c r="BM255" s="22"/>
    </row>
    <row r="256" customFormat="false" ht="12.75" hidden="false" customHeight="false" outlineLevel="0" collapsed="false">
      <c r="BL256" s="22"/>
      <c r="BM256" s="22"/>
    </row>
    <row r="257" customFormat="false" ht="12.75" hidden="false" customHeight="false" outlineLevel="0" collapsed="false">
      <c r="BL257" s="22"/>
      <c r="BM257" s="22"/>
    </row>
    <row r="258" customFormat="false" ht="12.75" hidden="false" customHeight="false" outlineLevel="0" collapsed="false">
      <c r="BL258" s="22"/>
      <c r="BM258" s="22"/>
    </row>
    <row r="259" customFormat="false" ht="12.75" hidden="false" customHeight="false" outlineLevel="0" collapsed="false">
      <c r="BL259" s="22"/>
      <c r="BM259" s="22"/>
    </row>
    <row r="260" customFormat="false" ht="12.75" hidden="false" customHeight="false" outlineLevel="0" collapsed="false">
      <c r="BL260" s="22"/>
      <c r="BM260" s="22"/>
    </row>
    <row r="261" customFormat="false" ht="12.75" hidden="false" customHeight="false" outlineLevel="0" collapsed="false">
      <c r="BL261" s="22"/>
      <c r="BM261" s="22"/>
    </row>
    <row r="262" customFormat="false" ht="12.75" hidden="false" customHeight="false" outlineLevel="0" collapsed="false">
      <c r="BL262" s="22"/>
      <c r="BM262" s="22"/>
    </row>
    <row r="263" customFormat="false" ht="12.75" hidden="false" customHeight="false" outlineLevel="0" collapsed="false">
      <c r="BL263" s="22"/>
      <c r="BM263" s="22"/>
    </row>
    <row r="264" customFormat="false" ht="12.75" hidden="false" customHeight="false" outlineLevel="0" collapsed="false">
      <c r="BL264" s="22"/>
      <c r="BM264" s="22"/>
    </row>
    <row r="265" customFormat="false" ht="12.75" hidden="false" customHeight="false" outlineLevel="0" collapsed="false">
      <c r="BL265" s="22"/>
      <c r="BM265" s="22"/>
    </row>
    <row r="266" customFormat="false" ht="12.75" hidden="false" customHeight="false" outlineLevel="0" collapsed="false">
      <c r="BL266" s="22"/>
      <c r="BM266" s="22"/>
    </row>
    <row r="267" customFormat="false" ht="12.75" hidden="false" customHeight="false" outlineLevel="0" collapsed="false">
      <c r="BL267" s="22"/>
      <c r="BM267" s="22"/>
    </row>
    <row r="268" customFormat="false" ht="12.75" hidden="false" customHeight="false" outlineLevel="0" collapsed="false">
      <c r="BL268" s="22"/>
      <c r="BM268" s="22"/>
    </row>
    <row r="269" customFormat="false" ht="12.75" hidden="false" customHeight="false" outlineLevel="0" collapsed="false">
      <c r="BL269" s="22"/>
      <c r="BM269" s="22"/>
    </row>
    <row r="270" customFormat="false" ht="12.75" hidden="false" customHeight="false" outlineLevel="0" collapsed="false">
      <c r="BL270" s="22"/>
      <c r="BM270" s="22"/>
    </row>
    <row r="271" customFormat="false" ht="12.75" hidden="false" customHeight="false" outlineLevel="0" collapsed="false">
      <c r="BL271" s="22"/>
      <c r="BM271" s="22"/>
    </row>
    <row r="272" customFormat="false" ht="12.75" hidden="false" customHeight="false" outlineLevel="0" collapsed="false">
      <c r="BL272" s="22"/>
      <c r="BM272" s="22"/>
    </row>
    <row r="273" customFormat="false" ht="12.75" hidden="false" customHeight="false" outlineLevel="0" collapsed="false">
      <c r="BL273" s="22"/>
      <c r="BM273" s="22"/>
    </row>
    <row r="274" customFormat="false" ht="12.75" hidden="false" customHeight="false" outlineLevel="0" collapsed="false">
      <c r="BL274" s="22"/>
      <c r="BM274" s="22"/>
    </row>
    <row r="275" customFormat="false" ht="12.75" hidden="false" customHeight="false" outlineLevel="0" collapsed="false">
      <c r="BL275" s="22"/>
      <c r="BM275" s="22"/>
    </row>
    <row r="276" customFormat="false" ht="12.75" hidden="false" customHeight="false" outlineLevel="0" collapsed="false">
      <c r="BL276" s="22"/>
      <c r="BM276" s="22"/>
    </row>
    <row r="277" customFormat="false" ht="12.75" hidden="false" customHeight="false" outlineLevel="0" collapsed="false">
      <c r="BL277" s="22"/>
      <c r="BM277" s="22"/>
    </row>
    <row r="278" customFormat="false" ht="12.75" hidden="false" customHeight="false" outlineLevel="0" collapsed="false">
      <c r="BL278" s="22"/>
      <c r="BM278" s="22"/>
    </row>
    <row r="279" customFormat="false" ht="12.75" hidden="false" customHeight="false" outlineLevel="0" collapsed="false">
      <c r="BL279" s="22"/>
      <c r="BM279" s="22"/>
    </row>
    <row r="280" customFormat="false" ht="12.75" hidden="false" customHeight="false" outlineLevel="0" collapsed="false">
      <c r="BL280" s="22"/>
      <c r="BM280" s="22"/>
    </row>
    <row r="281" customFormat="false" ht="12.75" hidden="false" customHeight="false" outlineLevel="0" collapsed="false">
      <c r="BL281" s="22"/>
      <c r="BM281" s="22"/>
    </row>
    <row r="282" customFormat="false" ht="12.75" hidden="false" customHeight="false" outlineLevel="0" collapsed="false">
      <c r="BL282" s="22"/>
      <c r="BM282" s="22"/>
    </row>
    <row r="283" customFormat="false" ht="12.75" hidden="false" customHeight="false" outlineLevel="0" collapsed="false">
      <c r="BL283" s="22"/>
      <c r="BM283" s="22"/>
    </row>
    <row r="284" customFormat="false" ht="12.75" hidden="false" customHeight="false" outlineLevel="0" collapsed="false">
      <c r="BL284" s="22"/>
      <c r="BM284" s="22"/>
    </row>
    <row r="285" customFormat="false" ht="12.75" hidden="false" customHeight="false" outlineLevel="0" collapsed="false">
      <c r="BL285" s="22"/>
      <c r="BM285" s="22"/>
    </row>
    <row r="286" customFormat="false" ht="12.75" hidden="false" customHeight="false" outlineLevel="0" collapsed="false">
      <c r="BL286" s="22"/>
      <c r="BM286" s="22"/>
    </row>
    <row r="287" customFormat="false" ht="12.75" hidden="false" customHeight="false" outlineLevel="0" collapsed="false">
      <c r="BL287" s="22"/>
      <c r="BM287" s="22"/>
    </row>
    <row r="288" customFormat="false" ht="12.75" hidden="false" customHeight="false" outlineLevel="0" collapsed="false">
      <c r="BL288" s="22"/>
      <c r="BM288" s="22"/>
    </row>
    <row r="289" customFormat="false" ht="12.75" hidden="false" customHeight="false" outlineLevel="0" collapsed="false">
      <c r="BL289" s="22"/>
      <c r="BM289" s="22"/>
    </row>
    <row r="290" customFormat="false" ht="12.75" hidden="false" customHeight="false" outlineLevel="0" collapsed="false">
      <c r="BL290" s="22"/>
      <c r="BM290" s="22"/>
    </row>
    <row r="291" customFormat="false" ht="12.75" hidden="false" customHeight="false" outlineLevel="0" collapsed="false">
      <c r="BL291" s="22"/>
      <c r="BM291" s="22"/>
    </row>
    <row r="292" customFormat="false" ht="12.75" hidden="false" customHeight="false" outlineLevel="0" collapsed="false">
      <c r="BL292" s="22"/>
      <c r="BM292" s="22"/>
    </row>
    <row r="293" customFormat="false" ht="12.75" hidden="false" customHeight="false" outlineLevel="0" collapsed="false">
      <c r="BL293" s="22"/>
      <c r="BM293" s="22"/>
    </row>
    <row r="294" customFormat="false" ht="12.75" hidden="false" customHeight="false" outlineLevel="0" collapsed="false">
      <c r="BL294" s="22"/>
      <c r="BM294" s="22"/>
    </row>
    <row r="295" customFormat="false" ht="12.75" hidden="false" customHeight="false" outlineLevel="0" collapsed="false">
      <c r="BL295" s="22"/>
      <c r="BM295" s="22"/>
    </row>
    <row r="296" customFormat="false" ht="12.75" hidden="false" customHeight="false" outlineLevel="0" collapsed="false">
      <c r="BL296" s="22"/>
      <c r="BM296" s="22"/>
    </row>
    <row r="297" customFormat="false" ht="12.75" hidden="false" customHeight="false" outlineLevel="0" collapsed="false">
      <c r="BL297" s="22"/>
      <c r="BM297" s="22"/>
    </row>
    <row r="298" customFormat="false" ht="12.75" hidden="false" customHeight="false" outlineLevel="0" collapsed="false">
      <c r="BL298" s="22"/>
      <c r="BM298" s="22"/>
    </row>
    <row r="299" customFormat="false" ht="12.75" hidden="false" customHeight="false" outlineLevel="0" collapsed="false">
      <c r="BL299" s="22"/>
      <c r="BM299" s="22"/>
    </row>
    <row r="300" customFormat="false" ht="12.75" hidden="false" customHeight="false" outlineLevel="0" collapsed="false">
      <c r="BL300" s="22"/>
      <c r="BM300" s="22"/>
    </row>
    <row r="301" customFormat="false" ht="12.75" hidden="false" customHeight="false" outlineLevel="0" collapsed="false">
      <c r="BL301" s="22"/>
      <c r="BM301" s="22"/>
    </row>
    <row r="302" customFormat="false" ht="12.75" hidden="false" customHeight="false" outlineLevel="0" collapsed="false">
      <c r="BL302" s="22"/>
      <c r="BM302" s="22"/>
    </row>
    <row r="303" customFormat="false" ht="12.75" hidden="false" customHeight="false" outlineLevel="0" collapsed="false">
      <c r="BL303" s="22"/>
      <c r="BM303" s="22"/>
    </row>
    <row r="304" customFormat="false" ht="12.75" hidden="false" customHeight="false" outlineLevel="0" collapsed="false">
      <c r="BL304" s="22"/>
      <c r="BM304" s="22"/>
    </row>
    <row r="305" customFormat="false" ht="12.75" hidden="false" customHeight="false" outlineLevel="0" collapsed="false">
      <c r="BL305" s="22"/>
      <c r="BM305" s="22"/>
    </row>
    <row r="306" customFormat="false" ht="12.75" hidden="false" customHeight="false" outlineLevel="0" collapsed="false">
      <c r="BL306" s="22"/>
      <c r="BM306" s="22"/>
    </row>
    <row r="307" customFormat="false" ht="12.75" hidden="false" customHeight="false" outlineLevel="0" collapsed="false">
      <c r="BL307" s="22"/>
      <c r="BM307" s="22"/>
    </row>
    <row r="308" customFormat="false" ht="12.75" hidden="false" customHeight="false" outlineLevel="0" collapsed="false">
      <c r="BL308" s="22"/>
      <c r="BM308" s="22"/>
    </row>
    <row r="309" customFormat="false" ht="12.75" hidden="false" customHeight="false" outlineLevel="0" collapsed="false">
      <c r="BL309" s="22"/>
      <c r="BM309" s="22"/>
    </row>
    <row r="310" customFormat="false" ht="12.75" hidden="false" customHeight="false" outlineLevel="0" collapsed="false">
      <c r="BL310" s="22"/>
      <c r="BM310" s="22"/>
    </row>
    <row r="311" customFormat="false" ht="12.75" hidden="false" customHeight="false" outlineLevel="0" collapsed="false">
      <c r="BL311" s="22"/>
      <c r="BM311" s="22"/>
    </row>
    <row r="312" customFormat="false" ht="12.75" hidden="false" customHeight="false" outlineLevel="0" collapsed="false">
      <c r="BL312" s="22"/>
      <c r="BM312" s="22"/>
    </row>
    <row r="313" customFormat="false" ht="12.75" hidden="false" customHeight="false" outlineLevel="0" collapsed="false">
      <c r="BL313" s="22"/>
      <c r="BM313" s="22"/>
    </row>
    <row r="314" customFormat="false" ht="12.75" hidden="false" customHeight="false" outlineLevel="0" collapsed="false">
      <c r="BL314" s="22"/>
      <c r="BM314" s="22"/>
    </row>
    <row r="315" customFormat="false" ht="12.75" hidden="false" customHeight="false" outlineLevel="0" collapsed="false">
      <c r="BL315" s="22"/>
      <c r="BM315" s="22"/>
    </row>
    <row r="316" customFormat="false" ht="12.75" hidden="false" customHeight="false" outlineLevel="0" collapsed="false">
      <c r="BL316" s="22"/>
      <c r="BM316" s="22"/>
    </row>
    <row r="317" customFormat="false" ht="12.75" hidden="false" customHeight="false" outlineLevel="0" collapsed="false">
      <c r="BL317" s="22"/>
      <c r="BM317" s="22"/>
    </row>
    <row r="318" customFormat="false" ht="12.75" hidden="false" customHeight="false" outlineLevel="0" collapsed="false">
      <c r="BL318" s="22"/>
      <c r="BM318" s="22"/>
    </row>
    <row r="319" customFormat="false" ht="12.75" hidden="false" customHeight="false" outlineLevel="0" collapsed="false">
      <c r="BL319" s="22"/>
      <c r="BM319" s="22"/>
    </row>
    <row r="320" customFormat="false" ht="12.75" hidden="false" customHeight="false" outlineLevel="0" collapsed="false">
      <c r="BL320" s="22"/>
      <c r="BM320" s="22"/>
    </row>
    <row r="321" customFormat="false" ht="12.75" hidden="false" customHeight="false" outlineLevel="0" collapsed="false">
      <c r="BL321" s="22"/>
      <c r="BM321" s="22"/>
    </row>
    <row r="322" customFormat="false" ht="12.75" hidden="false" customHeight="false" outlineLevel="0" collapsed="false">
      <c r="BL322" s="22"/>
      <c r="BM322" s="22"/>
    </row>
    <row r="323" customFormat="false" ht="12.75" hidden="false" customHeight="false" outlineLevel="0" collapsed="false">
      <c r="BL323" s="22"/>
      <c r="BM323" s="22"/>
    </row>
    <row r="324" customFormat="false" ht="12.75" hidden="false" customHeight="false" outlineLevel="0" collapsed="false">
      <c r="BL324" s="22"/>
      <c r="BM324" s="22"/>
    </row>
    <row r="325" customFormat="false" ht="12.75" hidden="false" customHeight="false" outlineLevel="0" collapsed="false">
      <c r="BL325" s="22"/>
      <c r="BM325" s="22"/>
    </row>
    <row r="326" customFormat="false" ht="12.75" hidden="false" customHeight="false" outlineLevel="0" collapsed="false">
      <c r="BL326" s="22"/>
      <c r="BM326" s="22"/>
    </row>
    <row r="327" customFormat="false" ht="12.75" hidden="false" customHeight="false" outlineLevel="0" collapsed="false">
      <c r="BL327" s="22"/>
      <c r="BM327" s="22"/>
    </row>
    <row r="328" customFormat="false" ht="12.75" hidden="false" customHeight="false" outlineLevel="0" collapsed="false">
      <c r="BL328" s="22"/>
      <c r="BM328" s="22"/>
    </row>
    <row r="329" customFormat="false" ht="12.75" hidden="false" customHeight="false" outlineLevel="0" collapsed="false">
      <c r="BL329" s="22"/>
      <c r="BM329" s="22"/>
    </row>
    <row r="330" customFormat="false" ht="12.75" hidden="false" customHeight="false" outlineLevel="0" collapsed="false">
      <c r="BL330" s="22"/>
      <c r="BM330" s="22"/>
    </row>
    <row r="331" customFormat="false" ht="12.75" hidden="false" customHeight="false" outlineLevel="0" collapsed="false">
      <c r="BL331" s="22"/>
      <c r="BM331" s="22"/>
    </row>
    <row r="332" customFormat="false" ht="12.75" hidden="false" customHeight="false" outlineLevel="0" collapsed="false">
      <c r="BL332" s="22"/>
      <c r="BM332" s="22"/>
    </row>
    <row r="333" customFormat="false" ht="12.75" hidden="false" customHeight="false" outlineLevel="0" collapsed="false">
      <c r="BL333" s="22"/>
      <c r="BM333" s="22"/>
    </row>
    <row r="334" customFormat="false" ht="12.75" hidden="false" customHeight="false" outlineLevel="0" collapsed="false">
      <c r="BL334" s="22"/>
      <c r="BM334" s="22"/>
    </row>
    <row r="335" customFormat="false" ht="12.75" hidden="false" customHeight="false" outlineLevel="0" collapsed="false">
      <c r="BL335" s="22"/>
      <c r="BM335" s="22"/>
    </row>
    <row r="336" customFormat="false" ht="12.75" hidden="false" customHeight="false" outlineLevel="0" collapsed="false">
      <c r="BL336" s="22"/>
      <c r="BM336" s="22"/>
    </row>
    <row r="337" customFormat="false" ht="12.75" hidden="false" customHeight="false" outlineLevel="0" collapsed="false">
      <c r="BL337" s="22"/>
      <c r="BM337" s="22"/>
    </row>
    <row r="338" customFormat="false" ht="12.75" hidden="false" customHeight="false" outlineLevel="0" collapsed="false">
      <c r="BL338" s="22"/>
      <c r="BM338" s="22"/>
    </row>
    <row r="339" customFormat="false" ht="12.75" hidden="false" customHeight="false" outlineLevel="0" collapsed="false">
      <c r="BL339" s="22"/>
      <c r="BM339" s="22"/>
    </row>
    <row r="340" customFormat="false" ht="12.75" hidden="false" customHeight="false" outlineLevel="0" collapsed="false">
      <c r="BL340" s="22"/>
      <c r="BM340" s="22"/>
    </row>
    <row r="341" customFormat="false" ht="12.75" hidden="false" customHeight="false" outlineLevel="0" collapsed="false">
      <c r="BL341" s="22"/>
      <c r="BM341" s="22"/>
    </row>
    <row r="342" customFormat="false" ht="12.75" hidden="false" customHeight="false" outlineLevel="0" collapsed="false">
      <c r="BL342" s="22"/>
      <c r="BM342" s="22"/>
    </row>
    <row r="343" customFormat="false" ht="12.75" hidden="false" customHeight="false" outlineLevel="0" collapsed="false">
      <c r="BL343" s="22"/>
      <c r="BM343" s="22"/>
    </row>
    <row r="344" customFormat="false" ht="12.75" hidden="false" customHeight="false" outlineLevel="0" collapsed="false">
      <c r="BL344" s="22"/>
      <c r="BM344" s="22"/>
    </row>
    <row r="345" customFormat="false" ht="12.75" hidden="false" customHeight="false" outlineLevel="0" collapsed="false">
      <c r="BL345" s="22"/>
      <c r="BM345" s="22"/>
    </row>
    <row r="346" customFormat="false" ht="12.75" hidden="false" customHeight="false" outlineLevel="0" collapsed="false">
      <c r="BL346" s="22"/>
      <c r="BM346" s="22"/>
    </row>
    <row r="347" customFormat="false" ht="12.75" hidden="false" customHeight="false" outlineLevel="0" collapsed="false">
      <c r="BL347" s="22"/>
      <c r="BM347" s="22"/>
    </row>
    <row r="348" customFormat="false" ht="12.75" hidden="false" customHeight="false" outlineLevel="0" collapsed="false">
      <c r="BL348" s="22"/>
      <c r="BM348" s="22"/>
    </row>
    <row r="349" customFormat="false" ht="12.75" hidden="false" customHeight="false" outlineLevel="0" collapsed="false">
      <c r="BL349" s="22"/>
      <c r="BM349" s="22"/>
    </row>
    <row r="350" customFormat="false" ht="12.75" hidden="false" customHeight="false" outlineLevel="0" collapsed="false">
      <c r="BL350" s="22"/>
      <c r="BM350" s="22"/>
    </row>
    <row r="351" customFormat="false" ht="12.75" hidden="false" customHeight="false" outlineLevel="0" collapsed="false">
      <c r="BL351" s="22"/>
      <c r="BM351" s="22"/>
    </row>
    <row r="352" customFormat="false" ht="12.75" hidden="false" customHeight="false" outlineLevel="0" collapsed="false">
      <c r="BL352" s="22"/>
      <c r="BM352" s="22"/>
    </row>
    <row r="353" customFormat="false" ht="12.75" hidden="false" customHeight="false" outlineLevel="0" collapsed="false">
      <c r="BL353" s="22"/>
      <c r="BM353" s="22"/>
    </row>
    <row r="354" customFormat="false" ht="12.75" hidden="false" customHeight="false" outlineLevel="0" collapsed="false">
      <c r="BL354" s="22"/>
      <c r="BM354" s="22"/>
    </row>
    <row r="355" customFormat="false" ht="12.75" hidden="false" customHeight="false" outlineLevel="0" collapsed="false">
      <c r="BL355" s="22"/>
      <c r="BM355" s="22"/>
    </row>
    <row r="356" customFormat="false" ht="12.75" hidden="false" customHeight="false" outlineLevel="0" collapsed="false">
      <c r="BL356" s="22"/>
      <c r="BM356" s="22"/>
    </row>
    <row r="357" customFormat="false" ht="12.75" hidden="false" customHeight="false" outlineLevel="0" collapsed="false">
      <c r="BL357" s="22"/>
      <c r="BM357" s="22"/>
    </row>
    <row r="358" customFormat="false" ht="12.75" hidden="false" customHeight="false" outlineLevel="0" collapsed="false">
      <c r="BL358" s="22"/>
      <c r="BM358" s="22"/>
    </row>
    <row r="359" customFormat="false" ht="12.75" hidden="false" customHeight="false" outlineLevel="0" collapsed="false">
      <c r="BL359" s="22"/>
      <c r="BM359" s="22"/>
    </row>
    <row r="360" customFormat="false" ht="12.75" hidden="false" customHeight="false" outlineLevel="0" collapsed="false">
      <c r="BL360" s="22"/>
      <c r="BM360" s="22"/>
    </row>
    <row r="361" customFormat="false" ht="12.75" hidden="false" customHeight="false" outlineLevel="0" collapsed="false">
      <c r="BL361" s="22"/>
      <c r="BM361" s="22"/>
    </row>
    <row r="362" customFormat="false" ht="12.75" hidden="false" customHeight="false" outlineLevel="0" collapsed="false">
      <c r="BL362" s="22"/>
      <c r="BM36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1" width="11.42"/>
    <col collapsed="false" customWidth="true" hidden="false" outlineLevel="0" max="4" min="4" style="21" width="13.56"/>
    <col collapsed="false" customWidth="true" hidden="false" outlineLevel="0" max="9" min="5" style="21" width="11.42"/>
    <col collapsed="false" customWidth="true" hidden="false" outlineLevel="0" max="33" min="11" style="139" width="11.42"/>
    <col collapsed="false" customWidth="true" hidden="false" outlineLevel="0" max="85" min="34" style="140" width="11.42"/>
  </cols>
  <sheetData>
    <row r="1" customFormat="false" ht="12.75" hidden="false" customHeight="false" outlineLevel="0" collapsed="false">
      <c r="A1" s="23" t="s">
        <v>56</v>
      </c>
      <c r="B1" s="24"/>
      <c r="C1" s="24"/>
      <c r="D1" s="24"/>
      <c r="E1" s="24"/>
      <c r="F1" s="24"/>
      <c r="G1" s="25" t="n">
        <v>38278</v>
      </c>
      <c r="H1" s="24"/>
      <c r="I1" s="24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4"/>
    </row>
    <row r="3" customFormat="false" ht="12.75" hidden="false" customHeight="false" outlineLevel="0" collapsed="false">
      <c r="A3" s="26" t="s">
        <v>57</v>
      </c>
      <c r="B3" s="24" t="s">
        <v>120</v>
      </c>
      <c r="C3" s="27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6" t="s">
        <v>59</v>
      </c>
      <c r="B4" s="24" t="s">
        <v>60</v>
      </c>
      <c r="C4" s="28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6"/>
      <c r="B5" s="24" t="s">
        <v>61</v>
      </c>
      <c r="C5" s="28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6" t="s">
        <v>62</v>
      </c>
      <c r="B6" s="24" t="s">
        <v>63</v>
      </c>
      <c r="C6" s="27"/>
      <c r="D6" s="24"/>
      <c r="E6" s="24"/>
      <c r="F6" s="24"/>
      <c r="G6" s="24"/>
      <c r="H6" s="24"/>
      <c r="I6" s="24"/>
    </row>
    <row r="7" customFormat="false" ht="13.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29" t="s">
        <v>64</v>
      </c>
      <c r="B8" s="30"/>
      <c r="C8" s="30"/>
      <c r="D8" s="30"/>
      <c r="E8" s="31"/>
      <c r="F8" s="28"/>
      <c r="G8" s="32"/>
      <c r="H8" s="28"/>
      <c r="I8" s="28"/>
    </row>
    <row r="9" customFormat="false" ht="12.75" hidden="false" customHeight="false" outlineLevel="0" collapsed="false">
      <c r="A9" s="33" t="s">
        <v>65</v>
      </c>
      <c r="B9" s="34"/>
      <c r="C9" s="34"/>
      <c r="D9" s="35" t="s">
        <v>66</v>
      </c>
      <c r="E9" s="36" t="n">
        <v>5.05</v>
      </c>
      <c r="F9" s="28"/>
      <c r="G9" s="32"/>
      <c r="H9" s="141"/>
      <c r="I9" s="28"/>
    </row>
    <row r="10" customFormat="false" ht="12.75" hidden="false" customHeight="false" outlineLevel="0" collapsed="false">
      <c r="A10" s="33" t="s">
        <v>67</v>
      </c>
      <c r="B10" s="34"/>
      <c r="C10" s="34"/>
      <c r="D10" s="35" t="s">
        <v>68</v>
      </c>
      <c r="E10" s="37"/>
      <c r="G10" s="28"/>
      <c r="H10" s="142"/>
      <c r="I10" s="28"/>
    </row>
    <row r="11" customFormat="false" ht="12.75" hidden="false" customHeight="false" outlineLevel="0" collapsed="false">
      <c r="A11" s="33" t="s">
        <v>69</v>
      </c>
      <c r="B11" s="34"/>
      <c r="C11" s="34"/>
      <c r="D11" s="35" t="s">
        <v>66</v>
      </c>
      <c r="E11" s="39" t="n">
        <v>10.23</v>
      </c>
      <c r="F11" s="40"/>
      <c r="G11" s="28"/>
      <c r="H11" s="143"/>
      <c r="I11" s="42"/>
    </row>
    <row r="12" customFormat="false" ht="12.75" hidden="false" customHeight="false" outlineLevel="0" collapsed="false">
      <c r="A12" s="33" t="s">
        <v>70</v>
      </c>
      <c r="B12" s="34"/>
      <c r="C12" s="34"/>
      <c r="D12" s="35" t="s">
        <v>71</v>
      </c>
      <c r="E12" s="43"/>
      <c r="F12" s="40"/>
      <c r="G12" s="28"/>
      <c r="H12" s="144"/>
      <c r="I12" s="42"/>
    </row>
    <row r="13" customFormat="false" ht="12.75" hidden="false" customHeight="false" outlineLevel="0" collapsed="false">
      <c r="A13" s="33" t="s">
        <v>72</v>
      </c>
      <c r="B13" s="34"/>
      <c r="C13" s="34"/>
      <c r="D13" s="35"/>
      <c r="E13" s="39" t="n">
        <v>2.8</v>
      </c>
      <c r="F13" s="42"/>
      <c r="G13" s="40"/>
      <c r="H13" s="141"/>
      <c r="I13" s="42"/>
    </row>
    <row r="14" customFormat="false" ht="13.5" hidden="false" customHeight="false" outlineLevel="0" collapsed="false">
      <c r="A14" s="33" t="s">
        <v>74</v>
      </c>
      <c r="B14" s="34"/>
      <c r="C14" s="34"/>
      <c r="D14" s="35" t="s">
        <v>75</v>
      </c>
      <c r="E14" s="45"/>
      <c r="F14" s="46" t="s">
        <v>121</v>
      </c>
      <c r="G14" s="24"/>
      <c r="H14" s="145"/>
      <c r="I14" s="26"/>
    </row>
    <row r="15" customFormat="false" ht="13.5" hidden="false" customHeight="false" outlineLevel="0" collapsed="false">
      <c r="A15" s="47" t="s">
        <v>79</v>
      </c>
      <c r="B15" s="48"/>
      <c r="C15" s="48"/>
      <c r="D15" s="48" t="s">
        <v>71</v>
      </c>
      <c r="E15" s="49"/>
      <c r="F15" s="50"/>
      <c r="G15" s="51"/>
      <c r="H15" s="141"/>
      <c r="I15" s="26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24"/>
      <c r="H16" s="141"/>
      <c r="I16" s="26"/>
    </row>
    <row r="17" customFormat="false" ht="12.75" hidden="false" customHeight="false" outlineLevel="0" collapsed="false">
      <c r="A17" s="146" t="s">
        <v>80</v>
      </c>
      <c r="B17" s="147"/>
      <c r="C17" s="147"/>
      <c r="D17" s="147"/>
      <c r="E17" s="147" t="s">
        <v>81</v>
      </c>
      <c r="F17" s="147" t="s">
        <v>82</v>
      </c>
      <c r="G17" s="148" t="s">
        <v>83</v>
      </c>
      <c r="H17" s="85"/>
      <c r="I17" s="24"/>
    </row>
    <row r="18" customFormat="false" ht="12.75" hidden="false" customHeight="false" outlineLevel="0" collapsed="false">
      <c r="A18" s="93" t="s">
        <v>122</v>
      </c>
      <c r="B18" s="149"/>
      <c r="C18" s="149"/>
      <c r="D18" s="149"/>
      <c r="E18" s="52"/>
      <c r="F18" s="52"/>
      <c r="G18" s="39"/>
      <c r="H18" s="85"/>
      <c r="I18" s="24"/>
    </row>
    <row r="19" customFormat="false" ht="12.75" hidden="false" customHeight="false" outlineLevel="0" collapsed="false">
      <c r="A19" s="93" t="s">
        <v>84</v>
      </c>
      <c r="B19" s="149"/>
      <c r="C19" s="149"/>
      <c r="D19" s="149" t="s">
        <v>66</v>
      </c>
      <c r="E19" s="52"/>
      <c r="F19" s="52"/>
      <c r="G19" s="39"/>
      <c r="H19" s="150"/>
      <c r="I19" s="24"/>
    </row>
    <row r="20" customFormat="false" ht="12.75" hidden="false" customHeight="false" outlineLevel="0" collapsed="false">
      <c r="A20" s="93" t="s">
        <v>85</v>
      </c>
      <c r="B20" s="149"/>
      <c r="C20" s="149"/>
      <c r="D20" s="149" t="s">
        <v>66</v>
      </c>
      <c r="E20" s="52"/>
      <c r="F20" s="52"/>
      <c r="G20" s="39"/>
      <c r="H20" s="150"/>
      <c r="I20" s="24"/>
    </row>
    <row r="21" customFormat="false" ht="12.75" hidden="false" customHeight="false" outlineLevel="0" collapsed="false">
      <c r="A21" s="93" t="s">
        <v>86</v>
      </c>
      <c r="B21" s="149"/>
      <c r="C21" s="149"/>
      <c r="D21" s="149" t="s">
        <v>68</v>
      </c>
      <c r="E21" s="54"/>
      <c r="F21" s="54"/>
      <c r="G21" s="55"/>
      <c r="H21" s="150"/>
      <c r="I21" s="24"/>
    </row>
    <row r="22" customFormat="false" ht="12.75" hidden="false" customHeight="false" outlineLevel="0" collapsed="false">
      <c r="A22" s="93" t="s">
        <v>87</v>
      </c>
      <c r="B22" s="149"/>
      <c r="C22" s="149"/>
      <c r="D22" s="149" t="s">
        <v>88</v>
      </c>
      <c r="E22" s="52"/>
      <c r="F22" s="52"/>
      <c r="G22" s="39"/>
      <c r="H22" s="151"/>
      <c r="I22" s="24"/>
    </row>
    <row r="23" customFormat="false" ht="12.75" hidden="false" customHeight="false" outlineLevel="0" collapsed="false">
      <c r="A23" s="93" t="s">
        <v>90</v>
      </c>
      <c r="B23" s="149"/>
      <c r="C23" s="149"/>
      <c r="D23" s="149" t="s">
        <v>91</v>
      </c>
      <c r="E23" s="57" t="n">
        <v>5</v>
      </c>
      <c r="F23" s="57" t="n">
        <v>5</v>
      </c>
      <c r="G23" s="36" t="n">
        <v>5</v>
      </c>
      <c r="H23" s="150"/>
      <c r="I23" s="24"/>
    </row>
    <row r="24" customFormat="false" ht="12.75" hidden="false" customHeight="false" outlineLevel="0" collapsed="false">
      <c r="A24" s="93" t="s">
        <v>92</v>
      </c>
      <c r="B24" s="149"/>
      <c r="C24" s="149"/>
      <c r="D24" s="149" t="s">
        <v>75</v>
      </c>
      <c r="E24" s="57"/>
      <c r="F24" s="57"/>
      <c r="G24" s="36"/>
      <c r="H24" s="142"/>
      <c r="I24" s="24"/>
    </row>
    <row r="25" customFormat="false" ht="12.75" hidden="false" customHeight="false" outlineLevel="0" collapsed="false">
      <c r="A25" s="93" t="s">
        <v>74</v>
      </c>
      <c r="B25" s="149"/>
      <c r="C25" s="149"/>
      <c r="D25" s="149" t="s">
        <v>75</v>
      </c>
      <c r="E25" s="58"/>
      <c r="F25" s="58"/>
      <c r="G25" s="59"/>
      <c r="H25" s="142"/>
      <c r="I25" s="24"/>
    </row>
    <row r="26" customFormat="false" ht="12.75" hidden="false" customHeight="false" outlineLevel="0" collapsed="false">
      <c r="A26" s="93" t="s">
        <v>94</v>
      </c>
      <c r="B26" s="149"/>
      <c r="C26" s="149"/>
      <c r="D26" s="149"/>
      <c r="E26" s="57"/>
      <c r="F26" s="57"/>
      <c r="G26" s="36"/>
      <c r="H26" s="142"/>
      <c r="I26" s="24"/>
    </row>
    <row r="27" customFormat="false" ht="12.75" hidden="false" customHeight="false" outlineLevel="0" collapsed="false">
      <c r="A27" s="93" t="s">
        <v>95</v>
      </c>
      <c r="B27" s="149"/>
      <c r="C27" s="149"/>
      <c r="D27" s="149"/>
      <c r="E27" s="57"/>
      <c r="F27" s="57"/>
      <c r="G27" s="36"/>
      <c r="H27" s="142"/>
      <c r="I27" s="24"/>
    </row>
    <row r="28" customFormat="false" ht="12.75" hidden="false" customHeight="false" outlineLevel="0" collapsed="false">
      <c r="A28" s="93" t="s">
        <v>96</v>
      </c>
      <c r="B28" s="149"/>
      <c r="C28" s="149"/>
      <c r="D28" s="149" t="s">
        <v>97</v>
      </c>
      <c r="E28" s="52" t="n">
        <v>1</v>
      </c>
      <c r="F28" s="52" t="n">
        <v>1</v>
      </c>
      <c r="G28" s="39" t="n">
        <v>1</v>
      </c>
      <c r="H28" s="142"/>
      <c r="I28" s="24"/>
    </row>
    <row r="29" customFormat="false" ht="12.75" hidden="false" customHeight="false" outlineLevel="0" collapsed="false">
      <c r="A29" s="93" t="s">
        <v>98</v>
      </c>
      <c r="B29" s="149"/>
      <c r="C29" s="149"/>
      <c r="D29" s="149" t="s">
        <v>97</v>
      </c>
      <c r="E29" s="52" t="n">
        <v>1.5</v>
      </c>
      <c r="F29" s="52" t="n">
        <v>2</v>
      </c>
      <c r="G29" s="39" t="n">
        <v>3</v>
      </c>
      <c r="H29" s="150"/>
      <c r="I29" s="24"/>
    </row>
    <row r="30" customFormat="false" ht="12.75" hidden="false" customHeight="false" outlineLevel="0" collapsed="false">
      <c r="A30" s="93" t="s">
        <v>99</v>
      </c>
      <c r="B30" s="149"/>
      <c r="C30" s="149"/>
      <c r="D30" s="149" t="s">
        <v>97</v>
      </c>
      <c r="E30" s="60" t="n">
        <f aca="false">E29-E28</f>
        <v>0.5</v>
      </c>
      <c r="F30" s="60" t="n">
        <f aca="false">F29-F28</f>
        <v>1</v>
      </c>
      <c r="G30" s="61" t="n">
        <f aca="false">G29-G28</f>
        <v>2</v>
      </c>
      <c r="H30" s="150"/>
      <c r="I30" s="24"/>
    </row>
    <row r="31" customFormat="false" ht="12.75" hidden="false" customHeight="false" outlineLevel="0" collapsed="false">
      <c r="A31" s="93" t="s">
        <v>100</v>
      </c>
      <c r="B31" s="149"/>
      <c r="C31" s="149"/>
      <c r="D31" s="149" t="s">
        <v>68</v>
      </c>
      <c r="E31" s="62" t="n">
        <f aca="false">3.1415*((1.91/2)^2)</f>
        <v>2.8651265375</v>
      </c>
      <c r="F31" s="62" t="n">
        <f aca="false">3.1415*((1.91/2)^2)</f>
        <v>2.8651265375</v>
      </c>
      <c r="G31" s="63" t="n">
        <f aca="false">3.1415*((1.91/2)^2)</f>
        <v>2.8651265375</v>
      </c>
      <c r="H31" s="150"/>
      <c r="I31" s="24"/>
    </row>
    <row r="32" customFormat="false" ht="12.75" hidden="false" customHeight="false" outlineLevel="0" collapsed="false">
      <c r="A32" s="93" t="s">
        <v>101</v>
      </c>
      <c r="B32" s="149"/>
      <c r="C32" s="149"/>
      <c r="D32" s="149" t="s">
        <v>102</v>
      </c>
      <c r="E32" s="152" t="n">
        <v>1</v>
      </c>
      <c r="F32" s="152" t="n">
        <v>1</v>
      </c>
      <c r="G32" s="153" t="n">
        <v>1</v>
      </c>
      <c r="H32" s="154"/>
      <c r="I32" s="24"/>
    </row>
    <row r="33" customFormat="false" ht="13.5" hidden="false" customHeight="false" outlineLevel="0" collapsed="false">
      <c r="A33" s="155" t="s">
        <v>103</v>
      </c>
      <c r="B33" s="156"/>
      <c r="C33" s="156"/>
      <c r="D33" s="156" t="s">
        <v>104</v>
      </c>
      <c r="E33" s="157" t="n">
        <v>0.001</v>
      </c>
      <c r="F33" s="157" t="n">
        <v>0.001</v>
      </c>
      <c r="G33" s="158" t="n">
        <v>0.001</v>
      </c>
      <c r="H33" s="159"/>
      <c r="I33" s="24"/>
    </row>
    <row r="34" customFormat="false" ht="13.5" hidden="false" customHeight="false" outlineLevel="0" collapsed="false">
      <c r="A34" s="46"/>
      <c r="B34" s="46"/>
      <c r="C34" s="46"/>
      <c r="D34" s="46"/>
      <c r="E34" s="160"/>
      <c r="F34" s="161"/>
      <c r="G34" s="160"/>
      <c r="H34" s="160"/>
      <c r="I34" s="24"/>
    </row>
    <row r="35" customFormat="false" ht="12.75" hidden="false" customHeight="false" outlineLevel="0" collapsed="false">
      <c r="A35" s="70" t="s">
        <v>81</v>
      </c>
      <c r="B35" s="71"/>
      <c r="C35" s="72"/>
      <c r="D35" s="70" t="s">
        <v>82</v>
      </c>
      <c r="E35" s="71"/>
      <c r="F35" s="72"/>
      <c r="G35" s="70" t="s">
        <v>83</v>
      </c>
      <c r="H35" s="71"/>
      <c r="I35" s="73"/>
      <c r="K35" s="74"/>
      <c r="L35" s="75"/>
      <c r="M35" s="75"/>
      <c r="N35" s="74"/>
      <c r="O35" s="75"/>
      <c r="P35" s="75"/>
      <c r="Q35" s="74"/>
      <c r="R35" s="75"/>
      <c r="S35" s="76"/>
      <c r="T35" s="76"/>
      <c r="U35" s="74"/>
      <c r="V35" s="75"/>
      <c r="W35" s="75"/>
      <c r="X35" s="75"/>
      <c r="Y35" s="74"/>
      <c r="Z35" s="75"/>
      <c r="AA35" s="75"/>
      <c r="AB35" s="75"/>
      <c r="AC35" s="74"/>
      <c r="AD35" s="75"/>
      <c r="AE35" s="76"/>
    </row>
    <row r="36" customFormat="false" ht="12.75" hidden="false" customHeight="false" outlineLevel="0" collapsed="false">
      <c r="A36" s="162"/>
      <c r="B36" s="163"/>
      <c r="C36" s="164"/>
      <c r="D36" s="162"/>
      <c r="E36" s="163"/>
      <c r="F36" s="164"/>
      <c r="G36" s="162"/>
      <c r="H36" s="163"/>
      <c r="I36" s="165"/>
      <c r="K36" s="84"/>
      <c r="L36" s="84"/>
      <c r="M36" s="85"/>
      <c r="N36" s="84"/>
      <c r="O36" s="84"/>
      <c r="P36" s="85"/>
      <c r="Q36" s="84"/>
      <c r="R36" s="84"/>
      <c r="S36" s="85"/>
      <c r="T36" s="76"/>
      <c r="U36" s="84"/>
      <c r="V36" s="85"/>
      <c r="W36" s="85"/>
      <c r="X36" s="85"/>
      <c r="Y36" s="84"/>
      <c r="Z36" s="85"/>
      <c r="AA36" s="85"/>
      <c r="AB36" s="85"/>
      <c r="AC36" s="84"/>
      <c r="AD36" s="85"/>
      <c r="AE36" s="85"/>
    </row>
    <row r="37" customFormat="false" ht="12.75" hidden="false" customHeight="false" outlineLevel="0" collapsed="false">
      <c r="A37" s="80" t="s">
        <v>105</v>
      </c>
      <c r="B37" s="81" t="s">
        <v>106</v>
      </c>
      <c r="C37" s="82" t="s">
        <v>107</v>
      </c>
      <c r="D37" s="83" t="s">
        <v>105</v>
      </c>
      <c r="E37" s="81" t="s">
        <v>106</v>
      </c>
      <c r="F37" s="82" t="s">
        <v>107</v>
      </c>
      <c r="G37" s="83" t="s">
        <v>105</v>
      </c>
      <c r="H37" s="81" t="s">
        <v>106</v>
      </c>
      <c r="I37" s="82" t="s">
        <v>107</v>
      </c>
      <c r="K37" s="84"/>
      <c r="L37" s="84"/>
      <c r="M37" s="85"/>
      <c r="N37" s="84"/>
      <c r="O37" s="84"/>
      <c r="P37" s="85"/>
      <c r="Q37" s="84"/>
      <c r="R37" s="84"/>
      <c r="S37" s="85"/>
      <c r="T37" s="76"/>
      <c r="U37" s="84"/>
      <c r="V37" s="85"/>
      <c r="W37" s="85"/>
      <c r="X37" s="85"/>
      <c r="Y37" s="84"/>
      <c r="Z37" s="85"/>
      <c r="AA37" s="85"/>
      <c r="AB37" s="85"/>
      <c r="AC37" s="84"/>
      <c r="AD37" s="85"/>
      <c r="AE37" s="85"/>
    </row>
    <row r="38" customFormat="false" ht="12.75" hidden="false" customHeight="false" outlineLevel="0" collapsed="false">
      <c r="A38" s="89" t="s">
        <v>108</v>
      </c>
      <c r="B38" s="90" t="s">
        <v>109</v>
      </c>
      <c r="C38" s="91" t="s">
        <v>110</v>
      </c>
      <c r="D38" s="92" t="s">
        <v>108</v>
      </c>
      <c r="E38" s="90" t="s">
        <v>109</v>
      </c>
      <c r="F38" s="91" t="s">
        <v>110</v>
      </c>
      <c r="G38" s="92" t="s">
        <v>108</v>
      </c>
      <c r="H38" s="90" t="s">
        <v>109</v>
      </c>
      <c r="I38" s="91" t="s">
        <v>110</v>
      </c>
      <c r="K38" s="76"/>
      <c r="L38" s="76"/>
      <c r="M38" s="85"/>
      <c r="N38" s="76"/>
      <c r="O38" s="76"/>
      <c r="P38" s="85"/>
      <c r="Q38" s="76"/>
      <c r="R38" s="76"/>
      <c r="S38" s="85"/>
      <c r="T38" s="76"/>
      <c r="U38" s="76"/>
      <c r="V38" s="85"/>
      <c r="W38" s="85"/>
      <c r="X38" s="85"/>
      <c r="Y38" s="76"/>
      <c r="Z38" s="85"/>
      <c r="AA38" s="85"/>
      <c r="AB38" s="85"/>
      <c r="AC38" s="76"/>
      <c r="AD38" s="85"/>
      <c r="AE38" s="85"/>
    </row>
    <row r="39" customFormat="false" ht="12.75" hidden="false" customHeight="false" outlineLevel="0" collapsed="false">
      <c r="A39" s="93" t="s">
        <v>111</v>
      </c>
      <c r="B39" s="94" t="s">
        <v>112</v>
      </c>
      <c r="C39" s="94" t="s">
        <v>113</v>
      </c>
      <c r="D39" s="94" t="s">
        <v>111</v>
      </c>
      <c r="E39" s="94" t="s">
        <v>112</v>
      </c>
      <c r="F39" s="94" t="s">
        <v>113</v>
      </c>
      <c r="G39" s="94" t="s">
        <v>111</v>
      </c>
      <c r="H39" s="94" t="s">
        <v>112</v>
      </c>
      <c r="I39" s="95" t="s">
        <v>113</v>
      </c>
      <c r="K39" s="166"/>
      <c r="L39" s="167"/>
      <c r="M39" s="168"/>
      <c r="N39" s="166"/>
      <c r="O39" s="167"/>
      <c r="P39" s="168"/>
      <c r="Q39" s="166"/>
      <c r="R39" s="167"/>
      <c r="S39" s="168"/>
      <c r="T39" s="76"/>
      <c r="U39" s="167"/>
      <c r="V39" s="167"/>
      <c r="W39" s="168"/>
      <c r="X39" s="168"/>
      <c r="Y39" s="167"/>
      <c r="Z39" s="167"/>
      <c r="AA39" s="168"/>
      <c r="AB39" s="168"/>
      <c r="AC39" s="167"/>
      <c r="AD39" s="167"/>
      <c r="AE39" s="168"/>
    </row>
    <row r="40" customFormat="false" ht="12.75" hidden="false" customHeight="false" outlineLevel="0" collapsed="false">
      <c r="A40" s="169" t="n">
        <v>0</v>
      </c>
      <c r="B40" s="170" t="n">
        <v>2.3</v>
      </c>
      <c r="C40" s="171" t="n">
        <v>-0.01</v>
      </c>
      <c r="D40" s="172" t="n">
        <v>0</v>
      </c>
      <c r="E40" s="171" t="n">
        <v>0.5</v>
      </c>
      <c r="F40" s="173" t="n">
        <v>0.98</v>
      </c>
      <c r="G40" s="172" t="n">
        <v>0</v>
      </c>
      <c r="H40" s="171" t="n">
        <v>14.1</v>
      </c>
      <c r="I40" s="124" t="n">
        <v>1.1</v>
      </c>
      <c r="K40" s="166"/>
      <c r="L40" s="167"/>
      <c r="M40" s="168"/>
      <c r="N40" s="166"/>
      <c r="O40" s="167"/>
      <c r="P40" s="168"/>
      <c r="Q40" s="166"/>
      <c r="R40" s="167"/>
      <c r="S40" s="168"/>
      <c r="T40" s="76"/>
      <c r="U40" s="167"/>
      <c r="V40" s="167"/>
      <c r="W40" s="168"/>
      <c r="X40" s="168"/>
      <c r="Y40" s="167"/>
      <c r="Z40" s="167"/>
      <c r="AA40" s="168"/>
      <c r="AB40" s="168"/>
      <c r="AC40" s="167"/>
      <c r="AD40" s="167"/>
      <c r="AE40" s="168"/>
    </row>
    <row r="41" customFormat="false" ht="12.75" hidden="false" customHeight="false" outlineLevel="0" collapsed="false">
      <c r="A41" s="169" t="n">
        <v>10</v>
      </c>
      <c r="B41" s="171" t="n">
        <v>2.4</v>
      </c>
      <c r="C41" s="171" t="n">
        <v>0</v>
      </c>
      <c r="D41" s="172" t="n">
        <v>10</v>
      </c>
      <c r="E41" s="171" t="n">
        <v>0.3</v>
      </c>
      <c r="F41" s="173" t="n">
        <v>0.98</v>
      </c>
      <c r="G41" s="172" t="n">
        <v>10</v>
      </c>
      <c r="H41" s="171" t="n">
        <v>15.9</v>
      </c>
      <c r="I41" s="124" t="n">
        <v>1.1</v>
      </c>
      <c r="K41" s="166"/>
      <c r="L41" s="167"/>
      <c r="M41" s="168"/>
      <c r="N41" s="166"/>
      <c r="O41" s="167"/>
      <c r="P41" s="168"/>
      <c r="Q41" s="166"/>
      <c r="R41" s="167"/>
      <c r="S41" s="168"/>
      <c r="T41" s="76"/>
      <c r="U41" s="167"/>
      <c r="V41" s="167"/>
      <c r="W41" s="168"/>
      <c r="X41" s="168"/>
      <c r="Y41" s="167"/>
      <c r="Z41" s="167"/>
      <c r="AA41" s="168"/>
      <c r="AB41" s="168"/>
      <c r="AC41" s="167"/>
      <c r="AD41" s="167"/>
      <c r="AE41" s="168"/>
    </row>
    <row r="42" customFormat="false" ht="12.75" hidden="false" customHeight="false" outlineLevel="0" collapsed="false">
      <c r="A42" s="169" t="n">
        <v>20</v>
      </c>
      <c r="B42" s="170" t="n">
        <v>2.6</v>
      </c>
      <c r="C42" s="171" t="n">
        <v>0</v>
      </c>
      <c r="D42" s="172" t="n">
        <v>20</v>
      </c>
      <c r="E42" s="171" t="n">
        <v>0.7</v>
      </c>
      <c r="F42" s="173" t="n">
        <v>0.98</v>
      </c>
      <c r="G42" s="172" t="n">
        <v>20</v>
      </c>
      <c r="H42" s="171" t="n">
        <v>19.8</v>
      </c>
      <c r="I42" s="124" t="n">
        <v>1.11</v>
      </c>
      <c r="K42" s="166"/>
      <c r="L42" s="167"/>
      <c r="M42" s="168"/>
      <c r="N42" s="166"/>
      <c r="O42" s="167"/>
      <c r="P42" s="168"/>
      <c r="Q42" s="166"/>
      <c r="R42" s="167"/>
      <c r="S42" s="168"/>
      <c r="T42" s="76"/>
      <c r="U42" s="167"/>
      <c r="V42" s="167"/>
      <c r="W42" s="168"/>
      <c r="X42" s="168"/>
      <c r="Y42" s="167"/>
      <c r="Z42" s="167"/>
      <c r="AA42" s="168"/>
      <c r="AB42" s="168"/>
      <c r="AC42" s="167"/>
      <c r="AD42" s="167"/>
      <c r="AE42" s="168"/>
    </row>
    <row r="43" customFormat="false" ht="12.75" hidden="false" customHeight="false" outlineLevel="0" collapsed="false">
      <c r="A43" s="169" t="n">
        <v>30</v>
      </c>
      <c r="B43" s="171" t="n">
        <v>3.5</v>
      </c>
      <c r="C43" s="171" t="n">
        <v>0</v>
      </c>
      <c r="D43" s="172" t="n">
        <v>30</v>
      </c>
      <c r="E43" s="171" t="n">
        <v>1.4</v>
      </c>
      <c r="F43" s="173" t="n">
        <v>0.98</v>
      </c>
      <c r="G43" s="172" t="n">
        <v>30</v>
      </c>
      <c r="H43" s="171" t="n">
        <v>31.6</v>
      </c>
      <c r="I43" s="124" t="n">
        <v>1.13</v>
      </c>
      <c r="K43" s="166"/>
      <c r="L43" s="167"/>
      <c r="M43" s="168"/>
      <c r="N43" s="166"/>
      <c r="O43" s="167"/>
      <c r="P43" s="168"/>
      <c r="Q43" s="166"/>
      <c r="R43" s="167"/>
      <c r="S43" s="168"/>
      <c r="T43" s="76"/>
      <c r="U43" s="167"/>
      <c r="V43" s="167"/>
      <c r="W43" s="168"/>
      <c r="X43" s="168"/>
      <c r="Y43" s="167"/>
      <c r="Z43" s="167"/>
      <c r="AA43" s="168"/>
      <c r="AB43" s="168"/>
      <c r="AC43" s="167"/>
      <c r="AD43" s="167"/>
      <c r="AE43" s="168"/>
    </row>
    <row r="44" customFormat="false" ht="12.75" hidden="false" customHeight="false" outlineLevel="0" collapsed="false">
      <c r="A44" s="169" t="n">
        <v>40</v>
      </c>
      <c r="B44" s="171" t="n">
        <v>3.9</v>
      </c>
      <c r="C44" s="171" t="n">
        <v>0</v>
      </c>
      <c r="D44" s="172" t="n">
        <v>40</v>
      </c>
      <c r="E44" s="171" t="n">
        <v>1.1</v>
      </c>
      <c r="F44" s="173" t="n">
        <v>0.98</v>
      </c>
      <c r="G44" s="172" t="n">
        <v>40</v>
      </c>
      <c r="H44" s="171" t="n">
        <v>39.1</v>
      </c>
      <c r="I44" s="124" t="n">
        <v>1.15</v>
      </c>
      <c r="K44" s="166"/>
      <c r="L44" s="167"/>
      <c r="M44" s="168"/>
      <c r="N44" s="166"/>
      <c r="O44" s="167"/>
      <c r="P44" s="168"/>
      <c r="Q44" s="166"/>
      <c r="R44" s="167"/>
      <c r="S44" s="168"/>
      <c r="T44" s="76"/>
      <c r="U44" s="167"/>
      <c r="V44" s="167"/>
      <c r="W44" s="168"/>
      <c r="X44" s="168"/>
      <c r="Y44" s="167"/>
      <c r="Z44" s="167"/>
      <c r="AA44" s="168"/>
      <c r="AB44" s="168"/>
      <c r="AC44" s="167"/>
      <c r="AD44" s="167"/>
      <c r="AE44" s="168"/>
    </row>
    <row r="45" customFormat="false" ht="12.75" hidden="false" customHeight="false" outlineLevel="0" collapsed="false">
      <c r="A45" s="169" t="n">
        <v>50</v>
      </c>
      <c r="B45" s="171" t="n">
        <v>4</v>
      </c>
      <c r="C45" s="171" t="n">
        <v>0.01</v>
      </c>
      <c r="D45" s="172" t="n">
        <v>50</v>
      </c>
      <c r="E45" s="171" t="n">
        <v>0.6</v>
      </c>
      <c r="F45" s="173" t="n">
        <v>0.97</v>
      </c>
      <c r="G45" s="172" t="n">
        <v>50</v>
      </c>
      <c r="H45" s="171" t="n">
        <v>44.4</v>
      </c>
      <c r="I45" s="124" t="n">
        <v>1.18</v>
      </c>
      <c r="K45" s="166"/>
      <c r="L45" s="167"/>
      <c r="M45" s="168"/>
      <c r="N45" s="166"/>
      <c r="O45" s="167"/>
      <c r="P45" s="168"/>
      <c r="Q45" s="166"/>
      <c r="R45" s="167"/>
      <c r="S45" s="168"/>
      <c r="T45" s="76"/>
      <c r="U45" s="167"/>
      <c r="V45" s="167"/>
      <c r="W45" s="168"/>
      <c r="X45" s="168"/>
      <c r="Y45" s="167"/>
      <c r="Z45" s="167"/>
      <c r="AA45" s="168"/>
      <c r="AB45" s="168"/>
      <c r="AC45" s="167"/>
      <c r="AD45" s="167"/>
      <c r="AE45" s="168"/>
    </row>
    <row r="46" customFormat="false" ht="12.75" hidden="false" customHeight="false" outlineLevel="0" collapsed="false">
      <c r="A46" s="169" t="n">
        <v>60</v>
      </c>
      <c r="B46" s="171" t="n">
        <v>6.9</v>
      </c>
      <c r="C46" s="171" t="n">
        <v>0.02</v>
      </c>
      <c r="D46" s="172" t="n">
        <v>60</v>
      </c>
      <c r="E46" s="171" t="n">
        <v>0.7</v>
      </c>
      <c r="F46" s="173" t="n">
        <v>0.97</v>
      </c>
      <c r="G46" s="172" t="n">
        <v>60</v>
      </c>
      <c r="H46" s="171" t="n">
        <v>51</v>
      </c>
      <c r="I46" s="124" t="n">
        <v>1.2</v>
      </c>
      <c r="K46" s="166"/>
      <c r="L46" s="167"/>
      <c r="M46" s="168"/>
      <c r="N46" s="166"/>
      <c r="O46" s="167"/>
      <c r="P46" s="168"/>
      <c r="Q46" s="166"/>
      <c r="R46" s="167"/>
      <c r="S46" s="168"/>
      <c r="T46" s="76"/>
      <c r="U46" s="167"/>
      <c r="V46" s="167"/>
      <c r="W46" s="168"/>
      <c r="X46" s="168"/>
      <c r="Y46" s="167"/>
      <c r="Z46" s="167"/>
      <c r="AA46" s="168"/>
      <c r="AB46" s="168"/>
      <c r="AC46" s="167"/>
      <c r="AD46" s="167"/>
      <c r="AE46" s="168"/>
    </row>
    <row r="47" customFormat="false" ht="12.75" hidden="false" customHeight="false" outlineLevel="0" collapsed="false">
      <c r="A47" s="169" t="n">
        <v>70</v>
      </c>
      <c r="B47" s="171" t="n">
        <v>8.3</v>
      </c>
      <c r="C47" s="171" t="n">
        <v>0.03</v>
      </c>
      <c r="D47" s="172" t="n">
        <v>70</v>
      </c>
      <c r="E47" s="171" t="n">
        <v>0.8</v>
      </c>
      <c r="F47" s="173" t="n">
        <v>0.98</v>
      </c>
      <c r="G47" s="172" t="n">
        <v>70</v>
      </c>
      <c r="H47" s="171" t="n">
        <v>58.6</v>
      </c>
      <c r="I47" s="124" t="n">
        <v>1.23</v>
      </c>
      <c r="K47" s="166"/>
      <c r="L47" s="167"/>
      <c r="M47" s="168"/>
      <c r="N47" s="166"/>
      <c r="O47" s="167"/>
      <c r="P47" s="168"/>
      <c r="Q47" s="166"/>
      <c r="R47" s="167"/>
      <c r="S47" s="168"/>
      <c r="T47" s="76"/>
      <c r="U47" s="167"/>
      <c r="V47" s="167"/>
      <c r="W47" s="168"/>
      <c r="X47" s="168"/>
      <c r="Y47" s="167"/>
      <c r="Z47" s="167"/>
      <c r="AA47" s="168"/>
      <c r="AB47" s="168"/>
      <c r="AC47" s="167"/>
      <c r="AD47" s="167"/>
      <c r="AE47" s="168"/>
    </row>
    <row r="48" customFormat="false" ht="12.75" hidden="false" customHeight="false" outlineLevel="0" collapsed="false">
      <c r="A48" s="169" t="n">
        <v>80</v>
      </c>
      <c r="B48" s="171" t="n">
        <v>9.9</v>
      </c>
      <c r="C48" s="171" t="n">
        <v>0.05</v>
      </c>
      <c r="D48" s="172" t="n">
        <v>80</v>
      </c>
      <c r="E48" s="171" t="n">
        <v>1.1</v>
      </c>
      <c r="F48" s="173" t="n">
        <v>0.98</v>
      </c>
      <c r="G48" s="172" t="n">
        <v>80</v>
      </c>
      <c r="H48" s="171" t="n">
        <v>62.7</v>
      </c>
      <c r="I48" s="124" t="n">
        <v>1.25</v>
      </c>
      <c r="K48" s="166"/>
      <c r="L48" s="167"/>
      <c r="M48" s="168"/>
      <c r="N48" s="166"/>
      <c r="O48" s="167"/>
      <c r="P48" s="168"/>
      <c r="Q48" s="166"/>
      <c r="R48" s="167"/>
      <c r="S48" s="168"/>
      <c r="T48" s="76"/>
      <c r="U48" s="167"/>
      <c r="V48" s="167"/>
      <c r="W48" s="168"/>
      <c r="X48" s="168"/>
      <c r="Y48" s="167"/>
      <c r="Z48" s="167"/>
      <c r="AA48" s="168"/>
      <c r="AB48" s="168"/>
      <c r="AC48" s="167"/>
      <c r="AD48" s="167"/>
      <c r="AE48" s="168"/>
    </row>
    <row r="49" customFormat="false" ht="12.75" hidden="false" customHeight="false" outlineLevel="0" collapsed="false">
      <c r="A49" s="169" t="n">
        <v>90</v>
      </c>
      <c r="B49" s="171" t="n">
        <v>11.7</v>
      </c>
      <c r="C49" s="171" t="n">
        <v>0.05</v>
      </c>
      <c r="D49" s="172" t="n">
        <v>90</v>
      </c>
      <c r="E49" s="171" t="n">
        <v>1.8</v>
      </c>
      <c r="F49" s="173" t="n">
        <v>0.98</v>
      </c>
      <c r="G49" s="172" t="n">
        <v>90</v>
      </c>
      <c r="H49" s="171" t="n">
        <v>67.2</v>
      </c>
      <c r="I49" s="124" t="n">
        <v>1.27</v>
      </c>
      <c r="K49" s="166"/>
      <c r="L49" s="167"/>
      <c r="M49" s="168"/>
      <c r="N49" s="166"/>
      <c r="O49" s="167"/>
      <c r="P49" s="168"/>
      <c r="Q49" s="166"/>
      <c r="R49" s="167"/>
      <c r="S49" s="168"/>
      <c r="T49" s="76"/>
      <c r="U49" s="167"/>
      <c r="V49" s="167"/>
      <c r="W49" s="168"/>
      <c r="X49" s="168"/>
      <c r="Y49" s="167"/>
      <c r="Z49" s="167"/>
      <c r="AA49" s="168"/>
      <c r="AB49" s="168"/>
      <c r="AC49" s="167"/>
      <c r="AD49" s="167"/>
      <c r="AE49" s="168"/>
    </row>
    <row r="50" customFormat="false" ht="12.75" hidden="false" customHeight="false" outlineLevel="0" collapsed="false">
      <c r="A50" s="169" t="n">
        <v>100</v>
      </c>
      <c r="B50" s="171" t="n">
        <v>13.1</v>
      </c>
      <c r="C50" s="171" t="n">
        <v>0.06</v>
      </c>
      <c r="D50" s="172" t="n">
        <v>100</v>
      </c>
      <c r="E50" s="171" t="n">
        <v>2.5</v>
      </c>
      <c r="F50" s="173" t="n">
        <v>0.98</v>
      </c>
      <c r="G50" s="172" t="n">
        <v>100</v>
      </c>
      <c r="H50" s="171" t="n">
        <v>71.8</v>
      </c>
      <c r="I50" s="124" t="n">
        <v>1.29</v>
      </c>
      <c r="K50" s="166"/>
      <c r="L50" s="167"/>
      <c r="M50" s="168"/>
      <c r="N50" s="166"/>
      <c r="O50" s="167"/>
      <c r="P50" s="168"/>
      <c r="Q50" s="166"/>
      <c r="R50" s="167"/>
      <c r="S50" s="168"/>
      <c r="T50" s="76"/>
      <c r="U50" s="167"/>
      <c r="V50" s="167"/>
      <c r="W50" s="168"/>
      <c r="X50" s="168"/>
      <c r="Y50" s="167"/>
      <c r="Z50" s="167"/>
      <c r="AA50" s="168"/>
      <c r="AB50" s="168"/>
      <c r="AC50" s="167"/>
      <c r="AD50" s="167"/>
      <c r="AE50" s="168"/>
    </row>
    <row r="51" customFormat="false" ht="12.75" hidden="false" customHeight="false" outlineLevel="0" collapsed="false">
      <c r="A51" s="169" t="n">
        <v>150</v>
      </c>
      <c r="B51" s="171" t="n">
        <v>17</v>
      </c>
      <c r="C51" s="171" t="n">
        <v>0.1</v>
      </c>
      <c r="D51" s="172" t="n">
        <v>150</v>
      </c>
      <c r="E51" s="171" t="n">
        <v>20.2</v>
      </c>
      <c r="F51" s="173" t="n">
        <v>1.06</v>
      </c>
      <c r="G51" s="172" t="n">
        <v>150</v>
      </c>
      <c r="H51" s="171" t="n">
        <v>88.8</v>
      </c>
      <c r="I51" s="124" t="n">
        <v>1.36</v>
      </c>
      <c r="K51" s="166"/>
      <c r="L51" s="167"/>
      <c r="M51" s="168"/>
      <c r="N51" s="166"/>
      <c r="O51" s="167"/>
      <c r="P51" s="168"/>
      <c r="Q51" s="166"/>
      <c r="R51" s="167"/>
      <c r="S51" s="168"/>
      <c r="T51" s="76"/>
      <c r="U51" s="167"/>
      <c r="V51" s="167"/>
      <c r="W51" s="168"/>
      <c r="X51" s="168"/>
      <c r="Y51" s="167"/>
      <c r="Z51" s="167"/>
      <c r="AA51" s="168"/>
      <c r="AB51" s="168"/>
      <c r="AC51" s="167"/>
      <c r="AD51" s="167"/>
      <c r="AE51" s="168"/>
    </row>
    <row r="52" customFormat="false" ht="12.75" hidden="false" customHeight="false" outlineLevel="0" collapsed="false">
      <c r="A52" s="169" t="n">
        <v>200</v>
      </c>
      <c r="B52" s="171" t="n">
        <v>17.8</v>
      </c>
      <c r="C52" s="171" t="n">
        <v>0.13</v>
      </c>
      <c r="D52" s="172" t="n">
        <v>200</v>
      </c>
      <c r="E52" s="171" t="n">
        <v>28.9</v>
      </c>
      <c r="F52" s="173" t="n">
        <v>1.11</v>
      </c>
      <c r="G52" s="172" t="n">
        <v>200</v>
      </c>
      <c r="H52" s="171" t="n">
        <v>100.4</v>
      </c>
      <c r="I52" s="124" t="n">
        <v>1.4</v>
      </c>
      <c r="K52" s="166"/>
      <c r="L52" s="167"/>
      <c r="M52" s="168"/>
      <c r="N52" s="166"/>
      <c r="O52" s="167"/>
      <c r="P52" s="168"/>
      <c r="Q52" s="166"/>
      <c r="R52" s="167"/>
      <c r="S52" s="168"/>
      <c r="T52" s="76"/>
      <c r="U52" s="167"/>
      <c r="V52" s="167"/>
      <c r="W52" s="168"/>
      <c r="X52" s="168"/>
      <c r="Y52" s="167"/>
      <c r="Z52" s="167"/>
      <c r="AA52" s="168"/>
      <c r="AB52" s="168"/>
      <c r="AC52" s="167"/>
      <c r="AD52" s="167"/>
      <c r="AE52" s="168"/>
    </row>
    <row r="53" customFormat="false" ht="12.75" hidden="false" customHeight="false" outlineLevel="0" collapsed="false">
      <c r="A53" s="169" t="n">
        <v>250</v>
      </c>
      <c r="B53" s="171" t="n">
        <v>19.8</v>
      </c>
      <c r="C53" s="171" t="n">
        <v>0.14</v>
      </c>
      <c r="D53" s="172" t="n">
        <v>250</v>
      </c>
      <c r="E53" s="171" t="n">
        <v>34.5</v>
      </c>
      <c r="F53" s="173" t="n">
        <v>1.15</v>
      </c>
      <c r="G53" s="172" t="n">
        <v>250</v>
      </c>
      <c r="H53" s="171" t="n">
        <v>108.8</v>
      </c>
      <c r="I53" s="124" t="n">
        <v>1.42</v>
      </c>
      <c r="K53" s="166"/>
      <c r="L53" s="167"/>
      <c r="M53" s="168"/>
      <c r="N53" s="166"/>
      <c r="O53" s="167"/>
      <c r="P53" s="168"/>
      <c r="Q53" s="166"/>
      <c r="R53" s="167"/>
      <c r="S53" s="168"/>
      <c r="T53" s="76"/>
      <c r="U53" s="167"/>
      <c r="V53" s="167"/>
      <c r="W53" s="168"/>
      <c r="X53" s="168"/>
      <c r="Y53" s="167"/>
      <c r="Z53" s="167"/>
      <c r="AA53" s="168"/>
      <c r="AB53" s="168"/>
      <c r="AC53" s="167"/>
      <c r="AD53" s="167"/>
      <c r="AE53" s="168"/>
    </row>
    <row r="54" customFormat="false" ht="12.75" hidden="false" customHeight="false" outlineLevel="0" collapsed="false">
      <c r="A54" s="169" t="n">
        <v>300</v>
      </c>
      <c r="B54" s="171" t="n">
        <v>20.6</v>
      </c>
      <c r="C54" s="171" t="n">
        <v>0.15</v>
      </c>
      <c r="D54" s="172" t="n">
        <v>300</v>
      </c>
      <c r="E54" s="171" t="n">
        <v>37.8</v>
      </c>
      <c r="F54" s="173" t="n">
        <v>1.18</v>
      </c>
      <c r="G54" s="172" t="n">
        <v>300</v>
      </c>
      <c r="H54" s="171" t="n">
        <v>113.5</v>
      </c>
      <c r="I54" s="124" t="n">
        <v>1.43</v>
      </c>
      <c r="K54" s="166"/>
      <c r="L54" s="167"/>
      <c r="M54" s="168"/>
      <c r="N54" s="166"/>
      <c r="O54" s="167"/>
      <c r="P54" s="168"/>
      <c r="Q54" s="166"/>
      <c r="R54" s="167"/>
      <c r="S54" s="168"/>
      <c r="T54" s="76"/>
      <c r="U54" s="167"/>
      <c r="V54" s="167"/>
      <c r="W54" s="168"/>
      <c r="X54" s="168"/>
      <c r="Y54" s="167"/>
      <c r="Z54" s="167"/>
      <c r="AA54" s="168"/>
      <c r="AB54" s="168"/>
      <c r="AC54" s="167"/>
      <c r="AD54" s="167"/>
      <c r="AE54" s="168"/>
    </row>
    <row r="55" customFormat="false" ht="12.75" hidden="false" customHeight="false" outlineLevel="0" collapsed="false">
      <c r="A55" s="169" t="n">
        <v>350</v>
      </c>
      <c r="B55" s="171" t="n">
        <v>21.2</v>
      </c>
      <c r="C55" s="171" t="n">
        <v>0.16</v>
      </c>
      <c r="D55" s="172" t="n">
        <v>350</v>
      </c>
      <c r="E55" s="171" t="n">
        <v>39.9</v>
      </c>
      <c r="F55" s="173" t="n">
        <v>1.2</v>
      </c>
      <c r="G55" s="172" t="n">
        <v>350</v>
      </c>
      <c r="H55" s="171" t="n">
        <v>118.5</v>
      </c>
      <c r="I55" s="124" t="n">
        <v>1.43</v>
      </c>
      <c r="K55" s="166"/>
      <c r="L55" s="167"/>
      <c r="M55" s="168"/>
      <c r="N55" s="166"/>
      <c r="O55" s="167"/>
      <c r="P55" s="168"/>
      <c r="Q55" s="166"/>
      <c r="R55" s="167"/>
      <c r="S55" s="168"/>
      <c r="T55" s="76"/>
      <c r="U55" s="167"/>
      <c r="V55" s="167"/>
      <c r="W55" s="168"/>
      <c r="X55" s="168"/>
      <c r="Y55" s="167"/>
      <c r="Z55" s="167"/>
      <c r="AA55" s="168"/>
      <c r="AB55" s="168"/>
      <c r="AC55" s="167"/>
      <c r="AD55" s="167"/>
      <c r="AE55" s="168"/>
    </row>
    <row r="56" customFormat="false" ht="12.75" hidden="false" customHeight="false" outlineLevel="0" collapsed="false">
      <c r="A56" s="169" t="n">
        <v>400</v>
      </c>
      <c r="B56" s="171" t="n">
        <v>20.8</v>
      </c>
      <c r="C56" s="171" t="n">
        <v>0.17</v>
      </c>
      <c r="D56" s="172" t="n">
        <v>400</v>
      </c>
      <c r="E56" s="171" t="n">
        <v>40.4</v>
      </c>
      <c r="F56" s="173" t="n">
        <v>1.21</v>
      </c>
      <c r="G56" s="172" t="n">
        <v>400</v>
      </c>
      <c r="H56" s="171" t="n">
        <v>121.9</v>
      </c>
      <c r="I56" s="124" t="n">
        <v>1.42</v>
      </c>
      <c r="K56" s="166"/>
      <c r="L56" s="167"/>
      <c r="M56" s="168"/>
      <c r="N56" s="166"/>
      <c r="O56" s="167"/>
      <c r="P56" s="168"/>
      <c r="Q56" s="166"/>
      <c r="R56" s="167"/>
      <c r="S56" s="168"/>
      <c r="T56" s="76"/>
      <c r="U56" s="167"/>
      <c r="V56" s="167"/>
      <c r="W56" s="168"/>
      <c r="X56" s="168"/>
      <c r="Y56" s="167"/>
      <c r="Z56" s="167"/>
      <c r="AA56" s="168"/>
      <c r="AB56" s="168"/>
      <c r="AC56" s="167"/>
      <c r="AD56" s="167"/>
      <c r="AE56" s="168"/>
    </row>
    <row r="57" customFormat="false" ht="12.75" hidden="false" customHeight="false" outlineLevel="0" collapsed="false">
      <c r="A57" s="169" t="n">
        <v>450</v>
      </c>
      <c r="B57" s="171" t="n">
        <v>20.3</v>
      </c>
      <c r="C57" s="171" t="n">
        <v>0.18</v>
      </c>
      <c r="D57" s="172" t="n">
        <v>450</v>
      </c>
      <c r="E57" s="171" t="n">
        <v>42</v>
      </c>
      <c r="F57" s="173" t="n">
        <v>1.23</v>
      </c>
      <c r="G57" s="172" t="n">
        <v>450</v>
      </c>
      <c r="H57" s="171" t="n">
        <v>124.8</v>
      </c>
      <c r="I57" s="124" t="n">
        <v>1.41</v>
      </c>
      <c r="K57" s="166"/>
      <c r="L57" s="167"/>
      <c r="M57" s="168"/>
      <c r="N57" s="166"/>
      <c r="O57" s="167"/>
      <c r="P57" s="168"/>
      <c r="Q57" s="166"/>
      <c r="R57" s="167"/>
      <c r="S57" s="168"/>
      <c r="T57" s="76"/>
      <c r="U57" s="167"/>
      <c r="V57" s="167"/>
      <c r="W57" s="168"/>
      <c r="X57" s="168"/>
      <c r="Y57" s="167"/>
      <c r="Z57" s="167"/>
      <c r="AA57" s="168"/>
      <c r="AB57" s="168"/>
      <c r="AC57" s="167"/>
      <c r="AD57" s="167"/>
      <c r="AE57" s="168"/>
    </row>
    <row r="58" customFormat="false" ht="12.75" hidden="false" customHeight="false" outlineLevel="0" collapsed="false">
      <c r="A58" s="169" t="n">
        <v>500</v>
      </c>
      <c r="B58" s="171" t="n">
        <v>19.9</v>
      </c>
      <c r="C58" s="171" t="n">
        <v>0.18</v>
      </c>
      <c r="D58" s="172" t="n">
        <v>500</v>
      </c>
      <c r="E58" s="171" t="n">
        <v>42.8</v>
      </c>
      <c r="F58" s="173" t="n">
        <v>1.23</v>
      </c>
      <c r="G58" s="172" t="n">
        <v>500</v>
      </c>
      <c r="H58" s="171" t="n">
        <v>126.7</v>
      </c>
      <c r="I58" s="124" t="n">
        <v>1.39</v>
      </c>
      <c r="K58" s="166"/>
      <c r="L58" s="167"/>
      <c r="M58" s="168"/>
      <c r="N58" s="166"/>
      <c r="O58" s="167"/>
      <c r="P58" s="168"/>
      <c r="Q58" s="166"/>
      <c r="R58" s="167"/>
      <c r="S58" s="168"/>
      <c r="T58" s="76"/>
      <c r="U58" s="167"/>
      <c r="V58" s="167"/>
      <c r="W58" s="168"/>
      <c r="X58" s="168"/>
      <c r="Y58" s="167"/>
      <c r="Z58" s="167"/>
      <c r="AA58" s="168"/>
      <c r="AB58" s="168"/>
      <c r="AC58" s="167"/>
      <c r="AD58" s="167"/>
      <c r="AE58" s="168"/>
    </row>
    <row r="59" customFormat="false" ht="12.75" hidden="false" customHeight="false" outlineLevel="0" collapsed="false">
      <c r="A59" s="169" t="n">
        <v>550</v>
      </c>
      <c r="B59" s="171" t="n">
        <v>19.5</v>
      </c>
      <c r="C59" s="171" t="n">
        <v>0.18</v>
      </c>
      <c r="D59" s="172" t="n">
        <v>550</v>
      </c>
      <c r="E59" s="171" t="n">
        <v>42.2</v>
      </c>
      <c r="F59" s="173" t="n">
        <v>1.24</v>
      </c>
      <c r="G59" s="172" t="n">
        <v>550</v>
      </c>
      <c r="H59" s="171" t="n">
        <v>129.5</v>
      </c>
      <c r="I59" s="124" t="n">
        <v>1.37</v>
      </c>
      <c r="K59" s="166"/>
      <c r="L59" s="167"/>
      <c r="M59" s="168"/>
      <c r="N59" s="166"/>
      <c r="O59" s="167"/>
      <c r="P59" s="168"/>
      <c r="Q59" s="166"/>
      <c r="R59" s="167"/>
      <c r="S59" s="168"/>
      <c r="T59" s="76"/>
      <c r="U59" s="167"/>
      <c r="V59" s="167"/>
      <c r="W59" s="168"/>
      <c r="X59" s="168"/>
      <c r="Y59" s="167"/>
      <c r="Z59" s="167"/>
      <c r="AA59" s="168"/>
      <c r="AB59" s="168"/>
      <c r="AC59" s="167"/>
      <c r="AD59" s="167"/>
      <c r="AE59" s="168"/>
    </row>
    <row r="60" customFormat="false" ht="12.75" hidden="false" customHeight="false" outlineLevel="0" collapsed="false">
      <c r="A60" s="169" t="n">
        <v>600</v>
      </c>
      <c r="B60" s="171" t="n">
        <v>20.3</v>
      </c>
      <c r="C60" s="171" t="n">
        <v>0.18</v>
      </c>
      <c r="D60" s="172" t="n">
        <v>600</v>
      </c>
      <c r="E60" s="171" t="n">
        <v>42.4</v>
      </c>
      <c r="F60" s="173" t="n">
        <v>1.25</v>
      </c>
      <c r="G60" s="172" t="n">
        <v>600</v>
      </c>
      <c r="H60" s="171" t="n">
        <v>133.6</v>
      </c>
      <c r="I60" s="124" t="n">
        <v>1.35</v>
      </c>
      <c r="K60" s="166"/>
      <c r="L60" s="167"/>
      <c r="M60" s="168"/>
      <c r="N60" s="166"/>
      <c r="O60" s="167"/>
      <c r="P60" s="168"/>
      <c r="Q60" s="166"/>
      <c r="R60" s="167"/>
      <c r="S60" s="168"/>
      <c r="T60" s="76"/>
      <c r="U60" s="167"/>
      <c r="V60" s="167"/>
      <c r="W60" s="168"/>
      <c r="X60" s="168"/>
      <c r="Y60" s="167"/>
      <c r="Z60" s="167"/>
      <c r="AA60" s="168"/>
      <c r="AB60" s="168"/>
      <c r="AC60" s="167"/>
      <c r="AD60" s="167"/>
      <c r="AE60" s="168"/>
    </row>
    <row r="61" customFormat="false" ht="12.75" hidden="false" customHeight="false" outlineLevel="0" collapsed="false">
      <c r="A61" s="123" t="n">
        <v>700</v>
      </c>
      <c r="B61" s="171" t="n">
        <v>20.3</v>
      </c>
      <c r="C61" s="171" t="n">
        <v>0.18</v>
      </c>
      <c r="D61" s="171" t="n">
        <v>700</v>
      </c>
      <c r="E61" s="171" t="n">
        <v>42</v>
      </c>
      <c r="F61" s="173" t="n">
        <v>1.26</v>
      </c>
      <c r="G61" s="171" t="n">
        <v>700</v>
      </c>
      <c r="H61" s="171" t="n">
        <v>140.2</v>
      </c>
      <c r="I61" s="124" t="n">
        <v>1.32</v>
      </c>
      <c r="K61" s="166"/>
      <c r="L61" s="167"/>
      <c r="M61" s="168"/>
      <c r="N61" s="166"/>
      <c r="O61" s="167"/>
      <c r="P61" s="168"/>
      <c r="Q61" s="166"/>
      <c r="R61" s="167"/>
      <c r="S61" s="168"/>
      <c r="T61" s="76"/>
      <c r="U61" s="167"/>
      <c r="V61" s="167"/>
      <c r="W61" s="168"/>
      <c r="X61" s="168"/>
      <c r="Y61" s="167"/>
      <c r="Z61" s="167"/>
      <c r="AA61" s="168"/>
      <c r="AB61" s="168"/>
      <c r="AC61" s="167"/>
      <c r="AD61" s="167"/>
      <c r="AE61" s="168"/>
    </row>
    <row r="62" customFormat="false" ht="12.75" hidden="false" customHeight="false" outlineLevel="0" collapsed="false">
      <c r="A62" s="169" t="n">
        <v>800</v>
      </c>
      <c r="B62" s="171" t="n">
        <v>20.2</v>
      </c>
      <c r="C62" s="171" t="n">
        <v>0.19</v>
      </c>
      <c r="D62" s="172" t="n">
        <v>800</v>
      </c>
      <c r="E62" s="171" t="n">
        <v>43.4</v>
      </c>
      <c r="F62" s="173" t="n">
        <v>1.26</v>
      </c>
      <c r="G62" s="172" t="n">
        <v>800</v>
      </c>
      <c r="H62" s="171" t="n">
        <v>146.7</v>
      </c>
      <c r="I62" s="124" t="n">
        <v>1.28</v>
      </c>
      <c r="K62" s="166"/>
      <c r="L62" s="167"/>
      <c r="M62" s="168"/>
      <c r="N62" s="166"/>
      <c r="O62" s="167"/>
      <c r="P62" s="168"/>
      <c r="Q62" s="166"/>
      <c r="R62" s="167"/>
      <c r="S62" s="168"/>
      <c r="T62" s="76"/>
      <c r="U62" s="167"/>
      <c r="V62" s="167"/>
      <c r="W62" s="168"/>
      <c r="X62" s="168"/>
      <c r="Y62" s="167"/>
      <c r="Z62" s="167"/>
      <c r="AA62" s="168"/>
      <c r="AB62" s="168"/>
      <c r="AC62" s="167"/>
      <c r="AD62" s="167"/>
      <c r="AE62" s="168"/>
    </row>
    <row r="63" customFormat="false" ht="12.75" hidden="false" customHeight="false" outlineLevel="0" collapsed="false">
      <c r="A63" s="123" t="n">
        <v>900</v>
      </c>
      <c r="B63" s="171" t="n">
        <v>20.7</v>
      </c>
      <c r="C63" s="171" t="n">
        <v>0.2</v>
      </c>
      <c r="D63" s="171" t="n">
        <v>900</v>
      </c>
      <c r="E63" s="171" t="n">
        <v>45.4</v>
      </c>
      <c r="F63" s="173" t="n">
        <v>1.26</v>
      </c>
      <c r="G63" s="171" t="n">
        <v>900</v>
      </c>
      <c r="H63" s="171" t="n">
        <v>150.7</v>
      </c>
      <c r="I63" s="124" t="n">
        <v>1.24</v>
      </c>
      <c r="K63" s="166"/>
      <c r="L63" s="167"/>
      <c r="M63" s="168"/>
      <c r="N63" s="166"/>
      <c r="O63" s="167"/>
      <c r="P63" s="168"/>
      <c r="Q63" s="166"/>
      <c r="R63" s="167"/>
      <c r="S63" s="168"/>
      <c r="T63" s="76"/>
      <c r="U63" s="167"/>
      <c r="V63" s="167"/>
      <c r="W63" s="168"/>
      <c r="X63" s="168"/>
      <c r="Y63" s="167"/>
      <c r="Z63" s="167"/>
      <c r="AA63" s="168"/>
      <c r="AB63" s="168"/>
      <c r="AC63" s="167"/>
      <c r="AD63" s="167"/>
      <c r="AE63" s="168"/>
    </row>
    <row r="64" customFormat="false" ht="12.75" hidden="false" customHeight="false" outlineLevel="0" collapsed="false">
      <c r="A64" s="169" t="n">
        <v>1000</v>
      </c>
      <c r="B64" s="171" t="n">
        <v>21.1</v>
      </c>
      <c r="C64" s="171" t="n">
        <v>0.2</v>
      </c>
      <c r="D64" s="172" t="n">
        <v>1000</v>
      </c>
      <c r="E64" s="171" t="n">
        <v>46.1</v>
      </c>
      <c r="F64" s="173" t="n">
        <v>1.27</v>
      </c>
      <c r="G64" s="172" t="n">
        <v>1000</v>
      </c>
      <c r="H64" s="171" t="n">
        <v>152</v>
      </c>
      <c r="I64" s="124" t="n">
        <v>1.2</v>
      </c>
      <c r="K64" s="166"/>
      <c r="L64" s="167"/>
      <c r="M64" s="168"/>
      <c r="N64" s="166"/>
      <c r="O64" s="167"/>
      <c r="P64" s="168"/>
      <c r="Q64" s="166"/>
      <c r="R64" s="167"/>
      <c r="S64" s="168"/>
      <c r="T64" s="76"/>
      <c r="U64" s="167"/>
      <c r="V64" s="167"/>
      <c r="W64" s="168"/>
      <c r="X64" s="168"/>
      <c r="Y64" s="167"/>
      <c r="Z64" s="167"/>
      <c r="AA64" s="168"/>
      <c r="AB64" s="168"/>
      <c r="AC64" s="167"/>
      <c r="AD64" s="167"/>
      <c r="AE64" s="168"/>
    </row>
    <row r="65" customFormat="false" ht="12.75" hidden="false" customHeight="false" outlineLevel="0" collapsed="false">
      <c r="A65" s="123" t="n">
        <v>1100</v>
      </c>
      <c r="B65" s="171" t="n">
        <v>20.8</v>
      </c>
      <c r="C65" s="171" t="n">
        <v>0.21</v>
      </c>
      <c r="D65" s="171" t="n">
        <v>1100</v>
      </c>
      <c r="E65" s="171" t="n">
        <v>46.2</v>
      </c>
      <c r="F65" s="173" t="n">
        <v>1.27</v>
      </c>
      <c r="G65" s="171" t="n">
        <v>1100</v>
      </c>
      <c r="H65" s="171" t="n">
        <v>153.2</v>
      </c>
      <c r="I65" s="124" t="n">
        <v>1.17</v>
      </c>
      <c r="K65" s="166"/>
      <c r="L65" s="167"/>
      <c r="M65" s="168"/>
      <c r="N65" s="166"/>
      <c r="O65" s="167"/>
      <c r="P65" s="168"/>
      <c r="Q65" s="166"/>
      <c r="R65" s="167"/>
      <c r="S65" s="168"/>
      <c r="T65" s="76"/>
      <c r="U65" s="167"/>
      <c r="V65" s="167"/>
      <c r="W65" s="168"/>
      <c r="X65" s="168"/>
      <c r="Y65" s="167"/>
      <c r="Z65" s="167"/>
      <c r="AA65" s="168"/>
      <c r="AB65" s="168"/>
      <c r="AC65" s="167"/>
      <c r="AD65" s="167"/>
      <c r="AE65" s="168"/>
    </row>
    <row r="66" customFormat="false" ht="12.75" hidden="false" customHeight="false" outlineLevel="0" collapsed="false">
      <c r="A66" s="169" t="n">
        <v>1200</v>
      </c>
      <c r="B66" s="171" t="n">
        <v>21.6</v>
      </c>
      <c r="C66" s="171" t="n">
        <v>0.21</v>
      </c>
      <c r="D66" s="172" t="n">
        <v>1200</v>
      </c>
      <c r="E66" s="171" t="n">
        <v>45</v>
      </c>
      <c r="F66" s="173" t="n">
        <v>1.27</v>
      </c>
      <c r="G66" s="172" t="n">
        <v>1200</v>
      </c>
      <c r="H66" s="171" t="n">
        <v>153.1</v>
      </c>
      <c r="I66" s="124" t="n">
        <v>1.14</v>
      </c>
      <c r="K66" s="166"/>
      <c r="L66" s="167"/>
      <c r="M66" s="168"/>
      <c r="N66" s="166"/>
      <c r="O66" s="167"/>
      <c r="P66" s="168"/>
      <c r="Q66" s="166"/>
      <c r="R66" s="167"/>
      <c r="S66" s="168"/>
      <c r="T66" s="76"/>
      <c r="U66" s="167"/>
      <c r="V66" s="167"/>
      <c r="W66" s="168"/>
      <c r="X66" s="168"/>
      <c r="Y66" s="167"/>
      <c r="Z66" s="167"/>
      <c r="AA66" s="168"/>
      <c r="AB66" s="168"/>
      <c r="AC66" s="167"/>
      <c r="AD66" s="167"/>
      <c r="AE66" s="168"/>
    </row>
    <row r="67" customFormat="false" ht="12.75" hidden="false" customHeight="false" outlineLevel="0" collapsed="false">
      <c r="A67" s="123" t="n">
        <v>1300</v>
      </c>
      <c r="B67" s="171" t="n">
        <v>22.1</v>
      </c>
      <c r="C67" s="171" t="n">
        <v>0.21</v>
      </c>
      <c r="D67" s="171" t="n">
        <v>1300</v>
      </c>
      <c r="E67" s="171" t="n">
        <v>44.2</v>
      </c>
      <c r="F67" s="173" t="n">
        <v>1.28</v>
      </c>
      <c r="G67" s="171" t="n">
        <v>1300</v>
      </c>
      <c r="H67" s="171" t="n">
        <v>158.2</v>
      </c>
      <c r="I67" s="124" t="n">
        <v>1.11</v>
      </c>
      <c r="K67" s="166"/>
      <c r="L67" s="167"/>
      <c r="M67" s="168"/>
      <c r="N67" s="166"/>
      <c r="O67" s="167"/>
      <c r="P67" s="168"/>
      <c r="Q67" s="166"/>
      <c r="R67" s="167"/>
      <c r="S67" s="168"/>
      <c r="T67" s="76"/>
      <c r="U67" s="167"/>
      <c r="V67" s="167"/>
      <c r="W67" s="168"/>
      <c r="X67" s="168"/>
      <c r="Y67" s="167"/>
      <c r="Z67" s="167"/>
      <c r="AA67" s="168"/>
      <c r="AB67" s="168"/>
      <c r="AC67" s="167"/>
      <c r="AD67" s="167"/>
      <c r="AE67" s="168"/>
    </row>
    <row r="68" customFormat="false" ht="12.75" hidden="false" customHeight="false" outlineLevel="0" collapsed="false">
      <c r="A68" s="169" t="n">
        <v>1400</v>
      </c>
      <c r="B68" s="171" t="n">
        <v>22.1</v>
      </c>
      <c r="C68" s="171" t="n">
        <v>0.21</v>
      </c>
      <c r="D68" s="172" t="n">
        <v>1400</v>
      </c>
      <c r="E68" s="171" t="n">
        <v>46.6</v>
      </c>
      <c r="F68" s="173" t="n">
        <v>1.28</v>
      </c>
      <c r="G68" s="172" t="n">
        <v>1400</v>
      </c>
      <c r="H68" s="171" t="n">
        <v>166.3</v>
      </c>
      <c r="I68" s="124" t="n">
        <v>1.08</v>
      </c>
      <c r="K68" s="166"/>
      <c r="L68" s="167"/>
      <c r="M68" s="168"/>
      <c r="N68" s="166"/>
      <c r="O68" s="167"/>
      <c r="P68" s="168"/>
      <c r="Q68" s="166"/>
      <c r="R68" s="167"/>
      <c r="S68" s="168"/>
      <c r="T68" s="76"/>
      <c r="U68" s="167"/>
      <c r="V68" s="167"/>
      <c r="W68" s="168"/>
      <c r="X68" s="168"/>
      <c r="Y68" s="167"/>
      <c r="Z68" s="167"/>
      <c r="AA68" s="168"/>
      <c r="AB68" s="168"/>
      <c r="AC68" s="167"/>
      <c r="AD68" s="167"/>
      <c r="AE68" s="168"/>
    </row>
    <row r="69" customFormat="false" ht="12.75" hidden="false" customHeight="false" outlineLevel="0" collapsed="false">
      <c r="A69" s="123" t="n">
        <v>1500</v>
      </c>
      <c r="B69" s="171" t="n">
        <v>22.8</v>
      </c>
      <c r="C69" s="171" t="n">
        <v>0.21</v>
      </c>
      <c r="D69" s="171" t="n">
        <v>1500</v>
      </c>
      <c r="E69" s="171" t="n">
        <v>47.8</v>
      </c>
      <c r="F69" s="173" t="n">
        <v>1.28</v>
      </c>
      <c r="G69" s="171" t="n">
        <v>1500</v>
      </c>
      <c r="H69" s="171" t="n">
        <v>165.3</v>
      </c>
      <c r="I69" s="124" t="n">
        <v>1.05</v>
      </c>
      <c r="K69" s="166"/>
      <c r="L69" s="167"/>
      <c r="M69" s="168"/>
      <c r="N69" s="166"/>
      <c r="O69" s="167"/>
      <c r="P69" s="168"/>
      <c r="Q69" s="166"/>
      <c r="R69" s="167"/>
      <c r="S69" s="168"/>
      <c r="T69" s="76"/>
      <c r="U69" s="167"/>
      <c r="V69" s="167"/>
      <c r="W69" s="168"/>
      <c r="X69" s="168"/>
      <c r="Y69" s="167"/>
      <c r="Z69" s="167"/>
      <c r="AA69" s="168"/>
      <c r="AB69" s="168"/>
      <c r="AC69" s="167"/>
      <c r="AD69" s="167"/>
      <c r="AE69" s="168"/>
    </row>
    <row r="70" customFormat="false" ht="12.75" hidden="false" customHeight="false" outlineLevel="0" collapsed="false">
      <c r="A70" s="169" t="n">
        <v>1600</v>
      </c>
      <c r="B70" s="171" t="n">
        <v>22.5</v>
      </c>
      <c r="C70" s="171" t="n">
        <v>0.21</v>
      </c>
      <c r="D70" s="172" t="n">
        <v>1600</v>
      </c>
      <c r="E70" s="171" t="n">
        <v>48.1</v>
      </c>
      <c r="F70" s="173" t="n">
        <v>1.28</v>
      </c>
      <c r="G70" s="172" t="n">
        <v>1600</v>
      </c>
      <c r="H70" s="171" t="n">
        <v>164.6</v>
      </c>
      <c r="I70" s="124" t="n">
        <v>1.04</v>
      </c>
      <c r="K70" s="166"/>
      <c r="L70" s="167"/>
      <c r="M70" s="168"/>
      <c r="N70" s="166"/>
      <c r="O70" s="167"/>
      <c r="P70" s="168"/>
      <c r="Q70" s="166"/>
      <c r="R70" s="167"/>
      <c r="S70" s="168"/>
      <c r="T70" s="76"/>
      <c r="U70" s="167"/>
      <c r="V70" s="167"/>
      <c r="W70" s="168"/>
      <c r="X70" s="168"/>
      <c r="Y70" s="167"/>
      <c r="Z70" s="167"/>
      <c r="AA70" s="168"/>
      <c r="AB70" s="168"/>
      <c r="AC70" s="167"/>
      <c r="AD70" s="167"/>
      <c r="AE70" s="168"/>
    </row>
    <row r="71" customFormat="false" ht="12.75" hidden="false" customHeight="false" outlineLevel="0" collapsed="false">
      <c r="A71" s="123" t="n">
        <v>1700</v>
      </c>
      <c r="B71" s="171" t="n">
        <v>22.7</v>
      </c>
      <c r="C71" s="171" t="n">
        <v>0.21</v>
      </c>
      <c r="D71" s="171" t="n">
        <v>1700</v>
      </c>
      <c r="E71" s="171" t="n">
        <v>47.8</v>
      </c>
      <c r="F71" s="173" t="n">
        <v>1.28</v>
      </c>
      <c r="G71" s="171" t="n">
        <v>1700</v>
      </c>
      <c r="H71" s="171" t="n">
        <v>164.1</v>
      </c>
      <c r="I71" s="124" t="n">
        <v>1.02</v>
      </c>
      <c r="K71" s="166"/>
      <c r="L71" s="167"/>
      <c r="M71" s="168"/>
      <c r="N71" s="166"/>
      <c r="O71" s="167"/>
      <c r="P71" s="168"/>
      <c r="Q71" s="166"/>
      <c r="R71" s="167"/>
      <c r="S71" s="168"/>
      <c r="T71" s="76"/>
      <c r="U71" s="167"/>
      <c r="V71" s="167"/>
      <c r="W71" s="168"/>
      <c r="X71" s="168"/>
      <c r="Y71" s="167"/>
      <c r="Z71" s="167"/>
      <c r="AA71" s="168"/>
      <c r="AB71" s="168"/>
      <c r="AC71" s="167"/>
      <c r="AD71" s="167"/>
      <c r="AE71" s="168"/>
    </row>
    <row r="72" customFormat="false" ht="12.75" hidden="false" customHeight="false" outlineLevel="0" collapsed="false">
      <c r="A72" s="169" t="n">
        <v>1800</v>
      </c>
      <c r="B72" s="171" t="n">
        <v>22.8</v>
      </c>
      <c r="C72" s="171" t="n">
        <v>0.21</v>
      </c>
      <c r="D72" s="172" t="n">
        <v>1800</v>
      </c>
      <c r="E72" s="171" t="n">
        <v>46.8</v>
      </c>
      <c r="F72" s="173" t="n">
        <v>1.28</v>
      </c>
      <c r="G72" s="172" t="n">
        <v>1800</v>
      </c>
      <c r="H72" s="171" t="n">
        <v>165.1</v>
      </c>
      <c r="I72" s="124" t="n">
        <v>1</v>
      </c>
      <c r="K72" s="166"/>
      <c r="L72" s="167"/>
      <c r="M72" s="168"/>
      <c r="N72" s="166"/>
      <c r="O72" s="167"/>
      <c r="P72" s="168"/>
      <c r="Q72" s="166"/>
      <c r="R72" s="167"/>
      <c r="S72" s="168"/>
      <c r="T72" s="76"/>
      <c r="U72" s="167"/>
      <c r="V72" s="167"/>
      <c r="W72" s="168"/>
      <c r="X72" s="168"/>
      <c r="Y72" s="167"/>
      <c r="Z72" s="167"/>
      <c r="AA72" s="168"/>
      <c r="AB72" s="168"/>
      <c r="AC72" s="167"/>
      <c r="AD72" s="167"/>
      <c r="AE72" s="168"/>
    </row>
    <row r="73" customFormat="false" ht="12.75" hidden="false" customHeight="false" outlineLevel="0" collapsed="false">
      <c r="A73" s="123" t="n">
        <v>1900</v>
      </c>
      <c r="B73" s="171" t="n">
        <v>23.3</v>
      </c>
      <c r="C73" s="171" t="n">
        <v>0.2</v>
      </c>
      <c r="D73" s="171" t="n">
        <v>1900</v>
      </c>
      <c r="E73" s="171" t="n">
        <v>47.3</v>
      </c>
      <c r="F73" s="173" t="n">
        <v>1.28</v>
      </c>
      <c r="G73" s="171" t="n">
        <v>1900</v>
      </c>
      <c r="H73" s="171" t="n">
        <v>166.7</v>
      </c>
      <c r="I73" s="124" t="n">
        <v>0.99</v>
      </c>
      <c r="K73" s="166"/>
      <c r="L73" s="167"/>
      <c r="M73" s="168"/>
      <c r="N73" s="166"/>
      <c r="O73" s="167"/>
      <c r="P73" s="168"/>
      <c r="Q73" s="166"/>
      <c r="R73" s="167"/>
      <c r="S73" s="168"/>
      <c r="T73" s="76"/>
      <c r="U73" s="167"/>
      <c r="V73" s="167"/>
      <c r="W73" s="168"/>
      <c r="X73" s="168"/>
      <c r="Y73" s="167"/>
      <c r="Z73" s="167"/>
      <c r="AA73" s="168"/>
      <c r="AB73" s="168"/>
      <c r="AC73" s="167"/>
      <c r="AD73" s="167"/>
      <c r="AE73" s="168"/>
    </row>
    <row r="74" customFormat="false" ht="13.5" hidden="false" customHeight="false" outlineLevel="0" collapsed="false">
      <c r="A74" s="174" t="n">
        <v>2000</v>
      </c>
      <c r="B74" s="175" t="n">
        <v>24.2</v>
      </c>
      <c r="C74" s="175" t="n">
        <v>0.2</v>
      </c>
      <c r="D74" s="176" t="n">
        <v>2000</v>
      </c>
      <c r="E74" s="175" t="n">
        <v>49.2</v>
      </c>
      <c r="F74" s="177" t="n">
        <v>1.28</v>
      </c>
      <c r="G74" s="176" t="n">
        <v>2000</v>
      </c>
      <c r="H74" s="175" t="n">
        <v>165.4</v>
      </c>
      <c r="I74" s="178" t="n">
        <v>0.97</v>
      </c>
      <c r="K74" s="166"/>
      <c r="L74" s="167"/>
      <c r="M74" s="168"/>
      <c r="N74" s="166"/>
      <c r="O74" s="167"/>
      <c r="P74" s="168"/>
      <c r="Q74" s="166"/>
      <c r="R74" s="167"/>
      <c r="S74" s="168"/>
      <c r="T74" s="76"/>
      <c r="U74" s="179"/>
      <c r="V74" s="179"/>
      <c r="W74" s="180"/>
      <c r="X74" s="180"/>
      <c r="Y74" s="179"/>
      <c r="Z74" s="179"/>
      <c r="AA74" s="180"/>
      <c r="AB74" s="180"/>
      <c r="AC74" s="179"/>
      <c r="AD74" s="179"/>
      <c r="AE74" s="18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T76" s="76"/>
      <c r="U76" s="181"/>
      <c r="V76" s="182"/>
      <c r="W76" s="182"/>
      <c r="X76" s="182"/>
      <c r="Y76" s="181"/>
      <c r="Z76" s="183"/>
      <c r="AA76" s="182"/>
      <c r="AB76" s="182"/>
      <c r="AC76" s="181"/>
      <c r="AD76" s="141"/>
      <c r="AE76" s="130"/>
      <c r="AF76" s="181"/>
    </row>
    <row r="77" customFormat="false" ht="15.75" hidden="false" customHeight="false" outlineLevel="0" collapsed="false">
      <c r="A77" s="116" t="s">
        <v>114</v>
      </c>
      <c r="B77" s="22"/>
      <c r="C77" s="22"/>
      <c r="D77" s="22"/>
      <c r="E77" s="22"/>
      <c r="F77" s="22"/>
      <c r="G77" s="22"/>
      <c r="H77" s="22"/>
      <c r="I77" s="22"/>
      <c r="T77" s="76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T78" s="76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</row>
    <row r="79" customFormat="false" ht="13.5" hidden="false" customHeight="false" outlineLevel="0" collapsed="false">
      <c r="C79" s="22"/>
      <c r="T79" s="76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</row>
    <row r="80" customFormat="false" ht="12.75" hidden="false" customHeight="false" outlineLevel="0" collapsed="false">
      <c r="A80" s="118" t="s">
        <v>115</v>
      </c>
      <c r="B80" s="119" t="s">
        <v>116</v>
      </c>
      <c r="C80" s="22"/>
      <c r="D80" s="118" t="s">
        <v>115</v>
      </c>
      <c r="E80" s="119" t="s">
        <v>116</v>
      </c>
      <c r="G80" s="118" t="s">
        <v>115</v>
      </c>
      <c r="H80" s="119" t="s">
        <v>116</v>
      </c>
      <c r="T80" s="76"/>
      <c r="U80" s="137"/>
      <c r="V80" s="138"/>
      <c r="W80" s="184"/>
      <c r="X80" s="184"/>
      <c r="Y80" s="137"/>
      <c r="Z80" s="138"/>
      <c r="AA80" s="184"/>
      <c r="AB80" s="184"/>
      <c r="AC80" s="137"/>
      <c r="AD80" s="138"/>
      <c r="AE80" s="184"/>
      <c r="AF80" s="184"/>
    </row>
    <row r="81" customFormat="false" ht="13.5" hidden="false" customHeight="false" outlineLevel="0" collapsed="false">
      <c r="A81" s="120" t="s">
        <v>117</v>
      </c>
      <c r="B81" s="121" t="s">
        <v>118</v>
      </c>
      <c r="D81" s="120" t="s">
        <v>117</v>
      </c>
      <c r="E81" s="121" t="s">
        <v>118</v>
      </c>
      <c r="G81" s="120" t="s">
        <v>117</v>
      </c>
      <c r="H81" s="121" t="s">
        <v>118</v>
      </c>
      <c r="T81" s="76"/>
      <c r="U81" s="137"/>
      <c r="V81" s="138"/>
      <c r="W81" s="184"/>
      <c r="X81" s="184"/>
      <c r="Y81" s="137"/>
      <c r="Z81" s="138"/>
      <c r="AA81" s="184"/>
      <c r="AB81" s="184"/>
      <c r="AC81" s="137"/>
      <c r="AD81" s="138"/>
      <c r="AE81" s="184"/>
      <c r="AF81" s="184"/>
    </row>
    <row r="82" customFormat="false" ht="12.75" hidden="false" customHeight="false" outlineLevel="0" collapsed="false">
      <c r="A82" s="118" t="n">
        <v>0</v>
      </c>
      <c r="B82" s="119" t="n">
        <v>21</v>
      </c>
      <c r="D82" s="118" t="n">
        <v>0</v>
      </c>
      <c r="E82" s="122" t="n">
        <v>19</v>
      </c>
      <c r="G82" s="118" t="n">
        <v>0</v>
      </c>
      <c r="H82" s="119" t="n">
        <v>11</v>
      </c>
      <c r="T82" s="76"/>
      <c r="U82" s="137"/>
      <c r="V82" s="138"/>
      <c r="W82" s="184"/>
      <c r="X82" s="184"/>
      <c r="Y82" s="137"/>
      <c r="Z82" s="138"/>
      <c r="AA82" s="184"/>
      <c r="AB82" s="184"/>
      <c r="AC82" s="137"/>
      <c r="AD82" s="138"/>
      <c r="AE82" s="184"/>
      <c r="AF82" s="184"/>
    </row>
    <row r="83" customFormat="false" ht="12.75" hidden="false" customHeight="false" outlineLevel="0" collapsed="false">
      <c r="A83" s="123" t="n">
        <v>0.1</v>
      </c>
      <c r="B83" s="124" t="n">
        <v>20.2</v>
      </c>
      <c r="D83" s="123" t="n">
        <v>0.1</v>
      </c>
      <c r="E83" s="125" t="n">
        <v>17.1</v>
      </c>
      <c r="G83" s="123" t="n">
        <v>0.1</v>
      </c>
      <c r="H83" s="124" t="n">
        <v>8.7</v>
      </c>
      <c r="T83" s="76"/>
      <c r="U83" s="137"/>
      <c r="V83" s="138"/>
      <c r="W83" s="184"/>
      <c r="X83" s="184"/>
      <c r="Y83" s="137"/>
      <c r="Z83" s="138"/>
      <c r="AA83" s="184"/>
      <c r="AB83" s="184"/>
      <c r="AC83" s="137"/>
      <c r="AD83" s="138"/>
      <c r="AE83" s="184"/>
      <c r="AF83" s="184"/>
    </row>
    <row r="84" customFormat="false" ht="12.75" hidden="false" customHeight="false" outlineLevel="0" collapsed="false">
      <c r="A84" s="123" t="n">
        <v>0.25</v>
      </c>
      <c r="B84" s="124" t="n">
        <v>20.2</v>
      </c>
      <c r="D84" s="123" t="n">
        <v>0.25</v>
      </c>
      <c r="E84" s="125" t="n">
        <v>17.1</v>
      </c>
      <c r="G84" s="123" t="n">
        <v>0.25</v>
      </c>
      <c r="H84" s="124" t="n">
        <v>8.6</v>
      </c>
      <c r="T84" s="76"/>
      <c r="U84" s="137"/>
      <c r="V84" s="138"/>
      <c r="W84" s="184"/>
      <c r="X84" s="184"/>
      <c r="Y84" s="137"/>
      <c r="Z84" s="138"/>
      <c r="AA84" s="184"/>
      <c r="AB84" s="184"/>
      <c r="AC84" s="137"/>
      <c r="AD84" s="138"/>
      <c r="AE84" s="184"/>
      <c r="AF84" s="184"/>
    </row>
    <row r="85" customFormat="false" ht="12.75" hidden="false" customHeight="false" outlineLevel="0" collapsed="false">
      <c r="A85" s="123" t="n">
        <v>0.5</v>
      </c>
      <c r="B85" s="124" t="n">
        <v>20.2</v>
      </c>
      <c r="D85" s="123" t="n">
        <v>0.5</v>
      </c>
      <c r="E85" s="125" t="n">
        <v>17</v>
      </c>
      <c r="G85" s="123" t="n">
        <v>0.5</v>
      </c>
      <c r="H85" s="124" t="n">
        <v>8.6</v>
      </c>
      <c r="T85" s="76"/>
      <c r="U85" s="137"/>
      <c r="V85" s="138"/>
      <c r="W85" s="184"/>
      <c r="X85" s="184"/>
      <c r="Y85" s="137"/>
      <c r="Z85" s="138"/>
      <c r="AA85" s="184"/>
      <c r="AB85" s="184"/>
      <c r="AC85" s="137"/>
      <c r="AD85" s="138"/>
      <c r="AE85" s="184"/>
      <c r="AF85" s="184"/>
    </row>
    <row r="86" customFormat="false" ht="12.75" hidden="false" customHeight="false" outlineLevel="0" collapsed="false">
      <c r="A86" s="123" t="n">
        <v>1</v>
      </c>
      <c r="B86" s="124" t="n">
        <v>20.2</v>
      </c>
      <c r="D86" s="123" t="n">
        <v>1</v>
      </c>
      <c r="E86" s="125" t="n">
        <v>17</v>
      </c>
      <c r="G86" s="123" t="n">
        <v>1</v>
      </c>
      <c r="H86" s="124" t="n">
        <v>8.6</v>
      </c>
      <c r="T86" s="76"/>
      <c r="U86" s="137"/>
      <c r="V86" s="138"/>
      <c r="W86" s="184"/>
      <c r="X86" s="184"/>
      <c r="Y86" s="137"/>
      <c r="Z86" s="138"/>
      <c r="AA86" s="184"/>
      <c r="AB86" s="184"/>
      <c r="AC86" s="137"/>
      <c r="AD86" s="138"/>
      <c r="AE86" s="184"/>
      <c r="AF86" s="184"/>
    </row>
    <row r="87" customFormat="false" ht="12.75" hidden="false" customHeight="false" outlineLevel="0" collapsed="false">
      <c r="A87" s="123" t="n">
        <v>2.25</v>
      </c>
      <c r="B87" s="124" t="n">
        <v>20.2</v>
      </c>
      <c r="D87" s="123" t="n">
        <v>2.25</v>
      </c>
      <c r="E87" s="125" t="n">
        <v>16.9</v>
      </c>
      <c r="G87" s="123" t="n">
        <v>2.25</v>
      </c>
      <c r="H87" s="124" t="n">
        <v>8.6</v>
      </c>
      <c r="T87" s="76"/>
      <c r="U87" s="137"/>
      <c r="V87" s="138"/>
      <c r="W87" s="184"/>
      <c r="X87" s="184"/>
      <c r="Y87" s="137"/>
      <c r="Z87" s="138"/>
      <c r="AA87" s="184"/>
      <c r="AB87" s="184"/>
      <c r="AC87" s="137"/>
      <c r="AD87" s="138"/>
      <c r="AE87" s="184"/>
      <c r="AF87" s="184"/>
    </row>
    <row r="88" customFormat="false" ht="12.75" hidden="false" customHeight="false" outlineLevel="0" collapsed="false">
      <c r="A88" s="123" t="n">
        <v>4</v>
      </c>
      <c r="B88" s="124" t="n">
        <v>20.2</v>
      </c>
      <c r="D88" s="123" t="n">
        <v>4</v>
      </c>
      <c r="E88" s="125" t="n">
        <v>16.9</v>
      </c>
      <c r="G88" s="123" t="n">
        <v>4</v>
      </c>
      <c r="H88" s="124" t="n">
        <v>8.6</v>
      </c>
      <c r="T88" s="76"/>
      <c r="U88" s="137"/>
      <c r="V88" s="138"/>
      <c r="W88" s="184"/>
      <c r="X88" s="184"/>
      <c r="Y88" s="137"/>
      <c r="Z88" s="138"/>
      <c r="AA88" s="184"/>
      <c r="AB88" s="184"/>
      <c r="AC88" s="137"/>
      <c r="AD88" s="138"/>
      <c r="AE88" s="184"/>
      <c r="AF88" s="184"/>
    </row>
    <row r="89" customFormat="false" ht="13.5" hidden="false" customHeight="false" outlineLevel="0" collapsed="false">
      <c r="A89" s="120" t="n">
        <v>6.25</v>
      </c>
      <c r="B89" s="121" t="n">
        <v>20.2</v>
      </c>
      <c r="D89" s="185" t="n">
        <v>6.25</v>
      </c>
      <c r="E89" s="186" t="n">
        <v>16.9</v>
      </c>
      <c r="G89" s="185" t="n">
        <v>6.25</v>
      </c>
      <c r="H89" s="178" t="n">
        <v>8.6</v>
      </c>
      <c r="T89" s="76"/>
      <c r="U89" s="137"/>
      <c r="V89" s="138"/>
      <c r="W89" s="184"/>
      <c r="X89" s="184"/>
      <c r="Y89" s="137"/>
      <c r="Z89" s="138"/>
      <c r="AA89" s="184"/>
      <c r="AB89" s="184"/>
      <c r="AC89" s="137"/>
      <c r="AD89" s="138"/>
      <c r="AE89" s="184"/>
      <c r="AF89" s="184"/>
    </row>
    <row r="90" customFormat="false" ht="13.5" hidden="false" customHeight="false" outlineLevel="0" collapsed="false">
      <c r="A90" s="127" t="s">
        <v>119</v>
      </c>
      <c r="B90" s="128" t="n">
        <f aca="false">B82-B87</f>
        <v>0.800000000000001</v>
      </c>
      <c r="D90" s="127" t="s">
        <v>119</v>
      </c>
      <c r="E90" s="129" t="n">
        <f aca="false">E82-E88</f>
        <v>2.1</v>
      </c>
      <c r="G90" s="127" t="s">
        <v>119</v>
      </c>
      <c r="H90" s="128" t="n">
        <f aca="false">H82-H87</f>
        <v>2.4</v>
      </c>
      <c r="T90" s="76"/>
      <c r="U90" s="137"/>
      <c r="V90" s="138"/>
      <c r="W90" s="184"/>
      <c r="X90" s="184"/>
      <c r="Y90" s="137"/>
      <c r="Z90" s="138"/>
      <c r="AA90" s="184"/>
      <c r="AB90" s="184"/>
      <c r="AC90" s="137"/>
      <c r="AD90" s="138"/>
      <c r="AE90" s="184"/>
      <c r="AF90" s="184"/>
    </row>
    <row r="91" customFormat="false" ht="12.75" hidden="false" customHeight="false" outlineLevel="0" collapsed="false">
      <c r="A91" s="130"/>
      <c r="B91" s="130"/>
      <c r="C91" s="22"/>
      <c r="D91" s="130"/>
      <c r="E91" s="131"/>
      <c r="F91" s="22"/>
      <c r="G91" s="130"/>
      <c r="H91" s="130"/>
      <c r="T91" s="76"/>
      <c r="U91" s="137"/>
      <c r="V91" s="138"/>
      <c r="W91" s="184"/>
      <c r="X91" s="184"/>
      <c r="Y91" s="137"/>
      <c r="Z91" s="138"/>
      <c r="AA91" s="184"/>
      <c r="AB91" s="184"/>
      <c r="AC91" s="137"/>
      <c r="AD91" s="138"/>
      <c r="AE91" s="184"/>
      <c r="AF91" s="184"/>
    </row>
    <row r="92" customFormat="false" ht="12.75" hidden="false" customHeight="false" outlineLevel="0" collapsed="false">
      <c r="A92" s="130"/>
      <c r="B92" s="130"/>
      <c r="C92" s="22"/>
      <c r="D92" s="130"/>
      <c r="E92" s="131"/>
      <c r="F92" s="22"/>
      <c r="G92" s="130"/>
      <c r="H92" s="130"/>
      <c r="N92" s="76"/>
      <c r="O92" s="187"/>
      <c r="P92" s="76"/>
      <c r="Q92" s="76"/>
      <c r="R92" s="76"/>
      <c r="T92" s="76"/>
      <c r="U92" s="137"/>
      <c r="V92" s="138"/>
      <c r="W92" s="184"/>
      <c r="X92" s="184"/>
      <c r="Y92" s="137"/>
      <c r="Z92" s="138"/>
      <c r="AA92" s="184"/>
      <c r="AB92" s="184"/>
      <c r="AC92" s="137"/>
      <c r="AD92" s="138"/>
      <c r="AE92" s="184"/>
      <c r="AF92" s="184"/>
    </row>
    <row r="93" customFormat="false" ht="12.75" hidden="false" customHeight="false" outlineLevel="0" collapsed="false">
      <c r="A93" s="130"/>
      <c r="B93" s="130"/>
      <c r="C93" s="22"/>
      <c r="D93" s="130"/>
      <c r="E93" s="131"/>
      <c r="F93" s="22"/>
      <c r="G93" s="130"/>
      <c r="H93" s="130"/>
      <c r="N93" s="76"/>
      <c r="T93" s="76"/>
      <c r="U93" s="137"/>
      <c r="V93" s="138"/>
      <c r="W93" s="184"/>
      <c r="X93" s="184"/>
      <c r="Y93" s="137"/>
      <c r="Z93" s="138"/>
      <c r="AA93" s="184"/>
      <c r="AB93" s="184"/>
      <c r="AC93" s="137"/>
      <c r="AD93" s="138"/>
      <c r="AE93" s="184"/>
      <c r="AF93" s="184"/>
    </row>
    <row r="94" customFormat="false" ht="12.75" hidden="false" customHeight="false" outlineLevel="0" collapsed="false">
      <c r="A94" s="130"/>
      <c r="B94" s="130"/>
      <c r="C94" s="22"/>
      <c r="D94" s="130"/>
      <c r="E94" s="130"/>
      <c r="F94" s="22"/>
      <c r="G94" s="130"/>
      <c r="H94" s="130"/>
      <c r="N94" s="76"/>
      <c r="P94" s="188"/>
      <c r="Q94" s="188"/>
      <c r="R94" s="188"/>
      <c r="T94" s="76"/>
      <c r="U94" s="137"/>
      <c r="V94" s="138"/>
      <c r="W94" s="184"/>
      <c r="X94" s="184"/>
      <c r="Y94" s="137"/>
      <c r="Z94" s="138"/>
      <c r="AA94" s="184"/>
      <c r="AB94" s="184"/>
      <c r="AC94" s="137"/>
      <c r="AD94" s="138"/>
      <c r="AE94" s="184"/>
      <c r="AF94" s="184"/>
    </row>
    <row r="95" customFormat="false" ht="12.75" hidden="false" customHeight="false" outlineLevel="0" collapsed="false">
      <c r="A95" s="130"/>
      <c r="B95" s="130"/>
      <c r="C95" s="22"/>
      <c r="D95" s="130"/>
      <c r="E95" s="130"/>
      <c r="F95" s="22"/>
      <c r="G95" s="130"/>
      <c r="H95" s="130"/>
      <c r="N95" s="76"/>
      <c r="P95" s="188"/>
      <c r="Q95" s="188"/>
      <c r="R95" s="188"/>
      <c r="T95" s="76"/>
      <c r="U95" s="137"/>
      <c r="V95" s="189"/>
      <c r="W95" s="184"/>
      <c r="X95" s="184"/>
      <c r="Y95" s="137"/>
      <c r="Z95" s="138"/>
      <c r="AA95" s="184"/>
      <c r="AB95" s="184"/>
      <c r="AC95" s="137"/>
      <c r="AD95" s="138"/>
      <c r="AE95" s="184"/>
      <c r="AF95" s="184"/>
    </row>
    <row r="96" customFormat="false" ht="12.75" hidden="false" customHeight="false" outlineLevel="0" collapsed="false">
      <c r="A96" s="130"/>
      <c r="B96" s="130"/>
      <c r="C96" s="22"/>
      <c r="D96" s="130"/>
      <c r="E96" s="130"/>
      <c r="F96" s="22"/>
      <c r="G96" s="130"/>
      <c r="H96" s="130"/>
      <c r="N96" s="76"/>
      <c r="P96" s="188"/>
      <c r="Q96" s="188"/>
      <c r="R96" s="188"/>
      <c r="T96" s="76"/>
      <c r="U96" s="137"/>
      <c r="V96" s="138"/>
      <c r="W96" s="184"/>
      <c r="X96" s="184"/>
      <c r="Y96" s="137"/>
      <c r="Z96" s="138"/>
      <c r="AA96" s="184"/>
      <c r="AB96" s="184"/>
      <c r="AC96" s="137"/>
      <c r="AD96" s="138"/>
      <c r="AE96" s="184"/>
      <c r="AF96" s="184"/>
    </row>
    <row r="97" customFormat="false" ht="12.75" hidden="false" customHeight="false" outlineLevel="0" collapsed="false">
      <c r="A97" s="130"/>
      <c r="B97" s="130"/>
      <c r="C97" s="22"/>
      <c r="D97" s="130"/>
      <c r="E97" s="130"/>
      <c r="F97" s="22"/>
      <c r="G97" s="130"/>
      <c r="H97" s="130"/>
      <c r="N97" s="76"/>
      <c r="O97" s="76"/>
      <c r="P97" s="76"/>
      <c r="Q97" s="76"/>
      <c r="R97" s="76"/>
      <c r="T97" s="76"/>
      <c r="U97" s="137"/>
      <c r="V97" s="138"/>
      <c r="W97" s="184"/>
      <c r="X97" s="184"/>
      <c r="Y97" s="137"/>
      <c r="Z97" s="138"/>
      <c r="AA97" s="184"/>
      <c r="AB97" s="184"/>
      <c r="AC97" s="137"/>
      <c r="AD97" s="138"/>
      <c r="AE97" s="184"/>
      <c r="AF97" s="184"/>
    </row>
    <row r="98" customFormat="false" ht="12.75" hidden="false" customHeight="false" outlineLevel="0" collapsed="false">
      <c r="A98" s="130"/>
      <c r="B98" s="130"/>
      <c r="C98" s="22"/>
      <c r="D98" s="130"/>
      <c r="E98" s="130"/>
      <c r="F98" s="22"/>
      <c r="G98" s="130"/>
      <c r="H98" s="130"/>
      <c r="N98" s="76"/>
      <c r="O98" s="76"/>
      <c r="P98" s="76"/>
      <c r="Q98" s="76"/>
      <c r="R98" s="76"/>
      <c r="T98" s="76"/>
      <c r="U98" s="137"/>
      <c r="V98" s="138"/>
      <c r="W98" s="184"/>
      <c r="X98" s="184"/>
      <c r="Y98" s="137"/>
      <c r="Z98" s="138"/>
      <c r="AA98" s="184"/>
      <c r="AB98" s="184"/>
      <c r="AC98" s="137"/>
      <c r="AD98" s="138"/>
      <c r="AE98" s="184"/>
      <c r="AF98" s="184"/>
    </row>
    <row r="99" customFormat="false" ht="12.75" hidden="false" customHeight="false" outlineLevel="0" collapsed="false">
      <c r="A99" s="130"/>
      <c r="B99" s="130"/>
      <c r="C99" s="22"/>
      <c r="D99" s="130"/>
      <c r="E99" s="130"/>
      <c r="F99" s="22"/>
      <c r="G99" s="130"/>
      <c r="H99" s="130"/>
      <c r="N99" s="76"/>
      <c r="T99" s="76"/>
      <c r="U99" s="137"/>
      <c r="V99" s="138"/>
      <c r="W99" s="184"/>
      <c r="X99" s="184"/>
      <c r="Y99" s="137"/>
      <c r="Z99" s="138"/>
      <c r="AA99" s="184"/>
      <c r="AB99" s="184"/>
      <c r="AC99" s="137"/>
      <c r="AD99" s="138"/>
      <c r="AE99" s="184"/>
      <c r="AF99" s="184"/>
    </row>
    <row r="100" customFormat="false" ht="12.75" hidden="false" customHeight="false" outlineLevel="0" collapsed="false">
      <c r="A100" s="130"/>
      <c r="B100" s="130"/>
      <c r="C100" s="22"/>
      <c r="D100" s="130"/>
      <c r="E100" s="130"/>
      <c r="F100" s="22"/>
      <c r="G100" s="130"/>
      <c r="H100" s="130"/>
      <c r="N100" s="76"/>
      <c r="P100" s="188"/>
      <c r="Q100" s="188"/>
      <c r="R100" s="188"/>
      <c r="T100" s="76"/>
      <c r="U100" s="137"/>
      <c r="V100" s="138"/>
      <c r="W100" s="184"/>
      <c r="X100" s="184"/>
      <c r="Y100" s="137"/>
      <c r="Z100" s="138"/>
      <c r="AA100" s="184"/>
      <c r="AB100" s="184"/>
      <c r="AC100" s="137"/>
      <c r="AD100" s="138"/>
      <c r="AE100" s="184"/>
      <c r="AF100" s="184"/>
    </row>
    <row r="101" customFormat="false" ht="12.75" hidden="false" customHeight="false" outlineLevel="0" collapsed="false">
      <c r="A101" s="130"/>
      <c r="B101" s="130"/>
      <c r="C101" s="22"/>
      <c r="D101" s="130"/>
      <c r="E101" s="130"/>
      <c r="F101" s="22"/>
      <c r="G101" s="130"/>
      <c r="H101" s="130"/>
      <c r="N101" s="76"/>
      <c r="P101" s="188"/>
      <c r="Q101" s="188"/>
      <c r="R101" s="188"/>
      <c r="T101" s="76"/>
      <c r="U101" s="137"/>
      <c r="V101" s="138"/>
      <c r="W101" s="184"/>
      <c r="X101" s="184"/>
      <c r="Y101" s="137"/>
      <c r="Z101" s="138"/>
      <c r="AA101" s="184"/>
      <c r="AB101" s="184"/>
      <c r="AC101" s="137"/>
      <c r="AD101" s="138"/>
      <c r="AE101" s="184"/>
      <c r="AF101" s="184"/>
    </row>
    <row r="102" customFormat="false" ht="12.75" hidden="false" customHeight="false" outlineLevel="0" collapsed="false">
      <c r="N102" s="76"/>
      <c r="P102" s="188"/>
      <c r="Q102" s="188"/>
      <c r="R102" s="188"/>
      <c r="T102" s="76"/>
      <c r="U102" s="137"/>
      <c r="V102" s="138"/>
      <c r="W102" s="184"/>
      <c r="X102" s="184"/>
      <c r="Y102" s="137"/>
      <c r="Z102" s="138"/>
      <c r="AA102" s="184"/>
      <c r="AB102" s="184"/>
      <c r="AC102" s="137"/>
      <c r="AD102" s="138"/>
      <c r="AE102" s="184"/>
      <c r="AF102" s="184"/>
    </row>
    <row r="103" customFormat="false" ht="12.75" hidden="false" customHeight="false" outlineLevel="0" collapsed="false">
      <c r="N103" s="76"/>
      <c r="O103" s="76"/>
      <c r="P103" s="76"/>
      <c r="Q103" s="76"/>
      <c r="R103" s="76"/>
      <c r="T103" s="76"/>
      <c r="U103" s="137"/>
      <c r="V103" s="138"/>
      <c r="W103" s="184"/>
      <c r="X103" s="184"/>
      <c r="Y103" s="137"/>
      <c r="Z103" s="138"/>
      <c r="AA103" s="184"/>
      <c r="AB103" s="184"/>
      <c r="AC103" s="137"/>
      <c r="AD103" s="138"/>
      <c r="AE103" s="184"/>
      <c r="AF103" s="184"/>
    </row>
    <row r="104" customFormat="false" ht="12.75" hidden="false" customHeight="false" outlineLevel="0" collapsed="false">
      <c r="N104" s="76"/>
      <c r="O104" s="76"/>
      <c r="P104" s="76"/>
      <c r="Q104" s="76"/>
      <c r="R104" s="76"/>
      <c r="T104" s="76"/>
      <c r="U104" s="137"/>
      <c r="V104" s="138"/>
      <c r="W104" s="184"/>
      <c r="X104" s="184"/>
      <c r="Y104" s="137"/>
      <c r="Z104" s="189"/>
      <c r="AA104" s="184"/>
      <c r="AB104" s="184"/>
      <c r="AC104" s="137"/>
      <c r="AD104" s="138"/>
      <c r="AE104" s="184"/>
      <c r="AF104" s="184"/>
    </row>
    <row r="105" customFormat="false" ht="12.75" hidden="false" customHeight="false" outlineLevel="0" collapsed="false">
      <c r="N105" s="187"/>
      <c r="O105" s="76"/>
      <c r="P105" s="76"/>
      <c r="Q105" s="76"/>
      <c r="R105" s="76"/>
      <c r="T105" s="76"/>
      <c r="U105" s="137"/>
      <c r="V105" s="138"/>
      <c r="W105" s="184"/>
      <c r="X105" s="184"/>
      <c r="Y105" s="137"/>
      <c r="Z105" s="138"/>
      <c r="AA105" s="184"/>
      <c r="AB105" s="184"/>
      <c r="AC105" s="137"/>
      <c r="AD105" s="138"/>
      <c r="AE105" s="184"/>
      <c r="AF105" s="184"/>
    </row>
    <row r="106" customFormat="false" ht="12.75" hidden="false" customHeight="false" outlineLevel="0" collapsed="false">
      <c r="N106" s="76"/>
      <c r="O106" s="76"/>
      <c r="P106" s="76"/>
      <c r="Q106" s="76"/>
      <c r="R106" s="76"/>
      <c r="T106" s="76"/>
      <c r="U106" s="137"/>
      <c r="V106" s="138"/>
      <c r="W106" s="184"/>
      <c r="X106" s="184"/>
      <c r="Y106" s="137"/>
      <c r="Z106" s="138"/>
      <c r="AA106" s="184"/>
      <c r="AB106" s="184"/>
      <c r="AC106" s="137"/>
      <c r="AD106" s="138"/>
      <c r="AE106" s="184"/>
      <c r="AF106" s="184"/>
    </row>
    <row r="107" customFormat="false" ht="12.75" hidden="false" customHeight="false" outlineLevel="0" collapsed="false">
      <c r="N107" s="76"/>
      <c r="O107" s="76"/>
      <c r="P107" s="76"/>
      <c r="Q107" s="76"/>
      <c r="R107" s="76"/>
      <c r="T107" s="76"/>
      <c r="U107" s="137"/>
      <c r="V107" s="138"/>
      <c r="W107" s="184"/>
      <c r="X107" s="184"/>
      <c r="Y107" s="137"/>
      <c r="Z107" s="138"/>
      <c r="AA107" s="184"/>
      <c r="AB107" s="184"/>
      <c r="AC107" s="137"/>
      <c r="AD107" s="138"/>
      <c r="AE107" s="184"/>
      <c r="AF107" s="184"/>
    </row>
    <row r="108" customFormat="false" ht="12.75" hidden="false" customHeight="false" outlineLevel="0" collapsed="false">
      <c r="N108" s="76"/>
      <c r="O108" s="76"/>
      <c r="P108" s="167"/>
      <c r="Q108" s="76"/>
      <c r="R108" s="76"/>
      <c r="T108" s="76"/>
      <c r="U108" s="137"/>
      <c r="V108" s="138"/>
      <c r="W108" s="184"/>
      <c r="X108" s="184"/>
      <c r="Y108" s="137"/>
      <c r="Z108" s="138"/>
      <c r="AA108" s="184"/>
      <c r="AB108" s="184"/>
      <c r="AC108" s="137"/>
      <c r="AD108" s="189"/>
      <c r="AE108" s="184"/>
      <c r="AF108" s="184"/>
    </row>
    <row r="109" customFormat="false" ht="12.75" hidden="false" customHeight="false" outlineLevel="0" collapsed="false">
      <c r="N109" s="76"/>
      <c r="O109" s="76"/>
      <c r="P109" s="167"/>
      <c r="Q109" s="76"/>
      <c r="R109" s="76"/>
      <c r="T109" s="76"/>
      <c r="U109" s="137"/>
      <c r="V109" s="138"/>
      <c r="W109" s="184"/>
      <c r="X109" s="184"/>
      <c r="Y109" s="137"/>
      <c r="Z109" s="138"/>
      <c r="AA109" s="184"/>
      <c r="AB109" s="184"/>
      <c r="AC109" s="137"/>
      <c r="AD109" s="138"/>
      <c r="AE109" s="184"/>
      <c r="AF109" s="184"/>
    </row>
    <row r="110" customFormat="false" ht="12.75" hidden="false" customHeight="false" outlineLevel="0" collapsed="false">
      <c r="N110" s="76"/>
      <c r="O110" s="76"/>
      <c r="P110" s="76"/>
      <c r="Q110" s="76"/>
      <c r="R110" s="76"/>
      <c r="T110" s="76"/>
      <c r="U110" s="137"/>
      <c r="V110" s="138"/>
      <c r="W110" s="184"/>
      <c r="X110" s="184"/>
      <c r="Y110" s="137"/>
      <c r="Z110" s="138"/>
      <c r="AA110" s="184"/>
      <c r="AB110" s="184"/>
      <c r="AC110" s="137"/>
      <c r="AD110" s="138"/>
      <c r="AE110" s="184"/>
      <c r="AF110" s="184"/>
    </row>
    <row r="111" customFormat="false" ht="12.75" hidden="false" customHeight="false" outlineLevel="0" collapsed="false">
      <c r="N111" s="76"/>
      <c r="O111" s="76"/>
      <c r="P111" s="76"/>
      <c r="Q111" s="76"/>
      <c r="R111" s="76"/>
      <c r="T111" s="76"/>
      <c r="U111" s="137"/>
      <c r="V111" s="138"/>
      <c r="W111" s="184"/>
      <c r="X111" s="184"/>
      <c r="Y111" s="137"/>
      <c r="Z111" s="138"/>
      <c r="AA111" s="184"/>
      <c r="AB111" s="184"/>
      <c r="AC111" s="137"/>
      <c r="AD111" s="138"/>
      <c r="AE111" s="184"/>
      <c r="AF111" s="184"/>
    </row>
    <row r="112" customFormat="false" ht="12.75" hidden="false" customHeight="false" outlineLevel="0" collapsed="false">
      <c r="N112" s="76"/>
      <c r="O112" s="76"/>
      <c r="P112" s="167"/>
      <c r="Q112" s="76"/>
      <c r="R112" s="76"/>
      <c r="T112" s="76"/>
      <c r="U112" s="137"/>
      <c r="V112" s="138"/>
      <c r="W112" s="184"/>
      <c r="X112" s="184"/>
      <c r="Y112" s="137"/>
      <c r="Z112" s="138"/>
      <c r="AA112" s="184"/>
      <c r="AB112" s="184"/>
      <c r="AC112" s="137"/>
      <c r="AD112" s="138"/>
      <c r="AE112" s="184"/>
      <c r="AF112" s="184"/>
    </row>
    <row r="113" customFormat="false" ht="12.75" hidden="false" customHeight="false" outlineLevel="0" collapsed="false">
      <c r="N113" s="76"/>
      <c r="O113" s="76"/>
      <c r="P113" s="167"/>
      <c r="Q113" s="76"/>
      <c r="R113" s="76"/>
      <c r="T113" s="76"/>
      <c r="U113" s="137"/>
      <c r="V113" s="138"/>
      <c r="W113" s="184"/>
      <c r="X113" s="184"/>
      <c r="Y113" s="137"/>
      <c r="Z113" s="138"/>
      <c r="AA113" s="184"/>
      <c r="AB113" s="184"/>
      <c r="AC113" s="137"/>
      <c r="AD113" s="138"/>
      <c r="AE113" s="184"/>
      <c r="AF113" s="184"/>
    </row>
    <row r="114" customFormat="false" ht="12.75" hidden="false" customHeight="false" outlineLevel="0" collapsed="false">
      <c r="T114" s="76"/>
      <c r="U114" s="137"/>
      <c r="V114" s="138"/>
      <c r="W114" s="184"/>
      <c r="X114" s="184"/>
      <c r="Y114" s="137"/>
      <c r="Z114" s="138"/>
      <c r="AA114" s="184"/>
      <c r="AB114" s="184"/>
      <c r="AC114" s="137"/>
      <c r="AD114" s="138"/>
      <c r="AE114" s="184"/>
      <c r="AF114" s="184"/>
    </row>
    <row r="115" customFormat="false" ht="12.75" hidden="false" customHeight="false" outlineLevel="0" collapsed="false">
      <c r="T115" s="76"/>
      <c r="U115" s="190"/>
      <c r="V115" s="167"/>
      <c r="W115" s="76"/>
      <c r="X115" s="168"/>
      <c r="Y115" s="76"/>
      <c r="Z115" s="167"/>
      <c r="AA115" s="76"/>
      <c r="AB115" s="168"/>
      <c r="AC115" s="76"/>
      <c r="AD115" s="167"/>
      <c r="AE115" s="76"/>
      <c r="AF115" s="168"/>
    </row>
    <row r="118" customFormat="false" ht="12.75" hidden="false" customHeight="false" outlineLevel="0" collapsed="false">
      <c r="T118" s="76"/>
      <c r="U118" s="181"/>
      <c r="V118" s="182"/>
      <c r="W118" s="182"/>
      <c r="X118" s="182"/>
      <c r="Y118" s="181"/>
      <c r="Z118" s="183"/>
      <c r="AA118" s="182"/>
      <c r="AB118" s="182"/>
      <c r="AC118" s="181"/>
      <c r="AD118" s="141"/>
      <c r="AE118" s="130"/>
      <c r="AF118" s="181"/>
    </row>
    <row r="119" customFormat="false" ht="12.75" hidden="false" customHeight="false" outlineLevel="0" collapsed="false">
      <c r="T119" s="76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</row>
    <row r="120" customFormat="false" ht="12.75" hidden="false" customHeight="false" outlineLevel="0" collapsed="false">
      <c r="T120" s="76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</row>
    <row r="121" customFormat="false" ht="12.75" hidden="false" customHeight="false" outlineLevel="0" collapsed="false">
      <c r="T121" s="76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</row>
    <row r="122" customFormat="false" ht="12.75" hidden="false" customHeight="false" outlineLevel="0" collapsed="false">
      <c r="T122" s="76"/>
      <c r="U122" s="137"/>
      <c r="V122" s="138"/>
      <c r="W122" s="184"/>
      <c r="X122" s="184"/>
      <c r="Y122" s="137"/>
      <c r="Z122" s="138"/>
      <c r="AA122" s="168"/>
      <c r="AB122" s="184"/>
      <c r="AC122" s="137"/>
      <c r="AD122" s="138"/>
      <c r="AE122" s="184"/>
      <c r="AF122" s="184"/>
    </row>
    <row r="123" customFormat="false" ht="12.75" hidden="false" customHeight="false" outlineLevel="0" collapsed="false">
      <c r="T123" s="76"/>
      <c r="U123" s="137"/>
      <c r="V123" s="138"/>
      <c r="W123" s="184"/>
      <c r="X123" s="184"/>
      <c r="Y123" s="137"/>
      <c r="Z123" s="138"/>
      <c r="AA123" s="168"/>
      <c r="AB123" s="184"/>
      <c r="AC123" s="137"/>
      <c r="AD123" s="138"/>
      <c r="AE123" s="184"/>
      <c r="AF123" s="184"/>
    </row>
    <row r="124" customFormat="false" ht="12.75" hidden="false" customHeight="false" outlineLevel="0" collapsed="false">
      <c r="T124" s="76"/>
      <c r="U124" s="137"/>
      <c r="V124" s="138"/>
      <c r="W124" s="184"/>
      <c r="X124" s="184"/>
      <c r="Y124" s="137"/>
      <c r="Z124" s="138"/>
      <c r="AA124" s="168"/>
      <c r="AB124" s="184"/>
      <c r="AC124" s="137"/>
      <c r="AD124" s="138"/>
      <c r="AE124" s="184"/>
      <c r="AF124" s="184"/>
    </row>
    <row r="125" customFormat="false" ht="12.75" hidden="false" customHeight="false" outlineLevel="0" collapsed="false">
      <c r="T125" s="76"/>
      <c r="U125" s="137"/>
      <c r="V125" s="138"/>
      <c r="W125" s="184"/>
      <c r="X125" s="184"/>
      <c r="Y125" s="137"/>
      <c r="Z125" s="138"/>
      <c r="AA125" s="168"/>
      <c r="AB125" s="184"/>
      <c r="AC125" s="137"/>
      <c r="AD125" s="138"/>
      <c r="AE125" s="184"/>
      <c r="AF125" s="184"/>
    </row>
    <row r="126" customFormat="false" ht="12.75" hidden="false" customHeight="false" outlineLevel="0" collapsed="false">
      <c r="T126" s="76"/>
      <c r="U126" s="137"/>
      <c r="V126" s="138"/>
      <c r="W126" s="184"/>
      <c r="X126" s="184"/>
      <c r="Y126" s="137"/>
      <c r="Z126" s="138"/>
      <c r="AA126" s="168"/>
      <c r="AB126" s="184"/>
      <c r="AC126" s="137"/>
      <c r="AD126" s="138"/>
      <c r="AE126" s="184"/>
      <c r="AF126" s="184"/>
    </row>
    <row r="127" customFormat="false" ht="12.75" hidden="false" customHeight="false" outlineLevel="0" collapsed="false">
      <c r="T127" s="76"/>
      <c r="U127" s="137"/>
      <c r="V127" s="138"/>
      <c r="W127" s="184"/>
      <c r="X127" s="184"/>
      <c r="Y127" s="137"/>
      <c r="Z127" s="138"/>
      <c r="AA127" s="168"/>
      <c r="AB127" s="184"/>
      <c r="AC127" s="137"/>
      <c r="AD127" s="138"/>
      <c r="AE127" s="184"/>
      <c r="AF127" s="184"/>
    </row>
    <row r="128" customFormat="false" ht="12.75" hidden="false" customHeight="false" outlineLevel="0" collapsed="false">
      <c r="T128" s="76"/>
      <c r="U128" s="137"/>
      <c r="V128" s="138"/>
      <c r="W128" s="184"/>
      <c r="X128" s="184"/>
      <c r="Y128" s="137"/>
      <c r="Z128" s="138"/>
      <c r="AA128" s="168"/>
      <c r="AB128" s="184"/>
      <c r="AC128" s="137"/>
      <c r="AD128" s="138"/>
      <c r="AE128" s="184"/>
      <c r="AF128" s="184"/>
    </row>
    <row r="129" customFormat="false" ht="12.75" hidden="false" customHeight="false" outlineLevel="0" collapsed="false">
      <c r="T129" s="76"/>
      <c r="U129" s="137"/>
      <c r="V129" s="138"/>
      <c r="W129" s="184"/>
      <c r="X129" s="184"/>
      <c r="Y129" s="137"/>
      <c r="Z129" s="138"/>
      <c r="AA129" s="168"/>
      <c r="AB129" s="184"/>
      <c r="AC129" s="137"/>
      <c r="AD129" s="138"/>
      <c r="AE129" s="184"/>
      <c r="AF129" s="184"/>
    </row>
    <row r="130" customFormat="false" ht="12.75" hidden="false" customHeight="false" outlineLevel="0" collapsed="false">
      <c r="T130" s="76"/>
      <c r="U130" s="137"/>
      <c r="V130" s="138"/>
      <c r="W130" s="184"/>
      <c r="X130" s="184"/>
      <c r="Y130" s="137"/>
      <c r="Z130" s="138"/>
      <c r="AA130" s="168"/>
      <c r="AB130" s="184"/>
      <c r="AC130" s="137"/>
      <c r="AD130" s="138"/>
      <c r="AE130" s="184"/>
      <c r="AF130" s="184"/>
    </row>
    <row r="131" customFormat="false" ht="12.75" hidden="false" customHeight="false" outlineLevel="0" collapsed="false">
      <c r="T131" s="76"/>
      <c r="U131" s="137"/>
      <c r="V131" s="138"/>
      <c r="W131" s="184"/>
      <c r="X131" s="184"/>
      <c r="Y131" s="137"/>
      <c r="Z131" s="138"/>
      <c r="AA131" s="168"/>
      <c r="AB131" s="184"/>
      <c r="AC131" s="137"/>
      <c r="AD131" s="138"/>
      <c r="AE131" s="184"/>
      <c r="AF131" s="184"/>
    </row>
    <row r="132" customFormat="false" ht="12.75" hidden="false" customHeight="false" outlineLevel="0" collapsed="false">
      <c r="T132" s="76"/>
      <c r="U132" s="137"/>
      <c r="V132" s="138"/>
      <c r="W132" s="184"/>
      <c r="X132" s="184"/>
      <c r="Y132" s="137"/>
      <c r="Z132" s="138"/>
      <c r="AA132" s="168"/>
      <c r="AB132" s="184"/>
      <c r="AC132" s="137"/>
      <c r="AD132" s="138"/>
      <c r="AE132" s="184"/>
      <c r="AF132" s="184"/>
    </row>
    <row r="133" customFormat="false" ht="12.75" hidden="false" customHeight="false" outlineLevel="0" collapsed="false">
      <c r="T133" s="76"/>
      <c r="U133" s="137"/>
      <c r="V133" s="138"/>
      <c r="W133" s="184"/>
      <c r="X133" s="184"/>
      <c r="Y133" s="137"/>
      <c r="Z133" s="138"/>
      <c r="AA133" s="168"/>
      <c r="AB133" s="184"/>
      <c r="AC133" s="137"/>
      <c r="AD133" s="138"/>
      <c r="AE133" s="184"/>
      <c r="AF133" s="184"/>
    </row>
    <row r="134" customFormat="false" ht="12.75" hidden="false" customHeight="false" outlineLevel="0" collapsed="false">
      <c r="T134" s="76"/>
      <c r="U134" s="137"/>
      <c r="V134" s="138"/>
      <c r="W134" s="184"/>
      <c r="X134" s="184"/>
      <c r="Y134" s="137"/>
      <c r="Z134" s="138"/>
      <c r="AA134" s="168"/>
      <c r="AB134" s="184"/>
      <c r="AC134" s="137"/>
      <c r="AD134" s="138"/>
      <c r="AE134" s="184"/>
      <c r="AF134" s="184"/>
    </row>
    <row r="135" customFormat="false" ht="12.75" hidden="false" customHeight="false" outlineLevel="0" collapsed="false">
      <c r="T135" s="76"/>
      <c r="U135" s="137"/>
      <c r="V135" s="138"/>
      <c r="W135" s="184"/>
      <c r="X135" s="184"/>
      <c r="Y135" s="137"/>
      <c r="Z135" s="138"/>
      <c r="AA135" s="168"/>
      <c r="AB135" s="184"/>
      <c r="AC135" s="137"/>
      <c r="AD135" s="138"/>
      <c r="AE135" s="184"/>
      <c r="AF135" s="184"/>
    </row>
    <row r="136" customFormat="false" ht="12.75" hidden="false" customHeight="false" outlineLevel="0" collapsed="false">
      <c r="T136" s="76"/>
      <c r="U136" s="137"/>
      <c r="V136" s="138"/>
      <c r="W136" s="184"/>
      <c r="X136" s="184"/>
      <c r="Y136" s="137"/>
      <c r="Z136" s="138"/>
      <c r="AA136" s="168"/>
      <c r="AB136" s="184"/>
      <c r="AC136" s="137"/>
      <c r="AD136" s="138"/>
      <c r="AE136" s="184"/>
      <c r="AF136" s="184"/>
    </row>
    <row r="137" customFormat="false" ht="12.75" hidden="false" customHeight="false" outlineLevel="0" collapsed="false">
      <c r="T137" s="76"/>
      <c r="U137" s="137"/>
      <c r="V137" s="189"/>
      <c r="W137" s="184"/>
      <c r="X137" s="184"/>
      <c r="Y137" s="137"/>
      <c r="Z137" s="138"/>
      <c r="AA137" s="168"/>
      <c r="AB137" s="184"/>
      <c r="AC137" s="137"/>
      <c r="AD137" s="138"/>
      <c r="AE137" s="184"/>
      <c r="AF137" s="184"/>
    </row>
    <row r="138" customFormat="false" ht="12.75" hidden="false" customHeight="false" outlineLevel="0" collapsed="false">
      <c r="T138" s="76"/>
      <c r="U138" s="137"/>
      <c r="V138" s="138"/>
      <c r="W138" s="184"/>
      <c r="X138" s="184"/>
      <c r="Y138" s="137"/>
      <c r="Z138" s="138"/>
      <c r="AA138" s="168"/>
      <c r="AB138" s="184"/>
      <c r="AC138" s="137"/>
      <c r="AD138" s="138"/>
      <c r="AE138" s="184"/>
      <c r="AF138" s="184"/>
    </row>
    <row r="139" customFormat="false" ht="12.75" hidden="false" customHeight="false" outlineLevel="0" collapsed="false">
      <c r="T139" s="76"/>
      <c r="U139" s="137"/>
      <c r="V139" s="138"/>
      <c r="W139" s="184"/>
      <c r="X139" s="184"/>
      <c r="Y139" s="137"/>
      <c r="Z139" s="138"/>
      <c r="AA139" s="168"/>
      <c r="AB139" s="184"/>
      <c r="AC139" s="137"/>
      <c r="AD139" s="138"/>
      <c r="AE139" s="184"/>
      <c r="AF139" s="184"/>
    </row>
    <row r="140" customFormat="false" ht="12.75" hidden="false" customHeight="false" outlineLevel="0" collapsed="false">
      <c r="T140" s="76"/>
      <c r="U140" s="137"/>
      <c r="V140" s="138"/>
      <c r="W140" s="184"/>
      <c r="X140" s="184"/>
      <c r="Y140" s="137"/>
      <c r="Z140" s="138"/>
      <c r="AA140" s="168"/>
      <c r="AB140" s="184"/>
      <c r="AC140" s="137"/>
      <c r="AD140" s="138"/>
      <c r="AE140" s="184"/>
      <c r="AF140" s="184"/>
    </row>
    <row r="141" customFormat="false" ht="12.75" hidden="false" customHeight="false" outlineLevel="0" collapsed="false">
      <c r="T141" s="76"/>
      <c r="U141" s="137"/>
      <c r="V141" s="138"/>
      <c r="W141" s="184"/>
      <c r="X141" s="184"/>
      <c r="Y141" s="137"/>
      <c r="Z141" s="138"/>
      <c r="AA141" s="168"/>
      <c r="AB141" s="184"/>
      <c r="AC141" s="137"/>
      <c r="AD141" s="138"/>
      <c r="AE141" s="184"/>
      <c r="AF141" s="184"/>
    </row>
    <row r="142" customFormat="false" ht="12.75" hidden="false" customHeight="false" outlineLevel="0" collapsed="false">
      <c r="T142" s="76"/>
      <c r="U142" s="137"/>
      <c r="V142" s="138"/>
      <c r="W142" s="184"/>
      <c r="X142" s="184"/>
      <c r="Y142" s="137"/>
      <c r="Z142" s="138"/>
      <c r="AA142" s="168"/>
      <c r="AB142" s="184"/>
      <c r="AC142" s="137"/>
      <c r="AD142" s="138"/>
      <c r="AE142" s="184"/>
      <c r="AF142" s="184"/>
    </row>
    <row r="143" customFormat="false" ht="12.75" hidden="false" customHeight="false" outlineLevel="0" collapsed="false">
      <c r="T143" s="76"/>
      <c r="U143" s="137"/>
      <c r="V143" s="138"/>
      <c r="W143" s="184"/>
      <c r="X143" s="184"/>
      <c r="Y143" s="137"/>
      <c r="Z143" s="138"/>
      <c r="AA143" s="168"/>
      <c r="AB143" s="184"/>
      <c r="AC143" s="137"/>
      <c r="AD143" s="138"/>
      <c r="AE143" s="184"/>
      <c r="AF143" s="184"/>
    </row>
    <row r="144" customFormat="false" ht="12.75" hidden="false" customHeight="false" outlineLevel="0" collapsed="false">
      <c r="T144" s="76"/>
      <c r="U144" s="137"/>
      <c r="V144" s="138"/>
      <c r="W144" s="184"/>
      <c r="X144" s="184"/>
      <c r="Y144" s="137"/>
      <c r="Z144" s="138"/>
      <c r="AA144" s="168"/>
      <c r="AB144" s="184"/>
      <c r="AC144" s="137"/>
      <c r="AD144" s="138"/>
      <c r="AE144" s="184"/>
      <c r="AF144" s="184"/>
    </row>
    <row r="145" customFormat="false" ht="12.75" hidden="false" customHeight="false" outlineLevel="0" collapsed="false">
      <c r="T145" s="76"/>
      <c r="U145" s="137"/>
      <c r="V145" s="138"/>
      <c r="W145" s="184"/>
      <c r="X145" s="184"/>
      <c r="Y145" s="137"/>
      <c r="Z145" s="138"/>
      <c r="AA145" s="168"/>
      <c r="AB145" s="184"/>
      <c r="AC145" s="137"/>
      <c r="AD145" s="138"/>
      <c r="AE145" s="184"/>
      <c r="AF145" s="184"/>
    </row>
    <row r="146" customFormat="false" ht="12.75" hidden="false" customHeight="false" outlineLevel="0" collapsed="false">
      <c r="T146" s="76"/>
      <c r="U146" s="137"/>
      <c r="V146" s="138"/>
      <c r="W146" s="184"/>
      <c r="X146" s="184"/>
      <c r="Y146" s="137"/>
      <c r="Z146" s="189"/>
      <c r="AA146" s="168"/>
      <c r="AB146" s="184"/>
      <c r="AC146" s="137"/>
      <c r="AD146" s="138"/>
      <c r="AE146" s="184"/>
      <c r="AF146" s="184"/>
    </row>
    <row r="147" customFormat="false" ht="12.75" hidden="false" customHeight="false" outlineLevel="0" collapsed="false">
      <c r="T147" s="76"/>
      <c r="U147" s="137"/>
      <c r="V147" s="138"/>
      <c r="W147" s="184"/>
      <c r="X147" s="184"/>
      <c r="Y147" s="137"/>
      <c r="Z147" s="138"/>
      <c r="AA147" s="168"/>
      <c r="AB147" s="184"/>
      <c r="AC147" s="137"/>
      <c r="AD147" s="138"/>
      <c r="AE147" s="184"/>
      <c r="AF147" s="184"/>
    </row>
    <row r="148" customFormat="false" ht="12.75" hidden="false" customHeight="false" outlineLevel="0" collapsed="false">
      <c r="T148" s="76"/>
      <c r="U148" s="137"/>
      <c r="V148" s="138"/>
      <c r="W148" s="184"/>
      <c r="X148" s="184"/>
      <c r="Y148" s="137"/>
      <c r="Z148" s="138"/>
      <c r="AA148" s="168"/>
      <c r="AB148" s="184"/>
      <c r="AC148" s="137"/>
      <c r="AD148" s="138"/>
      <c r="AE148" s="184"/>
      <c r="AF148" s="184"/>
    </row>
    <row r="149" customFormat="false" ht="12.75" hidden="false" customHeight="false" outlineLevel="0" collapsed="false">
      <c r="T149" s="76"/>
      <c r="U149" s="137"/>
      <c r="V149" s="138"/>
      <c r="W149" s="184"/>
      <c r="X149" s="184"/>
      <c r="Y149" s="137"/>
      <c r="Z149" s="138"/>
      <c r="AA149" s="168"/>
      <c r="AB149" s="184"/>
      <c r="AC149" s="137"/>
      <c r="AD149" s="138"/>
      <c r="AE149" s="184"/>
      <c r="AF149" s="184"/>
    </row>
    <row r="150" customFormat="false" ht="12.75" hidden="false" customHeight="false" outlineLevel="0" collapsed="false">
      <c r="T150" s="76"/>
      <c r="U150" s="137"/>
      <c r="V150" s="138"/>
      <c r="W150" s="184"/>
      <c r="X150" s="184"/>
      <c r="Y150" s="137"/>
      <c r="Z150" s="138"/>
      <c r="AA150" s="168"/>
      <c r="AB150" s="184"/>
      <c r="AC150" s="137"/>
      <c r="AD150" s="189"/>
      <c r="AE150" s="184"/>
      <c r="AF150" s="184"/>
    </row>
    <row r="151" customFormat="false" ht="12.75" hidden="false" customHeight="false" outlineLevel="0" collapsed="false">
      <c r="T151" s="76"/>
      <c r="U151" s="137"/>
      <c r="V151" s="138"/>
      <c r="W151" s="184"/>
      <c r="X151" s="184"/>
      <c r="Y151" s="137"/>
      <c r="Z151" s="138"/>
      <c r="AA151" s="168"/>
      <c r="AB151" s="184"/>
      <c r="AC151" s="137"/>
      <c r="AD151" s="138"/>
      <c r="AE151" s="184"/>
      <c r="AF151" s="184"/>
    </row>
    <row r="152" customFormat="false" ht="12.75" hidden="false" customHeight="false" outlineLevel="0" collapsed="false">
      <c r="T152" s="76"/>
      <c r="U152" s="137"/>
      <c r="V152" s="138"/>
      <c r="W152" s="184"/>
      <c r="X152" s="184"/>
      <c r="Y152" s="137"/>
      <c r="Z152" s="138"/>
      <c r="AA152" s="168"/>
      <c r="AB152" s="184"/>
      <c r="AC152" s="137"/>
      <c r="AD152" s="138"/>
      <c r="AE152" s="184"/>
      <c r="AF152" s="184"/>
    </row>
    <row r="153" customFormat="false" ht="12.75" hidden="false" customHeight="false" outlineLevel="0" collapsed="false">
      <c r="T153" s="76"/>
      <c r="U153" s="137"/>
      <c r="V153" s="138"/>
      <c r="W153" s="184"/>
      <c r="X153" s="184"/>
      <c r="Y153" s="137"/>
      <c r="Z153" s="138"/>
      <c r="AA153" s="168"/>
      <c r="AB153" s="184"/>
      <c r="AC153" s="137"/>
      <c r="AD153" s="138"/>
      <c r="AE153" s="184"/>
      <c r="AF153" s="184"/>
    </row>
    <row r="154" customFormat="false" ht="12.75" hidden="false" customHeight="false" outlineLevel="0" collapsed="false">
      <c r="T154" s="76"/>
      <c r="U154" s="137"/>
      <c r="V154" s="138"/>
      <c r="W154" s="184"/>
      <c r="X154" s="184"/>
      <c r="Y154" s="137"/>
      <c r="Z154" s="138"/>
      <c r="AA154" s="168"/>
      <c r="AB154" s="184"/>
      <c r="AC154" s="137"/>
      <c r="AD154" s="138"/>
      <c r="AE154" s="184"/>
      <c r="AF154" s="184"/>
    </row>
    <row r="155" customFormat="false" ht="12.75" hidden="false" customHeight="false" outlineLevel="0" collapsed="false">
      <c r="T155" s="76"/>
      <c r="U155" s="137"/>
      <c r="V155" s="138"/>
      <c r="W155" s="184"/>
      <c r="X155" s="184"/>
      <c r="Y155" s="137"/>
      <c r="Z155" s="138"/>
      <c r="AA155" s="168"/>
      <c r="AB155" s="184"/>
      <c r="AC155" s="137"/>
      <c r="AD155" s="138"/>
      <c r="AE155" s="184"/>
      <c r="AF155" s="184"/>
    </row>
    <row r="156" customFormat="false" ht="12.75" hidden="false" customHeight="false" outlineLevel="0" collapsed="false">
      <c r="T156" s="76"/>
      <c r="U156" s="137"/>
      <c r="V156" s="138"/>
      <c r="W156" s="184"/>
      <c r="X156" s="184"/>
      <c r="Y156" s="137"/>
      <c r="Z156" s="138"/>
      <c r="AA156" s="168"/>
      <c r="AB156" s="184"/>
      <c r="AC156" s="137"/>
      <c r="AD156" s="138"/>
      <c r="AE156" s="184"/>
      <c r="AF156" s="184"/>
    </row>
    <row r="157" customFormat="false" ht="12.75" hidden="false" customHeight="false" outlineLevel="0" collapsed="false">
      <c r="T157" s="76"/>
      <c r="U157" s="190"/>
      <c r="V157" s="167"/>
      <c r="W157" s="76"/>
      <c r="X157" s="168"/>
      <c r="Y157" s="76"/>
      <c r="Z157" s="167"/>
      <c r="AA157" s="76"/>
      <c r="AB157" s="168"/>
      <c r="AC157" s="76"/>
      <c r="AD157" s="167"/>
      <c r="AE157" s="76"/>
      <c r="AF157" s="1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3:41Z</dcterms:created>
  <dc:creator>idiem</dc:creator>
  <dc:description/>
  <dc:language>en-US</dc:language>
  <cp:lastModifiedBy>a</cp:lastModifiedBy>
  <dcterms:modified xsi:type="dcterms:W3CDTF">2004-10-06T20:30:56Z</dcterms:modified>
  <cp:revision>0</cp:revision>
  <dc:subject/>
  <dc:title/>
</cp:coreProperties>
</file>