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53303384"/>
        <c:axId val="39421899"/>
      </c:scatterChart>
      <c:valAx>
        <c:axId val="5330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99"/>
        <c:crossesAt val="0"/>
        <c:crossBetween val="midCat"/>
      </c:valAx>
      <c:valAx>
        <c:axId val="39421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38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8910264"/>
        <c:axId val="15990613"/>
      </c:scatterChart>
      <c:valAx>
        <c:axId val="8910264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613"/>
        <c:crossesAt val="0"/>
        <c:crossBetween val="midCat"/>
      </c:valAx>
      <c:valAx>
        <c:axId val="15990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81656836"/>
        <c:axId val="15018679"/>
      </c:scatterChart>
      <c:valAx>
        <c:axId val="816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79"/>
        <c:crossesAt val="0"/>
        <c:crossBetween val="midCat"/>
      </c:valAx>
      <c:valAx>
        <c:axId val="15018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83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29608070"/>
        <c:axId val="27901591"/>
      </c:scatterChart>
      <c:valAx>
        <c:axId val="2960807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91"/>
        <c:crossesAt val="0"/>
        <c:crossBetween val="midCat"/>
      </c:valAx>
      <c:valAx>
        <c:axId val="2790159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34218710"/>
        <c:axId val="94502348"/>
      </c:scatterChart>
      <c:valAx>
        <c:axId val="3421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348"/>
        <c:crossesAt val="0"/>
        <c:crossBetween val="midCat"/>
      </c:valAx>
      <c:valAx>
        <c:axId val="94502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71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63449983"/>
        <c:axId val="50577841"/>
      </c:scatterChart>
      <c:valAx>
        <c:axId val="6344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41"/>
        <c:crossesAt val="0"/>
        <c:crossBetween val="midCat"/>
      </c:valAx>
      <c:valAx>
        <c:axId val="50577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