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52494119"/>
        <c:axId val="83818536"/>
      </c:scatterChart>
      <c:valAx>
        <c:axId val="5249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36"/>
        <c:crossesAt val="0"/>
        <c:crossBetween val="midCat"/>
      </c:valAx>
      <c:valAx>
        <c:axId val="8381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1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18075974"/>
        <c:axId val="27032129"/>
      </c:scatterChart>
      <c:valAx>
        <c:axId val="18075974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129"/>
        <c:crossesAt val="0"/>
        <c:crossBetween val="midCat"/>
      </c:valAx>
      <c:valAx>
        <c:axId val="27032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99414360"/>
        <c:axId val="89721922"/>
      </c:scatterChart>
      <c:valAx>
        <c:axId val="994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922"/>
        <c:crossesAt val="0"/>
        <c:crossBetween val="midCat"/>
      </c:valAx>
      <c:valAx>
        <c:axId val="8972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6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88803116"/>
        <c:axId val="20504589"/>
      </c:scatterChart>
      <c:valAx>
        <c:axId val="8880311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589"/>
        <c:crossesAt val="0"/>
        <c:crossBetween val="midCat"/>
      </c:valAx>
      <c:valAx>
        <c:axId val="2050458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41933995"/>
        <c:axId val="96561222"/>
      </c:scatterChart>
      <c:valAx>
        <c:axId val="419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222"/>
        <c:crossesAt val="0"/>
        <c:crossBetween val="midCat"/>
      </c:valAx>
      <c:valAx>
        <c:axId val="9656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99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34283727"/>
        <c:axId val="74529153"/>
      </c:scatterChart>
      <c:valAx>
        <c:axId val="342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53"/>
        <c:crossesAt val="0"/>
        <c:crossBetween val="midCat"/>
      </c:valAx>
      <c:valAx>
        <c:axId val="7452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