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1800969"/>
        <c:axId val="94478429"/>
      </c:scatterChart>
      <c:valAx>
        <c:axId val="5180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29"/>
        <c:crossesAt val="0"/>
        <c:crossBetween val="midCat"/>
      </c:valAx>
      <c:valAx>
        <c:axId val="9447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96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51630384"/>
        <c:axId val="23901679"/>
      </c:scatterChart>
      <c:valAx>
        <c:axId val="51630384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679"/>
        <c:crossesAt val="0"/>
        <c:crossBetween val="midCat"/>
      </c:valAx>
      <c:valAx>
        <c:axId val="23901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19769825"/>
        <c:axId val="458743"/>
      </c:scatterChart>
      <c:valAx>
        <c:axId val="197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"/>
        <c:crossesAt val="0"/>
        <c:crossBetween val="midCat"/>
      </c:valAx>
      <c:valAx>
        <c:axId val="45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82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21604391"/>
        <c:axId val="63765995"/>
      </c:scatterChart>
      <c:valAx>
        <c:axId val="2160439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95"/>
        <c:crossesAt val="0"/>
        <c:crossBetween val="midCat"/>
      </c:valAx>
      <c:valAx>
        <c:axId val="637659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16010865"/>
        <c:axId val="17632688"/>
      </c:scatterChart>
      <c:valAx>
        <c:axId val="160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688"/>
        <c:crossesAt val="0"/>
        <c:crossBetween val="midCat"/>
      </c:valAx>
      <c:valAx>
        <c:axId val="1763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6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34413855"/>
        <c:axId val="73165201"/>
      </c:scatterChart>
      <c:valAx>
        <c:axId val="3441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01"/>
        <c:crossesAt val="0"/>
        <c:crossBetween val="midCat"/>
      </c:valAx>
      <c:valAx>
        <c:axId val="73165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