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43754438"/>
        <c:axId val="83613973"/>
      </c:scatterChart>
      <c:valAx>
        <c:axId val="4375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973"/>
        <c:crossesAt val="0"/>
        <c:crossBetween val="midCat"/>
      </c:valAx>
      <c:valAx>
        <c:axId val="83613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43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47766947"/>
        <c:axId val="3621665"/>
      </c:scatterChart>
      <c:valAx>
        <c:axId val="47766947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65"/>
        <c:crossesAt val="0"/>
        <c:crossBetween val="midCat"/>
      </c:valAx>
      <c:valAx>
        <c:axId val="362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73742340"/>
        <c:axId val="30340686"/>
      </c:scatterChart>
      <c:valAx>
        <c:axId val="7374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686"/>
        <c:crossesAt val="0"/>
        <c:crossBetween val="midCat"/>
      </c:valAx>
      <c:valAx>
        <c:axId val="3034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34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10070266"/>
        <c:axId val="96828830"/>
      </c:scatterChart>
      <c:valAx>
        <c:axId val="1007026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830"/>
        <c:crossesAt val="0"/>
        <c:crossBetween val="midCat"/>
      </c:valAx>
      <c:valAx>
        <c:axId val="9682883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54736227"/>
        <c:axId val="48084800"/>
      </c:scatterChart>
      <c:valAx>
        <c:axId val="547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800"/>
        <c:crossesAt val="0"/>
        <c:crossBetween val="midCat"/>
      </c:valAx>
      <c:valAx>
        <c:axId val="48084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22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46211993"/>
        <c:axId val="4372919"/>
      </c:scatterChart>
      <c:valAx>
        <c:axId val="4621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19"/>
        <c:crossesAt val="0"/>
        <c:crossBetween val="midCat"/>
      </c:valAx>
      <c:valAx>
        <c:axId val="4372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