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PAUTA P2 CLASE AUXILIAR CI43A 16/NOV/2004</t>
  </si>
  <si>
    <t xml:space="preserve">El número de buses es B=f*tc</t>
  </si>
  <si>
    <t xml:space="preserve">Matriz Origen-Destino de viajes período más cargado [pax/min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-</t>
  </si>
  <si>
    <t xml:space="preserve">Datos</t>
  </si>
  <si>
    <t xml:space="preserve">alta cap</t>
  </si>
  <si>
    <t xml:space="preserve">normal</t>
  </si>
  <si>
    <t xml:space="preserve">K [pax/bus]</t>
  </si>
  <si>
    <t xml:space="preserve">u+ [pax/s]</t>
  </si>
  <si>
    <t xml:space="preserve">u- [pax/s]</t>
  </si>
  <si>
    <t xml:space="preserve">Para la frecuencia, se debe encontrar la demanda máxima del corredor</t>
  </si>
  <si>
    <t xml:space="preserve">El tiempo de ciclo tiene dos partes:</t>
  </si>
  <si>
    <t xml:space="preserve">a) tiempo de viaje: tv=10*4 min=40 min (hay 10 tramos en el corredor)</t>
  </si>
  <si>
    <t xml:space="preserve">b) tiempo de transferencia de pasajeros: se necesita saber cuántos pasajeros suben y bajan en cada estación</t>
  </si>
  <si>
    <t xml:space="preserve">Alt 1</t>
  </si>
  <si>
    <t xml:space="preserve">Alt 2</t>
  </si>
  <si>
    <t xml:space="preserve">Suben</t>
  </si>
  <si>
    <t xml:space="preserve">Bajan</t>
  </si>
  <si>
    <t xml:space="preserve">Dda por </t>
  </si>
  <si>
    <t xml:space="preserve">Tpos de transferencia</t>
  </si>
  <si>
    <t xml:space="preserve">Número de sitios</t>
  </si>
  <si>
    <t xml:space="preserve">λi+ </t>
  </si>
  <si>
    <t xml:space="preserve">λi-</t>
  </si>
  <si>
    <t xml:space="preserve">tramo qj</t>
  </si>
  <si>
    <t xml:space="preserve">por bus</t>
  </si>
  <si>
    <t xml:space="preserve">[pax/min]</t>
  </si>
  <si>
    <t xml:space="preserve">[pax/bus]</t>
  </si>
  <si>
    <t xml:space="preserve">[s]</t>
  </si>
  <si>
    <t xml:space="preserve">[sitios]</t>
  </si>
  <si>
    <t xml:space="preserve">oriente</t>
  </si>
  <si>
    <t xml:space="preserve">Q</t>
  </si>
  <si>
    <t xml:space="preserve">poniente</t>
  </si>
  <si>
    <t xml:space="preserve">q</t>
  </si>
  <si>
    <t xml:space="preserve">TOTAL</t>
  </si>
  <si>
    <t xml:space="preserve">frec [bus/min]</t>
  </si>
  <si>
    <t xml:space="preserve">intervalo [s/bus]</t>
  </si>
  <si>
    <t xml:space="preserve">Por lo tanto los tiempos de ciclo y los tamaños de flota son:</t>
  </si>
  <si>
    <t xml:space="preserve">tc [min]</t>
  </si>
  <si>
    <t xml:space="preserve">B [buses]</t>
  </si>
  <si>
    <t xml:space="preserve">Propuesto: Resolver el problema para la alternativa 3: Todos los paraderos son normales</t>
  </si>
  <si>
    <t xml:space="preserve">Resp: tc=53.8 min, B=124 bu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41</xdr:row>
      <xdr:rowOff>105120</xdr:rowOff>
    </xdr:from>
    <xdr:to>
      <xdr:col>5</xdr:col>
      <xdr:colOff>311760</xdr:colOff>
      <xdr:row>45</xdr:row>
      <xdr:rowOff>19080</xdr:rowOff>
    </xdr:to>
    <xdr:sp>
      <xdr:nvSpPr>
        <xdr:cNvPr id="0" name="Line 1"/>
        <xdr:cNvSpPr/>
      </xdr:nvSpPr>
      <xdr:spPr>
        <a:xfrm flipH="1">
          <a:off x="2574000" y="6782040"/>
          <a:ext cx="64404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46</xdr:row>
      <xdr:rowOff>37800</xdr:rowOff>
    </xdr:from>
    <xdr:to>
      <xdr:col>7</xdr:col>
      <xdr:colOff>312120</xdr:colOff>
      <xdr:row>47</xdr:row>
      <xdr:rowOff>95040</xdr:rowOff>
    </xdr:to>
    <xdr:sp>
      <xdr:nvSpPr>
        <xdr:cNvPr id="1" name="Line 4"/>
        <xdr:cNvSpPr/>
      </xdr:nvSpPr>
      <xdr:spPr>
        <a:xfrm flipV="1">
          <a:off x="3036960" y="7524360"/>
          <a:ext cx="1408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41</xdr:row>
      <xdr:rowOff>142920</xdr:rowOff>
    </xdr:from>
    <xdr:to>
      <xdr:col>7</xdr:col>
      <xdr:colOff>543240</xdr:colOff>
      <xdr:row>46</xdr:row>
      <xdr:rowOff>38160</xdr:rowOff>
    </xdr:to>
    <xdr:sp>
      <xdr:nvSpPr>
        <xdr:cNvPr id="2" name="Line 5"/>
        <xdr:cNvSpPr/>
      </xdr:nvSpPr>
      <xdr:spPr>
        <a:xfrm flipV="1">
          <a:off x="4455000" y="6819840"/>
          <a:ext cx="2214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32</xdr:row>
      <xdr:rowOff>86040</xdr:rowOff>
    </xdr:from>
    <xdr:to>
      <xdr:col>6</xdr:col>
      <xdr:colOff>212040</xdr:colOff>
      <xdr:row>32</xdr:row>
      <xdr:rowOff>86040</xdr:rowOff>
    </xdr:to>
    <xdr:sp>
      <xdr:nvSpPr>
        <xdr:cNvPr id="3" name="Line 7"/>
        <xdr:cNvSpPr/>
      </xdr:nvSpPr>
      <xdr:spPr>
        <a:xfrm>
          <a:off x="3368880" y="530568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40</xdr:row>
      <xdr:rowOff>85680</xdr:rowOff>
    </xdr:from>
    <xdr:to>
      <xdr:col>6</xdr:col>
      <xdr:colOff>212040</xdr:colOff>
      <xdr:row>40</xdr:row>
      <xdr:rowOff>85680</xdr:rowOff>
    </xdr:to>
    <xdr:sp>
      <xdr:nvSpPr>
        <xdr:cNvPr id="4" name="Line 8"/>
        <xdr:cNvSpPr/>
      </xdr:nvSpPr>
      <xdr:spPr>
        <a:xfrm>
          <a:off x="3368880" y="660096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99"/>
    <col collapsed="false" customWidth="true" hidden="false" outlineLevel="0" max="3" min="3" style="1" width="13.7"/>
    <col collapsed="false" customWidth="true" hidden="false" outlineLevel="0" max="9" min="4" style="1" width="8.7"/>
    <col collapsed="false" customWidth="true" hidden="false" outlineLevel="0" max="11" min="10" style="1" width="8.14"/>
    <col collapsed="false" customWidth="true" hidden="false" outlineLevel="0" max="12" min="12" style="1" width="9.41"/>
    <col collapsed="false" customWidth="true" hidden="false" outlineLevel="0" max="13" min="13" style="1" width="9.14"/>
    <col collapsed="false" customWidth="true" hidden="false" outlineLevel="0" max="14" min="14" style="0" width="6.99"/>
    <col collapsed="false" customWidth="true" hidden="false" outlineLevel="0" max="15" min="15" style="0" width="7.7"/>
  </cols>
  <sheetData>
    <row r="2" customFormat="false" ht="12.75" hidden="false" customHeight="false" outlineLevel="0" collapsed="false">
      <c r="C2" s="2" t="s">
        <v>0</v>
      </c>
    </row>
    <row r="4" customFormat="false" ht="12.75" hidden="false" customHeight="false" outlineLevel="0" collapsed="false">
      <c r="C4" s="1" t="s">
        <v>1</v>
      </c>
    </row>
    <row r="6" customFormat="false" ht="12.75" hidden="false" customHeight="true" outlineLevel="0" collapsed="false">
      <c r="C6" s="3" t="s">
        <v>2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5" t="s">
        <v>3</v>
      </c>
      <c r="E7" s="5" t="s">
        <v>4</v>
      </c>
      <c r="F7" s="5" t="s">
        <v>5</v>
      </c>
      <c r="G7" s="5" t="s">
        <v>6</v>
      </c>
      <c r="H7" s="5" t="s">
        <v>7</v>
      </c>
      <c r="I7" s="5" t="s">
        <v>8</v>
      </c>
    </row>
    <row r="8" customFormat="false" ht="12.75" hidden="false" customHeight="false" outlineLevel="0" collapsed="false">
      <c r="C8" s="6" t="s">
        <v>3</v>
      </c>
      <c r="D8" s="7" t="s">
        <v>9</v>
      </c>
      <c r="E8" s="7" t="n">
        <v>11</v>
      </c>
      <c r="F8" s="7" t="n">
        <v>19</v>
      </c>
      <c r="G8" s="7" t="n">
        <v>24</v>
      </c>
      <c r="H8" s="7" t="n">
        <v>29</v>
      </c>
      <c r="I8" s="7" t="n">
        <v>60</v>
      </c>
    </row>
    <row r="9" customFormat="false" ht="12.75" hidden="false" customHeight="false" outlineLevel="0" collapsed="false">
      <c r="C9" s="6" t="s">
        <v>4</v>
      </c>
      <c r="D9" s="7" t="s">
        <v>9</v>
      </c>
      <c r="E9" s="7" t="s">
        <v>9</v>
      </c>
      <c r="F9" s="7" t="n">
        <v>13</v>
      </c>
      <c r="G9" s="7" t="n">
        <v>18</v>
      </c>
      <c r="H9" s="7" t="n">
        <v>23</v>
      </c>
      <c r="I9" s="7" t="n">
        <v>29</v>
      </c>
    </row>
    <row r="10" customFormat="false" ht="12.75" hidden="false" customHeight="false" outlineLevel="0" collapsed="false">
      <c r="C10" s="6" t="s">
        <v>5</v>
      </c>
      <c r="D10" s="7" t="n">
        <v>5</v>
      </c>
      <c r="E10" s="7" t="n">
        <v>2</v>
      </c>
      <c r="F10" s="7" t="s">
        <v>9</v>
      </c>
      <c r="G10" s="7" t="n">
        <v>13</v>
      </c>
      <c r="H10" s="7" t="n">
        <v>19</v>
      </c>
      <c r="I10" s="7" t="n">
        <v>26</v>
      </c>
    </row>
    <row r="11" customFormat="false" ht="12.75" hidden="false" customHeight="false" outlineLevel="0" collapsed="false">
      <c r="C11" s="6" t="s">
        <v>6</v>
      </c>
      <c r="D11" s="7" t="n">
        <v>10</v>
      </c>
      <c r="E11" s="7" t="n">
        <v>6</v>
      </c>
      <c r="F11" s="7" t="n">
        <v>3</v>
      </c>
      <c r="G11" s="7" t="s">
        <v>9</v>
      </c>
      <c r="H11" s="7" t="n">
        <v>11</v>
      </c>
      <c r="I11" s="7" t="n">
        <v>18</v>
      </c>
    </row>
    <row r="12" customFormat="false" ht="12.75" hidden="false" customHeight="false" outlineLevel="0" collapsed="false">
      <c r="C12" s="6" t="s">
        <v>7</v>
      </c>
      <c r="D12" s="7" t="n">
        <v>14</v>
      </c>
      <c r="E12" s="7" t="n">
        <v>9</v>
      </c>
      <c r="F12" s="7" t="n">
        <v>7</v>
      </c>
      <c r="G12" s="7" t="n">
        <v>2</v>
      </c>
      <c r="H12" s="7" t="s">
        <v>9</v>
      </c>
      <c r="I12" s="7" t="n">
        <v>13</v>
      </c>
    </row>
    <row r="13" customFormat="false" ht="12.75" hidden="false" customHeight="false" outlineLevel="0" collapsed="false">
      <c r="C13" s="6" t="s">
        <v>8</v>
      </c>
      <c r="D13" s="7" t="n">
        <v>21</v>
      </c>
      <c r="E13" s="7" t="n">
        <v>13</v>
      </c>
      <c r="F13" s="7" t="n">
        <v>8</v>
      </c>
      <c r="G13" s="7" t="n">
        <v>6</v>
      </c>
      <c r="H13" s="7" t="n">
        <v>3</v>
      </c>
      <c r="I13" s="7" t="s">
        <v>9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</row>
    <row r="16" customFormat="false" ht="12.75" hidden="false" customHeight="false" outlineLevel="0" collapsed="false">
      <c r="C16" s="9" t="s">
        <v>10</v>
      </c>
      <c r="D16" s="3" t="s">
        <v>11</v>
      </c>
      <c r="E16" s="3" t="s">
        <v>12</v>
      </c>
    </row>
    <row r="17" customFormat="false" ht="12.75" hidden="false" customHeight="false" outlineLevel="0" collapsed="false">
      <c r="C17" s="10" t="s">
        <v>13</v>
      </c>
      <c r="D17" s="10" t="n">
        <f aca="false">0.7*160</f>
        <v>112</v>
      </c>
      <c r="E17" s="10" t="n">
        <f aca="false">0.7*150</f>
        <v>105</v>
      </c>
    </row>
    <row r="18" customFormat="false" ht="12.75" hidden="false" customHeight="false" outlineLevel="0" collapsed="false">
      <c r="C18" s="10" t="s">
        <v>14</v>
      </c>
      <c r="D18" s="10" t="n">
        <v>1</v>
      </c>
      <c r="E18" s="10" t="n">
        <v>0.25</v>
      </c>
    </row>
    <row r="19" customFormat="false" ht="12.75" hidden="false" customHeight="false" outlineLevel="0" collapsed="false">
      <c r="C19" s="10" t="s">
        <v>15</v>
      </c>
      <c r="D19" s="10" t="n">
        <v>1</v>
      </c>
      <c r="E19" s="10" t="n">
        <v>1</v>
      </c>
    </row>
    <row r="20" customFormat="false" ht="12.75" hidden="false" customHeight="false" outlineLevel="0" collapsed="false">
      <c r="C20" s="11"/>
      <c r="D20" s="11"/>
      <c r="E20" s="11"/>
    </row>
    <row r="21" customFormat="false" ht="12.75" hidden="false" customHeight="false" outlineLevel="0" collapsed="false">
      <c r="C21" s="1" t="s">
        <v>16</v>
      </c>
    </row>
    <row r="22" customFormat="false" ht="12.75" hidden="false" customHeight="false" outlineLevel="0" collapsed="false">
      <c r="C22" s="11"/>
      <c r="D22" s="11"/>
      <c r="E22" s="11"/>
    </row>
    <row r="23" customFormat="false" ht="12.75" hidden="false" customHeight="false" outlineLevel="0" collapsed="false">
      <c r="C23" s="1" t="s">
        <v>17</v>
      </c>
    </row>
    <row r="24" customFormat="false" ht="12.75" hidden="false" customHeight="false" outlineLevel="0" collapsed="false">
      <c r="C24" s="1" t="s">
        <v>18</v>
      </c>
    </row>
    <row r="25" customFormat="false" ht="12.75" hidden="false" customHeight="false" outlineLevel="0" collapsed="false">
      <c r="C25" s="1" t="s">
        <v>19</v>
      </c>
    </row>
    <row r="26" customFormat="false" ht="12.75" hidden="false" customHeight="false" outlineLevel="0" collapsed="false">
      <c r="C26" s="11"/>
      <c r="D26" s="11"/>
      <c r="E26" s="11"/>
    </row>
    <row r="27" customFormat="false" ht="12.75" hidden="false" customHeight="false" outlineLevel="0" collapsed="false">
      <c r="H27" s="12" t="s">
        <v>20</v>
      </c>
      <c r="I27" s="12"/>
      <c r="J27" s="13" t="s">
        <v>21</v>
      </c>
      <c r="K27" s="13"/>
      <c r="L27" s="13" t="s">
        <v>20</v>
      </c>
      <c r="M27" s="13" t="s">
        <v>21</v>
      </c>
      <c r="N27" s="13" t="s">
        <v>20</v>
      </c>
      <c r="O27" s="13" t="s">
        <v>21</v>
      </c>
    </row>
    <row r="28" customFormat="false" ht="12.75" hidden="false" customHeight="false" outlineLevel="0" collapsed="false">
      <c r="C28" s="13"/>
      <c r="D28" s="12" t="s">
        <v>22</v>
      </c>
      <c r="E28" s="14" t="s">
        <v>23</v>
      </c>
      <c r="F28" s="12" t="s">
        <v>24</v>
      </c>
      <c r="G28" s="15"/>
      <c r="H28" s="12" t="s">
        <v>22</v>
      </c>
      <c r="I28" s="16" t="s">
        <v>23</v>
      </c>
      <c r="J28" s="14" t="s">
        <v>22</v>
      </c>
      <c r="K28" s="12" t="s">
        <v>23</v>
      </c>
      <c r="L28" s="17" t="s">
        <v>25</v>
      </c>
      <c r="M28" s="17"/>
      <c r="N28" s="17" t="s">
        <v>26</v>
      </c>
      <c r="O28" s="17"/>
    </row>
    <row r="29" customFormat="false" ht="15.75" hidden="false" customHeight="false" outlineLevel="0" collapsed="false">
      <c r="C29" s="13"/>
      <c r="D29" s="18" t="s">
        <v>27</v>
      </c>
      <c r="E29" s="19" t="s">
        <v>28</v>
      </c>
      <c r="F29" s="20" t="s">
        <v>29</v>
      </c>
      <c r="G29" s="21"/>
      <c r="H29" s="20" t="s">
        <v>30</v>
      </c>
      <c r="I29" s="22" t="s">
        <v>30</v>
      </c>
      <c r="J29" s="23" t="s">
        <v>30</v>
      </c>
      <c r="K29" s="20" t="s">
        <v>30</v>
      </c>
      <c r="L29" s="17"/>
      <c r="M29" s="17"/>
      <c r="N29" s="17"/>
      <c r="O29" s="17"/>
    </row>
    <row r="30" customFormat="false" ht="12.75" hidden="false" customHeight="false" outlineLevel="0" collapsed="false">
      <c r="C30" s="13"/>
      <c r="D30" s="24" t="s">
        <v>31</v>
      </c>
      <c r="E30" s="24" t="s">
        <v>31</v>
      </c>
      <c r="F30" s="24" t="s">
        <v>31</v>
      </c>
      <c r="G30" s="21"/>
      <c r="H30" s="20" t="s">
        <v>32</v>
      </c>
      <c r="I30" s="20" t="s">
        <v>32</v>
      </c>
      <c r="J30" s="13" t="s">
        <v>32</v>
      </c>
      <c r="K30" s="13" t="s">
        <v>32</v>
      </c>
      <c r="L30" s="17" t="s">
        <v>33</v>
      </c>
      <c r="M30" s="17" t="s">
        <v>33</v>
      </c>
      <c r="N30" s="17" t="s">
        <v>34</v>
      </c>
      <c r="O30" s="17" t="s">
        <v>34</v>
      </c>
    </row>
    <row r="31" customFormat="false" ht="12.75" hidden="false" customHeight="false" outlineLevel="0" collapsed="false">
      <c r="C31" s="13" t="s">
        <v>3</v>
      </c>
      <c r="D31" s="3" t="n">
        <f aca="false">SUM(E8:I8)</f>
        <v>143</v>
      </c>
      <c r="E31" s="25" t="n">
        <v>0</v>
      </c>
      <c r="F31" s="25" t="n">
        <f aca="false">0+D31-E31</f>
        <v>143</v>
      </c>
      <c r="G31" s="15"/>
      <c r="H31" s="13" t="n">
        <f aca="false">ROUNDUP(D31/$D$48,0)</f>
        <v>63</v>
      </c>
      <c r="I31" s="13" t="n">
        <f aca="false">ROUNDUP(E31/$D$48,0)</f>
        <v>0</v>
      </c>
      <c r="J31" s="13" t="n">
        <f aca="false">ROUNDUP(D31/$E$48,0)</f>
        <v>67</v>
      </c>
      <c r="K31" s="13" t="n">
        <f aca="false">ROUNDUP(E31/$E$48,0)</f>
        <v>0</v>
      </c>
      <c r="L31" s="13" t="n">
        <f aca="false">H31/D$18+I31/D$19</f>
        <v>63</v>
      </c>
      <c r="M31" s="13" t="n">
        <f aca="false">J31/D$18+K31/D$19</f>
        <v>67</v>
      </c>
      <c r="N31" s="26" t="n">
        <f aca="false">ROUNDUP(L31/D$49,0)</f>
        <v>3</v>
      </c>
      <c r="O31" s="26" t="n">
        <f aca="false">ROUNDUP(M31/E$49,0)</f>
        <v>3</v>
      </c>
    </row>
    <row r="32" customFormat="false" ht="12.75" hidden="false" customHeight="false" outlineLevel="0" collapsed="false">
      <c r="B32" s="27" t="s">
        <v>35</v>
      </c>
      <c r="C32" s="13" t="s">
        <v>4</v>
      </c>
      <c r="D32" s="3" t="n">
        <f aca="false">SUM(F9:I9)</f>
        <v>83</v>
      </c>
      <c r="E32" s="25" t="n">
        <f aca="false">SUM(E8)</f>
        <v>11</v>
      </c>
      <c r="F32" s="25" t="n">
        <f aca="false">F31+D32-E32</f>
        <v>215</v>
      </c>
      <c r="G32" s="15"/>
      <c r="H32" s="12" t="n">
        <f aca="false">ROUNDUP(D32/$D$48,0)</f>
        <v>37</v>
      </c>
      <c r="I32" s="13" t="n">
        <f aca="false">ROUNDUP(E32/$D$48,0)</f>
        <v>5</v>
      </c>
      <c r="J32" s="13" t="n">
        <f aca="false">ROUNDUP(D32/$E$48,0)</f>
        <v>39</v>
      </c>
      <c r="K32" s="13" t="n">
        <f aca="false">ROUNDUP(E32/$E$48,0)</f>
        <v>6</v>
      </c>
      <c r="L32" s="13" t="n">
        <f aca="false">MAX(H32/D$18,I32/D$19)</f>
        <v>37</v>
      </c>
      <c r="M32" s="13" t="n">
        <f aca="false">MAX(J32/D$18,K32/D$19)</f>
        <v>39</v>
      </c>
      <c r="N32" s="26" t="n">
        <f aca="false">ROUNDUP(L32/D$49,0)</f>
        <v>2</v>
      </c>
      <c r="O32" s="26" t="n">
        <f aca="false">ROUNDUP(M32/E$49,0)</f>
        <v>2</v>
      </c>
    </row>
    <row r="33" customFormat="false" ht="12.75" hidden="false" customHeight="false" outlineLevel="0" collapsed="false">
      <c r="B33" s="27" t="s">
        <v>35</v>
      </c>
      <c r="C33" s="13" t="s">
        <v>5</v>
      </c>
      <c r="D33" s="3" t="n">
        <f aca="false">SUM(G10:I10)</f>
        <v>58</v>
      </c>
      <c r="E33" s="25" t="n">
        <f aca="false">SUM(F8:F9)</f>
        <v>32</v>
      </c>
      <c r="F33" s="28" t="n">
        <f aca="false">F32+D33-E33</f>
        <v>241</v>
      </c>
      <c r="G33" s="13" t="s">
        <v>36</v>
      </c>
      <c r="H33" s="13" t="n">
        <f aca="false">ROUNDUP(D33/$D$48,0)</f>
        <v>26</v>
      </c>
      <c r="I33" s="13" t="n">
        <f aca="false">ROUNDUP(E33/$D$48,0)</f>
        <v>14</v>
      </c>
      <c r="J33" s="13" t="n">
        <f aca="false">ROUNDUP(D33/$E$48,0)</f>
        <v>27</v>
      </c>
      <c r="K33" s="13" t="n">
        <f aca="false">ROUNDUP(E33/$E$48,0)</f>
        <v>15</v>
      </c>
      <c r="L33" s="13" t="n">
        <f aca="false">MAX(H33/D$18,I33/D$19)</f>
        <v>26</v>
      </c>
      <c r="M33" s="13" t="n">
        <f aca="false">MAX(J33/D$18,K33/D$19)</f>
        <v>27</v>
      </c>
      <c r="N33" s="26" t="n">
        <f aca="false">ROUNDUP(L33/D$49,0)</f>
        <v>1</v>
      </c>
      <c r="O33" s="26" t="n">
        <f aca="false">ROUNDUP(M33/E$49,0)</f>
        <v>1</v>
      </c>
    </row>
    <row r="34" customFormat="false" ht="12.75" hidden="false" customHeight="false" outlineLevel="0" collapsed="false">
      <c r="B34" s="27" t="s">
        <v>35</v>
      </c>
      <c r="C34" s="13" t="s">
        <v>6</v>
      </c>
      <c r="D34" s="13" t="n">
        <f aca="false">SUM(H11:I11)</f>
        <v>29</v>
      </c>
      <c r="E34" s="25" t="n">
        <f aca="false">SUM(G8:G10)</f>
        <v>55</v>
      </c>
      <c r="F34" s="25" t="n">
        <f aca="false">F33+D34-E34</f>
        <v>215</v>
      </c>
      <c r="G34" s="15"/>
      <c r="H34" s="20" t="n">
        <f aca="false">ROUNDUP(D34/$D$48,0)</f>
        <v>13</v>
      </c>
      <c r="I34" s="13" t="n">
        <f aca="false">ROUNDUP(E34/$D$48,0)</f>
        <v>24</v>
      </c>
      <c r="J34" s="13" t="n">
        <f aca="false">ROUNDUP(D34/$E$48,0)</f>
        <v>14</v>
      </c>
      <c r="K34" s="13" t="n">
        <f aca="false">ROUNDUP(E34/$E$48,0)</f>
        <v>26</v>
      </c>
      <c r="L34" s="13" t="n">
        <f aca="false">MAX(H34/E$18,I34/E$19)</f>
        <v>52</v>
      </c>
      <c r="M34" s="13" t="n">
        <f aca="false">MAX(J34/D$18,K34/D$19)</f>
        <v>26</v>
      </c>
      <c r="N34" s="26" t="n">
        <f aca="false">ROUNDUP(L34/D$49,0)</f>
        <v>2</v>
      </c>
      <c r="O34" s="26" t="n">
        <f aca="false">ROUNDUP(M34/E$49,0)</f>
        <v>1</v>
      </c>
    </row>
    <row r="35" customFormat="false" ht="12.75" hidden="false" customHeight="false" outlineLevel="0" collapsed="false">
      <c r="B35" s="27" t="s">
        <v>35</v>
      </c>
      <c r="C35" s="13" t="s">
        <v>7</v>
      </c>
      <c r="D35" s="13" t="n">
        <f aca="false">SUM(I12)</f>
        <v>13</v>
      </c>
      <c r="E35" s="25" t="n">
        <f aca="false">SUM(H8:H11)</f>
        <v>82</v>
      </c>
      <c r="F35" s="25" t="n">
        <f aca="false">F34+D35-E35</f>
        <v>146</v>
      </c>
      <c r="G35" s="15"/>
      <c r="H35" s="13" t="n">
        <f aca="false">ROUNDUP(D35/$D$48,0)</f>
        <v>6</v>
      </c>
      <c r="I35" s="13" t="n">
        <f aca="false">ROUNDUP(E35/$D$48,0)</f>
        <v>36</v>
      </c>
      <c r="J35" s="13" t="n">
        <f aca="false">ROUNDUP(D35/$E$48,0)</f>
        <v>7</v>
      </c>
      <c r="K35" s="13" t="n">
        <f aca="false">ROUNDUP(E35/$E$48,0)</f>
        <v>39</v>
      </c>
      <c r="L35" s="13" t="n">
        <f aca="false">MAX(H35/E$18,I35/E$19)</f>
        <v>36</v>
      </c>
      <c r="M35" s="13" t="n">
        <f aca="false">MAX(J35/D$18,K35/D$19)</f>
        <v>39</v>
      </c>
      <c r="N35" s="26" t="n">
        <f aca="false">ROUNDUP(L35/D$49,0)</f>
        <v>2</v>
      </c>
      <c r="O35" s="26" t="n">
        <f aca="false">ROUNDUP(M35/E$49,0)</f>
        <v>2</v>
      </c>
    </row>
    <row r="36" customFormat="false" ht="12.75" hidden="false" customHeight="false" outlineLevel="0" collapsed="false">
      <c r="B36" s="27" t="s">
        <v>35</v>
      </c>
      <c r="C36" s="13" t="s">
        <v>8</v>
      </c>
      <c r="D36" s="3" t="n">
        <f aca="false">SUM(D13:H13)</f>
        <v>51</v>
      </c>
      <c r="E36" s="25" t="n">
        <f aca="false">SUM(I8:I12)</f>
        <v>146</v>
      </c>
      <c r="F36" s="25" t="n">
        <f aca="false">F35+D36-E36</f>
        <v>51</v>
      </c>
      <c r="G36" s="15"/>
      <c r="H36" s="13" t="n">
        <f aca="false">ROUNDUP(D36/$D$48,0)</f>
        <v>23</v>
      </c>
      <c r="I36" s="13" t="n">
        <f aca="false">ROUNDUP(E36/$D$48,0)</f>
        <v>64</v>
      </c>
      <c r="J36" s="13" t="n">
        <f aca="false">ROUNDUP(D36/$E$48,0)</f>
        <v>24</v>
      </c>
      <c r="K36" s="13" t="n">
        <f aca="false">ROUNDUP(E36/$E$48,0)</f>
        <v>68</v>
      </c>
      <c r="L36" s="13" t="n">
        <f aca="false">MAX(H36/D$18,I36/D$19)</f>
        <v>64</v>
      </c>
      <c r="M36" s="13" t="n">
        <f aca="false">MAX(J36/D$18,K36/D$19)</f>
        <v>68</v>
      </c>
      <c r="N36" s="26" t="n">
        <f aca="false">ROUNDUP(L36/D$49,0)</f>
        <v>3</v>
      </c>
      <c r="O36" s="26" t="n">
        <f aca="false">ROUNDUP(M36/E$49,0)</f>
        <v>3</v>
      </c>
    </row>
    <row r="37" customFormat="false" ht="12.75" hidden="false" customHeight="false" outlineLevel="0" collapsed="false">
      <c r="B37" s="27" t="s">
        <v>37</v>
      </c>
      <c r="C37" s="13" t="s">
        <v>7</v>
      </c>
      <c r="D37" s="3" t="n">
        <f aca="false">SUM(D12:G12)</f>
        <v>32</v>
      </c>
      <c r="E37" s="25" t="n">
        <f aca="false">SUM(H13)</f>
        <v>3</v>
      </c>
      <c r="F37" s="25" t="n">
        <f aca="false">F36+D37-E37</f>
        <v>80</v>
      </c>
      <c r="G37" s="15"/>
      <c r="H37" s="13" t="n">
        <f aca="false">ROUNDUP(D37/$D$48,0)</f>
        <v>14</v>
      </c>
      <c r="I37" s="13" t="n">
        <f aca="false">ROUNDUP(E37/$D$48,0)</f>
        <v>2</v>
      </c>
      <c r="J37" s="13" t="n">
        <f aca="false">ROUNDUP(D37/$E$48,0)</f>
        <v>15</v>
      </c>
      <c r="K37" s="13" t="n">
        <f aca="false">ROUNDUP(E37/$E$48,0)</f>
        <v>2</v>
      </c>
      <c r="L37" s="13" t="n">
        <f aca="false">MAX(H37/D$18,I37/D$19)</f>
        <v>14</v>
      </c>
      <c r="M37" s="13" t="n">
        <f aca="false">MAX(J37/D$18,K37/D$19)</f>
        <v>15</v>
      </c>
      <c r="N37" s="26" t="n">
        <f aca="false">ROUNDUP(L37/D$49,0)</f>
        <v>1</v>
      </c>
      <c r="O37" s="26" t="n">
        <f aca="false">ROUNDUP(M37/E$49,0)</f>
        <v>1</v>
      </c>
    </row>
    <row r="38" customFormat="false" ht="12.75" hidden="false" customHeight="false" outlineLevel="0" collapsed="false">
      <c r="B38" s="27" t="s">
        <v>37</v>
      </c>
      <c r="C38" s="13" t="s">
        <v>6</v>
      </c>
      <c r="D38" s="13" t="n">
        <f aca="false">SUM(D11:F11)</f>
        <v>19</v>
      </c>
      <c r="E38" s="25" t="n">
        <f aca="false">SUM(G12:G13)</f>
        <v>8</v>
      </c>
      <c r="F38" s="25" t="n">
        <f aca="false">F37+D38-E38</f>
        <v>91</v>
      </c>
      <c r="G38" s="15"/>
      <c r="H38" s="13" t="n">
        <f aca="false">ROUNDUP(D38/$D$48,0)</f>
        <v>9</v>
      </c>
      <c r="I38" s="13" t="n">
        <f aca="false">ROUNDUP(E38/$D$48,0)</f>
        <v>4</v>
      </c>
      <c r="J38" s="13" t="n">
        <f aca="false">ROUNDUP(D38/$E$48,0)</f>
        <v>9</v>
      </c>
      <c r="K38" s="13" t="n">
        <f aca="false">ROUNDUP(E38/$E$48,0)</f>
        <v>4</v>
      </c>
      <c r="L38" s="13" t="n">
        <f aca="false">MAX(H38/E$18,I38/E$19)</f>
        <v>36</v>
      </c>
      <c r="M38" s="13" t="n">
        <f aca="false">MAX(J38/D$18,K38/D$19)</f>
        <v>9</v>
      </c>
      <c r="N38" s="26" t="n">
        <f aca="false">ROUNDUP(L38/D$49,0)</f>
        <v>2</v>
      </c>
      <c r="O38" s="26" t="n">
        <f aca="false">ROUNDUP(M38/E$49,0)</f>
        <v>1</v>
      </c>
    </row>
    <row r="39" customFormat="false" ht="12.75" hidden="false" customHeight="false" outlineLevel="0" collapsed="false">
      <c r="B39" s="27" t="s">
        <v>37</v>
      </c>
      <c r="C39" s="13" t="s">
        <v>5</v>
      </c>
      <c r="D39" s="13" t="n">
        <f aca="false">SUM(D10:E10)</f>
        <v>7</v>
      </c>
      <c r="E39" s="25" t="n">
        <f aca="false">SUM(F11:F13)</f>
        <v>18</v>
      </c>
      <c r="F39" s="25" t="n">
        <f aca="false">F38+D39-E39</f>
        <v>80</v>
      </c>
      <c r="G39" s="15"/>
      <c r="H39" s="13" t="n">
        <f aca="false">ROUNDUP(D39/$D$48,0)</f>
        <v>4</v>
      </c>
      <c r="I39" s="13" t="n">
        <f aca="false">ROUNDUP(E39/$D$48,0)</f>
        <v>8</v>
      </c>
      <c r="J39" s="13" t="n">
        <f aca="false">ROUNDUP(D39/$E$48,0)</f>
        <v>4</v>
      </c>
      <c r="K39" s="13" t="n">
        <f aca="false">ROUNDUP(E39/$E$48,0)</f>
        <v>9</v>
      </c>
      <c r="L39" s="13" t="n">
        <f aca="false">MAX(H39/E$18,I39/E$19)</f>
        <v>16</v>
      </c>
      <c r="M39" s="13" t="n">
        <f aca="false">MAX(J39/D$18,K39/D$19)</f>
        <v>9</v>
      </c>
      <c r="N39" s="26" t="n">
        <f aca="false">ROUNDUP(L39/D$49,0)</f>
        <v>1</v>
      </c>
      <c r="O39" s="26" t="n">
        <f aca="false">ROUNDUP(M39/E$49,0)</f>
        <v>1</v>
      </c>
    </row>
    <row r="40" customFormat="false" ht="12.75" hidden="false" customHeight="false" outlineLevel="0" collapsed="false">
      <c r="B40" s="27" t="s">
        <v>37</v>
      </c>
      <c r="C40" s="13" t="s">
        <v>4</v>
      </c>
      <c r="D40" s="13" t="n">
        <f aca="false">SUM(D9)</f>
        <v>0</v>
      </c>
      <c r="E40" s="25" t="n">
        <f aca="false">SUM(E10:E13)</f>
        <v>30</v>
      </c>
      <c r="F40" s="25" t="n">
        <f aca="false">F39+D40-E40</f>
        <v>50</v>
      </c>
      <c r="G40" s="15"/>
      <c r="H40" s="13" t="n">
        <f aca="false">ROUNDUP(D40/$D$48,0)</f>
        <v>0</v>
      </c>
      <c r="I40" s="13" t="n">
        <f aca="false">ROUNDUP(E40/$D$48,0)</f>
        <v>14</v>
      </c>
      <c r="J40" s="13" t="n">
        <f aca="false">ROUNDUP(D40/$E$48,0)</f>
        <v>0</v>
      </c>
      <c r="K40" s="13" t="n">
        <f aca="false">ROUNDUP(E40/$E$48,0)</f>
        <v>14</v>
      </c>
      <c r="L40" s="13" t="n">
        <f aca="false">MAX(H40/E$18,I40/E$19)</f>
        <v>14</v>
      </c>
      <c r="M40" s="13" t="n">
        <f aca="false">MAX(J40/D$18,K40/D$19)</f>
        <v>14</v>
      </c>
      <c r="N40" s="26" t="n">
        <f aca="false">ROUNDUP(L40/D$49,0)</f>
        <v>1</v>
      </c>
      <c r="O40" s="26" t="n">
        <f aca="false">ROUNDUP(M40/E$49,0)</f>
        <v>1</v>
      </c>
    </row>
    <row r="41" customFormat="false" ht="12.75" hidden="false" customHeight="false" outlineLevel="0" collapsed="false">
      <c r="B41" s="27" t="s">
        <v>37</v>
      </c>
      <c r="C41" s="13" t="s">
        <v>3</v>
      </c>
      <c r="D41" s="13" t="n">
        <v>0</v>
      </c>
      <c r="E41" s="13" t="n">
        <f aca="false">SUM(D10:D13)</f>
        <v>50</v>
      </c>
      <c r="F41" s="28" t="n">
        <f aca="false">F40+D41-E41</f>
        <v>0</v>
      </c>
      <c r="G41" s="13" t="s">
        <v>38</v>
      </c>
      <c r="H41" s="13" t="n">
        <f aca="false">ROUNDUP(D41/$D$48,0)</f>
        <v>0</v>
      </c>
      <c r="I41" s="13" t="n">
        <f aca="false">ROUNDUP(E41/$D$48,0)</f>
        <v>22</v>
      </c>
      <c r="J41" s="13" t="n">
        <f aca="false">ROUNDUP(D41/$E$48,0)</f>
        <v>0</v>
      </c>
      <c r="K41" s="13" t="n">
        <f aca="false">ROUNDUP(E41/$E$48,0)</f>
        <v>24</v>
      </c>
      <c r="L41" s="13" t="n">
        <f aca="false">H41/D$18+I41/D$19</f>
        <v>22</v>
      </c>
      <c r="M41" s="13" t="n">
        <f aca="false">MAX(J41/D$18,K41/D$19)</f>
        <v>24</v>
      </c>
      <c r="N41" s="26" t="n">
        <f aca="false">ROUNDUP(L41/D$49,0)</f>
        <v>1</v>
      </c>
      <c r="O41" s="26" t="n">
        <f aca="false">ROUNDUP(M41/E$49,0)</f>
        <v>1</v>
      </c>
    </row>
    <row r="42" customFormat="false" ht="12.75" hidden="false" customHeight="false" outlineLevel="0" collapsed="false">
      <c r="C42" s="11"/>
      <c r="D42" s="15"/>
      <c r="H42" s="29"/>
      <c r="I42" s="29"/>
      <c r="J42" s="29"/>
      <c r="K42" s="13" t="s">
        <v>39</v>
      </c>
      <c r="L42" s="3" t="n">
        <f aca="false">SUM(L31:L41)</f>
        <v>380</v>
      </c>
      <c r="M42" s="3" t="n">
        <f aca="false">SUM(M31:M41)</f>
        <v>337</v>
      </c>
      <c r="N42" s="3" t="n">
        <f aca="false">ROUNDUP(L42/D$49,0)</f>
        <v>15</v>
      </c>
      <c r="O42" s="3" t="n">
        <f aca="false">ROUNDUP(M42/E$49,0)</f>
        <v>13</v>
      </c>
    </row>
    <row r="43" customFormat="false" ht="12.75" hidden="false" customHeight="false" outlineLevel="0" collapsed="false">
      <c r="C43" s="11"/>
      <c r="D43" s="15"/>
    </row>
    <row r="44" customFormat="false" ht="12.75" hidden="false" customHeight="false" outlineLevel="0" collapsed="false">
      <c r="C44" s="11"/>
      <c r="D44" s="15"/>
    </row>
    <row r="47" customFormat="false" ht="12.75" hidden="false" customHeight="false" outlineLevel="0" collapsed="false">
      <c r="C47" s="9"/>
      <c r="D47" s="3" t="s">
        <v>20</v>
      </c>
      <c r="E47" s="3" t="s">
        <v>21</v>
      </c>
    </row>
    <row r="48" customFormat="false" ht="12.75" hidden="false" customHeight="false" outlineLevel="0" collapsed="false">
      <c r="C48" s="9" t="s">
        <v>40</v>
      </c>
      <c r="D48" s="30" t="n">
        <f aca="false">(F33-F41)/E17</f>
        <v>2.2952380952381</v>
      </c>
      <c r="E48" s="30" t="n">
        <f aca="false">(F33-F41)/D17</f>
        <v>2.15178571428571</v>
      </c>
    </row>
    <row r="49" customFormat="false" ht="12.75" hidden="false" customHeight="false" outlineLevel="0" collapsed="false">
      <c r="C49" s="31" t="s">
        <v>41</v>
      </c>
      <c r="D49" s="32" t="n">
        <f aca="false">60/D48</f>
        <v>26.1410788381743</v>
      </c>
      <c r="E49" s="32" t="n">
        <f aca="false">60/E48</f>
        <v>27.8838174273859</v>
      </c>
    </row>
    <row r="51" customFormat="false" ht="12.75" hidden="false" customHeight="false" outlineLevel="0" collapsed="false">
      <c r="C51" s="1" t="s">
        <v>42</v>
      </c>
    </row>
    <row r="53" customFormat="false" ht="12.75" hidden="false" customHeight="false" outlineLevel="0" collapsed="false">
      <c r="C53" s="31"/>
      <c r="D53" s="3" t="s">
        <v>20</v>
      </c>
      <c r="E53" s="3" t="s">
        <v>21</v>
      </c>
    </row>
    <row r="54" customFormat="false" ht="12.75" hidden="false" customHeight="false" outlineLevel="0" collapsed="false">
      <c r="C54" s="3" t="s">
        <v>43</v>
      </c>
      <c r="D54" s="32" t="n">
        <f aca="false">40+L42/60</f>
        <v>46.3333333333333</v>
      </c>
      <c r="E54" s="32" t="n">
        <f aca="false">40+M42/60</f>
        <v>45.6166666666667</v>
      </c>
    </row>
    <row r="55" customFormat="false" ht="12.75" hidden="false" customHeight="false" outlineLevel="0" collapsed="false">
      <c r="C55" s="3" t="s">
        <v>44</v>
      </c>
      <c r="D55" s="13" t="n">
        <f aca="false">ROUNDUP(D48*D54,0)</f>
        <v>107</v>
      </c>
      <c r="E55" s="13" t="n">
        <f aca="false">ROUNDUP(E48*E54,0)</f>
        <v>99</v>
      </c>
    </row>
    <row r="57" customFormat="false" ht="12.75" hidden="false" customHeight="false" outlineLevel="0" collapsed="false">
      <c r="C57" s="33" t="s">
        <v>45</v>
      </c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C58" s="33" t="s">
        <v>46</v>
      </c>
      <c r="D58" s="2"/>
      <c r="E58" s="2"/>
      <c r="F58" s="2"/>
      <c r="G58" s="2"/>
      <c r="H58" s="2"/>
      <c r="I58" s="2"/>
      <c r="J58" s="2"/>
    </row>
  </sheetData>
  <mergeCells count="6">
    <mergeCell ref="C6:I6"/>
    <mergeCell ref="H27:I27"/>
    <mergeCell ref="J27:K27"/>
    <mergeCell ref="C28:C30"/>
    <mergeCell ref="L28:M29"/>
    <mergeCell ref="N28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9:55:13Z</dcterms:created>
  <dc:creator>Alejandro Tirachini Hernández</dc:creator>
  <dc:description/>
  <dc:language>en-US</dc:language>
  <cp:lastModifiedBy>Alejandro Tirachini Hernández</cp:lastModifiedBy>
  <cp:lastPrinted>2004-11-15T21:37:23Z</cp:lastPrinted>
  <dcterms:modified xsi:type="dcterms:W3CDTF">2004-11-17T15:10:55Z</dcterms:modified>
  <cp:revision>0</cp:revision>
  <dc:subject/>
  <dc:title/>
</cp:coreProperties>
</file>