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1">
  <si>
    <t xml:space="preserve">Purapel en Nirivilo</t>
  </si>
  <si>
    <t xml:space="preserve">T</t>
  </si>
  <si>
    <t xml:space="preserve">°C</t>
  </si>
  <si>
    <t xml:space="preserve">Area</t>
  </si>
  <si>
    <t xml:space="preserve">Km2</t>
  </si>
  <si>
    <t xml:space="preserve">Año</t>
  </si>
  <si>
    <t xml:space="preserve">IP</t>
  </si>
  <si>
    <t xml:space="preserve">Qanual</t>
  </si>
  <si>
    <t xml:space="preserve">Es</t>
  </si>
  <si>
    <t xml:space="preserve">Grunsky</t>
  </si>
  <si>
    <t xml:space="preserve">Peñuelas</t>
  </si>
  <si>
    <t xml:space="preserve">Turc</t>
  </si>
  <si>
    <t xml:space="preserve">Coutagne</t>
  </si>
  <si>
    <t xml:space="preserve">(mm)</t>
  </si>
  <si>
    <t xml:space="preserve">D</t>
  </si>
  <si>
    <t xml:space="preserve">Parametros coutagne</t>
  </si>
  <si>
    <t xml:space="preserve">Lambda=</t>
  </si>
  <si>
    <t xml:space="preserve">1/8l = </t>
  </si>
  <si>
    <t xml:space="preserve">1/2l = </t>
  </si>
  <si>
    <t xml:space="preserve">Parametros Turc</t>
  </si>
  <si>
    <t xml:space="preserve">L=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11.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Escorrentia Anual Metodos Empiricos. Purapel en Nirivil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198983580922596"/>
          <c:w val="0.733808718665"/>
          <c:h val="0.7477195725827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D$5</c:f>
              <c:strCache>
                <c:ptCount val="1"/>
                <c:pt idx="0">
                  <c:v>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8:$A$17</c:f>
              <c:strCache>
                <c:ptCount val="10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</c:strCache>
            </c:strRef>
          </c:cat>
          <c:val>
            <c:numRef>
              <c:f>Sheet1!$D$8:$D$17</c:f>
              <c:numCache>
                <c:formatCode>General</c:formatCode>
                <c:ptCount val="10"/>
              </c:numCache>
            </c:numRef>
          </c:val>
        </c:ser>
        <c:ser>
          <c:idx val="1"/>
          <c:order val="1"/>
          <c:tx>
            <c:strRef>
              <c:f>Sheet1!$E$5</c:f>
              <c:strCache>
                <c:ptCount val="1"/>
                <c:pt idx="0">
                  <c:v>Grunsky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8:$A$17</c:f>
              <c:strCache>
                <c:ptCount val="10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</c:strCache>
            </c:strRef>
          </c:cat>
          <c:val>
            <c:numRef>
              <c:f>Sheet1!$E$8:$E$17</c:f>
              <c:numCache>
                <c:formatCode>General</c:formatCode>
                <c:ptCount val="10"/>
              </c:numCache>
            </c:numRef>
          </c:val>
        </c:ser>
        <c:ser>
          <c:idx val="2"/>
          <c:order val="2"/>
          <c:tx>
            <c:strRef>
              <c:f>Sheet1!$F$5</c:f>
              <c:strCache>
                <c:ptCount val="1"/>
                <c:pt idx="0">
                  <c:v>Peñuela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8:$A$17</c:f>
              <c:strCache>
                <c:ptCount val="10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</c:strCache>
            </c:strRef>
          </c:cat>
          <c:val>
            <c:numRef>
              <c:f>Sheet1!$F$8:$F$17</c:f>
              <c:numCache>
                <c:formatCode>General</c:formatCode>
                <c:ptCount val="10"/>
              </c:numCache>
            </c:numRef>
          </c:val>
        </c:ser>
        <c:ser>
          <c:idx val="3"/>
          <c:order val="3"/>
          <c:tx>
            <c:strRef>
              <c:f>Sheet1!$G$5</c:f>
              <c:strCache>
                <c:ptCount val="1"/>
                <c:pt idx="0">
                  <c:v>Turc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8:$A$17</c:f>
              <c:strCache>
                <c:ptCount val="10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</c:strCache>
            </c:strRef>
          </c:cat>
          <c:val>
            <c:numRef>
              <c:f>Sheet1!$H$8:$H$17</c:f>
              <c:numCache>
                <c:formatCode>General</c:formatCode>
                <c:ptCount val="10"/>
              </c:numCache>
            </c:numRef>
          </c:val>
        </c:ser>
        <c:ser>
          <c:idx val="4"/>
          <c:order val="4"/>
          <c:tx>
            <c:strRef>
              <c:f>Sheet1!$I$5</c:f>
              <c:strCache>
                <c:ptCount val="1"/>
                <c:pt idx="0">
                  <c:v>Coutagne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8:$A$17</c:f>
              <c:strCache>
                <c:ptCount val="10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</c:strCache>
            </c:strRef>
          </c:cat>
          <c:val>
            <c:numRef>
              <c:f>Sheet1!$J$8:$J$17</c:f>
              <c:numCache>
                <c:formatCode>General</c:formatCode>
                <c:ptCount val="10"/>
              </c:numCache>
            </c:numRef>
          </c:val>
        </c:ser>
        <c:gapWidth val="150"/>
        <c:overlap val="0"/>
        <c:axId val="9353139"/>
        <c:axId val="649194"/>
      </c:barChart>
      <c:catAx>
        <c:axId val="9353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ñ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94"/>
        <c:crossesAt val="0"/>
        <c:auto val="1"/>
        <c:lblAlgn val="ctr"/>
        <c:lblOffset val="100"/>
        <c:noMultiLvlLbl val="0"/>
      </c:catAx>
      <c:valAx>
        <c:axId val="649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s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1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3641843710946"/>
          <c:y val="0.348579619494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9800</xdr:colOff>
      <xdr:row>17</xdr:row>
      <xdr:rowOff>66600</xdr:rowOff>
    </xdr:from>
    <xdr:to>
      <xdr:col>9</xdr:col>
      <xdr:colOff>539280</xdr:colOff>
      <xdr:row>34</xdr:row>
      <xdr:rowOff>75960</xdr:rowOff>
    </xdr:to>
    <xdr:graphicFrame>
      <xdr:nvGraphicFramePr>
        <xdr:cNvPr id="0" name="Chart 1"/>
        <xdr:cNvGraphicFramePr/>
      </xdr:nvGraphicFramePr>
      <xdr:xfrm>
        <a:off x="1386000" y="2857320"/>
        <a:ext cx="489672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ablo%20purapel%20mo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álculos"/>
      <sheetName val="Tabla"/>
      <sheetName val="Análisis"/>
    </sheetNames>
    <sheetDataSet>
      <sheetData sheetId="0">
        <row r="17">
          <cell r="A17">
            <v>46</v>
          </cell>
        </row>
        <row r="17">
          <cell r="E17">
            <v>2.38066666666667</v>
          </cell>
        </row>
        <row r="18">
          <cell r="A18">
            <v>34</v>
          </cell>
        </row>
        <row r="18">
          <cell r="E18">
            <v>1.50258064516129</v>
          </cell>
        </row>
        <row r="19">
          <cell r="A19">
            <v>8.5</v>
          </cell>
        </row>
        <row r="19">
          <cell r="E19">
            <v>0.827333333333333</v>
          </cell>
        </row>
        <row r="20">
          <cell r="A20">
            <v>0</v>
          </cell>
        </row>
        <row r="20">
          <cell r="E20">
            <v>0.395161290322581</v>
          </cell>
        </row>
        <row r="21">
          <cell r="A21">
            <v>3.5</v>
          </cell>
        </row>
        <row r="21">
          <cell r="E21">
            <v>0.21</v>
          </cell>
        </row>
        <row r="22">
          <cell r="A22">
            <v>0</v>
          </cell>
        </row>
        <row r="22">
          <cell r="E22">
            <v>0.213214285714286</v>
          </cell>
        </row>
        <row r="23">
          <cell r="A23">
            <v>22.5</v>
          </cell>
        </row>
        <row r="23">
          <cell r="E23">
            <v>0.233870967741935</v>
          </cell>
        </row>
        <row r="24">
          <cell r="A24">
            <v>138</v>
          </cell>
        </row>
        <row r="24">
          <cell r="E24">
            <v>1.14833333333333</v>
          </cell>
        </row>
        <row r="25">
          <cell r="A25">
            <v>311.4</v>
          </cell>
        </row>
        <row r="25">
          <cell r="E25">
            <v>13.8383870967742</v>
          </cell>
        </row>
        <row r="26">
          <cell r="A26">
            <v>297.1</v>
          </cell>
        </row>
        <row r="26">
          <cell r="E26">
            <v>22.5532142857143</v>
          </cell>
        </row>
        <row r="27">
          <cell r="A27">
            <v>63.6</v>
          </cell>
        </row>
        <row r="27">
          <cell r="E27">
            <v>4.76709677419355</v>
          </cell>
        </row>
        <row r="28">
          <cell r="A28">
            <v>169.7</v>
          </cell>
        </row>
        <row r="28">
          <cell r="E28">
            <v>7.60952380952381</v>
          </cell>
        </row>
        <row r="29">
          <cell r="A29">
            <v>16.1</v>
          </cell>
        </row>
        <row r="29">
          <cell r="E29">
            <v>3.23565217391304</v>
          </cell>
        </row>
        <row r="30">
          <cell r="A30">
            <v>13.5</v>
          </cell>
        </row>
        <row r="30">
          <cell r="E30">
            <v>2.68967741935484</v>
          </cell>
        </row>
        <row r="31">
          <cell r="A31">
            <v>110.8</v>
          </cell>
        </row>
        <row r="31">
          <cell r="E31">
            <v>3.471</v>
          </cell>
        </row>
        <row r="32">
          <cell r="A32">
            <v>0</v>
          </cell>
        </row>
        <row r="32">
          <cell r="E32">
            <v>1.22129032258065</v>
          </cell>
        </row>
        <row r="33">
          <cell r="A33">
            <v>0</v>
          </cell>
        </row>
        <row r="33">
          <cell r="E33">
            <v>0.288768328445748</v>
          </cell>
        </row>
        <row r="34">
          <cell r="A34">
            <v>5</v>
          </cell>
        </row>
        <row r="34">
          <cell r="E34">
            <v>0.103913043478261</v>
          </cell>
        </row>
        <row r="35">
          <cell r="A35">
            <v>35.3</v>
          </cell>
        </row>
        <row r="35">
          <cell r="E35">
            <v>0.391612903225806</v>
          </cell>
        </row>
        <row r="36">
          <cell r="A36">
            <v>11</v>
          </cell>
        </row>
        <row r="36">
          <cell r="E36">
            <v>1.08333333333333</v>
          </cell>
        </row>
        <row r="37">
          <cell r="A37">
            <v>138.4</v>
          </cell>
        </row>
        <row r="37">
          <cell r="E37">
            <v>4.52237536656892</v>
          </cell>
        </row>
        <row r="38">
          <cell r="A38">
            <v>83</v>
          </cell>
        </row>
        <row r="38">
          <cell r="E38">
            <v>1.12</v>
          </cell>
        </row>
        <row r="39">
          <cell r="A39">
            <v>500.7</v>
          </cell>
        </row>
        <row r="39">
          <cell r="E39">
            <v>24.2209677419355</v>
          </cell>
        </row>
        <row r="40">
          <cell r="A40">
            <v>196.3</v>
          </cell>
        </row>
        <row r="40">
          <cell r="E40">
            <v>16.1532258064516</v>
          </cell>
        </row>
        <row r="41">
          <cell r="A41">
            <v>89.8</v>
          </cell>
        </row>
        <row r="41">
          <cell r="E41">
            <v>7.113</v>
          </cell>
        </row>
        <row r="42">
          <cell r="A42">
            <v>19.6</v>
          </cell>
        </row>
        <row r="42">
          <cell r="E42">
            <v>5.15225806451613</v>
          </cell>
        </row>
        <row r="43">
          <cell r="A43">
            <v>0</v>
          </cell>
        </row>
        <row r="43">
          <cell r="E43">
            <v>1.63633333333333</v>
          </cell>
        </row>
        <row r="44">
          <cell r="A44">
            <v>0</v>
          </cell>
        </row>
        <row r="44">
          <cell r="E44">
            <v>0.769354838709677</v>
          </cell>
        </row>
        <row r="45">
          <cell r="A45">
            <v>0</v>
          </cell>
        </row>
        <row r="45">
          <cell r="E45">
            <v>0.344193548387097</v>
          </cell>
        </row>
        <row r="46">
          <cell r="A46">
            <v>0</v>
          </cell>
        </row>
        <row r="46">
          <cell r="E46">
            <v>0.198620689655172</v>
          </cell>
        </row>
        <row r="47">
          <cell r="A47">
            <v>73</v>
          </cell>
        </row>
        <row r="47">
          <cell r="E47">
            <v>0.497741935483871</v>
          </cell>
        </row>
        <row r="48">
          <cell r="A48">
            <v>7</v>
          </cell>
        </row>
        <row r="48">
          <cell r="E48">
            <v>0.644333333333334</v>
          </cell>
        </row>
        <row r="49">
          <cell r="A49">
            <v>40</v>
          </cell>
        </row>
        <row r="49">
          <cell r="E49">
            <v>0.812258064516129</v>
          </cell>
        </row>
        <row r="50">
          <cell r="A50">
            <v>203</v>
          </cell>
        </row>
        <row r="50">
          <cell r="E50">
            <v>3.504</v>
          </cell>
        </row>
        <row r="51">
          <cell r="A51">
            <v>210</v>
          </cell>
        </row>
        <row r="51">
          <cell r="E51">
            <v>9.04290322580645</v>
          </cell>
        </row>
        <row r="52">
          <cell r="A52">
            <v>196.2</v>
          </cell>
        </row>
        <row r="52">
          <cell r="E52">
            <v>13.2335483870968</v>
          </cell>
        </row>
        <row r="53">
          <cell r="A53">
            <v>56.5</v>
          </cell>
        </row>
        <row r="53">
          <cell r="E53">
            <v>2.7525</v>
          </cell>
        </row>
        <row r="54">
          <cell r="A54">
            <v>6</v>
          </cell>
        </row>
        <row r="54">
          <cell r="E54">
            <v>1.79161290322581</v>
          </cell>
        </row>
        <row r="55">
          <cell r="A55">
            <v>14</v>
          </cell>
        </row>
        <row r="55">
          <cell r="E55">
            <v>1.13733333333333</v>
          </cell>
        </row>
        <row r="56">
          <cell r="A56">
            <v>0</v>
          </cell>
        </row>
        <row r="56">
          <cell r="E56">
            <v>0.624193548387097</v>
          </cell>
        </row>
        <row r="57">
          <cell r="A57">
            <v>0</v>
          </cell>
        </row>
        <row r="57">
          <cell r="E57">
            <v>0.349677419354839</v>
          </cell>
        </row>
        <row r="58">
          <cell r="A58">
            <v>0</v>
          </cell>
        </row>
        <row r="58">
          <cell r="E58">
            <v>0.245357142857143</v>
          </cell>
        </row>
        <row r="59">
          <cell r="A59">
            <v>3</v>
          </cell>
        </row>
        <row r="59">
          <cell r="E59">
            <v>0.251612903225806</v>
          </cell>
        </row>
        <row r="60">
          <cell r="A60">
            <v>0</v>
          </cell>
        </row>
        <row r="60">
          <cell r="E60">
            <v>0.327666666666667</v>
          </cell>
        </row>
        <row r="61">
          <cell r="A61">
            <v>25</v>
          </cell>
        </row>
        <row r="61">
          <cell r="E61">
            <v>0.508064516129032</v>
          </cell>
        </row>
        <row r="62">
          <cell r="A62">
            <v>138.5</v>
          </cell>
        </row>
        <row r="62">
          <cell r="E62">
            <v>1.858</v>
          </cell>
        </row>
        <row r="63">
          <cell r="A63">
            <v>185.5</v>
          </cell>
        </row>
        <row r="63">
          <cell r="E63">
            <v>6.12709677419355</v>
          </cell>
        </row>
        <row r="64">
          <cell r="A64">
            <v>101</v>
          </cell>
        </row>
        <row r="64">
          <cell r="E64">
            <v>6.53866666666667</v>
          </cell>
        </row>
        <row r="65">
          <cell r="A65">
            <v>30</v>
          </cell>
        </row>
        <row r="65">
          <cell r="E65">
            <v>1.92695652173913</v>
          </cell>
        </row>
        <row r="66">
          <cell r="A66">
            <v>12</v>
          </cell>
        </row>
        <row r="66">
          <cell r="E66">
            <v>0.868709677419355</v>
          </cell>
        </row>
        <row r="67">
          <cell r="A67">
            <v>0</v>
          </cell>
        </row>
        <row r="67">
          <cell r="E67">
            <v>0.412333333333333</v>
          </cell>
        </row>
        <row r="68">
          <cell r="A68">
            <v>21</v>
          </cell>
        </row>
        <row r="68">
          <cell r="E68">
            <v>0.220322580645161</v>
          </cell>
        </row>
        <row r="69">
          <cell r="A69">
            <v>7</v>
          </cell>
        </row>
        <row r="69">
          <cell r="E69">
            <v>0.0451612903225807</v>
          </cell>
        </row>
        <row r="70">
          <cell r="A70">
            <v>0</v>
          </cell>
        </row>
        <row r="70">
          <cell r="E70">
            <v>0.0696428571428572</v>
          </cell>
        </row>
        <row r="71">
          <cell r="A71">
            <v>115</v>
          </cell>
        </row>
        <row r="71">
          <cell r="E71">
            <v>0.649354838709677</v>
          </cell>
        </row>
        <row r="72">
          <cell r="A72">
            <v>30.5</v>
          </cell>
        </row>
        <row r="72">
          <cell r="E72">
            <v>0.501</v>
          </cell>
        </row>
        <row r="73">
          <cell r="A73">
            <v>55</v>
          </cell>
        </row>
        <row r="73">
          <cell r="E73">
            <v>0.999354838709677</v>
          </cell>
        </row>
        <row r="74">
          <cell r="A74">
            <v>42.5</v>
          </cell>
        </row>
        <row r="74">
          <cell r="E74">
            <v>0.799642857142857</v>
          </cell>
        </row>
        <row r="75">
          <cell r="A75">
            <v>111.5</v>
          </cell>
        </row>
        <row r="75">
          <cell r="E75">
            <v>1.29947368421053</v>
          </cell>
        </row>
        <row r="76">
          <cell r="A76">
            <v>33</v>
          </cell>
        </row>
        <row r="76">
          <cell r="E76">
            <v>1.17354838709677</v>
          </cell>
        </row>
        <row r="77">
          <cell r="A77">
            <v>81.6</v>
          </cell>
        </row>
        <row r="77">
          <cell r="E77">
            <v>2.17733333333333</v>
          </cell>
        </row>
        <row r="78">
          <cell r="A78">
            <v>39.5</v>
          </cell>
        </row>
        <row r="78">
          <cell r="E78">
            <v>1.00645161290323</v>
          </cell>
        </row>
        <row r="79">
          <cell r="A79">
            <v>15</v>
          </cell>
        </row>
        <row r="79">
          <cell r="E79">
            <v>0.361333333333333</v>
          </cell>
        </row>
        <row r="80">
          <cell r="A80">
            <v>0</v>
          </cell>
        </row>
        <row r="80">
          <cell r="E80">
            <v>0.238387096774194</v>
          </cell>
        </row>
        <row r="81">
          <cell r="A81">
            <v>25.5</v>
          </cell>
        </row>
        <row r="81">
          <cell r="E81">
            <v>0.185806451612903</v>
          </cell>
        </row>
        <row r="82">
          <cell r="A82">
            <v>0</v>
          </cell>
        </row>
        <row r="82">
          <cell r="E82">
            <v>0.187531361237917</v>
          </cell>
        </row>
        <row r="83">
          <cell r="A83">
            <v>0</v>
          </cell>
        </row>
        <row r="83">
          <cell r="E83">
            <v>0.291378299120235</v>
          </cell>
        </row>
        <row r="84">
          <cell r="A84">
            <v>29.8</v>
          </cell>
        </row>
        <row r="84">
          <cell r="E84">
            <v>0.0766666666666667</v>
          </cell>
        </row>
        <row r="85">
          <cell r="A85">
            <v>327.7</v>
          </cell>
        </row>
        <row r="85">
          <cell r="E85">
            <v>7.86064516129032</v>
          </cell>
        </row>
        <row r="86">
          <cell r="A86">
            <v>181</v>
          </cell>
        </row>
        <row r="86">
          <cell r="E86">
            <v>9.08433333333334</v>
          </cell>
        </row>
        <row r="87">
          <cell r="A87">
            <v>133</v>
          </cell>
        </row>
        <row r="87">
          <cell r="E87">
            <v>10.6683333333333</v>
          </cell>
        </row>
        <row r="88">
          <cell r="A88">
            <v>60</v>
          </cell>
        </row>
        <row r="88">
          <cell r="E88">
            <v>4.62633333333334</v>
          </cell>
        </row>
        <row r="89">
          <cell r="A89">
            <v>91.5</v>
          </cell>
        </row>
        <row r="89">
          <cell r="E89">
            <v>5.04533333333334</v>
          </cell>
        </row>
        <row r="90">
          <cell r="A90">
            <v>74.5</v>
          </cell>
        </row>
        <row r="90">
          <cell r="E90">
            <v>3.1058064516129</v>
          </cell>
        </row>
        <row r="91">
          <cell r="A91">
            <v>11</v>
          </cell>
        </row>
        <row r="91">
          <cell r="E91">
            <v>0.945666666666666</v>
          </cell>
        </row>
        <row r="92">
          <cell r="A92">
            <v>38</v>
          </cell>
        </row>
        <row r="92">
          <cell r="E92">
            <v>0.616451612903226</v>
          </cell>
        </row>
        <row r="93">
          <cell r="A93">
            <v>0</v>
          </cell>
        </row>
        <row r="93">
          <cell r="E93">
            <v>0.258064516129032</v>
          </cell>
        </row>
        <row r="94">
          <cell r="A94">
            <v>5</v>
          </cell>
        </row>
        <row r="94">
          <cell r="E94">
            <v>0.197931034482759</v>
          </cell>
        </row>
        <row r="95">
          <cell r="A95">
            <v>37</v>
          </cell>
        </row>
        <row r="95">
          <cell r="E95">
            <v>0.22</v>
          </cell>
        </row>
        <row r="96">
          <cell r="A96">
            <v>65</v>
          </cell>
        </row>
        <row r="96">
          <cell r="E96">
            <v>0.254333333333333</v>
          </cell>
        </row>
        <row r="97">
          <cell r="A97">
            <v>515.5</v>
          </cell>
        </row>
        <row r="97">
          <cell r="E97">
            <v>18.0422580645161</v>
          </cell>
        </row>
        <row r="98">
          <cell r="A98">
            <v>353</v>
          </cell>
        </row>
        <row r="98">
          <cell r="E98">
            <v>20.3071428571429</v>
          </cell>
        </row>
        <row r="99">
          <cell r="A99">
            <v>35.5</v>
          </cell>
        </row>
        <row r="99">
          <cell r="E99">
            <v>7.54964285714286</v>
          </cell>
        </row>
        <row r="100">
          <cell r="A100">
            <v>138.5</v>
          </cell>
        </row>
        <row r="100">
          <cell r="E100">
            <v>4.80096774193549</v>
          </cell>
        </row>
        <row r="101">
          <cell r="A101">
            <v>76.5</v>
          </cell>
        </row>
        <row r="101">
          <cell r="E101">
            <v>5.99033333333333</v>
          </cell>
        </row>
        <row r="102">
          <cell r="A102">
            <v>7</v>
          </cell>
        </row>
        <row r="102">
          <cell r="E102">
            <v>2.43096774193548</v>
          </cell>
        </row>
        <row r="103">
          <cell r="A103">
            <v>7</v>
          </cell>
        </row>
        <row r="103">
          <cell r="E103">
            <v>1.07333333333333</v>
          </cell>
        </row>
        <row r="104">
          <cell r="A104">
            <v>2</v>
          </cell>
        </row>
        <row r="104">
          <cell r="E104">
            <v>0.397096774193549</v>
          </cell>
        </row>
        <row r="105">
          <cell r="A105">
            <v>0</v>
          </cell>
        </row>
        <row r="105">
          <cell r="E105">
            <v>0.12258064516129</v>
          </cell>
        </row>
        <row r="106">
          <cell r="A106">
            <v>0</v>
          </cell>
        </row>
        <row r="106">
          <cell r="E106">
            <v>0.085</v>
          </cell>
        </row>
        <row r="107">
          <cell r="A107">
            <v>0</v>
          </cell>
        </row>
        <row r="107">
          <cell r="E107">
            <v>0.0841935483870968</v>
          </cell>
        </row>
        <row r="108">
          <cell r="A108">
            <v>95</v>
          </cell>
        </row>
        <row r="108">
          <cell r="E108">
            <v>0.767</v>
          </cell>
        </row>
        <row r="109">
          <cell r="A109">
            <v>200</v>
          </cell>
        </row>
        <row r="109">
          <cell r="E109">
            <v>2.16645161290323</v>
          </cell>
        </row>
        <row r="110">
          <cell r="A110">
            <v>198</v>
          </cell>
        </row>
        <row r="110">
          <cell r="E110">
            <v>8.8</v>
          </cell>
        </row>
        <row r="111">
          <cell r="A111">
            <v>83</v>
          </cell>
        </row>
        <row r="111">
          <cell r="E111">
            <v>6.89129032258065</v>
          </cell>
        </row>
        <row r="112">
          <cell r="A112">
            <v>87</v>
          </cell>
        </row>
        <row r="112">
          <cell r="E112">
            <v>4.63285714285714</v>
          </cell>
        </row>
        <row r="113">
          <cell r="A113">
            <v>5</v>
          </cell>
        </row>
        <row r="113">
          <cell r="E113">
            <v>2.07192307692308</v>
          </cell>
        </row>
        <row r="114">
          <cell r="A114">
            <v>11</v>
          </cell>
        </row>
        <row r="114">
          <cell r="E114">
            <v>1.21387096774194</v>
          </cell>
        </row>
        <row r="115">
          <cell r="A115">
            <v>0</v>
          </cell>
        </row>
        <row r="115">
          <cell r="E115">
            <v>0.74</v>
          </cell>
        </row>
        <row r="116">
          <cell r="A116">
            <v>7</v>
          </cell>
        </row>
        <row r="116">
          <cell r="E116">
            <v>0.757096774193549</v>
          </cell>
        </row>
        <row r="117">
          <cell r="A117">
            <v>0</v>
          </cell>
        </row>
        <row r="117">
          <cell r="E117">
            <v>0.243548387096774</v>
          </cell>
        </row>
        <row r="118">
          <cell r="A118">
            <v>3</v>
          </cell>
        </row>
        <row r="118">
          <cell r="E118">
            <v>0.135</v>
          </cell>
        </row>
        <row r="119">
          <cell r="A119">
            <v>3</v>
          </cell>
        </row>
        <row r="119">
          <cell r="E119">
            <v>0.191612903225806</v>
          </cell>
        </row>
        <row r="120">
          <cell r="A120">
            <v>112.7</v>
          </cell>
        </row>
        <row r="120">
          <cell r="E120">
            <v>0.496666666666667</v>
          </cell>
        </row>
        <row r="121">
          <cell r="A121">
            <v>98</v>
          </cell>
        </row>
        <row r="121">
          <cell r="E121">
            <v>1.21870967741935</v>
          </cell>
        </row>
        <row r="122">
          <cell r="A122">
            <v>150</v>
          </cell>
        </row>
        <row r="122">
          <cell r="E122">
            <v>3.13633333333333</v>
          </cell>
        </row>
        <row r="123">
          <cell r="A123">
            <v>273</v>
          </cell>
        </row>
        <row r="123">
          <cell r="E123">
            <v>8.64258064516129</v>
          </cell>
        </row>
        <row r="124">
          <cell r="A124">
            <v>3</v>
          </cell>
        </row>
        <row r="124">
          <cell r="E124">
            <v>2.61483870967742</v>
          </cell>
        </row>
        <row r="125">
          <cell r="A125">
            <v>119</v>
          </cell>
        </row>
        <row r="125">
          <cell r="E125">
            <v>2.18366666666667</v>
          </cell>
        </row>
        <row r="126">
          <cell r="A126">
            <v>76</v>
          </cell>
        </row>
        <row r="126">
          <cell r="E126">
            <v>0.725833333333333</v>
          </cell>
        </row>
        <row r="127">
          <cell r="A127">
            <v>0</v>
          </cell>
        </row>
        <row r="127">
          <cell r="E127">
            <v>0.211</v>
          </cell>
        </row>
        <row r="128">
          <cell r="A128">
            <v>0</v>
          </cell>
        </row>
        <row r="128">
          <cell r="E128">
            <v>0.215161290322581</v>
          </cell>
        </row>
        <row r="129">
          <cell r="A129">
            <v>0</v>
          </cell>
        </row>
        <row r="129">
          <cell r="E129">
            <v>0.116129032258065</v>
          </cell>
        </row>
        <row r="130">
          <cell r="A130">
            <v>0</v>
          </cell>
        </row>
        <row r="130">
          <cell r="E130">
            <v>0.0303571428571429</v>
          </cell>
        </row>
        <row r="131">
          <cell r="A131">
            <v>0</v>
          </cell>
        </row>
        <row r="131">
          <cell r="E131">
            <v>0.0983870967741935</v>
          </cell>
        </row>
        <row r="132">
          <cell r="A132">
            <v>111</v>
          </cell>
        </row>
        <row r="132">
          <cell r="E132">
            <v>0.409333333333333</v>
          </cell>
        </row>
        <row r="133">
          <cell r="A133">
            <v>3</v>
          </cell>
        </row>
        <row r="133">
          <cell r="E133">
            <v>0.331290322580645</v>
          </cell>
        </row>
        <row r="134">
          <cell r="A134">
            <v>0</v>
          </cell>
        </row>
        <row r="134">
          <cell r="E134">
            <v>2.694</v>
          </cell>
        </row>
        <row r="135">
          <cell r="A135">
            <v>0</v>
          </cell>
        </row>
        <row r="135">
          <cell r="E135">
            <v>12.8716129032258</v>
          </cell>
        </row>
        <row r="136">
          <cell r="A136">
            <v>23.2</v>
          </cell>
        </row>
        <row r="136">
          <cell r="E136">
            <v>7.1858064516129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2" t="n">
        <v>13</v>
      </c>
      <c r="C2" s="2" t="s">
        <v>2</v>
      </c>
    </row>
    <row r="3" customFormat="false" ht="12.75" hidden="false" customHeight="false" outlineLevel="0" collapsed="false">
      <c r="A3" s="2" t="s">
        <v>3</v>
      </c>
      <c r="B3" s="2" t="n">
        <v>259</v>
      </c>
      <c r="C3" s="2" t="s">
        <v>4</v>
      </c>
    </row>
    <row r="5" customFormat="false" ht="12.75" hidden="false" customHeight="false" outlineLevel="0" collapsed="false">
      <c r="A5" s="2" t="s">
        <v>5</v>
      </c>
      <c r="B5" s="2" t="s">
        <v>6</v>
      </c>
      <c r="C5" s="2" t="s">
        <v>7</v>
      </c>
      <c r="D5" s="2" t="s">
        <v>8</v>
      </c>
      <c r="E5" s="2" t="s">
        <v>9</v>
      </c>
      <c r="F5" s="2" t="s">
        <v>10</v>
      </c>
      <c r="G5" s="3" t="s">
        <v>11</v>
      </c>
      <c r="H5" s="3"/>
      <c r="I5" s="3" t="s">
        <v>12</v>
      </c>
      <c r="J5" s="3"/>
    </row>
    <row r="6" customFormat="false" ht="12.75" hidden="false" customHeight="false" outlineLevel="0" collapsed="false">
      <c r="B6" s="2" t="s">
        <v>13</v>
      </c>
      <c r="G6" s="4" t="s">
        <v>14</v>
      </c>
      <c r="H6" s="4" t="s">
        <v>8</v>
      </c>
      <c r="I6" s="4" t="s">
        <v>14</v>
      </c>
      <c r="J6" s="4" t="s">
        <v>8</v>
      </c>
    </row>
    <row r="7" customFormat="false" ht="12.75" hidden="false" customHeight="false" outlineLevel="0" collapsed="false">
      <c r="D7" s="2" t="n">
        <f aca="false">C7*365*86.4/$B$3</f>
        <v>0</v>
      </c>
      <c r="E7" s="5" t="n">
        <f aca="false">IF(B7&lt;1250,(0.4*(B7/1000)^2)*1000,B7-625)</f>
        <v>0</v>
      </c>
      <c r="F7" s="2" t="n">
        <f aca="false">IF(B7&lt;1000,(0.5*(B7/1000)^2)*1000,B7-500)</f>
        <v>0</v>
      </c>
      <c r="G7" s="6" t="n">
        <f aca="false">B7/SQRT(0.9+(B7/$B$25)^2)</f>
        <v>0</v>
      </c>
      <c r="H7" s="6" t="n">
        <f aca="false">B7-G7</f>
        <v>0</v>
      </c>
      <c r="J7" s="2" t="n">
        <f aca="false">B7-I7</f>
        <v>0</v>
      </c>
    </row>
    <row r="8" customFormat="false" ht="12.75" hidden="false" customHeight="false" outlineLevel="0" collapsed="false">
      <c r="A8" s="2" t="n">
        <v>1985</v>
      </c>
      <c r="B8" s="2" t="n">
        <f aca="false">SUM([1]Cálculos!$A17:$A28)</f>
        <v>1094.3</v>
      </c>
      <c r="C8" s="7" t="n">
        <f aca="false">AVERAGE([1]Cálculos!$E17:$E28)</f>
        <v>4.6399485407066</v>
      </c>
      <c r="D8" s="8"/>
      <c r="E8" s="5"/>
      <c r="F8" s="6"/>
      <c r="G8" s="6"/>
      <c r="H8" s="6"/>
    </row>
    <row r="9" customFormat="false" ht="12.75" hidden="false" customHeight="false" outlineLevel="0" collapsed="false">
      <c r="A9" s="2" t="n">
        <v>1986</v>
      </c>
      <c r="B9" s="2" t="n">
        <f aca="false">SUM([1]Cálculos!$A29:$A40)</f>
        <v>1110.1</v>
      </c>
      <c r="C9" s="7" t="n">
        <f aca="false">AVERAGE([1]Cálculos!$E29:$E40)</f>
        <v>4.87515136994064</v>
      </c>
      <c r="D9" s="8"/>
      <c r="E9" s="5"/>
      <c r="F9" s="6"/>
      <c r="G9" s="6"/>
      <c r="H9" s="6"/>
    </row>
    <row r="10" customFormat="false" ht="12.75" hidden="false" customHeight="false" outlineLevel="0" collapsed="false">
      <c r="A10" s="2" t="n">
        <v>1987</v>
      </c>
      <c r="B10" s="2" t="n">
        <f aca="false">SUM([1]Cálculos!$A41:$A52)</f>
        <v>838.6</v>
      </c>
      <c r="C10" s="7" t="n">
        <f aca="false">AVERAGE([1]Cálculos!$E41:$E52)</f>
        <v>3.5790454517365</v>
      </c>
      <c r="D10" s="8"/>
      <c r="E10" s="5"/>
      <c r="F10" s="6"/>
      <c r="G10" s="6"/>
      <c r="H10" s="6"/>
    </row>
    <row r="11" customFormat="false" ht="12.75" hidden="false" customHeight="false" outlineLevel="0" collapsed="false">
      <c r="A11" s="2" t="n">
        <v>1988</v>
      </c>
      <c r="B11" s="2" t="n">
        <f aca="false">SUM([1]Cálculos!$A53:$A64)</f>
        <v>529.5</v>
      </c>
      <c r="C11" s="7" t="n">
        <f aca="false">AVERAGE([1]Cálculos!$E53:$E64)</f>
        <v>1.87598182283666</v>
      </c>
      <c r="D11" s="8"/>
      <c r="E11" s="5"/>
      <c r="F11" s="6"/>
      <c r="G11" s="6"/>
      <c r="H11" s="6"/>
    </row>
    <row r="12" customFormat="false" ht="12.75" hidden="false" customHeight="false" outlineLevel="0" collapsed="false">
      <c r="A12" s="2" t="n">
        <v>1989</v>
      </c>
      <c r="B12" s="2" t="n">
        <f aca="false">SUM([1]Cálculos!$A65:$A76)</f>
        <v>457.5</v>
      </c>
      <c r="C12" s="7" t="n">
        <f aca="false">AVERAGE([1]Cálculos!$E65:$E76)</f>
        <v>0.747125072205994</v>
      </c>
      <c r="D12" s="8"/>
      <c r="E12" s="5"/>
      <c r="F12" s="6"/>
      <c r="G12" s="6"/>
      <c r="H12" s="6"/>
    </row>
    <row r="13" customFormat="false" ht="12.75" hidden="false" customHeight="false" outlineLevel="0" collapsed="false">
      <c r="A13" s="2" t="n">
        <v>1990</v>
      </c>
      <c r="B13" s="2" t="n">
        <f aca="false">SUM([1]Cálculos!$A77:$A88)</f>
        <v>893.1</v>
      </c>
      <c r="C13" s="7" t="n">
        <f aca="false">AVERAGE([1]Cálculos!$E77:$E88)</f>
        <v>3.06371110968935</v>
      </c>
      <c r="D13" s="8"/>
      <c r="E13" s="5"/>
      <c r="F13" s="6"/>
      <c r="G13" s="6"/>
      <c r="H13" s="6"/>
    </row>
    <row r="14" customFormat="false" ht="12.75" hidden="false" customHeight="false" outlineLevel="0" collapsed="false">
      <c r="A14" s="2" t="n">
        <v>1991</v>
      </c>
      <c r="B14" s="2" t="n">
        <f aca="false">SUM([1]Cálculos!$A89:$A100)</f>
        <v>1364.5</v>
      </c>
      <c r="C14" s="7" t="n">
        <f aca="false">AVERAGE([1]Cálculos!$E89:$E100)</f>
        <v>5.11196653909988</v>
      </c>
      <c r="D14" s="8"/>
      <c r="E14" s="5"/>
      <c r="F14" s="6"/>
      <c r="G14" s="6"/>
      <c r="H14" s="6"/>
    </row>
    <row r="15" customFormat="false" ht="12.75" hidden="false" customHeight="false" outlineLevel="0" collapsed="false">
      <c r="A15" s="2" t="n">
        <v>1992</v>
      </c>
      <c r="B15" s="2" t="n">
        <f aca="false">SUM([1]Cálculos!$A101:$A112)</f>
        <v>755.5</v>
      </c>
      <c r="C15" s="7" t="n">
        <f aca="false">AVERAGE([1]Cálculos!$E101:$E112)</f>
        <v>2.78675870455709</v>
      </c>
      <c r="D15" s="8"/>
      <c r="E15" s="5"/>
      <c r="F15" s="6"/>
      <c r="G15" s="6"/>
      <c r="H15" s="6"/>
    </row>
    <row r="16" customFormat="false" ht="12.75" hidden="false" customHeight="false" outlineLevel="0" collapsed="false">
      <c r="A16" s="2" t="n">
        <v>1993</v>
      </c>
      <c r="B16" s="2" t="n">
        <f aca="false">SUM([1]Cálculos!$A113:$A124)</f>
        <v>665.7</v>
      </c>
      <c r="C16" s="7" t="n">
        <f aca="false">AVERAGE([1]Cálculos!$E113:$E124)</f>
        <v>1.78851509511993</v>
      </c>
      <c r="D16" s="8"/>
      <c r="E16" s="5"/>
      <c r="F16" s="6"/>
      <c r="G16" s="6"/>
      <c r="H16" s="6"/>
    </row>
    <row r="17" customFormat="false" ht="12.75" hidden="false" customHeight="false" outlineLevel="0" collapsed="false">
      <c r="A17" s="2" t="n">
        <v>1994</v>
      </c>
      <c r="B17" s="2" t="n">
        <f aca="false">SUM([1]Cálculos!$A125:$A136)</f>
        <v>332.2</v>
      </c>
      <c r="C17" s="7" t="n">
        <f aca="false">AVERAGE([1]Cálculos!$E125:$E136)</f>
        <v>2.25604813108039</v>
      </c>
      <c r="D17" s="8"/>
      <c r="E17" s="5"/>
      <c r="F17" s="6"/>
      <c r="G17" s="6"/>
      <c r="H17" s="6"/>
    </row>
    <row r="19" customFormat="false" ht="12.75" hidden="false" customHeight="false" outlineLevel="0" collapsed="false">
      <c r="A19" s="2" t="s">
        <v>15</v>
      </c>
    </row>
    <row r="20" customFormat="false" ht="12.75" hidden="false" customHeight="false" outlineLevel="0" collapsed="false">
      <c r="A20" s="2" t="s">
        <v>16</v>
      </c>
      <c r="B20" s="7" t="n">
        <f aca="false">1/(0.8+0.14*$B$2)</f>
        <v>0.381679389312977</v>
      </c>
    </row>
    <row r="21" customFormat="false" ht="12.75" hidden="false" customHeight="false" outlineLevel="0" collapsed="false">
      <c r="A21" s="2" t="s">
        <v>17</v>
      </c>
      <c r="B21" s="7" t="n">
        <f aca="false">1/8/B20</f>
        <v>0.3275</v>
      </c>
    </row>
    <row r="22" customFormat="false" ht="12.75" hidden="false" customHeight="false" outlineLevel="0" collapsed="false">
      <c r="A22" s="2" t="s">
        <v>18</v>
      </c>
      <c r="B22" s="2" t="n">
        <f aca="false">1/2/B20</f>
        <v>1.31</v>
      </c>
    </row>
    <row r="24" customFormat="false" ht="12.75" hidden="false" customHeight="false" outlineLevel="0" collapsed="false">
      <c r="A24" s="2" t="s">
        <v>19</v>
      </c>
    </row>
    <row r="25" customFormat="false" ht="12.75" hidden="false" customHeight="false" outlineLevel="0" collapsed="false">
      <c r="A25" s="2" t="s">
        <v>20</v>
      </c>
      <c r="B25" s="2" t="n">
        <f aca="false">300+0.25*B2+0.05*B2^3</f>
        <v>413.1</v>
      </c>
    </row>
  </sheetData>
  <mergeCells count="2">
    <mergeCell ref="G5:H5"/>
    <mergeCell ref="I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7T14:34:36Z</dcterms:created>
  <dc:creator>nnnn</dc:creator>
  <dc:description/>
  <dc:language>en-US</dc:language>
  <cp:lastModifiedBy>nnnn</cp:lastModifiedBy>
  <dcterms:modified xsi:type="dcterms:W3CDTF">2004-09-27T15:08:04Z</dcterms:modified>
  <cp:revision>0</cp:revision>
  <dc:subject/>
  <dc:title/>
</cp:coreProperties>
</file>