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a) </t>
  </si>
  <si>
    <t xml:space="preserve">Intervalo [Hr]</t>
  </si>
  <si>
    <t xml:space="preserve">I [mm/hr]</t>
  </si>
  <si>
    <t xml:space="preserve">Pp [mm]</t>
  </si>
  <si>
    <t xml:space="preserve">ief [mm/hr]</t>
  </si>
  <si>
    <t xml:space="preserve">Pef [mm]</t>
  </si>
  <si>
    <t xml:space="preserve">t [hrs]</t>
  </si>
  <si>
    <t xml:space="preserve">Q [m3/s]</t>
  </si>
  <si>
    <t xml:space="preserve">Delta V [m³]</t>
  </si>
  <si>
    <t xml:space="preserve">P [mm]</t>
  </si>
  <si>
    <t xml:space="preserve">VT [m3]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 [mm/hr]</t>
    </r>
  </si>
  <si>
    <t xml:space="preserve">VFB [m3]</t>
  </si>
  <si>
    <t xml:space="preserve">VED [m3]</t>
  </si>
  <si>
    <t xml:space="preserve">A [km2]</t>
  </si>
  <si>
    <t xml:space="preserve">A [m2]</t>
  </si>
  <si>
    <t xml:space="preserve">Pef [m]</t>
  </si>
  <si>
    <t xml:space="preserve">b) </t>
  </si>
  <si>
    <t xml:space="preserve">L [km]</t>
  </si>
  <si>
    <t xml:space="preserve">Dt [Hr]</t>
  </si>
  <si>
    <t xml:space="preserve">Pp tc [mm]</t>
  </si>
  <si>
    <t xml:space="preserve">dh [m]</t>
  </si>
  <si>
    <t xml:space="preserve">0.25 - 1.75</t>
  </si>
  <si>
    <t xml:space="preserve">tc [Hr]</t>
  </si>
  <si>
    <t xml:space="preserve">0.50 - 2.00</t>
  </si>
  <si>
    <t xml:space="preserve">0.75 - 2.25</t>
  </si>
  <si>
    <t xml:space="preserve"> 1.00  - 3.00</t>
  </si>
  <si>
    <t xml:space="preserve">1.25 - 2.75</t>
  </si>
  <si>
    <t xml:space="preserve">1.50 - 3.00</t>
  </si>
  <si>
    <t xml:space="preserve">QMax = c ·i · A</t>
  </si>
  <si>
    <t xml:space="preserve">c</t>
  </si>
  <si>
    <t xml:space="preserve">itc [mm/hr]</t>
  </si>
  <si>
    <t xml:space="preserve">A [km²]</t>
  </si>
  <si>
    <t xml:space="preserve">QMax [m³/s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Hidrograma de Creci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88160291439"/>
          <c:y val="0.136002399160294"/>
          <c:w val="0.892896174863388"/>
          <c:h val="0.7338431548957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H$5:$H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Hoja1!$I$5:$I$17</c:f>
              <c:numCache>
                <c:formatCode>General</c:formatCode>
                <c:ptCount val="13"/>
                <c:pt idx="0">
                  <c:v>3.6</c:v>
                </c:pt>
                <c:pt idx="1">
                  <c:v>3.6</c:v>
                </c:pt>
                <c:pt idx="2">
                  <c:v>7.2</c:v>
                </c:pt>
                <c:pt idx="3">
                  <c:v>18</c:v>
                </c:pt>
                <c:pt idx="4">
                  <c:v>28</c:v>
                </c:pt>
                <c:pt idx="5">
                  <c:v>35</c:v>
                </c:pt>
                <c:pt idx="6">
                  <c:v>40</c:v>
                </c:pt>
                <c:pt idx="7">
                  <c:v>32</c:v>
                </c:pt>
                <c:pt idx="8">
                  <c:v>20</c:v>
                </c:pt>
                <c:pt idx="9">
                  <c:v>18</c:v>
                </c:pt>
                <c:pt idx="10">
                  <c:v>14.4</c:v>
                </c:pt>
                <c:pt idx="11">
                  <c:v>7.2</c:v>
                </c:pt>
                <c:pt idx="12">
                  <c:v>3.6</c:v>
                </c:pt>
              </c:numCache>
            </c:numRef>
          </c:yVal>
          <c:smooth val="1"/>
        </c:ser>
        <c:axId val="90165752"/>
        <c:axId val="49121227"/>
      </c:scatterChart>
      <c:valAx>
        <c:axId val="90165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227"/>
        <c:crossesAt val="0"/>
        <c:crossBetween val="midCat"/>
        <c:majorUnit val="1"/>
      </c:valAx>
      <c:valAx>
        <c:axId val="4912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6</c:f>
              <c:strCache>
                <c:ptCount val="12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</c:strCache>
            </c:strRef>
          </c:cat>
          <c:val>
            <c:numRef>
              <c:f>Hoja1!$E$5:$E$16</c:f>
              <c:numCache>
                <c:formatCode>General</c:formatCode>
                <c:ptCount val="12"/>
                <c:pt idx="1">
                  <c:v>2.84673015873016</c:v>
                </c:pt>
                <c:pt idx="2">
                  <c:v>4.34673015873016</c:v>
                </c:pt>
                <c:pt idx="3">
                  <c:v>10.3467301587302</c:v>
                </c:pt>
                <c:pt idx="4">
                  <c:v>18.3467301587302</c:v>
                </c:pt>
                <c:pt idx="5">
                  <c:v>16.3467301587302</c:v>
                </c:pt>
                <c:pt idx="6">
                  <c:v>13.3467301587302</c:v>
                </c:pt>
                <c:pt idx="7">
                  <c:v>3.34673015873016</c:v>
                </c:pt>
                <c:pt idx="8">
                  <c:v>4.34673015873016</c:v>
                </c:pt>
                <c:pt idx="9">
                  <c:v>2.3467301587301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6</c:f>
              <c:strCache>
                <c:ptCount val="12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25</c:v>
                </c:pt>
                <c:pt idx="5">
                  <c:v>1.5</c:v>
                </c:pt>
                <c:pt idx="6">
                  <c:v>1.75</c:v>
                </c:pt>
                <c:pt idx="7">
                  <c:v>2</c:v>
                </c:pt>
                <c:pt idx="8">
                  <c:v>2.25</c:v>
                </c:pt>
                <c:pt idx="9">
                  <c:v>2.5</c:v>
                </c:pt>
                <c:pt idx="10">
                  <c:v>2.75</c:v>
                </c:pt>
                <c:pt idx="11">
                  <c:v>3</c:v>
                </c:pt>
              </c:strCache>
            </c:strRef>
          </c:cat>
          <c:val>
            <c:numRef>
              <c:f>Hoja1!$C$5:$C$16</c:f>
              <c:numCache>
                <c:formatCode>General</c:formatCode>
                <c:ptCount val="12"/>
                <c:pt idx="0">
                  <c:v>3</c:v>
                </c:pt>
                <c:pt idx="1">
                  <c:v>4.5</c:v>
                </c:pt>
                <c:pt idx="2">
                  <c:v>6</c:v>
                </c:pt>
                <c:pt idx="3">
                  <c:v>12</c:v>
                </c:pt>
                <c:pt idx="4">
                  <c:v>20</c:v>
                </c:pt>
                <c:pt idx="5">
                  <c:v>18</c:v>
                </c:pt>
                <c:pt idx="6">
                  <c:v>15</c:v>
                </c:pt>
                <c:pt idx="7">
                  <c:v>5</c:v>
                </c:pt>
                <c:pt idx="8">
                  <c:v>6</c:v>
                </c:pt>
                <c:pt idx="9">
                  <c:v>4</c:v>
                </c:pt>
                <c:pt idx="10">
                  <c:v>0.8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68248426"/>
        <c:axId val="24697043"/>
      </c:barChart>
      <c:catAx>
        <c:axId val="6824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043"/>
        <c:crossesAt val="0"/>
        <c:auto val="1"/>
        <c:lblAlgn val="ctr"/>
        <c:lblOffset val="100"/>
        <c:noMultiLvlLbl val="0"/>
      </c:catAx>
      <c:valAx>
        <c:axId val="2469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82760</xdr:colOff>
      <xdr:row>3</xdr:row>
      <xdr:rowOff>162000</xdr:rowOff>
    </xdr:from>
    <xdr:to>
      <xdr:col>19</xdr:col>
      <xdr:colOff>272520</xdr:colOff>
      <xdr:row>18</xdr:row>
      <xdr:rowOff>105120</xdr:rowOff>
    </xdr:to>
    <xdr:graphicFrame>
      <xdr:nvGraphicFramePr>
        <xdr:cNvPr id="0" name="Chart 2"/>
        <xdr:cNvGraphicFramePr/>
      </xdr:nvGraphicFramePr>
      <xdr:xfrm>
        <a:off x="9326520" y="657360"/>
        <a:ext cx="4940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33160</xdr:colOff>
      <xdr:row>19</xdr:row>
      <xdr:rowOff>123840</xdr:rowOff>
    </xdr:from>
    <xdr:to>
      <xdr:col>19</xdr:col>
      <xdr:colOff>322560</xdr:colOff>
      <xdr:row>33</xdr:row>
      <xdr:rowOff>162000</xdr:rowOff>
    </xdr:to>
    <xdr:graphicFrame>
      <xdr:nvGraphicFramePr>
        <xdr:cNvPr id="1" name="Chart 3"/>
        <xdr:cNvGraphicFramePr/>
      </xdr:nvGraphicFramePr>
      <xdr:xfrm>
        <a:off x="9376920" y="3238560"/>
        <a:ext cx="49402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15.13"/>
    <col collapsed="false" customWidth="true" hidden="false" outlineLevel="0" max="3" min="3" style="1" width="11.56"/>
    <col collapsed="false" customWidth="true" hidden="false" outlineLevel="0" max="4" min="4" style="1" width="11.28"/>
    <col collapsed="false" customWidth="true" hidden="false" outlineLevel="0" max="5" min="5" style="1" width="14.56"/>
    <col collapsed="false" customWidth="true" hidden="false" outlineLevel="0" max="6" min="6" style="1" width="10.71"/>
    <col collapsed="false" customWidth="true" hidden="false" outlineLevel="0" max="7" min="7" style="1" width="5.28"/>
    <col collapsed="false" customWidth="true" hidden="false" outlineLevel="0" max="8" min="8" style="1" width="11.13"/>
    <col collapsed="false" customWidth="true" hidden="false" outlineLevel="0" max="9" min="9" style="1" width="10.85"/>
    <col collapsed="false" customWidth="true" hidden="false" outlineLevel="0" max="10" min="10" style="1" width="16.7"/>
  </cols>
  <sheetData>
    <row r="2" customFormat="false" ht="12.75" hidden="false" customHeight="false" outlineLevel="0" collapsed="false">
      <c r="B2" s="2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H4" s="3" t="s">
        <v>6</v>
      </c>
      <c r="I4" s="3" t="s">
        <v>7</v>
      </c>
      <c r="J4" s="3" t="s">
        <v>8</v>
      </c>
    </row>
    <row r="5" customFormat="false" ht="12.75" hidden="false" customHeight="false" outlineLevel="0" collapsed="false">
      <c r="B5" s="4" t="n">
        <v>0.25</v>
      </c>
      <c r="C5" s="4" t="n">
        <v>3</v>
      </c>
      <c r="D5" s="4" t="n">
        <f aca="false">+(B5)*C5</f>
        <v>0.75</v>
      </c>
      <c r="E5" s="4"/>
      <c r="F5" s="4"/>
      <c r="H5" s="5" t="n">
        <v>0</v>
      </c>
      <c r="I5" s="5" t="n">
        <v>3.6</v>
      </c>
      <c r="J5" s="5"/>
      <c r="K5" s="1"/>
    </row>
    <row r="6" customFormat="false" ht="12.75" hidden="false" customHeight="false" outlineLevel="0" collapsed="false">
      <c r="B6" s="6" t="n">
        <f aca="false">+B5+0.25</f>
        <v>0.5</v>
      </c>
      <c r="C6" s="6" t="n">
        <v>4.5</v>
      </c>
      <c r="D6" s="6" t="n">
        <f aca="false">+(B6-B5)*C6</f>
        <v>1.125</v>
      </c>
      <c r="E6" s="7" t="n">
        <f aca="false">+IF((C6-$E$20)&lt;0,0,(C6-$E$20))</f>
        <v>2.84673015873016</v>
      </c>
      <c r="F6" s="7" t="n">
        <f aca="false">+(B6-B5)*E6</f>
        <v>0.71168253968254</v>
      </c>
      <c r="G6" s="8"/>
      <c r="H6" s="6" t="n">
        <f aca="false">1+H5</f>
        <v>1</v>
      </c>
      <c r="I6" s="6" t="n">
        <v>3.6</v>
      </c>
      <c r="J6" s="6" t="n">
        <f aca="false">+((I6+I5)/2)*(H6-H5)*3600</f>
        <v>12960</v>
      </c>
      <c r="K6" s="1"/>
    </row>
    <row r="7" customFormat="false" ht="12.75" hidden="false" customHeight="false" outlineLevel="0" collapsed="false">
      <c r="B7" s="6" t="n">
        <f aca="false">+B6+0.25</f>
        <v>0.75</v>
      </c>
      <c r="C7" s="6" t="n">
        <v>6</v>
      </c>
      <c r="D7" s="6" t="n">
        <f aca="false">+(B7-B6)*C7</f>
        <v>1.5</v>
      </c>
      <c r="E7" s="7" t="n">
        <f aca="false">+IF((C7-$E$20)&lt;0,0,(C7-$E$20))</f>
        <v>4.34673015873016</v>
      </c>
      <c r="F7" s="7" t="n">
        <f aca="false">+(B7-B6)*E7</f>
        <v>1.08668253968254</v>
      </c>
      <c r="G7" s="8"/>
      <c r="H7" s="6" t="n">
        <f aca="false">1+H6</f>
        <v>2</v>
      </c>
      <c r="I7" s="6" t="n">
        <v>7.2</v>
      </c>
      <c r="J7" s="6" t="n">
        <f aca="false">+((I7+I6)/2)*(H7-H6)*3600</f>
        <v>19440</v>
      </c>
      <c r="K7" s="1"/>
    </row>
    <row r="8" customFormat="false" ht="12.75" hidden="false" customHeight="false" outlineLevel="0" collapsed="false">
      <c r="B8" s="6" t="n">
        <f aca="false">+B7+0.25</f>
        <v>1</v>
      </c>
      <c r="C8" s="6" t="n">
        <v>12</v>
      </c>
      <c r="D8" s="6" t="n">
        <f aca="false">+(B8-B7)*C8</f>
        <v>3</v>
      </c>
      <c r="E8" s="7" t="n">
        <f aca="false">+IF((C8-$E$20)&lt;0,0,(C8-$E$20))</f>
        <v>10.3467301587302</v>
      </c>
      <c r="F8" s="7" t="n">
        <f aca="false">+(B8-B7)*E8</f>
        <v>2.58668253968254</v>
      </c>
      <c r="G8" s="8"/>
      <c r="H8" s="6" t="n">
        <f aca="false">1+H7</f>
        <v>3</v>
      </c>
      <c r="I8" s="6" t="n">
        <v>18</v>
      </c>
      <c r="J8" s="6" t="n">
        <f aca="false">+((I8+I7)/2)*(H8-H7)*3600</f>
        <v>45360</v>
      </c>
      <c r="K8" s="1"/>
    </row>
    <row r="9" customFormat="false" ht="12.75" hidden="false" customHeight="false" outlineLevel="0" collapsed="false">
      <c r="B9" s="6" t="n">
        <f aca="false">+B8+0.25</f>
        <v>1.25</v>
      </c>
      <c r="C9" s="6" t="n">
        <v>20</v>
      </c>
      <c r="D9" s="6" t="n">
        <f aca="false">+(B9-B8)*C9</f>
        <v>5</v>
      </c>
      <c r="E9" s="7" t="n">
        <f aca="false">+IF((C9-$E$20)&lt;0,0,(C9-$E$20))</f>
        <v>18.3467301587302</v>
      </c>
      <c r="F9" s="7" t="n">
        <f aca="false">+(B9-B8)*E9</f>
        <v>4.58668253968254</v>
      </c>
      <c r="G9" s="8"/>
      <c r="H9" s="6" t="n">
        <f aca="false">1+H8</f>
        <v>4</v>
      </c>
      <c r="I9" s="6" t="n">
        <v>28</v>
      </c>
      <c r="J9" s="6" t="n">
        <f aca="false">+((I9+I8)/2)*(H9-H8)*3600</f>
        <v>82800</v>
      </c>
      <c r="K9" s="1"/>
    </row>
    <row r="10" customFormat="false" ht="12.75" hidden="false" customHeight="false" outlineLevel="0" collapsed="false">
      <c r="B10" s="6" t="n">
        <f aca="false">+B9+0.25</f>
        <v>1.5</v>
      </c>
      <c r="C10" s="6" t="n">
        <v>18</v>
      </c>
      <c r="D10" s="6" t="n">
        <f aca="false">+(B10-B9)*C10</f>
        <v>4.5</v>
      </c>
      <c r="E10" s="7" t="n">
        <f aca="false">+IF((C10-$E$20)&lt;0,0,(C10-$E$20))</f>
        <v>16.3467301587302</v>
      </c>
      <c r="F10" s="7" t="n">
        <f aca="false">+(B10-B9)*E10</f>
        <v>4.08668253968254</v>
      </c>
      <c r="G10" s="8"/>
      <c r="H10" s="6" t="n">
        <f aca="false">1+H9</f>
        <v>5</v>
      </c>
      <c r="I10" s="6" t="n">
        <v>35</v>
      </c>
      <c r="J10" s="6" t="n">
        <f aca="false">+((I10+I9)/2)*(H10-H9)*3600</f>
        <v>113400</v>
      </c>
      <c r="K10" s="1"/>
    </row>
    <row r="11" customFormat="false" ht="12.75" hidden="false" customHeight="false" outlineLevel="0" collapsed="false">
      <c r="B11" s="6" t="n">
        <f aca="false">+B10+0.25</f>
        <v>1.75</v>
      </c>
      <c r="C11" s="6" t="n">
        <v>15</v>
      </c>
      <c r="D11" s="6" t="n">
        <f aca="false">+(B11-B10)*C11</f>
        <v>3.75</v>
      </c>
      <c r="E11" s="7" t="n">
        <f aca="false">+IF((C11-$E$20)&lt;0,0,(C11-$E$20))</f>
        <v>13.3467301587302</v>
      </c>
      <c r="F11" s="7" t="n">
        <f aca="false">+(B11-B10)*E11</f>
        <v>3.33668253968254</v>
      </c>
      <c r="G11" s="8"/>
      <c r="H11" s="6" t="n">
        <f aca="false">1+H10</f>
        <v>6</v>
      </c>
      <c r="I11" s="6" t="n">
        <v>40</v>
      </c>
      <c r="J11" s="6" t="n">
        <f aca="false">+((I11+I10)/2)*(H11-H10)*3600</f>
        <v>135000</v>
      </c>
      <c r="K11" s="1"/>
    </row>
    <row r="12" customFormat="false" ht="12.75" hidden="false" customHeight="false" outlineLevel="0" collapsed="false">
      <c r="B12" s="6" t="n">
        <f aca="false">+B11+0.25</f>
        <v>2</v>
      </c>
      <c r="C12" s="6" t="n">
        <v>5</v>
      </c>
      <c r="D12" s="6" t="n">
        <f aca="false">+(B12-B11)*C12</f>
        <v>1.25</v>
      </c>
      <c r="E12" s="7" t="n">
        <f aca="false">+IF((C12-$E$20)&lt;0,0,(C12-$E$20))</f>
        <v>3.34673015873016</v>
      </c>
      <c r="F12" s="7" t="n">
        <f aca="false">+(B12-B11)*E12</f>
        <v>0.83668253968254</v>
      </c>
      <c r="G12" s="8"/>
      <c r="H12" s="6" t="n">
        <f aca="false">1+H11</f>
        <v>7</v>
      </c>
      <c r="I12" s="6" t="n">
        <v>32</v>
      </c>
      <c r="J12" s="6" t="n">
        <f aca="false">+((I12+I11)/2)*(H12-H11)*3600</f>
        <v>129600</v>
      </c>
      <c r="K12" s="1"/>
    </row>
    <row r="13" customFormat="false" ht="12.75" hidden="false" customHeight="false" outlineLevel="0" collapsed="false">
      <c r="B13" s="6" t="n">
        <f aca="false">+B12+0.25</f>
        <v>2.25</v>
      </c>
      <c r="C13" s="6" t="n">
        <v>6</v>
      </c>
      <c r="D13" s="6" t="n">
        <f aca="false">+(B13-B12)*C13</f>
        <v>1.5</v>
      </c>
      <c r="E13" s="7" t="n">
        <f aca="false">+IF((C13-$E$20)&lt;0,0,(C13-$E$20))</f>
        <v>4.34673015873016</v>
      </c>
      <c r="F13" s="7" t="n">
        <f aca="false">+(B13-B12)*E13</f>
        <v>1.08668253968254</v>
      </c>
      <c r="G13" s="8"/>
      <c r="H13" s="6" t="n">
        <f aca="false">1+H12</f>
        <v>8</v>
      </c>
      <c r="I13" s="6" t="n">
        <v>20</v>
      </c>
      <c r="J13" s="6" t="n">
        <f aca="false">+((I13+I12)/2)*(H13-H12)*3600</f>
        <v>93600</v>
      </c>
      <c r="K13" s="1"/>
    </row>
    <row r="14" customFormat="false" ht="12.75" hidden="false" customHeight="false" outlineLevel="0" collapsed="false">
      <c r="B14" s="6" t="n">
        <f aca="false">+B13+0.25</f>
        <v>2.5</v>
      </c>
      <c r="C14" s="6" t="n">
        <v>4</v>
      </c>
      <c r="D14" s="6" t="n">
        <f aca="false">+(B14-B13)*C14</f>
        <v>1</v>
      </c>
      <c r="E14" s="7" t="n">
        <f aca="false">+IF((C14-$E$20)&lt;0,0,(C14-$E$20))</f>
        <v>2.34673015873016</v>
      </c>
      <c r="F14" s="7" t="n">
        <f aca="false">+(B14-B13)*E14</f>
        <v>0.58668253968254</v>
      </c>
      <c r="G14" s="8"/>
      <c r="H14" s="6" t="n">
        <f aca="false">1+H13</f>
        <v>9</v>
      </c>
      <c r="I14" s="6" t="n">
        <v>18</v>
      </c>
      <c r="J14" s="6" t="n">
        <f aca="false">+((I14+I13)/2)*(H14-H13)*3600</f>
        <v>68400</v>
      </c>
      <c r="K14" s="1"/>
    </row>
    <row r="15" customFormat="false" ht="12.75" hidden="false" customHeight="false" outlineLevel="0" collapsed="false">
      <c r="B15" s="6" t="n">
        <f aca="false">+B14+0.25</f>
        <v>2.75</v>
      </c>
      <c r="C15" s="6" t="n">
        <v>0.8</v>
      </c>
      <c r="D15" s="6" t="n">
        <f aca="false">+(B15-B14)*C15</f>
        <v>0.2</v>
      </c>
      <c r="E15" s="6" t="n">
        <f aca="false">+IF((C15-$E$20)&lt;0,0,(C15-$E$20))</f>
        <v>0</v>
      </c>
      <c r="F15" s="6" t="n">
        <f aca="false">+(B15-B14)*E15</f>
        <v>0</v>
      </c>
      <c r="G15" s="8"/>
      <c r="H15" s="6" t="n">
        <f aca="false">1+H14</f>
        <v>10</v>
      </c>
      <c r="I15" s="6" t="n">
        <v>14.4</v>
      </c>
      <c r="J15" s="6" t="n">
        <f aca="false">+((I15+I14)/2)*(H15-H14)*3600</f>
        <v>58320</v>
      </c>
      <c r="K15" s="1"/>
    </row>
    <row r="16" customFormat="false" ht="13.5" hidden="false" customHeight="false" outlineLevel="0" collapsed="false">
      <c r="B16" s="9" t="n">
        <f aca="false">+B15+0.25</f>
        <v>3</v>
      </c>
      <c r="C16" s="9" t="n">
        <v>1</v>
      </c>
      <c r="D16" s="9" t="n">
        <f aca="false">+(B16-B15)*C16</f>
        <v>0.25</v>
      </c>
      <c r="E16" s="9" t="n">
        <f aca="false">+IF((C16-$E$20)&lt;0,0,(C16-$E$20))</f>
        <v>0</v>
      </c>
      <c r="F16" s="9" t="n">
        <f aca="false">+(B16-B15)*E16</f>
        <v>0</v>
      </c>
      <c r="G16" s="8"/>
      <c r="H16" s="6" t="n">
        <f aca="false">1+H15</f>
        <v>11</v>
      </c>
      <c r="I16" s="6" t="n">
        <v>7.2</v>
      </c>
      <c r="J16" s="6" t="n">
        <f aca="false">+((I16+I15)/2)*(H16-H15)*3600</f>
        <v>38880</v>
      </c>
      <c r="K16" s="1"/>
    </row>
    <row r="17" customFormat="false" ht="13.5" hidden="false" customHeight="false" outlineLevel="0" collapsed="false">
      <c r="H17" s="10" t="n">
        <f aca="false">1+H16</f>
        <v>12</v>
      </c>
      <c r="I17" s="10" t="n">
        <v>3.6</v>
      </c>
      <c r="J17" s="11" t="n">
        <f aca="false">+((I17+I16)/2)*(H17-H16)*3600</f>
        <v>19440</v>
      </c>
      <c r="K17" s="1"/>
    </row>
    <row r="18" customFormat="false" ht="12.75" hidden="false" customHeight="false" outlineLevel="0" collapsed="false">
      <c r="C18" s="12" t="s">
        <v>9</v>
      </c>
      <c r="D18" s="12" t="n">
        <f aca="false">+SUM(D5:D16)</f>
        <v>23.825</v>
      </c>
      <c r="E18" s="12" t="s">
        <v>5</v>
      </c>
      <c r="F18" s="13" t="n">
        <f aca="false">+SUM(F6:F16)</f>
        <v>18.9051428571429</v>
      </c>
      <c r="G18" s="14"/>
    </row>
    <row r="19" customFormat="false" ht="12.75" hidden="false" customHeight="false" outlineLevel="0" collapsed="false">
      <c r="I19" s="12" t="s">
        <v>10</v>
      </c>
      <c r="J19" s="12" t="n">
        <f aca="false">+SUM(J6:J17)</f>
        <v>817200</v>
      </c>
    </row>
    <row r="20" customFormat="false" ht="12.75" hidden="false" customHeight="false" outlineLevel="0" collapsed="false">
      <c r="D20" s="15" t="s">
        <v>11</v>
      </c>
      <c r="E20" s="16" t="n">
        <v>1.65326984126984</v>
      </c>
      <c r="F20" s="16" t="n">
        <f aca="false">+F18-J25</f>
        <v>0</v>
      </c>
      <c r="I20" s="12" t="s">
        <v>12</v>
      </c>
      <c r="J20" s="12" t="n">
        <f aca="false">I6*H17*3600</f>
        <v>155520</v>
      </c>
    </row>
    <row r="21" customFormat="false" ht="12.75" hidden="false" customHeight="false" outlineLevel="0" collapsed="false">
      <c r="I21" s="12" t="s">
        <v>13</v>
      </c>
      <c r="J21" s="12" t="n">
        <f aca="false">+J19-J20</f>
        <v>661680</v>
      </c>
    </row>
    <row r="22" customFormat="false" ht="12.75" hidden="false" customHeight="false" outlineLevel="0" collapsed="false">
      <c r="I22" s="12" t="s">
        <v>14</v>
      </c>
      <c r="J22" s="12" t="n">
        <v>35</v>
      </c>
    </row>
    <row r="23" customFormat="false" ht="12.75" hidden="false" customHeight="false" outlineLevel="0" collapsed="false">
      <c r="I23" s="12" t="s">
        <v>15</v>
      </c>
      <c r="J23" s="12" t="n">
        <f aca="false">+J22*1000000</f>
        <v>35000000</v>
      </c>
    </row>
    <row r="24" customFormat="false" ht="12.75" hidden="false" customHeight="false" outlineLevel="0" collapsed="false">
      <c r="I24" s="12" t="s">
        <v>16</v>
      </c>
      <c r="J24" s="17" t="n">
        <f aca="false">+J21/J23</f>
        <v>0.0189051428571429</v>
      </c>
    </row>
    <row r="25" customFormat="false" ht="12.75" hidden="false" customHeight="false" outlineLevel="0" collapsed="false">
      <c r="I25" s="12" t="s">
        <v>5</v>
      </c>
      <c r="J25" s="16" t="n">
        <f aca="false">+J24*1000</f>
        <v>18.9051428571429</v>
      </c>
    </row>
    <row r="26" customFormat="false" ht="12.75" hidden="false" customHeight="false" outlineLevel="0" collapsed="false">
      <c r="B26" s="2" t="s">
        <v>17</v>
      </c>
      <c r="I26" s="18"/>
      <c r="J26" s="19"/>
    </row>
    <row r="27" customFormat="false" ht="12.75" hidden="false" customHeight="false" outlineLevel="0" collapsed="false">
      <c r="I27" s="18"/>
      <c r="J27" s="19"/>
    </row>
    <row r="28" customFormat="false" ht="12.75" hidden="false" customHeight="false" outlineLevel="0" collapsed="false">
      <c r="B28" s="12" t="s">
        <v>18</v>
      </c>
      <c r="C28" s="12" t="n">
        <v>11</v>
      </c>
      <c r="E28" s="12" t="s">
        <v>19</v>
      </c>
      <c r="F28" s="12" t="s">
        <v>20</v>
      </c>
    </row>
    <row r="29" customFormat="false" ht="12.75" hidden="false" customHeight="false" outlineLevel="0" collapsed="false">
      <c r="B29" s="12" t="s">
        <v>21</v>
      </c>
      <c r="C29" s="12" t="n">
        <v>400</v>
      </c>
      <c r="E29" s="12" t="s">
        <v>22</v>
      </c>
      <c r="F29" s="13" t="n">
        <f aca="false">+SUM(D5:D11)</f>
        <v>19.625</v>
      </c>
      <c r="I29" s="18"/>
      <c r="J29" s="18"/>
    </row>
    <row r="30" customFormat="false" ht="12.75" hidden="false" customHeight="false" outlineLevel="0" collapsed="false">
      <c r="B30" s="12" t="s">
        <v>23</v>
      </c>
      <c r="C30" s="16" t="n">
        <f aca="false">0.95*((C28^3)/C29)^0.385</f>
        <v>1.50917311527517</v>
      </c>
      <c r="E30" s="12" t="s">
        <v>24</v>
      </c>
      <c r="F30" s="13" t="n">
        <f aca="false">+SUM(D6:D12)</f>
        <v>20.125</v>
      </c>
      <c r="I30" s="18"/>
      <c r="J30" s="18"/>
    </row>
    <row r="31" customFormat="false" ht="12.75" hidden="false" customHeight="false" outlineLevel="0" collapsed="false">
      <c r="E31" s="12" t="s">
        <v>25</v>
      </c>
      <c r="F31" s="13" t="n">
        <f aca="false">+SUM(D7:D13)</f>
        <v>20.5</v>
      </c>
      <c r="I31" s="18"/>
      <c r="J31" s="18"/>
    </row>
    <row r="32" customFormat="false" ht="12.75" hidden="false" customHeight="false" outlineLevel="0" collapsed="false">
      <c r="E32" s="20" t="s">
        <v>26</v>
      </c>
      <c r="F32" s="13" t="n">
        <f aca="false">+SUM(D8:D14)</f>
        <v>20</v>
      </c>
      <c r="I32" s="18"/>
      <c r="J32" s="18"/>
    </row>
    <row r="33" customFormat="false" ht="12.75" hidden="false" customHeight="false" outlineLevel="0" collapsed="false">
      <c r="E33" s="12" t="s">
        <v>27</v>
      </c>
      <c r="F33" s="13" t="n">
        <f aca="false">+SUM(D9:D15)</f>
        <v>17.2</v>
      </c>
      <c r="I33" s="18"/>
      <c r="J33" s="18"/>
    </row>
    <row r="34" customFormat="false" ht="12.75" hidden="false" customHeight="false" outlineLevel="0" collapsed="false">
      <c r="E34" s="12" t="s">
        <v>28</v>
      </c>
      <c r="F34" s="13" t="n">
        <f aca="false">+SUM(D10:D16)</f>
        <v>12.45</v>
      </c>
      <c r="I34" s="18"/>
      <c r="J34" s="18"/>
    </row>
    <row r="35" customFormat="false" ht="12.75" hidden="false" customHeight="false" outlineLevel="0" collapsed="false">
      <c r="I35" s="18"/>
      <c r="J35" s="18"/>
    </row>
    <row r="36" customFormat="false" ht="12.75" hidden="false" customHeight="false" outlineLevel="0" collapsed="false">
      <c r="B36" s="1" t="s">
        <v>29</v>
      </c>
      <c r="I36" s="18"/>
      <c r="J36" s="18"/>
    </row>
    <row r="37" customFormat="false" ht="12.75" hidden="false" customHeight="false" outlineLevel="0" collapsed="false">
      <c r="I37" s="18"/>
      <c r="J37" s="18"/>
    </row>
    <row r="38" customFormat="false" ht="12.75" hidden="false" customHeight="false" outlineLevel="0" collapsed="false">
      <c r="B38" s="12" t="s">
        <v>30</v>
      </c>
      <c r="C38" s="16" t="n">
        <f aca="false">+F18/D18</f>
        <v>0.793500224853845</v>
      </c>
      <c r="I38" s="18"/>
      <c r="J38" s="18"/>
    </row>
    <row r="39" customFormat="false" ht="12.75" hidden="false" customHeight="false" outlineLevel="0" collapsed="false">
      <c r="B39" s="12" t="s">
        <v>31</v>
      </c>
      <c r="C39" s="16" t="n">
        <f aca="false">+MAX(F29:F34)/1.5</f>
        <v>13.6666666666667</v>
      </c>
      <c r="I39" s="18"/>
      <c r="J39" s="18"/>
    </row>
    <row r="40" customFormat="false" ht="12.75" hidden="false" customHeight="false" outlineLevel="0" collapsed="false">
      <c r="B40" s="12" t="s">
        <v>32</v>
      </c>
      <c r="C40" s="12" t="n">
        <f aca="false">+J22</f>
        <v>35</v>
      </c>
      <c r="I40" s="18"/>
      <c r="J40" s="18"/>
    </row>
    <row r="41" customFormat="false" ht="12.75" hidden="false" customHeight="false" outlineLevel="0" collapsed="false">
      <c r="B41" s="12" t="s">
        <v>33</v>
      </c>
      <c r="C41" s="16" t="n">
        <f aca="false">(C38*C39*C40)/3.6</f>
        <v>105.432668765303</v>
      </c>
      <c r="I41" s="18"/>
      <c r="J4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icardo.gonzalez</cp:lastModifiedBy>
  <cp:lastPrinted>2004-09-08T14:00:24Z</cp:lastPrinted>
  <dcterms:modified xsi:type="dcterms:W3CDTF">2004-09-08T14:11:04Z</dcterms:modified>
  <cp:revision>0</cp:revision>
  <dc:subject/>
  <dc:title/>
</cp:coreProperties>
</file>