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55037993"/>
        <c:axId val="71009811"/>
      </c:scatterChart>
      <c:valAx>
        <c:axId val="55037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811"/>
        <c:crossesAt val="0"/>
        <c:crossBetween val="midCat"/>
      </c:valAx>
      <c:valAx>
        <c:axId val="7100981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9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27547120"/>
        <c:axId val="81844064"/>
      </c:scatterChart>
      <c:valAx>
        <c:axId val="27547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064"/>
        <c:crossesAt val="0"/>
        <c:crossBetween val="midCat"/>
      </c:valAx>
      <c:valAx>
        <c:axId val="8184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2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61905686"/>
        <c:axId val="12611849"/>
      </c:scatterChart>
      <c:valAx>
        <c:axId val="61905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849"/>
        <c:crossesAt val="0"/>
        <c:crossBetween val="midCat"/>
      </c:valAx>
      <c:valAx>
        <c:axId val="1261184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8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40826103"/>
        <c:axId val="59321647"/>
      </c:scatterChart>
      <c:valAx>
        <c:axId val="40826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47"/>
        <c:crossesAt val="0"/>
        <c:crossBetween val="midCat"/>
      </c:valAx>
      <c:valAx>
        <c:axId val="5932164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1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14289818"/>
        <c:axId val="60046657"/>
      </c:scatterChart>
      <c:valAx>
        <c:axId val="14289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657"/>
        <c:crossesAt val="0"/>
        <c:crossBetween val="midCat"/>
      </c:valAx>
      <c:valAx>
        <c:axId val="6004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1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87247141"/>
        <c:axId val="16614257"/>
      </c:scatterChart>
      <c:valAx>
        <c:axId val="87247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257"/>
        <c:crossesAt val="0"/>
        <c:crossBetween val="midCat"/>
      </c:valAx>
      <c:valAx>
        <c:axId val="1661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4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