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35052"/>
        <c:axId val="27822286"/>
      </c:scatterChart>
      <c:valAx>
        <c:axId val="935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286"/>
        <c:crossesAt val="0"/>
        <c:crossBetween val="midCat"/>
      </c:valAx>
      <c:valAx>
        <c:axId val="2782228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2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51212647"/>
        <c:axId val="51777552"/>
      </c:scatterChart>
      <c:valAx>
        <c:axId val="51212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52"/>
        <c:crossesAt val="0"/>
        <c:crossBetween val="midCat"/>
      </c:valAx>
      <c:valAx>
        <c:axId val="51777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64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3223978"/>
        <c:axId val="71984405"/>
      </c:scatterChart>
      <c:valAx>
        <c:axId val="3223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405"/>
        <c:crossesAt val="0"/>
        <c:crossBetween val="midCat"/>
      </c:valAx>
      <c:valAx>
        <c:axId val="7198440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78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31281702"/>
        <c:axId val="31729199"/>
      </c:scatterChart>
      <c:valAx>
        <c:axId val="31281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199"/>
        <c:crossesAt val="0"/>
        <c:crossBetween val="midCat"/>
      </c:valAx>
      <c:valAx>
        <c:axId val="3172919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70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58035685"/>
        <c:axId val="74383004"/>
      </c:scatterChart>
      <c:valAx>
        <c:axId val="58035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004"/>
        <c:crossesAt val="0"/>
        <c:crossBetween val="midCat"/>
      </c:valAx>
      <c:valAx>
        <c:axId val="7438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8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71591925"/>
        <c:axId val="82071661"/>
      </c:scatterChart>
      <c:valAx>
        <c:axId val="71591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661"/>
        <c:crossesAt val="0"/>
        <c:crossBetween val="midCat"/>
      </c:valAx>
      <c:valAx>
        <c:axId val="82071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92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