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cking" sheetId="1" state="visible" r:id="rId2"/>
    <sheet name="Schedule" sheetId="2" state="visible" r:id="rId3"/>
    <sheet name="data" sheetId="3" state="visible" r:id="rId4"/>
    <sheet name="backup" sheetId="4" state="visible" r:id="rId5"/>
  </sheets>
  <definedNames>
    <definedName function="false" hidden="true" localSheetId="1" name="_xlnm._FilterDatabase" vbProcedure="false">Schedule!$A$6:$F$45</definedName>
    <definedName function="false" hidden="true" localSheetId="0" name="_xlnm._FilterDatabase" vbProcedure="false">Tracking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Fecha</t>
  </si>
  <si>
    <t xml:space="preserve">Cod. Tarea</t>
  </si>
  <si>
    <t xml:space="preserve">Tarea</t>
  </si>
  <si>
    <t xml:space="preserve">Encargado</t>
  </si>
  <si>
    <t xml:space="preserve">Usado</t>
  </si>
  <si>
    <t xml:space="preserve">estim</t>
  </si>
  <si>
    <t xml:space="preserve">Term</t>
  </si>
  <si>
    <t xml:space="preserve">Notas</t>
  </si>
  <si>
    <t xml:space="preserve">aux</t>
  </si>
  <si>
    <t xml:space="preserve">T0-01</t>
  </si>
  <si>
    <t xml:space="preserve">T0-02</t>
  </si>
  <si>
    <t xml:space="preserve">T0-03</t>
  </si>
  <si>
    <t xml:space="preserve">T0-04</t>
  </si>
  <si>
    <t xml:space="preserve">T0-05</t>
  </si>
  <si>
    <t xml:space="preserve">T0-06</t>
  </si>
  <si>
    <t xml:space="preserve">T0-07</t>
  </si>
  <si>
    <t xml:space="preserve">T0-08</t>
  </si>
  <si>
    <t xml:space="preserve">T0-09</t>
  </si>
  <si>
    <t xml:space="preserve">T0-10</t>
  </si>
  <si>
    <t xml:space="preserve">T0-11</t>
  </si>
  <si>
    <t xml:space="preserve">T0-12</t>
  </si>
  <si>
    <t xml:space="preserve">T0-13</t>
  </si>
  <si>
    <t xml:space="preserve">T0-14</t>
  </si>
  <si>
    <t xml:space="preserve">T1-01</t>
  </si>
  <si>
    <t xml:space="preserve">T1-02</t>
  </si>
  <si>
    <t xml:space="preserve">T1-03</t>
  </si>
  <si>
    <t xml:space="preserve">T1-04</t>
  </si>
  <si>
    <t xml:space="preserve">T1-05</t>
  </si>
  <si>
    <t xml:space="preserve">T1-06</t>
  </si>
  <si>
    <t xml:space="preserve">T1-07</t>
  </si>
  <si>
    <t xml:space="preserve">T1-08</t>
  </si>
  <si>
    <t xml:space="preserve">T2-01</t>
  </si>
  <si>
    <t xml:space="preserve">T2-02</t>
  </si>
  <si>
    <t xml:space="preserve">T2-03</t>
  </si>
  <si>
    <t xml:space="preserve">T2-04</t>
  </si>
  <si>
    <t xml:space="preserve">T4-01</t>
  </si>
  <si>
    <t xml:space="preserve">T4-02</t>
  </si>
  <si>
    <t xml:space="preserve">T3-01</t>
  </si>
  <si>
    <t xml:space="preserve">T4-03</t>
  </si>
  <si>
    <t xml:space="preserve">T4-04</t>
  </si>
  <si>
    <t xml:space="preserve">T3-02</t>
  </si>
  <si>
    <t xml:space="preserve">T5-01</t>
  </si>
  <si>
    <t xml:space="preserve">T3-09</t>
  </si>
  <si>
    <t xml:space="preserve">T6-01</t>
  </si>
  <si>
    <t xml:space="preserve">T6-02</t>
  </si>
  <si>
    <t xml:space="preserve">horizonte</t>
  </si>
  <si>
    <t xml:space="preserve">hr est org</t>
  </si>
  <si>
    <t xml:space="preserve">hr est rest</t>
  </si>
  <si>
    <t xml:space="preserve">factor productividad</t>
  </si>
  <si>
    <t xml:space="preserve">HH / dia</t>
  </si>
  <si>
    <t xml:space="preserve">Error Est.</t>
  </si>
  <si>
    <t xml:space="preserve">Horas restantes</t>
  </si>
  <si>
    <t xml:space="preserve">N° Dias Restantes</t>
  </si>
  <si>
    <t xml:space="preserve">Característica</t>
  </si>
  <si>
    <t xml:space="preserve">Prioridad</t>
  </si>
  <si>
    <t xml:space="preserve">Estimación</t>
  </si>
  <si>
    <t xml:space="preserve">Usado Total</t>
  </si>
  <si>
    <t xml:space="preserve">Estimado Restante</t>
  </si>
  <si>
    <t xml:space="preserve">Duración Act.</t>
  </si>
  <si>
    <t xml:space="preserve">Prod</t>
  </si>
  <si>
    <t xml:space="preserve">Reproducir bug</t>
  </si>
  <si>
    <t xml:space="preserve">Pedro Ortega</t>
  </si>
  <si>
    <t xml:space="preserve">Construir un test para el bug anterior</t>
  </si>
  <si>
    <t xml:space="preserve">Compilar código actual</t>
  </si>
  <si>
    <t xml:space="preserve">Carito Vargas</t>
  </si>
  <si>
    <t xml:space="preserve">Diagrama de navegación</t>
  </si>
  <si>
    <t xml:space="preserve">Carla Paredes</t>
  </si>
  <si>
    <t xml:space="preserve">Ambiente de desarrrollo (instalación Eclipse)</t>
  </si>
  <si>
    <t xml:space="preserve">Aplicación de dibujo básica</t>
  </si>
  <si>
    <t xml:space="preserve">Javier Villanueva</t>
  </si>
  <si>
    <t xml:space="preserve">Aplicación de dibujo básica + interacción</t>
  </si>
  <si>
    <t xml:space="preserve">Julio Quinteros</t>
  </si>
  <si>
    <t xml:space="preserve">Analizar programa externo</t>
  </si>
  <si>
    <t xml:space="preserve">Pedro Morales</t>
  </si>
  <si>
    <t xml:space="preserve">Documentar la metáfora</t>
  </si>
  <si>
    <t xml:space="preserve">Rodrigo Ojeda</t>
  </si>
  <si>
    <t xml:space="preserve">Analizar el modelo de datos actual</t>
  </si>
  <si>
    <t xml:space="preserve">Rodrigo Arenas</t>
  </si>
  <si>
    <t xml:space="preserve">CVS</t>
  </si>
  <si>
    <t xml:space="preserve">Germán Castro</t>
  </si>
  <si>
    <t xml:space="preserve">Respaldo Genex (old)</t>
  </si>
  <si>
    <t xml:space="preserve">Planning Game</t>
  </si>
  <si>
    <t xml:space="preserve">Rodrigo Arenas </t>
  </si>
  <si>
    <t xml:space="preserve">Ingresar datos al CVS</t>
  </si>
  <si>
    <t xml:space="preserve">Arreglar Bug anterior</t>
  </si>
  <si>
    <t xml:space="preserve">cvs</t>
  </si>
  <si>
    <t xml:space="preserve">Poder establecer grupos de genes manualmente</t>
  </si>
  <si>
    <t xml:space="preserve">Definir espacio muestral</t>
  </si>
  <si>
    <t xml:space="preserve">Mostrar frecuencias de genes en espacio muestral</t>
  </si>
  <si>
    <t xml:space="preserve">Bajar Dbdesigner e importar modelo de datos</t>
  </si>
  <si>
    <t xml:space="preserve">Agregar a la interface del grafico los campos para seleccionar el espacio muestral</t>
  </si>
  <si>
    <t xml:space="preserve">Cargar proyecto sobre plataforma jidea</t>
  </si>
  <si>
    <t xml:space="preserve">Calculo de referencias excel (tracking)</t>
  </si>
  <si>
    <t xml:space="preserve">Traspaso Tracking actual a PainlessSchedule</t>
  </si>
  <si>
    <t xml:space="preserve">Grafico de distribucion espacial de los puntos seleccionados</t>
  </si>
  <si>
    <t xml:space="preserve">Interfaz grafica para agrupaciones</t>
  </si>
  <si>
    <t xml:space="preserve">Conectividad del programa con programa externo que permite generar grupos de genes</t>
  </si>
  <si>
    <t xml:space="preserve">Dada una selección de genes redistribuir sus grupos en forma aleatoria en base a los grupos existentes</t>
  </si>
  <si>
    <t xml:space="preserve">T3-07</t>
  </si>
  <si>
    <t xml:space="preserve">Desplegar tabla resumen por cada ventana de espacio muestral clasificado según grupo, tipo de gen (en el grupo) y cantidad</t>
  </si>
  <si>
    <t xml:space="preserve">T3-08</t>
  </si>
  <si>
    <t xml:space="preserve">Poder exportar la tablas generadas en los pasos anteriores (frecuencia, grafico de posiscion, grafico de expresion)</t>
  </si>
  <si>
    <t xml:space="preserve">Poder exportar los graficos generados en los pasos anteriores (frecuencia, grafico de posiscion, grafico de expresion)</t>
  </si>
  <si>
    <t xml:space="preserve">Unir la interfaz con la acción en la creación de grupos de genes</t>
  </si>
  <si>
    <t xml:space="preserve">Agregar botón "graficar" a la interfaz gráfica original</t>
  </si>
  <si>
    <t xml:space="preserve">Definir tests con el cliente</t>
  </si>
  <si>
    <t xml:space="preserve">Cuando se elimina una especie eliminar sus cromosomas</t>
  </si>
  <si>
    <t xml:space="preserve">Planning Game 2da Iteración</t>
  </si>
  <si>
    <t xml:space="preserve">Filtrar gráfico por  expresión de genes</t>
  </si>
  <si>
    <t xml:space="preserve">Traducción al ingles</t>
  </si>
  <si>
    <t xml:space="preserve">T6-03</t>
  </si>
  <si>
    <t xml:space="preserve">Filtrar gráfico por grupo de genes</t>
  </si>
  <si>
    <t xml:space="preserve">Tareas realizadas</t>
  </si>
  <si>
    <t xml:space="preserve">Tareas en ejecución</t>
  </si>
  <si>
    <t xml:space="preserve">Tareas pendientes</t>
  </si>
  <si>
    <t xml:space="preserve">T3-03</t>
  </si>
  <si>
    <t xml:space="preserve">Comparación mediante prueba X2 de distribución aleatoria y la distribución original tomando en cuenta un rango de ventana</t>
  </si>
  <si>
    <t xml:space="preserve">T3-04</t>
  </si>
  <si>
    <t xml:space="preserve">Definir espacio muestral de X2</t>
  </si>
  <si>
    <t xml:space="preserve">T3-05</t>
  </si>
  <si>
    <t xml:space="preserve">Generar tabla de frecuencia con X2</t>
  </si>
  <si>
    <t xml:space="preserve">T3-06</t>
  </si>
  <si>
    <t xml:space="preserve">Implementación de prueba estadística X2</t>
  </si>
  <si>
    <t xml:space="preserve">En el grafico espacial qu e aparesca informacion del gen sobre cual este el mouse</t>
  </si>
  <si>
    <t xml:space="preserve">tiempo resta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sz val="9"/>
      <color rgb="FF008000"/>
      <name val="Verdana"/>
      <family val="2"/>
    </font>
    <font>
      <sz val="9"/>
      <name val="Verdana"/>
      <family val="2"/>
    </font>
    <font>
      <sz val="9"/>
      <color rgb="FF0000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sz val="10"/>
      <color rgb="FF800000"/>
      <name val="Verdana"/>
      <family val="2"/>
    </font>
    <font>
      <sz val="10"/>
      <color rgb="FFFF0000"/>
      <name val="Verdana"/>
      <family val="2"/>
    </font>
    <font>
      <b val="true"/>
      <sz val="10"/>
      <name val="Verdana"/>
      <family val="2"/>
    </font>
    <font>
      <sz val="26"/>
      <name val="Arial"/>
      <family val="2"/>
    </font>
    <font>
      <b val="true"/>
      <sz val="12"/>
      <color rgb="FF008000"/>
      <name val="Verdana"/>
      <family val="2"/>
    </font>
    <font>
      <sz val="12"/>
      <name val="Verdana"/>
      <family val="2"/>
    </font>
    <font>
      <sz val="1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51" activeCellId="1" sqref="A134 B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7"/>
    <col collapsed="false" customWidth="true" hidden="false" outlineLevel="0" max="3" min="3" style="1" width="35.85"/>
    <col collapsed="false" customWidth="true" hidden="false" outlineLevel="0" max="4" min="4" style="1" width="19.28"/>
    <col collapsed="false" customWidth="true" hidden="false" outlineLevel="0" max="7" min="5" style="1" width="7.42"/>
    <col collapsed="false" customWidth="true" hidden="false" outlineLevel="0" max="8" min="8" style="1" width="14.41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.75" hidden="false" customHeight="false" outlineLevel="0" collapsed="false">
      <c r="A2" s="4" t="n">
        <v>38100</v>
      </c>
      <c r="B2" s="5" t="s">
        <v>9</v>
      </c>
      <c r="C2" s="6" t="str">
        <f aca="false">VLOOKUP($B2,Schedule!$B$7:$F$100,2)</f>
        <v>Reproducir bug</v>
      </c>
      <c r="D2" s="6" t="str">
        <f aca="false">VLOOKUP($B2,Schedule!$B$7:$F$100,3)</f>
        <v>Pedro Ortega</v>
      </c>
      <c r="E2" s="1" t="n">
        <v>8</v>
      </c>
      <c r="F2" s="1" t="n">
        <v>0</v>
      </c>
      <c r="G2" s="1" t="n">
        <v>1</v>
      </c>
      <c r="I2" s="7" t="n">
        <f aca="false">IF((SUMIF(B3:B36,B2,F3:F36))&gt;0,"",F2)</f>
        <v>0</v>
      </c>
    </row>
    <row r="3" customFormat="false" ht="12.75" hidden="false" customHeight="false" outlineLevel="0" collapsed="false">
      <c r="A3" s="4" t="n">
        <v>38100</v>
      </c>
      <c r="B3" s="5" t="s">
        <v>10</v>
      </c>
      <c r="C3" s="6" t="str">
        <f aca="false">VLOOKUP($B3,Schedule!$B$7:$F$100,2)</f>
        <v>Construir un test para el bug anterior</v>
      </c>
      <c r="D3" s="6" t="str">
        <f aca="false">VLOOKUP($B3,Schedule!$B$7:$F$100,3)</f>
        <v>Pedro Ortega</v>
      </c>
      <c r="E3" s="1" t="n">
        <v>20</v>
      </c>
      <c r="F3" s="1" t="n">
        <v>0</v>
      </c>
      <c r="G3" s="1" t="n">
        <v>1</v>
      </c>
      <c r="I3" s="7" t="n">
        <f aca="false">IF((SUMIF(B4:B36,B3,F4:F36))&gt;0,"",F3)</f>
        <v>0</v>
      </c>
    </row>
    <row r="4" customFormat="false" ht="12.75" hidden="false" customHeight="false" outlineLevel="0" collapsed="false">
      <c r="A4" s="4" t="n">
        <v>38100</v>
      </c>
      <c r="B4" s="5" t="s">
        <v>11</v>
      </c>
      <c r="C4" s="6" t="str">
        <f aca="false">VLOOKUP($B4,Schedule!$B$7:$F$100,2)</f>
        <v>Compilar código actual</v>
      </c>
      <c r="D4" s="6" t="str">
        <f aca="false">VLOOKUP($B4,Schedule!$B$7:$F$100,3)</f>
        <v>Carito Vargas</v>
      </c>
      <c r="E4" s="1" t="n">
        <v>180</v>
      </c>
      <c r="F4" s="1" t="n">
        <v>0</v>
      </c>
      <c r="G4" s="1" t="n">
        <v>1</v>
      </c>
      <c r="I4" s="7" t="n">
        <f aca="false">IF((SUMIF(B5:B36,B4,F5:F36))&gt;0,"",F4)</f>
        <v>0</v>
      </c>
    </row>
    <row r="5" customFormat="false" ht="12.75" hidden="false" customHeight="false" outlineLevel="0" collapsed="false">
      <c r="A5" s="4" t="n">
        <v>38100</v>
      </c>
      <c r="B5" s="5" t="s">
        <v>12</v>
      </c>
      <c r="C5" s="6" t="str">
        <f aca="false">VLOOKUP($B5,Schedule!$B$7:$F$100,2)</f>
        <v>Diagrama de navegación</v>
      </c>
      <c r="D5" s="6" t="str">
        <f aca="false">VLOOKUP($B5,Schedule!$B$7:$F$100,3)</f>
        <v>Carla Paredes</v>
      </c>
      <c r="E5" s="1" t="n">
        <v>5</v>
      </c>
      <c r="F5" s="1" t="n">
        <v>0</v>
      </c>
      <c r="G5" s="1" t="n">
        <v>1</v>
      </c>
      <c r="I5" s="7" t="n">
        <f aca="false">IF((SUMIF(B6:B36,B5,F6:F36))&gt;0,"",F5)</f>
        <v>0</v>
      </c>
    </row>
    <row r="6" customFormat="false" ht="23.25" hidden="false" customHeight="false" outlineLevel="0" collapsed="false">
      <c r="A6" s="4" t="n">
        <v>38100</v>
      </c>
      <c r="B6" s="5" t="s">
        <v>13</v>
      </c>
      <c r="C6" s="6" t="str">
        <f aca="false">VLOOKUP($B6,Schedule!$B$7:$F$100,2)</f>
        <v>Ambiente de desarrrollo (instalación Eclipse)</v>
      </c>
      <c r="D6" s="6" t="str">
        <f aca="false">VLOOKUP($B6,Schedule!$B$7:$F$100,3)</f>
        <v>Carito Vargas</v>
      </c>
      <c r="E6" s="1" t="n">
        <v>5</v>
      </c>
      <c r="F6" s="1" t="n">
        <v>0</v>
      </c>
      <c r="G6" s="1" t="n">
        <v>1</v>
      </c>
      <c r="I6" s="7" t="n">
        <f aca="false">IF((SUMIF(B7:B36,B6,F7:F36))&gt;0,"",F6)</f>
        <v>0</v>
      </c>
    </row>
    <row r="7" customFormat="false" ht="12.75" hidden="false" customHeight="false" outlineLevel="0" collapsed="false">
      <c r="A7" s="4" t="n">
        <v>38100</v>
      </c>
      <c r="B7" s="5" t="s">
        <v>14</v>
      </c>
      <c r="C7" s="6" t="str">
        <f aca="false">VLOOKUP($B7,Schedule!$B$7:$F$100,2)</f>
        <v>Aplicación de dibujo básica</v>
      </c>
      <c r="D7" s="6" t="str">
        <f aca="false">VLOOKUP($B7,Schedule!$B$7:$F$100,3)</f>
        <v>Javier Villanueva</v>
      </c>
      <c r="E7" s="1" t="n">
        <v>55</v>
      </c>
      <c r="F7" s="1" t="n">
        <v>0</v>
      </c>
      <c r="G7" s="1" t="n">
        <v>1</v>
      </c>
      <c r="I7" s="7" t="n">
        <f aca="false">IF((SUMIF(B8:B36,B7,F8:F36))&gt;0,"",F7)</f>
        <v>0</v>
      </c>
    </row>
    <row r="8" customFormat="false" ht="23.25" hidden="false" customHeight="false" outlineLevel="0" collapsed="false">
      <c r="A8" s="4" t="n">
        <v>38100</v>
      </c>
      <c r="B8" s="5" t="s">
        <v>15</v>
      </c>
      <c r="C8" s="6" t="str">
        <f aca="false">VLOOKUP($B8,Schedule!$B$7:$F$100,2)</f>
        <v>Aplicación de dibujo básica + interacción</v>
      </c>
      <c r="D8" s="6" t="str">
        <f aca="false">VLOOKUP($B8,Schedule!$B$7:$F$100,3)</f>
        <v>Julio Quinteros</v>
      </c>
      <c r="E8" s="1" t="n">
        <v>55</v>
      </c>
      <c r="F8" s="1" t="n">
        <v>0</v>
      </c>
      <c r="G8" s="1" t="n">
        <v>1</v>
      </c>
      <c r="I8" s="7" t="n">
        <f aca="false">IF((SUMIF(B9:B36,B8,F9:F36))&gt;0,"",F8)</f>
        <v>0</v>
      </c>
    </row>
    <row r="9" customFormat="false" ht="12.75" hidden="false" customHeight="false" outlineLevel="0" collapsed="false">
      <c r="A9" s="4" t="n">
        <v>38100</v>
      </c>
      <c r="B9" s="5" t="s">
        <v>16</v>
      </c>
      <c r="C9" s="6" t="str">
        <f aca="false">VLOOKUP($B9,Schedule!$B$7:$F$100,2)</f>
        <v>Analizar programa externo</v>
      </c>
      <c r="D9" s="6" t="str">
        <f aca="false">VLOOKUP($B9,Schedule!$B$7:$F$100,3)</f>
        <v>Pedro Morales</v>
      </c>
      <c r="E9" s="1" t="n">
        <v>35</v>
      </c>
      <c r="F9" s="1" t="n">
        <v>0</v>
      </c>
      <c r="G9" s="1" t="n">
        <v>1</v>
      </c>
      <c r="I9" s="7" t="n">
        <f aca="false">IF((SUMIF(B10:B36,B9,F10:F36))&gt;0,"",F9)</f>
        <v>0</v>
      </c>
    </row>
    <row r="10" customFormat="false" ht="12.75" hidden="false" customHeight="false" outlineLevel="0" collapsed="false">
      <c r="A10" s="4" t="n">
        <v>38100</v>
      </c>
      <c r="B10" s="5" t="s">
        <v>17</v>
      </c>
      <c r="C10" s="6" t="str">
        <f aca="false">VLOOKUP($B10,Schedule!$B$7:$F$100,2)</f>
        <v>Documentar la metáfora</v>
      </c>
      <c r="D10" s="6" t="str">
        <f aca="false">VLOOKUP($B10,Schedule!$B$7:$F$100,3)</f>
        <v>Rodrigo Ojeda</v>
      </c>
      <c r="E10" s="1" t="n">
        <v>18</v>
      </c>
      <c r="F10" s="1" t="n">
        <v>0</v>
      </c>
      <c r="G10" s="1" t="n">
        <v>1</v>
      </c>
      <c r="I10" s="7" t="n">
        <f aca="false">IF((SUMIF(B11:B36,B10,F11:F36))&gt;0,"",F10)</f>
        <v>0</v>
      </c>
    </row>
    <row r="11" customFormat="false" ht="12.75" hidden="false" customHeight="false" outlineLevel="0" collapsed="false">
      <c r="A11" s="4" t="n">
        <v>38100</v>
      </c>
      <c r="B11" s="5" t="s">
        <v>18</v>
      </c>
      <c r="C11" s="6" t="str">
        <f aca="false">VLOOKUP($B11,Schedule!$B$7:$F$100,2)</f>
        <v>Analizar el modelo de datos actual</v>
      </c>
      <c r="D11" s="6" t="str">
        <f aca="false">VLOOKUP($B11,Schedule!$B$7:$F$100,3)</f>
        <v>Rodrigo Arenas</v>
      </c>
      <c r="E11" s="1" t="n">
        <v>30</v>
      </c>
      <c r="F11" s="1" t="n">
        <v>0</v>
      </c>
      <c r="G11" s="1" t="n">
        <v>1</v>
      </c>
      <c r="I11" s="7" t="n">
        <f aca="false">IF((SUMIF(B12:B36,B11,F12:F36))&gt;0,"",F11)</f>
        <v>0</v>
      </c>
    </row>
    <row r="12" customFormat="false" ht="12.75" hidden="false" customHeight="false" outlineLevel="0" collapsed="false">
      <c r="A12" s="4" t="n">
        <v>38100</v>
      </c>
      <c r="B12" s="5" t="s">
        <v>19</v>
      </c>
      <c r="C12" s="6" t="str">
        <f aca="false">VLOOKUP($B12,Schedule!$B$7:$F$100,2)</f>
        <v>CVS</v>
      </c>
      <c r="D12" s="6" t="str">
        <f aca="false">VLOOKUP($B12,Schedule!$B$7:$F$100,3)</f>
        <v>Germán Castro</v>
      </c>
      <c r="E12" s="1" t="n">
        <v>18</v>
      </c>
      <c r="F12" s="1" t="n">
        <v>0</v>
      </c>
      <c r="G12" s="1" t="n">
        <v>1</v>
      </c>
      <c r="I12" s="7" t="n">
        <f aca="false">IF((SUMIF(B13:B36,B12,F13:F36))&gt;0,"",F12)</f>
        <v>0</v>
      </c>
    </row>
    <row r="13" customFormat="false" ht="12.75" hidden="false" customHeight="false" outlineLevel="0" collapsed="false">
      <c r="A13" s="4" t="n">
        <v>38100</v>
      </c>
      <c r="B13" s="5" t="s">
        <v>20</v>
      </c>
      <c r="C13" s="6" t="str">
        <f aca="false">VLOOKUP($B13,Schedule!$B$7:$F$100,2)</f>
        <v>Respaldo Genex (old)</v>
      </c>
      <c r="D13" s="6" t="str">
        <f aca="false">VLOOKUP($B13,Schedule!$B$7:$F$100,3)</f>
        <v>Rodrigo Ojeda</v>
      </c>
      <c r="E13" s="1" t="n">
        <v>8</v>
      </c>
      <c r="F13" s="1" t="n">
        <v>0</v>
      </c>
      <c r="G13" s="1" t="n">
        <v>1</v>
      </c>
      <c r="I13" s="7" t="n">
        <f aca="false">IF((SUMIF(B14:B36,B13,F14:F36))&gt;0,"",F13)</f>
        <v>0</v>
      </c>
    </row>
    <row r="14" customFormat="false" ht="12.75" hidden="false" customHeight="false" outlineLevel="0" collapsed="false">
      <c r="A14" s="4" t="n">
        <v>38100</v>
      </c>
      <c r="B14" s="5" t="s">
        <v>21</v>
      </c>
      <c r="C14" s="6" t="str">
        <f aca="false">VLOOKUP($B14,Schedule!$B$7:$F$100,2)</f>
        <v>Planning Game</v>
      </c>
      <c r="D14" s="6" t="str">
        <f aca="false">VLOOKUP($B14,Schedule!$B$7:$F$100,3)</f>
        <v>Rodrigo Arenas </v>
      </c>
      <c r="E14" s="1" t="n">
        <v>115</v>
      </c>
      <c r="F14" s="1" t="n">
        <v>0</v>
      </c>
      <c r="G14" s="1" t="n">
        <v>1</v>
      </c>
      <c r="I14" s="7" t="n">
        <f aca="false">IF((SUMIF(B15:B36,B14,F15:F36))&gt;0,"",F14)</f>
        <v>0</v>
      </c>
    </row>
    <row r="15" customFormat="false" ht="12.75" hidden="false" customHeight="false" outlineLevel="0" collapsed="false">
      <c r="A15" s="4" t="n">
        <v>38100</v>
      </c>
      <c r="B15" s="5" t="s">
        <v>22</v>
      </c>
      <c r="C15" s="6" t="str">
        <f aca="false">VLOOKUP($B15,Schedule!$B$7:$F$100,2)</f>
        <v>Ingresar datos al CVS</v>
      </c>
      <c r="D15" s="6" t="str">
        <f aca="false">VLOOKUP($B15,Schedule!$B$7:$F$100,3)</f>
        <v>Germán Castro</v>
      </c>
      <c r="E15" s="1" t="n">
        <v>5</v>
      </c>
      <c r="F15" s="1" t="n">
        <v>0</v>
      </c>
      <c r="G15" s="1" t="n">
        <v>1</v>
      </c>
      <c r="I15" s="7" t="n">
        <f aca="false">IF((SUMIF(B16:B36,B15,F16:F36))&gt;0,"",F15)</f>
        <v>0</v>
      </c>
    </row>
    <row r="16" customFormat="false" ht="12.75" hidden="false" customHeight="false" outlineLevel="0" collapsed="false">
      <c r="A16" s="4" t="n">
        <v>38107</v>
      </c>
      <c r="B16" s="8" t="s">
        <v>23</v>
      </c>
      <c r="C16" s="6" t="str">
        <f aca="false">VLOOKUP($B16,Schedule!$B$7:$F$100,2)</f>
        <v>Arreglar Bug anterior</v>
      </c>
      <c r="D16" s="6" t="str">
        <f aca="false">VLOOKUP($B16,Schedule!$B$7:$F$100,3)</f>
        <v>Pedro Morales</v>
      </c>
      <c r="E16" s="1" t="n">
        <v>180</v>
      </c>
      <c r="F16" s="1" t="n">
        <v>10</v>
      </c>
      <c r="I16" s="7" t="n">
        <f aca="false">IF((SUMIF(B17:B36,B16,F17:F36))&gt;0,"",F16)</f>
        <v>10</v>
      </c>
    </row>
    <row r="17" customFormat="false" ht="12.75" hidden="false" customHeight="false" outlineLevel="0" collapsed="false">
      <c r="A17" s="4" t="n">
        <v>38107</v>
      </c>
      <c r="B17" s="8" t="s">
        <v>24</v>
      </c>
      <c r="C17" s="6" t="str">
        <f aca="false">VLOOKUP($B17,Schedule!$B$7:$F$100,2)</f>
        <v>cvs</v>
      </c>
      <c r="D17" s="6" t="str">
        <f aca="false">VLOOKUP($B17,Schedule!$B$7:$F$100,3)</f>
        <v>Germán Castro</v>
      </c>
      <c r="E17" s="1" t="n">
        <v>30</v>
      </c>
      <c r="F17" s="1" t="n">
        <v>0</v>
      </c>
      <c r="G17" s="1" t="n">
        <v>1</v>
      </c>
      <c r="I17" s="7" t="n">
        <f aca="false">IF((SUMIF(B18:B36,B17,F18:F36))&gt;0,"",F17)</f>
        <v>0</v>
      </c>
    </row>
    <row r="18" customFormat="false" ht="23.25" hidden="false" customHeight="false" outlineLevel="0" collapsed="false">
      <c r="A18" s="4" t="n">
        <v>38107</v>
      </c>
      <c r="B18" s="8" t="s">
        <v>25</v>
      </c>
      <c r="C18" s="6" t="str">
        <f aca="false">VLOOKUP($B18,Schedule!$B$7:$F$100,2)</f>
        <v>Poder establecer grupos de genes manualmente</v>
      </c>
      <c r="D18" s="6" t="str">
        <f aca="false">VLOOKUP($B18,Schedule!$B$7:$F$100,3)</f>
        <v>Pedro Ortega</v>
      </c>
      <c r="E18" s="1" t="n">
        <v>30</v>
      </c>
      <c r="F18" s="1" t="n">
        <v>50</v>
      </c>
      <c r="I18" s="7" t="n">
        <f aca="false">IF((SUMIF(B19:B36,B18,F19:F36))&gt;0,"",F18)</f>
        <v>50</v>
      </c>
    </row>
    <row r="19" customFormat="false" ht="12.75" hidden="false" customHeight="false" outlineLevel="0" collapsed="false">
      <c r="A19" s="4" t="n">
        <v>38107</v>
      </c>
      <c r="B19" s="8" t="s">
        <v>26</v>
      </c>
      <c r="C19" s="6" t="str">
        <f aca="false">VLOOKUP($B19,Schedule!$B$7:$F$100,2)</f>
        <v>Definir espacio muestral</v>
      </c>
      <c r="D19" s="6" t="str">
        <f aca="false">VLOOKUP($B19,Schedule!$B$7:$F$100,3)</f>
        <v>Carla Paredes</v>
      </c>
      <c r="E19" s="1" t="n">
        <v>180</v>
      </c>
      <c r="F19" s="1" t="n">
        <v>0</v>
      </c>
      <c r="I19" s="7" t="n">
        <f aca="false">IF((SUMIF(B20:B36,B19,F20:F36))&gt;0,"",F19)</f>
        <v>0</v>
      </c>
    </row>
    <row r="20" customFormat="false" ht="23.25" hidden="false" customHeight="false" outlineLevel="0" collapsed="false">
      <c r="A20" s="4" t="n">
        <v>38107</v>
      </c>
      <c r="B20" s="8" t="s">
        <v>27</v>
      </c>
      <c r="C20" s="6" t="str">
        <f aca="false">VLOOKUP($B20,Schedule!$B$7:$F$100,2)</f>
        <v>Mostrar frecuencias de genes en espacio muestral</v>
      </c>
      <c r="D20" s="6" t="str">
        <f aca="false">VLOOKUP($B20,Schedule!$B$7:$F$100,3)</f>
        <v>Javier Villanueva</v>
      </c>
      <c r="F20" s="1" t="n">
        <v>0</v>
      </c>
      <c r="I20" s="7" t="n">
        <f aca="false">IF((SUMIF(B21:B36,B20,F21:F36))&gt;0,"",F20)</f>
        <v>0</v>
      </c>
    </row>
    <row r="21" customFormat="false" ht="23.25" hidden="false" customHeight="false" outlineLevel="0" collapsed="false">
      <c r="A21" s="4" t="n">
        <v>38107</v>
      </c>
      <c r="B21" s="8" t="s">
        <v>28</v>
      </c>
      <c r="C21" s="6" t="str">
        <f aca="false">VLOOKUP($B21,Schedule!$B$7:$F$100,2)</f>
        <v>Bajar Dbdesigner e importar modelo de datos</v>
      </c>
      <c r="D21" s="6" t="str">
        <f aca="false">VLOOKUP($B21,Schedule!$B$7:$F$100,3)</f>
        <v>Germán Castro</v>
      </c>
      <c r="E21" s="1" t="n">
        <v>30</v>
      </c>
      <c r="F21" s="1" t="n">
        <v>0</v>
      </c>
      <c r="G21" s="1" t="n">
        <v>1</v>
      </c>
      <c r="I21" s="7" t="n">
        <f aca="false">IF((SUMIF(B22:B36,B21,F22:F36))&gt;0,"",F21)</f>
        <v>0</v>
      </c>
    </row>
    <row r="22" customFormat="false" ht="34.5" hidden="false" customHeight="false" outlineLevel="0" collapsed="false">
      <c r="A22" s="4" t="n">
        <v>38107</v>
      </c>
      <c r="B22" s="8" t="s">
        <v>29</v>
      </c>
      <c r="C22" s="6" t="str">
        <f aca="false">VLOOKUP($B22,Schedule!$B$7:$F$100,2)</f>
        <v>Agregar a la interface del grafico los campos para seleccionar el espacio muestral</v>
      </c>
      <c r="D22" s="6" t="str">
        <f aca="false">VLOOKUP($B22,Schedule!$B$7:$F$100,3)</f>
        <v>Javier Villanueva</v>
      </c>
      <c r="E22" s="1" t="n">
        <v>0</v>
      </c>
      <c r="F22" s="1" t="n">
        <v>0</v>
      </c>
      <c r="I22" s="7" t="n">
        <f aca="false">IF((SUMIF(B23:B36,B22,F23:F36))&gt;0,"",F22)</f>
        <v>0</v>
      </c>
    </row>
    <row r="23" customFormat="false" ht="23.25" hidden="false" customHeight="false" outlineLevel="0" collapsed="false">
      <c r="A23" s="4" t="n">
        <v>38107</v>
      </c>
      <c r="B23" s="8" t="s">
        <v>30</v>
      </c>
      <c r="C23" s="6" t="str">
        <f aca="false">VLOOKUP($B23,Schedule!$B$7:$F$100,2)</f>
        <v>Cargar proyecto sobre plataforma jidea</v>
      </c>
      <c r="D23" s="6" t="str">
        <f aca="false">VLOOKUP($B23,Schedule!$B$7:$F$100,3)</f>
        <v>Javier Villanueva</v>
      </c>
      <c r="E23" s="1" t="n">
        <v>30</v>
      </c>
      <c r="F23" s="1" t="n">
        <v>0</v>
      </c>
      <c r="G23" s="1" t="n">
        <v>1</v>
      </c>
      <c r="I23" s="7" t="n">
        <f aca="false">IF((SUMIF(B24:B36,B23,F24:F36))&gt;0,"",F23)</f>
        <v>0</v>
      </c>
    </row>
    <row r="24" customFormat="false" ht="12.75" hidden="false" customHeight="false" outlineLevel="0" collapsed="false">
      <c r="A24" s="4" t="n">
        <v>38114</v>
      </c>
      <c r="B24" s="8" t="s">
        <v>23</v>
      </c>
      <c r="C24" s="6" t="str">
        <f aca="false">VLOOKUP($B24,Schedule!$B$7:$F$100,2)</f>
        <v>Arreglar Bug anterior</v>
      </c>
      <c r="D24" s="6" t="str">
        <f aca="false">VLOOKUP($B24,Schedule!$B$7:$F$100,3)</f>
        <v>Pedro Morales</v>
      </c>
      <c r="E24" s="1" t="n">
        <v>60</v>
      </c>
      <c r="G24" s="1" t="n">
        <v>1</v>
      </c>
      <c r="I24" s="7" t="n">
        <f aca="false">IF((SUMIF(B25:B36,B24,F25:F36))&gt;0,"",F24)</f>
        <v>0</v>
      </c>
    </row>
    <row r="25" customFormat="false" ht="12.75" hidden="false" customHeight="false" outlineLevel="0" collapsed="false">
      <c r="A25" s="4" t="n">
        <v>38114</v>
      </c>
      <c r="B25" s="8" t="s">
        <v>26</v>
      </c>
      <c r="C25" s="6" t="str">
        <f aca="false">VLOOKUP($B25,Schedule!$B$7:$F$100,2)</f>
        <v>Definir espacio muestral</v>
      </c>
      <c r="D25" s="6" t="str">
        <f aca="false">VLOOKUP($B25,Schedule!$B$7:$F$100,3)</f>
        <v>Carla Paredes</v>
      </c>
      <c r="E25" s="1" t="n">
        <v>120</v>
      </c>
      <c r="F25" s="1" t="n">
        <v>0</v>
      </c>
      <c r="G25" s="1" t="n">
        <v>1</v>
      </c>
      <c r="I25" s="7" t="n">
        <f aca="false">IF((SUMIF(B26:B36,B25,F26:F36))&gt;0,"",F25)</f>
        <v>0</v>
      </c>
    </row>
    <row r="26" customFormat="false" ht="12.75" hidden="false" customHeight="false" outlineLevel="0" collapsed="false">
      <c r="A26" s="4" t="n">
        <v>38114</v>
      </c>
      <c r="B26" s="8" t="s">
        <v>31</v>
      </c>
      <c r="C26" s="6" t="str">
        <f aca="false">VLOOKUP($B26,Schedule!$B$7:$F$100,2)</f>
        <v>Calculo de referencias excel (tracking)</v>
      </c>
      <c r="D26" s="6" t="str">
        <f aca="false">VLOOKUP($B26,Schedule!$B$7:$F$100,3)</f>
        <v>Rodrigo Arenas</v>
      </c>
      <c r="E26" s="1" t="n">
        <v>50</v>
      </c>
      <c r="F26" s="1" t="n">
        <v>0</v>
      </c>
      <c r="G26" s="1" t="n">
        <v>1</v>
      </c>
      <c r="I26" s="7" t="n">
        <f aca="false">IF((SUMIF(B27:B36,B26,F27:F36))&gt;0,"",F26)</f>
        <v>0</v>
      </c>
    </row>
    <row r="27" customFormat="false" ht="23.25" hidden="false" customHeight="false" outlineLevel="0" collapsed="false">
      <c r="A27" s="4" t="n">
        <v>38114</v>
      </c>
      <c r="B27" s="8" t="s">
        <v>32</v>
      </c>
      <c r="C27" s="6" t="str">
        <f aca="false">VLOOKUP($B27,Schedule!$B$7:$F$100,2)</f>
        <v>Traspaso Tracking actual a PainlessSchedule</v>
      </c>
      <c r="D27" s="6" t="str">
        <f aca="false">VLOOKUP($B27,Schedule!$B$7:$F$100,3)</f>
        <v>Rodrigo Ojeda</v>
      </c>
      <c r="E27" s="1" t="n">
        <v>180</v>
      </c>
      <c r="I27" s="7" t="n">
        <f aca="false">IF((SUMIF(B28:B36,B27,F28:F36))&gt;0,"",F27)</f>
        <v>0</v>
      </c>
    </row>
    <row r="28" customFormat="false" ht="23.25" hidden="false" customHeight="false" outlineLevel="0" collapsed="false">
      <c r="A28" s="4" t="n">
        <v>38114</v>
      </c>
      <c r="B28" s="8" t="s">
        <v>33</v>
      </c>
      <c r="C28" s="6" t="str">
        <f aca="false">VLOOKUP($B28,Schedule!$B$7:$F$100,2)</f>
        <v>Grafico de distribucion espacial de los puntos seleccionados</v>
      </c>
      <c r="D28" s="6" t="str">
        <f aca="false">VLOOKUP($B28,Schedule!$B$7:$F$100,3)</f>
        <v>Carito Vargas</v>
      </c>
      <c r="E28" s="1" t="n">
        <v>30</v>
      </c>
      <c r="I28" s="7" t="str">
        <f aca="false">IF((SUMIF(B29:B36,B28,F29:F36))&gt;0,"",F28)</f>
        <v/>
      </c>
    </row>
    <row r="29" customFormat="false" ht="12.75" hidden="false" customHeight="false" outlineLevel="0" collapsed="false">
      <c r="A29" s="4" t="n">
        <v>38114</v>
      </c>
      <c r="B29" s="8" t="s">
        <v>34</v>
      </c>
      <c r="C29" s="6" t="str">
        <f aca="false">VLOOKUP($B29,Schedule!$B$7:$F$100,2)</f>
        <v>Interfaz grafica para agrupaciones</v>
      </c>
      <c r="D29" s="6" t="str">
        <f aca="false">VLOOKUP($B29,Schedule!$B$7:$F$100,3)</f>
        <v>Julio Quinteros</v>
      </c>
      <c r="E29" s="1" t="n">
        <v>30</v>
      </c>
      <c r="I29" s="7" t="str">
        <f aca="false">IF((SUMIF(B30:B36,B29,F30:F36))&gt;0,"",F29)</f>
        <v/>
      </c>
    </row>
    <row r="30" customFormat="false" ht="12.75" hidden="false" customHeight="false" outlineLevel="0" collapsed="false">
      <c r="A30" s="4" t="n">
        <v>38121</v>
      </c>
      <c r="B30" s="9" t="s">
        <v>34</v>
      </c>
      <c r="C30" s="6" t="str">
        <f aca="false">VLOOKUP($B30,Schedule!$B$7:$F$100,2)</f>
        <v>Interfaz grafica para agrupaciones</v>
      </c>
      <c r="D30" s="6" t="str">
        <f aca="false">VLOOKUP($B30,Schedule!$B$7:$F$100,3)</f>
        <v>Julio Quinteros</v>
      </c>
      <c r="E30" s="1" t="n">
        <v>120</v>
      </c>
      <c r="F30" s="1" t="n">
        <v>15</v>
      </c>
      <c r="I30" s="7" t="n">
        <f aca="false">IF((SUMIF(B31:B36,B30,F31:F36))&gt;0,"",F30)</f>
        <v>15</v>
      </c>
    </row>
    <row r="31" customFormat="false" ht="23.25" hidden="false" customHeight="false" outlineLevel="0" collapsed="false">
      <c r="A31" s="4" t="n">
        <v>38121</v>
      </c>
      <c r="B31" s="9" t="s">
        <v>33</v>
      </c>
      <c r="C31" s="6" t="str">
        <f aca="false">VLOOKUP($B31,Schedule!$B$7:$F$100,2)</f>
        <v>Grafico de distribucion espacial de los puntos seleccionados</v>
      </c>
      <c r="D31" s="6" t="str">
        <f aca="false">VLOOKUP($B31,Schedule!$B$7:$F$100,3)</f>
        <v>Carito Vargas</v>
      </c>
      <c r="E31" s="1" t="n">
        <v>180</v>
      </c>
      <c r="F31" s="1" t="n">
        <v>240</v>
      </c>
      <c r="I31" s="7" t="str">
        <f aca="false">IF((SUMIF(B32:B36,B31,F32:F36))&gt;0,"",F31)</f>
        <v/>
      </c>
    </row>
    <row r="32" customFormat="false" ht="23.25" hidden="false" customHeight="false" outlineLevel="0" collapsed="false">
      <c r="A32" s="4" t="n">
        <v>38121</v>
      </c>
      <c r="B32" s="10" t="s">
        <v>32</v>
      </c>
      <c r="C32" s="6" t="str">
        <f aca="false">VLOOKUP($B32,Schedule!$B$7:$F$100,2)</f>
        <v>Traspaso Tracking actual a PainlessSchedule</v>
      </c>
      <c r="D32" s="6" t="str">
        <f aca="false">VLOOKUP($B32,Schedule!$B$7:$F$100,3)</f>
        <v>Rodrigo Ojeda</v>
      </c>
      <c r="E32" s="11" t="n">
        <v>180</v>
      </c>
      <c r="F32" s="11"/>
      <c r="G32" s="11" t="n">
        <v>1</v>
      </c>
      <c r="I32" s="7" t="n">
        <f aca="false">IF((SUMIF(B33:B36,B32,F33:F36))&gt;0,"",F32)</f>
        <v>0</v>
      </c>
    </row>
    <row r="33" customFormat="false" ht="23.25" hidden="false" customHeight="false" outlineLevel="0" collapsed="false">
      <c r="A33" s="4" t="n">
        <v>38121</v>
      </c>
      <c r="B33" s="10" t="s">
        <v>25</v>
      </c>
      <c r="C33" s="6" t="str">
        <f aca="false">VLOOKUP($B33,Schedule!$B$7:$F$100,2)</f>
        <v>Poder establecer grupos de genes manualmente</v>
      </c>
      <c r="D33" s="6" t="str">
        <f aca="false">VLOOKUP($B33,Schedule!$B$7:$F$100,3)</f>
        <v>Pedro Ortega</v>
      </c>
      <c r="E33" s="11" t="n">
        <v>15</v>
      </c>
      <c r="F33" s="11"/>
      <c r="G33" s="11" t="n">
        <v>1</v>
      </c>
      <c r="I33" s="7" t="n">
        <f aca="false">IF((SUMIF(B34:B36,B33,F34:F36))&gt;0,"",F33)</f>
        <v>0</v>
      </c>
    </row>
    <row r="34" customFormat="false" ht="23.25" hidden="false" customHeight="false" outlineLevel="0" collapsed="false">
      <c r="A34" s="4" t="n">
        <v>38135</v>
      </c>
      <c r="B34" s="10" t="s">
        <v>35</v>
      </c>
      <c r="C34" s="6" t="str">
        <f aca="false">VLOOKUP($B34,Schedule!$B$7:$F$100,2)</f>
        <v>Unir la interfaz con la acción en la creación de grupos de genes</v>
      </c>
      <c r="D34" s="6" t="str">
        <f aca="false">VLOOKUP($B34,Schedule!$B$7:$F$100,3)</f>
        <v>Julio Quinteros</v>
      </c>
      <c r="E34" s="11" t="n">
        <v>50</v>
      </c>
      <c r="F34" s="11"/>
      <c r="G34" s="11" t="n">
        <v>1</v>
      </c>
      <c r="I34" s="7" t="n">
        <f aca="false">IF((SUMIF(B35:B36,B34,F35:F36))&gt;0,"",F34)</f>
        <v>0</v>
      </c>
    </row>
    <row r="35" customFormat="false" ht="23.25" hidden="false" customHeight="false" outlineLevel="0" collapsed="false">
      <c r="A35" s="4" t="n">
        <v>38135</v>
      </c>
      <c r="B35" s="10" t="s">
        <v>36</v>
      </c>
      <c r="C35" s="6" t="str">
        <f aca="false">VLOOKUP($B35,Schedule!$B$7:$F$100,2)</f>
        <v>Agregar botón "graficar" a la interfaz gráfica original</v>
      </c>
      <c r="D35" s="6" t="str">
        <f aca="false">VLOOKUP($B35,Schedule!$B$7:$F$100,3)</f>
        <v>Rodrigo Arenas</v>
      </c>
      <c r="E35" s="11" t="n">
        <v>120</v>
      </c>
      <c r="F35" s="11"/>
      <c r="G35" s="11" t="n">
        <v>1</v>
      </c>
      <c r="I35" s="7" t="n">
        <f aca="false">IF((SUMIF(B36:B36,B35,F36:F36))&gt;0,"",F35)</f>
        <v>0</v>
      </c>
    </row>
    <row r="36" customFormat="false" ht="23.25" hidden="false" customHeight="false" outlineLevel="0" collapsed="false">
      <c r="A36" s="4" t="n">
        <v>38135</v>
      </c>
      <c r="B36" s="10" t="s">
        <v>33</v>
      </c>
      <c r="C36" s="6" t="str">
        <f aca="false">VLOOKUP($B36,Schedule!$B$7:$F$100,2)</f>
        <v>Grafico de distribucion espacial de los puntos seleccionados</v>
      </c>
      <c r="D36" s="6" t="str">
        <f aca="false">VLOOKUP($B36,Schedule!$B$7:$F$100,3)</f>
        <v>Carito Vargas</v>
      </c>
      <c r="E36" s="11" t="n">
        <v>180</v>
      </c>
      <c r="F36" s="11" t="n">
        <v>360</v>
      </c>
      <c r="G36" s="11"/>
      <c r="I36" s="7" t="n">
        <f aca="false">IF((SUMIF(B37:B37,B36,F37:F37))&gt;0,"",F36)</f>
        <v>360</v>
      </c>
    </row>
    <row r="37" customFormat="false" ht="12.75" hidden="false" customHeight="false" outlineLevel="0" collapsed="false">
      <c r="A37" s="4" t="n">
        <v>38135</v>
      </c>
      <c r="B37" s="10" t="s">
        <v>34</v>
      </c>
      <c r="C37" s="6" t="str">
        <f aca="false">VLOOKUP($B37,Schedule!$B$7:$F$100,2)</f>
        <v>Interfaz grafica para agrupaciones</v>
      </c>
      <c r="D37" s="6" t="str">
        <f aca="false">VLOOKUP($B37,Schedule!$B$7:$F$100,3)</f>
        <v>Julio Quinteros</v>
      </c>
      <c r="E37" s="11" t="n">
        <v>45</v>
      </c>
      <c r="F37" s="11"/>
      <c r="G37" s="11" t="n">
        <v>1</v>
      </c>
      <c r="I37" s="7" t="n">
        <f aca="false">IF((SUMIF(B38:B102,B37,F38:F102))&gt;0,"",F37)</f>
        <v>0</v>
      </c>
    </row>
    <row r="38" customFormat="false" ht="34.5" hidden="false" customHeight="false" outlineLevel="0" collapsed="false">
      <c r="A38" s="4" t="n">
        <v>38135</v>
      </c>
      <c r="B38" s="10" t="s">
        <v>37</v>
      </c>
      <c r="C38" s="6" t="str">
        <f aca="false">VLOOKUP($B38,Schedule!$B$7:$F$100,2)</f>
        <v>Conectividad del programa con programa externo que permite generar grupos de genes</v>
      </c>
      <c r="D38" s="6" t="str">
        <f aca="false">VLOOKUP($B38,Schedule!$B$7:$F$100,3)</f>
        <v>Pedro Ortega</v>
      </c>
      <c r="E38" s="11" t="n">
        <v>135</v>
      </c>
      <c r="F38" s="11" t="n">
        <v>30</v>
      </c>
      <c r="G38" s="11"/>
      <c r="I38" s="7" t="n">
        <f aca="false">IF((SUMIF(B39:B103,B38,F39:F103))&gt;0,"",F38)</f>
        <v>30</v>
      </c>
    </row>
    <row r="39" customFormat="false" ht="34.5" hidden="false" customHeight="false" outlineLevel="0" collapsed="false">
      <c r="A39" s="4" t="n">
        <v>38135</v>
      </c>
      <c r="B39" s="10" t="s">
        <v>29</v>
      </c>
      <c r="C39" s="6" t="str">
        <f aca="false">VLOOKUP($B39,Schedule!$B$7:$F$100,2)</f>
        <v>Agregar a la interface del grafico los campos para seleccionar el espacio muestral</v>
      </c>
      <c r="D39" s="6" t="str">
        <f aca="false">VLOOKUP($B39,Schedule!$B$7:$F$100,3)</f>
        <v>Javier Villanueva</v>
      </c>
      <c r="E39" s="11" t="n">
        <v>25</v>
      </c>
      <c r="F39" s="11"/>
      <c r="G39" s="11" t="n">
        <v>1</v>
      </c>
      <c r="I39" s="7" t="n">
        <f aca="false">IF((SUMIF(B40:B104,B39,F40:F104))&gt;0,"",F39)</f>
        <v>0</v>
      </c>
    </row>
    <row r="40" customFormat="false" ht="12.75" hidden="false" customHeight="false" outlineLevel="0" collapsed="false">
      <c r="A40" s="4" t="n">
        <v>38135</v>
      </c>
      <c r="B40" s="10" t="s">
        <v>38</v>
      </c>
      <c r="C40" s="6" t="str">
        <f aca="false">VLOOKUP($B40,Schedule!$B$7:$F$100,2)</f>
        <v>Definir tests con el cliente</v>
      </c>
      <c r="D40" s="6" t="str">
        <f aca="false">VLOOKUP($B40,Schedule!$B$7:$F$100,3)</f>
        <v>Rodrigo Ojeda</v>
      </c>
      <c r="E40" s="11" t="n">
        <v>25</v>
      </c>
      <c r="F40" s="11"/>
      <c r="G40" s="11" t="n">
        <v>1</v>
      </c>
      <c r="I40" s="7" t="n">
        <f aca="false">IF((SUMIF(B41:B105,B40,F41:F105))&gt;0,"",F40)</f>
        <v>0</v>
      </c>
    </row>
    <row r="41" customFormat="false" ht="23.25" hidden="false" customHeight="false" outlineLevel="0" collapsed="false">
      <c r="A41" s="4" t="n">
        <v>38135</v>
      </c>
      <c r="B41" s="10" t="s">
        <v>27</v>
      </c>
      <c r="C41" s="6" t="str">
        <f aca="false">VLOOKUP($B41,Schedule!$B$7:$F$100,2)</f>
        <v>Mostrar frecuencias de genes en espacio muestral</v>
      </c>
      <c r="D41" s="6" t="str">
        <f aca="false">VLOOKUP($B41,Schedule!$B$7:$F$100,3)</f>
        <v>Javier Villanueva</v>
      </c>
      <c r="E41" s="11" t="n">
        <v>20</v>
      </c>
      <c r="F41" s="11" t="n">
        <v>120</v>
      </c>
      <c r="G41" s="11"/>
      <c r="I41" s="7" t="str">
        <f aca="false">IF((SUMIF(B43:B106,B41,F43:F106))&gt;0,"",F41)</f>
        <v/>
      </c>
    </row>
    <row r="42" customFormat="false" ht="23.25" hidden="false" customHeight="false" outlineLevel="0" collapsed="false">
      <c r="A42" s="4" t="n">
        <v>38135</v>
      </c>
      <c r="B42" s="10" t="s">
        <v>39</v>
      </c>
      <c r="C42" s="6" t="str">
        <f aca="false">VLOOKUP($B42,Schedule!$B$7:$F$100,2)</f>
        <v>Cuando se elimina una especie eliminar sus cromosomas</v>
      </c>
      <c r="D42" s="6" t="str">
        <f aca="false">VLOOKUP($B42,Schedule!$B$7:$F$100,3)</f>
        <v>Carito Vargas</v>
      </c>
      <c r="E42" s="11" t="n">
        <v>30</v>
      </c>
      <c r="F42" s="11"/>
      <c r="G42" s="11" t="n">
        <v>1</v>
      </c>
      <c r="I42" s="7" t="n">
        <f aca="false">IF((SUMIF(B44:B107,B42,F44:F107))&gt;0,"",F42)</f>
        <v>0</v>
      </c>
    </row>
    <row r="43" customFormat="false" ht="23.25" hidden="false" customHeight="false" outlineLevel="0" collapsed="false">
      <c r="A43" s="4" t="n">
        <v>38149</v>
      </c>
      <c r="B43" s="10" t="s">
        <v>33</v>
      </c>
      <c r="C43" s="6" t="str">
        <f aca="false">VLOOKUP($B43,Schedule!$B$7:$F$100,2)</f>
        <v>Grafico de distribucion espacial de los puntos seleccionados</v>
      </c>
      <c r="D43" s="6" t="str">
        <f aca="false">VLOOKUP($B43,Schedule!$B$7:$F$100,3)</f>
        <v>Carito Vargas</v>
      </c>
      <c r="E43" s="11" t="n">
        <v>163</v>
      </c>
      <c r="F43" s="11"/>
      <c r="G43" s="11" t="n">
        <v>1</v>
      </c>
      <c r="I43" s="7" t="n">
        <f aca="false">IF((SUMIF(B44:B107,B43,F44:F107))&gt;0,"",F43)</f>
        <v>0</v>
      </c>
    </row>
    <row r="44" customFormat="false" ht="23.25" hidden="false" customHeight="false" outlineLevel="0" collapsed="false">
      <c r="A44" s="4" t="n">
        <v>38149</v>
      </c>
      <c r="B44" s="10" t="s">
        <v>27</v>
      </c>
      <c r="C44" s="6" t="str">
        <f aca="false">VLOOKUP($B44,Schedule!$B$7:$F$100,2)</f>
        <v>Mostrar frecuencias de genes en espacio muestral</v>
      </c>
      <c r="D44" s="6" t="str">
        <f aca="false">VLOOKUP($B44,Schedule!$B$7:$F$100,3)</f>
        <v>Javier Villanueva</v>
      </c>
      <c r="E44" s="11" t="n">
        <v>100</v>
      </c>
      <c r="F44" s="11" t="n">
        <v>100</v>
      </c>
      <c r="G44" s="11"/>
      <c r="I44" s="7" t="str">
        <f aca="false">IF((SUMIF(B45:B108,B44,F45:F108))&gt;0,"",F44)</f>
        <v/>
      </c>
    </row>
    <row r="45" customFormat="false" ht="45.75" hidden="false" customHeight="false" outlineLevel="0" collapsed="false">
      <c r="A45" s="4" t="n">
        <v>38149</v>
      </c>
      <c r="B45" s="10" t="s">
        <v>40</v>
      </c>
      <c r="C45" s="6" t="str">
        <f aca="false">VLOOKUP($B45,Schedule!$B$7:$F$100,2)</f>
        <v>Dada una selección de genes redistribuir sus grupos en forma aleatoria en base a los grupos existentes</v>
      </c>
      <c r="D45" s="6" t="str">
        <f aca="false">VLOOKUP($B45,Schedule!$B$7:$F$100,3)</f>
        <v>Germán Castro</v>
      </c>
      <c r="E45" s="11" t="n">
        <v>120</v>
      </c>
      <c r="F45" s="11" t="n">
        <v>100</v>
      </c>
      <c r="G45" s="11"/>
      <c r="I45" s="7" t="n">
        <f aca="false">IF((SUMIF(B46:B109,B45,F46:F109))&gt;0,"",F45)</f>
        <v>100</v>
      </c>
    </row>
    <row r="46" customFormat="false" ht="12.75" hidden="false" customHeight="false" outlineLevel="0" collapsed="false">
      <c r="A46" s="4" t="n">
        <v>38149</v>
      </c>
      <c r="B46" s="10" t="s">
        <v>41</v>
      </c>
      <c r="C46" s="6" t="str">
        <f aca="false">VLOOKUP($B46,Schedule!$B$7:$F$100,2)</f>
        <v>Planning Game 2da Iteración</v>
      </c>
      <c r="D46" s="6" t="str">
        <f aca="false">VLOOKUP($B46,Schedule!$B$7:$F$100,3)</f>
        <v>Rodrigo Arenas</v>
      </c>
      <c r="E46" s="11" t="n">
        <v>45</v>
      </c>
      <c r="F46" s="11"/>
      <c r="G46" s="11" t="n">
        <v>1</v>
      </c>
      <c r="I46" s="7" t="n">
        <f aca="false">IF((SUMIF(B47:B111,B46,F47:F111))&gt;0,"",F46)</f>
        <v>0</v>
      </c>
    </row>
    <row r="47" customFormat="false" ht="22.5" hidden="false" customHeight="true" outlineLevel="0" collapsed="false">
      <c r="A47" s="4" t="n">
        <v>38149</v>
      </c>
      <c r="B47" s="10" t="s">
        <v>42</v>
      </c>
      <c r="C47" s="6" t="str">
        <f aca="false">VLOOKUP($B47,Schedule!$B$7:$F$100,2)</f>
        <v>Poder exportar los graficos generados en los pasos anteriores (frecuencia, grafico de posiscion, grafico de expresion)</v>
      </c>
      <c r="D47" s="6" t="str">
        <f aca="false">VLOOKUP($B47,Schedule!$B$7:$F$100,3)</f>
        <v>Carla Paredes</v>
      </c>
      <c r="E47" s="11" t="n">
        <v>45</v>
      </c>
      <c r="F47" s="11" t="n">
        <v>180</v>
      </c>
      <c r="G47" s="11"/>
      <c r="I47" s="7" t="n">
        <f aca="false">IF((SUMIF(B48:B112,B47,F48:F112))&gt;0,"",F47)</f>
        <v>180</v>
      </c>
    </row>
    <row r="48" customFormat="false" ht="45.75" hidden="false" customHeight="false" outlineLevel="0" collapsed="false">
      <c r="A48" s="4" t="n">
        <v>38156</v>
      </c>
      <c r="B48" s="10" t="s">
        <v>42</v>
      </c>
      <c r="C48" s="6" t="str">
        <f aca="false">VLOOKUP($B48,Schedule!$B$7:$F$100,2)</f>
        <v>Poder exportar los graficos generados en los pasos anteriores (frecuencia, grafico de posiscion, grafico de expresion)</v>
      </c>
      <c r="D48" s="6" t="str">
        <f aca="false">VLOOKUP($B48,Schedule!$B$7:$F$100,3)</f>
        <v>Carla Paredes</v>
      </c>
      <c r="E48" s="11" t="n">
        <v>170</v>
      </c>
      <c r="F48" s="11"/>
      <c r="G48" s="11" t="n">
        <v>1</v>
      </c>
      <c r="I48" s="7" t="n">
        <f aca="false">IF((SUMIF(B49:B113,B48,F49:F113))&gt;0,"",F48)</f>
        <v>0</v>
      </c>
    </row>
    <row r="49" customFormat="false" ht="45.75" hidden="false" customHeight="false" outlineLevel="0" collapsed="false">
      <c r="A49" s="4" t="n">
        <v>38156</v>
      </c>
      <c r="B49" s="10" t="s">
        <v>40</v>
      </c>
      <c r="C49" s="6" t="str">
        <f aca="false">VLOOKUP($B49,Schedule!$B$7:$F$100,2)</f>
        <v>Dada una selección de genes redistribuir sus grupos en forma aleatoria en base a los grupos existentes</v>
      </c>
      <c r="D49" s="6" t="str">
        <f aca="false">VLOOKUP($B49,Schedule!$B$7:$F$100,3)</f>
        <v>Germán Castro</v>
      </c>
      <c r="E49" s="11" t="n">
        <v>130</v>
      </c>
      <c r="F49" s="11"/>
      <c r="G49" s="11" t="n">
        <v>1</v>
      </c>
      <c r="I49" s="7" t="n">
        <f aca="false">IF((SUMIF(B50:B114,B49,F50:F114))&gt;0,"",F49)</f>
        <v>0</v>
      </c>
    </row>
    <row r="50" customFormat="false" ht="12.75" hidden="false" customHeight="false" outlineLevel="0" collapsed="false">
      <c r="A50" s="4" t="n">
        <v>38156</v>
      </c>
      <c r="B50" s="10" t="s">
        <v>43</v>
      </c>
      <c r="C50" s="6" t="str">
        <f aca="false">VLOOKUP($B50,Schedule!$B$7:$F$100,2)</f>
        <v>Filtrar gráfico por  expresión de genes</v>
      </c>
      <c r="D50" s="6" t="str">
        <f aca="false">VLOOKUP($B50,Schedule!$B$7:$F$100,3)</f>
        <v>Pedro Morales</v>
      </c>
      <c r="E50" s="11" t="n">
        <v>120</v>
      </c>
      <c r="F50" s="11" t="n">
        <v>120</v>
      </c>
      <c r="G50" s="11"/>
      <c r="I50" s="7" t="n">
        <f aca="false">IF((SUMIF(B51:B115,B50,F51:F115))&gt;0,"",F50)</f>
        <v>120</v>
      </c>
    </row>
    <row r="51" customFormat="false" ht="12.75" hidden="false" customHeight="false" outlineLevel="0" collapsed="false">
      <c r="A51" s="4" t="n">
        <v>38156</v>
      </c>
      <c r="B51" s="10" t="s">
        <v>44</v>
      </c>
      <c r="C51" s="6" t="str">
        <f aca="false">VLOOKUP($B51,Schedule!$B$7:$F$100,2)</f>
        <v>Traducción al ingles</v>
      </c>
      <c r="D51" s="6" t="str">
        <f aca="false">VLOOKUP($B51,Schedule!$B$7:$F$100,3)</f>
        <v>Rodrigo Ojeda</v>
      </c>
      <c r="E51" s="11" t="n">
        <v>150</v>
      </c>
      <c r="F51" s="11" t="n">
        <v>120</v>
      </c>
      <c r="G51" s="11"/>
      <c r="I51" s="7" t="n">
        <f aca="false">IF((SUMIF(B52:B116,B51,F52:F116))&gt;0,"",F51)</f>
        <v>120</v>
      </c>
    </row>
    <row r="52" customFormat="false" ht="23.25" hidden="false" customHeight="false" outlineLevel="0" collapsed="false">
      <c r="A52" s="4" t="n">
        <v>38156</v>
      </c>
      <c r="B52" s="10" t="s">
        <v>27</v>
      </c>
      <c r="C52" s="6" t="str">
        <f aca="false">VLOOKUP($B52,Schedule!$B$7:$F$100,2)</f>
        <v>Mostrar frecuencias de genes en espacio muestral</v>
      </c>
      <c r="D52" s="6" t="str">
        <f aca="false">VLOOKUP($B52,Schedule!$B$7:$F$100,3)</f>
        <v>Javier Villanueva</v>
      </c>
      <c r="E52" s="11" t="n">
        <v>180</v>
      </c>
      <c r="F52" s="11" t="n">
        <v>90</v>
      </c>
      <c r="G52" s="11"/>
      <c r="I52" s="7" t="n">
        <f aca="false">IF((SUMIF(B53:B117,B52,F53:F117))&gt;0,"",F52)</f>
        <v>90</v>
      </c>
    </row>
  </sheetData>
  <autoFilter ref="A1:I4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1" sqref="I4 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3" width="12.42"/>
    <col collapsed="false" customWidth="true" hidden="false" outlineLevel="0" max="3" min="3" style="14" width="53.41"/>
    <col collapsed="false" customWidth="true" hidden="false" outlineLevel="0" max="4" min="4" style="13" width="29.56"/>
    <col collapsed="false" customWidth="true" hidden="false" outlineLevel="0" max="5" min="5" style="15" width="9.56"/>
    <col collapsed="false" customWidth="true" hidden="false" outlineLevel="0" max="6" min="6" style="16" width="9.99"/>
    <col collapsed="false" customWidth="true" hidden="false" outlineLevel="0" max="7" min="7" style="17" width="12.56"/>
    <col collapsed="false" customWidth="true" hidden="false" outlineLevel="0" max="8" min="8" style="18" width="14.99"/>
    <col collapsed="false" customWidth="true" hidden="false" outlineLevel="0" max="9" min="9" style="19" width="10.71"/>
    <col collapsed="false" customWidth="true" hidden="false" outlineLevel="0" max="10" min="10" style="20" width="12.85"/>
    <col collapsed="false" customWidth="false" hidden="false" outlineLevel="0" max="257" min="11" style="21" width="11.42"/>
  </cols>
  <sheetData>
    <row r="1" customFormat="false" ht="11.25" hidden="false" customHeight="false" outlineLevel="0" collapsed="false">
      <c r="A1" s="22"/>
      <c r="C1" s="23"/>
      <c r="F1" s="24"/>
      <c r="G1" s="25" t="s">
        <v>45</v>
      </c>
      <c r="H1" s="25"/>
      <c r="I1" s="24" t="n">
        <f aca="false">(SUMIF(A7:A69,0,F7:F69))/I2+SUMIF(A7:A69,1,H7:H69)</f>
        <v>606.44204851752</v>
      </c>
      <c r="K1" s="21" t="s">
        <v>46</v>
      </c>
      <c r="L1" s="21" t="s">
        <v>47</v>
      </c>
    </row>
    <row r="2" customFormat="false" ht="11.25" hidden="false" customHeight="false" outlineLevel="0" collapsed="false">
      <c r="A2" s="22"/>
      <c r="C2" s="23"/>
      <c r="F2" s="24"/>
      <c r="G2" s="25" t="s">
        <v>48</v>
      </c>
      <c r="H2" s="25"/>
      <c r="I2" s="26" t="n">
        <f aca="false">SUMIF(A7:A69,2,F7:F69)/SUMIF(A7:A69,2,I7:I69)</f>
        <v>0.831838565022422</v>
      </c>
      <c r="K2" s="21" t="n">
        <f aca="false">SUMIF(A7:A69,0,F7:F69)</f>
        <v>205</v>
      </c>
      <c r="L2" s="21" t="n">
        <f aca="false">SUMIF(A7:A69,1,H7:H69)</f>
        <v>360</v>
      </c>
    </row>
    <row r="3" customFormat="false" ht="12.75" hidden="false" customHeight="true" outlineLevel="0" collapsed="false">
      <c r="A3" s="22"/>
      <c r="E3" s="13" t="s">
        <v>49</v>
      </c>
      <c r="F3" s="15" t="n">
        <f aca="false">9*3</f>
        <v>27</v>
      </c>
      <c r="G3" s="25" t="s">
        <v>50</v>
      </c>
      <c r="H3" s="25"/>
      <c r="I3" s="20" t="n">
        <f aca="false">SUMIF(H7:H69,0,J7:J69)/COUNTIF(H7:H69,0)</f>
        <v>1.18560652942641</v>
      </c>
    </row>
    <row r="4" s="13" customFormat="true" ht="12.75" hidden="false" customHeight="true" outlineLevel="0" collapsed="false">
      <c r="A4" s="22"/>
      <c r="C4" s="23"/>
      <c r="E4" s="24"/>
      <c r="F4" s="24"/>
      <c r="G4" s="25" t="s">
        <v>51</v>
      </c>
      <c r="H4" s="25"/>
      <c r="I4" s="24" t="n">
        <f aca="false">SUMIF(G7:G69,0,F7:F69)*I3+SUM(H7:H69)</f>
        <v>1427.04587648376</v>
      </c>
      <c r="J4" s="20"/>
    </row>
    <row r="5" s="13" customFormat="true" ht="12.75" hidden="false" customHeight="true" outlineLevel="0" collapsed="false">
      <c r="A5" s="22"/>
      <c r="C5" s="23"/>
      <c r="E5" s="24"/>
      <c r="F5" s="24"/>
      <c r="G5" s="25" t="s">
        <v>52</v>
      </c>
      <c r="H5" s="25"/>
      <c r="I5" s="27" t="n">
        <f aca="false">+I4/F3</f>
        <v>52.8535509808802</v>
      </c>
      <c r="J5" s="20"/>
    </row>
    <row r="6" s="31" customFormat="true" ht="21" hidden="false" customHeight="true" outlineLevel="0" collapsed="false">
      <c r="A6" s="28" t="s">
        <v>53</v>
      </c>
      <c r="B6" s="29" t="s">
        <v>1</v>
      </c>
      <c r="C6" s="30" t="s">
        <v>2</v>
      </c>
      <c r="D6" s="29" t="s">
        <v>3</v>
      </c>
      <c r="E6" s="31" t="s">
        <v>54</v>
      </c>
      <c r="F6" s="32" t="s">
        <v>55</v>
      </c>
      <c r="G6" s="33" t="s">
        <v>56</v>
      </c>
      <c r="H6" s="34" t="s">
        <v>57</v>
      </c>
      <c r="I6" s="30" t="s">
        <v>58</v>
      </c>
      <c r="J6" s="35" t="s">
        <v>59</v>
      </c>
    </row>
    <row r="7" s="46" customFormat="true" ht="14.25" hidden="true" customHeight="true" outlineLevel="0" collapsed="false">
      <c r="A7" s="36" t="n">
        <f aca="false">IF((SUMIF(Tracking!B$2:B84,B7,Tracking!G$2:G84))&gt;0,2,IF((ISBLANK(D7)),0,1))</f>
        <v>2</v>
      </c>
      <c r="B7" s="37" t="s">
        <v>9</v>
      </c>
      <c r="C7" s="38" t="s">
        <v>60</v>
      </c>
      <c r="D7" s="39" t="s">
        <v>61</v>
      </c>
      <c r="E7" s="40" t="n">
        <v>0</v>
      </c>
      <c r="F7" s="41" t="n">
        <v>5</v>
      </c>
      <c r="G7" s="42" t="n">
        <f aca="false">SUMIF(Tracking!$C$2:$C$36,C7,Tracking!$E$2:$E$36)</f>
        <v>8</v>
      </c>
      <c r="H7" s="43" t="n">
        <f aca="false">IF((SUMIF(Tracking!B$2:B84,B7,Tracking!G$2:G84))&gt;0,0,SUMIF(Tracking!B$2:B84,B7,Tracking!I$2:I84))</f>
        <v>0</v>
      </c>
      <c r="I7" s="44" t="n">
        <f aca="false">+G7+H7</f>
        <v>8</v>
      </c>
      <c r="J7" s="45" t="n">
        <f aca="false">IF(OR(F7=0,I7=0),1,F7/I7)</f>
        <v>0.625</v>
      </c>
    </row>
    <row r="8" s="47" customFormat="true" ht="16.5" hidden="true" customHeight="true" outlineLevel="0" collapsed="false">
      <c r="A8" s="36" t="n">
        <f aca="false">IF((SUMIF(Tracking!B$2:B85,B8,Tracking!G$2:G85))&gt;0,2,IF((ISBLANK(D8)),0,1))</f>
        <v>2</v>
      </c>
      <c r="B8" s="37" t="s">
        <v>10</v>
      </c>
      <c r="C8" s="38" t="s">
        <v>62</v>
      </c>
      <c r="D8" s="39" t="s">
        <v>61</v>
      </c>
      <c r="E8" s="40" t="n">
        <v>0</v>
      </c>
      <c r="F8" s="41" t="n">
        <v>30</v>
      </c>
      <c r="G8" s="42" t="n">
        <f aca="false">SUMIF(Tracking!$C$2:$C$36,C8,Tracking!$E$2:$E$36)</f>
        <v>20</v>
      </c>
      <c r="H8" s="43" t="n">
        <f aca="false">IF((SUMIF(Tracking!B$2:B85,B8,Tracking!G$2:G85))&gt;0,0,SUMIF(Tracking!B$2:B85,B8,Tracking!I$2:I85))</f>
        <v>0</v>
      </c>
      <c r="I8" s="44" t="n">
        <f aca="false">+G8+H8</f>
        <v>20</v>
      </c>
      <c r="J8" s="45" t="n">
        <f aca="false">IF(OR(F8=0,I8=0),1,F8/I8)</f>
        <v>1.5</v>
      </c>
    </row>
    <row r="9" s="48" customFormat="true" ht="12.75" hidden="true" customHeight="false" outlineLevel="0" collapsed="false">
      <c r="A9" s="36" t="n">
        <f aca="false">IF((SUMIF(Tracking!B$2:B86,B9,Tracking!G$2:G86))&gt;0,2,IF((ISBLANK(D9)),0,1))</f>
        <v>2</v>
      </c>
      <c r="B9" s="37" t="s">
        <v>11</v>
      </c>
      <c r="C9" s="38" t="s">
        <v>63</v>
      </c>
      <c r="D9" s="39" t="s">
        <v>64</v>
      </c>
      <c r="E9" s="40" t="n">
        <v>0</v>
      </c>
      <c r="F9" s="41" t="n">
        <v>30</v>
      </c>
      <c r="G9" s="42" t="n">
        <f aca="false">SUMIF(Tracking!$C$2:$C$36,C9,Tracking!$E$2:$E$36)</f>
        <v>180</v>
      </c>
      <c r="H9" s="43" t="n">
        <f aca="false">IF((SUMIF(Tracking!B$2:B86,B9,Tracking!G$2:G86))&gt;0,0,SUMIF(Tracking!B$2:B86,B9,Tracking!I$2:I86))</f>
        <v>0</v>
      </c>
      <c r="I9" s="44" t="n">
        <f aca="false">+G9+H9</f>
        <v>180</v>
      </c>
      <c r="J9" s="45" t="n">
        <f aca="false">IF(OR(F9=0,I9=0),1,F9/I9)</f>
        <v>0.166666666666667</v>
      </c>
    </row>
    <row r="10" s="49" customFormat="true" ht="12.75" hidden="true" customHeight="false" outlineLevel="0" collapsed="false">
      <c r="A10" s="36" t="n">
        <f aca="false">IF((SUMIF(Tracking!B$2:B87,B10,Tracking!G$2:G87))&gt;0,2,IF((ISBLANK(D10)),0,1))</f>
        <v>2</v>
      </c>
      <c r="B10" s="37" t="s">
        <v>12</v>
      </c>
      <c r="C10" s="38" t="s">
        <v>65</v>
      </c>
      <c r="D10" s="39" t="s">
        <v>66</v>
      </c>
      <c r="E10" s="40" t="n">
        <v>0</v>
      </c>
      <c r="F10" s="41" t="n">
        <v>20</v>
      </c>
      <c r="G10" s="42" t="n">
        <f aca="false">SUMIF(Tracking!$C$2:$C$36,C10,Tracking!$E$2:$E$36)</f>
        <v>5</v>
      </c>
      <c r="H10" s="43" t="n">
        <f aca="false">IF((SUMIF(Tracking!B$2:B87,B10,Tracking!G$2:G87))&gt;0,0,SUMIF(Tracking!B$2:B87,B10,Tracking!I$2:I87))</f>
        <v>0</v>
      </c>
      <c r="I10" s="44" t="n">
        <f aca="false">+G10+H10</f>
        <v>5</v>
      </c>
      <c r="J10" s="45" t="n">
        <f aca="false">IF(OR(F10=0,I10=0),1,F10/I10)</f>
        <v>4</v>
      </c>
    </row>
    <row r="11" s="49" customFormat="true" ht="12.75" hidden="true" customHeight="false" outlineLevel="0" collapsed="false">
      <c r="A11" s="36" t="n">
        <f aca="false">IF((SUMIF(Tracking!B$2:B88,B11,Tracking!G$2:G88))&gt;0,2,IF((ISBLANK(D11)),0,1))</f>
        <v>2</v>
      </c>
      <c r="B11" s="37" t="s">
        <v>13</v>
      </c>
      <c r="C11" s="38" t="s">
        <v>67</v>
      </c>
      <c r="D11" s="39" t="s">
        <v>64</v>
      </c>
      <c r="E11" s="40" t="n">
        <v>0</v>
      </c>
      <c r="F11" s="41" t="n">
        <v>30</v>
      </c>
      <c r="G11" s="42" t="n">
        <f aca="false">SUMIF(Tracking!$C$2:$C$36,C11,Tracking!$E$2:$E$36)</f>
        <v>5</v>
      </c>
      <c r="H11" s="43" t="n">
        <f aca="false">IF((SUMIF(Tracking!B$2:B88,B11,Tracking!G$2:G88))&gt;0,0,SUMIF(Tracking!B$2:B88,B11,Tracking!I$2:I88))</f>
        <v>0</v>
      </c>
      <c r="I11" s="44" t="n">
        <f aca="false">+G11+H11</f>
        <v>5</v>
      </c>
      <c r="J11" s="45" t="n">
        <f aca="false">IF(OR(F11=0,I11=0),1,F11/I11)</f>
        <v>6</v>
      </c>
    </row>
    <row r="12" s="49" customFormat="true" ht="26.25" hidden="true" customHeight="true" outlineLevel="0" collapsed="false">
      <c r="A12" s="36" t="n">
        <f aca="false">IF((SUMIF(Tracking!B$2:B89,B12,Tracking!G$2:G89))&gt;0,2,IF((ISBLANK(D12)),0,1))</f>
        <v>2</v>
      </c>
      <c r="B12" s="37" t="s">
        <v>14</v>
      </c>
      <c r="C12" s="38" t="s">
        <v>68</v>
      </c>
      <c r="D12" s="39" t="s">
        <v>69</v>
      </c>
      <c r="E12" s="40" t="n">
        <v>0</v>
      </c>
      <c r="F12" s="41" t="n">
        <v>45</v>
      </c>
      <c r="G12" s="42" t="n">
        <f aca="false">SUMIF(Tracking!$C$2:$C$36,C12,Tracking!$E$2:$E$36)</f>
        <v>55</v>
      </c>
      <c r="H12" s="43" t="n">
        <f aca="false">IF((SUMIF(Tracking!B$2:B89,B12,Tracking!G$2:G89))&gt;0,0,SUMIF(Tracking!B$2:B89,B12,Tracking!I$2:I89))</f>
        <v>0</v>
      </c>
      <c r="I12" s="44" t="n">
        <f aca="false">+G12+H12</f>
        <v>55</v>
      </c>
      <c r="J12" s="45" t="n">
        <f aca="false">IF(OR(F12=0,I12=0),1,F12/I12)</f>
        <v>0.818181818181818</v>
      </c>
    </row>
    <row r="13" s="49" customFormat="true" ht="12.75" hidden="true" customHeight="false" outlineLevel="0" collapsed="false">
      <c r="A13" s="36" t="n">
        <f aca="false">IF((SUMIF(Tracking!B$2:B90,B13,Tracking!G$2:G90))&gt;0,2,IF((ISBLANK(D13)),0,1))</f>
        <v>2</v>
      </c>
      <c r="B13" s="37" t="s">
        <v>15</v>
      </c>
      <c r="C13" s="38" t="s">
        <v>70</v>
      </c>
      <c r="D13" s="39" t="s">
        <v>71</v>
      </c>
      <c r="E13" s="40" t="n">
        <v>0</v>
      </c>
      <c r="F13" s="41" t="n">
        <v>45</v>
      </c>
      <c r="G13" s="42" t="n">
        <f aca="false">SUMIF(Tracking!$C$2:$C$36,C13,Tracking!$E$2:$E$36)</f>
        <v>55</v>
      </c>
      <c r="H13" s="43" t="n">
        <f aca="false">IF((SUMIF(Tracking!B$2:B90,B13,Tracking!G$2:G90))&gt;0,0,SUMIF(Tracking!B$2:B90,B13,Tracking!I$2:I90))</f>
        <v>0</v>
      </c>
      <c r="I13" s="44" t="n">
        <f aca="false">+G13+H13</f>
        <v>55</v>
      </c>
      <c r="J13" s="45" t="n">
        <f aca="false">IF(OR(F13=0,I13=0),1,F13/I13)</f>
        <v>0.818181818181818</v>
      </c>
    </row>
    <row r="14" s="49" customFormat="true" ht="12.75" hidden="true" customHeight="false" outlineLevel="0" collapsed="false">
      <c r="A14" s="36" t="n">
        <f aca="false">IF((SUMIF(Tracking!B$2:B91,B14,Tracking!G$2:G91))&gt;0,2,IF((ISBLANK(D14)),0,1))</f>
        <v>2</v>
      </c>
      <c r="B14" s="37" t="s">
        <v>16</v>
      </c>
      <c r="C14" s="38" t="s">
        <v>72</v>
      </c>
      <c r="D14" s="39" t="s">
        <v>73</v>
      </c>
      <c r="E14" s="40" t="n">
        <v>0</v>
      </c>
      <c r="F14" s="41" t="n">
        <v>30</v>
      </c>
      <c r="G14" s="42" t="n">
        <f aca="false">SUMIF(Tracking!$C$2:$C$36,C14,Tracking!$E$2:$E$36)</f>
        <v>35</v>
      </c>
      <c r="H14" s="43" t="n">
        <f aca="false">IF((SUMIF(Tracking!B$2:B91,B14,Tracking!G$2:G91))&gt;0,0,SUMIF(Tracking!B$2:B91,B14,Tracking!I$2:I91))</f>
        <v>0</v>
      </c>
      <c r="I14" s="44" t="n">
        <f aca="false">+G14+H14</f>
        <v>35</v>
      </c>
      <c r="J14" s="45" t="n">
        <f aca="false">IF(OR(F14=0,I14=0),1,F14/I14)</f>
        <v>0.857142857142857</v>
      </c>
    </row>
    <row r="15" s="49" customFormat="true" ht="12.75" hidden="true" customHeight="false" outlineLevel="0" collapsed="false">
      <c r="A15" s="36" t="n">
        <f aca="false">IF((SUMIF(Tracking!B$2:B92,B15,Tracking!G$2:G92))&gt;0,2,IF((ISBLANK(D15)),0,1))</f>
        <v>2</v>
      </c>
      <c r="B15" s="37" t="s">
        <v>17</v>
      </c>
      <c r="C15" s="38" t="s">
        <v>74</v>
      </c>
      <c r="D15" s="39" t="s">
        <v>75</v>
      </c>
      <c r="E15" s="40" t="n">
        <v>0</v>
      </c>
      <c r="F15" s="41" t="n">
        <v>20</v>
      </c>
      <c r="G15" s="42" t="n">
        <f aca="false">SUMIF(Tracking!$C$2:$C$36,C15,Tracking!$E$2:$E$36)</f>
        <v>18</v>
      </c>
      <c r="H15" s="43" t="n">
        <f aca="false">IF((SUMIF(Tracking!B$2:B92,B15,Tracking!G$2:G92))&gt;0,0,SUMIF(Tracking!B$2:B92,B15,Tracking!I$2:I92))</f>
        <v>0</v>
      </c>
      <c r="I15" s="44" t="n">
        <f aca="false">+G15+H15</f>
        <v>18</v>
      </c>
      <c r="J15" s="45" t="n">
        <f aca="false">IF(OR(F15=0,I15=0),1,F15/I15)</f>
        <v>1.11111111111111</v>
      </c>
    </row>
    <row r="16" s="49" customFormat="true" ht="12.75" hidden="true" customHeight="false" outlineLevel="0" collapsed="false">
      <c r="A16" s="36" t="n">
        <f aca="false">IF((SUMIF(Tracking!B$2:B93,B16,Tracking!G$2:G93))&gt;0,2,IF((ISBLANK(D16)),0,1))</f>
        <v>2</v>
      </c>
      <c r="B16" s="37" t="s">
        <v>18</v>
      </c>
      <c r="C16" s="38" t="s">
        <v>76</v>
      </c>
      <c r="D16" s="39" t="s">
        <v>77</v>
      </c>
      <c r="E16" s="40" t="n">
        <v>0</v>
      </c>
      <c r="F16" s="41" t="n">
        <v>60</v>
      </c>
      <c r="G16" s="42" t="n">
        <f aca="false">SUMIF(Tracking!$C$2:$C$36,C16,Tracking!$E$2:$E$36)</f>
        <v>30</v>
      </c>
      <c r="H16" s="43" t="n">
        <f aca="false">IF((SUMIF(Tracking!B$2:B93,B16,Tracking!G$2:G93))&gt;0,0,SUMIF(Tracking!B$2:B93,B16,Tracking!I$2:I93))</f>
        <v>0</v>
      </c>
      <c r="I16" s="44" t="n">
        <f aca="false">+G16+H16</f>
        <v>30</v>
      </c>
      <c r="J16" s="45" t="n">
        <f aca="false">IF(OR(F16=0,I16=0),1,F16/I16)</f>
        <v>2</v>
      </c>
    </row>
    <row r="17" s="49" customFormat="true" ht="12.75" hidden="true" customHeight="false" outlineLevel="0" collapsed="false">
      <c r="A17" s="36" t="n">
        <f aca="false">IF((SUMIF(Tracking!B$2:B94,B17,Tracking!G$2:G94))&gt;0,2,IF((ISBLANK(D17)),0,1))</f>
        <v>2</v>
      </c>
      <c r="B17" s="37" t="s">
        <v>19</v>
      </c>
      <c r="C17" s="38" t="s">
        <v>78</v>
      </c>
      <c r="D17" s="39" t="s">
        <v>79</v>
      </c>
      <c r="E17" s="40" t="n">
        <v>0</v>
      </c>
      <c r="F17" s="41" t="n">
        <v>30</v>
      </c>
      <c r="G17" s="42" t="n">
        <f aca="false">SUMIF(Tracking!$C$2:$C$36,C17,Tracking!$E$2:$E$36)</f>
        <v>48</v>
      </c>
      <c r="H17" s="43" t="n">
        <f aca="false">IF((SUMIF(Tracking!B$2:B94,B17,Tracking!G$2:G94))&gt;0,0,SUMIF(Tracking!B$2:B94,B17,Tracking!I$2:I94))</f>
        <v>0</v>
      </c>
      <c r="I17" s="44" t="n">
        <f aca="false">+G17+H17</f>
        <v>48</v>
      </c>
      <c r="J17" s="45" t="n">
        <f aca="false">IF(OR(F17=0,I17=0),1,F17/I17)</f>
        <v>0.625</v>
      </c>
    </row>
    <row r="18" s="49" customFormat="true" ht="27" hidden="true" customHeight="true" outlineLevel="0" collapsed="false">
      <c r="A18" s="36" t="n">
        <f aca="false">IF((SUMIF(Tracking!B$2:B95,B18,Tracking!G$2:G95))&gt;0,2,IF((ISBLANK(D18)),0,1))</f>
        <v>2</v>
      </c>
      <c r="B18" s="37" t="s">
        <v>20</v>
      </c>
      <c r="C18" s="38" t="s">
        <v>80</v>
      </c>
      <c r="D18" s="39" t="s">
        <v>75</v>
      </c>
      <c r="E18" s="40" t="n">
        <v>0</v>
      </c>
      <c r="F18" s="41" t="n">
        <v>10</v>
      </c>
      <c r="G18" s="42" t="n">
        <f aca="false">SUMIF(Tracking!$C$2:$C$36,C18,Tracking!$E$2:$E$36)</f>
        <v>8</v>
      </c>
      <c r="H18" s="43" t="n">
        <f aca="false">IF((SUMIF(Tracking!B$2:B95,B18,Tracking!G$2:G95))&gt;0,0,SUMIF(Tracking!B$2:B95,B18,Tracking!I$2:I95))</f>
        <v>0</v>
      </c>
      <c r="I18" s="44" t="n">
        <f aca="false">+G18+H18</f>
        <v>8</v>
      </c>
      <c r="J18" s="45" t="n">
        <f aca="false">IF(OR(F18=0,I18=0),1,F18/I18)</f>
        <v>1.25</v>
      </c>
    </row>
    <row r="19" s="49" customFormat="true" ht="20.25" hidden="true" customHeight="true" outlineLevel="0" collapsed="false">
      <c r="A19" s="36" t="n">
        <f aca="false">IF((SUMIF(Tracking!B$2:B96,B19,Tracking!G$2:G96))&gt;0,2,IF((ISBLANK(D19)),0,1))</f>
        <v>2</v>
      </c>
      <c r="B19" s="37" t="s">
        <v>21</v>
      </c>
      <c r="C19" s="38" t="s">
        <v>81</v>
      </c>
      <c r="D19" s="39" t="s">
        <v>82</v>
      </c>
      <c r="E19" s="40" t="n">
        <v>0</v>
      </c>
      <c r="F19" s="41" t="n">
        <v>60</v>
      </c>
      <c r="G19" s="42" t="n">
        <f aca="false">SUMIF(Tracking!$C$2:$C$36,C19,Tracking!$E$2:$E$36)</f>
        <v>115</v>
      </c>
      <c r="H19" s="43" t="n">
        <f aca="false">IF((SUMIF(Tracking!B$2:B96,B19,Tracking!G$2:G96))&gt;0,0,SUMIF(Tracking!B$2:B96,B19,Tracking!I$2:I96))</f>
        <v>0</v>
      </c>
      <c r="I19" s="44" t="n">
        <f aca="false">+G19+H19</f>
        <v>115</v>
      </c>
      <c r="J19" s="45" t="n">
        <f aca="false">IF(OR(F19=0,I19=0),1,F19/I19)</f>
        <v>0.521739130434783</v>
      </c>
    </row>
    <row r="20" s="49" customFormat="true" ht="12.75" hidden="true" customHeight="false" outlineLevel="0" collapsed="false">
      <c r="A20" s="36" t="n">
        <f aca="false">IF((SUMIF(Tracking!B$2:B97,B20,Tracking!G$2:G97))&gt;0,2,IF((ISBLANK(D20)),0,1))</f>
        <v>2</v>
      </c>
      <c r="B20" s="37" t="s">
        <v>22</v>
      </c>
      <c r="C20" s="38" t="s">
        <v>83</v>
      </c>
      <c r="D20" s="39" t="s">
        <v>79</v>
      </c>
      <c r="E20" s="40" t="n">
        <v>0</v>
      </c>
      <c r="F20" s="41" t="n">
        <v>5</v>
      </c>
      <c r="G20" s="42" t="n">
        <f aca="false">SUMIF(Tracking!$C$2:$C$36,C20,Tracking!$E$2:$E$36)</f>
        <v>5</v>
      </c>
      <c r="H20" s="43" t="n">
        <f aca="false">IF((SUMIF(Tracking!B$2:B97,B20,Tracking!G$2:G97))&gt;0,0,SUMIF(Tracking!B$2:B97,B20,Tracking!I$2:I97))</f>
        <v>0</v>
      </c>
      <c r="I20" s="44" t="n">
        <f aca="false">+G20+H20</f>
        <v>5</v>
      </c>
      <c r="J20" s="45" t="n">
        <f aca="false">IF(OR(F20=0,I20=0),1,F20/I20)</f>
        <v>1</v>
      </c>
    </row>
    <row r="21" s="49" customFormat="true" ht="12.75" hidden="true" customHeight="false" outlineLevel="0" collapsed="false">
      <c r="A21" s="36" t="n">
        <f aca="false">IF((SUMIF(Tracking!B$2:B98,B21,Tracking!G$2:G98))&gt;0,2,IF((ISBLANK(D21)),0,1))</f>
        <v>2</v>
      </c>
      <c r="B21" s="50" t="s">
        <v>23</v>
      </c>
      <c r="C21" s="51" t="s">
        <v>84</v>
      </c>
      <c r="D21" s="37" t="s">
        <v>73</v>
      </c>
      <c r="E21" s="40" t="n">
        <v>1</v>
      </c>
      <c r="F21" s="41" t="n">
        <v>120</v>
      </c>
      <c r="G21" s="42" t="n">
        <f aca="false">SUMIF(Tracking!$C$2:$C$36,C21,Tracking!$E$2:$E$36)</f>
        <v>240</v>
      </c>
      <c r="H21" s="43" t="n">
        <f aca="false">IF((SUMIF(Tracking!B$2:B98,B21,Tracking!G$2:G98))&gt;0,0,SUMIF(Tracking!B$2:B98,B21,Tracking!I$2:I98))</f>
        <v>0</v>
      </c>
      <c r="I21" s="44" t="n">
        <f aca="false">+G21+H21</f>
        <v>240</v>
      </c>
      <c r="J21" s="45" t="n">
        <f aca="false">IF(OR(F21=0,I21=0),1,F21/I21)</f>
        <v>0.5</v>
      </c>
    </row>
    <row r="22" s="49" customFormat="true" ht="12.75" hidden="true" customHeight="false" outlineLevel="0" collapsed="false">
      <c r="A22" s="36" t="n">
        <f aca="false">IF((SUMIF(Tracking!B$2:B99,B22,Tracking!G$2:G99))&gt;0,2,IF((ISBLANK(D22)),0,1))</f>
        <v>2</v>
      </c>
      <c r="B22" s="52" t="s">
        <v>24</v>
      </c>
      <c r="C22" s="53" t="s">
        <v>85</v>
      </c>
      <c r="D22" s="52" t="s">
        <v>79</v>
      </c>
      <c r="E22" s="54" t="n">
        <v>1</v>
      </c>
      <c r="F22" s="55" t="n">
        <v>10</v>
      </c>
      <c r="G22" s="56" t="n">
        <f aca="false">SUMIF(Tracking!$C$2:$C$36,C22,Tracking!$E$2:$E$36)</f>
        <v>48</v>
      </c>
      <c r="H22" s="43" t="n">
        <f aca="false">IF((SUMIF(Tracking!B$2:B99,B22,Tracking!G$2:G99))&gt;0,0,SUMIF(Tracking!B$2:B99,B22,Tracking!I$2:I99))</f>
        <v>0</v>
      </c>
      <c r="I22" s="44" t="n">
        <f aca="false">+G22+H22</f>
        <v>48</v>
      </c>
      <c r="J22" s="45" t="n">
        <f aca="false">IF(OR(F22=0,I22=0),1,F22/I22)</f>
        <v>0.208333333333333</v>
      </c>
    </row>
    <row r="23" s="49" customFormat="true" ht="12.75" hidden="true" customHeight="false" outlineLevel="0" collapsed="false">
      <c r="A23" s="36" t="n">
        <f aca="false">IF((SUMIF(Tracking!B$2:B100,B23,Tracking!G$2:G100))&gt;0,2,IF((ISBLANK(D23)),0,1))</f>
        <v>2</v>
      </c>
      <c r="B23" s="52" t="s">
        <v>25</v>
      </c>
      <c r="C23" s="53" t="s">
        <v>86</v>
      </c>
      <c r="D23" s="52" t="s">
        <v>61</v>
      </c>
      <c r="E23" s="54" t="n">
        <v>1</v>
      </c>
      <c r="F23" s="55" t="n">
        <v>180</v>
      </c>
      <c r="G23" s="56" t="n">
        <f aca="false">SUMIF(Tracking!$C$2:$C$36,C23,Tracking!$E$2:$E$36)</f>
        <v>45</v>
      </c>
      <c r="H23" s="43" t="n">
        <f aca="false">IF((SUMIF(Tracking!B$2:B100,B23,Tracking!G$2:G100))&gt;0,0,SUMIF(Tracking!B$2:B100,B23,Tracking!I$2:I100))</f>
        <v>0</v>
      </c>
      <c r="I23" s="44" t="n">
        <f aca="false">+G23+H23</f>
        <v>45</v>
      </c>
      <c r="J23" s="45" t="n">
        <f aca="false">IF(OR(F23=0,I23=0),1,F23/I23)</f>
        <v>4</v>
      </c>
    </row>
    <row r="24" s="49" customFormat="true" ht="12.75" hidden="true" customHeight="false" outlineLevel="0" collapsed="false">
      <c r="A24" s="36" t="n">
        <f aca="false">IF((SUMIF(Tracking!B$2:B101,B24,Tracking!G$2:G101))&gt;0,2,IF((ISBLANK(D24)),0,1))</f>
        <v>2</v>
      </c>
      <c r="B24" s="52" t="s">
        <v>26</v>
      </c>
      <c r="C24" s="53" t="s">
        <v>87</v>
      </c>
      <c r="D24" s="52" t="s">
        <v>66</v>
      </c>
      <c r="E24" s="54" t="n">
        <v>1</v>
      </c>
      <c r="F24" s="55" t="n">
        <v>90</v>
      </c>
      <c r="G24" s="56" t="n">
        <f aca="false">SUMIF(Tracking!$C$2:$C$36,C24,Tracking!$E$2:$E$36)</f>
        <v>300</v>
      </c>
      <c r="H24" s="43" t="n">
        <f aca="false">IF((SUMIF(Tracking!B$2:B101,B24,Tracking!G$2:G101))&gt;0,0,SUMIF(Tracking!B$2:B101,B24,Tracking!I$2:I101))</f>
        <v>0</v>
      </c>
      <c r="I24" s="44" t="n">
        <f aca="false">+G24+H24</f>
        <v>300</v>
      </c>
      <c r="J24" s="45" t="n">
        <f aca="false">IF(OR(F24=0,I24=0),1,F24/I24)</f>
        <v>0.3</v>
      </c>
    </row>
    <row r="25" s="49" customFormat="true" ht="12.75" hidden="false" customHeight="false" outlineLevel="0" collapsed="false">
      <c r="A25" s="36" t="n">
        <v>1</v>
      </c>
      <c r="B25" s="52" t="s">
        <v>27</v>
      </c>
      <c r="C25" s="53" t="s">
        <v>88</v>
      </c>
      <c r="D25" s="52" t="s">
        <v>69</v>
      </c>
      <c r="E25" s="54" t="n">
        <v>1</v>
      </c>
      <c r="F25" s="55" t="n">
        <v>180</v>
      </c>
      <c r="G25" s="56" t="n">
        <f aca="false">SUMIF(Tracking!$C$2:$C$36,C25,Tracking!$E$2:$E$36)</f>
        <v>0</v>
      </c>
      <c r="H25" s="43" t="n">
        <f aca="false">IF((SUMIF(Tracking!B$2:B102,B25,Tracking!G$2:G102))&gt;0,0,SUMIF(Tracking!B$2:B102,B25,Tracking!I$2:I102))</f>
        <v>90</v>
      </c>
      <c r="I25" s="44" t="n">
        <f aca="false">+G25+H25</f>
        <v>90</v>
      </c>
      <c r="J25" s="45" t="n">
        <f aca="false">IF(OR(F25=0,I25=0),1,F25/I25)</f>
        <v>2</v>
      </c>
    </row>
    <row r="26" s="49" customFormat="true" ht="12.75" hidden="true" customHeight="false" outlineLevel="0" collapsed="false">
      <c r="A26" s="36" t="n">
        <f aca="false">IF((SUMIF(Tracking!B$2:B103,B26,Tracking!G$2:G103))&gt;0,2,IF((ISBLANK(D26)),0,1))</f>
        <v>2</v>
      </c>
      <c r="B26" s="52" t="s">
        <v>28</v>
      </c>
      <c r="C26" s="53" t="s">
        <v>89</v>
      </c>
      <c r="D26" s="52" t="s">
        <v>79</v>
      </c>
      <c r="E26" s="54" t="n">
        <v>1</v>
      </c>
      <c r="F26" s="55" t="n">
        <v>30</v>
      </c>
      <c r="G26" s="56" t="n">
        <f aca="false">SUMIF(Tracking!$C$2:$C$36,C26,Tracking!$E$2:$E$36)</f>
        <v>30</v>
      </c>
      <c r="H26" s="43" t="n">
        <f aca="false">IF((SUMIF(Tracking!B$2:B103,B26,Tracking!G$2:G103))&gt;0,0,SUMIF(Tracking!B$2:B103,B26,Tracking!I$2:I103))</f>
        <v>0</v>
      </c>
      <c r="I26" s="44" t="n">
        <f aca="false">+G26+H26</f>
        <v>30</v>
      </c>
      <c r="J26" s="45" t="n">
        <f aca="false">IF(OR(F26=0,I26=0),1,F26/I26)</f>
        <v>1</v>
      </c>
    </row>
    <row r="27" s="49" customFormat="true" ht="25.5" hidden="true" customHeight="false" outlineLevel="0" collapsed="false">
      <c r="A27" s="36" t="n">
        <f aca="false">IF((SUMIF(Tracking!B$2:B104,B27,Tracking!G$2:G104))&gt;0,2,IF((ISBLANK(D27)),0,1))</f>
        <v>2</v>
      </c>
      <c r="B27" s="52" t="s">
        <v>29</v>
      </c>
      <c r="C27" s="53" t="s">
        <v>90</v>
      </c>
      <c r="D27" s="52" t="s">
        <v>69</v>
      </c>
      <c r="E27" s="54" t="n">
        <v>1</v>
      </c>
      <c r="F27" s="55" t="n">
        <v>60</v>
      </c>
      <c r="G27" s="56" t="n">
        <f aca="false">SUMIF(Tracking!$C$2:$C$36,C27,Tracking!$E$2:$E$36)</f>
        <v>0</v>
      </c>
      <c r="H27" s="43" t="n">
        <f aca="false">IF((SUMIF(Tracking!B$2:B104,B27,Tracking!G$2:G104))&gt;0,0,SUMIF(Tracking!B$2:B104,B27,Tracking!I$2:I104))</f>
        <v>0</v>
      </c>
      <c r="I27" s="44" t="n">
        <f aca="false">+G27+H27</f>
        <v>0</v>
      </c>
      <c r="J27" s="45" t="n">
        <f aca="false">IF(OR(F27=0,I27=0),1,F27/I27)</f>
        <v>1</v>
      </c>
    </row>
    <row r="28" s="49" customFormat="true" ht="12.75" hidden="true" customHeight="false" outlineLevel="0" collapsed="false">
      <c r="A28" s="36" t="n">
        <f aca="false">IF((SUMIF(Tracking!B$2:B105,B28,Tracking!G$2:G105))&gt;0,2,IF((ISBLANK(D28)),0,1))</f>
        <v>2</v>
      </c>
      <c r="B28" s="52" t="s">
        <v>30</v>
      </c>
      <c r="C28" s="53" t="s">
        <v>91</v>
      </c>
      <c r="D28" s="52" t="s">
        <v>69</v>
      </c>
      <c r="E28" s="54" t="n">
        <v>1</v>
      </c>
      <c r="F28" s="55" t="n">
        <v>30</v>
      </c>
      <c r="G28" s="56" t="n">
        <f aca="false">SUMIF(Tracking!$C$2:$C$36,C28,Tracking!$E$2:$E$36)</f>
        <v>30</v>
      </c>
      <c r="H28" s="43" t="n">
        <f aca="false">IF((SUMIF(Tracking!B$2:B105,B28,Tracking!G$2:G105))&gt;0,0,SUMIF(Tracking!B$2:B105,B28,Tracking!I$2:I105))</f>
        <v>0</v>
      </c>
      <c r="I28" s="44" t="n">
        <f aca="false">+G28+H28</f>
        <v>30</v>
      </c>
      <c r="J28" s="45" t="n">
        <f aca="false">IF(OR(F28=0,I28=0),1,F28/I28)</f>
        <v>1</v>
      </c>
    </row>
    <row r="29" s="49" customFormat="true" ht="12.75" hidden="true" customHeight="false" outlineLevel="0" collapsed="false">
      <c r="A29" s="36" t="n">
        <f aca="false">IF((SUMIF(Tracking!B$2:B106,B29,Tracking!G$2:G106))&gt;0,2,IF((ISBLANK(D29)),0,1))</f>
        <v>2</v>
      </c>
      <c r="B29" s="52" t="s">
        <v>31</v>
      </c>
      <c r="C29" s="53" t="s">
        <v>92</v>
      </c>
      <c r="D29" s="52" t="s">
        <v>77</v>
      </c>
      <c r="E29" s="54" t="n">
        <v>1</v>
      </c>
      <c r="F29" s="55" t="n">
        <v>40</v>
      </c>
      <c r="G29" s="56" t="n">
        <f aca="false">SUMIF(Tracking!$C$2:$C$36,C29,Tracking!$E$2:$E$36)</f>
        <v>50</v>
      </c>
      <c r="H29" s="43" t="n">
        <f aca="false">IF((SUMIF(Tracking!B$2:B106,B29,Tracking!G$2:G106))&gt;0,0,SUMIF(Tracking!B$2:B106,B29,Tracking!I$2:I106))</f>
        <v>0</v>
      </c>
      <c r="I29" s="44" t="n">
        <f aca="false">+G29+H29</f>
        <v>50</v>
      </c>
      <c r="J29" s="45" t="n">
        <f aca="false">IF(OR(F29=0,I29=0),1,F29/I29)</f>
        <v>0.8</v>
      </c>
    </row>
    <row r="30" s="49" customFormat="true" ht="12.75" hidden="true" customHeight="false" outlineLevel="0" collapsed="false">
      <c r="A30" s="36" t="n">
        <f aca="false">IF((SUMIF(Tracking!B$2:B107,B30,Tracking!G$2:G107))&gt;0,2,IF((ISBLANK(D30)),0,1))</f>
        <v>2</v>
      </c>
      <c r="B30" s="52" t="s">
        <v>32</v>
      </c>
      <c r="C30" s="53" t="s">
        <v>93</v>
      </c>
      <c r="D30" s="52" t="s">
        <v>75</v>
      </c>
      <c r="E30" s="54" t="n">
        <v>1</v>
      </c>
      <c r="F30" s="55" t="n">
        <v>120</v>
      </c>
      <c r="G30" s="56" t="n">
        <f aca="false">SUMIF(Tracking!$C$2:$C$36,C30,Tracking!$E$2:$E$36)</f>
        <v>360</v>
      </c>
      <c r="H30" s="43" t="n">
        <f aca="false">IF((SUMIF(Tracking!B$2:B107,B30,Tracking!G$2:G107))&gt;0,0,SUMIF(Tracking!B$2:B107,B30,Tracking!I$2:I107))</f>
        <v>0</v>
      </c>
      <c r="I30" s="44" t="n">
        <f aca="false">+G30+H30</f>
        <v>360</v>
      </c>
      <c r="J30" s="45" t="n">
        <f aca="false">IF(OR(F30=0,I30=0),1,F30/I30)</f>
        <v>0.333333333333333</v>
      </c>
    </row>
    <row r="31" s="49" customFormat="true" ht="25.5" hidden="true" customHeight="false" outlineLevel="0" collapsed="false">
      <c r="A31" s="36" t="n">
        <f aca="false">IF((SUMIF(Tracking!B$2:B108,B31,Tracking!G$2:G108))&gt;0,2,IF((ISBLANK(D31)),0,1))</f>
        <v>2</v>
      </c>
      <c r="B31" s="52" t="s">
        <v>33</v>
      </c>
      <c r="C31" s="53" t="s">
        <v>94</v>
      </c>
      <c r="D31" s="52" t="s">
        <v>64</v>
      </c>
      <c r="E31" s="54" t="n">
        <v>1</v>
      </c>
      <c r="F31" s="55" t="n">
        <v>180</v>
      </c>
      <c r="G31" s="56" t="n">
        <f aca="false">SUMIF(Tracking!$C$2:$C$36,C31,Tracking!$E$2:$E$36)</f>
        <v>390</v>
      </c>
      <c r="H31" s="43" t="n">
        <f aca="false">IF((SUMIF(Tracking!B$2:B108,B31,Tracking!G$2:G108))&gt;0,0,SUMIF(Tracking!B$2:B108,B31,Tracking!I$2:I108))</f>
        <v>0</v>
      </c>
      <c r="I31" s="44" t="n">
        <f aca="false">+G31+H31</f>
        <v>390</v>
      </c>
      <c r="J31" s="45" t="n">
        <f aca="false">IF(OR(F31=0,I31=0),1,F31/I31)</f>
        <v>0.461538461538462</v>
      </c>
    </row>
    <row r="32" s="49" customFormat="true" ht="12.75" hidden="true" customHeight="false" outlineLevel="0" collapsed="false">
      <c r="A32" s="36" t="n">
        <f aca="false">IF((SUMIF(Tracking!B$2:B109,B32,Tracking!G$2:G109))&gt;0,2,IF((ISBLANK(D32)),0,1))</f>
        <v>2</v>
      </c>
      <c r="B32" s="52" t="s">
        <v>34</v>
      </c>
      <c r="C32" s="53" t="s">
        <v>95</v>
      </c>
      <c r="D32" s="52" t="s">
        <v>71</v>
      </c>
      <c r="E32" s="54" t="n">
        <v>1</v>
      </c>
      <c r="F32" s="55" t="n">
        <v>90</v>
      </c>
      <c r="G32" s="56" t="n">
        <f aca="false">SUMIF(Tracking!$C$2:$C$36,C32,Tracking!$E$2:$E$36)</f>
        <v>150</v>
      </c>
      <c r="H32" s="43" t="n">
        <f aca="false">IF((SUMIF(Tracking!B$2:B109,B32,Tracking!G$2:G109))&gt;0,0,SUMIF(Tracking!B$2:B109,B32,Tracking!I$2:I109))</f>
        <v>0</v>
      </c>
      <c r="I32" s="44" t="n">
        <f aca="false">+G32+H32</f>
        <v>150</v>
      </c>
      <c r="J32" s="45" t="n">
        <f aca="false">IF(OR(F32=0,I32=0),1,F32/I32)</f>
        <v>0.6</v>
      </c>
    </row>
    <row r="33" s="49" customFormat="true" ht="25.5" hidden="false" customHeight="false" outlineLevel="0" collapsed="false">
      <c r="A33" s="36" t="n">
        <f aca="false">IF((SUMIF(Tracking!B$2:B110,B33,Tracking!G$2:G110))&gt;0,2,IF((ISBLANK(D33)),0,1))</f>
        <v>1</v>
      </c>
      <c r="B33" s="52" t="s">
        <v>37</v>
      </c>
      <c r="C33" s="53" t="s">
        <v>96</v>
      </c>
      <c r="D33" s="52" t="s">
        <v>61</v>
      </c>
      <c r="E33" s="54" t="n">
        <v>1</v>
      </c>
      <c r="F33" s="55" t="n">
        <v>45</v>
      </c>
      <c r="G33" s="56" t="n">
        <f aca="false">SUMIF(Tracking!$C$2:$C$36,C33,Tracking!$E$2:$E$36)</f>
        <v>0</v>
      </c>
      <c r="H33" s="43" t="n">
        <f aca="false">IF((SUMIF(Tracking!B$2:B110,B33,Tracking!G$2:G110))&gt;0,0,SUMIF(Tracking!B$2:B110,B33,Tracking!I$2:I110))</f>
        <v>30</v>
      </c>
      <c r="I33" s="44" t="n">
        <f aca="false">+G33+H33</f>
        <v>30</v>
      </c>
      <c r="J33" s="45" t="n">
        <f aca="false">IF(OR(F33=0,I33=0),1,F33/I33)</f>
        <v>1.5</v>
      </c>
    </row>
    <row r="34" s="49" customFormat="true" ht="25.5" hidden="true" customHeight="false" outlineLevel="0" collapsed="false">
      <c r="A34" s="36" t="n">
        <f aca="false">IF((SUMIF(Tracking!B$2:B111,B34,Tracking!G$2:G111))&gt;0,2,IF((ISBLANK(D34)),0,1))</f>
        <v>2</v>
      </c>
      <c r="B34" s="52" t="s">
        <v>40</v>
      </c>
      <c r="C34" s="53" t="s">
        <v>97</v>
      </c>
      <c r="D34" s="52" t="s">
        <v>79</v>
      </c>
      <c r="E34" s="54" t="n">
        <v>1</v>
      </c>
      <c r="F34" s="55" t="n">
        <v>120</v>
      </c>
      <c r="G34" s="56" t="n">
        <f aca="false">SUMIF(Tracking!$C$2:$C$36,C34,Tracking!$E$2:$E$36)</f>
        <v>0</v>
      </c>
      <c r="H34" s="43" t="n">
        <f aca="false">IF((SUMIF(Tracking!B$2:B111,B34,Tracking!G$2:G111))&gt;0,0,SUMIF(Tracking!B$2:B111,B34,Tracking!I$2:I111))</f>
        <v>0</v>
      </c>
      <c r="I34" s="44" t="n">
        <f aca="false">+G34+H34</f>
        <v>0</v>
      </c>
      <c r="J34" s="45" t="n">
        <f aca="false">IF(OR(F34=0,I34=0),1,F34/I34)</f>
        <v>1</v>
      </c>
    </row>
    <row r="35" s="49" customFormat="true" ht="38.25" hidden="false" customHeight="false" outlineLevel="0" collapsed="false">
      <c r="A35" s="36" t="n">
        <f aca="false">IF((SUMIF(Tracking!B$2:B116,B35,Tracking!G$2:G116))&gt;0,1,0)</f>
        <v>0</v>
      </c>
      <c r="B35" s="52" t="s">
        <v>98</v>
      </c>
      <c r="C35" s="53" t="s">
        <v>99</v>
      </c>
      <c r="D35" s="52"/>
      <c r="E35" s="54" t="n">
        <v>3</v>
      </c>
      <c r="F35" s="55" t="n">
        <v>120</v>
      </c>
      <c r="G35" s="56" t="n">
        <f aca="false">SUMIF(Tracking!$C$2:$C$36,C35,Tracking!$E$2:$E$36)</f>
        <v>0</v>
      </c>
      <c r="H35" s="43" t="n">
        <f aca="false">IF((SUMIF(Tracking!B$2:B116,B35,Tracking!G$2:G116))&gt;0,0,SUMIF(Tracking!B$2:B116,B35,Tracking!I$2:I116))</f>
        <v>0</v>
      </c>
      <c r="I35" s="44" t="n">
        <f aca="false">+G35+H35</f>
        <v>0</v>
      </c>
      <c r="J35" s="45" t="n">
        <f aca="false">IF(OR(F35=0,I35=0),1,F35/I35)</f>
        <v>1</v>
      </c>
    </row>
    <row r="36" s="49" customFormat="true" ht="38.25" hidden="false" customHeight="false" outlineLevel="0" collapsed="false">
      <c r="A36" s="36" t="n">
        <f aca="false">IF((SUMIF(Tracking!B$2:B117,B36,Tracking!G$2:G117))&gt;0,1,0)</f>
        <v>0</v>
      </c>
      <c r="B36" s="52" t="s">
        <v>100</v>
      </c>
      <c r="C36" s="53" t="s">
        <v>101</v>
      </c>
      <c r="D36" s="57"/>
      <c r="E36" s="54" t="n">
        <v>3</v>
      </c>
      <c r="F36" s="55" t="n">
        <v>40</v>
      </c>
      <c r="G36" s="56" t="n">
        <f aca="false">SUMIF(Tracking!$C$2:$C$36,C36,Tracking!$E$2:$E$36)</f>
        <v>0</v>
      </c>
      <c r="H36" s="43" t="n">
        <f aca="false">IF((SUMIF(Tracking!B$2:B117,B36,Tracking!G$2:G117))&gt;0,0,SUMIF(Tracking!B$2:B117,B36,Tracking!I$2:I117))</f>
        <v>0</v>
      </c>
      <c r="I36" s="44" t="n">
        <f aca="false">+G36+H36</f>
        <v>0</v>
      </c>
      <c r="J36" s="45" t="n">
        <f aca="false">IF(OR(F36=0,I36=0),1,F36/I36)</f>
        <v>1</v>
      </c>
    </row>
    <row r="37" s="49" customFormat="true" ht="38.25" hidden="true" customHeight="false" outlineLevel="0" collapsed="false">
      <c r="A37" s="36" t="n">
        <f aca="false">IF((SUMIF(Tracking!B$2:B126,B37,Tracking!G$2:G126))&gt;0,2,IF((ISBLANK(D37)),0,1))</f>
        <v>2</v>
      </c>
      <c r="B37" s="52" t="s">
        <v>42</v>
      </c>
      <c r="C37" s="53" t="s">
        <v>102</v>
      </c>
      <c r="D37" s="57" t="s">
        <v>66</v>
      </c>
      <c r="E37" s="54" t="n">
        <v>3</v>
      </c>
      <c r="F37" s="55" t="n">
        <v>140</v>
      </c>
      <c r="G37" s="56" t="n">
        <f aca="false">SUMIF(Tracking!$C$2:$C$36,C37,Tracking!$E$2:$E$36)</f>
        <v>0</v>
      </c>
      <c r="H37" s="43" t="n">
        <f aca="false">IF((SUMIF(Tracking!B$2:B118,B37,Tracking!G$2:G118))&gt;0,0,SUMIF(Tracking!B$2:B118,B37,Tracking!I$2:I118))</f>
        <v>0</v>
      </c>
      <c r="I37" s="44" t="n">
        <f aca="false">+G37+H37</f>
        <v>0</v>
      </c>
      <c r="J37" s="45" t="n">
        <f aca="false">IF(OR(F37=0,I37=0),1,F37/I37)</f>
        <v>1</v>
      </c>
    </row>
    <row r="38" s="49" customFormat="true" ht="25.5" hidden="true" customHeight="false" outlineLevel="0" collapsed="false">
      <c r="A38" s="36" t="n">
        <f aca="false">IF((SUMIF(Tracking!B$2:B115,B38,Tracking!G$2:G115))&gt;0,2,IF((ISBLANK(D38)),0,1))</f>
        <v>2</v>
      </c>
      <c r="B38" s="52" t="s">
        <v>35</v>
      </c>
      <c r="C38" s="53" t="s">
        <v>103</v>
      </c>
      <c r="D38" s="57" t="s">
        <v>71</v>
      </c>
      <c r="E38" s="54" t="n">
        <v>1</v>
      </c>
      <c r="F38" s="55" t="n">
        <v>60</v>
      </c>
      <c r="G38" s="56"/>
      <c r="H38" s="43" t="n">
        <f aca="false">IF((SUMIF(Tracking!B$2:B119,B38,Tracking!G$2:G119))&gt;0,0,SUMIF(Tracking!B$2:B119,B38,Tracking!I$2:I119))</f>
        <v>0</v>
      </c>
      <c r="I38" s="44"/>
      <c r="J38" s="45" t="n">
        <f aca="false">IF(OR(F38=0,I38=0),1,F38/I38)</f>
        <v>1</v>
      </c>
    </row>
    <row r="39" s="49" customFormat="true" ht="12.75" hidden="true" customHeight="false" outlineLevel="0" collapsed="false">
      <c r="A39" s="36" t="n">
        <f aca="false">IF((SUMIF(Tracking!B$2:B120,B39,Tracking!G$2:G120))&gt;0,2,IF((ISBLANK(D39)),0,1))</f>
        <v>2</v>
      </c>
      <c r="B39" s="52" t="s">
        <v>36</v>
      </c>
      <c r="C39" s="53" t="s">
        <v>104</v>
      </c>
      <c r="D39" s="57" t="s">
        <v>77</v>
      </c>
      <c r="E39" s="54" t="n">
        <v>1</v>
      </c>
      <c r="F39" s="55" t="n">
        <v>60</v>
      </c>
      <c r="G39" s="56"/>
      <c r="H39" s="43" t="n">
        <f aca="false">IF((SUMIF(Tracking!B$2:B120,B39,Tracking!G$2:G120))&gt;0,0,SUMIF(Tracking!B$2:B120,B39,Tracking!I$2:I120))</f>
        <v>0</v>
      </c>
      <c r="I39" s="44"/>
      <c r="J39" s="45" t="n">
        <f aca="false">IF(OR(F39=0,I39=0),1,F39/I39)</f>
        <v>1</v>
      </c>
    </row>
    <row r="40" s="49" customFormat="true" ht="12.75" hidden="true" customHeight="false" outlineLevel="0" collapsed="false">
      <c r="A40" s="36" t="n">
        <f aca="false">IF((SUMIF(Tracking!B$2:B121,B40,Tracking!G$2:G121))&gt;0,2,IF((ISBLANK(D40)),0,1))</f>
        <v>2</v>
      </c>
      <c r="B40" s="52" t="s">
        <v>38</v>
      </c>
      <c r="C40" s="53" t="s">
        <v>105</v>
      </c>
      <c r="D40" s="57" t="s">
        <v>75</v>
      </c>
      <c r="E40" s="54" t="n">
        <v>1</v>
      </c>
      <c r="F40" s="55" t="n">
        <v>30</v>
      </c>
      <c r="G40" s="56"/>
      <c r="H40" s="43" t="n">
        <f aca="false">IF((SUMIF(Tracking!B$2:B121,B40,Tracking!G$2:G121))&gt;0,0,SUMIF(Tracking!B$2:B121,B40,Tracking!I$2:I121))</f>
        <v>0</v>
      </c>
      <c r="I40" s="44"/>
      <c r="J40" s="45" t="n">
        <f aca="false">IF(OR(F40=0,I40=0),1,F40/I40)</f>
        <v>1</v>
      </c>
    </row>
    <row r="41" s="49" customFormat="true" ht="25.5" hidden="true" customHeight="false" outlineLevel="0" collapsed="false">
      <c r="A41" s="36" t="n">
        <f aca="false">IF((SUMIF(Tracking!B$2:B122,B41,Tracking!G$2:G122))&gt;0,2,IF((ISBLANK(D41)),0,1))</f>
        <v>2</v>
      </c>
      <c r="B41" s="52" t="s">
        <v>39</v>
      </c>
      <c r="C41" s="53" t="s">
        <v>106</v>
      </c>
      <c r="D41" s="57" t="s">
        <v>64</v>
      </c>
      <c r="E41" s="54" t="n">
        <v>1</v>
      </c>
      <c r="F41" s="55" t="n">
        <v>30</v>
      </c>
      <c r="G41" s="56"/>
      <c r="H41" s="43" t="n">
        <f aca="false">IF((SUMIF(Tracking!B$2:B122,B41,Tracking!G$2:G122))&gt;0,0,SUMIF(Tracking!B$2:B122,B41,Tracking!I$2:I122))</f>
        <v>0</v>
      </c>
      <c r="I41" s="44"/>
      <c r="J41" s="45" t="n">
        <f aca="false">IF(OR(F41=0,I41=0),1,F41/I41)</f>
        <v>1</v>
      </c>
    </row>
    <row r="42" s="49" customFormat="true" ht="12.75" hidden="true" customHeight="false" outlineLevel="0" collapsed="false">
      <c r="A42" s="36" t="n">
        <f aca="false">IF((SUMIF(Tracking!B$2:B123,B42,Tracking!G$2:G123))&gt;0,2,IF((ISBLANK(D42)),0,1))</f>
        <v>2</v>
      </c>
      <c r="B42" s="52" t="s">
        <v>41</v>
      </c>
      <c r="C42" s="58" t="s">
        <v>107</v>
      </c>
      <c r="D42" s="57" t="s">
        <v>77</v>
      </c>
      <c r="E42" s="54" t="n">
        <v>1</v>
      </c>
      <c r="F42" s="55" t="n">
        <v>45</v>
      </c>
      <c r="G42" s="56" t="n">
        <f aca="false">SUMIF(Tracking!$C$2:$C$36,C42,Tracking!$E$2:$E$36)</f>
        <v>0</v>
      </c>
      <c r="H42" s="43" t="n">
        <f aca="false">IF((SUMIF(Tracking!B$2:B123,B42,Tracking!G$2:G123))&gt;0,0,SUMIF(Tracking!B$2:B123,B42,Tracking!I$2:I123))</f>
        <v>0</v>
      </c>
      <c r="I42" s="44" t="n">
        <f aca="false">+G42+H42</f>
        <v>0</v>
      </c>
      <c r="J42" s="45" t="n">
        <f aca="false">IF(OR(F42=0,I42=0),1,F42/I42)</f>
        <v>1</v>
      </c>
    </row>
    <row r="43" s="49" customFormat="true" ht="12.75" hidden="false" customHeight="false" outlineLevel="0" collapsed="false">
      <c r="A43" s="36" t="n">
        <f aca="false">IF((SUMIF(Tracking!B$2:B132,B43,Tracking!G$2:G132))&gt;0,2,IF((ISBLANK(D43)),0,1))</f>
        <v>1</v>
      </c>
      <c r="B43" s="57" t="s">
        <v>43</v>
      </c>
      <c r="C43" s="58" t="s">
        <v>108</v>
      </c>
      <c r="D43" s="57" t="s">
        <v>73</v>
      </c>
      <c r="E43" s="54" t="n">
        <v>1</v>
      </c>
      <c r="F43" s="55" t="n">
        <v>45</v>
      </c>
      <c r="G43" s="56" t="n">
        <f aca="false">SUMIF(Tracking!$C$2:$C$36,C43,Tracking!$E$2:$E$36)</f>
        <v>0</v>
      </c>
      <c r="H43" s="43" t="n">
        <f aca="false">IF((SUMIF(Tracking!B$2:B132,B43,Tracking!G$2:G132))&gt;0,0,SUMIF(Tracking!B$2:B132,B43,Tracking!I$2:I132))</f>
        <v>120</v>
      </c>
      <c r="I43" s="44" t="n">
        <f aca="false">+G43+H43</f>
        <v>120</v>
      </c>
      <c r="J43" s="45" t="n">
        <f aca="false">IF(OR(F43=0,I43=0),1,F43/I43)</f>
        <v>0.375</v>
      </c>
    </row>
    <row r="44" s="49" customFormat="true" ht="12.75" hidden="false" customHeight="false" outlineLevel="0" collapsed="false">
      <c r="A44" s="36" t="n">
        <f aca="false">IF((SUMIF(Tracking!B$2:B133,B44,Tracking!G$2:G133))&gt;0,2,IF((ISBLANK(D44)),0,1))</f>
        <v>1</v>
      </c>
      <c r="B44" s="57" t="s">
        <v>44</v>
      </c>
      <c r="C44" s="58" t="s">
        <v>109</v>
      </c>
      <c r="D44" s="57" t="s">
        <v>75</v>
      </c>
      <c r="E44" s="54" t="n">
        <v>2</v>
      </c>
      <c r="F44" s="55" t="n">
        <v>60</v>
      </c>
      <c r="G44" s="56" t="n">
        <f aca="false">SUMIF(Tracking!$C$2:$C$36,C44,Tracking!$E$2:$E$36)</f>
        <v>0</v>
      </c>
      <c r="H44" s="43" t="n">
        <f aca="false">IF((SUMIF(Tracking!B$2:B133,B44,Tracking!G$2:G133))&gt;0,0,SUMIF(Tracking!B$2:B133,B44,Tracking!I$2:I133))</f>
        <v>120</v>
      </c>
      <c r="I44" s="44" t="n">
        <f aca="false">+G44+H44</f>
        <v>120</v>
      </c>
      <c r="J44" s="45" t="n">
        <f aca="false">IF(OR(F44=0,I44=0),1,F44/I44)</f>
        <v>0.5</v>
      </c>
    </row>
    <row r="45" s="49" customFormat="true" ht="12.75" hidden="false" customHeight="false" outlineLevel="0" collapsed="false">
      <c r="A45" s="36" t="n">
        <f aca="false">IF((SUMIF(Tracking!B$2:B134,B45,Tracking!G$2:G134))&gt;0,2,IF((ISBLANK(D45)),0,1))</f>
        <v>0</v>
      </c>
      <c r="B45" s="57" t="s">
        <v>110</v>
      </c>
      <c r="C45" s="58" t="s">
        <v>111</v>
      </c>
      <c r="D45" s="57"/>
      <c r="E45" s="54" t="n">
        <v>3</v>
      </c>
      <c r="F45" s="55" t="n">
        <v>45</v>
      </c>
      <c r="G45" s="56" t="n">
        <f aca="false">SUMIF(Tracking!$C$2:$C$36,C45,Tracking!$E$2:$E$36)</f>
        <v>0</v>
      </c>
      <c r="H45" s="43" t="n">
        <f aca="false">IF((SUMIF(Tracking!B$2:B134,B45,Tracking!G$2:G134))&gt;0,0,SUMIF(Tracking!B$2:B134,B45,Tracking!I$2:I134))</f>
        <v>0</v>
      </c>
      <c r="I45" s="44" t="n">
        <f aca="false">+G45+H45</f>
        <v>0</v>
      </c>
      <c r="J45" s="45" t="n">
        <f aca="false">IF(OR(F45=0,I45=0),1,F45/I45)</f>
        <v>1</v>
      </c>
    </row>
    <row r="46" s="49" customFormat="true" ht="12.75" hidden="false" customHeight="false" outlineLevel="0" collapsed="false">
      <c r="A46" s="59"/>
      <c r="B46" s="57"/>
      <c r="C46" s="58"/>
      <c r="D46" s="57"/>
      <c r="E46" s="54"/>
      <c r="F46" s="55"/>
      <c r="G46" s="56"/>
      <c r="H46" s="43"/>
      <c r="I46" s="44"/>
      <c r="J46" s="60"/>
    </row>
    <row r="47" s="49" customFormat="true" ht="12.75" hidden="false" customHeight="false" outlineLevel="0" collapsed="false">
      <c r="A47" s="59"/>
      <c r="B47" s="57"/>
      <c r="C47" s="58"/>
      <c r="D47" s="57"/>
      <c r="E47" s="54"/>
      <c r="F47" s="55"/>
      <c r="G47" s="56"/>
      <c r="H47" s="43"/>
      <c r="I47" s="44"/>
      <c r="J47" s="60"/>
    </row>
    <row r="48" s="49" customFormat="true" ht="12.75" hidden="false" customHeight="false" outlineLevel="0" collapsed="false">
      <c r="A48" s="59"/>
      <c r="B48" s="57"/>
      <c r="C48" s="58"/>
      <c r="D48" s="57"/>
      <c r="E48" s="54"/>
      <c r="F48" s="55"/>
      <c r="G48" s="56"/>
      <c r="H48" s="43"/>
      <c r="I48" s="44"/>
      <c r="J48" s="60"/>
    </row>
    <row r="49" s="49" customFormat="true" ht="12.75" hidden="false" customHeight="false" outlineLevel="0" collapsed="false">
      <c r="A49" s="59"/>
      <c r="B49" s="57"/>
      <c r="C49" s="58"/>
      <c r="D49" s="57"/>
      <c r="E49" s="54"/>
      <c r="F49" s="55"/>
      <c r="G49" s="56"/>
      <c r="H49" s="43"/>
      <c r="I49" s="44"/>
      <c r="J49" s="60"/>
    </row>
    <row r="50" s="49" customFormat="true" ht="12.75" hidden="false" customHeight="false" outlineLevel="0" collapsed="false">
      <c r="A50" s="59"/>
      <c r="B50" s="57"/>
      <c r="C50" s="58"/>
      <c r="D50" s="57"/>
      <c r="E50" s="54"/>
      <c r="F50" s="55"/>
      <c r="G50" s="56"/>
      <c r="H50" s="43"/>
      <c r="I50" s="44"/>
      <c r="J50" s="60"/>
    </row>
    <row r="51" s="49" customFormat="true" ht="12.75" hidden="false" customHeight="false" outlineLevel="0" collapsed="false">
      <c r="A51" s="36"/>
      <c r="B51" s="52"/>
      <c r="C51" s="53"/>
      <c r="D51" s="57"/>
      <c r="E51" s="54"/>
      <c r="F51" s="55"/>
      <c r="G51" s="56"/>
      <c r="H51" s="43"/>
      <c r="I51" s="44"/>
      <c r="J51" s="60"/>
    </row>
    <row r="52" s="49" customFormat="true" ht="12.75" hidden="false" customHeight="false" outlineLevel="0" collapsed="false">
      <c r="A52" s="59"/>
      <c r="B52" s="52"/>
      <c r="C52" s="58"/>
      <c r="D52" s="57"/>
      <c r="E52" s="54"/>
      <c r="F52" s="55"/>
      <c r="G52" s="56"/>
      <c r="H52" s="43"/>
      <c r="I52" s="44"/>
      <c r="J52" s="60"/>
    </row>
    <row r="53" s="49" customFormat="true" ht="12.75" hidden="false" customHeight="false" outlineLevel="0" collapsed="false">
      <c r="A53" s="59"/>
      <c r="B53" s="57"/>
      <c r="C53" s="58"/>
      <c r="D53" s="57"/>
      <c r="E53" s="54"/>
      <c r="F53" s="55"/>
      <c r="G53" s="56"/>
      <c r="H53" s="43"/>
      <c r="I53" s="44"/>
      <c r="J53" s="60"/>
    </row>
    <row r="54" s="49" customFormat="true" ht="12.75" hidden="false" customHeight="false" outlineLevel="0" collapsed="false">
      <c r="A54" s="59"/>
      <c r="B54" s="57"/>
      <c r="C54" s="58"/>
      <c r="D54" s="57"/>
      <c r="E54" s="54"/>
      <c r="F54" s="55"/>
      <c r="G54" s="56"/>
      <c r="H54" s="43"/>
      <c r="I54" s="44"/>
      <c r="J54" s="60"/>
    </row>
    <row r="55" s="49" customFormat="true" ht="12.75" hidden="false" customHeight="false" outlineLevel="0" collapsed="false">
      <c r="A55" s="59"/>
      <c r="B55" s="57"/>
      <c r="C55" s="58"/>
      <c r="D55" s="57"/>
      <c r="E55" s="54"/>
      <c r="F55" s="55"/>
      <c r="G55" s="56"/>
      <c r="H55" s="43"/>
      <c r="I55" s="44"/>
      <c r="J55" s="60"/>
    </row>
    <row r="56" s="49" customFormat="true" ht="12.75" hidden="false" customHeight="false" outlineLevel="0" collapsed="false">
      <c r="A56" s="59"/>
      <c r="B56" s="57"/>
      <c r="C56" s="58"/>
      <c r="D56" s="57"/>
      <c r="E56" s="54"/>
      <c r="F56" s="55"/>
      <c r="G56" s="56"/>
      <c r="H56" s="43"/>
      <c r="I56" s="44"/>
      <c r="J56" s="60"/>
    </row>
    <row r="57" s="49" customFormat="true" ht="12.75" hidden="false" customHeight="false" outlineLevel="0" collapsed="false">
      <c r="A57" s="59"/>
      <c r="B57" s="57"/>
      <c r="C57" s="58"/>
      <c r="D57" s="57"/>
      <c r="E57" s="54"/>
      <c r="F57" s="55"/>
      <c r="G57" s="56"/>
      <c r="H57" s="43"/>
      <c r="I57" s="44"/>
      <c r="J57" s="60"/>
    </row>
    <row r="58" s="49" customFormat="true" ht="12.75" hidden="false" customHeight="false" outlineLevel="0" collapsed="false">
      <c r="A58" s="59"/>
      <c r="B58" s="57"/>
      <c r="C58" s="58"/>
      <c r="D58" s="57"/>
      <c r="E58" s="54"/>
      <c r="F58" s="55"/>
      <c r="G58" s="56"/>
      <c r="H58" s="43"/>
      <c r="I58" s="44"/>
      <c r="J58" s="60"/>
    </row>
    <row r="59" s="49" customFormat="true" ht="12.75" hidden="false" customHeight="false" outlineLevel="0" collapsed="false">
      <c r="A59" s="59"/>
      <c r="B59" s="57"/>
      <c r="C59" s="58"/>
      <c r="D59" s="57"/>
      <c r="E59" s="54"/>
      <c r="F59" s="55"/>
      <c r="G59" s="56"/>
      <c r="H59" s="43"/>
      <c r="I59" s="44"/>
      <c r="J59" s="60"/>
    </row>
    <row r="60" s="49" customFormat="true" ht="12.75" hidden="false" customHeight="false" outlineLevel="0" collapsed="false">
      <c r="A60" s="59"/>
      <c r="B60" s="57"/>
      <c r="C60" s="58"/>
      <c r="D60" s="57"/>
      <c r="E60" s="54"/>
      <c r="F60" s="55"/>
      <c r="G60" s="56"/>
      <c r="H60" s="43"/>
      <c r="I60" s="44"/>
      <c r="J60" s="60"/>
    </row>
    <row r="61" s="49" customFormat="true" ht="12.75" hidden="false" customHeight="false" outlineLevel="0" collapsed="false">
      <c r="A61" s="59"/>
      <c r="B61" s="57"/>
      <c r="C61" s="58"/>
      <c r="D61" s="57"/>
      <c r="E61" s="54"/>
      <c r="F61" s="55"/>
      <c r="G61" s="56"/>
      <c r="H61" s="43"/>
      <c r="I61" s="44"/>
      <c r="J61" s="60"/>
    </row>
    <row r="62" s="49" customFormat="true" ht="12.75" hidden="false" customHeight="false" outlineLevel="0" collapsed="false">
      <c r="A62" s="59"/>
      <c r="B62" s="57"/>
      <c r="C62" s="58"/>
      <c r="D62" s="57"/>
      <c r="E62" s="54"/>
      <c r="F62" s="55"/>
      <c r="G62" s="56"/>
      <c r="H62" s="43"/>
      <c r="I62" s="44"/>
      <c r="J62" s="60"/>
    </row>
    <row r="63" s="49" customFormat="true" ht="12.75" hidden="false" customHeight="false" outlineLevel="0" collapsed="false">
      <c r="A63" s="59"/>
      <c r="B63" s="57"/>
      <c r="C63" s="58"/>
      <c r="D63" s="57"/>
      <c r="E63" s="54"/>
      <c r="F63" s="55"/>
      <c r="G63" s="56"/>
      <c r="H63" s="43"/>
      <c r="I63" s="44"/>
      <c r="J63" s="60"/>
    </row>
    <row r="64" s="49" customFormat="true" ht="12.75" hidden="false" customHeight="false" outlineLevel="0" collapsed="false">
      <c r="A64" s="59"/>
      <c r="B64" s="57"/>
      <c r="C64" s="58"/>
      <c r="D64" s="57"/>
      <c r="E64" s="54"/>
      <c r="F64" s="55"/>
      <c r="G64" s="56"/>
      <c r="H64" s="43"/>
      <c r="I64" s="44"/>
      <c r="J64" s="60"/>
    </row>
    <row r="65" s="49" customFormat="true" ht="12.75" hidden="false" customHeight="false" outlineLevel="0" collapsed="false">
      <c r="A65" s="59"/>
      <c r="B65" s="57"/>
      <c r="C65" s="58"/>
      <c r="D65" s="57"/>
      <c r="E65" s="54"/>
      <c r="F65" s="55"/>
      <c r="G65" s="56"/>
      <c r="H65" s="43"/>
      <c r="I65" s="44"/>
      <c r="J65" s="60"/>
    </row>
    <row r="66" s="49" customFormat="true" ht="12.75" hidden="false" customHeight="false" outlineLevel="0" collapsed="false">
      <c r="A66" s="59"/>
      <c r="B66" s="57"/>
      <c r="C66" s="58"/>
      <c r="D66" s="57"/>
      <c r="E66" s="54"/>
      <c r="F66" s="55"/>
      <c r="G66" s="56"/>
      <c r="H66" s="43"/>
      <c r="I66" s="44"/>
      <c r="J66" s="60"/>
    </row>
    <row r="67" s="49" customFormat="true" ht="12.75" hidden="false" customHeight="false" outlineLevel="0" collapsed="false">
      <c r="A67" s="59"/>
      <c r="B67" s="57"/>
      <c r="C67" s="58"/>
      <c r="D67" s="57"/>
      <c r="E67" s="54"/>
      <c r="F67" s="55"/>
      <c r="G67" s="56"/>
      <c r="H67" s="43"/>
      <c r="I67" s="44"/>
      <c r="J67" s="60"/>
    </row>
    <row r="68" s="49" customFormat="true" ht="12.75" hidden="false" customHeight="false" outlineLevel="0" collapsed="false">
      <c r="A68" s="59"/>
      <c r="B68" s="57"/>
      <c r="C68" s="58"/>
      <c r="D68" s="57"/>
      <c r="E68" s="54"/>
      <c r="F68" s="55"/>
      <c r="G68" s="56"/>
      <c r="H68" s="43"/>
      <c r="I68" s="44"/>
      <c r="J68" s="60"/>
    </row>
    <row r="69" s="49" customFormat="true" ht="12.75" hidden="false" customHeight="false" outlineLevel="0" collapsed="false">
      <c r="A69" s="59"/>
      <c r="B69" s="57"/>
      <c r="C69" s="58"/>
      <c r="D69" s="57"/>
      <c r="E69" s="54"/>
      <c r="F69" s="55"/>
      <c r="G69" s="56"/>
      <c r="H69" s="43"/>
      <c r="I69" s="44"/>
      <c r="J69" s="60"/>
    </row>
    <row r="70" s="49" customFormat="true" ht="12.75" hidden="false" customHeight="false" outlineLevel="0" collapsed="false">
      <c r="A70" s="59"/>
      <c r="B70" s="57"/>
      <c r="C70" s="58"/>
      <c r="D70" s="57"/>
      <c r="E70" s="54"/>
      <c r="F70" s="55"/>
      <c r="G70" s="56"/>
      <c r="H70" s="43"/>
      <c r="I70" s="44"/>
      <c r="J70" s="60"/>
    </row>
    <row r="71" s="49" customFormat="true" ht="12.75" hidden="false" customHeight="false" outlineLevel="0" collapsed="false">
      <c r="A71" s="59"/>
      <c r="B71" s="57"/>
      <c r="C71" s="58"/>
      <c r="D71" s="57"/>
      <c r="E71" s="54"/>
      <c r="F71" s="55"/>
      <c r="G71" s="56"/>
      <c r="H71" s="43"/>
      <c r="I71" s="44"/>
      <c r="J71" s="60"/>
    </row>
    <row r="72" s="49" customFormat="true" ht="12.75" hidden="false" customHeight="false" outlineLevel="0" collapsed="false">
      <c r="A72" s="59"/>
      <c r="B72" s="57"/>
      <c r="C72" s="58"/>
      <c r="D72" s="57"/>
      <c r="E72" s="54"/>
      <c r="F72" s="55"/>
      <c r="G72" s="56"/>
      <c r="H72" s="43"/>
      <c r="I72" s="44"/>
      <c r="J72" s="60"/>
    </row>
    <row r="73" s="49" customFormat="true" ht="12.75" hidden="false" customHeight="false" outlineLevel="0" collapsed="false">
      <c r="A73" s="59"/>
      <c r="B73" s="57"/>
      <c r="C73" s="58"/>
      <c r="D73" s="57"/>
      <c r="E73" s="54"/>
      <c r="F73" s="55"/>
      <c r="G73" s="56"/>
      <c r="H73" s="43"/>
      <c r="I73" s="44"/>
      <c r="J73" s="60"/>
    </row>
    <row r="74" s="49" customFormat="true" ht="12.75" hidden="false" customHeight="false" outlineLevel="0" collapsed="false">
      <c r="A74" s="59"/>
      <c r="B74" s="57"/>
      <c r="C74" s="58"/>
      <c r="D74" s="57"/>
      <c r="E74" s="54"/>
      <c r="F74" s="55"/>
      <c r="G74" s="56"/>
      <c r="H74" s="43"/>
      <c r="I74" s="44"/>
      <c r="J74" s="60"/>
    </row>
    <row r="75" s="49" customFormat="true" ht="12.75" hidden="false" customHeight="false" outlineLevel="0" collapsed="false">
      <c r="A75" s="59"/>
      <c r="B75" s="57"/>
      <c r="C75" s="58"/>
      <c r="D75" s="57"/>
      <c r="E75" s="54"/>
      <c r="F75" s="55"/>
      <c r="G75" s="56"/>
      <c r="H75" s="43"/>
      <c r="I75" s="44"/>
      <c r="J75" s="60"/>
    </row>
    <row r="76" s="49" customFormat="true" ht="12.75" hidden="false" customHeight="false" outlineLevel="0" collapsed="false">
      <c r="A76" s="59"/>
      <c r="B76" s="57"/>
      <c r="C76" s="58"/>
      <c r="D76" s="57"/>
      <c r="E76" s="54"/>
      <c r="F76" s="55"/>
      <c r="G76" s="56"/>
      <c r="H76" s="43"/>
      <c r="I76" s="44"/>
      <c r="J76" s="60"/>
    </row>
    <row r="77" s="49" customFormat="true" ht="12.75" hidden="false" customHeight="false" outlineLevel="0" collapsed="false">
      <c r="A77" s="59"/>
      <c r="B77" s="57"/>
      <c r="C77" s="58"/>
      <c r="D77" s="57"/>
      <c r="E77" s="54"/>
      <c r="F77" s="55"/>
      <c r="G77" s="56"/>
      <c r="H77" s="43"/>
      <c r="I77" s="44"/>
      <c r="J77" s="60"/>
    </row>
    <row r="78" s="49" customFormat="true" ht="12.75" hidden="false" customHeight="false" outlineLevel="0" collapsed="false">
      <c r="A78" s="59"/>
      <c r="B78" s="57"/>
      <c r="C78" s="58"/>
      <c r="D78" s="57"/>
      <c r="E78" s="54"/>
      <c r="F78" s="55"/>
      <c r="G78" s="56"/>
      <c r="H78" s="43"/>
      <c r="I78" s="44"/>
      <c r="J78" s="60"/>
    </row>
    <row r="79" s="49" customFormat="true" ht="12.75" hidden="false" customHeight="false" outlineLevel="0" collapsed="false">
      <c r="A79" s="59"/>
      <c r="B79" s="57"/>
      <c r="C79" s="58"/>
      <c r="D79" s="57"/>
      <c r="E79" s="54"/>
      <c r="F79" s="55"/>
      <c r="G79" s="56"/>
      <c r="H79" s="43"/>
      <c r="I79" s="44"/>
      <c r="J79" s="60"/>
    </row>
    <row r="80" s="49" customFormat="true" ht="12.75" hidden="false" customHeight="false" outlineLevel="0" collapsed="false">
      <c r="A80" s="59"/>
      <c r="B80" s="57"/>
      <c r="C80" s="58"/>
      <c r="D80" s="57"/>
      <c r="E80" s="54"/>
      <c r="F80" s="55"/>
      <c r="G80" s="56"/>
      <c r="H80" s="43"/>
      <c r="I80" s="44"/>
      <c r="J80" s="60"/>
    </row>
    <row r="81" s="49" customFormat="true" ht="12.75" hidden="false" customHeight="false" outlineLevel="0" collapsed="false">
      <c r="A81" s="59"/>
      <c r="B81" s="57"/>
      <c r="C81" s="58"/>
      <c r="D81" s="57"/>
      <c r="E81" s="54"/>
      <c r="F81" s="55"/>
      <c r="G81" s="56"/>
      <c r="H81" s="43"/>
      <c r="I81" s="44"/>
      <c r="J81" s="60"/>
    </row>
    <row r="82" s="49" customFormat="true" ht="12.75" hidden="false" customHeight="false" outlineLevel="0" collapsed="false">
      <c r="A82" s="59"/>
      <c r="B82" s="57"/>
      <c r="C82" s="58"/>
      <c r="D82" s="57"/>
      <c r="E82" s="54"/>
      <c r="F82" s="55"/>
      <c r="G82" s="56"/>
      <c r="H82" s="43"/>
      <c r="I82" s="44"/>
      <c r="J82" s="60"/>
    </row>
    <row r="83" s="49" customFormat="true" ht="12.75" hidden="false" customHeight="false" outlineLevel="0" collapsed="false">
      <c r="A83" s="59"/>
      <c r="B83" s="57"/>
      <c r="C83" s="58"/>
      <c r="D83" s="57"/>
      <c r="E83" s="54"/>
      <c r="F83" s="55"/>
      <c r="G83" s="56"/>
      <c r="H83" s="43"/>
      <c r="I83" s="44"/>
      <c r="J83" s="60"/>
    </row>
    <row r="84" s="49" customFormat="true" ht="12.75" hidden="false" customHeight="false" outlineLevel="0" collapsed="false">
      <c r="A84" s="59"/>
      <c r="B84" s="57"/>
      <c r="C84" s="58"/>
      <c r="D84" s="57"/>
      <c r="E84" s="54"/>
      <c r="F84" s="55"/>
      <c r="G84" s="56"/>
      <c r="H84" s="43"/>
      <c r="I84" s="44"/>
      <c r="J84" s="60"/>
    </row>
    <row r="85" s="49" customFormat="true" ht="12.75" hidden="false" customHeight="false" outlineLevel="0" collapsed="false">
      <c r="A85" s="59"/>
      <c r="B85" s="57"/>
      <c r="C85" s="58"/>
      <c r="D85" s="57"/>
      <c r="E85" s="54"/>
      <c r="F85" s="55"/>
      <c r="G85" s="56"/>
      <c r="H85" s="43"/>
      <c r="I85" s="44"/>
      <c r="J85" s="60"/>
    </row>
    <row r="86" s="49" customFormat="true" ht="12.75" hidden="false" customHeight="false" outlineLevel="0" collapsed="false">
      <c r="A86" s="59"/>
      <c r="B86" s="57"/>
      <c r="C86" s="58"/>
      <c r="D86" s="57"/>
      <c r="E86" s="54"/>
      <c r="F86" s="55"/>
      <c r="G86" s="56"/>
      <c r="H86" s="43"/>
      <c r="I86" s="44"/>
      <c r="J86" s="60"/>
    </row>
    <row r="87" s="49" customFormat="true" ht="12.75" hidden="false" customHeight="false" outlineLevel="0" collapsed="false">
      <c r="A87" s="59"/>
      <c r="B87" s="57"/>
      <c r="C87" s="58"/>
      <c r="D87" s="57"/>
      <c r="E87" s="54"/>
      <c r="F87" s="55"/>
      <c r="G87" s="56"/>
      <c r="H87" s="43"/>
      <c r="I87" s="44"/>
      <c r="J87" s="60"/>
    </row>
    <row r="88" s="49" customFormat="true" ht="12.75" hidden="false" customHeight="false" outlineLevel="0" collapsed="false">
      <c r="A88" s="59"/>
      <c r="B88" s="57"/>
      <c r="C88" s="58"/>
      <c r="D88" s="57"/>
      <c r="E88" s="54"/>
      <c r="F88" s="55"/>
      <c r="G88" s="56"/>
      <c r="H88" s="43"/>
      <c r="I88" s="44"/>
      <c r="J88" s="60"/>
    </row>
    <row r="89" s="49" customFormat="true" ht="12.75" hidden="false" customHeight="false" outlineLevel="0" collapsed="false">
      <c r="A89" s="59"/>
      <c r="B89" s="57"/>
      <c r="C89" s="58"/>
      <c r="D89" s="57"/>
      <c r="E89" s="54"/>
      <c r="F89" s="55"/>
      <c r="G89" s="56"/>
      <c r="H89" s="43"/>
      <c r="I89" s="44"/>
      <c r="J89" s="60"/>
    </row>
    <row r="90" s="49" customFormat="true" ht="12.75" hidden="false" customHeight="false" outlineLevel="0" collapsed="false">
      <c r="A90" s="59"/>
      <c r="B90" s="57"/>
      <c r="C90" s="58"/>
      <c r="D90" s="57"/>
      <c r="E90" s="54"/>
      <c r="F90" s="55"/>
      <c r="G90" s="56"/>
      <c r="H90" s="43"/>
      <c r="I90" s="44"/>
      <c r="J90" s="60"/>
    </row>
    <row r="91" s="49" customFormat="true" ht="12.75" hidden="false" customHeight="false" outlineLevel="0" collapsed="false">
      <c r="A91" s="59"/>
      <c r="B91" s="57"/>
      <c r="C91" s="58"/>
      <c r="D91" s="57"/>
      <c r="E91" s="54"/>
      <c r="F91" s="55"/>
      <c r="G91" s="56"/>
      <c r="H91" s="43"/>
      <c r="I91" s="44"/>
      <c r="J91" s="60"/>
    </row>
    <row r="92" s="49" customFormat="true" ht="12.75" hidden="false" customHeight="false" outlineLevel="0" collapsed="false">
      <c r="A92" s="59"/>
      <c r="B92" s="57"/>
      <c r="C92" s="58"/>
      <c r="D92" s="57"/>
      <c r="E92" s="54"/>
      <c r="F92" s="55"/>
      <c r="G92" s="56"/>
      <c r="H92" s="43"/>
      <c r="I92" s="44"/>
      <c r="J92" s="60"/>
    </row>
    <row r="93" s="49" customFormat="true" ht="12.75" hidden="false" customHeight="false" outlineLevel="0" collapsed="false">
      <c r="A93" s="59"/>
      <c r="B93" s="57"/>
      <c r="C93" s="58"/>
      <c r="D93" s="57"/>
      <c r="E93" s="54"/>
      <c r="F93" s="55"/>
      <c r="G93" s="56"/>
      <c r="H93" s="43"/>
      <c r="I93" s="44"/>
      <c r="J93" s="60"/>
    </row>
    <row r="94" s="49" customFormat="true" ht="12.75" hidden="false" customHeight="false" outlineLevel="0" collapsed="false">
      <c r="A94" s="59"/>
      <c r="B94" s="57"/>
      <c r="C94" s="58"/>
      <c r="D94" s="57"/>
      <c r="E94" s="54"/>
      <c r="F94" s="55"/>
      <c r="G94" s="56"/>
      <c r="H94" s="43"/>
      <c r="I94" s="44"/>
      <c r="J94" s="60"/>
    </row>
    <row r="95" s="49" customFormat="true" ht="12.75" hidden="false" customHeight="false" outlineLevel="0" collapsed="false">
      <c r="A95" s="59"/>
      <c r="B95" s="57"/>
      <c r="C95" s="58"/>
      <c r="D95" s="57"/>
      <c r="E95" s="54"/>
      <c r="F95" s="55"/>
      <c r="G95" s="56"/>
      <c r="H95" s="43"/>
      <c r="I95" s="44"/>
      <c r="J95" s="60"/>
    </row>
    <row r="96" s="49" customFormat="true" ht="12.75" hidden="false" customHeight="false" outlineLevel="0" collapsed="false">
      <c r="A96" s="59"/>
      <c r="B96" s="57"/>
      <c r="C96" s="58"/>
      <c r="D96" s="57"/>
      <c r="E96" s="54"/>
      <c r="F96" s="55"/>
      <c r="G96" s="56"/>
      <c r="H96" s="43"/>
      <c r="I96" s="44"/>
      <c r="J96" s="60"/>
    </row>
    <row r="97" s="49" customFormat="true" ht="12.75" hidden="false" customHeight="false" outlineLevel="0" collapsed="false">
      <c r="A97" s="59"/>
      <c r="B97" s="57"/>
      <c r="C97" s="58"/>
      <c r="D97" s="57"/>
      <c r="E97" s="54"/>
      <c r="F97" s="55"/>
      <c r="G97" s="56"/>
      <c r="H97" s="43"/>
      <c r="I97" s="44"/>
      <c r="J97" s="60"/>
    </row>
    <row r="98" s="49" customFormat="true" ht="12.75" hidden="false" customHeight="false" outlineLevel="0" collapsed="false">
      <c r="A98" s="59"/>
      <c r="B98" s="57"/>
      <c r="C98" s="58"/>
      <c r="D98" s="57"/>
      <c r="E98" s="54"/>
      <c r="F98" s="55"/>
      <c r="G98" s="56"/>
      <c r="H98" s="43"/>
      <c r="I98" s="44"/>
      <c r="J98" s="60"/>
    </row>
    <row r="99" s="49" customFormat="true" ht="12.75" hidden="false" customHeight="false" outlineLevel="0" collapsed="false">
      <c r="A99" s="59"/>
      <c r="B99" s="57"/>
      <c r="C99" s="58"/>
      <c r="D99" s="57"/>
      <c r="E99" s="54"/>
      <c r="F99" s="55"/>
      <c r="G99" s="56"/>
      <c r="H99" s="43"/>
      <c r="I99" s="44"/>
      <c r="J99" s="60"/>
    </row>
    <row r="100" s="49" customFormat="true" ht="12.75" hidden="false" customHeight="false" outlineLevel="0" collapsed="false">
      <c r="A100" s="59"/>
      <c r="B100" s="57"/>
      <c r="C100" s="58"/>
      <c r="D100" s="57"/>
      <c r="E100" s="54"/>
      <c r="F100" s="55"/>
      <c r="G100" s="56"/>
      <c r="H100" s="43"/>
      <c r="I100" s="44"/>
      <c r="J100" s="60"/>
    </row>
    <row r="101" s="49" customFormat="true" ht="12.75" hidden="false" customHeight="false" outlineLevel="0" collapsed="false">
      <c r="A101" s="59"/>
      <c r="B101" s="57"/>
      <c r="C101" s="58"/>
      <c r="D101" s="57"/>
      <c r="E101" s="54"/>
      <c r="F101" s="55"/>
      <c r="G101" s="56"/>
      <c r="H101" s="43"/>
      <c r="I101" s="44"/>
      <c r="J101" s="60"/>
    </row>
    <row r="102" s="49" customFormat="true" ht="12.75" hidden="false" customHeight="false" outlineLevel="0" collapsed="false">
      <c r="A102" s="59"/>
      <c r="B102" s="57"/>
      <c r="C102" s="58"/>
      <c r="D102" s="57"/>
      <c r="E102" s="54"/>
      <c r="F102" s="55"/>
      <c r="G102" s="56"/>
      <c r="H102" s="43"/>
      <c r="I102" s="44"/>
      <c r="J102" s="60"/>
    </row>
    <row r="103" s="49" customFormat="true" ht="12.75" hidden="false" customHeight="false" outlineLevel="0" collapsed="false">
      <c r="A103" s="59"/>
      <c r="B103" s="57"/>
      <c r="C103" s="58"/>
      <c r="D103" s="57"/>
      <c r="E103" s="54"/>
      <c r="F103" s="55"/>
      <c r="G103" s="56"/>
      <c r="H103" s="43"/>
      <c r="I103" s="44"/>
      <c r="J103" s="60"/>
    </row>
    <row r="104" s="49" customFormat="true" ht="12.75" hidden="false" customHeight="false" outlineLevel="0" collapsed="false">
      <c r="A104" s="59"/>
      <c r="B104" s="57"/>
      <c r="C104" s="58"/>
      <c r="D104" s="57"/>
      <c r="E104" s="54"/>
      <c r="F104" s="55"/>
      <c r="G104" s="56"/>
      <c r="H104" s="43"/>
      <c r="I104" s="44"/>
      <c r="J104" s="60"/>
    </row>
    <row r="105" s="49" customFormat="true" ht="12.75" hidden="false" customHeight="false" outlineLevel="0" collapsed="false">
      <c r="A105" s="59"/>
      <c r="B105" s="57"/>
      <c r="C105" s="58"/>
      <c r="D105" s="57"/>
      <c r="E105" s="54"/>
      <c r="F105" s="55"/>
      <c r="G105" s="56"/>
      <c r="H105" s="43"/>
      <c r="I105" s="44"/>
      <c r="J105" s="60"/>
    </row>
    <row r="106" s="49" customFormat="true" ht="12.75" hidden="false" customHeight="false" outlineLevel="0" collapsed="false">
      <c r="A106" s="59"/>
      <c r="B106" s="57"/>
      <c r="C106" s="58"/>
      <c r="D106" s="57"/>
      <c r="E106" s="54"/>
      <c r="F106" s="55"/>
      <c r="G106" s="56"/>
      <c r="H106" s="43"/>
      <c r="I106" s="44"/>
      <c r="J106" s="60"/>
    </row>
    <row r="107" s="49" customFormat="true" ht="12.75" hidden="false" customHeight="false" outlineLevel="0" collapsed="false">
      <c r="A107" s="59"/>
      <c r="B107" s="57"/>
      <c r="C107" s="58"/>
      <c r="D107" s="57"/>
      <c r="E107" s="54"/>
      <c r="F107" s="55"/>
      <c r="G107" s="56"/>
      <c r="H107" s="43"/>
      <c r="I107" s="44"/>
      <c r="J107" s="60"/>
    </row>
    <row r="108" s="49" customFormat="true" ht="12.75" hidden="false" customHeight="false" outlineLevel="0" collapsed="false">
      <c r="A108" s="59"/>
      <c r="B108" s="57"/>
      <c r="C108" s="58"/>
      <c r="D108" s="57"/>
      <c r="E108" s="54"/>
      <c r="F108" s="55"/>
      <c r="G108" s="56"/>
      <c r="H108" s="43"/>
      <c r="I108" s="44"/>
      <c r="J108" s="60"/>
    </row>
    <row r="109" s="49" customFormat="true" ht="12.75" hidden="false" customHeight="false" outlineLevel="0" collapsed="false">
      <c r="A109" s="59"/>
      <c r="B109" s="57"/>
      <c r="C109" s="58"/>
      <c r="D109" s="57"/>
      <c r="E109" s="54"/>
      <c r="F109" s="55"/>
      <c r="G109" s="56"/>
      <c r="H109" s="43"/>
      <c r="I109" s="44"/>
      <c r="J109" s="60"/>
    </row>
    <row r="110" s="49" customFormat="true" ht="12.75" hidden="false" customHeight="false" outlineLevel="0" collapsed="false">
      <c r="A110" s="59"/>
      <c r="B110" s="57"/>
      <c r="C110" s="58"/>
      <c r="D110" s="57"/>
      <c r="E110" s="54"/>
      <c r="F110" s="55"/>
      <c r="G110" s="56"/>
      <c r="H110" s="43"/>
      <c r="I110" s="44"/>
      <c r="J110" s="60"/>
    </row>
    <row r="111" s="49" customFormat="true" ht="12.75" hidden="false" customHeight="false" outlineLevel="0" collapsed="false">
      <c r="A111" s="59"/>
      <c r="B111" s="57"/>
      <c r="C111" s="58"/>
      <c r="D111" s="57"/>
      <c r="E111" s="54"/>
      <c r="F111" s="55"/>
      <c r="G111" s="56"/>
      <c r="H111" s="43"/>
      <c r="I111" s="44"/>
      <c r="J111" s="60"/>
    </row>
    <row r="112" s="49" customFormat="true" ht="12.75" hidden="false" customHeight="false" outlineLevel="0" collapsed="false">
      <c r="A112" s="59"/>
      <c r="B112" s="57"/>
      <c r="C112" s="58"/>
      <c r="D112" s="57"/>
      <c r="E112" s="54"/>
      <c r="F112" s="55"/>
      <c r="G112" s="56"/>
      <c r="H112" s="43"/>
      <c r="I112" s="44"/>
      <c r="J112" s="60"/>
    </row>
    <row r="113" s="49" customFormat="true" ht="12.75" hidden="false" customHeight="false" outlineLevel="0" collapsed="false">
      <c r="A113" s="59"/>
      <c r="B113" s="57"/>
      <c r="C113" s="58"/>
      <c r="D113" s="57"/>
      <c r="E113" s="54"/>
      <c r="F113" s="55"/>
      <c r="G113" s="56"/>
      <c r="H113" s="43"/>
      <c r="I113" s="44"/>
      <c r="J113" s="60"/>
    </row>
    <row r="114" s="49" customFormat="true" ht="12.75" hidden="false" customHeight="false" outlineLevel="0" collapsed="false">
      <c r="A114" s="59"/>
      <c r="B114" s="57"/>
      <c r="C114" s="58"/>
      <c r="D114" s="57"/>
      <c r="E114" s="54"/>
      <c r="F114" s="55"/>
      <c r="G114" s="56"/>
      <c r="H114" s="43"/>
      <c r="I114" s="44"/>
      <c r="J114" s="60"/>
    </row>
    <row r="115" s="49" customFormat="true" ht="12.75" hidden="false" customHeight="false" outlineLevel="0" collapsed="false">
      <c r="A115" s="59"/>
      <c r="B115" s="57"/>
      <c r="C115" s="58"/>
      <c r="D115" s="57"/>
      <c r="E115" s="54"/>
      <c r="F115" s="55"/>
      <c r="G115" s="56"/>
      <c r="H115" s="43"/>
      <c r="I115" s="44"/>
      <c r="J115" s="60"/>
    </row>
    <row r="116" s="49" customFormat="true" ht="12.75" hidden="false" customHeight="false" outlineLevel="0" collapsed="false">
      <c r="A116" s="59"/>
      <c r="B116" s="57"/>
      <c r="C116" s="58"/>
      <c r="D116" s="57"/>
      <c r="E116" s="54"/>
      <c r="F116" s="55"/>
      <c r="G116" s="56"/>
      <c r="H116" s="43"/>
      <c r="I116" s="44"/>
      <c r="J116" s="60"/>
    </row>
    <row r="117" s="49" customFormat="true" ht="12.75" hidden="false" customHeight="false" outlineLevel="0" collapsed="false">
      <c r="A117" s="59"/>
      <c r="B117" s="57"/>
      <c r="C117" s="58"/>
      <c r="D117" s="57"/>
      <c r="E117" s="54"/>
      <c r="F117" s="55"/>
      <c r="G117" s="56"/>
      <c r="H117" s="43"/>
      <c r="I117" s="44"/>
      <c r="J117" s="60"/>
    </row>
    <row r="118" s="49" customFormat="true" ht="12.75" hidden="false" customHeight="false" outlineLevel="0" collapsed="false">
      <c r="A118" s="59"/>
      <c r="B118" s="57"/>
      <c r="C118" s="58"/>
      <c r="D118" s="57"/>
      <c r="E118" s="54"/>
      <c r="F118" s="55"/>
      <c r="G118" s="56"/>
      <c r="H118" s="43"/>
      <c r="I118" s="44"/>
      <c r="J118" s="60"/>
    </row>
    <row r="119" s="49" customFormat="true" ht="12.75" hidden="false" customHeight="false" outlineLevel="0" collapsed="false">
      <c r="A119" s="59"/>
      <c r="B119" s="57"/>
      <c r="C119" s="58"/>
      <c r="D119" s="57"/>
      <c r="E119" s="54"/>
      <c r="F119" s="55"/>
      <c r="G119" s="56"/>
      <c r="H119" s="43"/>
      <c r="I119" s="44"/>
      <c r="J119" s="60"/>
    </row>
    <row r="120" s="49" customFormat="true" ht="12.75" hidden="false" customHeight="false" outlineLevel="0" collapsed="false">
      <c r="A120" s="59"/>
      <c r="B120" s="57"/>
      <c r="C120" s="58"/>
      <c r="D120" s="57"/>
      <c r="E120" s="54"/>
      <c r="F120" s="55"/>
      <c r="G120" s="56"/>
      <c r="H120" s="43"/>
      <c r="I120" s="44"/>
      <c r="J120" s="60"/>
    </row>
    <row r="121" s="49" customFormat="true" ht="12.75" hidden="false" customHeight="false" outlineLevel="0" collapsed="false">
      <c r="A121" s="59"/>
      <c r="B121" s="57"/>
      <c r="C121" s="58"/>
      <c r="D121" s="57"/>
      <c r="E121" s="54"/>
      <c r="F121" s="55"/>
      <c r="G121" s="56"/>
      <c r="H121" s="43"/>
      <c r="I121" s="44"/>
      <c r="J121" s="60"/>
    </row>
    <row r="122" s="49" customFormat="true" ht="12.75" hidden="false" customHeight="false" outlineLevel="0" collapsed="false">
      <c r="A122" s="59"/>
      <c r="B122" s="57"/>
      <c r="C122" s="58"/>
      <c r="D122" s="57"/>
      <c r="E122" s="54"/>
      <c r="F122" s="55"/>
      <c r="G122" s="56"/>
      <c r="H122" s="43"/>
      <c r="I122" s="44"/>
      <c r="J122" s="60"/>
    </row>
    <row r="123" s="49" customFormat="true" ht="12.75" hidden="false" customHeight="false" outlineLevel="0" collapsed="false">
      <c r="A123" s="59"/>
      <c r="B123" s="57"/>
      <c r="C123" s="58"/>
      <c r="D123" s="57"/>
      <c r="E123" s="54"/>
      <c r="F123" s="55"/>
      <c r="G123" s="56"/>
      <c r="H123" s="43"/>
      <c r="I123" s="44"/>
      <c r="J123" s="60"/>
    </row>
    <row r="124" s="49" customFormat="true" ht="12.75" hidden="false" customHeight="false" outlineLevel="0" collapsed="false">
      <c r="A124" s="59"/>
      <c r="B124" s="57"/>
      <c r="C124" s="58"/>
      <c r="D124" s="57"/>
      <c r="E124" s="54"/>
      <c r="F124" s="55"/>
      <c r="G124" s="56"/>
      <c r="H124" s="43"/>
      <c r="I124" s="44"/>
      <c r="J124" s="60"/>
    </row>
    <row r="125" s="49" customFormat="true" ht="12.75" hidden="false" customHeight="false" outlineLevel="0" collapsed="false">
      <c r="A125" s="59"/>
      <c r="B125" s="57"/>
      <c r="C125" s="58"/>
      <c r="D125" s="57"/>
      <c r="E125" s="54"/>
      <c r="F125" s="55"/>
      <c r="G125" s="56"/>
      <c r="H125" s="43"/>
      <c r="I125" s="44"/>
      <c r="J125" s="60"/>
    </row>
    <row r="126" s="49" customFormat="true" ht="12.75" hidden="false" customHeight="false" outlineLevel="0" collapsed="false">
      <c r="A126" s="59"/>
      <c r="B126" s="57"/>
      <c r="C126" s="58"/>
      <c r="D126" s="57"/>
      <c r="E126" s="54"/>
      <c r="F126" s="55"/>
      <c r="G126" s="56"/>
      <c r="H126" s="43"/>
      <c r="I126" s="44"/>
      <c r="J126" s="60"/>
    </row>
    <row r="127" s="49" customFormat="true" ht="12.75" hidden="false" customHeight="false" outlineLevel="0" collapsed="false">
      <c r="A127" s="59"/>
      <c r="B127" s="57"/>
      <c r="C127" s="58"/>
      <c r="D127" s="57"/>
      <c r="E127" s="54"/>
      <c r="F127" s="55"/>
      <c r="G127" s="56"/>
      <c r="H127" s="43"/>
      <c r="I127" s="44"/>
      <c r="J127" s="60"/>
    </row>
    <row r="128" s="49" customFormat="true" ht="12.75" hidden="false" customHeight="false" outlineLevel="0" collapsed="false">
      <c r="A128" s="59"/>
      <c r="B128" s="57"/>
      <c r="C128" s="58"/>
      <c r="D128" s="57"/>
      <c r="E128" s="54"/>
      <c r="F128" s="55"/>
      <c r="G128" s="56"/>
      <c r="H128" s="43"/>
      <c r="I128" s="44"/>
      <c r="J128" s="60"/>
    </row>
    <row r="129" s="49" customFormat="true" ht="12.75" hidden="false" customHeight="false" outlineLevel="0" collapsed="false">
      <c r="A129" s="59"/>
      <c r="B129" s="57"/>
      <c r="C129" s="58"/>
      <c r="D129" s="57"/>
      <c r="E129" s="54"/>
      <c r="F129" s="55"/>
      <c r="G129" s="56"/>
      <c r="H129" s="43"/>
      <c r="I129" s="44"/>
      <c r="J129" s="60"/>
    </row>
    <row r="130" s="49" customFormat="true" ht="12.75" hidden="false" customHeight="false" outlineLevel="0" collapsed="false">
      <c r="A130" s="59"/>
      <c r="B130" s="57"/>
      <c r="C130" s="58"/>
      <c r="D130" s="57"/>
      <c r="E130" s="54"/>
      <c r="F130" s="55"/>
      <c r="G130" s="56"/>
      <c r="H130" s="43"/>
      <c r="I130" s="44"/>
      <c r="J130" s="60"/>
    </row>
    <row r="131" s="49" customFormat="true" ht="12.75" hidden="false" customHeight="false" outlineLevel="0" collapsed="false">
      <c r="A131" s="59"/>
      <c r="B131" s="57"/>
      <c r="C131" s="58"/>
      <c r="D131" s="57"/>
      <c r="E131" s="54"/>
      <c r="F131" s="55"/>
      <c r="G131" s="56"/>
      <c r="H131" s="43"/>
      <c r="I131" s="44"/>
      <c r="J131" s="60"/>
    </row>
    <row r="132" s="49" customFormat="true" ht="12.75" hidden="false" customHeight="false" outlineLevel="0" collapsed="false">
      <c r="A132" s="59"/>
      <c r="B132" s="57"/>
      <c r="C132" s="58"/>
      <c r="D132" s="57"/>
      <c r="E132" s="54"/>
      <c r="F132" s="55"/>
      <c r="G132" s="56"/>
      <c r="H132" s="43"/>
      <c r="I132" s="44"/>
      <c r="J132" s="60"/>
    </row>
    <row r="133" s="49" customFormat="true" ht="12.75" hidden="false" customHeight="false" outlineLevel="0" collapsed="false">
      <c r="A133" s="59"/>
      <c r="B133" s="57"/>
      <c r="C133" s="58"/>
      <c r="D133" s="57"/>
      <c r="E133" s="54"/>
      <c r="F133" s="55"/>
      <c r="G133" s="56"/>
      <c r="H133" s="43"/>
      <c r="I133" s="44"/>
      <c r="J133" s="60"/>
    </row>
    <row r="134" s="49" customFormat="true" ht="12.75" hidden="false" customHeight="false" outlineLevel="0" collapsed="false">
      <c r="A134" s="59"/>
      <c r="B134" s="57"/>
      <c r="C134" s="58"/>
      <c r="D134" s="57"/>
      <c r="E134" s="54"/>
      <c r="F134" s="55"/>
      <c r="G134" s="56"/>
      <c r="H134" s="43"/>
      <c r="I134" s="44"/>
      <c r="J134" s="60"/>
    </row>
    <row r="135" s="49" customFormat="true" ht="12.75" hidden="false" customHeight="false" outlineLevel="0" collapsed="false">
      <c r="A135" s="59"/>
      <c r="B135" s="57"/>
      <c r="C135" s="58"/>
      <c r="D135" s="57"/>
      <c r="E135" s="54"/>
      <c r="F135" s="55"/>
      <c r="G135" s="56"/>
      <c r="H135" s="43"/>
      <c r="I135" s="44"/>
      <c r="J135" s="60"/>
    </row>
    <row r="136" s="49" customFormat="true" ht="12.75" hidden="false" customHeight="false" outlineLevel="0" collapsed="false">
      <c r="A136" s="59"/>
      <c r="B136" s="57"/>
      <c r="C136" s="58"/>
      <c r="D136" s="57"/>
      <c r="E136" s="54"/>
      <c r="F136" s="55"/>
      <c r="G136" s="56"/>
      <c r="H136" s="43"/>
      <c r="I136" s="44"/>
      <c r="J136" s="60"/>
    </row>
    <row r="137" s="49" customFormat="true" ht="12.75" hidden="false" customHeight="false" outlineLevel="0" collapsed="false">
      <c r="A137" s="59"/>
      <c r="B137" s="57"/>
      <c r="C137" s="58"/>
      <c r="D137" s="57"/>
      <c r="E137" s="54"/>
      <c r="F137" s="55"/>
      <c r="G137" s="56"/>
      <c r="H137" s="43"/>
      <c r="I137" s="44"/>
      <c r="J137" s="60"/>
    </row>
    <row r="138" s="49" customFormat="true" ht="12.75" hidden="false" customHeight="false" outlineLevel="0" collapsed="false">
      <c r="A138" s="59"/>
      <c r="B138" s="57"/>
      <c r="C138" s="58"/>
      <c r="D138" s="57"/>
      <c r="E138" s="54"/>
      <c r="F138" s="55"/>
      <c r="G138" s="56"/>
      <c r="H138" s="43"/>
      <c r="I138" s="44"/>
      <c r="J138" s="60"/>
    </row>
    <row r="139" s="49" customFormat="true" ht="12.75" hidden="false" customHeight="false" outlineLevel="0" collapsed="false">
      <c r="A139" s="59"/>
      <c r="B139" s="57"/>
      <c r="C139" s="58"/>
      <c r="D139" s="57"/>
      <c r="E139" s="54"/>
      <c r="F139" s="55"/>
      <c r="G139" s="56"/>
      <c r="H139" s="43"/>
      <c r="I139" s="44"/>
      <c r="J139" s="60"/>
    </row>
    <row r="140" s="49" customFormat="true" ht="12.75" hidden="false" customHeight="false" outlineLevel="0" collapsed="false">
      <c r="A140" s="59"/>
      <c r="B140" s="57"/>
      <c r="C140" s="58"/>
      <c r="D140" s="57"/>
      <c r="E140" s="54"/>
      <c r="F140" s="55"/>
      <c r="G140" s="56"/>
      <c r="H140" s="43"/>
      <c r="I140" s="44"/>
      <c r="J140" s="60"/>
    </row>
    <row r="141" s="49" customFormat="true" ht="12.75" hidden="false" customHeight="false" outlineLevel="0" collapsed="false">
      <c r="A141" s="59"/>
      <c r="B141" s="57"/>
      <c r="C141" s="58"/>
      <c r="D141" s="57"/>
      <c r="E141" s="54"/>
      <c r="F141" s="55"/>
      <c r="G141" s="56"/>
      <c r="H141" s="43"/>
      <c r="I141" s="44"/>
      <c r="J141" s="60"/>
    </row>
    <row r="142" s="49" customFormat="true" ht="12.75" hidden="false" customHeight="false" outlineLevel="0" collapsed="false">
      <c r="A142" s="59"/>
      <c r="B142" s="57"/>
      <c r="C142" s="58"/>
      <c r="D142" s="57"/>
      <c r="E142" s="54"/>
      <c r="F142" s="55"/>
      <c r="G142" s="56"/>
      <c r="H142" s="43"/>
      <c r="I142" s="44"/>
      <c r="J142" s="60"/>
    </row>
    <row r="143" s="49" customFormat="true" ht="12.75" hidden="false" customHeight="false" outlineLevel="0" collapsed="false">
      <c r="A143" s="59"/>
      <c r="B143" s="57"/>
      <c r="C143" s="58"/>
      <c r="D143" s="57"/>
      <c r="E143" s="54"/>
      <c r="F143" s="55"/>
      <c r="G143" s="56"/>
      <c r="H143" s="43"/>
      <c r="I143" s="44"/>
      <c r="J143" s="60"/>
    </row>
    <row r="144" s="49" customFormat="true" ht="12.75" hidden="false" customHeight="false" outlineLevel="0" collapsed="false">
      <c r="A144" s="59"/>
      <c r="B144" s="57"/>
      <c r="C144" s="58"/>
      <c r="D144" s="57"/>
      <c r="E144" s="54"/>
      <c r="F144" s="55"/>
      <c r="G144" s="56"/>
      <c r="H144" s="43"/>
      <c r="I144" s="44"/>
      <c r="J144" s="60"/>
    </row>
    <row r="145" s="49" customFormat="true" ht="12.75" hidden="false" customHeight="false" outlineLevel="0" collapsed="false">
      <c r="A145" s="59"/>
      <c r="B145" s="57"/>
      <c r="C145" s="58"/>
      <c r="D145" s="57"/>
      <c r="E145" s="54"/>
      <c r="F145" s="55"/>
      <c r="G145" s="56"/>
      <c r="H145" s="43"/>
      <c r="I145" s="44"/>
      <c r="J145" s="60"/>
    </row>
    <row r="146" s="49" customFormat="true" ht="12.75" hidden="false" customHeight="false" outlineLevel="0" collapsed="false">
      <c r="A146" s="59"/>
      <c r="B146" s="57"/>
      <c r="C146" s="58"/>
      <c r="D146" s="57"/>
      <c r="E146" s="54"/>
      <c r="F146" s="55"/>
      <c r="G146" s="56"/>
      <c r="H146" s="43"/>
      <c r="I146" s="44"/>
      <c r="J146" s="60"/>
    </row>
    <row r="147" s="49" customFormat="true" ht="12.75" hidden="false" customHeight="false" outlineLevel="0" collapsed="false">
      <c r="A147" s="59"/>
      <c r="B147" s="57"/>
      <c r="C147" s="58"/>
      <c r="D147" s="57"/>
      <c r="E147" s="54"/>
      <c r="F147" s="55"/>
      <c r="G147" s="56"/>
      <c r="H147" s="43"/>
      <c r="I147" s="44"/>
      <c r="J147" s="60"/>
    </row>
    <row r="148" s="49" customFormat="true" ht="12.75" hidden="false" customHeight="false" outlineLevel="0" collapsed="false">
      <c r="A148" s="59"/>
      <c r="B148" s="57"/>
      <c r="C148" s="58"/>
      <c r="D148" s="57"/>
      <c r="E148" s="54"/>
      <c r="F148" s="55"/>
      <c r="G148" s="56"/>
      <c r="H148" s="43"/>
      <c r="I148" s="44"/>
      <c r="J148" s="60"/>
    </row>
    <row r="149" s="49" customFormat="true" ht="12.75" hidden="false" customHeight="false" outlineLevel="0" collapsed="false">
      <c r="A149" s="59"/>
      <c r="B149" s="57"/>
      <c r="C149" s="58"/>
      <c r="D149" s="57"/>
      <c r="E149" s="54"/>
      <c r="F149" s="55"/>
      <c r="G149" s="56"/>
      <c r="H149" s="43"/>
      <c r="I149" s="44"/>
      <c r="J149" s="60"/>
    </row>
    <row r="150" s="49" customFormat="true" ht="12.75" hidden="false" customHeight="false" outlineLevel="0" collapsed="false">
      <c r="A150" s="59"/>
      <c r="B150" s="57"/>
      <c r="C150" s="58"/>
      <c r="D150" s="57"/>
      <c r="E150" s="54"/>
      <c r="F150" s="55"/>
      <c r="G150" s="56"/>
      <c r="H150" s="43"/>
      <c r="I150" s="44"/>
      <c r="J150" s="60"/>
    </row>
    <row r="151" s="49" customFormat="true" ht="12.75" hidden="false" customHeight="false" outlineLevel="0" collapsed="false">
      <c r="A151" s="59"/>
      <c r="B151" s="57"/>
      <c r="C151" s="58"/>
      <c r="D151" s="57"/>
      <c r="E151" s="54"/>
      <c r="F151" s="55"/>
      <c r="G151" s="56"/>
      <c r="H151" s="43"/>
      <c r="I151" s="44"/>
      <c r="J151" s="60"/>
    </row>
    <row r="152" s="49" customFormat="true" ht="12.75" hidden="false" customHeight="false" outlineLevel="0" collapsed="false">
      <c r="A152" s="59"/>
      <c r="B152" s="57"/>
      <c r="C152" s="58"/>
      <c r="D152" s="57"/>
      <c r="E152" s="54"/>
      <c r="F152" s="55"/>
      <c r="G152" s="56"/>
      <c r="H152" s="43"/>
      <c r="I152" s="44"/>
      <c r="J152" s="60"/>
    </row>
    <row r="153" s="49" customFormat="true" ht="12.75" hidden="false" customHeight="false" outlineLevel="0" collapsed="false">
      <c r="A153" s="59"/>
      <c r="B153" s="57"/>
      <c r="C153" s="58"/>
      <c r="D153" s="57"/>
      <c r="E153" s="54"/>
      <c r="F153" s="55"/>
      <c r="G153" s="56"/>
      <c r="H153" s="43"/>
      <c r="I153" s="44"/>
      <c r="J153" s="60"/>
    </row>
    <row r="154" s="49" customFormat="true" ht="12.75" hidden="false" customHeight="false" outlineLevel="0" collapsed="false">
      <c r="A154" s="59"/>
      <c r="B154" s="57"/>
      <c r="C154" s="58"/>
      <c r="D154" s="57"/>
      <c r="E154" s="54"/>
      <c r="F154" s="55"/>
      <c r="G154" s="56"/>
      <c r="H154" s="43"/>
      <c r="I154" s="44"/>
      <c r="J154" s="60"/>
    </row>
    <row r="155" s="49" customFormat="true" ht="12.75" hidden="false" customHeight="false" outlineLevel="0" collapsed="false">
      <c r="A155" s="59"/>
      <c r="B155" s="57"/>
      <c r="C155" s="58"/>
      <c r="D155" s="57"/>
      <c r="E155" s="54"/>
      <c r="F155" s="55"/>
      <c r="G155" s="56"/>
      <c r="H155" s="43"/>
      <c r="I155" s="44"/>
      <c r="J155" s="60"/>
    </row>
    <row r="156" s="49" customFormat="true" ht="12.75" hidden="false" customHeight="false" outlineLevel="0" collapsed="false">
      <c r="A156" s="59"/>
      <c r="B156" s="57"/>
      <c r="C156" s="58"/>
      <c r="D156" s="57"/>
      <c r="E156" s="54"/>
      <c r="F156" s="55"/>
      <c r="G156" s="56"/>
      <c r="H156" s="43"/>
      <c r="I156" s="44"/>
      <c r="J156" s="60"/>
    </row>
    <row r="157" s="49" customFormat="true" ht="12.75" hidden="false" customHeight="false" outlineLevel="0" collapsed="false">
      <c r="A157" s="59"/>
      <c r="B157" s="57"/>
      <c r="C157" s="58"/>
      <c r="D157" s="57"/>
      <c r="E157" s="54"/>
      <c r="F157" s="55"/>
      <c r="G157" s="56"/>
      <c r="H157" s="43"/>
      <c r="I157" s="44"/>
      <c r="J157" s="60"/>
    </row>
    <row r="158" s="49" customFormat="true" ht="12.75" hidden="false" customHeight="false" outlineLevel="0" collapsed="false">
      <c r="A158" s="59"/>
      <c r="B158" s="57"/>
      <c r="C158" s="58"/>
      <c r="D158" s="57"/>
      <c r="E158" s="54"/>
      <c r="F158" s="55"/>
      <c r="G158" s="56"/>
      <c r="H158" s="43"/>
      <c r="I158" s="44"/>
      <c r="J158" s="60"/>
    </row>
    <row r="159" s="49" customFormat="true" ht="12.75" hidden="false" customHeight="false" outlineLevel="0" collapsed="false">
      <c r="A159" s="59"/>
      <c r="B159" s="57"/>
      <c r="C159" s="58"/>
      <c r="D159" s="57"/>
      <c r="E159" s="54"/>
      <c r="F159" s="55"/>
      <c r="G159" s="56"/>
      <c r="H159" s="43"/>
      <c r="I159" s="44"/>
      <c r="J159" s="60"/>
    </row>
    <row r="160" s="49" customFormat="true" ht="12.75" hidden="false" customHeight="false" outlineLevel="0" collapsed="false">
      <c r="A160" s="59"/>
      <c r="B160" s="57"/>
      <c r="C160" s="58"/>
      <c r="D160" s="57"/>
      <c r="E160" s="54"/>
      <c r="F160" s="55"/>
      <c r="G160" s="56"/>
      <c r="H160" s="43"/>
      <c r="I160" s="44"/>
      <c r="J160" s="60"/>
    </row>
    <row r="161" s="49" customFormat="true" ht="12.75" hidden="false" customHeight="false" outlineLevel="0" collapsed="false">
      <c r="A161" s="59"/>
      <c r="B161" s="57"/>
      <c r="C161" s="58"/>
      <c r="D161" s="57"/>
      <c r="E161" s="54"/>
      <c r="F161" s="55"/>
      <c r="G161" s="56"/>
      <c r="H161" s="43"/>
      <c r="I161" s="44"/>
      <c r="J161" s="60"/>
    </row>
    <row r="162" s="49" customFormat="true" ht="12.75" hidden="false" customHeight="false" outlineLevel="0" collapsed="false">
      <c r="A162" s="59"/>
      <c r="B162" s="57"/>
      <c r="C162" s="58"/>
      <c r="D162" s="57"/>
      <c r="E162" s="54"/>
      <c r="F162" s="55"/>
      <c r="G162" s="56"/>
      <c r="H162" s="43"/>
      <c r="I162" s="44"/>
      <c r="J162" s="60"/>
    </row>
    <row r="163" s="49" customFormat="true" ht="12.75" hidden="false" customHeight="false" outlineLevel="0" collapsed="false">
      <c r="A163" s="59"/>
      <c r="B163" s="57"/>
      <c r="C163" s="58"/>
      <c r="D163" s="57"/>
      <c r="E163" s="54"/>
      <c r="F163" s="55"/>
      <c r="G163" s="56"/>
      <c r="H163" s="43"/>
      <c r="I163" s="44"/>
      <c r="J163" s="60"/>
    </row>
  </sheetData>
  <autoFilter ref="A6:F45">
    <filterColumn colId="0">
      <filters>
        <filter val="1"/>
        <filter val="0"/>
      </filters>
    </filterColumn>
  </autoFilter>
  <mergeCells count="5">
    <mergeCell ref="G1:H1"/>
    <mergeCell ref="G2:H2"/>
    <mergeCell ref="G3:H3"/>
    <mergeCell ref="G4:H4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1" sqref="D3 A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" width="24.85"/>
    <col collapsed="false" customWidth="true" hidden="false" outlineLevel="0" max="3" min="3" style="7" width="17.99"/>
  </cols>
  <sheetData>
    <row r="1" customFormat="false" ht="33" hidden="false" customHeight="false" outlineLevel="0" collapsed="false">
      <c r="A1" s="61" t="str">
        <f aca="false">Schedule!G1</f>
        <v>horizonte</v>
      </c>
      <c r="B1" s="61"/>
      <c r="C1" s="62" t="n">
        <f aca="false">Schedule!I1/60</f>
        <v>10.107367475292</v>
      </c>
    </row>
    <row r="2" customFormat="false" ht="82.5" hidden="false" customHeight="true" outlineLevel="0" collapsed="false">
      <c r="A2" s="63" t="str">
        <f aca="false">Schedule!G2</f>
        <v>factor productividad</v>
      </c>
      <c r="B2" s="63"/>
      <c r="C2" s="64" t="n">
        <f aca="false">Schedule!I2</f>
        <v>0.831838565022422</v>
      </c>
    </row>
    <row r="3" customFormat="false" ht="51.75" hidden="false" customHeight="true" outlineLevel="0" collapsed="false">
      <c r="A3" s="61" t="str">
        <f aca="false">Schedule!G3</f>
        <v>Error Est.</v>
      </c>
      <c r="B3" s="61"/>
      <c r="C3" s="62" t="n">
        <f aca="false">Schedule!I3</f>
        <v>1.18560652942641</v>
      </c>
    </row>
    <row r="4" customFormat="false" ht="52.5" hidden="false" customHeight="true" outlineLevel="0" collapsed="false">
      <c r="A4" s="61" t="str">
        <f aca="false">Schedule!G4</f>
        <v>Horas restantes</v>
      </c>
      <c r="B4" s="61"/>
      <c r="C4" s="62" t="n">
        <f aca="false">Schedule!I4/60</f>
        <v>23.7840979413961</v>
      </c>
    </row>
    <row r="5" customFormat="false" ht="68.25" hidden="false" customHeight="true" outlineLevel="0" collapsed="false">
      <c r="A5" s="63" t="s">
        <v>112</v>
      </c>
      <c r="B5" s="63"/>
      <c r="C5" s="65" t="n">
        <f aca="false">COUNTIF(Schedule!A:A,2)</f>
        <v>32</v>
      </c>
    </row>
    <row r="6" customFormat="false" ht="63.75" hidden="false" customHeight="true" outlineLevel="0" collapsed="false">
      <c r="A6" s="63" t="s">
        <v>113</v>
      </c>
      <c r="B6" s="63"/>
      <c r="C6" s="65" t="n">
        <f aca="false">COUNTIF(Schedule!A:A,1)</f>
        <v>4</v>
      </c>
    </row>
    <row r="7" customFormat="false" ht="63" hidden="false" customHeight="true" outlineLevel="0" collapsed="false">
      <c r="A7" s="63" t="s">
        <v>114</v>
      </c>
      <c r="B7" s="63"/>
      <c r="C7" s="65" t="n">
        <f aca="false">COUNTIF(Schedule!A:A,0)</f>
        <v>3</v>
      </c>
    </row>
  </sheetData>
  <mergeCells count="7">
    <mergeCell ref="A1:B1"/>
    <mergeCell ref="A2:B2"/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1" sqref="A1 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7" width="31.56"/>
  </cols>
  <sheetData>
    <row r="1" s="21" customFormat="true" ht="90.75" hidden="false" customHeight="false" outlineLevel="0" collapsed="false">
      <c r="A1" s="66" t="n">
        <f aca="false">IF((SUMIF(Tracking!B$2:B112,B1,Tracking!G$2:G112))&gt;0,1,0)</f>
        <v>0</v>
      </c>
      <c r="B1" s="67" t="s">
        <v>115</v>
      </c>
      <c r="C1" s="68" t="s">
        <v>116</v>
      </c>
      <c r="D1" s="67"/>
      <c r="E1" s="69" t="n">
        <v>2</v>
      </c>
      <c r="F1" s="16" t="n">
        <v>180</v>
      </c>
      <c r="G1" s="17"/>
      <c r="H1" s="18" t="n">
        <f aca="false">IF((SUMIF(Tracking!B$2:B112,B1,Tracking!G$2:G112))&gt;0,0,SUMIF(Tracking!B$2:B112,B1,Tracking!I$2:I112))</f>
        <v>0</v>
      </c>
      <c r="I1" s="19"/>
      <c r="J1" s="70" t="n">
        <f aca="false">IF(OR(F1=0,I1=0),1,F1/I1)</f>
        <v>1</v>
      </c>
    </row>
    <row r="2" s="21" customFormat="true" ht="30.75" hidden="false" customHeight="false" outlineLevel="0" collapsed="false">
      <c r="A2" s="66" t="n">
        <f aca="false">IF((SUMIF(Tracking!B$2:B113,B2,Tracking!G$2:G113))&gt;0,1,0)</f>
        <v>0</v>
      </c>
      <c r="B2" s="67" t="s">
        <v>117</v>
      </c>
      <c r="C2" s="68" t="s">
        <v>118</v>
      </c>
      <c r="D2" s="67"/>
      <c r="E2" s="69" t="n">
        <v>2</v>
      </c>
      <c r="F2" s="16" t="n">
        <v>90</v>
      </c>
      <c r="G2" s="17"/>
      <c r="H2" s="18" t="n">
        <f aca="false">IF((SUMIF(Tracking!B$2:B113,B2,Tracking!G$2:G113))&gt;0,0,SUMIF(Tracking!B$2:B113,B2,Tracking!I$2:I113))</f>
        <v>0</v>
      </c>
      <c r="I2" s="19"/>
      <c r="J2" s="70" t="n">
        <f aca="false">IF(OR(F2=0,I2=0),1,F2/I2)</f>
        <v>1</v>
      </c>
    </row>
    <row r="3" s="21" customFormat="true" ht="19.5" hidden="false" customHeight="false" outlineLevel="0" collapsed="false">
      <c r="A3" s="66" t="n">
        <f aca="false">IF((SUMIF(Tracking!B$2:B114,B3,Tracking!G$2:G114))&gt;0,1,0)</f>
        <v>0</v>
      </c>
      <c r="B3" s="67" t="s">
        <v>119</v>
      </c>
      <c r="C3" s="71" t="s">
        <v>120</v>
      </c>
      <c r="D3" s="72"/>
      <c r="E3" s="69" t="n">
        <v>2</v>
      </c>
      <c r="F3" s="16" t="n">
        <v>120</v>
      </c>
      <c r="G3" s="17"/>
      <c r="H3" s="18" t="n">
        <f aca="false">IF((SUMIF(Tracking!B$2:B114,B3,Tracking!G$2:G114))&gt;0,0,SUMIF(Tracking!B$2:B114,B3,Tracking!I$2:I114))</f>
        <v>0</v>
      </c>
      <c r="I3" s="19"/>
      <c r="J3" s="70" t="n">
        <f aca="false">IF(OR(F3=0,I3=0),1,F3/I3)</f>
        <v>1</v>
      </c>
    </row>
    <row r="4" s="21" customFormat="true" ht="30.75" hidden="false" customHeight="false" outlineLevel="0" collapsed="false">
      <c r="A4" s="66" t="n">
        <f aca="false">IF((SUMIF(Tracking!B$2:B115,B4,Tracking!G$2:G115))&gt;0,1,0)</f>
        <v>0</v>
      </c>
      <c r="B4" s="67" t="s">
        <v>121</v>
      </c>
      <c r="C4" s="68" t="s">
        <v>122</v>
      </c>
      <c r="D4" s="67"/>
      <c r="E4" s="69" t="n">
        <v>2</v>
      </c>
      <c r="F4" s="16" t="n">
        <v>120</v>
      </c>
      <c r="G4" s="17"/>
      <c r="H4" s="18" t="n">
        <f aca="false">IF((SUMIF(Tracking!B$2:B115,B4,Tracking!G$2:G115))&gt;0,0,SUMIF(Tracking!B$2:B115,B4,Tracking!I$2:I115))</f>
        <v>0</v>
      </c>
      <c r="I4" s="19"/>
      <c r="J4" s="70" t="n">
        <f aca="false">IF(OR(F4=0,I4=0),1,F4/I4)</f>
        <v>1</v>
      </c>
    </row>
    <row r="5" s="21" customFormat="true" ht="60.75" hidden="false" customHeight="false" outlineLevel="0" collapsed="false">
      <c r="A5" s="66" t="n">
        <f aca="false">IF((SUMIF(Tracking!B$2:B118,B5,Tracking!G$2:G118))&gt;0,1,0)</f>
        <v>1</v>
      </c>
      <c r="B5" s="67" t="s">
        <v>42</v>
      </c>
      <c r="C5" s="68" t="s">
        <v>123</v>
      </c>
      <c r="D5" s="67"/>
      <c r="E5" s="69" t="n">
        <v>3</v>
      </c>
      <c r="F5" s="16" t="n">
        <v>120</v>
      </c>
      <c r="G5" s="17"/>
      <c r="H5" s="18" t="n">
        <f aca="false">IF((SUMIF(Tracking!B$2:B118,B5,Tracking!G$2:G118))&gt;0,0,SUMIF(Tracking!B$2:B118,B5,Tracking!I$2:I118))</f>
        <v>0</v>
      </c>
      <c r="I5" s="19"/>
      <c r="J5" s="70" t="n">
        <f aca="false">IF(OR(F5=0,I5=0),1,F5/I5)</f>
        <v>1</v>
      </c>
    </row>
    <row r="10" customFormat="false" ht="12.75" hidden="false" customHeight="false" outlineLevel="0" collapsed="false">
      <c r="B10" s="7" t="s">
        <v>124</v>
      </c>
      <c r="C10" s="7" t="n">
        <f aca="false">SUMIF(G7:G69,0,F7:F69)*I3+SUM(H7:H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8:39:46Z</dcterms:created>
  <dc:creator>avillena</dc:creator>
  <dc:description/>
  <dc:language>en-US</dc:language>
  <cp:lastModifiedBy>roarenas</cp:lastModifiedBy>
  <dcterms:modified xsi:type="dcterms:W3CDTF">2004-06-18T22:17:54Z</dcterms:modified>
  <cp:revision>0</cp:revision>
  <dc:subject/>
  <dc:title/>
</cp:coreProperties>
</file>