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. privada" sheetId="1" state="visible" r:id="rId2"/>
    <sheet name="ev. social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cantidad producida</t>
  </si>
  <si>
    <t xml:space="preserve">precio internacional</t>
  </si>
  <si>
    <t xml:space="preserve">precio privado divisa</t>
  </si>
  <si>
    <t xml:space="preserve">ventas</t>
  </si>
  <si>
    <t xml:space="preserve">costos silicona</t>
  </si>
  <si>
    <t xml:space="preserve"> costos thc-4</t>
  </si>
  <si>
    <t xml:space="preserve">mano obra calificada</t>
  </si>
  <si>
    <t xml:space="preserve">mano de obra semi c.</t>
  </si>
  <si>
    <t xml:space="preserve">mano de obra no c.</t>
  </si>
  <si>
    <t xml:space="preserve">Total costos</t>
  </si>
  <si>
    <t xml:space="preserve">utilidad</t>
  </si>
  <si>
    <t xml:space="preserve">inversión</t>
  </si>
  <si>
    <t xml:space="preserve">maquinaria</t>
  </si>
  <si>
    <t xml:space="preserve">mano obra instalación</t>
  </si>
  <si>
    <t xml:space="preserve">Total</t>
  </si>
  <si>
    <t xml:space="preserve">VAN</t>
  </si>
  <si>
    <t xml:space="preserve">valor social producción</t>
  </si>
  <si>
    <t xml:space="preserve">costo social silicona</t>
  </si>
  <si>
    <t xml:space="preserve">costo social'thc-4</t>
  </si>
  <si>
    <t xml:space="preserve">costo social mano obra calificada</t>
  </si>
  <si>
    <t xml:space="preserve">costo social mano obra semi calificada</t>
  </si>
  <si>
    <t xml:space="preserve">costo social mano obra no calificada</t>
  </si>
  <si>
    <t xml:space="preserve">Total costo social</t>
  </si>
  <si>
    <t xml:space="preserve">Beneficio social neto</t>
  </si>
  <si>
    <t xml:space="preserve">inversión social</t>
  </si>
  <si>
    <t xml:space="preserve">mano de obra instal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$-340A]\ 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0.56"/>
    <col collapsed="false" customWidth="true" hidden="false" outlineLevel="0" max="6" min="3" style="0" width="14.28"/>
  </cols>
  <sheetData>
    <row r="1" customFormat="false" ht="12.75" hidden="false" customHeight="false" outlineLevel="0" collapsed="false">
      <c r="A1" s="0" t="s">
        <v>0</v>
      </c>
      <c r="B1" s="1" t="n">
        <v>80000</v>
      </c>
      <c r="C1" s="1" t="n">
        <v>80000</v>
      </c>
      <c r="D1" s="1" t="n">
        <v>80000</v>
      </c>
      <c r="E1" s="1" t="n">
        <v>80000</v>
      </c>
      <c r="F1" s="1" t="n">
        <v>80000</v>
      </c>
    </row>
    <row r="2" customFormat="false" ht="12.75" hidden="false" customHeight="false" outlineLevel="0" collapsed="false">
      <c r="A2" s="0" t="s">
        <v>1</v>
      </c>
      <c r="B2" s="1" t="n">
        <v>42</v>
      </c>
      <c r="C2" s="1" t="n">
        <v>42</v>
      </c>
      <c r="D2" s="1" t="n">
        <v>42</v>
      </c>
      <c r="E2" s="1" t="n">
        <v>42</v>
      </c>
      <c r="F2" s="1" t="n">
        <v>42</v>
      </c>
    </row>
    <row r="3" customFormat="false" ht="12.75" hidden="false" customHeight="false" outlineLevel="0" collapsed="false">
      <c r="A3" s="0" t="s">
        <v>2</v>
      </c>
      <c r="B3" s="2" t="n">
        <v>670</v>
      </c>
      <c r="C3" s="2" t="n">
        <v>670</v>
      </c>
      <c r="D3" s="2" t="n">
        <v>670</v>
      </c>
      <c r="E3" s="2" t="n">
        <v>670</v>
      </c>
      <c r="F3" s="2" t="n">
        <v>670</v>
      </c>
    </row>
    <row r="4" customFormat="false" ht="12.75" hidden="false" customHeight="false" outlineLevel="0" collapsed="false">
      <c r="A4" s="0" t="s">
        <v>3</v>
      </c>
      <c r="B4" s="2" t="n">
        <f aca="false">+B1*B2*B3</f>
        <v>2251200000</v>
      </c>
      <c r="C4" s="2" t="n">
        <f aca="false">+C1*C2*C3</f>
        <v>2251200000</v>
      </c>
      <c r="D4" s="2" t="n">
        <f aca="false">+D1*D2*D3</f>
        <v>2251200000</v>
      </c>
      <c r="E4" s="2" t="n">
        <f aca="false">+E1*E2*E3</f>
        <v>2251200000</v>
      </c>
      <c r="F4" s="2" t="n">
        <f aca="false">+F1*F2*F3</f>
        <v>2251200000</v>
      </c>
    </row>
    <row r="5" customFormat="false" ht="12.75" hidden="false" customHeight="false" outlineLevel="0" collapsed="false">
      <c r="A5" s="3" t="s">
        <v>4</v>
      </c>
      <c r="B5" s="2" t="n">
        <f aca="false">16*B3*B1*1.08</f>
        <v>926208000</v>
      </c>
      <c r="C5" s="2" t="n">
        <f aca="false">16*C3*C1*1.08</f>
        <v>926208000</v>
      </c>
      <c r="D5" s="2" t="n">
        <f aca="false">16*D3*D1*1.08</f>
        <v>926208000</v>
      </c>
      <c r="E5" s="2" t="n">
        <f aca="false">16*E3*E1*1.08</f>
        <v>926208000</v>
      </c>
      <c r="F5" s="2" t="n">
        <f aca="false">16*F3*F1*1.08</f>
        <v>926208000</v>
      </c>
    </row>
    <row r="6" customFormat="false" ht="12.75" hidden="false" customHeight="false" outlineLevel="0" collapsed="false">
      <c r="A6" s="0" t="s">
        <v>5</v>
      </c>
      <c r="B6" s="2" t="n">
        <f aca="false">6000*B1</f>
        <v>480000000</v>
      </c>
      <c r="C6" s="2" t="n">
        <f aca="false">6000*C1</f>
        <v>480000000</v>
      </c>
      <c r="D6" s="2" t="n">
        <f aca="false">6000*D1</f>
        <v>480000000</v>
      </c>
      <c r="E6" s="2" t="n">
        <f aca="false">6000*E1</f>
        <v>480000000</v>
      </c>
      <c r="F6" s="2" t="n">
        <f aca="false">6000*F1</f>
        <v>480000000</v>
      </c>
    </row>
    <row r="7" customFormat="false" ht="12.75" hidden="false" customHeight="false" outlineLevel="0" collapsed="false">
      <c r="A7" s="0" t="s">
        <v>6</v>
      </c>
      <c r="B7" s="2" t="n">
        <f aca="false">3500*B1</f>
        <v>280000000</v>
      </c>
      <c r="C7" s="2" t="n">
        <f aca="false">3500*C1</f>
        <v>280000000</v>
      </c>
      <c r="D7" s="2" t="n">
        <f aca="false">3500*D1</f>
        <v>280000000</v>
      </c>
      <c r="E7" s="2" t="n">
        <f aca="false">3500*E1</f>
        <v>280000000</v>
      </c>
      <c r="F7" s="2" t="n">
        <f aca="false">3500*F1</f>
        <v>280000000</v>
      </c>
    </row>
    <row r="8" customFormat="false" ht="12.75" hidden="false" customHeight="false" outlineLevel="0" collapsed="false">
      <c r="A8" s="0" t="s">
        <v>7</v>
      </c>
      <c r="B8" s="2" t="n">
        <f aca="false">2000*B1</f>
        <v>160000000</v>
      </c>
      <c r="C8" s="2" t="n">
        <f aca="false">2000*C1</f>
        <v>160000000</v>
      </c>
      <c r="D8" s="2" t="n">
        <f aca="false">2000*D1</f>
        <v>160000000</v>
      </c>
      <c r="E8" s="2" t="n">
        <f aca="false">2000*E1</f>
        <v>160000000</v>
      </c>
      <c r="F8" s="2" t="n">
        <f aca="false">2000*F1</f>
        <v>160000000</v>
      </c>
    </row>
    <row r="9" customFormat="false" ht="12.75" hidden="false" customHeight="false" outlineLevel="0" collapsed="false">
      <c r="A9" s="0" t="s">
        <v>8</v>
      </c>
      <c r="B9" s="2" t="n">
        <f aca="false">1200*B1</f>
        <v>96000000</v>
      </c>
      <c r="C9" s="2" t="n">
        <f aca="false">1200*C1</f>
        <v>96000000</v>
      </c>
      <c r="D9" s="2" t="n">
        <f aca="false">1200*D1</f>
        <v>96000000</v>
      </c>
      <c r="E9" s="2" t="n">
        <f aca="false">1200*E1</f>
        <v>96000000</v>
      </c>
      <c r="F9" s="2" t="n">
        <f aca="false">1200*F1</f>
        <v>96000000</v>
      </c>
    </row>
    <row r="10" customFormat="false" ht="12.75" hidden="false" customHeight="false" outlineLevel="0" collapsed="false">
      <c r="A10" s="0" t="s">
        <v>9</v>
      </c>
      <c r="B10" s="2" t="n">
        <f aca="false">SUM(B5:B9)</f>
        <v>1942208000</v>
      </c>
      <c r="C10" s="2" t="n">
        <f aca="false">SUM(C5:C9)</f>
        <v>1942208000</v>
      </c>
      <c r="D10" s="2" t="n">
        <f aca="false">SUM(D5:D9)</f>
        <v>1942208000</v>
      </c>
      <c r="E10" s="2" t="n">
        <f aca="false">SUM(E5:E9)</f>
        <v>1942208000</v>
      </c>
      <c r="F10" s="2" t="n">
        <f aca="false">SUM(F5:F9)</f>
        <v>1942208000</v>
      </c>
    </row>
    <row r="11" customFormat="false" ht="12.75" hidden="false" customHeight="false" outlineLevel="0" collapsed="false">
      <c r="B11" s="2"/>
      <c r="C11" s="2"/>
      <c r="D11" s="2"/>
      <c r="E11" s="2"/>
      <c r="F11" s="2"/>
    </row>
    <row r="12" customFormat="false" ht="12.75" hidden="false" customHeight="false" outlineLevel="0" collapsed="false">
      <c r="A12" s="0" t="s">
        <v>10</v>
      </c>
      <c r="B12" s="2" t="n">
        <f aca="false">+B4-B10</f>
        <v>308992000</v>
      </c>
      <c r="C12" s="2" t="n">
        <f aca="false">+C4-C10</f>
        <v>308992000</v>
      </c>
      <c r="D12" s="2" t="n">
        <f aca="false">+D4-D10</f>
        <v>308992000</v>
      </c>
      <c r="E12" s="2" t="n">
        <f aca="false">+E4-E10</f>
        <v>308992000</v>
      </c>
      <c r="F12" s="2" t="n">
        <f aca="false">+F4-F10</f>
        <v>308992000</v>
      </c>
    </row>
    <row r="13" customFormat="false" ht="12.75" hidden="false" customHeight="false" outlineLevel="0" collapsed="false">
      <c r="B13" s="2"/>
      <c r="C13" s="2"/>
      <c r="D13" s="2"/>
      <c r="E13" s="2"/>
      <c r="F13" s="2"/>
    </row>
    <row r="14" customFormat="false" ht="12.75" hidden="false" customHeight="false" outlineLevel="0" collapsed="false">
      <c r="A14" s="4" t="s">
        <v>11</v>
      </c>
      <c r="B14" s="2"/>
      <c r="C14" s="2"/>
      <c r="D14" s="2"/>
      <c r="E14" s="2"/>
      <c r="F14" s="2"/>
    </row>
    <row r="15" customFormat="false" ht="12.75" hidden="false" customHeight="false" outlineLevel="0" collapsed="false">
      <c r="A15" s="0" t="s">
        <v>12</v>
      </c>
      <c r="B15" s="2" t="n">
        <f aca="false">7500*B3*1.08</f>
        <v>5427000</v>
      </c>
      <c r="C15" s="2"/>
      <c r="D15" s="2"/>
      <c r="E15" s="2"/>
      <c r="F15" s="2"/>
    </row>
    <row r="16" customFormat="false" ht="12.75" hidden="false" customHeight="false" outlineLevel="0" collapsed="false">
      <c r="A16" s="0" t="s">
        <v>13</v>
      </c>
      <c r="B16" s="2" t="n">
        <v>5000000</v>
      </c>
      <c r="C16" s="2"/>
      <c r="D16" s="2" t="n">
        <f aca="false">SUM(B5:B9)</f>
        <v>1942208000</v>
      </c>
      <c r="E16" s="2"/>
      <c r="F16" s="2"/>
    </row>
    <row r="17" customFormat="false" ht="12.75" hidden="false" customHeight="false" outlineLevel="0" collapsed="false">
      <c r="A17" s="0" t="s">
        <v>14</v>
      </c>
      <c r="B17" s="2" t="n">
        <f aca="false">SUM(B15:B16)</f>
        <v>10427000</v>
      </c>
      <c r="C17" s="2"/>
      <c r="D17" s="2"/>
      <c r="E17" s="2"/>
      <c r="F17" s="2"/>
    </row>
    <row r="18" customFormat="false" ht="12.75" hidden="false" customHeight="false" outlineLevel="0" collapsed="false">
      <c r="B18" s="2"/>
      <c r="C18" s="2"/>
      <c r="D18" s="2"/>
      <c r="E18" s="2"/>
      <c r="F18" s="2"/>
    </row>
    <row r="19" customFormat="false" ht="12.75" hidden="false" customHeight="false" outlineLevel="0" collapsed="false">
      <c r="A19" s="0" t="s">
        <v>15</v>
      </c>
      <c r="B19" s="2" t="n">
        <f aca="false">NPV(0.12,B12,C12,D12,E12,F12)-B17</f>
        <v>1103420008.31499</v>
      </c>
      <c r="C19" s="2"/>
      <c r="D19" s="2" t="n">
        <f aca="false">SUM(B7:B9)</f>
        <v>536000000</v>
      </c>
      <c r="E19" s="2"/>
      <c r="F19" s="2"/>
    </row>
    <row r="22" customFormat="false" ht="12.75" hidden="false" customHeight="false" outlineLevel="0" collapsed="false">
      <c r="A22" s="5" t="s">
        <v>0</v>
      </c>
      <c r="B22" s="6" t="n">
        <v>80000</v>
      </c>
      <c r="C22" s="6" t="n">
        <v>80000</v>
      </c>
      <c r="D22" s="6" t="n">
        <v>80000</v>
      </c>
      <c r="E22" s="6" t="n">
        <v>80000</v>
      </c>
      <c r="F22" s="7" t="n">
        <v>80000</v>
      </c>
    </row>
    <row r="23" customFormat="false" ht="12.75" hidden="false" customHeight="false" outlineLevel="0" collapsed="false">
      <c r="A23" s="8" t="s">
        <v>1</v>
      </c>
      <c r="B23" s="9" t="n">
        <v>42</v>
      </c>
      <c r="C23" s="9" t="n">
        <v>42</v>
      </c>
      <c r="D23" s="9" t="n">
        <v>42</v>
      </c>
      <c r="E23" s="9" t="n">
        <v>42</v>
      </c>
      <c r="F23" s="10" t="n">
        <v>42</v>
      </c>
    </row>
    <row r="24" customFormat="false" ht="12.75" hidden="false" customHeight="false" outlineLevel="0" collapsed="false">
      <c r="A24" s="8" t="s">
        <v>2</v>
      </c>
      <c r="B24" s="11" t="n">
        <v>670</v>
      </c>
      <c r="C24" s="11" t="n">
        <v>670</v>
      </c>
      <c r="D24" s="11" t="n">
        <v>670</v>
      </c>
      <c r="E24" s="11" t="n">
        <v>670</v>
      </c>
      <c r="F24" s="12" t="n">
        <v>670</v>
      </c>
    </row>
    <row r="25" customFormat="false" ht="12.75" hidden="false" customHeight="false" outlineLevel="0" collapsed="false">
      <c r="A25" s="8" t="s">
        <v>3</v>
      </c>
      <c r="B25" s="11" t="n">
        <f aca="false">2251200000/B24</f>
        <v>3360000</v>
      </c>
      <c r="C25" s="11" t="n">
        <f aca="false">2251200000/C24</f>
        <v>3360000</v>
      </c>
      <c r="D25" s="11" t="n">
        <f aca="false">2251200000/D24</f>
        <v>3360000</v>
      </c>
      <c r="E25" s="11" t="n">
        <f aca="false">2251200000/E24</f>
        <v>3360000</v>
      </c>
      <c r="F25" s="12" t="n">
        <f aca="false">2251200000/F24</f>
        <v>3360000</v>
      </c>
    </row>
    <row r="26" customFormat="false" ht="12.75" hidden="false" customHeight="false" outlineLevel="0" collapsed="false">
      <c r="A26" s="13" t="s">
        <v>4</v>
      </c>
      <c r="B26" s="11" t="n">
        <f aca="false">926208000/B24</f>
        <v>1382400</v>
      </c>
      <c r="C26" s="11" t="n">
        <f aca="false">926208000/C24</f>
        <v>1382400</v>
      </c>
      <c r="D26" s="11" t="n">
        <f aca="false">926208000/D24</f>
        <v>1382400</v>
      </c>
      <c r="E26" s="11" t="n">
        <f aca="false">926208000/E24</f>
        <v>1382400</v>
      </c>
      <c r="F26" s="12" t="n">
        <f aca="false">926208000/F24</f>
        <v>1382400</v>
      </c>
    </row>
    <row r="27" customFormat="false" ht="12.75" hidden="false" customHeight="false" outlineLevel="0" collapsed="false">
      <c r="A27" s="8" t="s">
        <v>5</v>
      </c>
      <c r="B27" s="11" t="n">
        <f aca="false">480000000/B24</f>
        <v>716417.910447761</v>
      </c>
      <c r="C27" s="11" t="n">
        <f aca="false">480000000/C24</f>
        <v>716417.910447761</v>
      </c>
      <c r="D27" s="11" t="n">
        <f aca="false">480000000/D24</f>
        <v>716417.910447761</v>
      </c>
      <c r="E27" s="11" t="n">
        <f aca="false">480000000/E24</f>
        <v>716417.910447761</v>
      </c>
      <c r="F27" s="12" t="n">
        <f aca="false">480000000/F24</f>
        <v>716417.910447761</v>
      </c>
    </row>
    <row r="28" customFormat="false" ht="12.75" hidden="false" customHeight="false" outlineLevel="0" collapsed="false">
      <c r="A28" s="8" t="s">
        <v>6</v>
      </c>
      <c r="B28" s="11" t="n">
        <f aca="false">280000000/B24</f>
        <v>417910.447761194</v>
      </c>
      <c r="C28" s="11" t="n">
        <f aca="false">280000000/C24</f>
        <v>417910.447761194</v>
      </c>
      <c r="D28" s="11" t="n">
        <f aca="false">280000000/D24</f>
        <v>417910.447761194</v>
      </c>
      <c r="E28" s="11" t="n">
        <f aca="false">280000000/E24</f>
        <v>417910.447761194</v>
      </c>
      <c r="F28" s="12" t="n">
        <f aca="false">280000000/F24</f>
        <v>417910.447761194</v>
      </c>
    </row>
    <row r="29" customFormat="false" ht="12.75" hidden="false" customHeight="false" outlineLevel="0" collapsed="false">
      <c r="A29" s="8" t="s">
        <v>7</v>
      </c>
      <c r="B29" s="11" t="n">
        <f aca="false">160000000/B24</f>
        <v>238805.970149254</v>
      </c>
      <c r="C29" s="11" t="n">
        <f aca="false">160000000/C24</f>
        <v>238805.970149254</v>
      </c>
      <c r="D29" s="11" t="n">
        <f aca="false">160000000/D24</f>
        <v>238805.970149254</v>
      </c>
      <c r="E29" s="11" t="n">
        <f aca="false">160000000/E24</f>
        <v>238805.970149254</v>
      </c>
      <c r="F29" s="12" t="n">
        <f aca="false">160000000/F24</f>
        <v>238805.970149254</v>
      </c>
    </row>
    <row r="30" customFormat="false" ht="12.75" hidden="false" customHeight="false" outlineLevel="0" collapsed="false">
      <c r="A30" s="8" t="s">
        <v>8</v>
      </c>
      <c r="B30" s="11" t="n">
        <f aca="false">96000000/B24</f>
        <v>143283.582089552</v>
      </c>
      <c r="C30" s="11" t="n">
        <f aca="false">96000000/C24</f>
        <v>143283.582089552</v>
      </c>
      <c r="D30" s="11" t="n">
        <f aca="false">96000000/D24</f>
        <v>143283.582089552</v>
      </c>
      <c r="E30" s="11" t="n">
        <f aca="false">96000000/E24</f>
        <v>143283.582089552</v>
      </c>
      <c r="F30" s="12" t="n">
        <f aca="false">96000000/F24</f>
        <v>143283.582089552</v>
      </c>
    </row>
    <row r="31" customFormat="false" ht="12.75" hidden="false" customHeight="false" outlineLevel="0" collapsed="false">
      <c r="A31" s="8" t="s">
        <v>9</v>
      </c>
      <c r="B31" s="11" t="n">
        <f aca="false">1942208000/B24</f>
        <v>2898817.91044776</v>
      </c>
      <c r="C31" s="11" t="n">
        <f aca="false">1942208000/C24</f>
        <v>2898817.91044776</v>
      </c>
      <c r="D31" s="11" t="n">
        <f aca="false">1942208000/D24</f>
        <v>2898817.91044776</v>
      </c>
      <c r="E31" s="11" t="n">
        <f aca="false">1942208000/E24</f>
        <v>2898817.91044776</v>
      </c>
      <c r="F31" s="12" t="n">
        <f aca="false">1942208000/F24</f>
        <v>2898817.91044776</v>
      </c>
    </row>
    <row r="32" customFormat="false" ht="12.75" hidden="false" customHeight="false" outlineLevel="0" collapsed="false">
      <c r="A32" s="8"/>
      <c r="B32" s="11"/>
      <c r="C32" s="11"/>
      <c r="D32" s="11"/>
      <c r="E32" s="11"/>
      <c r="F32" s="12"/>
    </row>
    <row r="33" customFormat="false" ht="12.75" hidden="false" customHeight="false" outlineLevel="0" collapsed="false">
      <c r="A33" s="8" t="s">
        <v>10</v>
      </c>
      <c r="B33" s="11" t="n">
        <f aca="false">308992000/B24</f>
        <v>461182.089552239</v>
      </c>
      <c r="C33" s="11" t="n">
        <f aca="false">308992000/C24</f>
        <v>461182.089552239</v>
      </c>
      <c r="D33" s="11" t="n">
        <f aca="false">308992000/D24</f>
        <v>461182.089552239</v>
      </c>
      <c r="E33" s="11" t="n">
        <f aca="false">308992000/E24</f>
        <v>461182.089552239</v>
      </c>
      <c r="F33" s="12" t="n">
        <f aca="false">308992000/F24</f>
        <v>461182.089552239</v>
      </c>
    </row>
    <row r="34" customFormat="false" ht="12.75" hidden="false" customHeight="false" outlineLevel="0" collapsed="false">
      <c r="A34" s="8"/>
      <c r="B34" s="11"/>
      <c r="C34" s="11"/>
      <c r="D34" s="11"/>
      <c r="E34" s="11"/>
      <c r="F34" s="12"/>
    </row>
    <row r="35" customFormat="false" ht="12.75" hidden="false" customHeight="false" outlineLevel="0" collapsed="false">
      <c r="A35" s="14" t="s">
        <v>11</v>
      </c>
      <c r="B35" s="11"/>
      <c r="C35" s="11"/>
      <c r="D35" s="11"/>
      <c r="E35" s="11"/>
      <c r="F35" s="12"/>
    </row>
    <row r="36" customFormat="false" ht="12.75" hidden="false" customHeight="false" outlineLevel="0" collapsed="false">
      <c r="A36" s="8" t="s">
        <v>12</v>
      </c>
      <c r="B36" s="11" t="n">
        <f aca="false">5427000/B24</f>
        <v>8100</v>
      </c>
      <c r="C36" s="11"/>
      <c r="D36" s="11"/>
      <c r="E36" s="11"/>
      <c r="F36" s="12"/>
    </row>
    <row r="37" customFormat="false" ht="12.75" hidden="false" customHeight="false" outlineLevel="0" collapsed="false">
      <c r="A37" s="8" t="s">
        <v>13</v>
      </c>
      <c r="B37" s="11" t="n">
        <f aca="false">5000000/B24</f>
        <v>7462.68656716418</v>
      </c>
      <c r="C37" s="11"/>
      <c r="D37" s="11"/>
      <c r="E37" s="11"/>
      <c r="F37" s="12"/>
    </row>
    <row r="38" customFormat="false" ht="12.75" hidden="false" customHeight="false" outlineLevel="0" collapsed="false">
      <c r="A38" s="8" t="s">
        <v>14</v>
      </c>
      <c r="B38" s="11" t="n">
        <f aca="false">10427000/B24</f>
        <v>15562.6865671642</v>
      </c>
      <c r="C38" s="11"/>
      <c r="D38" s="11"/>
      <c r="E38" s="11"/>
      <c r="F38" s="12"/>
    </row>
    <row r="39" customFormat="false" ht="12.75" hidden="false" customHeight="false" outlineLevel="0" collapsed="false">
      <c r="A39" s="8"/>
      <c r="B39" s="11"/>
      <c r="C39" s="11"/>
      <c r="D39" s="11"/>
      <c r="E39" s="11"/>
      <c r="F39" s="12"/>
    </row>
    <row r="40" customFormat="false" ht="12.75" hidden="false" customHeight="false" outlineLevel="0" collapsed="false">
      <c r="A40" s="15" t="s">
        <v>15</v>
      </c>
      <c r="B40" s="16" t="n">
        <f aca="false">NPV(0.12,B33,C33,D33,E33,F33)-B38</f>
        <v>1646895.53479849</v>
      </c>
      <c r="C40" s="16"/>
      <c r="D40" s="16"/>
      <c r="E40" s="16"/>
      <c r="F40" s="17"/>
    </row>
    <row r="42" customFormat="false" ht="12.75" hidden="false" customHeight="false" outlineLevel="0" collapsed="false">
      <c r="E42" s="2" t="n">
        <f aca="false">SUM(B28:B30)</f>
        <v>800000</v>
      </c>
    </row>
    <row r="43" customFormat="false" ht="12.75" hidden="false" customHeight="false" outlineLevel="0" collapsed="false">
      <c r="E43" s="2" t="n">
        <f aca="false">SUM(B26:B27)</f>
        <v>2098817.91044776</v>
      </c>
      <c r="F43" s="2" t="n">
        <f aca="false">SUM(E42:E43)</f>
        <v>2898817.91044776</v>
      </c>
    </row>
    <row r="44" customFormat="false" ht="12.75" hidden="false" customHeight="false" outlineLevel="0" collapsed="false">
      <c r="F44" s="2" t="n">
        <f aca="false">C25-F43</f>
        <v>461182.089552239</v>
      </c>
    </row>
  </sheetData>
  <printOptions headings="false" gridLines="false" gridLinesSet="true" horizontalCentered="false" verticalCentered="false"/>
  <pageMargins left="0.420138888888889" right="0.747916666666667" top="0.4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0" t="s">
        <v>0</v>
      </c>
      <c r="B1" s="1" t="n">
        <v>80000</v>
      </c>
      <c r="C1" s="1" t="n">
        <v>80000</v>
      </c>
      <c r="D1" s="1" t="n">
        <v>80000</v>
      </c>
      <c r="E1" s="1" t="n">
        <v>80000</v>
      </c>
      <c r="F1" s="1" t="n">
        <v>80000</v>
      </c>
    </row>
    <row r="2" customFormat="false" ht="12.75" hidden="false" customHeight="false" outlineLevel="0" collapsed="false">
      <c r="A2" s="0" t="s">
        <v>1</v>
      </c>
      <c r="B2" s="1" t="n">
        <v>42</v>
      </c>
      <c r="C2" s="1" t="n">
        <v>42</v>
      </c>
      <c r="D2" s="1" t="n">
        <v>42</v>
      </c>
      <c r="E2" s="1" t="n">
        <v>42</v>
      </c>
      <c r="F2" s="1" t="n">
        <v>42</v>
      </c>
    </row>
    <row r="3" customFormat="false" ht="12.75" hidden="false" customHeight="false" outlineLevel="0" collapsed="false">
      <c r="A3" s="0" t="s">
        <v>2</v>
      </c>
      <c r="B3" s="2" t="n">
        <v>697</v>
      </c>
      <c r="C3" s="2" t="n">
        <v>697</v>
      </c>
      <c r="D3" s="2" t="n">
        <v>697</v>
      </c>
      <c r="E3" s="2" t="n">
        <v>697</v>
      </c>
      <c r="F3" s="2" t="n">
        <v>697</v>
      </c>
    </row>
    <row r="4" customFormat="false" ht="12.75" hidden="false" customHeight="false" outlineLevel="0" collapsed="false">
      <c r="A4" s="0" t="s">
        <v>16</v>
      </c>
      <c r="B4" s="2" t="n">
        <f aca="false">+B1*B2*B3</f>
        <v>2341920000</v>
      </c>
      <c r="C4" s="2" t="n">
        <f aca="false">+C1*C2*C3</f>
        <v>2341920000</v>
      </c>
      <c r="D4" s="2" t="n">
        <f aca="false">+D1*D2*D3</f>
        <v>2341920000</v>
      </c>
      <c r="E4" s="2" t="n">
        <f aca="false">+E1*E2*E3</f>
        <v>2341920000</v>
      </c>
      <c r="F4" s="2" t="n">
        <f aca="false">+F1*F2*F3</f>
        <v>2341920000</v>
      </c>
    </row>
    <row r="5" customFormat="false" ht="12.75" hidden="false" customHeight="false" outlineLevel="0" collapsed="false">
      <c r="A5" s="3" t="s">
        <v>17</v>
      </c>
      <c r="B5" s="2" t="n">
        <f aca="false">16*B3*B1</f>
        <v>892160000</v>
      </c>
      <c r="C5" s="2" t="n">
        <f aca="false">16*C3*C1</f>
        <v>892160000</v>
      </c>
      <c r="D5" s="2" t="n">
        <f aca="false">16*D3*D1</f>
        <v>892160000</v>
      </c>
      <c r="E5" s="2" t="n">
        <f aca="false">16*E3*E1</f>
        <v>892160000</v>
      </c>
      <c r="F5" s="2" t="n">
        <f aca="false">16*F3*F1</f>
        <v>892160000</v>
      </c>
    </row>
    <row r="6" customFormat="false" ht="12.75" hidden="false" customHeight="false" outlineLevel="0" collapsed="false">
      <c r="A6" s="0" t="s">
        <v>18</v>
      </c>
      <c r="B6" s="2" t="n">
        <f aca="false">6000*B1</f>
        <v>480000000</v>
      </c>
      <c r="C6" s="2" t="n">
        <f aca="false">6000*C1</f>
        <v>480000000</v>
      </c>
      <c r="D6" s="2" t="n">
        <f aca="false">6000*D1</f>
        <v>480000000</v>
      </c>
      <c r="E6" s="2" t="n">
        <f aca="false">6000*E1</f>
        <v>480000000</v>
      </c>
      <c r="F6" s="2" t="n">
        <f aca="false">6000*F1</f>
        <v>480000000</v>
      </c>
    </row>
    <row r="7" customFormat="false" ht="12.75" hidden="false" customHeight="false" outlineLevel="0" collapsed="false">
      <c r="A7" s="18" t="s">
        <v>19</v>
      </c>
      <c r="B7" s="2" t="n">
        <f aca="false">3500*B1</f>
        <v>280000000</v>
      </c>
      <c r="C7" s="2" t="n">
        <f aca="false">3500*C1</f>
        <v>280000000</v>
      </c>
      <c r="D7" s="2" t="n">
        <f aca="false">3500*D1</f>
        <v>280000000</v>
      </c>
      <c r="E7" s="2" t="n">
        <f aca="false">3500*E1</f>
        <v>280000000</v>
      </c>
      <c r="F7" s="2" t="n">
        <f aca="false">3500*F1</f>
        <v>280000000</v>
      </c>
    </row>
    <row r="8" customFormat="false" ht="12.75" hidden="false" customHeight="false" outlineLevel="0" collapsed="false">
      <c r="A8" s="18" t="s">
        <v>20</v>
      </c>
      <c r="B8" s="2" t="n">
        <f aca="false">2000*B1*0.65</f>
        <v>104000000</v>
      </c>
      <c r="C8" s="2" t="n">
        <f aca="false">2000*C1*0.65</f>
        <v>104000000</v>
      </c>
      <c r="D8" s="2" t="n">
        <f aca="false">2000*D1*0.65</f>
        <v>104000000</v>
      </c>
      <c r="E8" s="2" t="n">
        <f aca="false">2000*E1*0.65</f>
        <v>104000000</v>
      </c>
      <c r="F8" s="2" t="n">
        <f aca="false">2000*F1*0.65</f>
        <v>104000000</v>
      </c>
    </row>
    <row r="9" customFormat="false" ht="12.75" hidden="false" customHeight="false" outlineLevel="0" collapsed="false">
      <c r="A9" s="18" t="s">
        <v>21</v>
      </c>
      <c r="B9" s="2" t="n">
        <f aca="false">1200*B1*0.85</f>
        <v>81600000</v>
      </c>
      <c r="C9" s="2" t="n">
        <f aca="false">1200*C1*0.85</f>
        <v>81600000</v>
      </c>
      <c r="D9" s="2" t="n">
        <f aca="false">1200*D1*0.85</f>
        <v>81600000</v>
      </c>
      <c r="E9" s="2" t="n">
        <f aca="false">1200*E1*0.85</f>
        <v>81600000</v>
      </c>
      <c r="F9" s="2" t="n">
        <f aca="false">1200*F1*0.85</f>
        <v>81600000</v>
      </c>
    </row>
    <row r="10" customFormat="false" ht="12.75" hidden="false" customHeight="false" outlineLevel="0" collapsed="false">
      <c r="A10" s="18" t="s">
        <v>22</v>
      </c>
      <c r="B10" s="2" t="n">
        <f aca="false">SUM(B5:B9)</f>
        <v>1837760000</v>
      </c>
      <c r="C10" s="2" t="n">
        <f aca="false">SUM(C5:C9)</f>
        <v>1837760000</v>
      </c>
      <c r="D10" s="2" t="n">
        <f aca="false">SUM(D5:D9)</f>
        <v>1837760000</v>
      </c>
      <c r="E10" s="2" t="n">
        <f aca="false">SUM(E5:E9)</f>
        <v>1837760000</v>
      </c>
      <c r="F10" s="2" t="n">
        <f aca="false">SUM(F5:F9)</f>
        <v>1837760000</v>
      </c>
    </row>
    <row r="11" customFormat="false" ht="12.75" hidden="false" customHeight="false" outlineLevel="0" collapsed="false">
      <c r="B11" s="2"/>
      <c r="C11" s="2"/>
      <c r="D11" s="2"/>
      <c r="E11" s="2"/>
      <c r="F11" s="2"/>
    </row>
    <row r="12" customFormat="false" ht="12.75" hidden="false" customHeight="false" outlineLevel="0" collapsed="false">
      <c r="A12" s="0" t="s">
        <v>23</v>
      </c>
      <c r="B12" s="2" t="n">
        <f aca="false">+B4-B10</f>
        <v>504160000</v>
      </c>
      <c r="C12" s="2" t="n">
        <f aca="false">+C4-C10</f>
        <v>504160000</v>
      </c>
      <c r="D12" s="2" t="n">
        <f aca="false">+D4-D10</f>
        <v>504160000</v>
      </c>
      <c r="E12" s="2" t="n">
        <f aca="false">+E4-E10</f>
        <v>504160000</v>
      </c>
      <c r="F12" s="2" t="n">
        <f aca="false">+F4-F10</f>
        <v>504160000</v>
      </c>
    </row>
    <row r="13" customFormat="false" ht="12.75" hidden="false" customHeight="false" outlineLevel="0" collapsed="false">
      <c r="B13" s="2"/>
      <c r="C13" s="2"/>
      <c r="D13" s="2"/>
      <c r="E13" s="2"/>
      <c r="F13" s="2"/>
    </row>
    <row r="14" customFormat="false" ht="12.75" hidden="false" customHeight="false" outlineLevel="0" collapsed="false">
      <c r="A14" s="19" t="s">
        <v>24</v>
      </c>
      <c r="B14" s="2"/>
      <c r="C14" s="2"/>
      <c r="D14" s="2"/>
      <c r="E14" s="2"/>
      <c r="F14" s="2"/>
    </row>
    <row r="15" customFormat="false" ht="12.75" hidden="false" customHeight="false" outlineLevel="0" collapsed="false">
      <c r="A15" s="0" t="s">
        <v>12</v>
      </c>
      <c r="B15" s="2" t="n">
        <f aca="false">7500*B3</f>
        <v>5227500</v>
      </c>
      <c r="C15" s="2"/>
      <c r="D15" s="2"/>
      <c r="E15" s="2"/>
      <c r="F15" s="2"/>
    </row>
    <row r="16" customFormat="false" ht="12.75" hidden="false" customHeight="false" outlineLevel="0" collapsed="false">
      <c r="A16" s="0" t="s">
        <v>25</v>
      </c>
      <c r="B16" s="2" t="n">
        <v>5000000</v>
      </c>
      <c r="C16" s="2"/>
      <c r="D16" s="2" t="n">
        <f aca="false">SUM(B5:B9)</f>
        <v>1837760000</v>
      </c>
      <c r="E16" s="2"/>
      <c r="F16" s="2"/>
    </row>
    <row r="17" customFormat="false" ht="12.75" hidden="false" customHeight="false" outlineLevel="0" collapsed="false">
      <c r="A17" s="0" t="s">
        <v>14</v>
      </c>
      <c r="B17" s="2" t="n">
        <f aca="false">SUM(B15:B16)</f>
        <v>10227500</v>
      </c>
      <c r="C17" s="2"/>
      <c r="D17" s="2"/>
      <c r="E17" s="2"/>
      <c r="F17" s="2"/>
    </row>
    <row r="18" customFormat="false" ht="12.75" hidden="false" customHeight="false" outlineLevel="0" collapsed="false">
      <c r="B18" s="2"/>
      <c r="C18" s="2"/>
      <c r="D18" s="2" t="n">
        <f aca="false">SUM(B7:B9)</f>
        <v>465600000</v>
      </c>
      <c r="E18" s="2"/>
      <c r="F18" s="2"/>
    </row>
    <row r="19" customFormat="false" ht="12.75" hidden="false" customHeight="false" outlineLevel="0" collapsed="false">
      <c r="A19" s="0" t="s">
        <v>15</v>
      </c>
      <c r="B19" s="20" t="n">
        <f aca="false">NPV(0.1,B12,C12,D12,E12,F12)-B17</f>
        <v>1900935557.66496</v>
      </c>
      <c r="C19" s="2"/>
      <c r="D19" s="2"/>
      <c r="E19" s="2"/>
      <c r="F19" s="2"/>
    </row>
    <row r="22" customFormat="false" ht="12.75" hidden="false" customHeight="false" outlineLevel="0" collapsed="false">
      <c r="A22" s="5" t="s">
        <v>0</v>
      </c>
      <c r="B22" s="6" t="n">
        <v>80000</v>
      </c>
      <c r="C22" s="6" t="n">
        <v>80000</v>
      </c>
      <c r="D22" s="6" t="n">
        <v>80000</v>
      </c>
      <c r="E22" s="6" t="n">
        <v>80000</v>
      </c>
      <c r="F22" s="7" t="n">
        <v>80000</v>
      </c>
    </row>
    <row r="23" customFormat="false" ht="12.75" hidden="false" customHeight="false" outlineLevel="0" collapsed="false">
      <c r="A23" s="8" t="s">
        <v>1</v>
      </c>
      <c r="B23" s="9" t="n">
        <v>42</v>
      </c>
      <c r="C23" s="9" t="n">
        <v>42</v>
      </c>
      <c r="D23" s="9" t="n">
        <v>42</v>
      </c>
      <c r="E23" s="9" t="n">
        <v>42</v>
      </c>
      <c r="F23" s="10" t="n">
        <v>42</v>
      </c>
    </row>
    <row r="24" customFormat="false" ht="12.75" hidden="false" customHeight="false" outlineLevel="0" collapsed="false">
      <c r="A24" s="8" t="s">
        <v>2</v>
      </c>
      <c r="B24" s="11" t="n">
        <v>697</v>
      </c>
      <c r="C24" s="11" t="n">
        <v>697</v>
      </c>
      <c r="D24" s="11" t="n">
        <v>697</v>
      </c>
      <c r="E24" s="11" t="n">
        <v>697</v>
      </c>
      <c r="F24" s="12" t="n">
        <v>697</v>
      </c>
    </row>
    <row r="25" customFormat="false" ht="12.75" hidden="false" customHeight="false" outlineLevel="0" collapsed="false">
      <c r="A25" s="8" t="s">
        <v>16</v>
      </c>
      <c r="B25" s="11" t="n">
        <f aca="false">(+B22*B23*B24)/B24</f>
        <v>3360000</v>
      </c>
      <c r="C25" s="11" t="n">
        <f aca="false">(+C22*C23*C24)/C24</f>
        <v>3360000</v>
      </c>
      <c r="D25" s="11" t="n">
        <f aca="false">(+D22*D23*D24)/D24</f>
        <v>3360000</v>
      </c>
      <c r="E25" s="11" t="n">
        <f aca="false">(+E22*E23*E24)/E24</f>
        <v>3360000</v>
      </c>
      <c r="F25" s="12" t="n">
        <f aca="false">(+F22*F23*F24)/F24</f>
        <v>3360000</v>
      </c>
    </row>
    <row r="26" customFormat="false" ht="12.75" hidden="false" customHeight="false" outlineLevel="0" collapsed="false">
      <c r="A26" s="13" t="s">
        <v>17</v>
      </c>
      <c r="B26" s="11" t="n">
        <f aca="false">(16*B24*B22)/B24</f>
        <v>1280000</v>
      </c>
      <c r="C26" s="11" t="n">
        <f aca="false">(16*C24*C22)/C24</f>
        <v>1280000</v>
      </c>
      <c r="D26" s="11" t="n">
        <f aca="false">(16*D24*D22)/D24</f>
        <v>1280000</v>
      </c>
      <c r="E26" s="11" t="n">
        <f aca="false">(16*E24*E22)/E24</f>
        <v>1280000</v>
      </c>
      <c r="F26" s="12" t="n">
        <f aca="false">(16*F24*F22)/F24</f>
        <v>1280000</v>
      </c>
    </row>
    <row r="27" customFormat="false" ht="12.75" hidden="false" customHeight="false" outlineLevel="0" collapsed="false">
      <c r="A27" s="8" t="s">
        <v>18</v>
      </c>
      <c r="B27" s="11" t="n">
        <f aca="false">(6000*B22)/B24</f>
        <v>688665.710186514</v>
      </c>
      <c r="C27" s="11" t="n">
        <f aca="false">(6000*C22)/C24</f>
        <v>688665.710186514</v>
      </c>
      <c r="D27" s="11" t="n">
        <f aca="false">(6000*D22)/D24</f>
        <v>688665.710186514</v>
      </c>
      <c r="E27" s="11" t="n">
        <f aca="false">(6000*E22)/E24</f>
        <v>688665.710186514</v>
      </c>
      <c r="F27" s="12" t="n">
        <f aca="false">(6000*F22)/F24</f>
        <v>688665.710186514</v>
      </c>
    </row>
    <row r="28" customFormat="false" ht="12.75" hidden="false" customHeight="false" outlineLevel="0" collapsed="false">
      <c r="A28" s="21" t="s">
        <v>19</v>
      </c>
      <c r="B28" s="11" t="n">
        <f aca="false">(3500*B22)/B24</f>
        <v>401721.664275466</v>
      </c>
      <c r="C28" s="11" t="n">
        <f aca="false">(3500*C22)/C24</f>
        <v>401721.664275466</v>
      </c>
      <c r="D28" s="11" t="n">
        <f aca="false">(3500*D22)/D24</f>
        <v>401721.664275466</v>
      </c>
      <c r="E28" s="11" t="n">
        <f aca="false">(3500*E22)/E24</f>
        <v>401721.664275466</v>
      </c>
      <c r="F28" s="12" t="n">
        <f aca="false">(3500*F22)/F24</f>
        <v>401721.664275466</v>
      </c>
    </row>
    <row r="29" customFormat="false" ht="12.75" hidden="false" customHeight="false" outlineLevel="0" collapsed="false">
      <c r="A29" s="21" t="s">
        <v>20</v>
      </c>
      <c r="B29" s="11" t="n">
        <f aca="false">(2000*B22*0.65)/B24</f>
        <v>149210.903873745</v>
      </c>
      <c r="C29" s="11" t="n">
        <f aca="false">(2000*C22*0.65)/C24</f>
        <v>149210.903873745</v>
      </c>
      <c r="D29" s="11" t="n">
        <f aca="false">(2000*D22*0.65)/D24</f>
        <v>149210.903873745</v>
      </c>
      <c r="E29" s="11" t="n">
        <f aca="false">(2000*E22*0.65)/E24</f>
        <v>149210.903873745</v>
      </c>
      <c r="F29" s="12" t="n">
        <f aca="false">(2000*F22*0.65)/F24</f>
        <v>149210.903873745</v>
      </c>
    </row>
    <row r="30" customFormat="false" ht="12.75" hidden="false" customHeight="false" outlineLevel="0" collapsed="false">
      <c r="A30" s="21" t="s">
        <v>21</v>
      </c>
      <c r="B30" s="11" t="n">
        <f aca="false">(1200*B22*0.85)/B24</f>
        <v>117073.170731707</v>
      </c>
      <c r="C30" s="11" t="n">
        <f aca="false">(1200*C22*0.85)/C24</f>
        <v>117073.170731707</v>
      </c>
      <c r="D30" s="11" t="n">
        <f aca="false">(1200*D22*0.85)/D24</f>
        <v>117073.170731707</v>
      </c>
      <c r="E30" s="11" t="n">
        <f aca="false">(1200*E22*0.85)/E24</f>
        <v>117073.170731707</v>
      </c>
      <c r="F30" s="12" t="n">
        <f aca="false">(1200*F22*0.85)/F24</f>
        <v>117073.170731707</v>
      </c>
    </row>
    <row r="31" customFormat="false" ht="12.75" hidden="false" customHeight="false" outlineLevel="0" collapsed="false">
      <c r="A31" s="21" t="s">
        <v>22</v>
      </c>
      <c r="B31" s="11" t="n">
        <f aca="false">SUM(B26:B30)</f>
        <v>2636671.44906743</v>
      </c>
      <c r="C31" s="11" t="n">
        <f aca="false">SUM(C26:C30)</f>
        <v>2636671.44906743</v>
      </c>
      <c r="D31" s="11" t="n">
        <f aca="false">SUM(D26:D30)</f>
        <v>2636671.44906743</v>
      </c>
      <c r="E31" s="11" t="n">
        <f aca="false">SUM(E26:E30)</f>
        <v>2636671.44906743</v>
      </c>
      <c r="F31" s="12" t="n">
        <f aca="false">SUM(F26:F30)</f>
        <v>2636671.44906743</v>
      </c>
    </row>
    <row r="32" customFormat="false" ht="12.75" hidden="false" customHeight="false" outlineLevel="0" collapsed="false">
      <c r="A32" s="8"/>
      <c r="B32" s="11"/>
      <c r="C32" s="11"/>
      <c r="D32" s="11"/>
      <c r="E32" s="11"/>
      <c r="F32" s="12"/>
    </row>
    <row r="33" customFormat="false" ht="12.75" hidden="false" customHeight="false" outlineLevel="0" collapsed="false">
      <c r="A33" s="8" t="s">
        <v>23</v>
      </c>
      <c r="B33" s="11" t="n">
        <f aca="false">+B25-B31</f>
        <v>723328.550932568</v>
      </c>
      <c r="C33" s="11" t="n">
        <f aca="false">+C25-C31</f>
        <v>723328.550932568</v>
      </c>
      <c r="D33" s="11" t="n">
        <f aca="false">+D25-D31</f>
        <v>723328.550932568</v>
      </c>
      <c r="E33" s="11" t="n">
        <f aca="false">+E25-E31</f>
        <v>723328.550932568</v>
      </c>
      <c r="F33" s="12" t="n">
        <f aca="false">+F25-F31</f>
        <v>723328.550932568</v>
      </c>
    </row>
    <row r="34" customFormat="false" ht="12.75" hidden="false" customHeight="false" outlineLevel="0" collapsed="false">
      <c r="A34" s="8"/>
      <c r="B34" s="11"/>
      <c r="C34" s="11"/>
      <c r="D34" s="11"/>
      <c r="E34" s="11"/>
      <c r="F34" s="12"/>
    </row>
    <row r="35" customFormat="false" ht="12.75" hidden="false" customHeight="false" outlineLevel="0" collapsed="false">
      <c r="A35" s="22" t="s">
        <v>24</v>
      </c>
      <c r="B35" s="11"/>
      <c r="C35" s="11"/>
      <c r="D35" s="11"/>
      <c r="E35" s="11"/>
      <c r="F35" s="12"/>
    </row>
    <row r="36" customFormat="false" ht="12.75" hidden="false" customHeight="false" outlineLevel="0" collapsed="false">
      <c r="A36" s="8" t="s">
        <v>12</v>
      </c>
      <c r="B36" s="11" t="n">
        <f aca="false">(7500*B24)/B24</f>
        <v>7500</v>
      </c>
      <c r="C36" s="11"/>
      <c r="D36" s="11"/>
      <c r="E36" s="11"/>
      <c r="F36" s="12"/>
    </row>
    <row r="37" customFormat="false" ht="12.75" hidden="false" customHeight="false" outlineLevel="0" collapsed="false">
      <c r="A37" s="8" t="s">
        <v>25</v>
      </c>
      <c r="B37" s="11" t="n">
        <f aca="false">5000000/B24</f>
        <v>7173.60114777618</v>
      </c>
      <c r="C37" s="11"/>
      <c r="D37" s="11" t="n">
        <f aca="false">SUM(B26:B30)</f>
        <v>2636671.44906743</v>
      </c>
      <c r="E37" s="11"/>
      <c r="F37" s="12"/>
    </row>
    <row r="38" customFormat="false" ht="12.75" hidden="false" customHeight="false" outlineLevel="0" collapsed="false">
      <c r="A38" s="8" t="s">
        <v>14</v>
      </c>
      <c r="B38" s="11" t="n">
        <f aca="false">SUM(B36:B37)</f>
        <v>14673.6011477762</v>
      </c>
      <c r="C38" s="11"/>
      <c r="D38" s="11"/>
      <c r="E38" s="11"/>
      <c r="F38" s="12"/>
    </row>
    <row r="39" customFormat="false" ht="12.75" hidden="false" customHeight="false" outlineLevel="0" collapsed="false">
      <c r="A39" s="8"/>
      <c r="B39" s="11"/>
      <c r="C39" s="11"/>
      <c r="D39" s="11" t="n">
        <f aca="false">SUM(B28:B30)</f>
        <v>668005.738880918</v>
      </c>
      <c r="E39" s="11"/>
      <c r="F39" s="12"/>
    </row>
    <row r="40" customFormat="false" ht="12.75" hidden="false" customHeight="false" outlineLevel="0" collapsed="false">
      <c r="A40" s="15" t="s">
        <v>15</v>
      </c>
      <c r="B40" s="23" t="n">
        <f aca="false">NPV(0.1,B33,C33,D33,E33,F33)-B38</f>
        <v>2727310.69966279</v>
      </c>
      <c r="C40" s="16"/>
      <c r="D40" s="16"/>
      <c r="E40" s="16"/>
      <c r="F40" s="17"/>
    </row>
  </sheetData>
  <printOptions headings="false" gridLines="false" gridLinesSet="true" horizontalCentered="false" verticalCentered="false"/>
  <pageMargins left="0.759722222222222" right="0.747916666666667" top="0.4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5:26:01Z</dcterms:created>
  <dc:creator>.</dc:creator>
  <dc:description/>
  <dc:language>en-US</dc:language>
  <cp:lastModifiedBy>Gonzalo Berrocal Anrique</cp:lastModifiedBy>
  <cp:lastPrinted>2001-11-27T21:13:50Z</cp:lastPrinted>
  <dcterms:modified xsi:type="dcterms:W3CDTF">2002-06-24T01:16:32Z</dcterms:modified>
  <cp:revision>0</cp:revision>
  <dc:subject/>
  <dc:title/>
</cp:coreProperties>
</file>