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CADA PARTE VALE 2 PTOS</t>
  </si>
  <si>
    <t xml:space="preserve">Flujos Proyectos</t>
  </si>
  <si>
    <t xml:space="preserve">Año</t>
  </si>
  <si>
    <t xml:space="preserve">Proy 1</t>
  </si>
  <si>
    <t xml:space="preserve">Proy 2</t>
  </si>
  <si>
    <t xml:space="preserve">Proy. Suma</t>
  </si>
  <si>
    <t xml:space="preserve">Proy Marginal</t>
  </si>
  <si>
    <t xml:space="preserve">Tasa de Descuento :</t>
  </si>
  <si>
    <t xml:space="preserve">a)</t>
  </si>
  <si>
    <t xml:space="preserve">VAN Proy 1:</t>
  </si>
  <si>
    <t xml:space="preserve">TIR Proy 1 :</t>
  </si>
  <si>
    <t xml:space="preserve">VAN Proy 2:</t>
  </si>
  <si>
    <t xml:space="preserve">TIR Proy 2 :</t>
  </si>
  <si>
    <t xml:space="preserve">b)</t>
  </si>
  <si>
    <t xml:space="preserve">Calculemos el VAN y TIR del proyecto suma:</t>
  </si>
  <si>
    <t xml:space="preserve">VAN Proy suma:</t>
  </si>
  <si>
    <t xml:space="preserve">TIR Proy suma :</t>
  </si>
  <si>
    <t xml:space="preserve">Ahora bien:</t>
  </si>
  <si>
    <t xml:space="preserve">VAN Proy 1 + VAN Proy 2 =</t>
  </si>
  <si>
    <t xml:space="preserve">= VAN Proy Suma</t>
  </si>
  <si>
    <t xml:space="preserve">TIR Proy 1 + TIR Proy 2 =</t>
  </si>
  <si>
    <r>
      <rPr>
        <sz val="10"/>
        <rFont val="Times New Roman"/>
        <family val="1"/>
      </rPr>
      <t xml:space="preserve">≠</t>
    </r>
    <r>
      <rPr>
        <sz val="10"/>
        <rFont val="Arial"/>
        <family val="0"/>
      </rPr>
      <t xml:space="preserve"> TIR Proy suma =</t>
    </r>
  </si>
  <si>
    <t xml:space="preserve">El VAN del Proyecto Suma, es decir, la realización simultánea de ambos proyectos, resulta en</t>
  </si>
  <si>
    <t xml:space="preserve">la suma de los VAN de cada uno por separado. Existe el supuesto de independencia entrte ellos,</t>
  </si>
  <si>
    <t xml:space="preserve">es decir, no existirán sinergias y mayores beneficios o ahorros al hacer ambos proyectos</t>
  </si>
  <si>
    <t xml:space="preserve">simultáneamente. La idea es que cada uno aporta con mayor riqueza (VAN&gt;0)</t>
  </si>
  <si>
    <t xml:space="preserve">La TIR del proyecto suma no representa una rentabilidad mayor a la de ambos proyectos</t>
  </si>
  <si>
    <t xml:space="preserve">(aditividad). Esta resulta menor que la del proyecto 2, sin indicar por sí misma que la riqueza ha aumentado. </t>
  </si>
  <si>
    <t xml:space="preserve">La suma de las TIR resulta en unn valor que no representa rentabilidad real.</t>
  </si>
  <si>
    <t xml:space="preserve">c)</t>
  </si>
  <si>
    <t xml:space="preserve">Definamos el proyecto marginal como la diferencia entre los flujos del proyecto 1 y el proyecto 2</t>
  </si>
  <si>
    <t xml:space="preserve">Calculemos ahora el VAN y TIR del proyecto marginal:</t>
  </si>
  <si>
    <t xml:space="preserve">VAN Proy Marginal:</t>
  </si>
  <si>
    <t xml:space="preserve">TIR Proy Marginal:</t>
  </si>
  <si>
    <t xml:space="preserve">Por lo tanto podemos observar lo siguiente:</t>
  </si>
  <si>
    <t xml:space="preserve">1) El proyecto 1 no requiere maroy inversión y sin embargo aporta con mayor riqueza (VAN Proy1&gt;Van Proy2)</t>
  </si>
  <si>
    <t xml:space="preserve">2) El proyecto 2 presenta una menor TIR, a pesar de que aumenta la riqueza.</t>
  </si>
  <si>
    <t xml:space="preserve">3) El proyecto marginal presenta una TIR de 11,27% &gt; 10% (tasa de descuento empresa), indicando que la </t>
  </si>
  <si>
    <t xml:space="preserve">decisión de realizar el proyecto 1 en vez deel proyecto 2 resulta más rentable que otros proyectos de la empresa</t>
  </si>
  <si>
    <t xml:space="preserve">Decisión:</t>
  </si>
  <si>
    <t xml:space="preserve">Realizar el Proyecto 1 en vez del proyecto 2</t>
  </si>
  <si>
    <t xml:space="preserve">Criterio  :</t>
  </si>
  <si>
    <t xml:space="preserve">El VAN. Puede hacerse un análisis adicional por VAN-TIR del proyecto marginal.</t>
  </si>
  <si>
    <t xml:space="preserve">Por qué:</t>
  </si>
  <si>
    <t xml:space="preserve">Porque no nos lleva a una decisión equívoca, mostrando si existe aumento neto de riqueza</t>
  </si>
  <si>
    <t xml:space="preserve">El criterio de la TIR habría indicado realizar el proeycto 2, dejando ded ganar 11(VAN proyecto marginal),</t>
  </si>
  <si>
    <t xml:space="preserve">porque este método es sensible a las diferencias en el patrón de flujo de los proyect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&quot;$ &quot;#,##0.00;[RED]&quot;-$ &quot;#,##0.00"/>
    <numFmt numFmtId="169" formatCode="0.00%"/>
    <numFmt numFmtId="170" formatCode="&quot;$ &quot;#,##0;[RED]&quot;-$ &quot;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</row>
    <row r="4" customFormat="false" ht="12.75" hidden="false" customHeight="false" outlineLevel="0" collapsed="false">
      <c r="A4" s="3" t="n">
        <v>0</v>
      </c>
      <c r="B4" s="3" t="n">
        <v>-1000</v>
      </c>
      <c r="C4" s="3" t="n">
        <v>-1000</v>
      </c>
      <c r="D4" s="3" t="n">
        <f aca="false">SUM(B4:C4)</f>
        <v>-2000</v>
      </c>
      <c r="E4" s="5" t="n">
        <f aca="false">+B4-C4</f>
        <v>0</v>
      </c>
      <c r="F4" s="5"/>
    </row>
    <row r="5" customFormat="false" ht="12.75" hidden="false" customHeight="false" outlineLevel="0" collapsed="false">
      <c r="A5" s="3" t="n">
        <v>1</v>
      </c>
      <c r="B5" s="3" t="n">
        <v>100</v>
      </c>
      <c r="C5" s="3" t="n">
        <v>200</v>
      </c>
      <c r="D5" s="3" t="n">
        <f aca="false">SUM(B5:C5)</f>
        <v>300</v>
      </c>
      <c r="E5" s="5" t="n">
        <f aca="false">+B5-C5</f>
        <v>-100</v>
      </c>
      <c r="F5" s="5"/>
    </row>
    <row r="6" customFormat="false" ht="12.75" hidden="false" customHeight="false" outlineLevel="0" collapsed="false">
      <c r="A6" s="3" t="n">
        <v>2</v>
      </c>
      <c r="B6" s="3" t="n">
        <v>200</v>
      </c>
      <c r="C6" s="3" t="n">
        <v>300</v>
      </c>
      <c r="D6" s="3" t="n">
        <f aca="false">SUM(B6:C6)</f>
        <v>500</v>
      </c>
      <c r="E6" s="5" t="n">
        <f aca="false">+B6-C6</f>
        <v>-100</v>
      </c>
      <c r="F6" s="5"/>
    </row>
    <row r="7" customFormat="false" ht="12.75" hidden="false" customHeight="false" outlineLevel="0" collapsed="false">
      <c r="A7" s="3" t="n">
        <v>3</v>
      </c>
      <c r="B7" s="3" t="n">
        <v>300</v>
      </c>
      <c r="C7" s="3" t="n">
        <v>500</v>
      </c>
      <c r="D7" s="3" t="n">
        <f aca="false">SUM(B7:C7)</f>
        <v>800</v>
      </c>
      <c r="E7" s="5" t="n">
        <f aca="false">+B7-C7</f>
        <v>-200</v>
      </c>
      <c r="F7" s="5"/>
    </row>
    <row r="8" customFormat="false" ht="12.75" hidden="false" customHeight="false" outlineLevel="0" collapsed="false">
      <c r="A8" s="3" t="n">
        <v>4</v>
      </c>
      <c r="B8" s="3" t="n">
        <v>400</v>
      </c>
      <c r="C8" s="3" t="n">
        <v>500</v>
      </c>
      <c r="D8" s="3" t="n">
        <f aca="false">SUM(B8:C8)</f>
        <v>900</v>
      </c>
      <c r="E8" s="5" t="n">
        <f aca="false">+B8-C8</f>
        <v>-100</v>
      </c>
      <c r="F8" s="5"/>
    </row>
    <row r="9" customFormat="false" ht="12.75" hidden="false" customHeight="false" outlineLevel="0" collapsed="false">
      <c r="A9" s="3" t="n">
        <v>5</v>
      </c>
      <c r="B9" s="3" t="n">
        <v>1250</v>
      </c>
      <c r="C9" s="3" t="n">
        <v>600</v>
      </c>
      <c r="D9" s="3" t="n">
        <f aca="false">SUM(B9:C9)</f>
        <v>1850</v>
      </c>
      <c r="E9" s="5" t="n">
        <f aca="false">+B9-C9</f>
        <v>650</v>
      </c>
      <c r="F9" s="5"/>
    </row>
    <row r="10" customFormat="false" ht="12.75" hidden="false" customHeight="false" outlineLevel="0" collapsed="false">
      <c r="E10" s="5"/>
      <c r="F10" s="5"/>
    </row>
    <row r="11" customFormat="false" ht="12.75" hidden="false" customHeight="false" outlineLevel="0" collapsed="false">
      <c r="E11" s="5"/>
      <c r="F11" s="5"/>
    </row>
    <row r="12" customFormat="false" ht="12.75" hidden="false" customHeight="false" outlineLevel="0" collapsed="false">
      <c r="E12" s="5"/>
      <c r="F12" s="5"/>
    </row>
    <row r="14" customFormat="false" ht="12.75" hidden="false" customHeight="false" outlineLevel="0" collapsed="false">
      <c r="A14" s="3" t="s">
        <v>7</v>
      </c>
      <c r="C14" s="6" t="n">
        <v>0.1</v>
      </c>
    </row>
    <row r="16" customFormat="false" ht="12.75" hidden="false" customHeight="false" outlineLevel="0" collapsed="false">
      <c r="A16" s="3" t="s">
        <v>8</v>
      </c>
      <c r="B16" s="3" t="s">
        <v>9</v>
      </c>
      <c r="C16" s="7" t="n">
        <f aca="false">NPV(C14,B5:B9)+B4</f>
        <v>530.949823347883</v>
      </c>
    </row>
    <row r="17" customFormat="false" ht="12.75" hidden="false" customHeight="false" outlineLevel="0" collapsed="false">
      <c r="B17" s="4" t="s">
        <v>10</v>
      </c>
      <c r="C17" s="8" t="n">
        <f aca="false">IRR(B4:B9)</f>
        <v>0.227867954245682</v>
      </c>
    </row>
    <row r="19" customFormat="false" ht="12.75" hidden="false" customHeight="false" outlineLevel="0" collapsed="false">
      <c r="B19" s="4" t="s">
        <v>11</v>
      </c>
      <c r="C19" s="7" t="n">
        <f aca="false">NPV(C14,C5:C9)+C4</f>
        <v>519.468988084519</v>
      </c>
    </row>
    <row r="20" customFormat="false" ht="12.75" hidden="false" customHeight="false" outlineLevel="0" collapsed="false">
      <c r="B20" s="4" t="s">
        <v>12</v>
      </c>
      <c r="C20" s="8" t="n">
        <f aca="false">IRR(C4:C9)</f>
        <v>0.253803047015664</v>
      </c>
    </row>
    <row r="24" customFormat="false" ht="12.75" hidden="false" customHeight="false" outlineLevel="0" collapsed="false">
      <c r="A24" s="3" t="s">
        <v>13</v>
      </c>
      <c r="B24" s="4" t="s">
        <v>14</v>
      </c>
    </row>
    <row r="25" customFormat="false" ht="12.75" hidden="false" customHeight="false" outlineLevel="0" collapsed="false">
      <c r="B25" s="3" t="s">
        <v>15</v>
      </c>
      <c r="D25" s="9" t="n">
        <f aca="false">NPV($C$14,D5:D9)+D4</f>
        <v>1050.4188114324</v>
      </c>
    </row>
    <row r="26" customFormat="false" ht="12.75" hidden="false" customHeight="false" outlineLevel="0" collapsed="false">
      <c r="B26" s="4" t="s">
        <v>16</v>
      </c>
      <c r="D26" s="8" t="n">
        <f aca="false">IRR(D4:D9)</f>
        <v>0.239715621066467</v>
      </c>
    </row>
    <row r="28" customFormat="false" ht="12.75" hidden="false" customHeight="false" outlineLevel="0" collapsed="false">
      <c r="B28" s="4" t="s">
        <v>17</v>
      </c>
    </row>
    <row r="29" customFormat="false" ht="12.75" hidden="false" customHeight="false" outlineLevel="0" collapsed="false">
      <c r="B29" s="3" t="s">
        <v>18</v>
      </c>
      <c r="E29" s="7" t="n">
        <f aca="false">+C16+C19</f>
        <v>1050.4188114324</v>
      </c>
      <c r="F29" s="4" t="s">
        <v>19</v>
      </c>
    </row>
    <row r="31" customFormat="false" ht="12.75" hidden="false" customHeight="false" outlineLevel="0" collapsed="false">
      <c r="B31" s="3" t="s">
        <v>20</v>
      </c>
      <c r="E31" s="8" t="n">
        <f aca="false">+C20+C17</f>
        <v>0.481671001261346</v>
      </c>
      <c r="F31" s="10" t="s">
        <v>21</v>
      </c>
      <c r="H31" s="8" t="n">
        <f aca="false">+D26</f>
        <v>0.239715621066467</v>
      </c>
    </row>
    <row r="33" customFormat="false" ht="12.75" hidden="false" customHeight="false" outlineLevel="0" collapsed="false">
      <c r="B33" s="4" t="s">
        <v>22</v>
      </c>
    </row>
    <row r="34" customFormat="false" ht="12.75" hidden="false" customHeight="false" outlineLevel="0" collapsed="false">
      <c r="B34" s="3" t="s">
        <v>23</v>
      </c>
    </row>
    <row r="35" customFormat="false" ht="12.75" hidden="false" customHeight="false" outlineLevel="0" collapsed="false">
      <c r="B35" s="3" t="s">
        <v>24</v>
      </c>
    </row>
    <row r="36" customFormat="false" ht="12.75" hidden="false" customHeight="false" outlineLevel="0" collapsed="false">
      <c r="B36" s="3" t="s">
        <v>25</v>
      </c>
    </row>
    <row r="38" customFormat="false" ht="12.75" hidden="false" customHeight="false" outlineLevel="0" collapsed="false">
      <c r="B38" s="3" t="s">
        <v>26</v>
      </c>
    </row>
    <row r="39" customFormat="false" ht="12.75" hidden="false" customHeight="false" outlineLevel="0" collapsed="false">
      <c r="B39" s="3" t="s">
        <v>27</v>
      </c>
    </row>
    <row r="40" customFormat="false" ht="12.75" hidden="false" customHeight="false" outlineLevel="0" collapsed="false">
      <c r="B40" s="3" t="s">
        <v>28</v>
      </c>
    </row>
    <row r="42" customFormat="false" ht="12.75" hidden="false" customHeight="false" outlineLevel="0" collapsed="false">
      <c r="A42" s="3" t="s">
        <v>29</v>
      </c>
      <c r="B42" s="3" t="s">
        <v>30</v>
      </c>
    </row>
    <row r="44" customFormat="false" ht="12.75" hidden="false" customHeight="false" outlineLevel="0" collapsed="false">
      <c r="B44" s="3" t="s">
        <v>31</v>
      </c>
    </row>
    <row r="45" customFormat="false" ht="12.75" hidden="false" customHeight="false" outlineLevel="0" collapsed="false">
      <c r="B45" s="4" t="s">
        <v>32</v>
      </c>
      <c r="D45" s="7" t="n">
        <f aca="false">NPV(C14,E5:E9)</f>
        <v>11.4808352633637</v>
      </c>
    </row>
    <row r="46" customFormat="false" ht="12.75" hidden="false" customHeight="false" outlineLevel="0" collapsed="false">
      <c r="B46" s="4" t="s">
        <v>33</v>
      </c>
      <c r="D46" s="8" t="n">
        <f aca="false">IRR(E4:E9)</f>
        <v>0.112738655284798</v>
      </c>
    </row>
    <row r="48" customFormat="false" ht="12.75" hidden="false" customHeight="false" outlineLevel="0" collapsed="false">
      <c r="B48" s="3" t="s">
        <v>34</v>
      </c>
    </row>
    <row r="49" customFormat="false" ht="12.75" hidden="false" customHeight="false" outlineLevel="0" collapsed="false">
      <c r="B49" s="3" t="s">
        <v>35</v>
      </c>
    </row>
    <row r="50" customFormat="false" ht="12.75" hidden="false" customHeight="false" outlineLevel="0" collapsed="false">
      <c r="B50" s="3" t="s">
        <v>36</v>
      </c>
    </row>
    <row r="51" customFormat="false" ht="12.75" hidden="false" customHeight="false" outlineLevel="0" collapsed="false">
      <c r="B51" s="3" t="s">
        <v>37</v>
      </c>
    </row>
    <row r="52" customFormat="false" ht="12.75" hidden="false" customHeight="false" outlineLevel="0" collapsed="false">
      <c r="B52" s="3" t="s">
        <v>38</v>
      </c>
    </row>
    <row r="54" customFormat="false" ht="12.75" hidden="false" customHeight="false" outlineLevel="0" collapsed="false">
      <c r="B54" s="3" t="s">
        <v>39</v>
      </c>
      <c r="C54" s="4" t="s">
        <v>40</v>
      </c>
    </row>
    <row r="55" customFormat="false" ht="12.75" hidden="false" customHeight="false" outlineLevel="0" collapsed="false">
      <c r="B55" s="4" t="s">
        <v>41</v>
      </c>
      <c r="C55" s="4" t="s">
        <v>42</v>
      </c>
    </row>
    <row r="56" customFormat="false" ht="12.75" hidden="false" customHeight="false" outlineLevel="0" collapsed="false">
      <c r="B56" s="3" t="s">
        <v>43</v>
      </c>
      <c r="C56" s="3" t="s">
        <v>44</v>
      </c>
    </row>
    <row r="57" customFormat="false" ht="12.75" hidden="false" customHeight="false" outlineLevel="0" collapsed="false">
      <c r="C57" s="4" t="s">
        <v>45</v>
      </c>
    </row>
    <row r="58" customFormat="false" ht="12.75" hidden="false" customHeight="false" outlineLevel="0" collapsed="false">
      <c r="C58" s="4" t="s">
        <v>46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03:56:12Z</dcterms:created>
  <dc:creator>aramirez</dc:creator>
  <dc:description/>
  <dc:language>en-US</dc:language>
  <cp:lastModifiedBy>aramirez</cp:lastModifiedBy>
  <dcterms:modified xsi:type="dcterms:W3CDTF">2002-06-12T03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4963556</vt:r8>
  </property>
  <property fmtid="{D5CDD505-2E9C-101B-9397-08002B2CF9AE}" pid="3" name="_AuthorEmail">
    <vt:lpwstr>aramirez@dii.uchile.cl</vt:lpwstr>
  </property>
  <property fmtid="{D5CDD505-2E9C-101B-9397-08002B2CF9AE}" pid="4" name="_AuthorEmailDisplayName">
    <vt:lpwstr>Ana Miriam Ramírez</vt:lpwstr>
  </property>
  <property fmtid="{D5CDD505-2E9C-101B-9397-08002B2CF9AE}" pid="5" name="_EmailSubject">
    <vt:lpwstr>PAUTAS CONTROL 2 IN42A sec 1</vt:lpwstr>
  </property>
</Properties>
</file>