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lujos de Caja</t>
  </si>
  <si>
    <t xml:space="preserve">Proyecto</t>
  </si>
  <si>
    <t xml:space="preserve">t=0</t>
  </si>
  <si>
    <t xml:space="preserve">t=1</t>
  </si>
  <si>
    <t xml:space="preserve">t=2</t>
  </si>
  <si>
    <t xml:space="preserve">TIR</t>
  </si>
  <si>
    <t xml:space="preserve">A</t>
  </si>
  <si>
    <t xml:space="preserve">B</t>
  </si>
  <si>
    <t xml:space="preserve">Suma</t>
  </si>
  <si>
    <t xml:space="preserve">Marginal</t>
  </si>
  <si>
    <t xml:space="preserve">a)  Costo capital &lt; 10%</t>
  </si>
  <si>
    <t xml:space="preserve">1.5 Ptos</t>
  </si>
  <si>
    <t xml:space="preserve">i) Si se puede tomar ambos proyectos:</t>
  </si>
  <si>
    <t xml:space="preserve">Conclusión: El criterio de la TIR habría aconsejado realizar ambos proyectos dado que cada uno de ellos </t>
  </si>
  <si>
    <t xml:space="preserve">presenta TIR &gt; tasa descuento, y por lo tanto VAN&gt;0. Además, la TIR de ambos proyectos es 24% que es mayoe al costo de capital.</t>
  </si>
  <si>
    <t xml:space="preserve">ii) Si se puede tomar sólo un proyecto:</t>
  </si>
  <si>
    <t xml:space="preserve">Conclusión: El criterio de la TIR habría aconsejado realizar el proyecto B, a pesar de que a tasas de descuento &lt;= 10%</t>
  </si>
  <si>
    <t xml:space="preserve">resulta más conveniente realizaar el proyecto A  (VAN A &gt;= VAN B). Por lo tanto, el criterio de la TIR por sí sola nos hubiera </t>
  </si>
  <si>
    <t xml:space="preserve">llevado a tomar una mala decisión.</t>
  </si>
  <si>
    <t xml:space="preserve">3.0 Ptos</t>
  </si>
  <si>
    <t xml:space="preserve">b) Si tasa de descuento es = 8,8%, se dan las condiciones enunciadas:</t>
  </si>
  <si>
    <t xml:space="preserve">VAN </t>
  </si>
  <si>
    <t xml:space="preserve">Tasa dcto</t>
  </si>
  <si>
    <t xml:space="preserve">Proy A</t>
  </si>
  <si>
    <t xml:space="preserve">Proy B</t>
  </si>
  <si>
    <t xml:space="preserve">Proy Marginal = Proy A - Proy B</t>
  </si>
  <si>
    <t xml:space="preserve">De la tabla de arriba obtenermos TIR proy Marg = 10% (Ambos VAN se igualan a esta tasa)</t>
  </si>
  <si>
    <t xml:space="preserve">VAN Marg =</t>
  </si>
  <si>
    <t xml:space="preserve">VAN A - VAN B = 33 ( a la tasa de las condiciones:8,8%)</t>
  </si>
  <si>
    <t xml:space="preserve">Conclusión: Si la tasa de descuento &lt; 10% entonces TIR marginal &gt; tasa dcto, esto implica que VAN marg &gt; 0, por lo que </t>
  </si>
  <si>
    <t xml:space="preserve">VAN A &gt; VAN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&quot;$ &quot;#,##0;[RED]&quot;-$ &quot;#,##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3" t="s">
        <v>0</v>
      </c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.75" hidden="false" customHeight="false" outlineLevel="0" collapsed="false">
      <c r="A5" s="3" t="s">
        <v>6</v>
      </c>
      <c r="B5" s="3" t="n">
        <v>-4000</v>
      </c>
      <c r="C5" s="3" t="n">
        <v>2410</v>
      </c>
      <c r="D5" s="3" t="n">
        <v>2930</v>
      </c>
      <c r="E5" s="4" t="n">
        <f aca="false">IRR(B5:D5)</f>
        <v>0.208582112569591</v>
      </c>
    </row>
    <row r="6" customFormat="false" ht="12.75" hidden="false" customHeight="false" outlineLevel="0" collapsed="false">
      <c r="A6" s="3" t="s">
        <v>7</v>
      </c>
      <c r="B6" s="3" t="n">
        <v>-2000</v>
      </c>
      <c r="C6" s="3" t="n">
        <v>1310</v>
      </c>
      <c r="D6" s="3" t="n">
        <v>1720</v>
      </c>
      <c r="E6" s="4" t="n">
        <f aca="false">IRR(B6:D6)</f>
        <v>0.310991865751822</v>
      </c>
    </row>
    <row r="7" customFormat="false" ht="12.75" hidden="false" customHeight="false" outlineLevel="0" collapsed="false">
      <c r="A7" s="3" t="s">
        <v>8</v>
      </c>
      <c r="B7" s="3" t="n">
        <f aca="false">SUM(B5:B6)</f>
        <v>-6000</v>
      </c>
      <c r="C7" s="3" t="n">
        <f aca="false">SUM(C5:C6)</f>
        <v>3720</v>
      </c>
      <c r="D7" s="3" t="n">
        <f aca="false">SUM(D5:D6)</f>
        <v>4650</v>
      </c>
      <c r="E7" s="4" t="n">
        <f aca="false">IRR(B7:D7)</f>
        <v>0.2433273809334</v>
      </c>
    </row>
    <row r="8" customFormat="false" ht="12.75" hidden="false" customHeight="false" outlineLevel="0" collapsed="false">
      <c r="A8" s="5" t="s">
        <v>9</v>
      </c>
      <c r="B8" s="3" t="n">
        <f aca="false">+B5-B6</f>
        <v>-2000</v>
      </c>
      <c r="C8" s="3" t="n">
        <f aca="false">+C5-C6</f>
        <v>1100</v>
      </c>
      <c r="D8" s="3" t="n">
        <f aca="false">+D5-D6</f>
        <v>1210</v>
      </c>
      <c r="E8" s="4" t="n">
        <f aca="false">IRR(B8:D8)</f>
        <v>0.1</v>
      </c>
    </row>
    <row r="10" customFormat="false" ht="12.75" hidden="false" customHeight="false" outlineLevel="0" collapsed="false">
      <c r="A10" s="3" t="s">
        <v>10</v>
      </c>
    </row>
    <row r="11" customFormat="false" ht="12.75" hidden="false" customHeight="false" outlineLevel="0" collapsed="false">
      <c r="A11" s="6" t="s">
        <v>11</v>
      </c>
    </row>
    <row r="12" customFormat="false" ht="12.75" hidden="false" customHeight="false" outlineLevel="0" collapsed="false">
      <c r="A12" s="3" t="s">
        <v>12</v>
      </c>
    </row>
    <row r="13" customFormat="false" ht="12.75" hidden="false" customHeight="false" outlineLevel="0" collapsed="false">
      <c r="A13" s="3" t="s">
        <v>13</v>
      </c>
    </row>
    <row r="14" customFormat="false" ht="12.75" hidden="false" customHeight="false" outlineLevel="0" collapsed="false">
      <c r="A14" s="3" t="s">
        <v>14</v>
      </c>
    </row>
    <row r="15" customFormat="false" ht="12.75" hidden="false" customHeight="false" outlineLevel="0" collapsed="false">
      <c r="A15" s="6" t="s">
        <v>11</v>
      </c>
    </row>
    <row r="16" customFormat="false" ht="12.75" hidden="false" customHeight="false" outlineLevel="0" collapsed="false">
      <c r="A16" s="3" t="s">
        <v>15</v>
      </c>
    </row>
    <row r="17" customFormat="false" ht="12.75" hidden="false" customHeight="false" outlineLevel="0" collapsed="false">
      <c r="A17" s="3" t="s">
        <v>16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</row>
    <row r="21" customFormat="false" ht="12.75" hidden="false" customHeight="false" outlineLevel="0" collapsed="false">
      <c r="A21" s="6" t="s">
        <v>19</v>
      </c>
    </row>
    <row r="22" customFormat="false" ht="12.75" hidden="false" customHeight="false" outlineLevel="0" collapsed="false">
      <c r="A22" s="3" t="s">
        <v>20</v>
      </c>
    </row>
    <row r="24" customFormat="false" ht="12.75" hidden="false" customHeight="false" outlineLevel="0" collapsed="false">
      <c r="B24" s="5" t="s">
        <v>21</v>
      </c>
      <c r="C24" s="3" t="s">
        <v>22</v>
      </c>
    </row>
    <row r="25" customFormat="false" ht="12.75" hidden="false" customHeight="false" outlineLevel="0" collapsed="false">
      <c r="A25" s="3" t="s">
        <v>23</v>
      </c>
      <c r="B25" s="7" t="n">
        <f aca="false">NPV($C$25,C5:D5)+B5</f>
        <v>690.000054302429</v>
      </c>
      <c r="C25" s="8" t="n">
        <v>0.0880411224746652</v>
      </c>
    </row>
    <row r="26" customFormat="false" ht="12.75" hidden="false" customHeight="false" outlineLevel="0" collapsed="false">
      <c r="A26" s="3" t="s">
        <v>24</v>
      </c>
      <c r="B26" s="7" t="n">
        <f aca="false">NPV(C26,C6:D6)+B6</f>
        <v>656.905647991661</v>
      </c>
      <c r="C26" s="8" t="n">
        <v>0.0880411224746652</v>
      </c>
    </row>
    <row r="27" customFormat="false" ht="12.75" hidden="false" customHeight="false" outlineLevel="0" collapsed="false">
      <c r="C27" s="9"/>
    </row>
    <row r="28" customFormat="false" ht="12.75" hidden="false" customHeight="false" outlineLevel="0" collapsed="false">
      <c r="A28" s="5" t="s">
        <v>25</v>
      </c>
    </row>
    <row r="29" customFormat="false" ht="12.75" hidden="false" customHeight="false" outlineLevel="0" collapsed="false">
      <c r="A29" s="5" t="s">
        <v>26</v>
      </c>
    </row>
    <row r="30" customFormat="false" ht="12.75" hidden="false" customHeight="false" outlineLevel="0" collapsed="false">
      <c r="A30" s="3" t="s">
        <v>27</v>
      </c>
      <c r="B30" s="7" t="s">
        <v>28</v>
      </c>
    </row>
    <row r="32" customFormat="false" ht="12.75" hidden="false" customHeight="false" outlineLevel="0" collapsed="false">
      <c r="A32" s="3" t="s">
        <v>29</v>
      </c>
    </row>
    <row r="33" customFormat="false" ht="12.75" hidden="false" customHeight="false" outlineLevel="0" collapsed="false">
      <c r="A33" s="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3:57:05Z</dcterms:created>
  <dc:creator>aramirez</dc:creator>
  <dc:description/>
  <dc:language>en-US</dc:language>
  <cp:lastModifiedBy>aramirez</cp:lastModifiedBy>
  <dcterms:modified xsi:type="dcterms:W3CDTF">2002-06-12T03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3639549</vt:r8>
  </property>
  <property fmtid="{D5CDD505-2E9C-101B-9397-08002B2CF9AE}" pid="3" name="_AuthorEmail">
    <vt:lpwstr>aramirez@dii.uchile.cl</vt:lpwstr>
  </property>
  <property fmtid="{D5CDD505-2E9C-101B-9397-08002B2CF9AE}" pid="4" name="_AuthorEmailDisplayName">
    <vt:lpwstr>Ana Miriam Ramírez</vt:lpwstr>
  </property>
  <property fmtid="{D5CDD505-2E9C-101B-9397-08002B2CF9AE}" pid="5" name="_EmailSubject">
    <vt:lpwstr>PAUTAS CONTROL 2 IN42A sec 1</vt:lpwstr>
  </property>
</Properties>
</file>