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tecedentes" sheetId="1" state="visible" r:id="rId2"/>
    <sheet name="Flujo de Caja" sheetId="2" state="visible" r:id="rId3"/>
    <sheet name="Hoja4" sheetId="3" state="visible" r:id="rId4"/>
    <sheet name="Hoja5" sheetId="4" state="visible" r:id="rId5"/>
    <sheet name="Hoja6" sheetId="5" state="visible" r:id="rId6"/>
    <sheet name="Hoja7" sheetId="6" state="visible" r:id="rId7"/>
    <sheet name="Hoja8" sheetId="7" state="visible" r:id="rId8"/>
    <sheet name="Hoja9" sheetId="8" state="visible" r:id="rId9"/>
    <sheet name="Hoja10" sheetId="9" state="visible" r:id="rId10"/>
    <sheet name="Hoja11" sheetId="10" state="visible" r:id="rId11"/>
    <sheet name="Hoja12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</sheets>
  <definedNames>
    <definedName function="false" hidden="false" localSheetId="1" name="_xlnm.Print_Area" vbProcedure="false">'Flujo de Caja'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RESULTADOS ESTUDIO DE MERCADO</t>
  </si>
  <si>
    <t xml:space="preserve">Mes</t>
  </si>
  <si>
    <t xml:space="preserve">6 en adelante</t>
  </si>
  <si>
    <t xml:space="preserve">Ventas (unidades)</t>
  </si>
  <si>
    <t xml:space="preserve">Precio Unitario</t>
  </si>
  <si>
    <t xml:space="preserve">Ingresos</t>
  </si>
  <si>
    <t xml:space="preserve">Año</t>
  </si>
  <si>
    <t xml:space="preserve">INVERSIONES</t>
  </si>
  <si>
    <t xml:space="preserve">Neto</t>
  </si>
  <si>
    <t xml:space="preserve">IVA</t>
  </si>
  <si>
    <t xml:space="preserve">Total</t>
  </si>
  <si>
    <t xml:space="preserve">Cafetera</t>
  </si>
  <si>
    <t xml:space="preserve">Molino</t>
  </si>
  <si>
    <t xml:space="preserve">Tasa café express</t>
  </si>
  <si>
    <t xml:space="preserve">Vasos Cortado</t>
  </si>
  <si>
    <t xml:space="preserve">Aros portavasos</t>
  </si>
  <si>
    <t xml:space="preserve">Vasos Frappe</t>
  </si>
  <si>
    <t xml:space="preserve">Lecheros</t>
  </si>
  <si>
    <t xml:space="preserve">Azucareros</t>
  </si>
  <si>
    <t xml:space="preserve">Vajilla</t>
  </si>
  <si>
    <t xml:space="preserve">Instalaciones</t>
  </si>
  <si>
    <t xml:space="preserve">COSTOS OPERATIVOS</t>
  </si>
  <si>
    <t xml:space="preserve">COSTOS FIJOS</t>
  </si>
  <si>
    <t xml:space="preserve">Mensuales</t>
  </si>
  <si>
    <t xml:space="preserve">Anuales</t>
  </si>
  <si>
    <t xml:space="preserve">Remuneraciones</t>
  </si>
  <si>
    <t xml:space="preserve">Cajero</t>
  </si>
  <si>
    <t xml:space="preserve">Junior</t>
  </si>
  <si>
    <t xml:space="preserve">Garzonas</t>
  </si>
  <si>
    <t xml:space="preserve">Arriendo</t>
  </si>
  <si>
    <t xml:space="preserve">Servicios</t>
  </si>
  <si>
    <t xml:space="preserve">Contador</t>
  </si>
  <si>
    <t xml:space="preserve">Totales</t>
  </si>
  <si>
    <t xml:space="preserve">COSTOS VARIABLES</t>
  </si>
  <si>
    <t xml:space="preserve">$/Café</t>
  </si>
  <si>
    <t xml:space="preserve">Café</t>
  </si>
  <si>
    <t xml:space="preserve">Leche</t>
  </si>
  <si>
    <t xml:space="preserve">Azucar</t>
  </si>
  <si>
    <t xml:space="preserve">Costo Variable Unitario</t>
  </si>
  <si>
    <t xml:space="preserve">Costo Variable Total</t>
  </si>
  <si>
    <t xml:space="preserve">FLUJO DE CAJA DE LA EMPRESA</t>
  </si>
  <si>
    <t xml:space="preserve">AÑO</t>
  </si>
  <si>
    <t xml:space="preserve">Ingresos por ventas</t>
  </si>
  <si>
    <t xml:space="preserve">Ganancias de capital</t>
  </si>
  <si>
    <t xml:space="preserve">Costos fijos</t>
  </si>
  <si>
    <t xml:space="preserve">Costos variables</t>
  </si>
  <si>
    <t xml:space="preserve">Gastos financieros</t>
  </si>
  <si>
    <t xml:space="preserve">Depreciación legal</t>
  </si>
  <si>
    <t xml:space="preserve">Pérdidas ejercicios anteriores</t>
  </si>
  <si>
    <t xml:space="preserve">Utilidad Antes de Impuestos</t>
  </si>
  <si>
    <t xml:space="preserve">Impuesto a la Renta</t>
  </si>
  <si>
    <t xml:space="preserve">Utilidad Después de Impuestos</t>
  </si>
  <si>
    <t xml:space="preserve">Flujo de Caja Operacional</t>
  </si>
  <si>
    <t xml:space="preserve">Inversión Fija</t>
  </si>
  <si>
    <t xml:space="preserve">IVA de la inversión</t>
  </si>
  <si>
    <t xml:space="preserve">Recuperación IVA de la inversión</t>
  </si>
  <si>
    <t xml:space="preserve">Valor residual de la inversión</t>
  </si>
  <si>
    <t xml:space="preserve">Capital de trabajo</t>
  </si>
  <si>
    <t xml:space="preserve">Recuperación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DETERMINACION DEL CAPITAL DE TRABAJO</t>
  </si>
  <si>
    <t xml:space="preserve">MES</t>
  </si>
  <si>
    <t xml:space="preserve">Ingresos por ventas (con IVA)</t>
  </si>
  <si>
    <t xml:space="preserve">Arriendo (con IVA)</t>
  </si>
  <si>
    <t xml:space="preserve">Servicios (con IVA)</t>
  </si>
  <si>
    <t xml:space="preserve">Costos variables (con IVA)</t>
  </si>
  <si>
    <t xml:space="preserve">Impuestos</t>
  </si>
  <si>
    <t xml:space="preserve">PPM Impuesto a la Renta (1% vtas)</t>
  </si>
  <si>
    <t xml:space="preserve">IVA Débito</t>
  </si>
  <si>
    <t xml:space="preserve">IVA Crédito</t>
  </si>
  <si>
    <t xml:space="preserve">Remanente Período Anterior</t>
  </si>
  <si>
    <t xml:space="preserve">IVA a pagar</t>
  </si>
  <si>
    <t xml:space="preserve">Remanente del Período</t>
  </si>
  <si>
    <t xml:space="preserve">Flujo de Caja Acumulado</t>
  </si>
  <si>
    <t xml:space="preserve">FLUJO DE CAJA DEL SOCIO A (que trabajará como administrador, sin sueldo)</t>
  </si>
  <si>
    <t xml:space="preserve">+</t>
  </si>
  <si>
    <t xml:space="preserve">Sueldo bruto pagado por la sociedad</t>
  </si>
  <si>
    <t xml:space="preserve">Retiros de utilidades tributables</t>
  </si>
  <si>
    <t xml:space="preserve">Retiros no tributables</t>
  </si>
  <si>
    <t xml:space="preserve">=</t>
  </si>
  <si>
    <t xml:space="preserve">Ingresos Brutos</t>
  </si>
  <si>
    <t xml:space="preserve">-</t>
  </si>
  <si>
    <t xml:space="preserve">Excesos de retiros períodos anteriores</t>
  </si>
  <si>
    <t xml:space="preserve">Impuesto Prim. Cat. Sobre Util. Tribut.</t>
  </si>
  <si>
    <t xml:space="preserve">Ingreso Tributable</t>
  </si>
  <si>
    <t xml:space="preserve">Impuesto Global Complementario</t>
  </si>
  <si>
    <t xml:space="preserve">Impuesto a pagar (devolución)</t>
  </si>
  <si>
    <t xml:space="preserve">Ingresos Netos</t>
  </si>
  <si>
    <t xml:space="preserve">Aporte de Capital</t>
  </si>
  <si>
    <t xml:space="preserve">Costo de Oportunidad</t>
  </si>
  <si>
    <t xml:space="preserve">F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%"/>
    <numFmt numFmtId="169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6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s">
        <v>2</v>
      </c>
    </row>
    <row r="4" customFormat="false" ht="12.75" hidden="false" customHeight="false" outlineLevel="0" collapsed="false">
      <c r="A4" s="3" t="s">
        <v>3</v>
      </c>
      <c r="B4" s="4" t="n">
        <f aca="false">50*22</f>
        <v>1100</v>
      </c>
      <c r="C4" s="4" t="n">
        <f aca="false">100*22</f>
        <v>2200</v>
      </c>
      <c r="D4" s="4" t="n">
        <f aca="false">200*22</f>
        <v>4400</v>
      </c>
      <c r="E4" s="4" t="n">
        <f aca="false">300*22</f>
        <v>6600</v>
      </c>
      <c r="F4" s="4" t="n">
        <f aca="false">400*22</f>
        <v>8800</v>
      </c>
      <c r="G4" s="4" t="n">
        <f aca="false">500*22</f>
        <v>11000</v>
      </c>
    </row>
    <row r="5" customFormat="false" ht="12.75" hidden="false" customHeight="false" outlineLevel="0" collapsed="false">
      <c r="A5" s="3" t="s">
        <v>4</v>
      </c>
      <c r="B5" s="4" t="n">
        <f aca="false">400/1.18</f>
        <v>338.983050847458</v>
      </c>
      <c r="C5" s="4" t="n">
        <f aca="false">400/1.18</f>
        <v>338.983050847458</v>
      </c>
      <c r="D5" s="4" t="n">
        <f aca="false">400/1.18</f>
        <v>338.983050847458</v>
      </c>
      <c r="E5" s="4" t="n">
        <f aca="false">400/1.18</f>
        <v>338.983050847458</v>
      </c>
      <c r="F5" s="4" t="n">
        <f aca="false">400/1.18</f>
        <v>338.983050847458</v>
      </c>
      <c r="G5" s="4" t="n">
        <f aca="false">400/1.18</f>
        <v>338.983050847458</v>
      </c>
    </row>
    <row r="6" customFormat="false" ht="12.75" hidden="false" customHeight="false" outlineLevel="0" collapsed="false">
      <c r="A6" s="3" t="s">
        <v>5</v>
      </c>
      <c r="B6" s="4" t="n">
        <f aca="false">+B4*B5</f>
        <v>372881.355932203</v>
      </c>
      <c r="C6" s="4" t="n">
        <f aca="false">+C4*C5</f>
        <v>745762.711864407</v>
      </c>
      <c r="D6" s="4" t="n">
        <f aca="false">+D4*D5</f>
        <v>1491525.42372881</v>
      </c>
      <c r="E6" s="4" t="n">
        <f aca="false">+E4*E5</f>
        <v>2237288.13559322</v>
      </c>
      <c r="F6" s="4" t="n">
        <f aca="false">+F4*F5</f>
        <v>2983050.84745763</v>
      </c>
      <c r="G6" s="4" t="n">
        <f aca="false">+G4*G5</f>
        <v>3728813.55932203</v>
      </c>
    </row>
    <row r="8" customFormat="false" ht="12.75" hidden="false" customHeight="false" outlineLevel="0" collapsed="false">
      <c r="A8" s="3" t="s">
        <v>6</v>
      </c>
      <c r="B8" s="3" t="n">
        <v>1</v>
      </c>
      <c r="C8" s="3" t="n">
        <v>2</v>
      </c>
      <c r="D8" s="3" t="n">
        <v>3</v>
      </c>
      <c r="E8" s="3" t="n">
        <v>4</v>
      </c>
      <c r="F8" s="3" t="n">
        <v>5</v>
      </c>
    </row>
    <row r="9" customFormat="false" ht="12.75" hidden="false" customHeight="false" outlineLevel="0" collapsed="false">
      <c r="A9" s="3" t="s">
        <v>3</v>
      </c>
      <c r="B9" s="4" t="n">
        <f aca="false">SUM(B4:G4)+G4*6</f>
        <v>100100</v>
      </c>
      <c r="C9" s="4" t="n">
        <f aca="false">+$G$4*12</f>
        <v>132000</v>
      </c>
      <c r="D9" s="4" t="n">
        <f aca="false">+$G$4*12</f>
        <v>132000</v>
      </c>
      <c r="E9" s="4" t="n">
        <f aca="false">+$G$4*12</f>
        <v>132000</v>
      </c>
      <c r="F9" s="4" t="n">
        <f aca="false">+$G$4*12</f>
        <v>132000</v>
      </c>
    </row>
    <row r="10" customFormat="false" ht="12.75" hidden="false" customHeight="false" outlineLevel="0" collapsed="false">
      <c r="A10" s="3" t="s">
        <v>4</v>
      </c>
      <c r="B10" s="4" t="n">
        <f aca="false">400/1.18</f>
        <v>338.983050847458</v>
      </c>
      <c r="C10" s="4" t="n">
        <f aca="false">400/1.18</f>
        <v>338.983050847458</v>
      </c>
      <c r="D10" s="4" t="n">
        <f aca="false">400/1.18</f>
        <v>338.983050847458</v>
      </c>
      <c r="E10" s="4" t="n">
        <f aca="false">400/1.18</f>
        <v>338.983050847458</v>
      </c>
      <c r="F10" s="4" t="n">
        <f aca="false">400/1.18</f>
        <v>338.983050847458</v>
      </c>
    </row>
    <row r="11" customFormat="false" ht="12.75" hidden="false" customHeight="false" outlineLevel="0" collapsed="false">
      <c r="A11" s="3" t="s">
        <v>5</v>
      </c>
      <c r="B11" s="4" t="n">
        <f aca="false">+B9*B10</f>
        <v>33932203.3898305</v>
      </c>
      <c r="C11" s="4" t="n">
        <f aca="false">+C9*C10</f>
        <v>44745762.7118644</v>
      </c>
      <c r="D11" s="4" t="n">
        <f aca="false">+D9*D10</f>
        <v>44745762.7118644</v>
      </c>
      <c r="E11" s="4" t="n">
        <f aca="false">+E9*E10</f>
        <v>44745762.7118644</v>
      </c>
      <c r="F11" s="4" t="n">
        <f aca="false">+F9*F10</f>
        <v>44745762.7118644</v>
      </c>
    </row>
    <row r="14" customFormat="false" ht="12.75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5"/>
      <c r="B16" s="6" t="s">
        <v>8</v>
      </c>
      <c r="C16" s="6" t="s">
        <v>9</v>
      </c>
      <c r="D16" s="6" t="s">
        <v>10</v>
      </c>
    </row>
    <row r="17" customFormat="false" ht="12.75" hidden="false" customHeight="false" outlineLevel="0" collapsed="false">
      <c r="A17" s="5" t="s">
        <v>11</v>
      </c>
      <c r="B17" s="5" t="n">
        <f aca="false">1733000*0.9</f>
        <v>1559700</v>
      </c>
      <c r="C17" s="5" t="n">
        <f aca="false">+B17*0.18</f>
        <v>280746</v>
      </c>
      <c r="D17" s="5" t="n">
        <f aca="false">+B17+C17</f>
        <v>1840446</v>
      </c>
    </row>
    <row r="18" customFormat="false" ht="12.75" hidden="false" customHeight="false" outlineLevel="0" collapsed="false">
      <c r="A18" s="5" t="s">
        <v>12</v>
      </c>
      <c r="B18" s="5" t="n">
        <f aca="false">368000*0.9</f>
        <v>331200</v>
      </c>
      <c r="C18" s="5" t="n">
        <f aca="false">+B18*0.18</f>
        <v>59616</v>
      </c>
      <c r="D18" s="5" t="n">
        <f aca="false">+B18+C18</f>
        <v>390816</v>
      </c>
    </row>
    <row r="19" customFormat="false" ht="12.75" hidden="false" customHeight="false" outlineLevel="0" collapsed="false">
      <c r="A19" s="7" t="s">
        <v>13</v>
      </c>
      <c r="B19" s="5" t="n">
        <f aca="false">3580*30</f>
        <v>107400</v>
      </c>
      <c r="C19" s="5" t="n">
        <f aca="false">+B19*0.18</f>
        <v>19332</v>
      </c>
      <c r="D19" s="5" t="n">
        <f aca="false">+B19+C19</f>
        <v>126732</v>
      </c>
    </row>
    <row r="20" customFormat="false" ht="12.75" hidden="false" customHeight="false" outlineLevel="0" collapsed="false">
      <c r="A20" s="7" t="s">
        <v>14</v>
      </c>
      <c r="B20" s="5" t="n">
        <v>12000</v>
      </c>
      <c r="C20" s="5" t="n">
        <f aca="false">+B20*0.18</f>
        <v>2160</v>
      </c>
      <c r="D20" s="5" t="n">
        <f aca="false">+B20+C20</f>
        <v>14160</v>
      </c>
    </row>
    <row r="21" customFormat="false" ht="12.75" hidden="false" customHeight="false" outlineLevel="0" collapsed="false">
      <c r="A21" s="7" t="s">
        <v>15</v>
      </c>
      <c r="B21" s="5" t="n">
        <f aca="false">880*30</f>
        <v>26400</v>
      </c>
      <c r="C21" s="5" t="n">
        <f aca="false">+B21*0.18</f>
        <v>4752</v>
      </c>
      <c r="D21" s="5" t="n">
        <f aca="false">+B21+C21</f>
        <v>31152</v>
      </c>
    </row>
    <row r="22" customFormat="false" ht="12.75" hidden="false" customHeight="false" outlineLevel="0" collapsed="false">
      <c r="A22" s="7" t="s">
        <v>16</v>
      </c>
      <c r="B22" s="5" t="n">
        <v>12000</v>
      </c>
      <c r="C22" s="5" t="n">
        <f aca="false">+B22*0.18</f>
        <v>2160</v>
      </c>
      <c r="D22" s="5" t="n">
        <f aca="false">+B22+C22</f>
        <v>14160</v>
      </c>
    </row>
    <row r="23" customFormat="false" ht="12.75" hidden="false" customHeight="false" outlineLevel="0" collapsed="false">
      <c r="A23" s="7" t="s">
        <v>17</v>
      </c>
      <c r="B23" s="5" t="n">
        <f aca="false">5000*2</f>
        <v>10000</v>
      </c>
      <c r="C23" s="5" t="n">
        <f aca="false">+B23*0.18</f>
        <v>1800</v>
      </c>
      <c r="D23" s="5" t="n">
        <f aca="false">+B23+C23</f>
        <v>11800</v>
      </c>
    </row>
    <row r="24" customFormat="false" ht="12.75" hidden="false" customHeight="false" outlineLevel="0" collapsed="false">
      <c r="A24" s="7" t="s">
        <v>18</v>
      </c>
      <c r="B24" s="5" t="n">
        <f aca="false">1200*5</f>
        <v>6000</v>
      </c>
      <c r="C24" s="5" t="n">
        <f aca="false">+B24*0.18</f>
        <v>1080</v>
      </c>
      <c r="D24" s="5" t="n">
        <f aca="false">+B24+C24</f>
        <v>7080</v>
      </c>
    </row>
    <row r="25" customFormat="false" ht="12.75" hidden="false" customHeight="false" outlineLevel="0" collapsed="false">
      <c r="A25" s="8" t="s">
        <v>19</v>
      </c>
      <c r="B25" s="5" t="n">
        <f aca="false">SUM(B19:B24)</f>
        <v>173800</v>
      </c>
      <c r="C25" s="5" t="n">
        <f aca="false">+B25*0.18</f>
        <v>31284</v>
      </c>
      <c r="D25" s="5" t="n">
        <f aca="false">+B25+C25</f>
        <v>205084</v>
      </c>
    </row>
    <row r="26" customFormat="false" ht="12.75" hidden="false" customHeight="false" outlineLevel="0" collapsed="false">
      <c r="A26" s="5" t="s">
        <v>20</v>
      </c>
      <c r="B26" s="5" t="n">
        <v>1500000</v>
      </c>
      <c r="C26" s="5" t="n">
        <f aca="false">+B26*0.18</f>
        <v>270000</v>
      </c>
      <c r="D26" s="5" t="n">
        <f aca="false">+B26+C26</f>
        <v>1770000</v>
      </c>
    </row>
    <row r="27" customFormat="false" ht="12.75" hidden="false" customHeight="false" outlineLevel="0" collapsed="false">
      <c r="A27" s="9" t="s">
        <v>10</v>
      </c>
      <c r="B27" s="9" t="n">
        <f aca="false">+B17+B18+B25+B26</f>
        <v>3564700</v>
      </c>
      <c r="C27" s="9" t="n">
        <f aca="false">+C17+C18+C25+C26</f>
        <v>641646</v>
      </c>
      <c r="D27" s="9" t="n">
        <f aca="false">+D17+D18+D25+D26</f>
        <v>4206346</v>
      </c>
    </row>
    <row r="30" customFormat="false" ht="12.75" hidden="false" customHeight="false" outlineLevel="0" collapsed="false">
      <c r="A30" s="2" t="s">
        <v>21</v>
      </c>
    </row>
    <row r="32" customFormat="false" ht="13.5" hidden="false" customHeight="false" outlineLevel="0" collapsed="false">
      <c r="A32" s="10" t="s">
        <v>22</v>
      </c>
      <c r="B32" s="5"/>
      <c r="C32" s="5"/>
      <c r="D32" s="11" t="s">
        <v>23</v>
      </c>
      <c r="E32" s="11" t="s">
        <v>24</v>
      </c>
    </row>
    <row r="33" customFormat="false" ht="12.75" hidden="false" customHeight="false" outlineLevel="0" collapsed="false">
      <c r="A33" s="5" t="s">
        <v>25</v>
      </c>
      <c r="B33" s="5"/>
      <c r="C33" s="5"/>
      <c r="D33" s="5"/>
      <c r="E33" s="3"/>
    </row>
    <row r="34" customFormat="false" ht="12.75" hidden="false" customHeight="false" outlineLevel="0" collapsed="false">
      <c r="A34" s="7" t="s">
        <v>26</v>
      </c>
      <c r="B34" s="5" t="n">
        <v>1</v>
      </c>
      <c r="C34" s="5" t="n">
        <v>150000</v>
      </c>
      <c r="D34" s="5" t="n">
        <f aca="false">+C34*B34</f>
        <v>150000</v>
      </c>
      <c r="E34" s="3" t="n">
        <f aca="false">+D34*12</f>
        <v>1800000</v>
      </c>
    </row>
    <row r="35" customFormat="false" ht="12.75" hidden="false" customHeight="false" outlineLevel="0" collapsed="false">
      <c r="A35" s="7" t="s">
        <v>27</v>
      </c>
      <c r="B35" s="5" t="n">
        <v>2</v>
      </c>
      <c r="C35" s="5" t="n">
        <v>100000</v>
      </c>
      <c r="D35" s="5" t="n">
        <f aca="false">+C35*B35</f>
        <v>200000</v>
      </c>
      <c r="E35" s="3" t="n">
        <f aca="false">+D35*12</f>
        <v>2400000</v>
      </c>
    </row>
    <row r="36" customFormat="false" ht="12.75" hidden="false" customHeight="false" outlineLevel="0" collapsed="false">
      <c r="A36" s="7" t="s">
        <v>28</v>
      </c>
      <c r="B36" s="5" t="n">
        <v>6</v>
      </c>
      <c r="C36" s="5" t="n">
        <v>150000</v>
      </c>
      <c r="D36" s="5" t="n">
        <f aca="false">+C36*B36</f>
        <v>900000</v>
      </c>
      <c r="E36" s="3" t="n">
        <f aca="false">+D36*12</f>
        <v>10800000</v>
      </c>
    </row>
    <row r="37" customFormat="false" ht="12.75" hidden="false" customHeight="false" outlineLevel="0" collapsed="false">
      <c r="A37" s="5" t="s">
        <v>29</v>
      </c>
      <c r="B37" s="5"/>
      <c r="C37" s="5"/>
      <c r="D37" s="5" t="n">
        <v>1000000</v>
      </c>
      <c r="E37" s="3" t="n">
        <f aca="false">+D37*12</f>
        <v>12000000</v>
      </c>
    </row>
    <row r="38" customFormat="false" ht="12.75" hidden="false" customHeight="false" outlineLevel="0" collapsed="false">
      <c r="A38" s="5" t="s">
        <v>30</v>
      </c>
      <c r="B38" s="5"/>
      <c r="C38" s="5"/>
      <c r="D38" s="5" t="n">
        <v>60000</v>
      </c>
      <c r="E38" s="3" t="n">
        <f aca="false">+D38*12</f>
        <v>720000</v>
      </c>
    </row>
    <row r="39" customFormat="false" ht="12.75" hidden="false" customHeight="false" outlineLevel="0" collapsed="false">
      <c r="A39" s="5" t="s">
        <v>31</v>
      </c>
      <c r="B39" s="5"/>
      <c r="C39" s="5"/>
      <c r="D39" s="5" t="n">
        <v>50000</v>
      </c>
      <c r="E39" s="3" t="n">
        <f aca="false">+D39*12</f>
        <v>600000</v>
      </c>
    </row>
    <row r="40" customFormat="false" ht="13.5" hidden="false" customHeight="false" outlineLevel="0" collapsed="false">
      <c r="A40" s="10" t="s">
        <v>32</v>
      </c>
      <c r="B40" s="5"/>
      <c r="C40" s="5"/>
      <c r="D40" s="10" t="n">
        <f aca="false">SUM(D34:D39)</f>
        <v>2360000</v>
      </c>
      <c r="E40" s="10" t="n">
        <f aca="false">SUM(E34:E39)</f>
        <v>28320000</v>
      </c>
    </row>
    <row r="41" customFormat="false" ht="12.75" hidden="false" customHeight="false" outlineLevel="0" collapsed="false">
      <c r="A41" s="12"/>
      <c r="B41" s="12"/>
      <c r="C41" s="12"/>
      <c r="D41" s="12"/>
    </row>
    <row r="42" customFormat="false" ht="12.75" hidden="false" customHeight="false" outlineLevel="0" collapsed="false">
      <c r="A42" s="12"/>
      <c r="B42" s="12"/>
      <c r="C42" s="12"/>
      <c r="D42" s="12"/>
    </row>
    <row r="43" customFormat="false" ht="13.5" hidden="false" customHeight="false" outlineLevel="0" collapsed="false">
      <c r="A43" s="10" t="s">
        <v>33</v>
      </c>
      <c r="B43" s="4" t="s">
        <v>34</v>
      </c>
      <c r="D43" s="12"/>
    </row>
    <row r="44" customFormat="false" ht="12.75" hidden="false" customHeight="false" outlineLevel="0" collapsed="false">
      <c r="A44" s="7" t="s">
        <v>35</v>
      </c>
      <c r="B44" s="13" t="n">
        <v>45</v>
      </c>
      <c r="D44" s="12"/>
    </row>
    <row r="45" customFormat="false" ht="12.75" hidden="false" customHeight="false" outlineLevel="0" collapsed="false">
      <c r="A45" s="7" t="s">
        <v>36</v>
      </c>
      <c r="B45" s="13" t="n">
        <f aca="false">9/1.18</f>
        <v>7.6271186440678</v>
      </c>
      <c r="D45" s="12"/>
    </row>
    <row r="46" customFormat="false" ht="12.75" hidden="false" customHeight="false" outlineLevel="0" collapsed="false">
      <c r="A46" s="7" t="s">
        <v>37</v>
      </c>
      <c r="B46" s="13" t="n">
        <f aca="false">1000/140</f>
        <v>7.14285714285714</v>
      </c>
      <c r="D46" s="12"/>
    </row>
    <row r="47" customFormat="false" ht="13.5" hidden="false" customHeight="false" outlineLevel="0" collapsed="false">
      <c r="A47" s="3" t="s">
        <v>10</v>
      </c>
      <c r="B47" s="14" t="n">
        <f aca="false">SUM(B44:B46)</f>
        <v>59.7699757869249</v>
      </c>
    </row>
    <row r="49" customFormat="false" ht="12.75" hidden="false" customHeight="false" outlineLevel="0" collapsed="false">
      <c r="A49" s="3" t="s">
        <v>1</v>
      </c>
      <c r="B49" s="4" t="n">
        <v>1</v>
      </c>
      <c r="C49" s="4" t="n">
        <v>2</v>
      </c>
      <c r="D49" s="4" t="n">
        <v>3</v>
      </c>
      <c r="E49" s="4" t="n">
        <v>4</v>
      </c>
      <c r="F49" s="4" t="n">
        <v>5</v>
      </c>
      <c r="G49" s="4" t="s">
        <v>2</v>
      </c>
    </row>
    <row r="50" customFormat="false" ht="12.75" hidden="false" customHeight="false" outlineLevel="0" collapsed="false">
      <c r="A50" s="3" t="s">
        <v>3</v>
      </c>
      <c r="B50" s="4" t="n">
        <f aca="false">50*22</f>
        <v>1100</v>
      </c>
      <c r="C50" s="4" t="n">
        <f aca="false">100*22</f>
        <v>2200</v>
      </c>
      <c r="D50" s="4" t="n">
        <f aca="false">200*22</f>
        <v>4400</v>
      </c>
      <c r="E50" s="4" t="n">
        <f aca="false">300*22</f>
        <v>6600</v>
      </c>
      <c r="F50" s="4" t="n">
        <f aca="false">400*22</f>
        <v>8800</v>
      </c>
      <c r="G50" s="4" t="n">
        <f aca="false">500*22</f>
        <v>11000</v>
      </c>
    </row>
    <row r="51" customFormat="false" ht="12.75" hidden="false" customHeight="false" outlineLevel="0" collapsed="false">
      <c r="A51" s="3" t="s">
        <v>38</v>
      </c>
      <c r="B51" s="4" t="n">
        <f aca="false">+$B$47</f>
        <v>59.7699757869249</v>
      </c>
      <c r="C51" s="4" t="n">
        <f aca="false">+$B$47</f>
        <v>59.7699757869249</v>
      </c>
      <c r="D51" s="4" t="n">
        <f aca="false">+$B$47</f>
        <v>59.7699757869249</v>
      </c>
      <c r="E51" s="4" t="n">
        <f aca="false">+$B$47</f>
        <v>59.7699757869249</v>
      </c>
      <c r="F51" s="4" t="n">
        <f aca="false">+$B$47</f>
        <v>59.7699757869249</v>
      </c>
      <c r="G51" s="4" t="n">
        <f aca="false">+$B$47</f>
        <v>59.7699757869249</v>
      </c>
    </row>
    <row r="52" customFormat="false" ht="12.75" hidden="false" customHeight="false" outlineLevel="0" collapsed="false">
      <c r="A52" s="3" t="s">
        <v>39</v>
      </c>
      <c r="B52" s="4" t="n">
        <f aca="false">+B50*B51</f>
        <v>65746.9733656174</v>
      </c>
      <c r="C52" s="4" t="n">
        <f aca="false">+C50*C51</f>
        <v>131493.946731235</v>
      </c>
      <c r="D52" s="4" t="n">
        <f aca="false">+D50*D51</f>
        <v>262987.89346247</v>
      </c>
      <c r="E52" s="4" t="n">
        <f aca="false">+E50*E51</f>
        <v>394481.840193705</v>
      </c>
      <c r="F52" s="4" t="n">
        <f aca="false">+F50*F51</f>
        <v>525975.78692494</v>
      </c>
      <c r="G52" s="4" t="n">
        <f aca="false">+G50*G51</f>
        <v>657469.733656174</v>
      </c>
    </row>
    <row r="54" customFormat="false" ht="12.75" hidden="false" customHeight="false" outlineLevel="0" collapsed="false">
      <c r="A54" s="3" t="s">
        <v>6</v>
      </c>
      <c r="B54" s="3" t="n">
        <v>1</v>
      </c>
      <c r="C54" s="3" t="n">
        <v>2</v>
      </c>
      <c r="D54" s="3" t="n">
        <v>3</v>
      </c>
      <c r="E54" s="3" t="n">
        <v>4</v>
      </c>
      <c r="F54" s="3" t="n">
        <v>5</v>
      </c>
    </row>
    <row r="55" customFormat="false" ht="12.75" hidden="false" customHeight="false" outlineLevel="0" collapsed="false">
      <c r="A55" s="3" t="s">
        <v>3</v>
      </c>
      <c r="B55" s="4" t="n">
        <f aca="false">SUM(B50:G50)+G50*6</f>
        <v>100100</v>
      </c>
      <c r="C55" s="4" t="n">
        <f aca="false">+$G$4*12</f>
        <v>132000</v>
      </c>
      <c r="D55" s="4" t="n">
        <f aca="false">+$G$4*12</f>
        <v>132000</v>
      </c>
      <c r="E55" s="4" t="n">
        <f aca="false">+$G$4*12</f>
        <v>132000</v>
      </c>
      <c r="F55" s="4" t="n">
        <f aca="false">+$G$4*12</f>
        <v>132000</v>
      </c>
    </row>
    <row r="56" customFormat="false" ht="12.75" hidden="false" customHeight="false" outlineLevel="0" collapsed="false">
      <c r="A56" s="3" t="s">
        <v>38</v>
      </c>
      <c r="B56" s="4" t="n">
        <f aca="false">+$B$47</f>
        <v>59.7699757869249</v>
      </c>
      <c r="C56" s="4" t="n">
        <f aca="false">+$B$47</f>
        <v>59.7699757869249</v>
      </c>
      <c r="D56" s="4" t="n">
        <f aca="false">+$B$47</f>
        <v>59.7699757869249</v>
      </c>
      <c r="E56" s="4" t="n">
        <f aca="false">+$B$47</f>
        <v>59.7699757869249</v>
      </c>
      <c r="F56" s="4" t="n">
        <f aca="false">+$B$47</f>
        <v>59.7699757869249</v>
      </c>
    </row>
    <row r="57" customFormat="false" ht="12.75" hidden="false" customHeight="false" outlineLevel="0" collapsed="false">
      <c r="A57" s="3" t="s">
        <v>39</v>
      </c>
      <c r="B57" s="4" t="n">
        <f aca="false">+B55*B56</f>
        <v>5982974.57627119</v>
      </c>
      <c r="C57" s="4" t="n">
        <f aca="false">+C55*C56</f>
        <v>7889636.80387409</v>
      </c>
      <c r="D57" s="4" t="n">
        <f aca="false">+D55*D56</f>
        <v>7889636.80387409</v>
      </c>
      <c r="E57" s="4" t="n">
        <f aca="false">+E55*E56</f>
        <v>7889636.80387409</v>
      </c>
      <c r="F57" s="4" t="n">
        <f aca="false">+F55*F56</f>
        <v>7889636.80387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40</v>
      </c>
    </row>
    <row r="3" customFormat="false" ht="12.75" hidden="false" customHeight="false" outlineLevel="0" collapsed="false">
      <c r="B3" s="15"/>
      <c r="C3" s="4" t="s">
        <v>41</v>
      </c>
      <c r="D3" s="4"/>
      <c r="E3" s="4"/>
      <c r="F3" s="4"/>
      <c r="G3" s="4"/>
      <c r="H3" s="4"/>
    </row>
    <row r="4" customFormat="false" ht="12.75" hidden="false" customHeight="false" outlineLevel="0" collapsed="false">
      <c r="B4" s="16"/>
      <c r="C4" s="17" t="n">
        <v>0</v>
      </c>
      <c r="D4" s="3" t="n">
        <v>1</v>
      </c>
      <c r="E4" s="17" t="n">
        <v>2</v>
      </c>
      <c r="F4" s="3" t="n">
        <v>3</v>
      </c>
      <c r="G4" s="3" t="n">
        <v>4</v>
      </c>
      <c r="H4" s="18" t="n">
        <v>5</v>
      </c>
    </row>
    <row r="5" customFormat="false" ht="12.75" hidden="false" customHeight="false" outlineLevel="0" collapsed="false">
      <c r="B5" s="19"/>
      <c r="C5" s="20"/>
      <c r="D5" s="19"/>
      <c r="E5" s="20"/>
      <c r="F5" s="19"/>
      <c r="G5" s="19"/>
      <c r="H5" s="21"/>
    </row>
    <row r="6" customFormat="false" ht="12.75" hidden="false" customHeight="false" outlineLevel="0" collapsed="false">
      <c r="B6" s="19" t="s">
        <v>42</v>
      </c>
      <c r="C6" s="20" t="n">
        <v>0</v>
      </c>
      <c r="D6" s="19" t="n">
        <f aca="false">+Antecedentes!B11</f>
        <v>33932203.3898305</v>
      </c>
      <c r="E6" s="20" t="n">
        <f aca="false">+Antecedentes!C11</f>
        <v>44745762.7118644</v>
      </c>
      <c r="F6" s="19" t="n">
        <f aca="false">+Antecedentes!D11</f>
        <v>44745762.7118644</v>
      </c>
      <c r="G6" s="19" t="n">
        <f aca="false">+Antecedentes!E11</f>
        <v>44745762.7118644</v>
      </c>
      <c r="H6" s="21" t="n">
        <f aca="false">+Antecedentes!F11</f>
        <v>44745762.7118644</v>
      </c>
      <c r="I6" s="1" t="n">
        <f aca="false">+H6+H8+H9</f>
        <v>8536125.90799032</v>
      </c>
    </row>
    <row r="7" customFormat="false" ht="12.75" hidden="false" customHeight="false" outlineLevel="0" collapsed="false">
      <c r="B7" s="19" t="s">
        <v>43</v>
      </c>
      <c r="C7" s="20" t="n">
        <v>0</v>
      </c>
      <c r="D7" s="19" t="n">
        <v>0</v>
      </c>
      <c r="E7" s="20" t="n">
        <v>0</v>
      </c>
      <c r="F7" s="19" t="n">
        <v>0</v>
      </c>
      <c r="G7" s="19" t="n">
        <v>0</v>
      </c>
      <c r="H7" s="21" t="n">
        <f aca="false">+Antecedentes!B17*0.4+Antecedentes!B18*0.4</f>
        <v>756360</v>
      </c>
    </row>
    <row r="8" customFormat="false" ht="12.75" hidden="false" customHeight="false" outlineLevel="0" collapsed="false">
      <c r="B8" s="19" t="s">
        <v>44</v>
      </c>
      <c r="C8" s="20" t="n">
        <v>0</v>
      </c>
      <c r="D8" s="19" t="n">
        <f aca="false">-Antecedentes!$E$40</f>
        <v>-28320000</v>
      </c>
      <c r="E8" s="20" t="n">
        <f aca="false">-Antecedentes!$E$40</f>
        <v>-28320000</v>
      </c>
      <c r="F8" s="19" t="n">
        <f aca="false">-Antecedentes!$E$40</f>
        <v>-28320000</v>
      </c>
      <c r="G8" s="19" t="n">
        <f aca="false">-Antecedentes!$E$40</f>
        <v>-28320000</v>
      </c>
      <c r="H8" s="21" t="n">
        <f aca="false">-Antecedentes!$E$40</f>
        <v>-28320000</v>
      </c>
    </row>
    <row r="9" customFormat="false" ht="12.75" hidden="false" customHeight="false" outlineLevel="0" collapsed="false">
      <c r="B9" s="19" t="s">
        <v>45</v>
      </c>
      <c r="C9" s="20" t="n">
        <v>0</v>
      </c>
      <c r="D9" s="19" t="n">
        <f aca="false">-Antecedentes!B57</f>
        <v>-5982974.57627119</v>
      </c>
      <c r="E9" s="20" t="n">
        <f aca="false">-Antecedentes!C57</f>
        <v>-7889636.80387409</v>
      </c>
      <c r="F9" s="19" t="n">
        <f aca="false">-Antecedentes!D57</f>
        <v>-7889636.80387409</v>
      </c>
      <c r="G9" s="19" t="n">
        <f aca="false">-Antecedentes!E57</f>
        <v>-7889636.80387409</v>
      </c>
      <c r="H9" s="21" t="n">
        <f aca="false">-Antecedentes!F57</f>
        <v>-7889636.80387409</v>
      </c>
    </row>
    <row r="10" customFormat="false" ht="12.75" hidden="false" customHeight="false" outlineLevel="0" collapsed="false">
      <c r="B10" s="19" t="s">
        <v>46</v>
      </c>
      <c r="C10" s="20" t="n">
        <v>0</v>
      </c>
      <c r="D10" s="19" t="n">
        <v>0</v>
      </c>
      <c r="E10" s="20" t="n">
        <v>0</v>
      </c>
      <c r="F10" s="19" t="n">
        <v>0</v>
      </c>
      <c r="G10" s="19" t="n">
        <v>0</v>
      </c>
      <c r="H10" s="21" t="n">
        <v>0</v>
      </c>
    </row>
    <row r="11" customFormat="false" ht="12.75" hidden="false" customHeight="false" outlineLevel="0" collapsed="false">
      <c r="B11" s="19" t="s">
        <v>47</v>
      </c>
      <c r="C11" s="20" t="n">
        <v>0</v>
      </c>
      <c r="D11" s="19" t="n">
        <f aca="false">-Antecedentes!B27</f>
        <v>-3564700</v>
      </c>
      <c r="E11" s="20" t="n">
        <v>0</v>
      </c>
      <c r="F11" s="19" t="n">
        <v>0</v>
      </c>
      <c r="G11" s="19" t="n">
        <v>0</v>
      </c>
      <c r="H11" s="21" t="n">
        <v>0</v>
      </c>
    </row>
    <row r="12" customFormat="false" ht="12.75" hidden="false" customHeight="false" outlineLevel="0" collapsed="false">
      <c r="B12" s="19" t="s">
        <v>48</v>
      </c>
      <c r="C12" s="20" t="n">
        <v>0</v>
      </c>
      <c r="D12" s="19" t="n">
        <v>0</v>
      </c>
      <c r="E12" s="20" t="n">
        <f aca="false">+D15</f>
        <v>-3935471.18644067</v>
      </c>
      <c r="F12" s="19" t="n">
        <v>0</v>
      </c>
      <c r="G12" s="19" t="n">
        <v>0</v>
      </c>
      <c r="H12" s="21" t="n">
        <v>0</v>
      </c>
    </row>
    <row r="13" customFormat="false" ht="12.75" hidden="false" customHeight="false" outlineLevel="0" collapsed="false">
      <c r="B13" s="22" t="s">
        <v>49</v>
      </c>
      <c r="C13" s="23" t="n">
        <v>0</v>
      </c>
      <c r="D13" s="22" t="n">
        <f aca="false">SUM(D6:D12)</f>
        <v>-3935471.18644067</v>
      </c>
      <c r="E13" s="23" t="n">
        <f aca="false">SUM(E6:E12)</f>
        <v>4600654.72154965</v>
      </c>
      <c r="F13" s="22" t="n">
        <f aca="false">SUM(F6:F12)</f>
        <v>8536125.90799032</v>
      </c>
      <c r="G13" s="22" t="n">
        <f aca="false">SUM(G6:G12)</f>
        <v>8536125.90799032</v>
      </c>
      <c r="H13" s="24" t="n">
        <f aca="false">SUM(H6:H12)</f>
        <v>9292485.90799032</v>
      </c>
      <c r="I13" s="1" t="n">
        <f aca="false">SUM(C13:H13)</f>
        <v>27029921.2590799</v>
      </c>
      <c r="J13" s="1" t="n">
        <f aca="false">+I13-E12</f>
        <v>30965392.4455206</v>
      </c>
    </row>
    <row r="14" customFormat="false" ht="12.75" hidden="false" customHeight="false" outlineLevel="0" collapsed="false">
      <c r="B14" s="19" t="s">
        <v>50</v>
      </c>
      <c r="C14" s="20" t="n">
        <v>0</v>
      </c>
      <c r="D14" s="19" t="n">
        <f aca="false">-MAX(D13*0.15,0)</f>
        <v>-0</v>
      </c>
      <c r="E14" s="20" t="n">
        <f aca="false">-MAX(E13*0.15,0)</f>
        <v>-690098.208232447</v>
      </c>
      <c r="F14" s="19" t="n">
        <f aca="false">-MAX(F13*0.15,0)</f>
        <v>-1280418.88619855</v>
      </c>
      <c r="G14" s="19" t="n">
        <f aca="false">-MAX(G13*0.15,0)</f>
        <v>-1280418.88619855</v>
      </c>
      <c r="H14" s="21" t="n">
        <f aca="false">-MAX(H13*0.15,0)</f>
        <v>-1393872.88619855</v>
      </c>
    </row>
    <row r="15" customFormat="false" ht="12.75" hidden="false" customHeight="false" outlineLevel="0" collapsed="false">
      <c r="B15" s="22" t="s">
        <v>51</v>
      </c>
      <c r="C15" s="23" t="n">
        <v>0</v>
      </c>
      <c r="D15" s="22" t="n">
        <f aca="false">+D13+D14</f>
        <v>-3935471.18644067</v>
      </c>
      <c r="E15" s="23" t="n">
        <f aca="false">+E13+E14</f>
        <v>3910556.5133172</v>
      </c>
      <c r="F15" s="22" t="n">
        <f aca="false">+F13+F14</f>
        <v>7255707.02179177</v>
      </c>
      <c r="G15" s="22" t="n">
        <f aca="false">+G13+G14</f>
        <v>7255707.02179177</v>
      </c>
      <c r="H15" s="24" t="n">
        <f aca="false">+H13+H14</f>
        <v>7898613.02179177</v>
      </c>
    </row>
    <row r="16" customFormat="false" ht="12.75" hidden="false" customHeight="false" outlineLevel="0" collapsed="false">
      <c r="B16" s="19" t="s">
        <v>43</v>
      </c>
      <c r="C16" s="20" t="n">
        <v>0</v>
      </c>
      <c r="D16" s="19" t="n">
        <f aca="false">-D7</f>
        <v>-0</v>
      </c>
      <c r="E16" s="20" t="n">
        <f aca="false">-E7</f>
        <v>-0</v>
      </c>
      <c r="F16" s="19" t="n">
        <f aca="false">-F7</f>
        <v>-0</v>
      </c>
      <c r="G16" s="19" t="n">
        <f aca="false">-G7</f>
        <v>-0</v>
      </c>
      <c r="H16" s="21" t="n">
        <f aca="false">-H7</f>
        <v>-756360</v>
      </c>
    </row>
    <row r="17" customFormat="false" ht="12.75" hidden="false" customHeight="false" outlineLevel="0" collapsed="false">
      <c r="B17" s="19" t="s">
        <v>47</v>
      </c>
      <c r="C17" s="20" t="n">
        <v>0</v>
      </c>
      <c r="D17" s="19" t="n">
        <f aca="false">-D11</f>
        <v>3564700</v>
      </c>
      <c r="E17" s="20" t="n">
        <f aca="false">-E11</f>
        <v>-0</v>
      </c>
      <c r="F17" s="19" t="n">
        <f aca="false">-F11</f>
        <v>-0</v>
      </c>
      <c r="G17" s="19" t="n">
        <f aca="false">-G11</f>
        <v>-0</v>
      </c>
      <c r="H17" s="21" t="n">
        <f aca="false">-H11</f>
        <v>-0</v>
      </c>
    </row>
    <row r="18" customFormat="false" ht="12.75" hidden="false" customHeight="false" outlineLevel="0" collapsed="false">
      <c r="B18" s="19" t="s">
        <v>48</v>
      </c>
      <c r="C18" s="20" t="n">
        <v>0</v>
      </c>
      <c r="D18" s="19" t="n">
        <f aca="false">-D12</f>
        <v>-0</v>
      </c>
      <c r="E18" s="20" t="n">
        <f aca="false">-E12</f>
        <v>3935471.18644067</v>
      </c>
      <c r="F18" s="19" t="n">
        <f aca="false">-F12</f>
        <v>-0</v>
      </c>
      <c r="G18" s="19" t="n">
        <f aca="false">-G12</f>
        <v>-0</v>
      </c>
      <c r="H18" s="21" t="n">
        <f aca="false">-H12</f>
        <v>-0</v>
      </c>
    </row>
    <row r="19" customFormat="false" ht="13.5" hidden="false" customHeight="false" outlineLevel="0" collapsed="false">
      <c r="B19" s="25" t="s">
        <v>52</v>
      </c>
      <c r="C19" s="26" t="n">
        <f aca="false">SUM(C15:C18)</f>
        <v>0</v>
      </c>
      <c r="D19" s="25" t="n">
        <f aca="false">SUM(D15:D18)</f>
        <v>-370771.186440672</v>
      </c>
      <c r="E19" s="26" t="n">
        <f aca="false">SUM(E15:E18)</f>
        <v>7846027.69975787</v>
      </c>
      <c r="F19" s="25" t="n">
        <f aca="false">SUM(F15:F18)</f>
        <v>7255707.02179177</v>
      </c>
      <c r="G19" s="25" t="n">
        <f aca="false">SUM(G15:G18)</f>
        <v>7255707.02179177</v>
      </c>
      <c r="H19" s="27" t="n">
        <f aca="false">SUM(H15:H18)</f>
        <v>7142253.02179177</v>
      </c>
    </row>
    <row r="20" customFormat="false" ht="12.75" hidden="false" customHeight="false" outlineLevel="0" collapsed="false">
      <c r="B20" s="19" t="s">
        <v>53</v>
      </c>
      <c r="C20" s="20" t="n">
        <f aca="false">-Antecedentes!B27</f>
        <v>-3564700</v>
      </c>
      <c r="D20" s="19" t="n">
        <v>0</v>
      </c>
      <c r="E20" s="20" t="n">
        <v>0</v>
      </c>
      <c r="F20" s="19" t="n">
        <v>0</v>
      </c>
      <c r="G20" s="19" t="n">
        <v>0</v>
      </c>
      <c r="H20" s="21" t="n">
        <v>0</v>
      </c>
    </row>
    <row r="21" customFormat="false" ht="12.75" hidden="false" customHeight="false" outlineLevel="0" collapsed="false">
      <c r="B21" s="19" t="s">
        <v>54</v>
      </c>
      <c r="C21" s="20" t="n">
        <f aca="false">-Antecedentes!C27</f>
        <v>-641646</v>
      </c>
      <c r="D21" s="19" t="n">
        <v>0</v>
      </c>
      <c r="E21" s="20" t="n">
        <v>0</v>
      </c>
      <c r="F21" s="19" t="n">
        <v>0</v>
      </c>
      <c r="G21" s="19" t="n">
        <v>0</v>
      </c>
      <c r="H21" s="21" t="n">
        <v>0</v>
      </c>
    </row>
    <row r="22" customFormat="false" ht="12.75" hidden="false" customHeight="false" outlineLevel="0" collapsed="false">
      <c r="B22" s="19" t="s">
        <v>55</v>
      </c>
      <c r="C22" s="20"/>
      <c r="D22" s="19" t="n">
        <f aca="false">-C21</f>
        <v>641646</v>
      </c>
      <c r="E22" s="20" t="n">
        <v>0</v>
      </c>
      <c r="F22" s="19" t="n">
        <v>0</v>
      </c>
      <c r="G22" s="19" t="n">
        <v>0</v>
      </c>
      <c r="H22" s="21" t="n">
        <v>0</v>
      </c>
    </row>
    <row r="23" customFormat="false" ht="12.75" hidden="false" customHeight="false" outlineLevel="0" collapsed="false">
      <c r="B23" s="19" t="s">
        <v>56</v>
      </c>
      <c r="C23" s="20" t="n">
        <v>0</v>
      </c>
      <c r="D23" s="19" t="n">
        <v>0</v>
      </c>
      <c r="E23" s="20" t="n">
        <v>0</v>
      </c>
      <c r="F23" s="19" t="n">
        <v>0</v>
      </c>
      <c r="G23" s="19" t="n">
        <v>0</v>
      </c>
      <c r="H23" s="21" t="n">
        <f aca="false">(Antecedentes!B17+Antecedentes!B18)*0.4</f>
        <v>756360</v>
      </c>
    </row>
    <row r="24" customFormat="false" ht="12.75" hidden="false" customHeight="false" outlineLevel="0" collapsed="false">
      <c r="B24" s="19" t="s">
        <v>57</v>
      </c>
      <c r="C24" s="20" t="n">
        <f aca="false">+F54</f>
        <v>-6577060.26634383</v>
      </c>
      <c r="D24" s="19" t="n">
        <v>0</v>
      </c>
      <c r="E24" s="20" t="n">
        <v>0</v>
      </c>
      <c r="F24" s="19" t="n">
        <v>0</v>
      </c>
      <c r="G24" s="19" t="n">
        <v>0</v>
      </c>
      <c r="H24" s="21" t="n">
        <v>0</v>
      </c>
    </row>
    <row r="25" customFormat="false" ht="12.75" hidden="false" customHeight="false" outlineLevel="0" collapsed="false">
      <c r="B25" s="19" t="s">
        <v>58</v>
      </c>
      <c r="C25" s="20" t="n">
        <v>0</v>
      </c>
      <c r="D25" s="19" t="n">
        <v>0</v>
      </c>
      <c r="E25" s="20" t="n">
        <v>0</v>
      </c>
      <c r="F25" s="19" t="n">
        <v>0</v>
      </c>
      <c r="G25" s="19" t="n">
        <v>0</v>
      </c>
      <c r="H25" s="21" t="n">
        <f aca="false">-C24</f>
        <v>6577060.26634383</v>
      </c>
    </row>
    <row r="26" customFormat="false" ht="12.75" hidden="false" customHeight="false" outlineLevel="0" collapsed="false">
      <c r="B26" s="19" t="s">
        <v>59</v>
      </c>
      <c r="C26" s="20" t="n">
        <v>0</v>
      </c>
      <c r="D26" s="19" t="n">
        <v>0</v>
      </c>
      <c r="E26" s="20" t="n">
        <v>0</v>
      </c>
      <c r="F26" s="19" t="n">
        <v>0</v>
      </c>
      <c r="G26" s="19" t="n">
        <v>0</v>
      </c>
      <c r="H26" s="21" t="n">
        <v>0</v>
      </c>
    </row>
    <row r="27" customFormat="false" ht="12.75" hidden="false" customHeight="false" outlineLevel="0" collapsed="false">
      <c r="B27" s="19" t="s">
        <v>60</v>
      </c>
      <c r="C27" s="20" t="n">
        <v>0</v>
      </c>
      <c r="D27" s="19" t="n">
        <v>0</v>
      </c>
      <c r="E27" s="20" t="n">
        <v>0</v>
      </c>
      <c r="F27" s="19" t="n">
        <v>0</v>
      </c>
      <c r="G27" s="19" t="n">
        <v>0</v>
      </c>
      <c r="H27" s="21" t="n">
        <v>0</v>
      </c>
    </row>
    <row r="28" customFormat="false" ht="13.5" hidden="false" customHeight="false" outlineLevel="0" collapsed="false">
      <c r="B28" s="25" t="s">
        <v>61</v>
      </c>
      <c r="C28" s="26" t="n">
        <f aca="false">SUM(C20:C27)</f>
        <v>-10783406.2663438</v>
      </c>
      <c r="D28" s="25" t="n">
        <f aca="false">SUM(D20:D27)</f>
        <v>641646</v>
      </c>
      <c r="E28" s="26" t="n">
        <f aca="false">SUM(E20:E27)</f>
        <v>0</v>
      </c>
      <c r="F28" s="25" t="n">
        <f aca="false">SUM(F20:F27)</f>
        <v>0</v>
      </c>
      <c r="G28" s="25" t="n">
        <f aca="false">SUM(G20:G27)</f>
        <v>0</v>
      </c>
      <c r="H28" s="27" t="n">
        <f aca="false">SUM(H20:H27)</f>
        <v>7333420.26634383</v>
      </c>
    </row>
    <row r="29" customFormat="false" ht="12.75" hidden="false" customHeight="false" outlineLevel="0" collapsed="false">
      <c r="B29" s="28" t="s">
        <v>62</v>
      </c>
      <c r="C29" s="29" t="n">
        <f aca="false">+C19+C28</f>
        <v>-10783406.2663438</v>
      </c>
      <c r="D29" s="28" t="n">
        <f aca="false">+D19+D28</f>
        <v>270874.813559328</v>
      </c>
      <c r="E29" s="29" t="n">
        <f aca="false">+E19+E28</f>
        <v>7846027.69975787</v>
      </c>
      <c r="F29" s="28" t="n">
        <f aca="false">+F19+F28</f>
        <v>7255707.02179177</v>
      </c>
      <c r="G29" s="28" t="n">
        <f aca="false">+G19+G28</f>
        <v>7255707.02179177</v>
      </c>
      <c r="H29" s="30" t="n">
        <f aca="false">+H19+H28</f>
        <v>14475673.2881356</v>
      </c>
    </row>
    <row r="33" customFormat="false" ht="12.75" hidden="false" customHeight="false" outlineLevel="0" collapsed="false">
      <c r="B33" s="2" t="s">
        <v>63</v>
      </c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15"/>
      <c r="C35" s="31" t="s">
        <v>64</v>
      </c>
      <c r="D35" s="31"/>
      <c r="E35" s="31"/>
      <c r="F35" s="31"/>
      <c r="G35" s="31"/>
      <c r="H35" s="31"/>
    </row>
    <row r="36" customFormat="false" ht="12.75" hidden="false" customHeight="false" outlineLevel="0" collapsed="false">
      <c r="B36" s="16"/>
      <c r="C36" s="17" t="n">
        <v>1</v>
      </c>
      <c r="D36" s="3" t="n">
        <v>2</v>
      </c>
      <c r="E36" s="17" t="n">
        <v>3</v>
      </c>
      <c r="F36" s="3" t="n">
        <v>4</v>
      </c>
      <c r="G36" s="3" t="n">
        <v>5</v>
      </c>
      <c r="H36" s="18" t="n">
        <v>6</v>
      </c>
    </row>
    <row r="37" customFormat="false" ht="12.75" hidden="false" customHeight="false" outlineLevel="0" collapsed="false">
      <c r="B37" s="19"/>
      <c r="C37" s="20"/>
      <c r="D37" s="19"/>
      <c r="E37" s="20"/>
      <c r="F37" s="19"/>
      <c r="G37" s="19"/>
      <c r="H37" s="21"/>
    </row>
    <row r="38" customFormat="false" ht="12.75" hidden="false" customHeight="false" outlineLevel="0" collapsed="false">
      <c r="B38" s="19" t="s">
        <v>65</v>
      </c>
      <c r="C38" s="20" t="n">
        <f aca="false">+Antecedentes!B6*1.18</f>
        <v>440000</v>
      </c>
      <c r="D38" s="19" t="n">
        <f aca="false">+Antecedentes!C6*1.18</f>
        <v>880000</v>
      </c>
      <c r="E38" s="20" t="n">
        <f aca="false">+Antecedentes!D6*1.18</f>
        <v>1760000</v>
      </c>
      <c r="F38" s="19" t="n">
        <f aca="false">+Antecedentes!E6*1.18</f>
        <v>2640000</v>
      </c>
      <c r="G38" s="19" t="n">
        <f aca="false">+Antecedentes!F6*1.18</f>
        <v>3520000</v>
      </c>
      <c r="H38" s="21" t="n">
        <f aca="false">+Antecedentes!G6*1.18</f>
        <v>4400000</v>
      </c>
      <c r="I38" s="1" t="n">
        <f aca="false">+H38*12</f>
        <v>52800000</v>
      </c>
      <c r="J38" s="1" t="n">
        <f aca="false">+I38/1.18</f>
        <v>44745762.7118644</v>
      </c>
      <c r="K38" s="1" t="n">
        <f aca="false">+H38+H39+H44+H51</f>
        <v>1073385.71428571</v>
      </c>
    </row>
    <row r="39" customFormat="false" ht="12.75" hidden="false" customHeight="false" outlineLevel="0" collapsed="false">
      <c r="B39" s="19" t="s">
        <v>44</v>
      </c>
      <c r="C39" s="20" t="n">
        <f aca="false">SUM(C40:C43)</f>
        <v>-3610000</v>
      </c>
      <c r="D39" s="19" t="n">
        <f aca="false">SUM(D40:D43)</f>
        <v>-2550800</v>
      </c>
      <c r="E39" s="20" t="n">
        <f aca="false">SUM(E40:E43)</f>
        <v>-2550800</v>
      </c>
      <c r="F39" s="19" t="n">
        <f aca="false">SUM(F40:F43)</f>
        <v>-2550800</v>
      </c>
      <c r="G39" s="19" t="n">
        <f aca="false">SUM(G40:G43)</f>
        <v>-2550800</v>
      </c>
      <c r="H39" s="21" t="n">
        <f aca="false">SUM(H40:H43)</f>
        <v>-2550800</v>
      </c>
      <c r="I39" s="1" t="n">
        <f aca="false">+H39*12</f>
        <v>-30609600</v>
      </c>
      <c r="K39" s="1" t="n">
        <f aca="false">+K38*12</f>
        <v>12880628.5714286</v>
      </c>
    </row>
    <row r="40" customFormat="false" ht="12.75" hidden="false" customHeight="false" outlineLevel="0" collapsed="false">
      <c r="B40" s="32" t="s">
        <v>25</v>
      </c>
      <c r="C40" s="20" t="n">
        <f aca="false">-SUM(Antecedentes!$D$34:$D$36)</f>
        <v>-1250000</v>
      </c>
      <c r="D40" s="19" t="n">
        <f aca="false">-SUM(Antecedentes!$D$34:$D$36)</f>
        <v>-1250000</v>
      </c>
      <c r="E40" s="20" t="n">
        <f aca="false">-SUM(Antecedentes!$D$34:$D$36)</f>
        <v>-1250000</v>
      </c>
      <c r="F40" s="19" t="n">
        <f aca="false">-SUM(Antecedentes!$D$34:$D$36)</f>
        <v>-1250000</v>
      </c>
      <c r="G40" s="19" t="n">
        <f aca="false">-SUM(Antecedentes!$D$34:$D$36)</f>
        <v>-1250000</v>
      </c>
      <c r="H40" s="21" t="n">
        <f aca="false">-SUM(Antecedentes!$D$34:$D$36)</f>
        <v>-1250000</v>
      </c>
    </row>
    <row r="41" customFormat="false" ht="12.75" hidden="false" customHeight="false" outlineLevel="0" collapsed="false">
      <c r="B41" s="32" t="s">
        <v>66</v>
      </c>
      <c r="C41" s="20" t="n">
        <f aca="false">-Antecedentes!$D$37*1.18*2</f>
        <v>-2360000</v>
      </c>
      <c r="D41" s="19" t="n">
        <f aca="false">-Antecedentes!$D$37*1.18</f>
        <v>-1180000</v>
      </c>
      <c r="E41" s="20" t="n">
        <f aca="false">-Antecedentes!$D$37*1.18</f>
        <v>-1180000</v>
      </c>
      <c r="F41" s="19" t="n">
        <f aca="false">-Antecedentes!$D$37*1.18</f>
        <v>-1180000</v>
      </c>
      <c r="G41" s="19" t="n">
        <f aca="false">-Antecedentes!$D$37*1.18</f>
        <v>-1180000</v>
      </c>
      <c r="H41" s="21" t="n">
        <f aca="false">-Antecedentes!$D$37*1.18</f>
        <v>-1180000</v>
      </c>
    </row>
    <row r="42" customFormat="false" ht="12.75" hidden="false" customHeight="false" outlineLevel="0" collapsed="false">
      <c r="B42" s="32" t="s">
        <v>67</v>
      </c>
      <c r="C42" s="20" t="n">
        <f aca="false">-Antecedentes!$D$38*1.18*0</f>
        <v>-0</v>
      </c>
      <c r="D42" s="19" t="n">
        <f aca="false">-Antecedentes!$D$38*1.18</f>
        <v>-70800</v>
      </c>
      <c r="E42" s="20" t="n">
        <f aca="false">-Antecedentes!$D$38*1.18</f>
        <v>-70800</v>
      </c>
      <c r="F42" s="19" t="n">
        <f aca="false">-Antecedentes!$D$38*1.18</f>
        <v>-70800</v>
      </c>
      <c r="G42" s="19" t="n">
        <f aca="false">-Antecedentes!$D$38*1.18</f>
        <v>-70800</v>
      </c>
      <c r="H42" s="21" t="n">
        <f aca="false">-Antecedentes!$D$38*1.18</f>
        <v>-70800</v>
      </c>
    </row>
    <row r="43" customFormat="false" ht="12.75" hidden="false" customHeight="false" outlineLevel="0" collapsed="false">
      <c r="B43" s="32" t="s">
        <v>31</v>
      </c>
      <c r="C43" s="20" t="n">
        <f aca="false">-Antecedentes!$D$39*0</f>
        <v>-0</v>
      </c>
      <c r="D43" s="19" t="n">
        <f aca="false">-Antecedentes!$D$39</f>
        <v>-50000</v>
      </c>
      <c r="E43" s="20" t="n">
        <f aca="false">-Antecedentes!$D$39</f>
        <v>-50000</v>
      </c>
      <c r="F43" s="19" t="n">
        <f aca="false">-Antecedentes!$D$39</f>
        <v>-50000</v>
      </c>
      <c r="G43" s="19" t="n">
        <f aca="false">-Antecedentes!$D$39</f>
        <v>-50000</v>
      </c>
      <c r="H43" s="21" t="n">
        <f aca="false">-Antecedentes!$D$39</f>
        <v>-50000</v>
      </c>
    </row>
    <row r="44" customFormat="false" ht="12.75" hidden="false" customHeight="false" outlineLevel="0" collapsed="false">
      <c r="B44" s="19" t="s">
        <v>68</v>
      </c>
      <c r="C44" s="20" t="n">
        <f aca="false">-Antecedentes!B52*1.18</f>
        <v>-77581.4285714286</v>
      </c>
      <c r="D44" s="19" t="n">
        <f aca="false">-Antecedentes!C52*1.18</f>
        <v>-155162.857142857</v>
      </c>
      <c r="E44" s="20" t="n">
        <f aca="false">-Antecedentes!D52*1.18</f>
        <v>-310325.714285714</v>
      </c>
      <c r="F44" s="19" t="n">
        <f aca="false">-Antecedentes!E52*1.18</f>
        <v>-465488.571428571</v>
      </c>
      <c r="G44" s="19" t="n">
        <f aca="false">-Antecedentes!F52*1.18</f>
        <v>-620651.428571429</v>
      </c>
      <c r="H44" s="21" t="n">
        <f aca="false">-Antecedentes!G52*1.18</f>
        <v>-775814.285714286</v>
      </c>
      <c r="I44" s="1" t="n">
        <f aca="false">+H44*12</f>
        <v>-9309771.42857143</v>
      </c>
      <c r="J44" s="1" t="n">
        <f aca="false">+I44/1.18</f>
        <v>-7889636.80387409</v>
      </c>
    </row>
    <row r="45" customFormat="false" ht="12.75" hidden="false" customHeight="false" outlineLevel="0" collapsed="false">
      <c r="B45" s="19" t="s">
        <v>46</v>
      </c>
      <c r="C45" s="20" t="n">
        <v>0</v>
      </c>
      <c r="D45" s="19" t="n">
        <v>0</v>
      </c>
      <c r="E45" s="20" t="n">
        <v>0</v>
      </c>
      <c r="F45" s="19" t="n">
        <v>0</v>
      </c>
      <c r="G45" s="19" t="n">
        <v>0</v>
      </c>
      <c r="H45" s="21" t="n">
        <v>0</v>
      </c>
    </row>
    <row r="46" customFormat="false" ht="12.75" hidden="false" customHeight="false" outlineLevel="0" collapsed="false">
      <c r="B46" s="19" t="s">
        <v>69</v>
      </c>
      <c r="C46" s="20" t="n">
        <f aca="false">+C47+C51</f>
        <v>0</v>
      </c>
      <c r="D46" s="19" t="n">
        <f aca="false">+D47+D51</f>
        <v>-3728.81355932203</v>
      </c>
      <c r="E46" s="20" t="n">
        <f aca="false">+E47+E51</f>
        <v>-7457.62711864407</v>
      </c>
      <c r="F46" s="19" t="n">
        <f aca="false">+F47+F51</f>
        <v>-14915.2542372881</v>
      </c>
      <c r="G46" s="19" t="n">
        <f aca="false">+G47+G51</f>
        <v>-22372.8813559322</v>
      </c>
      <c r="H46" s="21" t="n">
        <f aca="false">+H47+H51</f>
        <v>-29830.5084745763</v>
      </c>
    </row>
    <row r="47" customFormat="false" ht="12.75" hidden="false" customHeight="false" outlineLevel="0" collapsed="false">
      <c r="B47" s="33" t="s">
        <v>70</v>
      </c>
      <c r="C47" s="20" t="n">
        <v>0</v>
      </c>
      <c r="D47" s="19" t="n">
        <f aca="false">-C38/1.18*1%</f>
        <v>-3728.81355932203</v>
      </c>
      <c r="E47" s="19" t="n">
        <f aca="false">-D38/1.18*1%</f>
        <v>-7457.62711864407</v>
      </c>
      <c r="F47" s="19" t="n">
        <f aca="false">-E38/1.18*1%</f>
        <v>-14915.2542372881</v>
      </c>
      <c r="G47" s="19" t="n">
        <f aca="false">-F38/1.18*1%</f>
        <v>-22372.8813559322</v>
      </c>
      <c r="H47" s="19" t="n">
        <f aca="false">-G38/1.18*1%</f>
        <v>-29830.5084745763</v>
      </c>
    </row>
    <row r="48" customFormat="false" ht="12.75" hidden="false" customHeight="false" outlineLevel="0" collapsed="false">
      <c r="B48" s="33" t="s">
        <v>71</v>
      </c>
      <c r="C48" s="20" t="n">
        <f aca="false">+C38/1.18*0.18</f>
        <v>67118.6440677966</v>
      </c>
      <c r="D48" s="19" t="n">
        <f aca="false">+D38/1.18*0.18</f>
        <v>134237.288135593</v>
      </c>
      <c r="E48" s="20" t="n">
        <f aca="false">+E38/1.18*0.18</f>
        <v>268474.576271186</v>
      </c>
      <c r="F48" s="19" t="n">
        <f aca="false">+F38/1.18*0.18</f>
        <v>402711.86440678</v>
      </c>
      <c r="G48" s="19" t="n">
        <f aca="false">+G38/1.18*0.18</f>
        <v>536949.152542373</v>
      </c>
      <c r="H48" s="21" t="n">
        <f aca="false">+H38/1.18*0.18</f>
        <v>671186.440677966</v>
      </c>
    </row>
    <row r="49" customFormat="false" ht="12.75" hidden="false" customHeight="false" outlineLevel="0" collapsed="false">
      <c r="B49" s="33" t="s">
        <v>72</v>
      </c>
      <c r="C49" s="20" t="n">
        <f aca="false">-(Antecedentes!$D$37+Antecedentes!$D$38)*0.18+C44/1.18*0.18</f>
        <v>-202634.455205811</v>
      </c>
      <c r="D49" s="19" t="n">
        <f aca="false">-(Antecedentes!$D$37+Antecedentes!$D$38)*0.18+D44/1.18*0.18</f>
        <v>-214468.910411622</v>
      </c>
      <c r="E49" s="20" t="n">
        <f aca="false">-(Antecedentes!$D$37+Antecedentes!$D$38)*0.18+E44/1.18*0.18</f>
        <v>-238137.820823245</v>
      </c>
      <c r="F49" s="19" t="n">
        <f aca="false">-(Antecedentes!$D$37+Antecedentes!$D$38)*0.18+F44/1.18*0.18</f>
        <v>-261806.731234867</v>
      </c>
      <c r="G49" s="19" t="n">
        <f aca="false">-(Antecedentes!$D$37+Antecedentes!$D$38)*0.18+G44/1.18*0.18</f>
        <v>-285475.641646489</v>
      </c>
      <c r="H49" s="21" t="n">
        <f aca="false">-(Antecedentes!$D$37+Antecedentes!$D$38)*0.18+H44/1.18*0.18</f>
        <v>-309144.552058111</v>
      </c>
    </row>
    <row r="50" customFormat="false" ht="12.75" hidden="false" customHeight="false" outlineLevel="0" collapsed="false">
      <c r="B50" s="33" t="s">
        <v>73</v>
      </c>
      <c r="C50" s="20" t="n">
        <f aca="false">+C21</f>
        <v>-641646</v>
      </c>
      <c r="D50" s="19" t="n">
        <f aca="false">-C52</f>
        <v>-777161.811138015</v>
      </c>
      <c r="E50" s="20" t="n">
        <f aca="false">-D52</f>
        <v>-857393.433414044</v>
      </c>
      <c r="F50" s="19" t="n">
        <f aca="false">-E52</f>
        <v>-827056.677966102</v>
      </c>
      <c r="G50" s="19" t="n">
        <f aca="false">-F52</f>
        <v>-686151.544794189</v>
      </c>
      <c r="H50" s="21" t="n">
        <f aca="false">-G52</f>
        <v>-434678.033898305</v>
      </c>
    </row>
    <row r="51" customFormat="false" ht="12.75" hidden="false" customHeight="false" outlineLevel="0" collapsed="false">
      <c r="B51" s="33" t="s">
        <v>74</v>
      </c>
      <c r="C51" s="20" t="n">
        <v>0</v>
      </c>
      <c r="D51" s="19" t="n">
        <f aca="false">-MAX(+C48+C49+C50,0)</f>
        <v>-0</v>
      </c>
      <c r="E51" s="19" t="n">
        <f aca="false">-MAX(+D48+D49+D50,0)</f>
        <v>-0</v>
      </c>
      <c r="F51" s="19" t="n">
        <f aca="false">-MAX(+E48+E49+E50,0)</f>
        <v>-0</v>
      </c>
      <c r="G51" s="19" t="n">
        <f aca="false">-MAX(+F48+F49+F50,0)</f>
        <v>-0</v>
      </c>
      <c r="H51" s="19" t="n">
        <f aca="false">-MAX(+G48+G49+G50,0)</f>
        <v>-0</v>
      </c>
    </row>
    <row r="52" customFormat="false" ht="12.75" hidden="false" customHeight="false" outlineLevel="0" collapsed="false">
      <c r="B52" s="33" t="s">
        <v>75</v>
      </c>
      <c r="C52" s="20" t="n">
        <f aca="false">MAX(-C50-C49-C48,0)</f>
        <v>777161.811138015</v>
      </c>
      <c r="D52" s="19" t="n">
        <f aca="false">MAX(-D50-D49-D48,0)</f>
        <v>857393.433414044</v>
      </c>
      <c r="E52" s="20" t="n">
        <f aca="false">MAX(-E50-E49-E48,0)</f>
        <v>827056.677966102</v>
      </c>
      <c r="F52" s="19" t="n">
        <f aca="false">MAX(-F50-F49-F48,0)</f>
        <v>686151.544794189</v>
      </c>
      <c r="G52" s="19" t="n">
        <f aca="false">MAX(-G50-G49-G48,0)</f>
        <v>434678.033898305</v>
      </c>
      <c r="H52" s="21" t="n">
        <f aca="false">MAX(-H50-H49-H48,0)</f>
        <v>72636.1452784502</v>
      </c>
    </row>
    <row r="53" customFormat="false" ht="13.5" hidden="false" customHeight="false" outlineLevel="0" collapsed="false">
      <c r="B53" s="34" t="s">
        <v>62</v>
      </c>
      <c r="C53" s="35" t="n">
        <f aca="false">+C38+C39+C44+C45+C46</f>
        <v>-3247581.42857143</v>
      </c>
      <c r="D53" s="34" t="n">
        <f aca="false">+D38+D39+D44+D45+D46</f>
        <v>-1829691.67070218</v>
      </c>
      <c r="E53" s="35" t="n">
        <f aca="false">+E38+E39+E44+E45+E46</f>
        <v>-1108583.34140436</v>
      </c>
      <c r="F53" s="34" t="n">
        <f aca="false">+F38+F39+F44+F45+F46</f>
        <v>-391203.82566586</v>
      </c>
      <c r="G53" s="34" t="n">
        <f aca="false">+G38+G39+G44+G45+G46</f>
        <v>326175.690072639</v>
      </c>
      <c r="H53" s="36" t="n">
        <f aca="false">+H38+H39+H44+H45+H46</f>
        <v>1043555.20581114</v>
      </c>
      <c r="I53" s="1" t="n">
        <f aca="false">+H53</f>
        <v>1043555.20581114</v>
      </c>
      <c r="J53" s="1" t="n">
        <f aca="false">+I53</f>
        <v>1043555.20581114</v>
      </c>
      <c r="K53" s="1" t="n">
        <f aca="false">+J53</f>
        <v>1043555.20581114</v>
      </c>
      <c r="L53" s="1" t="n">
        <f aca="false">+K53</f>
        <v>1043555.20581114</v>
      </c>
      <c r="M53" s="1" t="n">
        <f aca="false">+L53</f>
        <v>1043555.20581114</v>
      </c>
      <c r="N53" s="1" t="n">
        <f aca="false">+M53</f>
        <v>1043555.20581114</v>
      </c>
    </row>
    <row r="54" customFormat="false" ht="13.5" hidden="false" customHeight="false" outlineLevel="0" collapsed="false">
      <c r="B54" s="37" t="s">
        <v>76</v>
      </c>
      <c r="C54" s="29" t="n">
        <f aca="false">+C53</f>
        <v>-3247581.42857143</v>
      </c>
      <c r="D54" s="28" t="n">
        <f aca="false">+C54+D53</f>
        <v>-5077273.09927361</v>
      </c>
      <c r="E54" s="29" t="n">
        <f aca="false">+D54+E53</f>
        <v>-6185856.44067797</v>
      </c>
      <c r="F54" s="38" t="n">
        <f aca="false">+E54+F53</f>
        <v>-6577060.26634383</v>
      </c>
      <c r="G54" s="28" t="n">
        <f aca="false">+F54+G53</f>
        <v>-6250884.57627119</v>
      </c>
      <c r="H54" s="30" t="n">
        <f aca="false">+G54+H53</f>
        <v>-5207329.37046005</v>
      </c>
      <c r="I54" s="2" t="n">
        <f aca="false">+H54+I53</f>
        <v>-4163774.16464891</v>
      </c>
      <c r="J54" s="2" t="n">
        <f aca="false">+I54+J53</f>
        <v>-3120218.95883777</v>
      </c>
      <c r="K54" s="2" t="n">
        <f aca="false">+J54+K53</f>
        <v>-2076663.75302663</v>
      </c>
      <c r="L54" s="2" t="n">
        <f aca="false">+K54+L53</f>
        <v>-1033108.54721549</v>
      </c>
      <c r="M54" s="2" t="n">
        <f aca="false">+L54+M53</f>
        <v>10446.6585956439</v>
      </c>
      <c r="N54" s="2" t="n">
        <f aca="false">+M54+N53</f>
        <v>1054001.86440678</v>
      </c>
    </row>
    <row r="58" customFormat="false" ht="12.75" hidden="false" customHeight="false" outlineLevel="0" collapsed="false">
      <c r="B58" s="2" t="s">
        <v>77</v>
      </c>
    </row>
    <row r="60" customFormat="false" ht="12.75" hidden="false" customHeight="false" outlineLevel="0" collapsed="false">
      <c r="B60" s="15"/>
      <c r="C60" s="4" t="s">
        <v>41</v>
      </c>
      <c r="D60" s="4"/>
      <c r="E60" s="4"/>
      <c r="F60" s="4"/>
      <c r="G60" s="4"/>
      <c r="H60" s="4"/>
    </row>
    <row r="61" customFormat="false" ht="12.75" hidden="false" customHeight="false" outlineLevel="0" collapsed="false">
      <c r="B61" s="16"/>
      <c r="C61" s="17" t="n">
        <v>0</v>
      </c>
      <c r="D61" s="3" t="n">
        <v>1</v>
      </c>
      <c r="E61" s="17" t="n">
        <v>2</v>
      </c>
      <c r="F61" s="3" t="n">
        <v>3</v>
      </c>
      <c r="G61" s="3" t="n">
        <v>4</v>
      </c>
      <c r="H61" s="18" t="n">
        <v>5</v>
      </c>
    </row>
    <row r="62" customFormat="false" ht="12.75" hidden="false" customHeight="false" outlineLevel="0" collapsed="false">
      <c r="B62" s="19"/>
      <c r="C62" s="20"/>
      <c r="D62" s="19"/>
      <c r="E62" s="20"/>
      <c r="F62" s="19"/>
      <c r="G62" s="19"/>
      <c r="H62" s="21"/>
    </row>
    <row r="63" customFormat="false" ht="12.75" hidden="false" customHeight="false" outlineLevel="0" collapsed="false">
      <c r="A63" s="1" t="s">
        <v>78</v>
      </c>
      <c r="B63" s="19" t="s">
        <v>79</v>
      </c>
      <c r="C63" s="20" t="n">
        <v>0</v>
      </c>
      <c r="D63" s="19" t="n">
        <v>0</v>
      </c>
      <c r="E63" s="20" t="n">
        <v>0</v>
      </c>
      <c r="F63" s="19" t="n">
        <v>0</v>
      </c>
      <c r="G63" s="19" t="n">
        <v>0</v>
      </c>
      <c r="H63" s="21" t="n">
        <v>0</v>
      </c>
    </row>
    <row r="64" customFormat="false" ht="12.75" hidden="false" customHeight="false" outlineLevel="0" collapsed="false">
      <c r="A64" s="1" t="s">
        <v>78</v>
      </c>
      <c r="B64" s="19" t="s">
        <v>80</v>
      </c>
      <c r="C64" s="20" t="n">
        <v>0</v>
      </c>
      <c r="D64" s="19" t="n">
        <v>0</v>
      </c>
      <c r="E64" s="19" t="n">
        <f aca="false">+E15*0.5</f>
        <v>1955278.2566586</v>
      </c>
      <c r="F64" s="19" t="n">
        <f aca="false">+F15*0.5</f>
        <v>3627853.51089589</v>
      </c>
      <c r="G64" s="19" t="n">
        <f aca="false">+G15*0.5</f>
        <v>3627853.51089589</v>
      </c>
      <c r="H64" s="19" t="n">
        <f aca="false">+H15*0.5</f>
        <v>3949306.51089589</v>
      </c>
      <c r="I64" s="1" t="n">
        <f aca="false">SUM(C64:H64)</f>
        <v>13160291.7893463</v>
      </c>
    </row>
    <row r="65" customFormat="false" ht="12.75" hidden="false" customHeight="false" outlineLevel="0" collapsed="false">
      <c r="A65" s="1" t="s">
        <v>78</v>
      </c>
      <c r="B65" s="19" t="s">
        <v>81</v>
      </c>
      <c r="C65" s="20" t="n">
        <v>0</v>
      </c>
      <c r="D65" s="19" t="n">
        <f aca="false">+D79-D64</f>
        <v>135437.406779664</v>
      </c>
      <c r="E65" s="19" t="n">
        <f aca="false">+E79-E64</f>
        <v>1967735.59322034</v>
      </c>
      <c r="F65" s="19" t="n">
        <f aca="false">+F79-F64</f>
        <v>0</v>
      </c>
      <c r="G65" s="19" t="n">
        <f aca="false">+G79-G64</f>
        <v>0</v>
      </c>
      <c r="H65" s="19" t="n">
        <f aca="false">+H79-H64</f>
        <v>3288530.13317191</v>
      </c>
      <c r="I65" s="1" t="n">
        <f aca="false">SUM(C65:H65)</f>
        <v>5391703.13317191</v>
      </c>
    </row>
    <row r="66" customFormat="false" ht="13.5" hidden="false" customHeight="false" outlineLevel="0" collapsed="false">
      <c r="A66" s="1" t="s">
        <v>82</v>
      </c>
      <c r="B66" s="34" t="s">
        <v>83</v>
      </c>
      <c r="C66" s="34" t="n">
        <f aca="false">+C63+C64+C65</f>
        <v>0</v>
      </c>
      <c r="D66" s="34" t="n">
        <f aca="false">+D63+D64+D65</f>
        <v>135437.406779664</v>
      </c>
      <c r="E66" s="34" t="n">
        <f aca="false">+E63+E64+E65</f>
        <v>3923013.84987894</v>
      </c>
      <c r="F66" s="34" t="n">
        <f aca="false">+F63+F64+F65</f>
        <v>3627853.51089589</v>
      </c>
      <c r="G66" s="34" t="n">
        <f aca="false">+G63+G64+G65</f>
        <v>3627853.51089589</v>
      </c>
      <c r="H66" s="34" t="n">
        <f aca="false">+H63+H64+H65</f>
        <v>7237836.6440678</v>
      </c>
    </row>
    <row r="67" customFormat="false" ht="12.75" hidden="false" customHeight="false" outlineLevel="0" collapsed="false">
      <c r="A67" s="1" t="s">
        <v>84</v>
      </c>
      <c r="B67" s="19" t="s">
        <v>81</v>
      </c>
      <c r="C67" s="20" t="n">
        <v>0</v>
      </c>
      <c r="D67" s="19" t="n">
        <f aca="false">-D65</f>
        <v>-135437.406779664</v>
      </c>
      <c r="E67" s="19" t="n">
        <f aca="false">-E65</f>
        <v>-1967735.59322034</v>
      </c>
      <c r="F67" s="19" t="n">
        <f aca="false">-F65</f>
        <v>-0</v>
      </c>
      <c r="G67" s="19" t="n">
        <f aca="false">-G65</f>
        <v>-0</v>
      </c>
      <c r="H67" s="19" t="n">
        <f aca="false">-H65</f>
        <v>-3288530.13317191</v>
      </c>
    </row>
    <row r="68" customFormat="false" ht="12.75" hidden="false" customHeight="false" outlineLevel="0" collapsed="false">
      <c r="A68" s="1" t="s">
        <v>78</v>
      </c>
      <c r="B68" s="19" t="s">
        <v>85</v>
      </c>
      <c r="C68" s="20" t="n">
        <v>0</v>
      </c>
      <c r="D68" s="19" t="n">
        <v>0</v>
      </c>
      <c r="E68" s="20" t="n">
        <v>0</v>
      </c>
      <c r="F68" s="19" t="n">
        <v>0</v>
      </c>
      <c r="G68" s="19" t="n">
        <v>0</v>
      </c>
      <c r="H68" s="21" t="n">
        <v>0</v>
      </c>
    </row>
    <row r="69" customFormat="false" ht="12.75" hidden="false" customHeight="false" outlineLevel="0" collapsed="false">
      <c r="A69" s="1" t="s">
        <v>78</v>
      </c>
      <c r="B69" s="19" t="s">
        <v>86</v>
      </c>
      <c r="C69" s="20" t="n">
        <v>0</v>
      </c>
      <c r="D69" s="19" t="n">
        <f aca="false">-D14*0.5</f>
        <v>0</v>
      </c>
      <c r="E69" s="19" t="n">
        <f aca="false">-E14*0.5</f>
        <v>345049.104116224</v>
      </c>
      <c r="F69" s="19" t="n">
        <f aca="false">-F14*0.5</f>
        <v>640209.443099274</v>
      </c>
      <c r="G69" s="19" t="n">
        <f aca="false">-G14*0.5</f>
        <v>640209.443099274</v>
      </c>
      <c r="H69" s="19" t="n">
        <f aca="false">-H14*0.5</f>
        <v>696936.443099274</v>
      </c>
    </row>
    <row r="70" customFormat="false" ht="12.75" hidden="false" customHeight="false" outlineLevel="0" collapsed="false">
      <c r="A70" s="1" t="s">
        <v>82</v>
      </c>
      <c r="B70" s="22" t="s">
        <v>87</v>
      </c>
      <c r="C70" s="22" t="n">
        <f aca="false">+C66+C67+C68+C69</f>
        <v>0</v>
      </c>
      <c r="D70" s="22" t="n">
        <f aca="false">+D66+D67+D68+D69</f>
        <v>0</v>
      </c>
      <c r="E70" s="22" t="n">
        <f aca="false">+E66+E67+E68+E69</f>
        <v>2300327.36077482</v>
      </c>
      <c r="F70" s="22" t="n">
        <f aca="false">+F66+F67+F68+F69</f>
        <v>4268062.95399516</v>
      </c>
      <c r="G70" s="22" t="n">
        <f aca="false">+G66+G67+G68+G69</f>
        <v>4268062.95399516</v>
      </c>
      <c r="H70" s="22" t="n">
        <f aca="false">+H66+H67+H68+H69</f>
        <v>4646242.95399516</v>
      </c>
      <c r="I70" s="1" t="n">
        <f aca="false">SUM(C70:H70)</f>
        <v>15482696.2227603</v>
      </c>
      <c r="J70" s="1" t="n">
        <f aca="false">+I70*2</f>
        <v>30965392.4455206</v>
      </c>
    </row>
    <row r="71" customFormat="false" ht="12.75" hidden="false" customHeight="false" outlineLevel="0" collapsed="false">
      <c r="A71" s="1" t="s">
        <v>82</v>
      </c>
      <c r="B71" s="19" t="s">
        <v>88</v>
      </c>
      <c r="C71" s="20" t="n">
        <v>0</v>
      </c>
      <c r="D71" s="19" t="n">
        <f aca="false">-MAX(D70*0.15,0)</f>
        <v>-0</v>
      </c>
      <c r="E71" s="20" t="n">
        <v>0</v>
      </c>
      <c r="F71" s="19" t="n">
        <v>23410</v>
      </c>
      <c r="G71" s="19" t="n">
        <v>23410</v>
      </c>
      <c r="H71" s="21" t="n">
        <v>42319</v>
      </c>
    </row>
    <row r="72" customFormat="false" ht="12.75" hidden="false" customHeight="false" outlineLevel="0" collapsed="false">
      <c r="A72" s="1" t="s">
        <v>84</v>
      </c>
      <c r="B72" s="19" t="s">
        <v>86</v>
      </c>
      <c r="C72" s="23" t="n">
        <v>0</v>
      </c>
      <c r="D72" s="22" t="n">
        <f aca="false">+D70+D71</f>
        <v>0</v>
      </c>
      <c r="E72" s="23" t="n">
        <f aca="false">-E69</f>
        <v>-345049.104116224</v>
      </c>
      <c r="F72" s="22" t="n">
        <f aca="false">-F69</f>
        <v>-640209.443099274</v>
      </c>
      <c r="G72" s="22" t="n">
        <f aca="false">-G69</f>
        <v>-640209.443099274</v>
      </c>
      <c r="H72" s="24" t="n">
        <f aca="false">-H69</f>
        <v>-696936.443099274</v>
      </c>
    </row>
    <row r="73" customFormat="false" ht="13.5" hidden="false" customHeight="false" outlineLevel="0" collapsed="false">
      <c r="A73" s="1" t="s">
        <v>82</v>
      </c>
      <c r="B73" s="34" t="s">
        <v>89</v>
      </c>
      <c r="C73" s="34" t="n">
        <f aca="false">+C71-C72</f>
        <v>0</v>
      </c>
      <c r="D73" s="34" t="n">
        <f aca="false">+D71+D72</f>
        <v>0</v>
      </c>
      <c r="E73" s="34" t="n">
        <f aca="false">+E71+E72</f>
        <v>-345049.104116224</v>
      </c>
      <c r="F73" s="34" t="n">
        <f aca="false">+F71+F72</f>
        <v>-616799.443099274</v>
      </c>
      <c r="G73" s="34" t="n">
        <f aca="false">+G71+G72</f>
        <v>-616799.443099274</v>
      </c>
      <c r="H73" s="34" t="n">
        <f aca="false">+H71+H72</f>
        <v>-654617.443099274</v>
      </c>
    </row>
    <row r="74" customFormat="false" ht="13.5" hidden="false" customHeight="false" outlineLevel="0" collapsed="false">
      <c r="A74" s="1" t="s">
        <v>82</v>
      </c>
      <c r="B74" s="34" t="s">
        <v>90</v>
      </c>
      <c r="C74" s="34" t="n">
        <f aca="false">+C66-C73</f>
        <v>0</v>
      </c>
      <c r="D74" s="34" t="n">
        <f aca="false">+D66-D73</f>
        <v>135437.406779664</v>
      </c>
      <c r="E74" s="34" t="n">
        <f aca="false">+E66-E73</f>
        <v>4268062.95399516</v>
      </c>
      <c r="F74" s="34" t="n">
        <f aca="false">+F66-F73</f>
        <v>4244652.95399516</v>
      </c>
      <c r="G74" s="34" t="n">
        <f aca="false">+G66-G73</f>
        <v>4244652.95399516</v>
      </c>
      <c r="H74" s="34" t="n">
        <f aca="false">+H66-H73</f>
        <v>7892454.08716707</v>
      </c>
    </row>
    <row r="75" customFormat="false" ht="12.75" hidden="false" customHeight="false" outlineLevel="0" collapsed="false">
      <c r="A75" s="1" t="s">
        <v>84</v>
      </c>
      <c r="B75" s="19" t="s">
        <v>91</v>
      </c>
      <c r="C75" s="20" t="n">
        <f aca="false">+C29*0.3</f>
        <v>-3235021.87990315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</row>
    <row r="76" customFormat="false" ht="12.75" hidden="false" customHeight="false" outlineLevel="0" collapsed="false">
      <c r="A76" s="1" t="s">
        <v>84</v>
      </c>
      <c r="B76" s="19" t="s">
        <v>92</v>
      </c>
      <c r="C76" s="20" t="n">
        <f aca="false">-Antecedentes!C85</f>
        <v>-0</v>
      </c>
      <c r="D76" s="19" t="n">
        <f aca="false">-500000*12</f>
        <v>-6000000</v>
      </c>
      <c r="E76" s="19" t="n">
        <f aca="false">-500000*12</f>
        <v>-6000000</v>
      </c>
      <c r="F76" s="19" t="n">
        <f aca="false">-500000*12</f>
        <v>-6000000</v>
      </c>
      <c r="G76" s="19" t="n">
        <f aca="false">-500000*12</f>
        <v>-6000000</v>
      </c>
      <c r="H76" s="19" t="n">
        <f aca="false">-500000*12</f>
        <v>-6000000</v>
      </c>
    </row>
    <row r="77" customFormat="false" ht="12.75" hidden="false" customHeight="false" outlineLevel="0" collapsed="false">
      <c r="B77" s="39" t="s">
        <v>62</v>
      </c>
      <c r="C77" s="39" t="n">
        <f aca="false">+C74+C75+C76</f>
        <v>-3235021.87990315</v>
      </c>
      <c r="D77" s="39" t="n">
        <f aca="false">+D74+D75+D76</f>
        <v>-5864562.59322034</v>
      </c>
      <c r="E77" s="39" t="n">
        <f aca="false">+E74+E75+E76</f>
        <v>-1731937.04600484</v>
      </c>
      <c r="F77" s="39" t="n">
        <f aca="false">+F74+F75+F76</f>
        <v>-1755347.04600484</v>
      </c>
      <c r="G77" s="39" t="n">
        <f aca="false">+G74+G75+G76</f>
        <v>-1755347.04600484</v>
      </c>
      <c r="H77" s="39" t="n">
        <f aca="false">+H74+H75+H76</f>
        <v>1892454.08716707</v>
      </c>
    </row>
    <row r="79" customFormat="false" ht="12.75" hidden="false" customHeight="false" outlineLevel="0" collapsed="false">
      <c r="D79" s="1" t="n">
        <f aca="false">+D29*0.5</f>
        <v>135437.406779664</v>
      </c>
      <c r="E79" s="1" t="n">
        <f aca="false">+E29*0.5</f>
        <v>3923013.84987894</v>
      </c>
      <c r="F79" s="1" t="n">
        <f aca="false">+F29*0.5</f>
        <v>3627853.51089589</v>
      </c>
      <c r="G79" s="1" t="n">
        <f aca="false">+G29*0.5</f>
        <v>3627853.51089589</v>
      </c>
      <c r="H79" s="1" t="n">
        <f aca="false">+H29*0.5</f>
        <v>7237836.6440678</v>
      </c>
    </row>
    <row r="81" customFormat="false" ht="12.75" hidden="false" customHeight="false" outlineLevel="0" collapsed="false">
      <c r="C81" s="1" t="n">
        <v>317</v>
      </c>
      <c r="E81" s="1" t="s">
        <v>93</v>
      </c>
      <c r="F81" s="1" t="n">
        <v>1500000</v>
      </c>
      <c r="G81" s="40" t="n">
        <f aca="false">+F81/F83</f>
        <v>0.230769230769231</v>
      </c>
      <c r="H81" s="41" t="n">
        <v>0.4</v>
      </c>
    </row>
    <row r="82" customFormat="false" ht="12.75" hidden="false" customHeight="false" outlineLevel="0" collapsed="false">
      <c r="C82" s="1" t="n">
        <v>793</v>
      </c>
      <c r="E82" s="1" t="s">
        <v>94</v>
      </c>
      <c r="F82" s="1" t="n">
        <v>5000000</v>
      </c>
      <c r="G82" s="40" t="n">
        <f aca="false">+F82/F83</f>
        <v>0.769230769230769</v>
      </c>
      <c r="H82" s="41" t="n">
        <v>0.6</v>
      </c>
    </row>
    <row r="83" customFormat="false" ht="12.75" hidden="false" customHeight="false" outlineLevel="0" collapsed="false">
      <c r="C83" s="41" t="n">
        <f aca="false">+C81/C82</f>
        <v>0.399747793190416</v>
      </c>
      <c r="F83" s="1" t="n">
        <f aca="false">+F81+F82</f>
        <v>6500000</v>
      </c>
    </row>
    <row r="85" customFormat="false" ht="12.75" hidden="false" customHeight="false" outlineLevel="0" collapsed="false">
      <c r="C85" s="1" t="n">
        <v>4973</v>
      </c>
      <c r="E85" s="1" t="n">
        <v>4972</v>
      </c>
      <c r="F85" s="1" t="n">
        <v>393</v>
      </c>
      <c r="G85" s="1" t="n">
        <v>614</v>
      </c>
      <c r="H85" s="1" t="n">
        <v>835</v>
      </c>
      <c r="I85" s="1" t="n">
        <v>6926</v>
      </c>
    </row>
    <row r="86" customFormat="false" ht="12.75" hidden="false" customHeight="false" outlineLevel="0" collapsed="false">
      <c r="C86" s="1" t="n">
        <f aca="false">+C85*0.4</f>
        <v>1989.2</v>
      </c>
      <c r="E86" s="1" t="n">
        <f aca="false">+E85*$H$81</f>
        <v>1988.8</v>
      </c>
      <c r="F86" s="1" t="n">
        <f aca="false">+F85*$H$81</f>
        <v>157.2</v>
      </c>
      <c r="G86" s="1" t="n">
        <f aca="false">+G85*$H$81</f>
        <v>245.6</v>
      </c>
      <c r="H86" s="1" t="n">
        <f aca="false">+H85*$H$81</f>
        <v>334</v>
      </c>
      <c r="I86" s="1" t="n">
        <f aca="false">+I85*$H$81</f>
        <v>2770.4</v>
      </c>
    </row>
    <row r="87" customFormat="false" ht="12.75" hidden="false" customHeight="false" outlineLevel="0" collapsed="false">
      <c r="C87" s="1" t="n">
        <f aca="false">+C86-C81</f>
        <v>1672.2</v>
      </c>
    </row>
    <row r="88" customFormat="false" ht="12.75" hidden="false" customHeight="false" outlineLevel="0" collapsed="false">
      <c r="C88" s="1" t="n">
        <f aca="false">1500/0.4</f>
        <v>3750</v>
      </c>
    </row>
    <row r="89" customFormat="false" ht="12.75" hidden="false" customHeight="false" outlineLevel="0" collapsed="false">
      <c r="C89" s="1" t="n">
        <v>6500</v>
      </c>
    </row>
    <row r="90" customFormat="false" ht="12.75" hidden="false" customHeight="false" outlineLevel="0" collapsed="false">
      <c r="C90" s="1" t="n">
        <f aca="false">+C89-1500</f>
        <v>5000</v>
      </c>
    </row>
    <row r="91" customFormat="false" ht="12.75" hidden="false" customHeight="false" outlineLevel="0" collapsed="false">
      <c r="C91" s="41" t="n">
        <f aca="false">+C90/C89</f>
        <v>0.769230769230769</v>
      </c>
    </row>
  </sheetData>
  <mergeCells count="3">
    <mergeCell ref="C3:H3"/>
    <mergeCell ref="C35:H35"/>
    <mergeCell ref="C60:H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19:33:53Z</dcterms:created>
  <dc:creator>Soporte Técnico</dc:creator>
  <dc:description/>
  <dc:language>en-US</dc:language>
  <cp:lastModifiedBy>Michael_Jorrat</cp:lastModifiedBy>
  <cp:lastPrinted>2000-09-07T02:17:53Z</cp:lastPrinted>
  <cp:revision>0</cp:revision>
  <dc:subject/>
  <dc:title/>
</cp:coreProperties>
</file>