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XXXXXX" sheetId="1" state="hidden" r:id="rId2"/>
    <sheet name="NOTAS" sheetId="2" state="visible" r:id="rId3"/>
  </sheets>
  <definedNames>
    <definedName function="false" hidden="false" localSheetId="1" name="_xlnm.Print_Area" vbProcedure="false">NOTAS!$A$1:$X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8">
  <si>
    <t xml:space="preserve">Seccion : 06         sem 2004 / 1</t>
  </si>
  <si>
    <t xml:space="preserve">FI-35A : Laboratorio de Física II</t>
  </si>
  <si>
    <t xml:space="preserve">Prof. Auxiliares: CARLOS FIGUEROA - JAVIER CAUSA</t>
  </si>
  <si>
    <r>
      <rPr>
        <b val="true"/>
        <sz val="14"/>
        <color rgb="FFFFFFFF"/>
        <rFont val="Arial"/>
        <family val="2"/>
      </rPr>
      <t xml:space="preserve">&gt;&gt;  </t>
    </r>
    <r>
      <rPr>
        <b val="true"/>
        <sz val="12"/>
        <color rgb="FFFFFFFF"/>
        <rFont val="Arial"/>
        <family val="2"/>
      </rPr>
      <t xml:space="preserve">llene casillas con notas sin comas ni puntos  </t>
    </r>
    <r>
      <rPr>
        <b val="true"/>
        <sz val="14"/>
        <color rgb="FFFFFFFF"/>
        <rFont val="Arial"/>
        <family val="2"/>
      </rPr>
      <t xml:space="preserve">&lt;&lt;</t>
    </r>
  </si>
  <si>
    <t xml:space="preserve">Nº</t>
  </si>
  <si>
    <t xml:space="preserve">NOMBRES</t>
  </si>
  <si>
    <t xml:space="preserve">Grupo </t>
  </si>
  <si>
    <t xml:space="preserve">NOTAS  INFORMES</t>
  </si>
  <si>
    <t xml:space="preserve">Prom</t>
  </si>
  <si>
    <t xml:space="preserve">Notas miniEJERCICIOS</t>
  </si>
  <si>
    <t xml:space="preserve">C. Exper</t>
  </si>
  <si>
    <t xml:space="preserve">Nota</t>
  </si>
  <si>
    <t xml:space="preserve">orden</t>
  </si>
  <si>
    <t xml:space="preserve">NI</t>
  </si>
  <si>
    <t xml:space="preserve">mE</t>
  </si>
  <si>
    <t xml:space="preserve">Final</t>
  </si>
  <si>
    <t xml:space="preserve">AGUAYO FELLAY FERNANDO JAVIER</t>
  </si>
  <si>
    <t xml:space="preserve">A</t>
  </si>
  <si>
    <t xml:space="preserve">AGUIRRE URRUTIA DANIEL BERNARDO</t>
  </si>
  <si>
    <t xml:space="preserve">ARACENA AGUIRRE PATRICIO ALBERTO</t>
  </si>
  <si>
    <t xml:space="preserve">AVENDAÑO VEAS VIVIANA ALEJANDRA</t>
  </si>
  <si>
    <t xml:space="preserve">Rec</t>
  </si>
  <si>
    <t xml:space="preserve">BALADRON MANRIQUEZ MARIA FERN.</t>
  </si>
  <si>
    <t xml:space="preserve">BURGOS ESTRADA NICOLAS GASTON</t>
  </si>
  <si>
    <t xml:space="preserve">CASTRO ARENAS MARISOL ANDREA</t>
  </si>
  <si>
    <t xml:space="preserve">ECHEVERRIA SIERRALTA FRANCISCO</t>
  </si>
  <si>
    <t xml:space="preserve">FERRANDO URMENETA RODOLFO</t>
  </si>
  <si>
    <t xml:space="preserve">R</t>
  </si>
  <si>
    <t xml:space="preserve">X</t>
  </si>
  <si>
    <t xml:space="preserve">FIGUEROA MARCELA</t>
  </si>
  <si>
    <t xml:space="preserve">GARCIA GARATE GUSTAVO RAFAEL</t>
  </si>
  <si>
    <t xml:space="preserve">JONES FERNANDEZ MATIAS IGNACIO</t>
  </si>
  <si>
    <t xml:space="preserve">LABRIN VARGAS MITZI ANGELINA</t>
  </si>
  <si>
    <t xml:space="preserve">LOPEZ ALVAREZ MANUEL ALEJANDRO</t>
  </si>
  <si>
    <t xml:space="preserve">MIRANDA JAVIERA</t>
  </si>
  <si>
    <t xml:space="preserve">MUÑOZ CORDERO MANUEL IGNACIO</t>
  </si>
  <si>
    <t xml:space="preserve">NOH PARK SUN HO</t>
  </si>
  <si>
    <t xml:space="preserve">ORMAZABAL LEIVA MANUEL GERMAN</t>
  </si>
  <si>
    <t xml:space="preserve">PAVANI BAÑADOS ESTEBAN ANDRES</t>
  </si>
  <si>
    <t xml:space="preserve">PEREZ GALAZ ANDRES IGNACIO</t>
  </si>
  <si>
    <t xml:space="preserve">ROMERO ROJAS MIGUEL ANDRES</t>
  </si>
  <si>
    <t xml:space="preserve">SOLANS ROA DAVID RODRIGO</t>
  </si>
  <si>
    <t xml:space="preserve">VALLEJOS COX MARIA CRISTINA</t>
  </si>
  <si>
    <t xml:space="preserve">VARAS ACEVEDO ROBERTO AUGUSTO</t>
  </si>
  <si>
    <t xml:space="preserve">VASQUEZ BRAVO FELIPE RODRIGO</t>
  </si>
  <si>
    <t xml:space="preserve">VEGA CARRIZO RICARDO ANDRES</t>
  </si>
  <si>
    <t xml:space="preserve">VERDUGO VAROLI GERMAN ANDRES</t>
  </si>
  <si>
    <t xml:space="preserve">VERGARAY MUÑOZ JAIME AND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sz val="1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80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7"/>
      <color rgb="FF000000"/>
      <name val="Arial"/>
      <family val="2"/>
    </font>
    <font>
      <b val="true"/>
      <sz val="11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FFFFFF"/>
      <name val="Arial Narrow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Times New Roman"/>
      <family val="1"/>
    </font>
    <font>
      <i val="true"/>
      <sz val="12"/>
      <color rgb="FFFF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sz val="10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>
        <color rgb="FFFFFFFF"/>
      </right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5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9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9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8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1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7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8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FF"/>
      </font>
    </dxf>
    <dxf>
      <font>
        <name val="Arial"/>
        <family val="0"/>
        <b val="1"/>
        <i val="0"/>
        <color rgb="FF00808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8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14" activeCellId="0" sqref="S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44.13"/>
    <col collapsed="false" customWidth="true" hidden="false" outlineLevel="0" max="3" min="3" style="0" width="5.13"/>
    <col collapsed="false" customWidth="true" hidden="false" outlineLevel="0" max="11" min="4" style="0" width="4.56"/>
    <col collapsed="false" customWidth="true" hidden="false" outlineLevel="0" max="12" min="12" style="2" width="4.56"/>
    <col collapsed="false" customWidth="true" hidden="false" outlineLevel="0" max="14" min="13" style="0" width="4.56"/>
    <col collapsed="false" customWidth="true" hidden="false" outlineLevel="0" max="15" min="15" style="0" width="4.41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4.56"/>
    <col collapsed="false" customWidth="true" hidden="false" outlineLevel="0" max="19" min="19" style="0" width="4.41"/>
    <col collapsed="false" customWidth="true" hidden="false" outlineLevel="0" max="23" min="20" style="0" width="4.56"/>
    <col collapsed="false" customWidth="true" hidden="false" outlineLevel="0" max="24" min="24" style="2" width="6.41"/>
    <col collapsed="false" customWidth="true" hidden="false" outlineLevel="0" max="28" min="28" style="0" width="8.85"/>
  </cols>
  <sheetData>
    <row r="1" customFormat="false" ht="21" hidden="false" customHeight="false" outlineLevel="0" collapsed="false">
      <c r="A1" s="3"/>
      <c r="B1" s="4" t="s">
        <v>0</v>
      </c>
      <c r="C1" s="5"/>
      <c r="D1" s="4" t="s">
        <v>1</v>
      </c>
      <c r="E1" s="4"/>
      <c r="F1" s="5"/>
      <c r="G1" s="5"/>
      <c r="H1" s="5"/>
      <c r="I1" s="5"/>
      <c r="J1" s="5"/>
      <c r="K1" s="5"/>
      <c r="L1" s="6"/>
      <c r="M1" s="5"/>
      <c r="N1" s="4"/>
      <c r="O1" s="4"/>
      <c r="P1" s="7"/>
      <c r="Q1" s="5"/>
      <c r="R1" s="7"/>
      <c r="S1" s="8"/>
      <c r="T1" s="5"/>
      <c r="U1" s="5"/>
      <c r="V1" s="5"/>
      <c r="W1" s="5"/>
      <c r="X1" s="9"/>
    </row>
    <row r="2" customFormat="false" ht="3.75" hidden="false" customHeight="true" outlineLevel="0" collapsed="false">
      <c r="A2" s="3"/>
      <c r="B2" s="10"/>
      <c r="C2" s="11"/>
      <c r="D2" s="10"/>
      <c r="E2" s="10"/>
      <c r="F2" s="11"/>
      <c r="G2" s="11"/>
      <c r="H2" s="11"/>
      <c r="I2" s="11"/>
      <c r="K2" s="11"/>
      <c r="L2" s="12"/>
      <c r="M2" s="11"/>
      <c r="N2" s="10"/>
      <c r="O2" s="10"/>
      <c r="P2" s="13"/>
      <c r="Q2" s="11"/>
      <c r="R2" s="13"/>
      <c r="S2" s="14"/>
      <c r="T2" s="11"/>
      <c r="U2" s="11"/>
      <c r="V2" s="11"/>
      <c r="W2" s="11"/>
      <c r="X2" s="15"/>
    </row>
    <row r="3" customFormat="false" ht="26.45" hidden="false" customHeight="true" outlineLevel="0" collapsed="false">
      <c r="A3" s="3"/>
      <c r="B3" s="16" t="s">
        <v>2</v>
      </c>
      <c r="C3" s="17"/>
      <c r="D3" s="18"/>
      <c r="E3" s="18"/>
      <c r="F3" s="17"/>
      <c r="G3" s="17"/>
      <c r="H3" s="17"/>
      <c r="I3" s="17"/>
      <c r="J3" s="17"/>
      <c r="K3" s="17"/>
      <c r="L3" s="19" t="s">
        <v>3</v>
      </c>
      <c r="M3" s="20"/>
      <c r="N3" s="21"/>
      <c r="O3" s="22"/>
      <c r="P3" s="22"/>
      <c r="Q3" s="22"/>
      <c r="R3" s="22"/>
      <c r="S3" s="23"/>
      <c r="T3" s="23"/>
      <c r="U3" s="23"/>
      <c r="V3" s="23"/>
      <c r="W3" s="23"/>
      <c r="X3" s="24"/>
    </row>
    <row r="4" customFormat="false" ht="10.5" hidden="false" customHeight="true" outlineLevel="0" collapsed="false">
      <c r="A4" s="3"/>
      <c r="B4" s="10"/>
      <c r="C4" s="25"/>
      <c r="D4" s="10"/>
      <c r="E4" s="10"/>
      <c r="F4" s="11"/>
      <c r="G4" s="11"/>
      <c r="H4" s="11"/>
      <c r="I4" s="11"/>
      <c r="J4" s="11"/>
      <c r="K4" s="11"/>
      <c r="L4" s="12"/>
      <c r="M4" s="11"/>
      <c r="N4" s="10"/>
      <c r="O4" s="10"/>
      <c r="P4" s="13"/>
      <c r="Q4" s="11"/>
      <c r="R4" s="13"/>
      <c r="S4" s="14"/>
      <c r="T4" s="11"/>
      <c r="U4" s="11"/>
      <c r="V4" s="11"/>
      <c r="W4" s="11"/>
      <c r="X4" s="15"/>
    </row>
    <row r="5" customFormat="false" ht="17.25" hidden="false" customHeight="false" outlineLevel="0" collapsed="false">
      <c r="A5" s="26" t="s">
        <v>4</v>
      </c>
      <c r="B5" s="27" t="s">
        <v>5</v>
      </c>
      <c r="C5" s="28" t="s">
        <v>6</v>
      </c>
      <c r="D5" s="29" t="s">
        <v>7</v>
      </c>
      <c r="E5" s="29"/>
      <c r="F5" s="29"/>
      <c r="G5" s="29"/>
      <c r="H5" s="29"/>
      <c r="I5" s="29"/>
      <c r="J5" s="29"/>
      <c r="K5" s="29"/>
      <c r="L5" s="30" t="s">
        <v>8</v>
      </c>
      <c r="M5" s="31" t="s">
        <v>9</v>
      </c>
      <c r="N5" s="31"/>
      <c r="O5" s="31"/>
      <c r="P5" s="31"/>
      <c r="Q5" s="31"/>
      <c r="R5" s="31"/>
      <c r="S5" s="31"/>
      <c r="T5" s="31"/>
      <c r="U5" s="32" t="s">
        <v>8</v>
      </c>
      <c r="V5" s="33" t="s">
        <v>10</v>
      </c>
      <c r="W5" s="33"/>
      <c r="X5" s="34" t="s">
        <v>11</v>
      </c>
      <c r="Y5" s="35"/>
    </row>
    <row r="6" customFormat="false" ht="12.75" hidden="false" customHeight="false" outlineLevel="0" collapsed="false">
      <c r="A6" s="36" t="s">
        <v>12</v>
      </c>
      <c r="B6" s="27"/>
      <c r="C6" s="37" t="s">
        <v>4</v>
      </c>
      <c r="D6" s="38" t="n">
        <v>1</v>
      </c>
      <c r="E6" s="39" t="n">
        <v>2</v>
      </c>
      <c r="F6" s="40" t="n">
        <v>3</v>
      </c>
      <c r="G6" s="39" t="n">
        <v>4</v>
      </c>
      <c r="H6" s="40" t="n">
        <v>5</v>
      </c>
      <c r="I6" s="39" t="n">
        <v>6</v>
      </c>
      <c r="J6" s="41" t="n">
        <v>7</v>
      </c>
      <c r="K6" s="39" t="n">
        <v>8</v>
      </c>
      <c r="L6" s="42" t="s">
        <v>13</v>
      </c>
      <c r="M6" s="38" t="n">
        <v>1</v>
      </c>
      <c r="N6" s="39" t="n">
        <v>2</v>
      </c>
      <c r="O6" s="40" t="n">
        <v>3</v>
      </c>
      <c r="P6" s="43" t="n">
        <v>4</v>
      </c>
      <c r="Q6" s="40" t="n">
        <v>5</v>
      </c>
      <c r="R6" s="39" t="n">
        <v>6</v>
      </c>
      <c r="S6" s="40" t="n">
        <v>7</v>
      </c>
      <c r="T6" s="39" t="n">
        <v>8</v>
      </c>
      <c r="U6" s="44" t="s">
        <v>14</v>
      </c>
      <c r="V6" s="45" t="n">
        <v>1</v>
      </c>
      <c r="W6" s="46" t="n">
        <v>2</v>
      </c>
      <c r="X6" s="47" t="s">
        <v>15</v>
      </c>
      <c r="Y6" s="35"/>
    </row>
    <row r="7" s="2" customFormat="true" ht="18" hidden="false" customHeight="true" outlineLevel="0" collapsed="false">
      <c r="A7" s="48" t="n">
        <v>1</v>
      </c>
      <c r="B7" s="49" t="s">
        <v>16</v>
      </c>
      <c r="C7" s="50" t="n">
        <v>7</v>
      </c>
      <c r="D7" s="51" t="n">
        <v>51</v>
      </c>
      <c r="E7" s="51" t="n">
        <v>57</v>
      </c>
      <c r="F7" s="51" t="n">
        <v>63</v>
      </c>
      <c r="G7" s="51" t="n">
        <v>61</v>
      </c>
      <c r="H7" s="51" t="n">
        <v>59</v>
      </c>
      <c r="I7" s="51" t="n">
        <v>65</v>
      </c>
      <c r="J7" s="51" t="n">
        <v>60</v>
      </c>
      <c r="K7" s="51"/>
      <c r="L7" s="52" t="n">
        <f aca="false">ROUND((D7+E7+F7+G7+H7+I7+J7+K7)/80,1)</f>
        <v>5.2</v>
      </c>
      <c r="M7" s="53" t="n">
        <v>45</v>
      </c>
      <c r="N7" s="51" t="n">
        <v>49</v>
      </c>
      <c r="O7" s="51" t="n">
        <v>65</v>
      </c>
      <c r="P7" s="51" t="n">
        <v>47</v>
      </c>
      <c r="Q7" s="51" t="n">
        <v>20</v>
      </c>
      <c r="R7" s="51" t="n">
        <v>66</v>
      </c>
      <c r="S7" s="51" t="n">
        <v>56</v>
      </c>
      <c r="T7" s="51" t="n">
        <v>65</v>
      </c>
      <c r="U7" s="54" t="n">
        <f aca="false">ROUND((SUM(M7:T7)-MIN(M7:T7))/70,1)</f>
        <v>5.6</v>
      </c>
      <c r="V7" s="53" t="s">
        <v>17</v>
      </c>
      <c r="W7" s="55" t="s">
        <v>17</v>
      </c>
      <c r="X7" s="56" t="n">
        <f aca="false">IF(AND(L7&gt;=3.95,U7&gt;=3.95),L7*0.7+U7*0.3,"R")</f>
        <v>5.32</v>
      </c>
      <c r="Y7" s="57"/>
    </row>
    <row r="8" customFormat="false" ht="18" hidden="false" customHeight="true" outlineLevel="0" collapsed="false">
      <c r="A8" s="48" t="n">
        <f aca="false">1+A7</f>
        <v>2</v>
      </c>
      <c r="B8" s="49" t="s">
        <v>18</v>
      </c>
      <c r="C8" s="58" t="n">
        <v>4</v>
      </c>
      <c r="D8" s="59" t="n">
        <v>48</v>
      </c>
      <c r="E8" s="60" t="n">
        <v>46</v>
      </c>
      <c r="F8" s="60" t="n">
        <v>51</v>
      </c>
      <c r="G8" s="60" t="n">
        <v>43</v>
      </c>
      <c r="H8" s="60" t="n">
        <v>58</v>
      </c>
      <c r="I8" s="60" t="n">
        <v>48</v>
      </c>
      <c r="J8" s="60" t="n">
        <v>42</v>
      </c>
      <c r="K8" s="60"/>
      <c r="L8" s="52" t="n">
        <f aca="false">ROUND((D8+E8+F8+G8+H8+I8+J8+K8)/80,1)</f>
        <v>4.2</v>
      </c>
      <c r="M8" s="61" t="n">
        <v>40</v>
      </c>
      <c r="N8" s="62" t="n">
        <v>65</v>
      </c>
      <c r="O8" s="62" t="n">
        <v>65</v>
      </c>
      <c r="P8" s="62" t="n">
        <v>49</v>
      </c>
      <c r="Q8" s="62" t="n">
        <v>41</v>
      </c>
      <c r="R8" s="62" t="n">
        <v>70</v>
      </c>
      <c r="S8" s="62" t="n">
        <v>62</v>
      </c>
      <c r="T8" s="62" t="n">
        <v>60</v>
      </c>
      <c r="U8" s="54" t="n">
        <f aca="false">ROUND((SUM(M8:T8)-MIN(M8:T8))/70,1)</f>
        <v>5.9</v>
      </c>
      <c r="V8" s="61" t="s">
        <v>17</v>
      </c>
      <c r="W8" s="63" t="s">
        <v>17</v>
      </c>
      <c r="X8" s="64" t="n">
        <f aca="false">IF(AND(L8&gt;=3.95,U8&gt;=3.95),L8*0.7+U8*0.3,"R")</f>
        <v>4.71</v>
      </c>
      <c r="Y8" s="35"/>
    </row>
    <row r="9" customFormat="false" ht="18" hidden="false" customHeight="true" outlineLevel="0" collapsed="false">
      <c r="A9" s="48" t="n">
        <f aca="false">1+A8</f>
        <v>3</v>
      </c>
      <c r="B9" s="49" t="s">
        <v>19</v>
      </c>
      <c r="C9" s="50" t="n">
        <v>6</v>
      </c>
      <c r="D9" s="65" t="n">
        <v>10</v>
      </c>
      <c r="E9" s="66" t="n">
        <v>44</v>
      </c>
      <c r="F9" s="66" t="n">
        <v>50</v>
      </c>
      <c r="G9" s="66" t="n">
        <v>47</v>
      </c>
      <c r="H9" s="66" t="n">
        <v>50</v>
      </c>
      <c r="I9" s="66" t="n">
        <v>53</v>
      </c>
      <c r="J9" s="66" t="n">
        <v>51</v>
      </c>
      <c r="K9" s="66"/>
      <c r="L9" s="52" t="n">
        <f aca="false">ROUND((D9+E9+F9+G9+H9+I9+J9+K9)/80,1)</f>
        <v>3.8</v>
      </c>
      <c r="M9" s="53" t="n">
        <v>30</v>
      </c>
      <c r="N9" s="51" t="n">
        <v>40</v>
      </c>
      <c r="O9" s="51" t="n">
        <v>50</v>
      </c>
      <c r="P9" s="51" t="n">
        <v>35</v>
      </c>
      <c r="Q9" s="51" t="n">
        <v>20</v>
      </c>
      <c r="R9" s="51" t="n">
        <v>70</v>
      </c>
      <c r="S9" s="51" t="n">
        <v>54</v>
      </c>
      <c r="T9" s="51" t="n">
        <v>34</v>
      </c>
      <c r="U9" s="54" t="n">
        <f aca="false">ROUND((SUM(M9:T9)-MIN(M9:T9))/70,1)</f>
        <v>4.5</v>
      </c>
      <c r="V9" s="53" t="s">
        <v>17</v>
      </c>
      <c r="W9" s="55" t="s">
        <v>17</v>
      </c>
      <c r="X9" s="56" t="str">
        <f aca="false">IF(AND(L9&gt;=3.95,U9&gt;=3.95),L9*0.7+U9*0.3,"R")</f>
        <v>R</v>
      </c>
      <c r="Y9" s="35"/>
    </row>
    <row r="10" customFormat="false" ht="18" hidden="false" customHeight="true" outlineLevel="0" collapsed="false">
      <c r="A10" s="48" t="n">
        <f aca="false">1+A9</f>
        <v>4</v>
      </c>
      <c r="B10" s="49" t="s">
        <v>20</v>
      </c>
      <c r="C10" s="58" t="n">
        <v>3</v>
      </c>
      <c r="D10" s="59" t="n">
        <v>50</v>
      </c>
      <c r="E10" s="60" t="n">
        <v>50</v>
      </c>
      <c r="F10" s="60" t="n">
        <v>52</v>
      </c>
      <c r="G10" s="60" t="n">
        <v>36</v>
      </c>
      <c r="H10" s="60" t="n">
        <v>10</v>
      </c>
      <c r="I10" s="60" t="n">
        <v>47</v>
      </c>
      <c r="J10" s="60" t="n">
        <v>41</v>
      </c>
      <c r="K10" s="60"/>
      <c r="L10" s="52" t="n">
        <f aca="false">ROUND((D10+E10+F10+G10+H10+I10+J10+K10)/80,1)</f>
        <v>3.6</v>
      </c>
      <c r="M10" s="61" t="n">
        <v>50</v>
      </c>
      <c r="N10" s="62" t="n">
        <v>40</v>
      </c>
      <c r="O10" s="62" t="n">
        <v>50</v>
      </c>
      <c r="P10" s="62" t="n">
        <v>49</v>
      </c>
      <c r="Q10" s="62" t="n">
        <v>10</v>
      </c>
      <c r="R10" s="62" t="n">
        <v>51</v>
      </c>
      <c r="S10" s="62" t="n">
        <v>59</v>
      </c>
      <c r="T10" s="62" t="n">
        <v>48</v>
      </c>
      <c r="U10" s="54" t="n">
        <f aca="false">ROUND((SUM(M10:T10)-MIN(M10:T10))/70,1)</f>
        <v>5</v>
      </c>
      <c r="V10" s="61" t="s">
        <v>17</v>
      </c>
      <c r="W10" s="63" t="s">
        <v>21</v>
      </c>
      <c r="X10" s="64" t="str">
        <f aca="false">IF(AND(L10&gt;=3.95,U10&gt;=3.95),L10*0.7+U10*0.3,"R")</f>
        <v>R</v>
      </c>
      <c r="Y10" s="35"/>
    </row>
    <row r="11" customFormat="false" ht="18" hidden="false" customHeight="true" outlineLevel="0" collapsed="false">
      <c r="A11" s="48" t="n">
        <f aca="false">1+A10</f>
        <v>5</v>
      </c>
      <c r="B11" s="49" t="s">
        <v>22</v>
      </c>
      <c r="C11" s="50" t="n">
        <v>9</v>
      </c>
      <c r="D11" s="65" t="n">
        <v>45</v>
      </c>
      <c r="E11" s="66" t="n">
        <v>51</v>
      </c>
      <c r="F11" s="66" t="n">
        <v>52</v>
      </c>
      <c r="G11" s="66" t="n">
        <v>43</v>
      </c>
      <c r="H11" s="66" t="n">
        <v>39</v>
      </c>
      <c r="I11" s="66" t="n">
        <v>50</v>
      </c>
      <c r="J11" s="66" t="n">
        <v>46</v>
      </c>
      <c r="K11" s="66"/>
      <c r="L11" s="52" t="n">
        <f aca="false">ROUND((D11+E11+F11+G11+H11+I11+J11+K11)/80,1)</f>
        <v>4.1</v>
      </c>
      <c r="M11" s="53" t="n">
        <v>35</v>
      </c>
      <c r="N11" s="51" t="n">
        <v>49</v>
      </c>
      <c r="O11" s="51" t="n">
        <v>60</v>
      </c>
      <c r="P11" s="51" t="n">
        <v>55</v>
      </c>
      <c r="Q11" s="51" t="n">
        <v>35</v>
      </c>
      <c r="R11" s="51" t="n">
        <v>49</v>
      </c>
      <c r="S11" s="51" t="n">
        <v>48</v>
      </c>
      <c r="T11" s="51" t="n">
        <v>54</v>
      </c>
      <c r="U11" s="54" t="n">
        <f aca="false">ROUND((SUM(M11:T11)-MIN(M11:T11))/70,1)</f>
        <v>5</v>
      </c>
      <c r="V11" s="53" t="s">
        <v>17</v>
      </c>
      <c r="W11" s="55" t="s">
        <v>17</v>
      </c>
      <c r="X11" s="56" t="n">
        <f aca="false">IF(AND(L11&gt;=3.95,U11&gt;=3.95),L11*0.7+U11*0.3,"R")</f>
        <v>4.37</v>
      </c>
      <c r="Y11" s="35"/>
    </row>
    <row r="12" customFormat="false" ht="18" hidden="false" customHeight="true" outlineLevel="0" collapsed="false">
      <c r="A12" s="48" t="n">
        <f aca="false">1+A11</f>
        <v>6</v>
      </c>
      <c r="B12" s="49" t="s">
        <v>23</v>
      </c>
      <c r="C12" s="58" t="n">
        <v>10</v>
      </c>
      <c r="D12" s="59" t="n">
        <v>32</v>
      </c>
      <c r="E12" s="60" t="n">
        <v>43</v>
      </c>
      <c r="F12" s="60" t="n">
        <v>45</v>
      </c>
      <c r="G12" s="60" t="n">
        <v>40</v>
      </c>
      <c r="H12" s="60" t="n">
        <v>50</v>
      </c>
      <c r="I12" s="60" t="n">
        <v>53</v>
      </c>
      <c r="J12" s="60" t="n">
        <v>51</v>
      </c>
      <c r="K12" s="60"/>
      <c r="L12" s="52" t="n">
        <f aca="false">ROUND((D12+E12+F12+G12+H12+I12+J12+K12)/80,1)</f>
        <v>3.9</v>
      </c>
      <c r="M12" s="61" t="n">
        <v>35</v>
      </c>
      <c r="N12" s="62" t="n">
        <v>45</v>
      </c>
      <c r="O12" s="62" t="n">
        <v>45</v>
      </c>
      <c r="P12" s="67" t="n">
        <v>35</v>
      </c>
      <c r="Q12" s="67" t="n">
        <v>55</v>
      </c>
      <c r="R12" s="62" t="n">
        <v>51</v>
      </c>
      <c r="S12" s="62" t="n">
        <v>50</v>
      </c>
      <c r="T12" s="62" t="n">
        <v>49</v>
      </c>
      <c r="U12" s="54" t="n">
        <f aca="false">ROUND((SUM(M12:T12)-MIN(M12:T12))/70,1)</f>
        <v>4.7</v>
      </c>
      <c r="V12" s="61" t="s">
        <v>17</v>
      </c>
      <c r="W12" s="63" t="s">
        <v>17</v>
      </c>
      <c r="X12" s="64" t="str">
        <f aca="false">IF(AND(L12&gt;=3.95,U12&gt;=3.95),L12*0.7+U12*0.3,"R")</f>
        <v>R</v>
      </c>
      <c r="Y12" s="35"/>
    </row>
    <row r="13" customFormat="false" ht="18" hidden="false" customHeight="true" outlineLevel="0" collapsed="false">
      <c r="A13" s="48" t="n">
        <v>7</v>
      </c>
      <c r="B13" s="49" t="s">
        <v>24</v>
      </c>
      <c r="C13" s="50" t="n">
        <v>7</v>
      </c>
      <c r="D13" s="65" t="n">
        <v>51</v>
      </c>
      <c r="E13" s="66" t="n">
        <v>57</v>
      </c>
      <c r="F13" s="66" t="n">
        <v>63</v>
      </c>
      <c r="G13" s="66" t="n">
        <v>61</v>
      </c>
      <c r="H13" s="66" t="n">
        <v>59</v>
      </c>
      <c r="I13" s="66" t="n">
        <v>65</v>
      </c>
      <c r="J13" s="66" t="n">
        <v>60</v>
      </c>
      <c r="K13" s="66"/>
      <c r="L13" s="52" t="n">
        <f aca="false">ROUND((D13+E13+F13+G13+H13+I13+J13+K13)/80,1)</f>
        <v>5.2</v>
      </c>
      <c r="M13" s="53" t="n">
        <v>20</v>
      </c>
      <c r="N13" s="51" t="n">
        <v>55</v>
      </c>
      <c r="O13" s="51" t="n">
        <v>60</v>
      </c>
      <c r="P13" s="51" t="n">
        <v>55</v>
      </c>
      <c r="Q13" s="51" t="n">
        <v>40</v>
      </c>
      <c r="R13" s="51" t="n">
        <v>37</v>
      </c>
      <c r="S13" s="51" t="n">
        <v>49</v>
      </c>
      <c r="T13" s="51" t="n">
        <v>48</v>
      </c>
      <c r="U13" s="54" t="n">
        <f aca="false">ROUND((SUM(M13:T13)-MIN(M13:T13))/70,1)</f>
        <v>4.9</v>
      </c>
      <c r="V13" s="53" t="s">
        <v>17</v>
      </c>
      <c r="W13" s="55" t="s">
        <v>21</v>
      </c>
      <c r="X13" s="56" t="n">
        <f aca="false">IF(AND(L13&gt;=3.95,U13&gt;=3.95),L13*0.7+U13*0.3,"R")</f>
        <v>5.11</v>
      </c>
      <c r="Y13" s="35"/>
    </row>
    <row r="14" customFormat="false" ht="18" hidden="false" customHeight="true" outlineLevel="0" collapsed="false">
      <c r="A14" s="48" t="n">
        <f aca="false">1+A13</f>
        <v>8</v>
      </c>
      <c r="B14" s="49" t="s">
        <v>25</v>
      </c>
      <c r="C14" s="58" t="n">
        <v>2</v>
      </c>
      <c r="D14" s="59" t="n">
        <v>29</v>
      </c>
      <c r="E14" s="60" t="n">
        <v>55</v>
      </c>
      <c r="F14" s="60" t="n">
        <v>51</v>
      </c>
      <c r="G14" s="60" t="n">
        <v>31</v>
      </c>
      <c r="H14" s="60" t="n">
        <v>38</v>
      </c>
      <c r="I14" s="60" t="n">
        <v>47</v>
      </c>
      <c r="J14" s="60" t="n">
        <v>58</v>
      </c>
      <c r="K14" s="60"/>
      <c r="L14" s="52" t="n">
        <f aca="false">ROUND((D14+E14+F14+G14+H14+I14+J14+K14)/80,1)</f>
        <v>3.9</v>
      </c>
      <c r="M14" s="61" t="n">
        <v>20</v>
      </c>
      <c r="N14" s="62" t="n">
        <v>30</v>
      </c>
      <c r="O14" s="62" t="n">
        <v>50</v>
      </c>
      <c r="P14" s="62" t="n">
        <v>32</v>
      </c>
      <c r="Q14" s="62" t="n">
        <v>20</v>
      </c>
      <c r="R14" s="62" t="n">
        <v>46</v>
      </c>
      <c r="S14" s="68" t="n">
        <v>60</v>
      </c>
      <c r="T14" s="62" t="n">
        <v>50</v>
      </c>
      <c r="U14" s="54" t="n">
        <f aca="false">ROUND((SUM(M14:T14)-MIN(M14:T14))/70,1)</f>
        <v>4.1</v>
      </c>
      <c r="V14" s="61" t="s">
        <v>17</v>
      </c>
      <c r="W14" s="63" t="s">
        <v>17</v>
      </c>
      <c r="X14" s="64" t="str">
        <f aca="false">IF(AND(L14&gt;=3.95,U14&gt;=3.95),L14*0.7+U14*0.3,"R")</f>
        <v>R</v>
      </c>
      <c r="Y14" s="35"/>
    </row>
    <row r="15" customFormat="false" ht="18" hidden="false" customHeight="true" outlineLevel="0" collapsed="false">
      <c r="A15" s="48" t="n">
        <f aca="false">1+A14</f>
        <v>9</v>
      </c>
      <c r="B15" s="49" t="s">
        <v>26</v>
      </c>
      <c r="C15" s="50" t="n">
        <v>3</v>
      </c>
      <c r="D15" s="65" t="n">
        <v>50</v>
      </c>
      <c r="E15" s="66" t="n">
        <v>50</v>
      </c>
      <c r="F15" s="66" t="n">
        <v>52</v>
      </c>
      <c r="G15" s="66" t="n">
        <v>36</v>
      </c>
      <c r="H15" s="69" t="n">
        <v>0</v>
      </c>
      <c r="I15" s="69" t="n">
        <v>0</v>
      </c>
      <c r="J15" s="69" t="n">
        <v>0</v>
      </c>
      <c r="K15" s="69" t="n">
        <v>0</v>
      </c>
      <c r="L15" s="52" t="n">
        <f aca="false">ROUND((D15+E15+F15+G15+H15+I15+J15+K15)/80,1)</f>
        <v>2.4</v>
      </c>
      <c r="M15" s="53" t="n">
        <v>40</v>
      </c>
      <c r="N15" s="51" t="n">
        <v>40</v>
      </c>
      <c r="O15" s="51" t="n">
        <v>12</v>
      </c>
      <c r="P15" s="51" t="n">
        <v>40</v>
      </c>
      <c r="Q15" s="69" t="n">
        <v>0</v>
      </c>
      <c r="R15" s="69" t="n">
        <v>0</v>
      </c>
      <c r="S15" s="69" t="n">
        <v>0</v>
      </c>
      <c r="T15" s="69" t="n">
        <v>0</v>
      </c>
      <c r="U15" s="54" t="n">
        <f aca="false">ROUND((SUM(M15:T15)-MIN(M15:T15))/70,1)</f>
        <v>1.9</v>
      </c>
      <c r="V15" s="53" t="s">
        <v>27</v>
      </c>
      <c r="W15" s="55" t="s">
        <v>28</v>
      </c>
      <c r="X15" s="56" t="str">
        <f aca="false">IF(AND(L15&gt;=3.95,U15&gt;=3.95),L15*0.7+U15*0.3,"R")</f>
        <v>R</v>
      </c>
      <c r="Y15" s="35"/>
    </row>
    <row r="16" customFormat="false" ht="18" hidden="false" customHeight="true" outlineLevel="0" collapsed="false">
      <c r="A16" s="48" t="n">
        <f aca="false">1+A15</f>
        <v>10</v>
      </c>
      <c r="B16" s="49" t="s">
        <v>29</v>
      </c>
      <c r="C16" s="58" t="n">
        <v>2</v>
      </c>
      <c r="D16" s="59" t="n">
        <v>29</v>
      </c>
      <c r="E16" s="60" t="n">
        <v>55</v>
      </c>
      <c r="F16" s="60" t="n">
        <v>51</v>
      </c>
      <c r="G16" s="60" t="n">
        <v>31</v>
      </c>
      <c r="H16" s="70" t="n">
        <v>0</v>
      </c>
      <c r="I16" s="70" t="n">
        <v>0</v>
      </c>
      <c r="J16" s="70" t="n">
        <v>0</v>
      </c>
      <c r="K16" s="70" t="n">
        <v>0</v>
      </c>
      <c r="L16" s="52" t="n">
        <f aca="false">ROUND((D16+E16+F16+G16+H16+I16+J16+K16)/80,1)</f>
        <v>2.1</v>
      </c>
      <c r="M16" s="61" t="n">
        <v>25</v>
      </c>
      <c r="N16" s="62" t="n">
        <v>33</v>
      </c>
      <c r="O16" s="62" t="n">
        <v>60</v>
      </c>
      <c r="P16" s="62" t="n">
        <v>55</v>
      </c>
      <c r="Q16" s="70" t="n">
        <v>0</v>
      </c>
      <c r="R16" s="70" t="n">
        <v>0</v>
      </c>
      <c r="S16" s="70" t="n">
        <v>0</v>
      </c>
      <c r="T16" s="70" t="n">
        <v>0</v>
      </c>
      <c r="U16" s="54" t="n">
        <f aca="false">ROUND((SUM(M16:T16)-MIN(M16:T16))/70,1)</f>
        <v>2.5</v>
      </c>
      <c r="V16" s="61" t="s">
        <v>27</v>
      </c>
      <c r="W16" s="63" t="s">
        <v>28</v>
      </c>
      <c r="X16" s="64" t="str">
        <f aca="false">IF(AND(L16&gt;=3.95,U16&gt;=3.95),L16*0.7+U16*0.3,"R")</f>
        <v>R</v>
      </c>
      <c r="Y16" s="35"/>
    </row>
    <row r="17" customFormat="false" ht="18" hidden="false" customHeight="true" outlineLevel="0" collapsed="false">
      <c r="A17" s="48" t="n">
        <f aca="false">1+A16</f>
        <v>11</v>
      </c>
      <c r="B17" s="49" t="s">
        <v>30</v>
      </c>
      <c r="C17" s="50" t="n">
        <v>9</v>
      </c>
      <c r="D17" s="65" t="n">
        <v>45</v>
      </c>
      <c r="E17" s="66" t="n">
        <v>51</v>
      </c>
      <c r="F17" s="66" t="n">
        <v>52</v>
      </c>
      <c r="G17" s="66" t="n">
        <v>43</v>
      </c>
      <c r="H17" s="66" t="n">
        <v>39</v>
      </c>
      <c r="I17" s="66" t="n">
        <v>50</v>
      </c>
      <c r="J17" s="66" t="n">
        <v>46</v>
      </c>
      <c r="K17" s="66"/>
      <c r="L17" s="52" t="n">
        <f aca="false">ROUND((D17+E17+F17+G17+H17+I17+J17+K17)/80,1)</f>
        <v>4.1</v>
      </c>
      <c r="M17" s="53" t="n">
        <v>45</v>
      </c>
      <c r="N17" s="51" t="n">
        <v>47</v>
      </c>
      <c r="O17" s="51" t="n">
        <v>55</v>
      </c>
      <c r="P17" s="51" t="n">
        <v>54</v>
      </c>
      <c r="Q17" s="51" t="n">
        <v>20</v>
      </c>
      <c r="R17" s="51" t="n">
        <v>48</v>
      </c>
      <c r="S17" s="51" t="n">
        <v>46</v>
      </c>
      <c r="T17" s="51" t="n">
        <v>55</v>
      </c>
      <c r="U17" s="54" t="n">
        <f aca="false">ROUND((SUM(M17:T17)-MIN(M17:T17))/70,1)</f>
        <v>5</v>
      </c>
      <c r="V17" s="53" t="s">
        <v>17</v>
      </c>
      <c r="W17" s="55" t="s">
        <v>17</v>
      </c>
      <c r="X17" s="56" t="n">
        <f aca="false">IF(AND(L17&gt;=3.95,U17&gt;=3.95),L17*0.7+U17*0.3,"R")</f>
        <v>4.37</v>
      </c>
      <c r="Y17" s="35"/>
    </row>
    <row r="18" customFormat="false" ht="18" hidden="false" customHeight="true" outlineLevel="0" collapsed="false">
      <c r="A18" s="48" t="n">
        <f aca="false">1+A17</f>
        <v>12</v>
      </c>
      <c r="B18" s="49" t="s">
        <v>31</v>
      </c>
      <c r="C18" s="58" t="n">
        <v>8</v>
      </c>
      <c r="D18" s="59" t="n">
        <v>35</v>
      </c>
      <c r="E18" s="60" t="n">
        <v>35</v>
      </c>
      <c r="F18" s="60" t="n">
        <v>40</v>
      </c>
      <c r="G18" s="60" t="n">
        <v>40</v>
      </c>
      <c r="H18" s="60" t="n">
        <v>42</v>
      </c>
      <c r="I18" s="60" t="n">
        <v>49</v>
      </c>
      <c r="J18" s="60" t="n">
        <v>46</v>
      </c>
      <c r="K18" s="60"/>
      <c r="L18" s="52" t="n">
        <f aca="false">ROUND((D18+E18+F18+G18+H18+I18+J18+K18)/80,1)</f>
        <v>3.6</v>
      </c>
      <c r="M18" s="61" t="n">
        <v>27</v>
      </c>
      <c r="N18" s="62" t="n">
        <v>47</v>
      </c>
      <c r="O18" s="62" t="n">
        <v>50</v>
      </c>
      <c r="P18" s="62" t="n">
        <v>49</v>
      </c>
      <c r="Q18" s="62" t="n">
        <v>20</v>
      </c>
      <c r="R18" s="62" t="n">
        <v>67</v>
      </c>
      <c r="S18" s="62" t="n">
        <v>50</v>
      </c>
      <c r="T18" s="62" t="n">
        <v>35</v>
      </c>
      <c r="U18" s="54" t="n">
        <f aca="false">ROUND((SUM(M18:T18)-MIN(M18:T18))/70,1)</f>
        <v>4.6</v>
      </c>
      <c r="V18" s="61" t="s">
        <v>17</v>
      </c>
      <c r="W18" s="63" t="s">
        <v>17</v>
      </c>
      <c r="X18" s="64" t="str">
        <f aca="false">IF(AND(L18&gt;=3.95,U18&gt;=3.95),L18*0.7+U18*0.3,"R")</f>
        <v>R</v>
      </c>
      <c r="Y18" s="35"/>
    </row>
    <row r="19" customFormat="false" ht="18" hidden="false" customHeight="true" outlineLevel="0" collapsed="false">
      <c r="A19" s="48" t="n">
        <f aca="false">1+A18</f>
        <v>13</v>
      </c>
      <c r="B19" s="49" t="s">
        <v>32</v>
      </c>
      <c r="C19" s="50" t="n">
        <v>10</v>
      </c>
      <c r="D19" s="65" t="n">
        <v>32</v>
      </c>
      <c r="E19" s="66" t="n">
        <v>43</v>
      </c>
      <c r="F19" s="66" t="n">
        <v>45</v>
      </c>
      <c r="G19" s="66" t="n">
        <v>40</v>
      </c>
      <c r="H19" s="69" t="n">
        <v>0</v>
      </c>
      <c r="I19" s="69" t="n">
        <v>0</v>
      </c>
      <c r="J19" s="69" t="n">
        <v>0</v>
      </c>
      <c r="K19" s="69" t="n">
        <v>0</v>
      </c>
      <c r="L19" s="52" t="n">
        <f aca="false">ROUND((D19+E19+F19+G19+H19+I19+J19+K19)/80,1)</f>
        <v>2</v>
      </c>
      <c r="M19" s="53" t="n">
        <v>35</v>
      </c>
      <c r="N19" s="51" t="n">
        <v>35</v>
      </c>
      <c r="O19" s="51" t="n">
        <v>30</v>
      </c>
      <c r="P19" s="51" t="n">
        <v>35</v>
      </c>
      <c r="Q19" s="69" t="n">
        <v>0</v>
      </c>
      <c r="R19" s="69" t="n">
        <v>0</v>
      </c>
      <c r="S19" s="69" t="n">
        <v>0</v>
      </c>
      <c r="T19" s="69" t="n">
        <v>0</v>
      </c>
      <c r="U19" s="54" t="n">
        <f aca="false">ROUND((SUM(M19:T19)-MIN(M19:T19))/70,1)</f>
        <v>1.9</v>
      </c>
      <c r="V19" s="53" t="s">
        <v>27</v>
      </c>
      <c r="W19" s="55" t="s">
        <v>28</v>
      </c>
      <c r="X19" s="56" t="str">
        <f aca="false">IF(AND(L19&gt;=3.95,U19&gt;=3.95),L19*0.7+U19*0.3,"R")</f>
        <v>R</v>
      </c>
      <c r="Y19" s="35"/>
    </row>
    <row r="20" customFormat="false" ht="18" hidden="false" customHeight="true" outlineLevel="0" collapsed="false">
      <c r="A20" s="48" t="n">
        <v>14</v>
      </c>
      <c r="B20" s="71" t="s">
        <v>33</v>
      </c>
      <c r="C20" s="58" t="n">
        <v>1</v>
      </c>
      <c r="D20" s="59" t="n">
        <v>57</v>
      </c>
      <c r="E20" s="60" t="n">
        <v>46</v>
      </c>
      <c r="F20" s="60" t="n">
        <v>46</v>
      </c>
      <c r="G20" s="60" t="n">
        <v>52</v>
      </c>
      <c r="H20" s="60" t="n">
        <v>41</v>
      </c>
      <c r="I20" s="60" t="n">
        <v>50</v>
      </c>
      <c r="J20" s="60" t="n">
        <v>44</v>
      </c>
      <c r="K20" s="60"/>
      <c r="L20" s="72" t="n">
        <f aca="false">ROUND((D20+E20+F20+G20+H20+I20+J20+K20)/80,1)</f>
        <v>4.2</v>
      </c>
      <c r="M20" s="61" t="n">
        <v>40</v>
      </c>
      <c r="N20" s="62" t="n">
        <v>39</v>
      </c>
      <c r="O20" s="62" t="n">
        <v>65</v>
      </c>
      <c r="P20" s="62" t="n">
        <v>50</v>
      </c>
      <c r="Q20" s="62" t="n">
        <v>40</v>
      </c>
      <c r="R20" s="62" t="n">
        <v>38</v>
      </c>
      <c r="S20" s="62" t="n">
        <v>34</v>
      </c>
      <c r="T20" s="62" t="n">
        <v>61</v>
      </c>
      <c r="U20" s="54" t="n">
        <f aca="false">ROUND((SUM(M20:T20)-MIN(M20:T20))/70,1)</f>
        <v>4.8</v>
      </c>
      <c r="V20" s="61" t="s">
        <v>17</v>
      </c>
      <c r="W20" s="63" t="s">
        <v>17</v>
      </c>
      <c r="X20" s="64" t="n">
        <f aca="false">IF(AND(L20&gt;=3.95,U20&gt;=3.95),L20*0.7+U20*0.3,"R")</f>
        <v>4.38</v>
      </c>
      <c r="Y20" s="35"/>
    </row>
    <row r="21" customFormat="false" ht="18" hidden="false" customHeight="true" outlineLevel="0" collapsed="false">
      <c r="A21" s="48" t="n">
        <f aca="false">1+A20</f>
        <v>15</v>
      </c>
      <c r="B21" s="71" t="s">
        <v>34</v>
      </c>
      <c r="C21" s="73" t="n">
        <v>2</v>
      </c>
      <c r="D21" s="65" t="n">
        <v>29</v>
      </c>
      <c r="E21" s="66" t="n">
        <v>55</v>
      </c>
      <c r="F21" s="66" t="n">
        <v>51</v>
      </c>
      <c r="G21" s="66" t="n">
        <v>31</v>
      </c>
      <c r="H21" s="69" t="n">
        <v>0</v>
      </c>
      <c r="I21" s="69" t="n">
        <v>0</v>
      </c>
      <c r="J21" s="69" t="n">
        <v>0</v>
      </c>
      <c r="K21" s="69" t="n">
        <v>0</v>
      </c>
      <c r="L21" s="72" t="n">
        <f aca="false">ROUND((D21+E21+F21+G21+H21+I21+J21+K21)/80,1)</f>
        <v>2.1</v>
      </c>
      <c r="M21" s="53" t="n">
        <v>20</v>
      </c>
      <c r="N21" s="51" t="n">
        <v>30</v>
      </c>
      <c r="O21" s="51" t="n">
        <v>55</v>
      </c>
      <c r="P21" s="51" t="n">
        <v>50</v>
      </c>
      <c r="Q21" s="69" t="n">
        <v>0</v>
      </c>
      <c r="R21" s="69" t="n">
        <v>0</v>
      </c>
      <c r="S21" s="69" t="n">
        <v>0</v>
      </c>
      <c r="T21" s="69" t="n">
        <v>0</v>
      </c>
      <c r="U21" s="54" t="n">
        <f aca="false">ROUND((SUM(M21:T21)-MIN(M21:T21))/70,1)</f>
        <v>2.2</v>
      </c>
      <c r="V21" s="53" t="s">
        <v>27</v>
      </c>
      <c r="W21" s="55" t="s">
        <v>28</v>
      </c>
      <c r="X21" s="74" t="str">
        <f aca="false">IF(AND(L21&gt;=3.95,U21&gt;=3.95),L21*0.7+U21*0.3,"R")</f>
        <v>R</v>
      </c>
      <c r="Y21" s="35"/>
    </row>
    <row r="22" customFormat="false" ht="18" hidden="false" customHeight="true" outlineLevel="0" collapsed="false">
      <c r="A22" s="48" t="n">
        <f aca="false">1+A21</f>
        <v>16</v>
      </c>
      <c r="B22" s="71" t="s">
        <v>35</v>
      </c>
      <c r="C22" s="58" t="n">
        <v>4</v>
      </c>
      <c r="D22" s="59" t="n">
        <v>48</v>
      </c>
      <c r="E22" s="60" t="n">
        <v>46</v>
      </c>
      <c r="F22" s="60" t="n">
        <v>51</v>
      </c>
      <c r="G22" s="60" t="n">
        <v>43</v>
      </c>
      <c r="H22" s="60" t="n">
        <v>58</v>
      </c>
      <c r="I22" s="60" t="n">
        <v>48</v>
      </c>
      <c r="J22" s="60" t="n">
        <v>42</v>
      </c>
      <c r="K22" s="60"/>
      <c r="L22" s="72" t="n">
        <f aca="false">ROUND((D22+E22+F22+G22+H22+I22+J22+K22)/80,1)</f>
        <v>4.2</v>
      </c>
      <c r="M22" s="61" t="n">
        <v>45</v>
      </c>
      <c r="N22" s="62" t="n">
        <v>63</v>
      </c>
      <c r="O22" s="62" t="n">
        <v>60</v>
      </c>
      <c r="P22" s="62" t="n">
        <v>55</v>
      </c>
      <c r="Q22" s="62" t="n">
        <v>53</v>
      </c>
      <c r="R22" s="62" t="n">
        <v>56</v>
      </c>
      <c r="S22" s="62" t="n">
        <v>56</v>
      </c>
      <c r="T22" s="62" t="n">
        <v>61</v>
      </c>
      <c r="U22" s="54" t="n">
        <f aca="false">ROUND((SUM(M22:T22)-MIN(M22:T22))/70,1)</f>
        <v>5.8</v>
      </c>
      <c r="V22" s="61" t="s">
        <v>17</v>
      </c>
      <c r="W22" s="63" t="s">
        <v>17</v>
      </c>
      <c r="X22" s="64" t="n">
        <f aca="false">IF(AND(L22&gt;=3.95,U22&gt;=3.95),L22*0.7+U22*0.3,"R")</f>
        <v>4.68</v>
      </c>
      <c r="Y22" s="35"/>
    </row>
    <row r="23" customFormat="false" ht="18" hidden="false" customHeight="true" outlineLevel="0" collapsed="false">
      <c r="A23" s="48" t="n">
        <f aca="false">1+A22</f>
        <v>17</v>
      </c>
      <c r="B23" s="71" t="s">
        <v>36</v>
      </c>
      <c r="C23" s="73" t="n">
        <v>4</v>
      </c>
      <c r="D23" s="65" t="n">
        <v>48</v>
      </c>
      <c r="E23" s="66" t="n">
        <v>46</v>
      </c>
      <c r="F23" s="66" t="n">
        <v>51</v>
      </c>
      <c r="G23" s="66" t="n">
        <v>43</v>
      </c>
      <c r="H23" s="69" t="n">
        <v>0</v>
      </c>
      <c r="I23" s="69" t="n">
        <v>0</v>
      </c>
      <c r="J23" s="69" t="n">
        <v>0</v>
      </c>
      <c r="K23" s="69" t="n">
        <v>0</v>
      </c>
      <c r="L23" s="72" t="n">
        <f aca="false">ROUND((D23+E23+F23+G23+H23+I23+J23+K23)/80,1)</f>
        <v>2.4</v>
      </c>
      <c r="M23" s="53" t="n">
        <v>25</v>
      </c>
      <c r="N23" s="51" t="n">
        <v>40</v>
      </c>
      <c r="O23" s="51" t="n">
        <v>60</v>
      </c>
      <c r="P23" s="51" t="n">
        <v>45</v>
      </c>
      <c r="Q23" s="69" t="n">
        <v>0</v>
      </c>
      <c r="R23" s="69" t="n">
        <v>0</v>
      </c>
      <c r="S23" s="69" t="n">
        <v>0</v>
      </c>
      <c r="T23" s="69" t="n">
        <v>0</v>
      </c>
      <c r="U23" s="54" t="n">
        <f aca="false">ROUND((SUM(M23:T23)-MIN(M23:T23))/70,1)</f>
        <v>2.4</v>
      </c>
      <c r="V23" s="53" t="s">
        <v>27</v>
      </c>
      <c r="W23" s="55" t="s">
        <v>28</v>
      </c>
      <c r="X23" s="74" t="str">
        <f aca="false">IF(AND(L23&gt;=3.95,U23&gt;=3.95),L23*0.7+U23*0.3,"R")</f>
        <v>R</v>
      </c>
      <c r="Y23" s="35"/>
    </row>
    <row r="24" customFormat="false" ht="18" hidden="false" customHeight="true" outlineLevel="0" collapsed="false">
      <c r="A24" s="48" t="n">
        <f aca="false">1+A23</f>
        <v>18</v>
      </c>
      <c r="B24" s="71" t="s">
        <v>37</v>
      </c>
      <c r="C24" s="58" t="n">
        <v>1</v>
      </c>
      <c r="D24" s="59" t="n">
        <v>57</v>
      </c>
      <c r="E24" s="60" t="n">
        <v>46</v>
      </c>
      <c r="F24" s="60" t="n">
        <v>46</v>
      </c>
      <c r="G24" s="60" t="n">
        <v>52</v>
      </c>
      <c r="H24" s="70" t="n">
        <v>0</v>
      </c>
      <c r="I24" s="70" t="n">
        <v>0</v>
      </c>
      <c r="J24" s="70" t="n">
        <v>0</v>
      </c>
      <c r="K24" s="70" t="n">
        <v>0</v>
      </c>
      <c r="L24" s="72" t="n">
        <f aca="false">ROUND((D24+E24+F24+G24+H24+I24+J24+K24)/80,1)</f>
        <v>2.5</v>
      </c>
      <c r="M24" s="61" t="n">
        <v>30</v>
      </c>
      <c r="N24" s="62" t="n">
        <v>44</v>
      </c>
      <c r="O24" s="62" t="n">
        <v>45</v>
      </c>
      <c r="P24" s="62" t="n">
        <v>42</v>
      </c>
      <c r="Q24" s="70" t="n">
        <v>0</v>
      </c>
      <c r="R24" s="70" t="n">
        <v>0</v>
      </c>
      <c r="S24" s="70" t="n">
        <v>0</v>
      </c>
      <c r="T24" s="70" t="n">
        <v>0</v>
      </c>
      <c r="U24" s="54" t="n">
        <f aca="false">ROUND((SUM(M24:T24)-MIN(M24:T24))/70,1)</f>
        <v>2.3</v>
      </c>
      <c r="V24" s="61" t="s">
        <v>27</v>
      </c>
      <c r="W24" s="63" t="s">
        <v>28</v>
      </c>
      <c r="X24" s="64" t="str">
        <f aca="false">IF(AND(L24&gt;=3.95,U24&gt;=3.95),L24*0.7+U24*0.3,"R")</f>
        <v>R</v>
      </c>
      <c r="Y24" s="35"/>
    </row>
    <row r="25" customFormat="false" ht="18" hidden="false" customHeight="true" outlineLevel="0" collapsed="false">
      <c r="A25" s="48" t="n">
        <f aca="false">1+A24</f>
        <v>19</v>
      </c>
      <c r="B25" s="71" t="s">
        <v>38</v>
      </c>
      <c r="C25" s="73" t="n">
        <v>5</v>
      </c>
      <c r="D25" s="65" t="n">
        <v>41</v>
      </c>
      <c r="E25" s="66" t="n">
        <v>42</v>
      </c>
      <c r="F25" s="66" t="n">
        <v>40</v>
      </c>
      <c r="G25" s="66" t="n">
        <v>36</v>
      </c>
      <c r="H25" s="66" t="n">
        <v>47</v>
      </c>
      <c r="I25" s="66" t="n">
        <v>49</v>
      </c>
      <c r="J25" s="66" t="n">
        <v>50</v>
      </c>
      <c r="K25" s="66"/>
      <c r="L25" s="72" t="n">
        <f aca="false">ROUND((D25+E25+F25+G25+H25+I25+J25+K25)/80,1)</f>
        <v>3.8</v>
      </c>
      <c r="M25" s="53" t="n">
        <v>20</v>
      </c>
      <c r="N25" s="51" t="n">
        <v>42</v>
      </c>
      <c r="O25" s="51" t="n">
        <v>60</v>
      </c>
      <c r="P25" s="51" t="n">
        <v>54</v>
      </c>
      <c r="Q25" s="51" t="n">
        <v>11</v>
      </c>
      <c r="R25" s="51" t="n">
        <v>10</v>
      </c>
      <c r="S25" s="51" t="n">
        <v>45</v>
      </c>
      <c r="T25" s="51" t="n">
        <v>65</v>
      </c>
      <c r="U25" s="54" t="n">
        <f aca="false">ROUND((SUM(M25:T25)-MIN(M25:T25))/70,1)</f>
        <v>4.2</v>
      </c>
      <c r="V25" s="53" t="s">
        <v>17</v>
      </c>
      <c r="W25" s="55" t="s">
        <v>17</v>
      </c>
      <c r="X25" s="74" t="str">
        <f aca="false">IF(AND(L25&gt;=3.95,U25&gt;=3.95),L25*0.7+U25*0.3,"R")</f>
        <v>R</v>
      </c>
      <c r="Y25" s="35"/>
    </row>
    <row r="26" customFormat="false" ht="18" hidden="false" customHeight="true" outlineLevel="0" collapsed="false">
      <c r="A26" s="48" t="n">
        <f aca="false">1+A25</f>
        <v>20</v>
      </c>
      <c r="B26" s="71" t="s">
        <v>39</v>
      </c>
      <c r="C26" s="58" t="n">
        <v>1</v>
      </c>
      <c r="D26" s="59" t="n">
        <v>57</v>
      </c>
      <c r="E26" s="60" t="n">
        <v>46</v>
      </c>
      <c r="F26" s="60" t="n">
        <v>46</v>
      </c>
      <c r="G26" s="60" t="n">
        <v>52</v>
      </c>
      <c r="H26" s="60" t="n">
        <v>41</v>
      </c>
      <c r="I26" s="60" t="n">
        <v>50</v>
      </c>
      <c r="J26" s="60" t="n">
        <v>44</v>
      </c>
      <c r="K26" s="60"/>
      <c r="L26" s="72" t="n">
        <f aca="false">ROUND((D26+E26+F26+G26+H26+I26+J26+K26)/80,1)</f>
        <v>4.2</v>
      </c>
      <c r="M26" s="61" t="n">
        <v>55</v>
      </c>
      <c r="N26" s="62" t="n">
        <v>57</v>
      </c>
      <c r="O26" s="62" t="n">
        <v>65</v>
      </c>
      <c r="P26" s="62" t="n">
        <v>40</v>
      </c>
      <c r="Q26" s="62" t="n">
        <v>30</v>
      </c>
      <c r="R26" s="62" t="n">
        <v>38</v>
      </c>
      <c r="S26" s="62" t="n">
        <v>40</v>
      </c>
      <c r="T26" s="62" t="n">
        <v>62</v>
      </c>
      <c r="U26" s="54" t="n">
        <f aca="false">ROUND((SUM(M26:T26)-MIN(M26:T26))/70,1)</f>
        <v>5.1</v>
      </c>
      <c r="V26" s="61" t="s">
        <v>17</v>
      </c>
      <c r="W26" s="63" t="s">
        <v>17</v>
      </c>
      <c r="X26" s="64" t="n">
        <f aca="false">IF(AND(L26&gt;=3.95,U26&gt;=3.95),L26*0.7+U26*0.3,"R")</f>
        <v>4.47</v>
      </c>
      <c r="Y26" s="35"/>
    </row>
    <row r="27" customFormat="false" ht="18" hidden="false" customHeight="true" outlineLevel="0" collapsed="false">
      <c r="A27" s="48" t="n">
        <f aca="false">1+A26</f>
        <v>21</v>
      </c>
      <c r="B27" s="71" t="s">
        <v>40</v>
      </c>
      <c r="C27" s="73" t="n">
        <v>8</v>
      </c>
      <c r="D27" s="65" t="n">
        <v>35</v>
      </c>
      <c r="E27" s="66" t="n">
        <v>35</v>
      </c>
      <c r="F27" s="66" t="n">
        <v>40</v>
      </c>
      <c r="G27" s="66" t="n">
        <v>40</v>
      </c>
      <c r="H27" s="66" t="n">
        <v>42</v>
      </c>
      <c r="I27" s="66" t="n">
        <v>49</v>
      </c>
      <c r="J27" s="66" t="n">
        <v>46</v>
      </c>
      <c r="K27" s="66"/>
      <c r="L27" s="72" t="n">
        <f aca="false">ROUND((D27+E27+F27+G27+H27+I27+J27+K27)/80,1)</f>
        <v>3.6</v>
      </c>
      <c r="M27" s="53" t="n">
        <v>50</v>
      </c>
      <c r="N27" s="51" t="n">
        <v>61</v>
      </c>
      <c r="O27" s="51" t="n">
        <v>60</v>
      </c>
      <c r="P27" s="51" t="n">
        <v>40</v>
      </c>
      <c r="Q27" s="51" t="n">
        <v>20</v>
      </c>
      <c r="R27" s="51" t="n">
        <v>49</v>
      </c>
      <c r="S27" s="51" t="n">
        <v>60</v>
      </c>
      <c r="T27" s="51" t="n">
        <v>40</v>
      </c>
      <c r="U27" s="54" t="n">
        <f aca="false">ROUND((SUM(M27:T27)-MIN(M27:T27))/70,1)</f>
        <v>5.1</v>
      </c>
      <c r="V27" s="53" t="s">
        <v>17</v>
      </c>
      <c r="W27" s="55" t="s">
        <v>17</v>
      </c>
      <c r="X27" s="74" t="str">
        <f aca="false">IF(AND(L27&gt;=3.95,U27&gt;=3.95),L27*0.7+U27*0.3,"R")</f>
        <v>R</v>
      </c>
      <c r="Y27" s="35"/>
    </row>
    <row r="28" customFormat="false" ht="18" hidden="false" customHeight="true" outlineLevel="0" collapsed="false">
      <c r="A28" s="48" t="n">
        <f aca="false">1+A27</f>
        <v>22</v>
      </c>
      <c r="B28" s="71" t="s">
        <v>41</v>
      </c>
      <c r="C28" s="58" t="n">
        <v>5</v>
      </c>
      <c r="D28" s="59" t="n">
        <v>41</v>
      </c>
      <c r="E28" s="60" t="n">
        <v>42</v>
      </c>
      <c r="F28" s="60" t="n">
        <v>40</v>
      </c>
      <c r="G28" s="60" t="n">
        <v>36</v>
      </c>
      <c r="H28" s="60" t="n">
        <v>47</v>
      </c>
      <c r="I28" s="60" t="n">
        <v>49</v>
      </c>
      <c r="J28" s="60" t="n">
        <v>50</v>
      </c>
      <c r="K28" s="60"/>
      <c r="L28" s="72" t="n">
        <f aca="false">ROUND((D28+E28+F28+G28+H28+I28+J28+K28)/80,1)</f>
        <v>3.8</v>
      </c>
      <c r="M28" s="61" t="n">
        <v>30</v>
      </c>
      <c r="N28" s="62" t="n">
        <v>44</v>
      </c>
      <c r="O28" s="62" t="n">
        <v>60</v>
      </c>
      <c r="P28" s="62" t="n">
        <v>48</v>
      </c>
      <c r="Q28" s="62" t="n">
        <v>12</v>
      </c>
      <c r="R28" s="62" t="n">
        <v>49</v>
      </c>
      <c r="S28" s="62" t="n">
        <v>50</v>
      </c>
      <c r="T28" s="62" t="n">
        <v>48</v>
      </c>
      <c r="U28" s="54" t="n">
        <f aca="false">ROUND((SUM(M28:T28)-MIN(M28:T28))/70,1)</f>
        <v>4.7</v>
      </c>
      <c r="V28" s="61" t="s">
        <v>17</v>
      </c>
      <c r="W28" s="63" t="s">
        <v>17</v>
      </c>
      <c r="X28" s="64" t="str">
        <f aca="false">IF(AND(L28&gt;=3.95,U28&gt;=3.95),L28*0.7+U28*0.3,"R")</f>
        <v>R</v>
      </c>
      <c r="Y28" s="35"/>
    </row>
    <row r="29" customFormat="false" ht="18" hidden="false" customHeight="true" outlineLevel="0" collapsed="false">
      <c r="A29" s="48" t="n">
        <f aca="false">1+A28</f>
        <v>23</v>
      </c>
      <c r="B29" s="71" t="s">
        <v>42</v>
      </c>
      <c r="C29" s="73" t="n">
        <v>3</v>
      </c>
      <c r="D29" s="65" t="n">
        <v>50</v>
      </c>
      <c r="E29" s="66" t="n">
        <v>50</v>
      </c>
      <c r="F29" s="66" t="n">
        <v>52</v>
      </c>
      <c r="G29" s="66" t="n">
        <v>36</v>
      </c>
      <c r="H29" s="66" t="n">
        <v>38</v>
      </c>
      <c r="I29" s="66" t="n">
        <v>47</v>
      </c>
      <c r="J29" s="66" t="n">
        <v>41</v>
      </c>
      <c r="K29" s="66"/>
      <c r="L29" s="72" t="n">
        <f aca="false">ROUND((D29+E29+F29+G29+H29+I29+J29+K29)/80,1)</f>
        <v>3.9</v>
      </c>
      <c r="M29" s="53" t="n">
        <v>55</v>
      </c>
      <c r="N29" s="51" t="n">
        <v>49</v>
      </c>
      <c r="O29" s="51" t="n">
        <v>10</v>
      </c>
      <c r="P29" s="51" t="n">
        <v>40</v>
      </c>
      <c r="Q29" s="51" t="n">
        <v>10</v>
      </c>
      <c r="R29" s="51" t="n">
        <v>40</v>
      </c>
      <c r="S29" s="51" t="n">
        <v>38</v>
      </c>
      <c r="T29" s="51" t="n">
        <v>46</v>
      </c>
      <c r="U29" s="54" t="n">
        <f aca="false">ROUND((SUM(M29:T29)-MIN(M29:T29))/70,1)</f>
        <v>4</v>
      </c>
      <c r="V29" s="53" t="s">
        <v>17</v>
      </c>
      <c r="W29" s="55" t="s">
        <v>17</v>
      </c>
      <c r="X29" s="74" t="str">
        <f aca="false">IF(AND(L29&gt;=3.95,U29&gt;=3.95),L29*0.7+U29*0.3,"R")</f>
        <v>R</v>
      </c>
      <c r="Y29" s="35"/>
    </row>
    <row r="30" customFormat="false" ht="18" hidden="false" customHeight="true" outlineLevel="0" collapsed="false">
      <c r="A30" s="48" t="n">
        <f aca="false">1+A29</f>
        <v>24</v>
      </c>
      <c r="B30" s="71" t="s">
        <v>43</v>
      </c>
      <c r="C30" s="58" t="n">
        <v>8</v>
      </c>
      <c r="D30" s="59" t="n">
        <v>35</v>
      </c>
      <c r="E30" s="60" t="n">
        <v>35</v>
      </c>
      <c r="F30" s="60" t="n">
        <v>40</v>
      </c>
      <c r="G30" s="60" t="n">
        <v>40</v>
      </c>
      <c r="H30" s="60" t="n">
        <v>42</v>
      </c>
      <c r="I30" s="60" t="n">
        <v>49</v>
      </c>
      <c r="J30" s="60" t="n">
        <v>46</v>
      </c>
      <c r="K30" s="60"/>
      <c r="L30" s="72" t="n">
        <f aca="false">ROUND((D30+E30+F30+G30+H30+I30+J30+K30)/80,1)</f>
        <v>3.6</v>
      </c>
      <c r="M30" s="61" t="n">
        <v>15</v>
      </c>
      <c r="N30" s="62" t="n">
        <v>57</v>
      </c>
      <c r="O30" s="62" t="n">
        <v>50</v>
      </c>
      <c r="P30" s="62" t="n">
        <v>62</v>
      </c>
      <c r="Q30" s="62" t="n">
        <v>45</v>
      </c>
      <c r="R30" s="62" t="n">
        <v>53</v>
      </c>
      <c r="S30" s="62" t="n">
        <v>53</v>
      </c>
      <c r="T30" s="62" t="n">
        <v>50</v>
      </c>
      <c r="U30" s="54" t="n">
        <f aca="false">ROUND((SUM(M30:T30)-MIN(M30:T30))/70,1)</f>
        <v>5.3</v>
      </c>
      <c r="V30" s="61" t="s">
        <v>17</v>
      </c>
      <c r="W30" s="63" t="s">
        <v>17</v>
      </c>
      <c r="X30" s="64" t="str">
        <f aca="false">IF(AND(L30&gt;=3.95,U30&gt;=3.95),L30*0.7+U30*0.3,"R")</f>
        <v>R</v>
      </c>
      <c r="Y30" s="35"/>
    </row>
    <row r="31" customFormat="false" ht="18" hidden="false" customHeight="true" outlineLevel="0" collapsed="false">
      <c r="A31" s="48" t="n">
        <f aca="false">1+A30</f>
        <v>25</v>
      </c>
      <c r="B31" s="71" t="s">
        <v>44</v>
      </c>
      <c r="C31" s="73" t="n">
        <v>7</v>
      </c>
      <c r="D31" s="65" t="n">
        <v>51</v>
      </c>
      <c r="E31" s="66" t="n">
        <v>57</v>
      </c>
      <c r="F31" s="66" t="n">
        <v>63</v>
      </c>
      <c r="G31" s="66" t="n">
        <v>61</v>
      </c>
      <c r="H31" s="66" t="n">
        <v>59</v>
      </c>
      <c r="I31" s="66" t="n">
        <v>65</v>
      </c>
      <c r="J31" s="66" t="n">
        <v>60</v>
      </c>
      <c r="K31" s="66"/>
      <c r="L31" s="72" t="n">
        <f aca="false">ROUND((D31+E31+F31+G31+H31+I31+J31+K31)/80,1)</f>
        <v>5.2</v>
      </c>
      <c r="M31" s="53" t="n">
        <v>30</v>
      </c>
      <c r="N31" s="51" t="n">
        <v>50</v>
      </c>
      <c r="O31" s="51" t="n">
        <v>65</v>
      </c>
      <c r="P31" s="51" t="n">
        <v>61</v>
      </c>
      <c r="Q31" s="51" t="n">
        <v>67</v>
      </c>
      <c r="R31" s="51" t="n">
        <v>54</v>
      </c>
      <c r="S31" s="51" t="n">
        <v>60</v>
      </c>
      <c r="T31" s="51" t="n">
        <v>68</v>
      </c>
      <c r="U31" s="54" t="n">
        <f aca="false">ROUND((SUM(M31:T31)-MIN(M31:T31))/70,1)</f>
        <v>6.1</v>
      </c>
      <c r="V31" s="53" t="s">
        <v>17</v>
      </c>
      <c r="W31" s="55" t="s">
        <v>17</v>
      </c>
      <c r="X31" s="74" t="n">
        <f aca="false">IF(AND(L31&gt;=3.95,U31&gt;=3.95),L31*0.7+U31*0.3,"R")</f>
        <v>5.47</v>
      </c>
      <c r="Y31" s="35"/>
    </row>
    <row r="32" customFormat="false" ht="18" hidden="false" customHeight="true" outlineLevel="0" collapsed="false">
      <c r="A32" s="48" t="n">
        <f aca="false">1+A31</f>
        <v>26</v>
      </c>
      <c r="B32" s="71" t="s">
        <v>45</v>
      </c>
      <c r="C32" s="58" t="n">
        <v>6</v>
      </c>
      <c r="D32" s="59" t="n">
        <v>10</v>
      </c>
      <c r="E32" s="60" t="n">
        <v>44</v>
      </c>
      <c r="F32" s="60" t="n">
        <v>49</v>
      </c>
      <c r="G32" s="60" t="n">
        <v>47</v>
      </c>
      <c r="H32" s="60" t="n">
        <v>50</v>
      </c>
      <c r="I32" s="60" t="n">
        <v>53</v>
      </c>
      <c r="J32" s="60" t="n">
        <v>51</v>
      </c>
      <c r="K32" s="60"/>
      <c r="L32" s="72" t="n">
        <f aca="false">ROUND((D32+E32+F32+G32+H32+I32+J32+K32)/80,1)</f>
        <v>3.8</v>
      </c>
      <c r="M32" s="61" t="n">
        <v>60</v>
      </c>
      <c r="N32" s="62" t="n">
        <v>37</v>
      </c>
      <c r="O32" s="62" t="n">
        <v>45</v>
      </c>
      <c r="P32" s="62" t="n">
        <v>39</v>
      </c>
      <c r="Q32" s="62" t="n">
        <v>18</v>
      </c>
      <c r="R32" s="62" t="n">
        <v>40</v>
      </c>
      <c r="S32" s="62" t="n">
        <v>38</v>
      </c>
      <c r="T32" s="62" t="n">
        <v>53</v>
      </c>
      <c r="U32" s="54" t="n">
        <f aca="false">ROUND((SUM(M32:T32)-MIN(M32:T32))/70,1)</f>
        <v>4.5</v>
      </c>
      <c r="V32" s="61" t="s">
        <v>17</v>
      </c>
      <c r="W32" s="63" t="s">
        <v>17</v>
      </c>
      <c r="X32" s="64" t="str">
        <f aca="false">IF(AND(L32&gt;=3.95,U32&gt;=3.95),L32*0.7+U32*0.3,"R")</f>
        <v>R</v>
      </c>
      <c r="Y32" s="35"/>
    </row>
    <row r="33" customFormat="false" ht="18" hidden="false" customHeight="true" outlineLevel="0" collapsed="false">
      <c r="A33" s="48" t="n">
        <v>27</v>
      </c>
      <c r="B33" s="71" t="s">
        <v>46</v>
      </c>
      <c r="C33" s="73" t="n">
        <v>9</v>
      </c>
      <c r="D33" s="65" t="n">
        <v>45</v>
      </c>
      <c r="E33" s="66" t="n">
        <v>51</v>
      </c>
      <c r="F33" s="66" t="n">
        <v>52</v>
      </c>
      <c r="G33" s="66" t="n">
        <v>43</v>
      </c>
      <c r="H33" s="66" t="n">
        <v>39</v>
      </c>
      <c r="I33" s="66" t="n">
        <v>50</v>
      </c>
      <c r="J33" s="66" t="n">
        <v>46</v>
      </c>
      <c r="K33" s="66"/>
      <c r="L33" s="72" t="n">
        <f aca="false">ROUND((D33+E33+F33+G33+H33+I33+J33+K33)/80,1)</f>
        <v>4.1</v>
      </c>
      <c r="M33" s="53" t="n">
        <v>50</v>
      </c>
      <c r="N33" s="51" t="n">
        <v>45</v>
      </c>
      <c r="O33" s="51" t="n">
        <v>55</v>
      </c>
      <c r="P33" s="51" t="n">
        <v>30</v>
      </c>
      <c r="Q33" s="51" t="n">
        <v>35</v>
      </c>
      <c r="R33" s="51" t="n">
        <v>53</v>
      </c>
      <c r="S33" s="51" t="n">
        <v>50</v>
      </c>
      <c r="T33" s="51" t="n">
        <v>48</v>
      </c>
      <c r="U33" s="54" t="n">
        <f aca="false">ROUND((SUM(M33:T33)-MIN(M33:T33))/70,1)</f>
        <v>4.8</v>
      </c>
      <c r="V33" s="53" t="s">
        <v>17</v>
      </c>
      <c r="W33" s="55" t="s">
        <v>17</v>
      </c>
      <c r="X33" s="74" t="n">
        <f aca="false">IF(AND(L33&gt;=3.95,U33&gt;=3.95),L33*0.7+U33*0.3,"R")</f>
        <v>4.31</v>
      </c>
      <c r="Y33" s="35"/>
    </row>
    <row r="34" customFormat="false" ht="18" hidden="false" customHeight="true" outlineLevel="0" collapsed="false">
      <c r="A34" s="48" t="n">
        <v>28</v>
      </c>
      <c r="B34" s="71" t="s">
        <v>47</v>
      </c>
      <c r="C34" s="58" t="n">
        <v>5</v>
      </c>
      <c r="D34" s="59" t="n">
        <v>41</v>
      </c>
      <c r="E34" s="60" t="n">
        <v>42</v>
      </c>
      <c r="F34" s="60" t="n">
        <v>40</v>
      </c>
      <c r="G34" s="60" t="n">
        <v>36</v>
      </c>
      <c r="H34" s="60" t="n">
        <v>47</v>
      </c>
      <c r="I34" s="60" t="n">
        <v>49</v>
      </c>
      <c r="J34" s="60" t="n">
        <v>50</v>
      </c>
      <c r="K34" s="60"/>
      <c r="L34" s="72" t="n">
        <f aca="false">ROUND((D34+E34+F34+G34+H34+I34+J34+K34)/80,1)</f>
        <v>3.8</v>
      </c>
      <c r="M34" s="61" t="n">
        <v>30</v>
      </c>
      <c r="N34" s="62" t="n">
        <v>45</v>
      </c>
      <c r="O34" s="62" t="n">
        <v>65</v>
      </c>
      <c r="P34" s="62" t="n">
        <v>55</v>
      </c>
      <c r="Q34" s="62" t="n">
        <v>15</v>
      </c>
      <c r="R34" s="62" t="n">
        <v>49</v>
      </c>
      <c r="S34" s="62" t="n">
        <v>50</v>
      </c>
      <c r="T34" s="62" t="n">
        <v>60</v>
      </c>
      <c r="U34" s="54" t="n">
        <f aca="false">ROUND((SUM(M34:T34)-MIN(M34:T34))/70,1)</f>
        <v>5.1</v>
      </c>
      <c r="V34" s="61" t="s">
        <v>17</v>
      </c>
      <c r="W34" s="63" t="s">
        <v>17</v>
      </c>
      <c r="X34" s="64" t="str">
        <f aca="false">IF(AND(L34&gt;=3.95,U34&gt;=3.95),L34*0.7+U34*0.3,"R")</f>
        <v>R</v>
      </c>
      <c r="Y34" s="35"/>
    </row>
    <row r="35" customFormat="false" ht="12.75" hidden="false" customHeight="false" outlineLevel="0" collapsed="false">
      <c r="B35" s="75"/>
      <c r="H35" s="76"/>
      <c r="I35" s="35"/>
      <c r="J35" s="35"/>
      <c r="K35" s="35"/>
      <c r="L35" s="57"/>
    </row>
    <row r="36" customFormat="false" ht="12.75" hidden="false" customHeight="false" outlineLevel="0" collapsed="false">
      <c r="B36" s="75"/>
      <c r="H36" s="76"/>
      <c r="I36" s="35"/>
      <c r="J36" s="35"/>
      <c r="K36" s="35"/>
      <c r="L36" s="57"/>
    </row>
    <row r="37" customFormat="false" ht="12.75" hidden="false" customHeight="false" outlineLevel="0" collapsed="false">
      <c r="B37" s="75"/>
      <c r="H37" s="76"/>
      <c r="I37" s="35"/>
      <c r="J37" s="35"/>
      <c r="K37" s="35"/>
      <c r="L37" s="57"/>
    </row>
    <row r="38" customFormat="false" ht="12.75" hidden="false" customHeight="false" outlineLevel="0" collapsed="false">
      <c r="B38" s="75"/>
      <c r="H38" s="76"/>
    </row>
    <row r="39" customFormat="false" ht="12.75" hidden="false" customHeight="false" outlineLevel="0" collapsed="false">
      <c r="B39" s="75"/>
      <c r="H39" s="76"/>
    </row>
    <row r="40" customFormat="false" ht="12.75" hidden="false" customHeight="false" outlineLevel="0" collapsed="false">
      <c r="B40" s="75"/>
      <c r="H40" s="76"/>
    </row>
    <row r="41" customFormat="false" ht="12.75" hidden="false" customHeight="false" outlineLevel="0" collapsed="false">
      <c r="B41" s="75"/>
      <c r="H41" s="76"/>
    </row>
    <row r="42" customFormat="false" ht="12.75" hidden="false" customHeight="false" outlineLevel="0" collapsed="false">
      <c r="B42" s="75"/>
      <c r="H42" s="76"/>
    </row>
    <row r="43" customFormat="false" ht="12.75" hidden="false" customHeight="false" outlineLevel="0" collapsed="false">
      <c r="B43" s="75"/>
      <c r="H43" s="76"/>
    </row>
    <row r="44" customFormat="false" ht="12.75" hidden="false" customHeight="false" outlineLevel="0" collapsed="false">
      <c r="B44" s="75"/>
    </row>
    <row r="45" customFormat="false" ht="12.75" hidden="false" customHeight="false" outlineLevel="0" collapsed="false">
      <c r="B45" s="75"/>
    </row>
    <row r="46" customFormat="false" ht="12.75" hidden="false" customHeight="false" outlineLevel="0" collapsed="false">
      <c r="B46" s="75"/>
    </row>
    <row r="47" customFormat="false" ht="12.75" hidden="false" customHeight="false" outlineLevel="0" collapsed="false">
      <c r="B47" s="75"/>
    </row>
    <row r="48" customFormat="false" ht="12.75" hidden="false" customHeight="false" outlineLevel="0" collapsed="false">
      <c r="B48" s="77"/>
    </row>
    <row r="49" customFormat="false" ht="12.75" hidden="false" customHeight="false" outlineLevel="0" collapsed="false">
      <c r="B49" s="77"/>
    </row>
    <row r="50" customFormat="false" ht="12.75" hidden="false" customHeight="false" outlineLevel="0" collapsed="false">
      <c r="B50" s="77"/>
    </row>
    <row r="51" customFormat="false" ht="12.75" hidden="false" customHeight="false" outlineLevel="0" collapsed="false">
      <c r="B51" s="77"/>
    </row>
    <row r="52" customFormat="false" ht="12.75" hidden="false" customHeight="false" outlineLevel="0" collapsed="false">
      <c r="B52" s="77"/>
    </row>
    <row r="53" customFormat="false" ht="12.75" hidden="false" customHeight="false" outlineLevel="0" collapsed="false">
      <c r="B53" s="77"/>
    </row>
    <row r="54" customFormat="false" ht="12.75" hidden="false" customHeight="false" outlineLevel="0" collapsed="false">
      <c r="B54" s="77"/>
    </row>
    <row r="55" customFormat="false" ht="12.75" hidden="false" customHeight="false" outlineLevel="0" collapsed="false">
      <c r="B55" s="77"/>
    </row>
    <row r="56" customFormat="false" ht="12.75" hidden="false" customHeight="false" outlineLevel="0" collapsed="false">
      <c r="B56" s="77"/>
    </row>
    <row r="57" customFormat="false" ht="12.75" hidden="false" customHeight="false" outlineLevel="0" collapsed="false">
      <c r="B57" s="77"/>
    </row>
    <row r="58" customFormat="false" ht="12.75" hidden="false" customHeight="false" outlineLevel="0" collapsed="false">
      <c r="B58" s="77"/>
    </row>
    <row r="59" customFormat="false" ht="12.75" hidden="false" customHeight="false" outlineLevel="0" collapsed="false">
      <c r="B59" s="77"/>
    </row>
    <row r="60" customFormat="false" ht="12.75" hidden="false" customHeight="false" outlineLevel="0" collapsed="false">
      <c r="B60" s="77"/>
    </row>
    <row r="61" customFormat="false" ht="12.75" hidden="false" customHeight="false" outlineLevel="0" collapsed="false">
      <c r="B61" s="77"/>
    </row>
    <row r="62" customFormat="false" ht="12.75" hidden="false" customHeight="false" outlineLevel="0" collapsed="false">
      <c r="B62" s="77"/>
    </row>
    <row r="63" customFormat="false" ht="12.75" hidden="false" customHeight="false" outlineLevel="0" collapsed="false">
      <c r="B63" s="77"/>
    </row>
    <row r="64" customFormat="false" ht="12.75" hidden="false" customHeight="false" outlineLevel="0" collapsed="false">
      <c r="B64" s="77"/>
    </row>
    <row r="65" customFormat="false" ht="12.75" hidden="false" customHeight="false" outlineLevel="0" collapsed="false">
      <c r="B65" s="77"/>
    </row>
    <row r="66" customFormat="false" ht="12.75" hidden="false" customHeight="false" outlineLevel="0" collapsed="false">
      <c r="B66" s="77"/>
    </row>
    <row r="67" customFormat="false" ht="12.75" hidden="false" customHeight="false" outlineLevel="0" collapsed="false">
      <c r="B67" s="77"/>
    </row>
    <row r="68" customFormat="false" ht="12.75" hidden="false" customHeight="false" outlineLevel="0" collapsed="false">
      <c r="B68" s="77"/>
    </row>
    <row r="69" customFormat="false" ht="12.75" hidden="false" customHeight="false" outlineLevel="0" collapsed="false">
      <c r="B69" s="77"/>
    </row>
    <row r="70" customFormat="false" ht="12.75" hidden="false" customHeight="false" outlineLevel="0" collapsed="false">
      <c r="B70" s="77"/>
    </row>
    <row r="71" customFormat="false" ht="12.75" hidden="false" customHeight="false" outlineLevel="0" collapsed="false">
      <c r="B71" s="77"/>
    </row>
    <row r="72" customFormat="false" ht="12.75" hidden="false" customHeight="false" outlineLevel="0" collapsed="false">
      <c r="B72" s="77"/>
    </row>
    <row r="73" customFormat="false" ht="12.75" hidden="false" customHeight="false" outlineLevel="0" collapsed="false">
      <c r="B73" s="77"/>
    </row>
    <row r="74" customFormat="false" ht="12.75" hidden="false" customHeight="false" outlineLevel="0" collapsed="false">
      <c r="B74" s="77"/>
    </row>
    <row r="75" customFormat="false" ht="12.75" hidden="false" customHeight="false" outlineLevel="0" collapsed="false">
      <c r="B75" s="77"/>
    </row>
    <row r="76" customFormat="false" ht="12.75" hidden="false" customHeight="false" outlineLevel="0" collapsed="false">
      <c r="B76" s="77"/>
    </row>
    <row r="77" customFormat="false" ht="12.75" hidden="false" customHeight="false" outlineLevel="0" collapsed="false">
      <c r="B77" s="77"/>
    </row>
    <row r="78" customFormat="false" ht="12.75" hidden="false" customHeight="false" outlineLevel="0" collapsed="false">
      <c r="B78" s="77"/>
    </row>
    <row r="79" customFormat="false" ht="12.75" hidden="false" customHeight="false" outlineLevel="0" collapsed="false">
      <c r="B79" s="77"/>
    </row>
    <row r="80" customFormat="false" ht="12.75" hidden="false" customHeight="false" outlineLevel="0" collapsed="false">
      <c r="B80" s="77"/>
    </row>
    <row r="81" customFormat="false" ht="12.75" hidden="false" customHeight="false" outlineLevel="0" collapsed="false">
      <c r="B81" s="77"/>
    </row>
    <row r="82" customFormat="false" ht="12.75" hidden="false" customHeight="false" outlineLevel="0" collapsed="false">
      <c r="B82" s="77"/>
    </row>
    <row r="83" customFormat="false" ht="12.75" hidden="false" customHeight="false" outlineLevel="0" collapsed="false">
      <c r="B83" s="77"/>
    </row>
    <row r="84" customFormat="false" ht="12.75" hidden="false" customHeight="false" outlineLevel="0" collapsed="false">
      <c r="B84" s="77"/>
    </row>
    <row r="85" customFormat="false" ht="12.75" hidden="false" customHeight="false" outlineLevel="0" collapsed="false">
      <c r="B85" s="77"/>
    </row>
    <row r="86" customFormat="false" ht="12.75" hidden="false" customHeight="false" outlineLevel="0" collapsed="false">
      <c r="B86" s="77"/>
    </row>
    <row r="87" customFormat="false" ht="12.75" hidden="false" customHeight="false" outlineLevel="0" collapsed="false">
      <c r="B87" s="77"/>
    </row>
    <row r="88" customFormat="false" ht="12.75" hidden="false" customHeight="false" outlineLevel="0" collapsed="false">
      <c r="B88" s="77"/>
    </row>
    <row r="89" customFormat="false" ht="12.75" hidden="false" customHeight="false" outlineLevel="0" collapsed="false">
      <c r="B89" s="77"/>
    </row>
    <row r="90" customFormat="false" ht="12.75" hidden="false" customHeight="false" outlineLevel="0" collapsed="false">
      <c r="B90" s="77"/>
    </row>
    <row r="91" customFormat="false" ht="12.75" hidden="false" customHeight="false" outlineLevel="0" collapsed="false">
      <c r="B91" s="77"/>
    </row>
    <row r="92" customFormat="false" ht="12.75" hidden="false" customHeight="false" outlineLevel="0" collapsed="false">
      <c r="B92" s="77"/>
    </row>
    <row r="93" customFormat="false" ht="12.75" hidden="false" customHeight="false" outlineLevel="0" collapsed="false">
      <c r="B93" s="77"/>
    </row>
    <row r="94" customFormat="false" ht="12.75" hidden="false" customHeight="false" outlineLevel="0" collapsed="false">
      <c r="B94" s="77"/>
    </row>
    <row r="95" customFormat="false" ht="12.75" hidden="false" customHeight="false" outlineLevel="0" collapsed="false">
      <c r="B95" s="77"/>
    </row>
    <row r="96" customFormat="false" ht="12.75" hidden="false" customHeight="false" outlineLevel="0" collapsed="false">
      <c r="B96" s="77"/>
    </row>
    <row r="97" customFormat="false" ht="12.75" hidden="false" customHeight="false" outlineLevel="0" collapsed="false">
      <c r="B97" s="77"/>
    </row>
    <row r="98" customFormat="false" ht="12.75" hidden="false" customHeight="false" outlineLevel="0" collapsed="false">
      <c r="B98" s="77"/>
    </row>
    <row r="99" customFormat="false" ht="12.75" hidden="false" customHeight="false" outlineLevel="0" collapsed="false">
      <c r="B99" s="77"/>
    </row>
    <row r="100" customFormat="false" ht="12.75" hidden="false" customHeight="false" outlineLevel="0" collapsed="false">
      <c r="B100" s="77"/>
    </row>
    <row r="101" customFormat="false" ht="12.75" hidden="false" customHeight="false" outlineLevel="0" collapsed="false">
      <c r="B101" s="77"/>
    </row>
    <row r="102" customFormat="false" ht="12.75" hidden="false" customHeight="false" outlineLevel="0" collapsed="false">
      <c r="B102" s="77"/>
    </row>
    <row r="103" customFormat="false" ht="12.75" hidden="false" customHeight="false" outlineLevel="0" collapsed="false">
      <c r="B103" s="77"/>
    </row>
    <row r="104" customFormat="false" ht="12.75" hidden="false" customHeight="false" outlineLevel="0" collapsed="false">
      <c r="B104" s="77"/>
    </row>
    <row r="105" customFormat="false" ht="12.75" hidden="false" customHeight="false" outlineLevel="0" collapsed="false">
      <c r="B105" s="77"/>
    </row>
    <row r="106" customFormat="false" ht="12.75" hidden="false" customHeight="false" outlineLevel="0" collapsed="false">
      <c r="B106" s="77"/>
    </row>
    <row r="107" customFormat="false" ht="12.75" hidden="false" customHeight="false" outlineLevel="0" collapsed="false">
      <c r="B107" s="77"/>
    </row>
    <row r="108" customFormat="false" ht="12.75" hidden="false" customHeight="false" outlineLevel="0" collapsed="false">
      <c r="B108" s="77"/>
    </row>
    <row r="109" customFormat="false" ht="12.75" hidden="false" customHeight="false" outlineLevel="0" collapsed="false">
      <c r="B109" s="77"/>
    </row>
    <row r="110" customFormat="false" ht="12.75" hidden="false" customHeight="false" outlineLevel="0" collapsed="false">
      <c r="B110" s="77"/>
    </row>
    <row r="111" customFormat="false" ht="12.75" hidden="false" customHeight="false" outlineLevel="0" collapsed="false">
      <c r="B111" s="77"/>
    </row>
    <row r="112" customFormat="false" ht="12.75" hidden="false" customHeight="false" outlineLevel="0" collapsed="false">
      <c r="B112" s="77"/>
    </row>
    <row r="113" customFormat="false" ht="12.75" hidden="false" customHeight="false" outlineLevel="0" collapsed="false">
      <c r="B113" s="77"/>
    </row>
    <row r="114" customFormat="false" ht="12.75" hidden="false" customHeight="false" outlineLevel="0" collapsed="false">
      <c r="B114" s="77"/>
    </row>
    <row r="115" customFormat="false" ht="12.75" hidden="false" customHeight="false" outlineLevel="0" collapsed="false">
      <c r="B115" s="77"/>
    </row>
    <row r="116" customFormat="false" ht="12.75" hidden="false" customHeight="false" outlineLevel="0" collapsed="false">
      <c r="B116" s="77"/>
    </row>
    <row r="117" customFormat="false" ht="12.75" hidden="false" customHeight="false" outlineLevel="0" collapsed="false">
      <c r="B117" s="77"/>
    </row>
    <row r="118" customFormat="false" ht="12.75" hidden="false" customHeight="false" outlineLevel="0" collapsed="false">
      <c r="B118" s="77"/>
    </row>
  </sheetData>
  <mergeCells count="4">
    <mergeCell ref="B5:B6"/>
    <mergeCell ref="D5:K5"/>
    <mergeCell ref="M5:T5"/>
    <mergeCell ref="V5:W5"/>
  </mergeCells>
  <conditionalFormatting sqref="C4 H35:H43 L7:L34 U7:U34">
    <cfRule type="cellIs" priority="2" operator="lessThan" aboveAverage="0" equalAverage="0" bottom="0" percent="0" rank="0" text="" dxfId="0">
      <formula>4</formula>
    </cfRule>
  </conditionalFormatting>
  <conditionalFormatting sqref="X7:X34">
    <cfRule type="cellIs" priority="3" operator="equal" aboveAverage="0" equalAverage="0" bottom="0" percent="0" rank="0" text="" dxfId="1">
      <formula>"R"</formula>
    </cfRule>
  </conditionalFormatting>
  <conditionalFormatting sqref="D7:K34 M7:T34">
    <cfRule type="cellIs" priority="4" operator="lessThan" aboveAverage="0" equalAverage="0" bottom="0" percent="0" rank="0" text="" dxfId="2">
      <formula>40</formula>
    </cfRule>
  </conditionalFormatting>
  <conditionalFormatting sqref="V25:V34 V7:V15 V17:V21 V23 W7:W9 W11:W12 W14:W34">
    <cfRule type="cellIs" priority="5" operator="equal" aboveAverage="0" equalAverage="0" bottom="0" percent="0" rank="0" text="" dxfId="3">
      <formula>"A"</formula>
    </cfRule>
    <cfRule type="cellIs" priority="6" operator="equal" aboveAverage="0" equalAverage="0" bottom="0" percent="0" rank="0" text="" dxfId="4">
      <formula>"R"</formula>
    </cfRule>
    <cfRule type="cellIs" priority="7" operator="equal" aboveAverage="0" equalAverage="0" bottom="0" percent="0" rank="0" text="" dxfId="5">
      <formula>"rec"</formula>
    </cfRule>
  </conditionalFormatting>
  <conditionalFormatting sqref="V16 V24">
    <cfRule type="cellIs" priority="8" operator="equal" aboveAverage="0" equalAverage="0" bottom="0" percent="0" rank="0" text="" dxfId="6">
      <formula>"A"</formula>
    </cfRule>
    <cfRule type="cellIs" priority="9" operator="equal" aboveAverage="0" equalAverage="0" bottom="0" percent="0" rank="0" text="" dxfId="7">
      <formula>"R"</formula>
    </cfRule>
    <cfRule type="cellIs" priority="10" operator="equal" aboveAverage="0" equalAverage="0" bottom="0" percent="0" rank="0" text="" dxfId="8">
      <formula>"rec"</formula>
    </cfRule>
  </conditionalFormatting>
  <conditionalFormatting sqref="V22">
    <cfRule type="cellIs" priority="11" operator="equal" aboveAverage="0" equalAverage="0" bottom="0" percent="0" rank="0" text="" dxfId="9">
      <formula>"A"</formula>
    </cfRule>
    <cfRule type="cellIs" priority="12" operator="equal" aboveAverage="0" equalAverage="0" bottom="0" percent="0" rank="0" text="" dxfId="10">
      <formula>"R"</formula>
    </cfRule>
    <cfRule type="cellIs" priority="13" operator="equal" aboveAverage="0" equalAverage="0" bottom="0" percent="0" rank="0" text="" dxfId="11">
      <formula>"rec"</formula>
    </cfRule>
  </conditionalFormatting>
  <conditionalFormatting sqref="W10 W13">
    <cfRule type="cellIs" priority="14" operator="equal" aboveAverage="0" equalAverage="0" bottom="0" percent="0" rank="0" text="" dxfId="12">
      <formula>"A"</formula>
    </cfRule>
    <cfRule type="cellIs" priority="15" operator="equal" aboveAverage="0" equalAverage="0" bottom="0" percent="0" rank="0" text="" dxfId="13">
      <formula>"R"</formula>
    </cfRule>
    <cfRule type="cellIs" priority="16" operator="equal" aboveAverage="0" equalAverage="0" bottom="0" percent="0" rank="0" text="" dxfId="14">
      <formula>"rec"</formula>
    </cfRule>
  </conditionalFormatting>
  <printOptions headings="false" gridLines="true" gridLinesSet="true" horizontalCentered="true" verticalCentered="true"/>
  <pageMargins left="0.590277777777778" right="0.590277777777778" top="0.433333333333333" bottom="0.433333333333333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7:24:45Z</dcterms:created>
  <dc:creator>Sergio Aravena V</dc:creator>
  <dc:description/>
  <dc:language>en-US</dc:language>
  <cp:lastModifiedBy>Sergio Aravena V.</cp:lastModifiedBy>
  <cp:lastPrinted>2004-06-24T18:33:41Z</cp:lastPrinted>
  <dcterms:modified xsi:type="dcterms:W3CDTF">2002-07-02T15:20:43Z</dcterms:modified>
  <cp:revision>0</cp:revision>
  <dc:subject/>
  <dc:title>planilla notas 2003-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78534934</vt:r8>
  </property>
  <property fmtid="{D5CDD505-2E9C-101B-9397-08002B2CF9AE}" pid="3" name="_AuthorEmail">
    <vt:lpwstr>hcarrasc@ing.uchile.cl</vt:lpwstr>
  </property>
  <property fmtid="{D5CDD505-2E9C-101B-9397-08002B2CF9AE}" pid="4" name="_AuthorEmailDisplayName">
    <vt:lpwstr>Hector Carrasco</vt:lpwstr>
  </property>
  <property fmtid="{D5CDD505-2E9C-101B-9397-08002B2CF9AE}" pid="5" name="_EmailSubject">
    <vt:lpwstr>fi35a</vt:lpwstr>
  </property>
  <property fmtid="{D5CDD505-2E9C-101B-9397-08002B2CF9AE}" pid="6" name="_ReviewingToolsShownOnce">
    <vt:lpwstr/>
  </property>
</Properties>
</file>