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r>
      <rPr>
        <b val="true"/>
        <sz val="12"/>
        <color rgb="FF000080"/>
        <rFont val="Arial Black"/>
        <family val="2"/>
      </rPr>
      <t xml:space="preserve">2004 - 1</t>
    </r>
    <r>
      <rPr>
        <b val="true"/>
        <sz val="12"/>
        <color rgb="FF0000FF"/>
        <rFont val="Arial"/>
        <family val="2"/>
      </rPr>
      <t xml:space="preserve">    Lab. I : Fi- 25A</t>
    </r>
  </si>
  <si>
    <t xml:space="preserve">SECC. : 08</t>
  </si>
  <si>
    <t xml:space="preserve">Pr. Aux.   : CAROLINA PARDO</t>
  </si>
  <si>
    <t xml:space="preserve">SECCION 08</t>
  </si>
  <si>
    <t xml:space="preserve">  llene casillas sin comas ni puntos</t>
  </si>
  <si>
    <t xml:space="preserve">Pr. Ayud. : Mª FERNANDA DURAN</t>
  </si>
  <si>
    <t xml:space="preserve">Promedios</t>
  </si>
  <si>
    <t xml:space="preserve">NOMBRES</t>
  </si>
  <si>
    <t xml:space="preserve">M E</t>
  </si>
  <si>
    <t xml:space="preserve">N I</t>
  </si>
  <si>
    <t xml:space="preserve">N T</t>
  </si>
  <si>
    <t xml:space="preserve">NOTA</t>
  </si>
  <si>
    <t xml:space="preserve">FINAL</t>
  </si>
  <si>
    <t xml:space="preserve">ACEVEDO DIAZ CATHERINE  </t>
  </si>
  <si>
    <t xml:space="preserve">ARAYA MUÑOZ CHRISTIAN </t>
  </si>
  <si>
    <t xml:space="preserve">ARIAS TOLOSA OSCAR HELMUT </t>
  </si>
  <si>
    <r>
      <rPr>
        <b val="true"/>
        <sz val="10"/>
        <color rgb="FF000000"/>
        <rFont val="Times New Roman"/>
        <family val="1"/>
      </rPr>
      <t xml:space="preserve">CARVACHO </t>
    </r>
    <r>
      <rPr>
        <b val="true"/>
        <sz val="8"/>
        <color rgb="FF000000"/>
        <rFont val="Times New Roman"/>
        <family val="1"/>
      </rPr>
      <t xml:space="preserve">VILLANUEVA</t>
    </r>
    <r>
      <rPr>
        <b val="true"/>
        <sz val="10"/>
        <color rgb="FF000000"/>
        <rFont val="Times New Roman"/>
        <family val="1"/>
      </rPr>
      <t xml:space="preserve"> JOSHUA</t>
    </r>
  </si>
  <si>
    <t xml:space="preserve">CASTRO ABARZUA ERIC  </t>
  </si>
  <si>
    <t xml:space="preserve">COLOMA BOZZO FELIPE ED .</t>
  </si>
  <si>
    <r>
      <rPr>
        <b val="true"/>
        <sz val="10"/>
        <color rgb="FF000000"/>
        <rFont val="Times New Roman"/>
        <family val="1"/>
      </rPr>
      <t xml:space="preserve">CORREA </t>
    </r>
    <r>
      <rPr>
        <b val="true"/>
        <sz val="9"/>
        <color rgb="FF000000"/>
        <rFont val="Times New Roman"/>
        <family val="1"/>
      </rPr>
      <t xml:space="preserve">GONZALEZ</t>
    </r>
    <r>
      <rPr>
        <b val="true"/>
        <sz val="10"/>
        <color rgb="FF000000"/>
        <rFont val="Times New Roman"/>
        <family val="1"/>
      </rPr>
      <t xml:space="preserve"> CRISTOBAL </t>
    </r>
  </si>
  <si>
    <t xml:space="preserve">CRUZ ZAMORA CRISTOBAL </t>
  </si>
  <si>
    <t xml:space="preserve">DEL CASTILLO C.  GUILLERMO </t>
  </si>
  <si>
    <t xml:space="preserve">DELGADO De La P. FRANCISCO </t>
  </si>
  <si>
    <t xml:space="preserve">GUZMAN OLIVARES IGOR </t>
  </si>
  <si>
    <t xml:space="preserve">JURETIC DIAZ DUSAN NIKOLA</t>
  </si>
  <si>
    <t xml:space="preserve">KREFT CARREÑO SEBASTIAN </t>
  </si>
  <si>
    <r>
      <rPr>
        <b val="true"/>
        <sz val="10"/>
        <color rgb="FF000000"/>
        <rFont val="Times New Roman"/>
        <family val="1"/>
      </rPr>
      <t xml:space="preserve">MENADIER </t>
    </r>
    <r>
      <rPr>
        <b val="true"/>
        <sz val="9"/>
        <color rgb="FF000000"/>
        <rFont val="Times New Roman"/>
        <family val="1"/>
      </rPr>
      <t xml:space="preserve">STAVELOT</t>
    </r>
    <r>
      <rPr>
        <b val="true"/>
        <sz val="10"/>
        <color rgb="FF000000"/>
        <rFont val="Times New Roman"/>
        <family val="1"/>
      </rPr>
      <t xml:space="preserve"> MAURICE </t>
    </r>
  </si>
  <si>
    <t xml:space="preserve">MEZA FUENTEALBA MARIA FERN </t>
  </si>
  <si>
    <t xml:space="preserve">MONSALVE CUETO FELIPE </t>
  </si>
  <si>
    <r>
      <rPr>
        <b val="true"/>
        <sz val="10"/>
        <color rgb="FF000000"/>
        <rFont val="Times New Roman"/>
        <family val="1"/>
      </rPr>
      <t xml:space="preserve">MORENO </t>
    </r>
    <r>
      <rPr>
        <b val="true"/>
        <sz val="8"/>
        <color rgb="FF000000"/>
        <rFont val="Times New Roman"/>
        <family val="1"/>
      </rPr>
      <t xml:space="preserve">BUSTAMANTE</t>
    </r>
    <r>
      <rPr>
        <b val="true"/>
        <sz val="10"/>
        <color rgb="FF000000"/>
        <rFont val="Times New Roman"/>
        <family val="1"/>
      </rPr>
      <t xml:space="preserve"> </t>
    </r>
    <r>
      <rPr>
        <b val="true"/>
        <sz val="9"/>
        <color rgb="FF000000"/>
        <rFont val="Times New Roman"/>
        <family val="1"/>
      </rPr>
      <t xml:space="preserve">LEONARDO</t>
    </r>
    <r>
      <rPr>
        <b val="true"/>
        <sz val="10"/>
        <color rgb="FF000000"/>
        <rFont val="Times New Roman"/>
        <family val="1"/>
      </rPr>
      <t xml:space="preserve"> </t>
    </r>
  </si>
  <si>
    <t xml:space="preserve">RAMOS G. FELIPE</t>
  </si>
  <si>
    <t xml:space="preserve">ROTTMANN CHAVEZ KURT </t>
  </si>
  <si>
    <t xml:space="preserve">SUAREZ ALONSO PATRICIO </t>
  </si>
  <si>
    <t xml:space="preserve">TAFALL GUASCH AGUSTIN</t>
  </si>
  <si>
    <t xml:space="preserve">THIELE HORTA ANDRES RODR .</t>
  </si>
  <si>
    <t xml:space="preserve">URBINA FUENTES JAVIER </t>
  </si>
  <si>
    <t xml:space="preserve">VERA JEREZ FERNANDO AND 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;[RED]0.0"/>
    <numFmt numFmtId="166" formatCode="[$-409]mmm\-yy"/>
    <numFmt numFmtId="167" formatCode="0%"/>
    <numFmt numFmtId="168" formatCode="0;[RED]0"/>
    <numFmt numFmtId="169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Black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336666"/>
      <name val="Arial"/>
      <family val="2"/>
    </font>
    <font>
      <sz val="10"/>
      <color rgb="FF336666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"/>
      <family val="2"/>
    </font>
    <font>
      <b val="true"/>
      <i val="true"/>
      <sz val="10"/>
      <name val="Arial Black"/>
      <family val="2"/>
    </font>
    <font>
      <sz val="6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80"/>
      <name val="Arial"/>
      <family val="2"/>
    </font>
    <font>
      <b val="true"/>
      <sz val="10"/>
      <name val="Arial"/>
      <family val="0"/>
    </font>
    <font>
      <b val="true"/>
      <sz val="8"/>
      <color rgb="FF008080"/>
      <name val="Arial"/>
      <family val="2"/>
    </font>
    <font>
      <b val="true"/>
      <sz val="10"/>
      <color rgb="FF000000"/>
      <name val="Times New Roman"/>
      <family val="1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  <color rgb="FF3333CC"/>
      </font>
    </dxf>
    <dxf>
      <font>
        <name val="Arial"/>
        <family val="0"/>
        <color rgb="FFFF0000"/>
      </font>
    </dxf>
    <dxf>
      <font>
        <name val="Arial"/>
        <family val="0"/>
        <color rgb="FF3333CC"/>
      </font>
    </dxf>
    <dxf>
      <font>
        <name val="Arial"/>
        <family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U14" activeCellId="0" sqref="U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1" width="4.56"/>
    <col collapsed="false" customWidth="true" hidden="false" outlineLevel="0" max="3" min="3" style="0" width="4.56"/>
    <col collapsed="false" customWidth="true" hidden="false" outlineLevel="0" max="4" min="4" style="1" width="4.56"/>
    <col collapsed="false" customWidth="true" hidden="false" outlineLevel="0" max="5" min="5" style="0" width="4.56"/>
    <col collapsed="false" customWidth="true" hidden="false" outlineLevel="0" max="6" min="6" style="1" width="4.56"/>
    <col collapsed="false" customWidth="true" hidden="false" outlineLevel="0" max="7" min="7" style="0" width="4.56"/>
    <col collapsed="false" customWidth="true" hidden="false" outlineLevel="0" max="8" min="8" style="1" width="4.56"/>
    <col collapsed="false" customWidth="true" hidden="false" outlineLevel="0" max="9" min="9" style="0" width="4.56"/>
    <col collapsed="false" customWidth="true" hidden="false" outlineLevel="0" max="10" min="10" style="1" width="4.56"/>
    <col collapsed="false" customWidth="true" hidden="false" outlineLevel="0" max="11" min="11" style="0" width="4.56"/>
    <col collapsed="false" customWidth="true" hidden="false" outlineLevel="0" max="12" min="12" style="1" width="4.56"/>
    <col collapsed="false" customWidth="true" hidden="false" outlineLevel="0" max="13" min="13" style="0" width="4.56"/>
    <col collapsed="false" customWidth="true" hidden="false" outlineLevel="0" max="14" min="14" style="1" width="4.56"/>
    <col collapsed="false" customWidth="true" hidden="false" outlineLevel="0" max="15" min="15" style="0" width="4.56"/>
    <col collapsed="false" customWidth="true" hidden="false" outlineLevel="0" max="16" min="16" style="1" width="4.56"/>
    <col collapsed="false" customWidth="true" hidden="false" outlineLevel="0" max="17" min="17" style="0" width="4.56"/>
    <col collapsed="false" customWidth="true" hidden="false" outlineLevel="0" max="18" min="18" style="1" width="4.56"/>
    <col collapsed="false" customWidth="true" hidden="false" outlineLevel="0" max="19" min="19" style="0" width="4.56"/>
    <col collapsed="false" customWidth="true" hidden="false" outlineLevel="0" max="20" min="20" style="0" width="4.99"/>
    <col collapsed="false" customWidth="true" hidden="false" outlineLevel="0" max="21" min="21" style="2" width="5.85"/>
    <col collapsed="false" customWidth="true" hidden="false" outlineLevel="0" max="22" min="22" style="0" width="9.56"/>
    <col collapsed="false" customWidth="true" hidden="false" outlineLevel="0" max="23" min="23" style="0" width="3.85"/>
    <col collapsed="false" customWidth="true" hidden="false" outlineLevel="0" max="24" min="24" style="0" width="3.7"/>
    <col collapsed="false" customWidth="true" hidden="false" outlineLevel="0" max="25" min="25" style="0" width="3.99"/>
    <col collapsed="false" customWidth="true" hidden="false" outlineLevel="0" max="26" min="26" style="0" width="4.28"/>
  </cols>
  <sheetData>
    <row r="1" customFormat="false" ht="19.15" hidden="false" customHeight="true" outlineLevel="0" collapsed="false">
      <c r="A1" s="3" t="s">
        <v>0</v>
      </c>
      <c r="B1" s="4"/>
      <c r="C1" s="4"/>
      <c r="D1" s="4"/>
      <c r="E1" s="5" t="s">
        <v>1</v>
      </c>
      <c r="F1" s="4"/>
      <c r="G1" s="4"/>
      <c r="H1" s="6"/>
      <c r="I1" s="7"/>
      <c r="J1" s="8" t="s">
        <v>2</v>
      </c>
      <c r="K1" s="9"/>
      <c r="L1" s="5"/>
      <c r="M1" s="4"/>
      <c r="N1" s="4"/>
      <c r="O1" s="4"/>
      <c r="P1" s="4"/>
      <c r="Q1" s="4"/>
      <c r="R1" s="4"/>
      <c r="S1" s="4"/>
      <c r="T1" s="4"/>
      <c r="U1" s="10"/>
      <c r="V1" s="4"/>
    </row>
    <row r="2" customFormat="false" ht="19.15" hidden="false" customHeight="true" outlineLevel="0" collapsed="false">
      <c r="A2" s="11" t="s">
        <v>3</v>
      </c>
      <c r="B2" s="12" t="s">
        <v>4</v>
      </c>
      <c r="C2" s="13"/>
      <c r="D2" s="13"/>
      <c r="E2" s="13"/>
      <c r="F2" s="13"/>
      <c r="G2" s="13"/>
      <c r="H2" s="13"/>
      <c r="I2" s="7"/>
      <c r="J2" s="8" t="s">
        <v>5</v>
      </c>
      <c r="K2" s="9"/>
      <c r="L2" s="5"/>
      <c r="M2" s="4"/>
      <c r="N2" s="4"/>
      <c r="O2" s="4"/>
      <c r="P2" s="4"/>
      <c r="Q2" s="4"/>
      <c r="R2" s="4"/>
      <c r="S2" s="4"/>
      <c r="T2" s="14" t="s">
        <v>6</v>
      </c>
      <c r="U2" s="14"/>
      <c r="V2" s="15"/>
    </row>
    <row r="3" customFormat="false" ht="19.15" hidden="false" customHeight="true" outlineLevel="0" collapsed="false">
      <c r="A3" s="16" t="s">
        <v>7</v>
      </c>
      <c r="B3" s="17" t="s">
        <v>8</v>
      </c>
      <c r="C3" s="18" t="s">
        <v>9</v>
      </c>
      <c r="D3" s="17" t="s">
        <v>8</v>
      </c>
      <c r="E3" s="18" t="s">
        <v>9</v>
      </c>
      <c r="F3" s="17" t="s">
        <v>8</v>
      </c>
      <c r="G3" s="18" t="s">
        <v>9</v>
      </c>
      <c r="H3" s="17" t="s">
        <v>8</v>
      </c>
      <c r="I3" s="18" t="s">
        <v>9</v>
      </c>
      <c r="J3" s="17" t="s">
        <v>8</v>
      </c>
      <c r="K3" s="18" t="s">
        <v>9</v>
      </c>
      <c r="L3" s="17" t="s">
        <v>8</v>
      </c>
      <c r="M3" s="18" t="s">
        <v>9</v>
      </c>
      <c r="N3" s="17" t="s">
        <v>8</v>
      </c>
      <c r="O3" s="18" t="s">
        <v>9</v>
      </c>
      <c r="P3" s="17" t="s">
        <v>8</v>
      </c>
      <c r="Q3" s="18" t="s">
        <v>9</v>
      </c>
      <c r="R3" s="17" t="s">
        <v>8</v>
      </c>
      <c r="S3" s="18" t="s">
        <v>9</v>
      </c>
      <c r="T3" s="19" t="s">
        <v>9</v>
      </c>
      <c r="U3" s="20" t="s">
        <v>10</v>
      </c>
      <c r="V3" s="21" t="s">
        <v>11</v>
      </c>
    </row>
    <row r="4" customFormat="false" ht="19.15" hidden="false" customHeight="true" outlineLevel="0" collapsed="false">
      <c r="A4" s="16"/>
      <c r="B4" s="22" t="n">
        <v>1</v>
      </c>
      <c r="C4" s="23" t="n">
        <v>1</v>
      </c>
      <c r="D4" s="22" t="n">
        <v>2</v>
      </c>
      <c r="E4" s="23" t="n">
        <v>2</v>
      </c>
      <c r="F4" s="22" t="n">
        <v>3</v>
      </c>
      <c r="G4" s="23" t="n">
        <v>3</v>
      </c>
      <c r="H4" s="22" t="n">
        <v>4</v>
      </c>
      <c r="I4" s="23" t="n">
        <v>4</v>
      </c>
      <c r="J4" s="22" t="n">
        <v>5</v>
      </c>
      <c r="K4" s="23" t="n">
        <v>5</v>
      </c>
      <c r="L4" s="22" t="n">
        <v>6</v>
      </c>
      <c r="M4" s="23" t="n">
        <v>6</v>
      </c>
      <c r="N4" s="22" t="n">
        <v>7</v>
      </c>
      <c r="O4" s="23" t="n">
        <v>7</v>
      </c>
      <c r="P4" s="22" t="n">
        <v>8</v>
      </c>
      <c r="Q4" s="23" t="n">
        <v>8</v>
      </c>
      <c r="R4" s="22" t="n">
        <v>9</v>
      </c>
      <c r="S4" s="23" t="n">
        <v>9</v>
      </c>
      <c r="T4" s="24" t="n">
        <v>0.8</v>
      </c>
      <c r="U4" s="25" t="n">
        <v>0.2</v>
      </c>
      <c r="V4" s="26" t="s">
        <v>12</v>
      </c>
    </row>
    <row r="5" customFormat="false" ht="19.15" hidden="false" customHeight="true" outlineLevel="0" collapsed="false">
      <c r="A5" s="27" t="s">
        <v>13</v>
      </c>
      <c r="B5" s="28" t="n">
        <v>48</v>
      </c>
      <c r="C5" s="29" t="n">
        <v>48</v>
      </c>
      <c r="D5" s="28" t="n">
        <v>70</v>
      </c>
      <c r="E5" s="29" t="n">
        <v>56</v>
      </c>
      <c r="F5" s="28" t="n">
        <v>31</v>
      </c>
      <c r="G5" s="29" t="n">
        <v>53</v>
      </c>
      <c r="H5" s="28" t="n">
        <v>25</v>
      </c>
      <c r="I5" s="29" t="n">
        <v>55</v>
      </c>
      <c r="J5" s="28" t="n">
        <v>54</v>
      </c>
      <c r="K5" s="29" t="n">
        <v>43</v>
      </c>
      <c r="L5" s="28" t="n">
        <v>70</v>
      </c>
      <c r="M5" s="29" t="n">
        <v>56</v>
      </c>
      <c r="N5" s="28" t="n">
        <v>65</v>
      </c>
      <c r="O5" s="29" t="n">
        <v>51</v>
      </c>
      <c r="P5" s="28" t="n">
        <v>35</v>
      </c>
      <c r="Q5" s="29" t="n">
        <v>53</v>
      </c>
      <c r="R5" s="28" t="n">
        <v>68</v>
      </c>
      <c r="S5" s="29"/>
      <c r="T5" s="30" t="n">
        <f aca="false">ROUND((C5+E5+G5+I5+K5+M5+O5+Q5+S5)/90,1)</f>
        <v>4.6</v>
      </c>
      <c r="U5" s="31" t="n">
        <f aca="false">ROUND((B5+D5+F5+H5+J5+L5+N5+P5+R5)/90,1)</f>
        <v>5.2</v>
      </c>
      <c r="V5" s="32" t="n">
        <f aca="false">IF(AND(T5&gt;=3.95,U5&gt;=3.95),ROUND(T5*0.8+U5*0.2,1),"R")</f>
        <v>4.7</v>
      </c>
    </row>
    <row r="6" customFormat="false" ht="19.15" hidden="false" customHeight="true" outlineLevel="0" collapsed="false">
      <c r="A6" s="27" t="s">
        <v>14</v>
      </c>
      <c r="B6" s="33" t="n">
        <v>50</v>
      </c>
      <c r="C6" s="34" t="n">
        <v>59</v>
      </c>
      <c r="D6" s="33" t="n">
        <v>70</v>
      </c>
      <c r="E6" s="34" t="n">
        <v>63</v>
      </c>
      <c r="F6" s="33" t="n">
        <v>48</v>
      </c>
      <c r="G6" s="34" t="n">
        <v>53</v>
      </c>
      <c r="H6" s="33" t="n">
        <v>63</v>
      </c>
      <c r="I6" s="34" t="n">
        <v>52</v>
      </c>
      <c r="J6" s="33" t="n">
        <v>70</v>
      </c>
      <c r="K6" s="34" t="n">
        <v>52</v>
      </c>
      <c r="L6" s="33" t="n">
        <v>67</v>
      </c>
      <c r="M6" s="34" t="n">
        <v>43</v>
      </c>
      <c r="N6" s="33" t="n">
        <v>65</v>
      </c>
      <c r="O6" s="34" t="n">
        <v>48</v>
      </c>
      <c r="P6" s="33" t="n">
        <v>70</v>
      </c>
      <c r="Q6" s="34" t="n">
        <v>63</v>
      </c>
      <c r="R6" s="33" t="n">
        <v>70</v>
      </c>
      <c r="S6" s="34"/>
      <c r="T6" s="35" t="n">
        <f aca="false">ROUND((C6+E6+G6+I6+K6+M6+O6+Q6+S6)/90,1)</f>
        <v>4.8</v>
      </c>
      <c r="U6" s="36" t="n">
        <f aca="false">ROUND((B6+D6+F6+H6+J6+L6+N6+P6+R6)/90,1)</f>
        <v>6.4</v>
      </c>
      <c r="V6" s="37" t="n">
        <f aca="false">IF(AND(T6&gt;=3.95,U6&gt;=3.95),ROUND(T6*0.8+U6*0.2,1),"R")</f>
        <v>5.1</v>
      </c>
    </row>
    <row r="7" customFormat="false" ht="19.15" hidden="false" customHeight="true" outlineLevel="0" collapsed="false">
      <c r="A7" s="27" t="s">
        <v>15</v>
      </c>
      <c r="B7" s="38" t="n">
        <v>43</v>
      </c>
      <c r="C7" s="39" t="n">
        <v>59</v>
      </c>
      <c r="D7" s="38" t="n">
        <v>70</v>
      </c>
      <c r="E7" s="39" t="n">
        <v>63</v>
      </c>
      <c r="F7" s="38" t="n">
        <v>30</v>
      </c>
      <c r="G7" s="39" t="n">
        <v>53</v>
      </c>
      <c r="H7" s="38" t="n">
        <v>50</v>
      </c>
      <c r="I7" s="39" t="n">
        <v>52</v>
      </c>
      <c r="J7" s="38" t="n">
        <v>40</v>
      </c>
      <c r="K7" s="39" t="n">
        <v>52</v>
      </c>
      <c r="L7" s="38" t="n">
        <v>70</v>
      </c>
      <c r="M7" s="39" t="n">
        <v>43</v>
      </c>
      <c r="N7" s="38" t="n">
        <v>60</v>
      </c>
      <c r="O7" s="39" t="n">
        <v>48</v>
      </c>
      <c r="P7" s="38" t="n">
        <v>65</v>
      </c>
      <c r="Q7" s="39" t="n">
        <v>63</v>
      </c>
      <c r="R7" s="38" t="n">
        <v>68</v>
      </c>
      <c r="S7" s="39"/>
      <c r="T7" s="30" t="n">
        <f aca="false">ROUND((C7+E7+G7+I7+K7+M7+O7+Q7+S7)/90,1)</f>
        <v>4.8</v>
      </c>
      <c r="U7" s="31" t="n">
        <f aca="false">ROUND((B7+D7+F7+H7+J7+L7+N7+P7+R7)/90,1)</f>
        <v>5.5</v>
      </c>
      <c r="V7" s="32" t="n">
        <f aca="false">IF(AND(T7&gt;=3.95,U7&gt;=3.95),ROUND(T7*0.8+U7*0.2,1),"R")</f>
        <v>4.9</v>
      </c>
    </row>
    <row r="8" customFormat="false" ht="19.15" hidden="false" customHeight="true" outlineLevel="0" collapsed="false">
      <c r="A8" s="27" t="s">
        <v>16</v>
      </c>
      <c r="B8" s="40" t="n">
        <v>33</v>
      </c>
      <c r="C8" s="41" t="n">
        <v>41</v>
      </c>
      <c r="D8" s="40" t="n">
        <v>45</v>
      </c>
      <c r="E8" s="41" t="n">
        <v>56</v>
      </c>
      <c r="F8" s="40" t="n">
        <v>48</v>
      </c>
      <c r="G8" s="41" t="n">
        <v>44</v>
      </c>
      <c r="H8" s="40" t="n">
        <v>35</v>
      </c>
      <c r="I8" s="41" t="n">
        <v>38</v>
      </c>
      <c r="J8" s="40" t="n">
        <v>30</v>
      </c>
      <c r="K8" s="41" t="n">
        <v>45</v>
      </c>
      <c r="L8" s="40" t="n">
        <v>70</v>
      </c>
      <c r="M8" s="41" t="n">
        <v>57</v>
      </c>
      <c r="N8" s="40" t="n">
        <v>45</v>
      </c>
      <c r="O8" s="41" t="n">
        <v>41</v>
      </c>
      <c r="P8" s="40" t="n">
        <v>32</v>
      </c>
      <c r="Q8" s="41" t="n">
        <v>60</v>
      </c>
      <c r="R8" s="40" t="n">
        <v>70</v>
      </c>
      <c r="S8" s="41"/>
      <c r="T8" s="35" t="n">
        <f aca="false">ROUND((C8+E8+G8+I8+K8+M8+O8+Q8+S8)/90,1)</f>
        <v>4.2</v>
      </c>
      <c r="U8" s="36" t="n">
        <f aca="false">ROUND((B8+D8+F8+H8+J8+L8+N8+P8+R8)/90,1)</f>
        <v>4.5</v>
      </c>
      <c r="V8" s="37" t="n">
        <f aca="false">IF(AND(T8&gt;=3.95,U8&gt;=3.95),ROUND(T8*0.8+U8*0.2,1),"R")</f>
        <v>4.3</v>
      </c>
    </row>
    <row r="9" customFormat="false" ht="19.15" hidden="false" customHeight="true" outlineLevel="0" collapsed="false">
      <c r="A9" s="27" t="s">
        <v>17</v>
      </c>
      <c r="B9" s="38" t="n">
        <v>60</v>
      </c>
      <c r="C9" s="39" t="n">
        <v>47</v>
      </c>
      <c r="D9" s="38" t="n">
        <v>23</v>
      </c>
      <c r="E9" s="39" t="n">
        <v>50</v>
      </c>
      <c r="F9" s="38" t="n">
        <v>30</v>
      </c>
      <c r="G9" s="39" t="n">
        <v>42</v>
      </c>
      <c r="H9" s="38" t="n">
        <v>30</v>
      </c>
      <c r="I9" s="39" t="n">
        <v>46</v>
      </c>
      <c r="J9" s="38" t="n">
        <v>36</v>
      </c>
      <c r="K9" s="39" t="n">
        <v>56</v>
      </c>
      <c r="L9" s="38" t="n">
        <v>40</v>
      </c>
      <c r="M9" s="39" t="n">
        <v>43</v>
      </c>
      <c r="N9" s="38" t="n">
        <v>70</v>
      </c>
      <c r="O9" s="39" t="n">
        <v>42</v>
      </c>
      <c r="P9" s="38" t="n">
        <v>60</v>
      </c>
      <c r="Q9" s="39" t="n">
        <v>67</v>
      </c>
      <c r="R9" s="38" t="n">
        <v>66</v>
      </c>
      <c r="S9" s="39"/>
      <c r="T9" s="30" t="n">
        <f aca="false">ROUND((C9+E9+G9+I9+K9+M9+O9+Q9+S9)/90,1)</f>
        <v>4.4</v>
      </c>
      <c r="U9" s="31" t="n">
        <f aca="false">ROUND((B9+D9+F9+H9+J9+L9+N9+P9+R9)/90,1)</f>
        <v>4.6</v>
      </c>
      <c r="V9" s="32" t="n">
        <f aca="false">IF(AND(T9&gt;=3.95,U9&gt;=3.95),ROUND(T9*0.8+U9*0.2,1),"R")</f>
        <v>4.4</v>
      </c>
    </row>
    <row r="10" customFormat="false" ht="19.15" hidden="false" customHeight="true" outlineLevel="0" collapsed="false">
      <c r="A10" s="27" t="s">
        <v>18</v>
      </c>
      <c r="B10" s="40" t="n">
        <v>48</v>
      </c>
      <c r="C10" s="41" t="n">
        <v>48</v>
      </c>
      <c r="D10" s="40" t="n">
        <v>70</v>
      </c>
      <c r="E10" s="41" t="n">
        <v>56</v>
      </c>
      <c r="F10" s="40" t="n">
        <v>28</v>
      </c>
      <c r="G10" s="41" t="n">
        <v>53</v>
      </c>
      <c r="H10" s="40" t="n">
        <v>26</v>
      </c>
      <c r="I10" s="41" t="n">
        <v>55</v>
      </c>
      <c r="J10" s="40" t="n">
        <v>41</v>
      </c>
      <c r="K10" s="41" t="n">
        <v>43</v>
      </c>
      <c r="L10" s="40" t="n">
        <v>70</v>
      </c>
      <c r="M10" s="41" t="n">
        <v>56</v>
      </c>
      <c r="N10" s="40" t="n">
        <v>68</v>
      </c>
      <c r="O10" s="41" t="n">
        <v>51</v>
      </c>
      <c r="P10" s="40" t="n">
        <v>68</v>
      </c>
      <c r="Q10" s="41" t="n">
        <v>53</v>
      </c>
      <c r="R10" s="40" t="n">
        <v>68</v>
      </c>
      <c r="S10" s="41"/>
      <c r="T10" s="35" t="n">
        <f aca="false">ROUND((C10+E10+G10+I10+K10+M10+O10+Q10+S10)/90,1)</f>
        <v>4.6</v>
      </c>
      <c r="U10" s="36" t="n">
        <f aca="false">ROUND((B10+D10+F10+H10+J10+L10+N10+P10+R10)/90,1)</f>
        <v>5.4</v>
      </c>
      <c r="V10" s="37" t="n">
        <f aca="false">IF(AND(T10&gt;=3.95,U10&gt;=3.95),ROUND(T10*0.8+U10*0.2,1),"R")</f>
        <v>4.8</v>
      </c>
    </row>
    <row r="11" customFormat="false" ht="19.15" hidden="false" customHeight="true" outlineLevel="0" collapsed="false">
      <c r="A11" s="27" t="s">
        <v>19</v>
      </c>
      <c r="B11" s="38" t="n">
        <v>50</v>
      </c>
      <c r="C11" s="39" t="n">
        <v>43</v>
      </c>
      <c r="D11" s="38" t="n">
        <v>70</v>
      </c>
      <c r="E11" s="39" t="n">
        <v>63</v>
      </c>
      <c r="F11" s="38" t="n">
        <v>25</v>
      </c>
      <c r="G11" s="39" t="n">
        <v>62</v>
      </c>
      <c r="H11" s="38" t="n">
        <v>50</v>
      </c>
      <c r="I11" s="39" t="n">
        <v>41</v>
      </c>
      <c r="J11" s="38" t="n">
        <v>70</v>
      </c>
      <c r="K11" s="39" t="n">
        <v>50</v>
      </c>
      <c r="L11" s="38" t="n">
        <v>67</v>
      </c>
      <c r="M11" s="39" t="n">
        <v>50</v>
      </c>
      <c r="N11" s="38" t="n">
        <v>46</v>
      </c>
      <c r="O11" s="39" t="n">
        <v>55</v>
      </c>
      <c r="P11" s="38" t="n">
        <v>45</v>
      </c>
      <c r="Q11" s="39" t="n">
        <v>62</v>
      </c>
      <c r="R11" s="38" t="n">
        <v>10</v>
      </c>
      <c r="S11" s="39" t="n">
        <v>10</v>
      </c>
      <c r="T11" s="30" t="n">
        <f aca="false">ROUND((C11+E11+G11+I11+K11+M11+O11+Q11+S11)/90,1)</f>
        <v>4.8</v>
      </c>
      <c r="U11" s="31" t="n">
        <f aca="false">ROUND((B11+D11+F11+H11+J11+L11+N11+P11+R11)/90,1)</f>
        <v>4.8</v>
      </c>
      <c r="V11" s="32" t="n">
        <f aca="false">IF(AND(T11&gt;=3.95,U11&gt;=3.95),ROUND(T11*0.8+U11*0.2,1),"R")</f>
        <v>4.8</v>
      </c>
    </row>
    <row r="12" customFormat="false" ht="19.15" hidden="false" customHeight="true" outlineLevel="0" collapsed="false">
      <c r="A12" s="27" t="s">
        <v>20</v>
      </c>
      <c r="B12" s="40" t="n">
        <v>48</v>
      </c>
      <c r="C12" s="41" t="n">
        <v>50</v>
      </c>
      <c r="D12" s="40" t="n">
        <v>70</v>
      </c>
      <c r="E12" s="41" t="n">
        <v>52</v>
      </c>
      <c r="F12" s="40" t="n">
        <v>35</v>
      </c>
      <c r="G12" s="41" t="n">
        <v>53</v>
      </c>
      <c r="H12" s="40" t="n">
        <v>31</v>
      </c>
      <c r="I12" s="41" t="n">
        <v>44</v>
      </c>
      <c r="J12" s="40" t="n">
        <v>70</v>
      </c>
      <c r="K12" s="41" t="n">
        <v>53</v>
      </c>
      <c r="L12" s="40" t="n">
        <v>70</v>
      </c>
      <c r="M12" s="41" t="n">
        <v>57</v>
      </c>
      <c r="N12" s="40" t="n">
        <v>60</v>
      </c>
      <c r="O12" s="41" t="n">
        <v>52</v>
      </c>
      <c r="P12" s="40" t="n">
        <v>32</v>
      </c>
      <c r="Q12" s="41" t="n">
        <v>63</v>
      </c>
      <c r="R12" s="40" t="n">
        <v>65</v>
      </c>
      <c r="S12" s="41"/>
      <c r="T12" s="35" t="n">
        <f aca="false">ROUND((C12+E12+G12+I12+K12+M12+O12+Q12+S12)/90,1)</f>
        <v>4.7</v>
      </c>
      <c r="U12" s="36" t="n">
        <f aca="false">ROUND((B12+D12+F12+H12+J12+L12+N12+P12+R12)/90,1)</f>
        <v>5.3</v>
      </c>
      <c r="V12" s="37" t="n">
        <f aca="false">IF(AND(T12&gt;=3.95,U12&gt;=3.95),ROUND(T12*0.8+U12*0.2,1),"R")</f>
        <v>4.8</v>
      </c>
    </row>
    <row r="13" customFormat="false" ht="19.15" hidden="false" customHeight="true" outlineLevel="0" collapsed="false">
      <c r="A13" s="27" t="s">
        <v>21</v>
      </c>
      <c r="B13" s="38" t="n">
        <v>35</v>
      </c>
      <c r="C13" s="39" t="n">
        <v>48</v>
      </c>
      <c r="D13" s="38" t="n">
        <v>45</v>
      </c>
      <c r="E13" s="39" t="n">
        <v>60</v>
      </c>
      <c r="F13" s="38" t="n">
        <v>48</v>
      </c>
      <c r="G13" s="39" t="n">
        <v>54</v>
      </c>
      <c r="H13" s="38" t="n">
        <v>35</v>
      </c>
      <c r="I13" s="39" t="n">
        <v>43</v>
      </c>
      <c r="J13" s="38" t="n">
        <v>70</v>
      </c>
      <c r="K13" s="39" t="n">
        <v>40</v>
      </c>
      <c r="L13" s="38" t="n">
        <v>69</v>
      </c>
      <c r="M13" s="39" t="n">
        <v>54</v>
      </c>
      <c r="N13" s="38" t="n">
        <v>35</v>
      </c>
      <c r="O13" s="39" t="n">
        <v>55</v>
      </c>
      <c r="P13" s="38" t="n">
        <v>32</v>
      </c>
      <c r="Q13" s="39" t="n">
        <v>62</v>
      </c>
      <c r="R13" s="38" t="n">
        <v>50</v>
      </c>
      <c r="S13" s="39"/>
      <c r="T13" s="30" t="n">
        <f aca="false">ROUND((C13+E13+G13+I13+K13+M13+O13+Q13+S13)/90,1)</f>
        <v>4.6</v>
      </c>
      <c r="U13" s="31" t="n">
        <f aca="false">ROUND((B13+D13+F13+H13+J13+L13+N13+P13+R13)/90,1)</f>
        <v>4.7</v>
      </c>
      <c r="V13" s="32" t="n">
        <f aca="false">IF(AND(T13&gt;=3.95,U13&gt;=3.95),ROUND(T13*0.8+U13*0.2,1),"R")</f>
        <v>4.6</v>
      </c>
    </row>
    <row r="14" customFormat="false" ht="19.15" hidden="false" customHeight="true" outlineLevel="0" collapsed="false">
      <c r="A14" s="27" t="s">
        <v>22</v>
      </c>
      <c r="B14" s="40" t="n">
        <v>39</v>
      </c>
      <c r="C14" s="41" t="n">
        <v>50</v>
      </c>
      <c r="D14" s="40" t="n">
        <v>43</v>
      </c>
      <c r="E14" s="41" t="n">
        <v>52</v>
      </c>
      <c r="F14" s="40" t="n">
        <v>50</v>
      </c>
      <c r="G14" s="41" t="n">
        <v>53</v>
      </c>
      <c r="H14" s="40" t="n">
        <v>32</v>
      </c>
      <c r="I14" s="41" t="n">
        <v>44</v>
      </c>
      <c r="J14" s="40" t="n">
        <v>10</v>
      </c>
      <c r="K14" s="41" t="n">
        <v>53</v>
      </c>
      <c r="L14" s="40" t="n">
        <v>68</v>
      </c>
      <c r="M14" s="41" t="n">
        <v>57</v>
      </c>
      <c r="N14" s="40" t="n">
        <v>65</v>
      </c>
      <c r="O14" s="41" t="n">
        <v>52</v>
      </c>
      <c r="P14" s="40" t="n">
        <v>30</v>
      </c>
      <c r="Q14" s="41" t="n">
        <v>63</v>
      </c>
      <c r="R14" s="40" t="n">
        <v>10</v>
      </c>
      <c r="S14" s="41" t="n">
        <v>10</v>
      </c>
      <c r="T14" s="35" t="n">
        <f aca="false">ROUND((C14+E14+G14+I14+K14+M14+O14+Q14+S14)/90,1)</f>
        <v>4.8</v>
      </c>
      <c r="U14" s="36" t="n">
        <f aca="false">ROUND((B14+D14+F14+H14+J14+L14+N14+P14+R14)/90,1)</f>
        <v>3.9</v>
      </c>
      <c r="V14" s="37" t="str">
        <f aca="false">IF(AND(T14&gt;=3.95,U14&gt;=3.95),ROUND(T14*0.8+U14*0.2,1),"R")</f>
        <v>R</v>
      </c>
    </row>
    <row r="15" customFormat="false" ht="19.15" hidden="false" customHeight="true" outlineLevel="0" collapsed="false">
      <c r="A15" s="27" t="s">
        <v>23</v>
      </c>
      <c r="B15" s="38" t="n">
        <v>42</v>
      </c>
      <c r="C15" s="39" t="n">
        <v>51</v>
      </c>
      <c r="D15" s="38" t="n">
        <v>60</v>
      </c>
      <c r="E15" s="39" t="n">
        <v>64</v>
      </c>
      <c r="F15" s="38" t="n">
        <v>28</v>
      </c>
      <c r="G15" s="39" t="n">
        <v>55</v>
      </c>
      <c r="H15" s="38" t="n">
        <v>43</v>
      </c>
      <c r="I15" s="39" t="n">
        <v>53</v>
      </c>
      <c r="J15" s="38" t="n">
        <v>60</v>
      </c>
      <c r="K15" s="39" t="n">
        <v>63</v>
      </c>
      <c r="L15" s="38" t="n">
        <v>70</v>
      </c>
      <c r="M15" s="39" t="n">
        <v>57</v>
      </c>
      <c r="N15" s="38" t="n">
        <v>60</v>
      </c>
      <c r="O15" s="39" t="n">
        <v>57</v>
      </c>
      <c r="P15" s="38" t="n">
        <v>45</v>
      </c>
      <c r="Q15" s="39" t="n">
        <v>47</v>
      </c>
      <c r="R15" s="38" t="n">
        <v>68</v>
      </c>
      <c r="S15" s="39"/>
      <c r="T15" s="30" t="n">
        <f aca="false">ROUND((C15+E15+G15+I15+K15+M15+O15+Q15+S15)/90,1)</f>
        <v>5</v>
      </c>
      <c r="U15" s="31" t="n">
        <f aca="false">ROUND((B15+D15+F15+H15+J15+L15+N15+P15+R15)/90,1)</f>
        <v>5.3</v>
      </c>
      <c r="V15" s="32" t="n">
        <f aca="false">IF(AND(T15&gt;=3.95,U15&gt;=3.95),ROUND(T15*0.8+U15*0.2,1),"R")</f>
        <v>5.1</v>
      </c>
    </row>
    <row r="16" customFormat="false" ht="19.15" hidden="false" customHeight="true" outlineLevel="0" collapsed="false">
      <c r="A16" s="27" t="s">
        <v>24</v>
      </c>
      <c r="B16" s="40" t="n">
        <v>59</v>
      </c>
      <c r="C16" s="41" t="n">
        <v>54</v>
      </c>
      <c r="D16" s="40" t="n">
        <v>70</v>
      </c>
      <c r="E16" s="41" t="n">
        <v>59</v>
      </c>
      <c r="F16" s="40" t="n">
        <v>28</v>
      </c>
      <c r="G16" s="41" t="n">
        <v>50</v>
      </c>
      <c r="H16" s="40" t="n">
        <v>48</v>
      </c>
      <c r="I16" s="41" t="n">
        <v>45</v>
      </c>
      <c r="J16" s="40" t="n">
        <v>55</v>
      </c>
      <c r="K16" s="41" t="n">
        <v>45</v>
      </c>
      <c r="L16" s="40" t="n">
        <v>68</v>
      </c>
      <c r="M16" s="41" t="n">
        <v>52</v>
      </c>
      <c r="N16" s="40" t="n">
        <v>70</v>
      </c>
      <c r="O16" s="41" t="n">
        <v>54</v>
      </c>
      <c r="P16" s="40" t="n">
        <v>65</v>
      </c>
      <c r="Q16" s="41" t="n">
        <v>44</v>
      </c>
      <c r="R16" s="40" t="n">
        <v>66</v>
      </c>
      <c r="S16" s="41"/>
      <c r="T16" s="35" t="n">
        <f aca="false">ROUND((C16+E16+G16+I16+K16+M16+O16+Q16+S16)/90,1)</f>
        <v>4.5</v>
      </c>
      <c r="U16" s="36" t="n">
        <f aca="false">ROUND((B16+D16+F16+H16+J16+L16+N16+P16+R16)/90,1)</f>
        <v>5.9</v>
      </c>
      <c r="V16" s="37" t="n">
        <f aca="false">IF(AND(T16&gt;=3.95,U16&gt;=3.95),ROUND(T16*0.8+U16*0.2,1),"R")</f>
        <v>4.8</v>
      </c>
    </row>
    <row r="17" customFormat="false" ht="19.15" hidden="false" customHeight="true" outlineLevel="0" collapsed="false">
      <c r="A17" s="27" t="s">
        <v>25</v>
      </c>
      <c r="B17" s="38" t="n">
        <v>68</v>
      </c>
      <c r="C17" s="39" t="n">
        <v>51</v>
      </c>
      <c r="D17" s="38" t="n">
        <v>70</v>
      </c>
      <c r="E17" s="39" t="n">
        <v>64</v>
      </c>
      <c r="F17" s="38" t="n">
        <v>68</v>
      </c>
      <c r="G17" s="39" t="n">
        <v>55</v>
      </c>
      <c r="H17" s="38" t="n">
        <v>68</v>
      </c>
      <c r="I17" s="39" t="n">
        <v>53</v>
      </c>
      <c r="J17" s="38" t="n">
        <v>70</v>
      </c>
      <c r="K17" s="39" t="n">
        <v>63</v>
      </c>
      <c r="L17" s="38" t="n">
        <v>70</v>
      </c>
      <c r="M17" s="39" t="n">
        <v>57</v>
      </c>
      <c r="N17" s="38" t="n">
        <v>70</v>
      </c>
      <c r="O17" s="39" t="n">
        <v>57</v>
      </c>
      <c r="P17" s="38" t="n">
        <v>55</v>
      </c>
      <c r="Q17" s="39" t="n">
        <v>47</v>
      </c>
      <c r="R17" s="38" t="n">
        <v>66</v>
      </c>
      <c r="S17" s="39"/>
      <c r="T17" s="30" t="n">
        <f aca="false">ROUND((C17+E17+G17+I17+K17+M17+O17+Q17+S17)/90,1)</f>
        <v>5</v>
      </c>
      <c r="U17" s="31" t="n">
        <f aca="false">ROUND((B17+D17+F17+H17+J17+L17+N17+P17+R17)/90,1)</f>
        <v>6.7</v>
      </c>
      <c r="V17" s="32" t="n">
        <f aca="false">IF(AND(T17&gt;=3.95,U17&gt;=3.95),ROUND(T17*0.8+U17*0.2,1),"R")</f>
        <v>5.3</v>
      </c>
    </row>
    <row r="18" customFormat="false" ht="19.15" hidden="false" customHeight="true" outlineLevel="0" collapsed="false">
      <c r="A18" s="27" t="s">
        <v>26</v>
      </c>
      <c r="B18" s="40" t="n">
        <v>35</v>
      </c>
      <c r="C18" s="41" t="n">
        <v>56</v>
      </c>
      <c r="D18" s="40" t="n">
        <v>70</v>
      </c>
      <c r="E18" s="41" t="n">
        <v>59</v>
      </c>
      <c r="F18" s="40" t="n">
        <v>38</v>
      </c>
      <c r="G18" s="41" t="n">
        <v>60</v>
      </c>
      <c r="H18" s="40" t="n">
        <v>35</v>
      </c>
      <c r="I18" s="41" t="n">
        <v>55</v>
      </c>
      <c r="J18" s="40" t="n">
        <v>70</v>
      </c>
      <c r="K18" s="41" t="n">
        <v>61</v>
      </c>
      <c r="L18" s="40" t="n">
        <v>40</v>
      </c>
      <c r="M18" s="41" t="n">
        <v>46</v>
      </c>
      <c r="N18" s="40" t="n">
        <v>65</v>
      </c>
      <c r="O18" s="41" t="n">
        <v>54</v>
      </c>
      <c r="P18" s="40" t="n">
        <v>40</v>
      </c>
      <c r="Q18" s="41" t="n">
        <v>63</v>
      </c>
      <c r="R18" s="40" t="n">
        <v>58</v>
      </c>
      <c r="S18" s="41"/>
      <c r="T18" s="35" t="n">
        <f aca="false">ROUND((C18+E18+G18+I18+K18+M18+O18+Q18+S18)/90,1)</f>
        <v>5</v>
      </c>
      <c r="U18" s="36" t="n">
        <f aca="false">ROUND((B18+D18+F18+H18+J18+L18+N18+P18+R18)/90,1)</f>
        <v>5</v>
      </c>
      <c r="V18" s="37" t="n">
        <f aca="false">IF(AND(T18&gt;=3.95,U18&gt;=3.95),ROUND(T18*0.8+U18*0.2,1),"R")</f>
        <v>5</v>
      </c>
    </row>
    <row r="19" customFormat="false" ht="19.15" hidden="false" customHeight="true" outlineLevel="0" collapsed="false">
      <c r="A19" s="42" t="s">
        <v>27</v>
      </c>
      <c r="B19" s="38" t="n">
        <v>33</v>
      </c>
      <c r="C19" s="39" t="n">
        <v>46</v>
      </c>
      <c r="D19" s="38" t="n">
        <v>70</v>
      </c>
      <c r="E19" s="39" t="n">
        <v>50</v>
      </c>
      <c r="F19" s="38" t="n">
        <v>30</v>
      </c>
      <c r="G19" s="39" t="n">
        <v>51</v>
      </c>
      <c r="H19" s="38" t="n">
        <v>27</v>
      </c>
      <c r="I19" s="39" t="n">
        <v>48</v>
      </c>
      <c r="J19" s="38" t="n">
        <v>40</v>
      </c>
      <c r="K19" s="39" t="n">
        <v>49</v>
      </c>
      <c r="L19" s="38" t="n">
        <v>70</v>
      </c>
      <c r="M19" s="39" t="n">
        <v>47</v>
      </c>
      <c r="N19" s="38" t="n">
        <v>40</v>
      </c>
      <c r="O19" s="39" t="n">
        <v>50</v>
      </c>
      <c r="P19" s="38" t="n">
        <v>55</v>
      </c>
      <c r="Q19" s="39" t="n">
        <v>47</v>
      </c>
      <c r="R19" s="38" t="n">
        <v>65</v>
      </c>
      <c r="S19" s="39"/>
      <c r="T19" s="30" t="n">
        <f aca="false">ROUND((C19+E19+G19+I19+K19+M19+O19+Q19+S19)/90,1)</f>
        <v>4.3</v>
      </c>
      <c r="U19" s="31" t="n">
        <f aca="false">ROUND((B19+D19+F19+H19+J19+L19+N19+P19+R19)/90,1)</f>
        <v>4.8</v>
      </c>
      <c r="V19" s="32" t="n">
        <f aca="false">IF(AND(T19&gt;=3.95,U19&gt;=3.95),ROUND(T19*0.8+U19*0.2,1),"R")</f>
        <v>4.4</v>
      </c>
    </row>
    <row r="20" customFormat="false" ht="19.15" hidden="false" customHeight="true" outlineLevel="0" collapsed="false">
      <c r="A20" s="42" t="s">
        <v>28</v>
      </c>
      <c r="B20" s="40" t="n">
        <v>68</v>
      </c>
      <c r="C20" s="41" t="n">
        <v>52</v>
      </c>
      <c r="D20" s="40" t="n">
        <v>68</v>
      </c>
      <c r="E20" s="41" t="n">
        <v>57</v>
      </c>
      <c r="F20" s="40" t="n">
        <v>58</v>
      </c>
      <c r="G20" s="41" t="n">
        <v>51</v>
      </c>
      <c r="H20" s="40" t="n">
        <v>42</v>
      </c>
      <c r="I20" s="41" t="n">
        <v>48</v>
      </c>
      <c r="J20" s="40" t="n">
        <v>55</v>
      </c>
      <c r="K20" s="41" t="n">
        <v>61</v>
      </c>
      <c r="L20" s="40" t="n">
        <v>70</v>
      </c>
      <c r="M20" s="41" t="n">
        <v>57</v>
      </c>
      <c r="N20" s="40" t="n">
        <v>40</v>
      </c>
      <c r="O20" s="41" t="n">
        <v>58</v>
      </c>
      <c r="P20" s="40" t="n">
        <v>58</v>
      </c>
      <c r="Q20" s="41" t="n">
        <v>54</v>
      </c>
      <c r="R20" s="40" t="n">
        <v>66</v>
      </c>
      <c r="S20" s="41"/>
      <c r="T20" s="35" t="n">
        <f aca="false">ROUND((C20+E20+G20+I20+K20+M20+O20+Q20+S20)/90,1)</f>
        <v>4.9</v>
      </c>
      <c r="U20" s="36" t="n">
        <f aca="false">ROUND((B20+D20+F20+H20+J20+L20+N20+P20+R20)/90,1)</f>
        <v>5.8</v>
      </c>
      <c r="V20" s="37" t="n">
        <f aca="false">IF(AND(T20&gt;=3.95,U20&gt;=3.95),ROUND(T20*0.8+U20*0.2,1),"R")</f>
        <v>5.1</v>
      </c>
    </row>
    <row r="21" customFormat="false" ht="19.15" hidden="false" customHeight="true" outlineLevel="0" collapsed="false">
      <c r="A21" s="42" t="s">
        <v>29</v>
      </c>
      <c r="B21" s="38" t="n">
        <v>25</v>
      </c>
      <c r="C21" s="39" t="n">
        <v>46</v>
      </c>
      <c r="D21" s="38" t="n">
        <v>15</v>
      </c>
      <c r="E21" s="39" t="n">
        <v>50</v>
      </c>
      <c r="F21" s="38" t="n">
        <v>48</v>
      </c>
      <c r="G21" s="39" t="n">
        <v>51</v>
      </c>
      <c r="H21" s="38" t="n">
        <v>26</v>
      </c>
      <c r="I21" s="39" t="n">
        <v>42</v>
      </c>
      <c r="J21" s="38" t="n">
        <v>40</v>
      </c>
      <c r="K21" s="39" t="n">
        <v>49</v>
      </c>
      <c r="L21" s="38" t="n">
        <v>40</v>
      </c>
      <c r="M21" s="39" t="n">
        <v>47</v>
      </c>
      <c r="N21" s="38" t="n">
        <v>35</v>
      </c>
      <c r="O21" s="39" t="n">
        <v>50</v>
      </c>
      <c r="P21" s="38" t="n">
        <v>68</v>
      </c>
      <c r="Q21" s="39" t="n">
        <v>47</v>
      </c>
      <c r="R21" s="38" t="n">
        <v>65</v>
      </c>
      <c r="S21" s="39"/>
      <c r="T21" s="30" t="n">
        <f aca="false">ROUND((C21+E21+G21+I21+K21+M21+O21+Q21+S21)/90,1)</f>
        <v>4.2</v>
      </c>
      <c r="U21" s="31" t="n">
        <f aca="false">ROUND((B21+D21+F21+H21+J21+L21+N21+P21+R21)/90,1)</f>
        <v>4</v>
      </c>
      <c r="V21" s="32" t="n">
        <f aca="false">IF(AND(T21&gt;=3.95,U21&gt;=3.95),ROUND(T21*0.8+U21*0.2,1),"R")</f>
        <v>4.2</v>
      </c>
    </row>
    <row r="22" customFormat="false" ht="19.15" hidden="false" customHeight="true" outlineLevel="0" collapsed="false">
      <c r="A22" s="42" t="s">
        <v>30</v>
      </c>
      <c r="B22" s="40" t="n">
        <v>46</v>
      </c>
      <c r="C22" s="41" t="n">
        <v>41</v>
      </c>
      <c r="D22" s="40" t="n">
        <v>15</v>
      </c>
      <c r="E22" s="41" t="n">
        <v>56</v>
      </c>
      <c r="F22" s="40" t="n">
        <v>28</v>
      </c>
      <c r="G22" s="41" t="n">
        <v>44</v>
      </c>
      <c r="H22" s="40" t="n">
        <v>25</v>
      </c>
      <c r="I22" s="41" t="n">
        <v>38</v>
      </c>
      <c r="J22" s="40" t="n">
        <v>70</v>
      </c>
      <c r="K22" s="41" t="n">
        <v>45</v>
      </c>
      <c r="L22" s="40" t="n">
        <v>50</v>
      </c>
      <c r="M22" s="41" t="n">
        <v>57</v>
      </c>
      <c r="N22" s="40" t="n">
        <v>55</v>
      </c>
      <c r="O22" s="41" t="n">
        <v>41</v>
      </c>
      <c r="P22" s="40" t="n">
        <v>15</v>
      </c>
      <c r="Q22" s="41" t="n">
        <v>60</v>
      </c>
      <c r="R22" s="40" t="n">
        <v>68</v>
      </c>
      <c r="S22" s="41"/>
      <c r="T22" s="35" t="n">
        <f aca="false">ROUND((C22+E22+G22+I22+K22+M22+O22+Q22+S22)/90,1)</f>
        <v>4.2</v>
      </c>
      <c r="U22" s="36" t="n">
        <f aca="false">ROUND((B22+D22+F22+H22+J22+L22+N22+P22+R22)/90,1)</f>
        <v>4.1</v>
      </c>
      <c r="V22" s="37" t="n">
        <f aca="false">IF(AND(T22&gt;=3.95,U22&gt;=3.95),ROUND(T22*0.8+U22*0.2,1),"R")</f>
        <v>4.2</v>
      </c>
    </row>
    <row r="23" customFormat="false" ht="19.15" hidden="false" customHeight="true" outlineLevel="0" collapsed="false">
      <c r="A23" s="42" t="s">
        <v>31</v>
      </c>
      <c r="B23" s="43" t="n">
        <v>43</v>
      </c>
      <c r="C23" s="44" t="n">
        <v>52</v>
      </c>
      <c r="D23" s="43" t="n">
        <v>68</v>
      </c>
      <c r="E23" s="44" t="n">
        <v>57</v>
      </c>
      <c r="F23" s="43" t="n">
        <v>28</v>
      </c>
      <c r="G23" s="44" t="n">
        <v>51</v>
      </c>
      <c r="H23" s="43" t="n">
        <v>10</v>
      </c>
      <c r="I23" s="44" t="n">
        <v>42</v>
      </c>
      <c r="J23" s="43" t="n">
        <v>50</v>
      </c>
      <c r="K23" s="44" t="n">
        <v>61</v>
      </c>
      <c r="L23" s="43" t="n">
        <v>70</v>
      </c>
      <c r="M23" s="44" t="n">
        <v>57</v>
      </c>
      <c r="N23" s="43" t="n">
        <v>50</v>
      </c>
      <c r="O23" s="44" t="n">
        <v>58</v>
      </c>
      <c r="P23" s="43" t="n">
        <v>58</v>
      </c>
      <c r="Q23" s="44" t="n">
        <v>54</v>
      </c>
      <c r="R23" s="43" t="n">
        <v>68</v>
      </c>
      <c r="S23" s="44"/>
      <c r="T23" s="45" t="n">
        <f aca="false">ROUND((C23+E23+G23+I23+K23+M23+O23+Q23+S23)/90,1)</f>
        <v>4.8</v>
      </c>
      <c r="U23" s="46" t="n">
        <f aca="false">ROUND((B23+D23+F23+H23+J23+L23+N23+P23+R23)/90,1)</f>
        <v>4.9</v>
      </c>
      <c r="V23" s="47" t="n">
        <f aca="false">IF(AND(T23&gt;=3.95,U23&gt;=3.95),ROUND(T23*0.8+U23*0.2,1),"R")</f>
        <v>4.8</v>
      </c>
    </row>
    <row r="24" customFormat="false" ht="19.15" hidden="false" customHeight="true" outlineLevel="0" collapsed="false">
      <c r="A24" s="42" t="s">
        <v>32</v>
      </c>
      <c r="B24" s="40" t="n">
        <v>35</v>
      </c>
      <c r="C24" s="41" t="n">
        <v>43</v>
      </c>
      <c r="D24" s="40" t="n">
        <v>50</v>
      </c>
      <c r="E24" s="41" t="n">
        <v>63</v>
      </c>
      <c r="F24" s="40" t="n">
        <v>28</v>
      </c>
      <c r="G24" s="41" t="n">
        <v>62</v>
      </c>
      <c r="H24" s="40" t="n">
        <v>40</v>
      </c>
      <c r="I24" s="41" t="n">
        <v>41</v>
      </c>
      <c r="J24" s="40" t="n">
        <v>60</v>
      </c>
      <c r="K24" s="41" t="n">
        <v>50</v>
      </c>
      <c r="L24" s="40" t="n">
        <v>70</v>
      </c>
      <c r="M24" s="41" t="n">
        <v>50</v>
      </c>
      <c r="N24" s="40" t="n">
        <v>65</v>
      </c>
      <c r="O24" s="41" t="n">
        <v>55</v>
      </c>
      <c r="P24" s="40" t="n">
        <v>45</v>
      </c>
      <c r="Q24" s="41" t="n">
        <v>62</v>
      </c>
      <c r="R24" s="40" t="n">
        <v>68</v>
      </c>
      <c r="S24" s="41"/>
      <c r="T24" s="35" t="n">
        <f aca="false">ROUND((C24+E24+G24+I24+K24+M24+O24+Q24+S24)/90,1)</f>
        <v>4.7</v>
      </c>
      <c r="U24" s="36" t="n">
        <f aca="false">ROUND((B24+D24+F24+H24+J24+L24+N24+P24+R24)/90,1)</f>
        <v>5.1</v>
      </c>
      <c r="V24" s="37" t="n">
        <f aca="false">IF(AND(T24&gt;=3.95,U24&gt;=3.95),ROUND(T24*0.8+U24*0.2,1),"R")</f>
        <v>4.8</v>
      </c>
    </row>
    <row r="25" customFormat="false" ht="19.15" hidden="false" customHeight="true" outlineLevel="0" collapsed="false">
      <c r="A25" s="42" t="s">
        <v>33</v>
      </c>
      <c r="B25" s="48" t="n">
        <v>47</v>
      </c>
      <c r="C25" s="49" t="n">
        <v>54</v>
      </c>
      <c r="D25" s="48" t="n">
        <v>70</v>
      </c>
      <c r="E25" s="49" t="n">
        <v>59</v>
      </c>
      <c r="F25" s="48" t="n">
        <v>28</v>
      </c>
      <c r="G25" s="49" t="n">
        <v>50</v>
      </c>
      <c r="H25" s="48" t="n">
        <v>28</v>
      </c>
      <c r="I25" s="49" t="n">
        <v>45</v>
      </c>
      <c r="J25" s="48" t="n">
        <v>70</v>
      </c>
      <c r="K25" s="49" t="n">
        <v>45</v>
      </c>
      <c r="L25" s="48" t="n">
        <v>70</v>
      </c>
      <c r="M25" s="49" t="n">
        <v>52</v>
      </c>
      <c r="N25" s="48" t="n">
        <v>65</v>
      </c>
      <c r="O25" s="49" t="n">
        <v>54</v>
      </c>
      <c r="P25" s="48" t="n">
        <v>60</v>
      </c>
      <c r="Q25" s="49" t="n">
        <v>44</v>
      </c>
      <c r="R25" s="48" t="n">
        <v>63</v>
      </c>
      <c r="S25" s="49"/>
      <c r="T25" s="45" t="n">
        <f aca="false">ROUND((C25+E25+G25+I25+K25+M25+O25+Q25+S25)/90,1)</f>
        <v>4.5</v>
      </c>
      <c r="U25" s="46" t="n">
        <f aca="false">ROUND((B25+D25+F25+H25+J25+L25+N25+P25+R25)/90,1)</f>
        <v>5.6</v>
      </c>
      <c r="V25" s="47" t="n">
        <f aca="false">IF(AND(T25&gt;=3.95,U25&gt;=3.95),ROUND(T25*0.8+U25*0.2,1),"R")</f>
        <v>4.7</v>
      </c>
    </row>
    <row r="26" customFormat="false" ht="19.15" hidden="false" customHeight="true" outlineLevel="0" collapsed="false">
      <c r="A26" s="42" t="s">
        <v>34</v>
      </c>
      <c r="B26" s="40" t="n">
        <v>28</v>
      </c>
      <c r="C26" s="41" t="n">
        <v>46</v>
      </c>
      <c r="D26" s="40" t="n">
        <v>50</v>
      </c>
      <c r="E26" s="41" t="n">
        <v>50</v>
      </c>
      <c r="F26" s="40" t="n">
        <v>28</v>
      </c>
      <c r="G26" s="41" t="n">
        <v>51</v>
      </c>
      <c r="H26" s="40" t="n">
        <v>30</v>
      </c>
      <c r="I26" s="41" t="n">
        <v>48</v>
      </c>
      <c r="J26" s="40" t="n">
        <v>70</v>
      </c>
      <c r="K26" s="41" t="n">
        <v>49</v>
      </c>
      <c r="L26" s="40" t="n">
        <v>60</v>
      </c>
      <c r="M26" s="41" t="n">
        <v>47</v>
      </c>
      <c r="N26" s="40" t="n">
        <v>27</v>
      </c>
      <c r="O26" s="41" t="n">
        <v>50</v>
      </c>
      <c r="P26" s="40" t="n">
        <v>68</v>
      </c>
      <c r="Q26" s="41" t="n">
        <v>47</v>
      </c>
      <c r="R26" s="40" t="n">
        <v>66</v>
      </c>
      <c r="S26" s="41"/>
      <c r="T26" s="35" t="n">
        <f aca="false">ROUND((C26+E26+G26+I26+K26+M26+O26+Q26+S26)/90,1)</f>
        <v>4.3</v>
      </c>
      <c r="U26" s="36" t="n">
        <f aca="false">ROUND((B26+D26+F26+H26+J26+L26+N26+P26+R26)/90,1)</f>
        <v>4.7</v>
      </c>
      <c r="V26" s="37" t="n">
        <f aca="false">IF(AND(T26&gt;=3.95,U26&gt;=3.95),ROUND(T26*0.8+U26*0.2,1),"R")</f>
        <v>4.4</v>
      </c>
    </row>
    <row r="27" customFormat="false" ht="19.15" hidden="false" customHeight="true" outlineLevel="0" collapsed="false">
      <c r="A27" s="42" t="s">
        <v>35</v>
      </c>
      <c r="B27" s="48" t="n">
        <v>40</v>
      </c>
      <c r="C27" s="49" t="n">
        <v>48</v>
      </c>
      <c r="D27" s="48" t="n">
        <v>60</v>
      </c>
      <c r="E27" s="49" t="n">
        <v>60</v>
      </c>
      <c r="F27" s="48" t="n">
        <v>46</v>
      </c>
      <c r="G27" s="49" t="n">
        <v>54</v>
      </c>
      <c r="H27" s="48" t="n">
        <v>10</v>
      </c>
      <c r="I27" s="49" t="n">
        <v>43</v>
      </c>
      <c r="J27" s="48" t="n">
        <v>70</v>
      </c>
      <c r="K27" s="49" t="n">
        <v>40</v>
      </c>
      <c r="L27" s="48" t="n">
        <v>70</v>
      </c>
      <c r="M27" s="49" t="n">
        <v>54</v>
      </c>
      <c r="N27" s="48" t="n">
        <v>70</v>
      </c>
      <c r="O27" s="49" t="n">
        <v>55</v>
      </c>
      <c r="P27" s="48" t="n">
        <v>60</v>
      </c>
      <c r="Q27" s="49" t="n">
        <v>62</v>
      </c>
      <c r="R27" s="48" t="n">
        <v>61</v>
      </c>
      <c r="S27" s="49"/>
      <c r="T27" s="45" t="n">
        <f aca="false">ROUND((C27+E27+G27+I27+K27+M27+O27+Q27+S27)/90,1)</f>
        <v>4.6</v>
      </c>
      <c r="U27" s="46" t="n">
        <f aca="false">ROUND((B27+D27+F27+H27+J27+L27+N27+P27+R27)/90,1)</f>
        <v>5.4</v>
      </c>
      <c r="V27" s="47" t="n">
        <f aca="false">IF(AND(T27&gt;=3.95,U27&gt;=3.95),ROUND(T27*0.8+U27*0.2,1),"R")</f>
        <v>4.8</v>
      </c>
    </row>
    <row r="28" customFormat="false" ht="19.15" hidden="false" customHeight="true" outlineLevel="0" collapsed="false">
      <c r="A28" s="42" t="s">
        <v>36</v>
      </c>
      <c r="B28" s="40" t="n">
        <v>60</v>
      </c>
      <c r="C28" s="41" t="n">
        <v>47</v>
      </c>
      <c r="D28" s="40" t="n">
        <v>55</v>
      </c>
      <c r="E28" s="41" t="n">
        <v>50</v>
      </c>
      <c r="F28" s="40" t="n">
        <v>50</v>
      </c>
      <c r="G28" s="41" t="n">
        <v>42</v>
      </c>
      <c r="H28" s="40" t="n">
        <v>45</v>
      </c>
      <c r="I28" s="41" t="n">
        <v>46</v>
      </c>
      <c r="J28" s="40" t="n">
        <v>51</v>
      </c>
      <c r="K28" s="41" t="n">
        <v>56</v>
      </c>
      <c r="L28" s="40" t="n">
        <v>70</v>
      </c>
      <c r="M28" s="41" t="n">
        <v>43</v>
      </c>
      <c r="N28" s="40" t="n">
        <v>68</v>
      </c>
      <c r="O28" s="41" t="n">
        <v>42</v>
      </c>
      <c r="P28" s="40" t="n">
        <v>65</v>
      </c>
      <c r="Q28" s="41" t="n">
        <v>67</v>
      </c>
      <c r="R28" s="40" t="n">
        <v>68</v>
      </c>
      <c r="S28" s="41"/>
      <c r="T28" s="35" t="n">
        <f aca="false">ROUND((C28+E28+G28+I28+K28+M28+O28+Q28+S28)/90,1)</f>
        <v>4.4</v>
      </c>
      <c r="U28" s="36" t="n">
        <f aca="false">ROUND((B28+D28+F28+H28+J28+L28+N28+P28+R28)/90,1)</f>
        <v>5.9</v>
      </c>
      <c r="V28" s="37" t="n">
        <f aca="false">IF(AND(T28&gt;=3.95,U28&gt;=3.95),ROUND(T28*0.8+U28*0.2,1),"R")</f>
        <v>4.7</v>
      </c>
    </row>
    <row r="29" customFormat="false" ht="17.45" hidden="false" customHeight="true" outlineLevel="0" collapsed="false">
      <c r="A29" s="50"/>
      <c r="B29" s="51"/>
      <c r="C29" s="52"/>
      <c r="D29" s="51"/>
      <c r="E29" s="52"/>
      <c r="F29" s="51"/>
      <c r="G29" s="52"/>
      <c r="H29" s="51"/>
      <c r="I29" s="52"/>
      <c r="J29" s="51"/>
      <c r="K29" s="52"/>
      <c r="L29" s="51"/>
      <c r="M29" s="52"/>
      <c r="N29" s="51"/>
      <c r="O29" s="52"/>
      <c r="P29" s="51"/>
      <c r="Q29" s="52"/>
      <c r="R29" s="51"/>
      <c r="S29" s="52"/>
      <c r="T29" s="53"/>
      <c r="U29" s="54"/>
      <c r="V29" s="53"/>
    </row>
    <row r="30" customFormat="false" ht="12.75" hidden="false" customHeight="false" outlineLevel="0" collapsed="false"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</row>
  </sheetData>
  <mergeCells count="2">
    <mergeCell ref="T2:U2"/>
    <mergeCell ref="A3:A4"/>
  </mergeCells>
  <conditionalFormatting sqref="Z1:Z65536">
    <cfRule type="cellIs" priority="2" operator="equal" aboveAverage="0" equalAverage="0" bottom="0" percent="0" rank="0" text="" dxfId="0">
      <formula>"A"</formula>
    </cfRule>
    <cfRule type="cellIs" priority="3" operator="equal" aboveAverage="0" equalAverage="0" bottom="0" percent="0" rank="0" text="" dxfId="1">
      <formula>"R"</formula>
    </cfRule>
  </conditionalFormatting>
  <conditionalFormatting sqref="W1:Y65536">
    <cfRule type="cellIs" priority="4" operator="greaterThanOrEqual" aboveAverage="0" equalAverage="0" bottom="0" percent="0" rank="0" text="" dxfId="2">
      <formula>40</formula>
    </cfRule>
    <cfRule type="cellIs" priority="5" operator="lessThan" aboveAverage="0" equalAverage="0" bottom="0" percent="0" rank="0" text="" dxfId="3">
      <formula>40</formula>
    </cfRule>
  </conditionalFormatting>
  <conditionalFormatting sqref="T5:U28">
    <cfRule type="cellIs" priority="6" operator="greaterThanOrEqual" aboveAverage="0" equalAverage="0" bottom="0" percent="0" rank="0" text="" dxfId="4">
      <formula>4</formula>
    </cfRule>
  </conditionalFormatting>
  <conditionalFormatting sqref="V5:V28">
    <cfRule type="cellIs" priority="7" operator="equal" aboveAverage="0" equalAverage="0" bottom="0" percent="0" rank="0" text="" dxfId="5">
      <formula>"R"</formula>
    </cfRule>
  </conditionalFormatting>
  <conditionalFormatting sqref="B5:S28">
    <cfRule type="cellIs" priority="8" operator="lessThan" aboveAverage="0" equalAverage="0" bottom="0" percent="0" rank="0" text="" dxfId="6">
      <formula>40</formula>
    </cfRule>
  </conditionalFormatting>
  <printOptions headings="false" gridLines="true" gridLinesSet="true" horizontalCentered="true" verticalCentered="true"/>
  <pageMargins left="0.7875" right="0.590277777777778" top="0.669444444444445" bottom="0.6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20:23:19Z</dcterms:created>
  <dc:creator/>
  <dc:description/>
  <dc:language>en-US</dc:language>
  <cp:lastModifiedBy>Sergio Aravena V.</cp:lastModifiedBy>
  <cp:lastPrinted>2004-06-08T21:36:16Z</cp:lastPrinted>
  <dcterms:modified xsi:type="dcterms:W3CDTF">2002-11-21T17:32:17Z</dcterms:modified>
  <cp:revision>0</cp:revision>
  <dc:subject/>
  <dc:title/>
</cp:coreProperties>
</file>