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Ernesto Sanhueza</t>
  </si>
  <si>
    <t xml:space="preserve">Curso: EI10B-7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CASTELLON ALVARO</t>
  </si>
  <si>
    <t xml:space="preserve">CASTILLO CARO CARLOS EDUARDO</t>
  </si>
  <si>
    <t xml:space="preserve">COBIAN MUSSO SIEGFRIED DIETER</t>
  </si>
  <si>
    <t xml:space="preserve">DE LA CARRERA VALDES ALEJANDRO</t>
  </si>
  <si>
    <t xml:space="preserve">Recup</t>
  </si>
  <si>
    <t xml:space="preserve">FERNANDEZ OTO CRISTIAN ANDRES</t>
  </si>
  <si>
    <t xml:space="preserve">FREDES SANDOVAL JOSUE ABRAHAM</t>
  </si>
  <si>
    <t xml:space="preserve">HURTADO CRUZAT JUAN CARLOS</t>
  </si>
  <si>
    <t xml:space="preserve">LEAL VALENZUELA ANDRES ANTONIO</t>
  </si>
  <si>
    <t xml:space="preserve">MILANI TORRES FRANCESCA GEMITA</t>
  </si>
  <si>
    <t xml:space="preserve">MONTEIRO ZUÑIGA JOHANNA F.</t>
  </si>
  <si>
    <t xml:space="preserve">MORA AGUIRRE MIGUEL ALEJANDRO</t>
  </si>
  <si>
    <t xml:space="preserve">MORALES DARKER GABRIELA ANDREA</t>
  </si>
  <si>
    <t xml:space="preserve">ORTEGA TONG MEISY ANDREA</t>
  </si>
  <si>
    <t xml:space="preserve">OTAROLA FIGUEROA GUSTAVO E.</t>
  </si>
  <si>
    <t xml:space="preserve">PODETTI DIAZ GIORGIO FRANCO</t>
  </si>
  <si>
    <t xml:space="preserve">RODRIGUEZ CHACON FELIPE JOSE</t>
  </si>
  <si>
    <t xml:space="preserve">RODRIGUEZ FONT CARLOS IGNACIO</t>
  </si>
  <si>
    <t xml:space="preserve">ROJAS MELLA VIVIANA ASTRID</t>
  </si>
  <si>
    <t xml:space="preserve">SALAVERRY RAMIREZ MARCIAL A.</t>
  </si>
  <si>
    <t xml:space="preserve">TORRES RUBILAR MAGIN EDUARDO</t>
  </si>
  <si>
    <t xml:space="preserve">VENEGAS VALENCIA ORLANDO A.</t>
  </si>
  <si>
    <t xml:space="preserve">Examen Oral  Recuperativo Lunes 12 Julio 11 am (area de Ingles)</t>
  </si>
  <si>
    <t xml:space="preserve">Miguel Mora</t>
  </si>
  <si>
    <t xml:space="preserve">Alejandro dela Carr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9.7"/>
    <col collapsed="false" customWidth="true" hidden="false" outlineLevel="0" max="14" min="14" style="1" width="9.7"/>
    <col collapsed="false" customWidth="true" hidden="false" outlineLevel="0" max="15" min="15" style="0" width="9.7"/>
  </cols>
  <sheetData>
    <row r="1" customFormat="false" ht="20.25" hidden="false" customHeight="false" outlineLevel="0" collapsed="false">
      <c r="A1" s="2" t="s">
        <v>0</v>
      </c>
      <c r="E1" s="2" t="s">
        <v>1</v>
      </c>
      <c r="G1" s="1"/>
      <c r="H1" s="1"/>
      <c r="I1" s="1"/>
      <c r="J1" s="1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 t="s">
        <v>5</v>
      </c>
    </row>
    <row r="6" customFormat="false" ht="13.5" hidden="false" customHeight="false" outlineLevel="0" collapsed="false">
      <c r="B6" s="1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21.75" hidden="false" customHeight="true" outlineLevel="0" collapsed="false">
      <c r="A9" s="31"/>
      <c r="B9" s="32" t="s">
        <v>28</v>
      </c>
      <c r="C9" s="33" t="n">
        <v>45</v>
      </c>
      <c r="D9" s="33" t="n">
        <v>37</v>
      </c>
      <c r="E9" s="34" t="n">
        <f aca="false">AVERAGE(C9:D9)</f>
        <v>41</v>
      </c>
      <c r="F9" s="33" t="n">
        <v>48</v>
      </c>
      <c r="G9" s="33" t="n">
        <v>38</v>
      </c>
      <c r="H9" s="33" t="n">
        <v>54</v>
      </c>
      <c r="I9" s="33" t="n">
        <v>45</v>
      </c>
      <c r="J9" s="35" t="n">
        <f aca="false">AVERAGE(F9:I9)</f>
        <v>46.25</v>
      </c>
      <c r="K9" s="36" t="n">
        <v>42</v>
      </c>
      <c r="L9" s="36" t="n">
        <v>50</v>
      </c>
      <c r="M9" s="37" t="n">
        <f aca="false">(K9*0.7+L9*0.3)</f>
        <v>44.4</v>
      </c>
      <c r="N9" s="38"/>
      <c r="O9" s="33"/>
      <c r="P9" s="39"/>
    </row>
    <row r="10" customFormat="false" ht="18" hidden="false" customHeight="true" outlineLevel="0" collapsed="false">
      <c r="A10" s="40" t="n">
        <v>1</v>
      </c>
      <c r="B10" s="41" t="s">
        <v>29</v>
      </c>
      <c r="C10" s="42" t="n">
        <v>35</v>
      </c>
      <c r="D10" s="42" t="n">
        <v>10</v>
      </c>
      <c r="E10" s="34" t="n">
        <f aca="false">AVERAGE(C10:D10)</f>
        <v>22.5</v>
      </c>
      <c r="F10" s="42" t="n">
        <v>36</v>
      </c>
      <c r="G10" s="42" t="n">
        <v>10</v>
      </c>
      <c r="H10" s="42" t="n">
        <v>0</v>
      </c>
      <c r="I10" s="42" t="n">
        <v>10</v>
      </c>
      <c r="J10" s="35" t="n">
        <f aca="false">AVERAGE(F10:I10)</f>
        <v>14</v>
      </c>
      <c r="K10" s="42" t="n">
        <v>0</v>
      </c>
      <c r="L10" s="42" t="n">
        <v>0</v>
      </c>
      <c r="M10" s="43" t="n">
        <f aca="false">(K10*0.7+L10*0.3)</f>
        <v>0</v>
      </c>
      <c r="N10" s="44"/>
      <c r="O10" s="45"/>
      <c r="P10" s="46"/>
    </row>
    <row r="11" customFormat="false" ht="18" hidden="false" customHeight="true" outlineLevel="0" collapsed="false">
      <c r="A11" s="47" t="n">
        <v>2</v>
      </c>
      <c r="B11" s="48" t="s">
        <v>30</v>
      </c>
      <c r="C11" s="49" t="n">
        <v>45</v>
      </c>
      <c r="D11" s="50" t="n">
        <v>46</v>
      </c>
      <c r="E11" s="51" t="n">
        <f aca="false">AVERAGE(C11:D11)</f>
        <v>45.5</v>
      </c>
      <c r="F11" s="49" t="n">
        <v>39</v>
      </c>
      <c r="G11" s="52" t="n">
        <v>50</v>
      </c>
      <c r="H11" s="49" t="n">
        <v>48</v>
      </c>
      <c r="I11" s="52" t="n">
        <v>54</v>
      </c>
      <c r="J11" s="35" t="n">
        <f aca="false">AVERAGE(F11:I11)</f>
        <v>47.75</v>
      </c>
      <c r="K11" s="53" t="n">
        <v>43</v>
      </c>
      <c r="L11" s="54" t="n">
        <v>47</v>
      </c>
      <c r="M11" s="55" t="n">
        <f aca="false">(K11*0.7+L11*0.3)</f>
        <v>44.2</v>
      </c>
      <c r="N11" s="56" t="n">
        <f aca="false">(E11*0.25+J11*0.25+M11*0.5)</f>
        <v>45.4125</v>
      </c>
      <c r="O11" s="57"/>
      <c r="P11" s="58"/>
    </row>
    <row r="12" customFormat="false" ht="18" hidden="false" customHeight="true" outlineLevel="0" collapsed="false">
      <c r="A12" s="47" t="n">
        <v>3</v>
      </c>
      <c r="B12" s="59" t="s">
        <v>31</v>
      </c>
      <c r="C12" s="60" t="n">
        <v>40</v>
      </c>
      <c r="D12" s="61" t="n">
        <v>40</v>
      </c>
      <c r="E12" s="34" t="n">
        <f aca="false">AVERAGE(C12:D12)</f>
        <v>40</v>
      </c>
      <c r="F12" s="60" t="n">
        <v>33</v>
      </c>
      <c r="G12" s="62" t="n">
        <v>35</v>
      </c>
      <c r="H12" s="60" t="n">
        <v>37</v>
      </c>
      <c r="I12" s="62" t="n">
        <v>49</v>
      </c>
      <c r="J12" s="35" t="n">
        <f aca="false">AVERAGE(F12:I12)</f>
        <v>38.5</v>
      </c>
      <c r="K12" s="63" t="n">
        <v>40</v>
      </c>
      <c r="L12" s="64" t="n">
        <v>36</v>
      </c>
      <c r="M12" s="65" t="n">
        <f aca="false">(K12*0.7+L12*0.3)</f>
        <v>38.8</v>
      </c>
      <c r="N12" s="66" t="s">
        <v>32</v>
      </c>
      <c r="O12" s="67"/>
      <c r="P12" s="58"/>
    </row>
    <row r="13" customFormat="false" ht="18" hidden="false" customHeight="true" outlineLevel="0" collapsed="false">
      <c r="A13" s="47" t="n">
        <v>4</v>
      </c>
      <c r="B13" s="48" t="s">
        <v>33</v>
      </c>
      <c r="C13" s="68" t="n">
        <v>35</v>
      </c>
      <c r="D13" s="69" t="n">
        <v>10</v>
      </c>
      <c r="E13" s="34" t="n">
        <f aca="false">AVERAGE(C13:D13)</f>
        <v>22.5</v>
      </c>
      <c r="F13" s="68" t="n">
        <v>36</v>
      </c>
      <c r="G13" s="70" t="n">
        <v>30</v>
      </c>
      <c r="H13" s="68" t="n">
        <v>0</v>
      </c>
      <c r="I13" s="70" t="n">
        <v>42</v>
      </c>
      <c r="J13" s="35" t="n">
        <f aca="false">AVERAGE(F13:I13)</f>
        <v>27</v>
      </c>
      <c r="K13" s="71" t="n">
        <v>0</v>
      </c>
      <c r="L13" s="72" t="n">
        <v>0</v>
      </c>
      <c r="M13" s="37" t="n">
        <f aca="false">(K13*0.7+L13*0.3)</f>
        <v>0</v>
      </c>
      <c r="N13" s="73"/>
      <c r="O13" s="67"/>
      <c r="P13" s="58"/>
    </row>
    <row r="14" customFormat="false" ht="18" hidden="false" customHeight="true" outlineLevel="0" collapsed="false">
      <c r="A14" s="47" t="n">
        <v>5</v>
      </c>
      <c r="B14" s="48" t="s">
        <v>34</v>
      </c>
      <c r="C14" s="60" t="n">
        <v>10</v>
      </c>
      <c r="D14" s="61" t="n">
        <v>10</v>
      </c>
      <c r="E14" s="34" t="n">
        <f aca="false">AVERAGE(C14:D14)</f>
        <v>10</v>
      </c>
      <c r="F14" s="60" t="n">
        <v>10</v>
      </c>
      <c r="G14" s="62" t="n">
        <v>10</v>
      </c>
      <c r="H14" s="60" t="n">
        <v>0</v>
      </c>
      <c r="I14" s="62" t="n">
        <v>0</v>
      </c>
      <c r="J14" s="35"/>
      <c r="K14" s="74" t="n">
        <v>0</v>
      </c>
      <c r="L14" s="75" t="n">
        <v>0</v>
      </c>
      <c r="M14" s="37" t="n">
        <f aca="false">(K14*0.7+L14*0.3)</f>
        <v>0</v>
      </c>
      <c r="N14" s="73"/>
      <c r="O14" s="67"/>
      <c r="P14" s="58"/>
    </row>
    <row r="15" customFormat="false" ht="18" hidden="false" customHeight="true" outlineLevel="0" collapsed="false">
      <c r="A15" s="47" t="n">
        <v>6</v>
      </c>
      <c r="B15" s="48" t="s">
        <v>35</v>
      </c>
      <c r="C15" s="68" t="n">
        <v>45</v>
      </c>
      <c r="D15" s="69" t="n">
        <v>43</v>
      </c>
      <c r="E15" s="34" t="n">
        <f aca="false">AVERAGE(C15:D15)</f>
        <v>44</v>
      </c>
      <c r="F15" s="68" t="n">
        <v>31</v>
      </c>
      <c r="G15" s="70" t="n">
        <v>44</v>
      </c>
      <c r="H15" s="68" t="n">
        <v>40</v>
      </c>
      <c r="I15" s="70" t="n">
        <v>63</v>
      </c>
      <c r="J15" s="35" t="n">
        <f aca="false">AVERAGE(F15:I15)</f>
        <v>44.5</v>
      </c>
      <c r="K15" s="71" t="n">
        <v>43</v>
      </c>
      <c r="L15" s="72" t="n">
        <v>51</v>
      </c>
      <c r="M15" s="37" t="n">
        <f aca="false">(K15*0.7+L15*0.3)</f>
        <v>45.4</v>
      </c>
      <c r="N15" s="76" t="n">
        <f aca="false">(E15*0.25+J15*0.25+M15*0.5)</f>
        <v>44.825</v>
      </c>
      <c r="O15" s="67"/>
      <c r="P15" s="58"/>
    </row>
    <row r="16" customFormat="false" ht="18" hidden="false" customHeight="true" outlineLevel="0" collapsed="false">
      <c r="A16" s="47" t="n">
        <v>7</v>
      </c>
      <c r="B16" s="48" t="s">
        <v>36</v>
      </c>
      <c r="C16" s="60" t="n">
        <v>44</v>
      </c>
      <c r="D16" s="61" t="n">
        <v>44</v>
      </c>
      <c r="E16" s="34" t="n">
        <f aca="false">AVERAGE(C16:D16)</f>
        <v>44</v>
      </c>
      <c r="F16" s="60" t="n">
        <v>62</v>
      </c>
      <c r="G16" s="62" t="n">
        <v>58</v>
      </c>
      <c r="H16" s="60" t="n">
        <v>59</v>
      </c>
      <c r="I16" s="62" t="n">
        <v>52</v>
      </c>
      <c r="J16" s="35" t="n">
        <f aca="false">AVERAGE(F16:I16)</f>
        <v>57.75</v>
      </c>
      <c r="K16" s="74" t="n">
        <v>42</v>
      </c>
      <c r="L16" s="75" t="n">
        <v>53</v>
      </c>
      <c r="M16" s="37" t="n">
        <f aca="false">(K16*0.7+L16*0.3)</f>
        <v>45.3</v>
      </c>
      <c r="N16" s="76" t="n">
        <f aca="false">(E16*0.25+J16*0.25+M16*0.5)</f>
        <v>48.0875</v>
      </c>
      <c r="O16" s="67"/>
      <c r="P16" s="58"/>
    </row>
    <row r="17" customFormat="false" ht="18" hidden="false" customHeight="true" outlineLevel="0" collapsed="false">
      <c r="A17" s="47" t="n">
        <v>8</v>
      </c>
      <c r="B17" s="48" t="s">
        <v>37</v>
      </c>
      <c r="C17" s="68" t="n">
        <v>10</v>
      </c>
      <c r="D17" s="69" t="n">
        <v>10</v>
      </c>
      <c r="E17" s="34" t="n">
        <f aca="false">AVERAGE(C17:D17)</f>
        <v>10</v>
      </c>
      <c r="F17" s="68" t="n">
        <v>10</v>
      </c>
      <c r="G17" s="70" t="n">
        <v>10</v>
      </c>
      <c r="H17" s="68" t="n">
        <v>0</v>
      </c>
      <c r="I17" s="70" t="n">
        <v>0</v>
      </c>
      <c r="J17" s="35"/>
      <c r="K17" s="71" t="n">
        <v>0</v>
      </c>
      <c r="L17" s="72" t="n">
        <v>0</v>
      </c>
      <c r="M17" s="37" t="n">
        <f aca="false">(K17*0.7+L17*0.3)</f>
        <v>0</v>
      </c>
      <c r="N17" s="76"/>
      <c r="O17" s="67"/>
      <c r="P17" s="58"/>
    </row>
    <row r="18" customFormat="false" ht="18" hidden="false" customHeight="true" outlineLevel="0" collapsed="false">
      <c r="A18" s="47" t="n">
        <v>9</v>
      </c>
      <c r="B18" s="48" t="s">
        <v>38</v>
      </c>
      <c r="C18" s="60" t="n">
        <v>45</v>
      </c>
      <c r="D18" s="61" t="n">
        <v>50</v>
      </c>
      <c r="E18" s="34" t="n">
        <f aca="false">AVERAGE(C18:D18)</f>
        <v>47.5</v>
      </c>
      <c r="F18" s="60" t="n">
        <v>45</v>
      </c>
      <c r="G18" s="62" t="n">
        <v>50</v>
      </c>
      <c r="H18" s="60" t="n">
        <v>45</v>
      </c>
      <c r="I18" s="62" t="n">
        <v>51</v>
      </c>
      <c r="J18" s="35" t="n">
        <f aca="false">AVERAGE(F18:I18)</f>
        <v>47.75</v>
      </c>
      <c r="K18" s="74" t="n">
        <v>43</v>
      </c>
      <c r="L18" s="75" t="n">
        <v>56</v>
      </c>
      <c r="M18" s="37" t="n">
        <f aca="false">(K18*0.7+L18*0.3)</f>
        <v>46.9</v>
      </c>
      <c r="N18" s="76" t="n">
        <f aca="false">(E18*0.25+J18*0.25+M18*0.5)</f>
        <v>47.2625</v>
      </c>
      <c r="O18" s="67"/>
      <c r="P18" s="58"/>
    </row>
    <row r="19" customFormat="false" ht="18" hidden="false" customHeight="true" outlineLevel="0" collapsed="false">
      <c r="A19" s="47" t="n">
        <v>10</v>
      </c>
      <c r="B19" s="59" t="s">
        <v>39</v>
      </c>
      <c r="C19" s="68" t="n">
        <v>46</v>
      </c>
      <c r="D19" s="69" t="n">
        <v>48</v>
      </c>
      <c r="E19" s="34" t="n">
        <f aca="false">AVERAGE(C19:D19)</f>
        <v>47</v>
      </c>
      <c r="F19" s="68" t="n">
        <v>34</v>
      </c>
      <c r="G19" s="70" t="n">
        <v>53</v>
      </c>
      <c r="H19" s="68" t="n">
        <v>44</v>
      </c>
      <c r="I19" s="70" t="n">
        <v>52</v>
      </c>
      <c r="J19" s="35" t="n">
        <f aca="false">AVERAGE(F19:I19)</f>
        <v>45.75</v>
      </c>
      <c r="K19" s="77" t="n">
        <v>38</v>
      </c>
      <c r="L19" s="78" t="n">
        <v>39</v>
      </c>
      <c r="M19" s="65" t="n">
        <f aca="false">(K19*0.7+L19*0.3)</f>
        <v>38.3</v>
      </c>
      <c r="N19" s="79" t="s">
        <v>32</v>
      </c>
      <c r="O19" s="67"/>
      <c r="P19" s="58"/>
    </row>
    <row r="20" customFormat="false" ht="18" hidden="false" customHeight="true" outlineLevel="0" collapsed="false">
      <c r="A20" s="47" t="n">
        <v>11</v>
      </c>
      <c r="B20" s="48" t="s">
        <v>40</v>
      </c>
      <c r="C20" s="60" t="n">
        <v>44</v>
      </c>
      <c r="D20" s="61" t="n">
        <v>48</v>
      </c>
      <c r="E20" s="34" t="n">
        <f aca="false">AVERAGE(C20:D20)</f>
        <v>46</v>
      </c>
      <c r="F20" s="60" t="n">
        <v>58</v>
      </c>
      <c r="G20" s="62" t="n">
        <v>62</v>
      </c>
      <c r="H20" s="60" t="n">
        <v>56</v>
      </c>
      <c r="I20" s="62" t="n">
        <v>61</v>
      </c>
      <c r="J20" s="35" t="n">
        <f aca="false">AVERAGE(F20:I20)</f>
        <v>59.25</v>
      </c>
      <c r="K20" s="74" t="n">
        <v>53</v>
      </c>
      <c r="L20" s="75" t="n">
        <v>61</v>
      </c>
      <c r="M20" s="37" t="n">
        <f aca="false">(K20*0.7+L20*0.3)</f>
        <v>55.4</v>
      </c>
      <c r="N20" s="76" t="n">
        <f aca="false">(E20*0.25+J20*0.25+M20*0.5)</f>
        <v>54.0125</v>
      </c>
      <c r="O20" s="67"/>
      <c r="P20" s="58"/>
    </row>
    <row r="21" customFormat="false" ht="18" hidden="false" customHeight="true" outlineLevel="0" collapsed="false">
      <c r="A21" s="47" t="n">
        <v>12</v>
      </c>
      <c r="B21" s="48" t="s">
        <v>41</v>
      </c>
      <c r="C21" s="68" t="n">
        <v>37</v>
      </c>
      <c r="D21" s="69" t="n">
        <v>46</v>
      </c>
      <c r="E21" s="34" t="n">
        <f aca="false">AVERAGE(C21:D21)</f>
        <v>41.5</v>
      </c>
      <c r="F21" s="68" t="n">
        <v>50</v>
      </c>
      <c r="G21" s="70" t="n">
        <v>60</v>
      </c>
      <c r="H21" s="68" t="n">
        <v>60</v>
      </c>
      <c r="I21" s="70" t="n">
        <v>55</v>
      </c>
      <c r="J21" s="35" t="n">
        <f aca="false">AVERAGE(F21:I21)</f>
        <v>56.25</v>
      </c>
      <c r="K21" s="71" t="n">
        <v>43</v>
      </c>
      <c r="L21" s="72" t="n">
        <v>59</v>
      </c>
      <c r="M21" s="37" t="n">
        <f aca="false">(K21*0.7+L21*0.3)</f>
        <v>47.8</v>
      </c>
      <c r="N21" s="76" t="n">
        <f aca="false">(E21*0.25+J21*0.25+M21*0.5)</f>
        <v>48.3375</v>
      </c>
      <c r="O21" s="67"/>
      <c r="P21" s="58"/>
    </row>
    <row r="22" customFormat="false" ht="18" hidden="false" customHeight="true" outlineLevel="0" collapsed="false">
      <c r="A22" s="47" t="n">
        <v>13</v>
      </c>
      <c r="B22" s="48" t="s">
        <v>42</v>
      </c>
      <c r="C22" s="60" t="n">
        <v>10</v>
      </c>
      <c r="D22" s="61" t="n">
        <v>10</v>
      </c>
      <c r="E22" s="34" t="n">
        <f aca="false">AVERAGE(C22:D22)</f>
        <v>10</v>
      </c>
      <c r="F22" s="60" t="n">
        <v>10</v>
      </c>
      <c r="G22" s="62" t="n">
        <v>10</v>
      </c>
      <c r="H22" s="60" t="n">
        <v>0</v>
      </c>
      <c r="I22" s="62" t="n">
        <v>0</v>
      </c>
      <c r="J22" s="35"/>
      <c r="K22" s="74" t="n">
        <v>0</v>
      </c>
      <c r="L22" s="75" t="n">
        <v>0</v>
      </c>
      <c r="M22" s="37" t="n">
        <f aca="false">(K22*0.7+L22*0.3)</f>
        <v>0</v>
      </c>
      <c r="N22" s="76"/>
      <c r="O22" s="67"/>
      <c r="P22" s="58"/>
    </row>
    <row r="23" customFormat="false" ht="18" hidden="false" customHeight="true" outlineLevel="0" collapsed="false">
      <c r="A23" s="47" t="n">
        <v>14</v>
      </c>
      <c r="B23" s="48" t="s">
        <v>43</v>
      </c>
      <c r="C23" s="68" t="n">
        <v>37</v>
      </c>
      <c r="D23" s="69" t="n">
        <v>42</v>
      </c>
      <c r="E23" s="34" t="n">
        <f aca="false">AVERAGE(C23:D23)</f>
        <v>39.5</v>
      </c>
      <c r="F23" s="68" t="n">
        <v>37</v>
      </c>
      <c r="G23" s="70" t="n">
        <v>47</v>
      </c>
      <c r="H23" s="68" t="n">
        <v>53</v>
      </c>
      <c r="I23" s="70" t="n">
        <v>49</v>
      </c>
      <c r="J23" s="35" t="n">
        <f aca="false">AVERAGE(F23:I23)</f>
        <v>46.5</v>
      </c>
      <c r="K23" s="71" t="n">
        <v>40</v>
      </c>
      <c r="L23" s="72" t="n">
        <v>42</v>
      </c>
      <c r="M23" s="37" t="n">
        <f aca="false">(K23*0.7+L23*0.3)</f>
        <v>40.6</v>
      </c>
      <c r="N23" s="76" t="n">
        <f aca="false">(E23*0.25+J23*0.25+M23*0.5)</f>
        <v>41.8</v>
      </c>
      <c r="O23" s="67"/>
      <c r="P23" s="58"/>
    </row>
    <row r="24" customFormat="false" ht="18" hidden="false" customHeight="true" outlineLevel="0" collapsed="false">
      <c r="A24" s="47" t="n">
        <v>15</v>
      </c>
      <c r="B24" s="48" t="s">
        <v>44</v>
      </c>
      <c r="C24" s="60" t="n">
        <v>10</v>
      </c>
      <c r="D24" s="61" t="n">
        <v>10</v>
      </c>
      <c r="E24" s="34" t="n">
        <f aca="false">AVERAGE(C24:D24)</f>
        <v>10</v>
      </c>
      <c r="F24" s="60" t="n">
        <v>45</v>
      </c>
      <c r="G24" s="62" t="n">
        <v>10</v>
      </c>
      <c r="H24" s="60" t="n">
        <v>0</v>
      </c>
      <c r="I24" s="62" t="n">
        <v>10</v>
      </c>
      <c r="J24" s="35" t="n">
        <f aca="false">AVERAGE(F24:I24)</f>
        <v>16.25</v>
      </c>
      <c r="K24" s="74" t="n">
        <v>0</v>
      </c>
      <c r="L24" s="75" t="n">
        <v>0</v>
      </c>
      <c r="M24" s="37" t="n">
        <f aca="false">(K24*0.7+L24*0.3)</f>
        <v>0</v>
      </c>
      <c r="N24" s="76"/>
      <c r="O24" s="67"/>
      <c r="P24" s="58"/>
    </row>
    <row r="25" customFormat="false" ht="18" hidden="false" customHeight="true" outlineLevel="0" collapsed="false">
      <c r="A25" s="47" t="n">
        <v>16</v>
      </c>
      <c r="B25" s="48" t="s">
        <v>45</v>
      </c>
      <c r="C25" s="68" t="n">
        <v>37</v>
      </c>
      <c r="D25" s="69" t="n">
        <v>10</v>
      </c>
      <c r="E25" s="34" t="n">
        <f aca="false">AVERAGE(C25:D25)</f>
        <v>23.5</v>
      </c>
      <c r="F25" s="68" t="n">
        <v>27</v>
      </c>
      <c r="G25" s="70" t="n">
        <v>37</v>
      </c>
      <c r="H25" s="68" t="n">
        <v>0</v>
      </c>
      <c r="I25" s="70" t="n">
        <v>36</v>
      </c>
      <c r="J25" s="35" t="n">
        <f aca="false">AVERAGE(F25:I25)</f>
        <v>25</v>
      </c>
      <c r="K25" s="71" t="n">
        <v>0</v>
      </c>
      <c r="L25" s="72" t="n">
        <v>0</v>
      </c>
      <c r="M25" s="37" t="n">
        <f aca="false">(K25*0.7+L25*0.3)</f>
        <v>0</v>
      </c>
      <c r="N25" s="76"/>
      <c r="O25" s="67"/>
      <c r="P25" s="58"/>
    </row>
    <row r="26" customFormat="false" ht="18" hidden="false" customHeight="true" outlineLevel="0" collapsed="false">
      <c r="A26" s="47" t="n">
        <v>17</v>
      </c>
      <c r="B26" s="48" t="s">
        <v>46</v>
      </c>
      <c r="C26" s="60" t="n">
        <v>56</v>
      </c>
      <c r="D26" s="61" t="n">
        <v>52</v>
      </c>
      <c r="E26" s="34" t="n">
        <f aca="false">AVERAGE(C26:D26)</f>
        <v>54</v>
      </c>
      <c r="F26" s="60" t="n">
        <v>56</v>
      </c>
      <c r="G26" s="62" t="n">
        <v>48</v>
      </c>
      <c r="H26" s="60" t="n">
        <v>57</v>
      </c>
      <c r="I26" s="62" t="n">
        <v>53</v>
      </c>
      <c r="J26" s="35" t="n">
        <f aca="false">AVERAGE(F26:I26)</f>
        <v>53.5</v>
      </c>
      <c r="K26" s="74" t="n">
        <v>52</v>
      </c>
      <c r="L26" s="75" t="n">
        <v>48</v>
      </c>
      <c r="M26" s="37" t="n">
        <f aca="false">(K26*0.7+L26*0.3)</f>
        <v>50.8</v>
      </c>
      <c r="N26" s="76" t="n">
        <f aca="false">(E26*0.25+J26*0.25+M26*0.5)</f>
        <v>52.275</v>
      </c>
      <c r="O26" s="67"/>
      <c r="P26" s="58"/>
    </row>
    <row r="27" customFormat="false" ht="18" hidden="false" customHeight="true" outlineLevel="0" collapsed="false">
      <c r="A27" s="47" t="n">
        <v>18</v>
      </c>
      <c r="B27" s="48" t="s">
        <v>47</v>
      </c>
      <c r="C27" s="68" t="n">
        <v>48</v>
      </c>
      <c r="D27" s="69" t="n">
        <v>46</v>
      </c>
      <c r="E27" s="34" t="n">
        <f aca="false">AVERAGE(C27:D27)</f>
        <v>47</v>
      </c>
      <c r="F27" s="68" t="n">
        <v>38</v>
      </c>
      <c r="G27" s="70" t="n">
        <v>40</v>
      </c>
      <c r="H27" s="68" t="n">
        <v>48</v>
      </c>
      <c r="I27" s="70" t="n">
        <v>46</v>
      </c>
      <c r="J27" s="35" t="n">
        <f aca="false">AVERAGE(F27:I27)</f>
        <v>43</v>
      </c>
      <c r="K27" s="71" t="n">
        <v>50</v>
      </c>
      <c r="L27" s="72" t="n">
        <v>40</v>
      </c>
      <c r="M27" s="37" t="n">
        <f aca="false">(K27*0.7+L27*0.3)</f>
        <v>47</v>
      </c>
      <c r="N27" s="76" t="n">
        <f aca="false">(E27*0.25+J27*0.25+M27*0.5)</f>
        <v>46</v>
      </c>
      <c r="O27" s="67"/>
      <c r="P27" s="58"/>
    </row>
    <row r="28" customFormat="false" ht="16.5" hidden="false" customHeight="true" outlineLevel="0" collapsed="false">
      <c r="A28" s="47" t="n">
        <v>19</v>
      </c>
      <c r="B28" s="48" t="s">
        <v>48</v>
      </c>
      <c r="C28" s="60" t="n">
        <v>58</v>
      </c>
      <c r="D28" s="61" t="n">
        <v>50</v>
      </c>
      <c r="E28" s="34" t="n">
        <f aca="false">AVERAGE(C28:D28)</f>
        <v>54</v>
      </c>
      <c r="F28" s="60" t="n">
        <v>56</v>
      </c>
      <c r="G28" s="62" t="n">
        <v>57</v>
      </c>
      <c r="H28" s="61" t="n">
        <v>57</v>
      </c>
      <c r="I28" s="80" t="n">
        <v>54</v>
      </c>
      <c r="J28" s="35" t="n">
        <f aca="false">AVERAGE(F28:I28)</f>
        <v>56</v>
      </c>
      <c r="K28" s="74" t="n">
        <v>49</v>
      </c>
      <c r="L28" s="75" t="n">
        <v>54</v>
      </c>
      <c r="M28" s="37" t="n">
        <f aca="false">(K28*0.7+L28*0.3)</f>
        <v>50.5</v>
      </c>
      <c r="N28" s="76" t="n">
        <f aca="false">(E28*0.25+J28*0.25+M28*0.5)</f>
        <v>52.75</v>
      </c>
      <c r="O28" s="67"/>
      <c r="P28" s="58"/>
    </row>
    <row r="29" customFormat="false" ht="16.5" hidden="false" customHeight="true" outlineLevel="0" collapsed="false">
      <c r="A29" s="47" t="n">
        <v>20</v>
      </c>
      <c r="B29" s="48" t="s">
        <v>49</v>
      </c>
      <c r="C29" s="68" t="n">
        <v>37</v>
      </c>
      <c r="D29" s="69" t="n">
        <v>37</v>
      </c>
      <c r="E29" s="34" t="n">
        <f aca="false">AVERAGE(C29:D29)</f>
        <v>37</v>
      </c>
      <c r="F29" s="49" t="n">
        <v>32</v>
      </c>
      <c r="G29" s="52" t="n">
        <v>32</v>
      </c>
      <c r="H29" s="50" t="n">
        <v>0</v>
      </c>
      <c r="I29" s="81" t="n">
        <v>38</v>
      </c>
      <c r="J29" s="35" t="n">
        <f aca="false">AVERAGE(F29:I29)</f>
        <v>25.5</v>
      </c>
      <c r="K29" s="71" t="n">
        <v>0</v>
      </c>
      <c r="L29" s="72" t="n">
        <v>0</v>
      </c>
      <c r="M29" s="82" t="n">
        <f aca="false">(K29*0.7+L29*0.3)</f>
        <v>0</v>
      </c>
      <c r="N29" s="76"/>
      <c r="O29" s="83"/>
      <c r="P29" s="58"/>
    </row>
    <row r="30" customFormat="false" ht="14.25" hidden="false" customHeight="false" outlineLevel="0" collapsed="false"/>
    <row r="31" customFormat="false" ht="12.75" hidden="false" customHeight="false" outlineLevel="0" collapsed="false">
      <c r="B31" s="84" t="s">
        <v>50</v>
      </c>
      <c r="C31" s="85"/>
      <c r="D31" s="85"/>
      <c r="E31" s="85"/>
      <c r="F31" s="86"/>
    </row>
    <row r="32" customFormat="false" ht="12.75" hidden="false" customHeight="false" outlineLevel="0" collapsed="false">
      <c r="B32" s="87"/>
      <c r="C32" s="88"/>
      <c r="D32" s="88"/>
      <c r="E32" s="88"/>
      <c r="F32" s="89"/>
    </row>
    <row r="33" customFormat="false" ht="12.75" hidden="false" customHeight="false" outlineLevel="0" collapsed="false">
      <c r="B33" s="87" t="s">
        <v>51</v>
      </c>
      <c r="C33" s="88"/>
      <c r="D33" s="88"/>
      <c r="E33" s="88"/>
      <c r="F33" s="89"/>
    </row>
    <row r="34" customFormat="false" ht="13.5" hidden="false" customHeight="false" outlineLevel="0" collapsed="false">
      <c r="B34" s="90" t="s">
        <v>52</v>
      </c>
      <c r="C34" s="91"/>
      <c r="D34" s="91"/>
      <c r="E34" s="91"/>
      <c r="F34" s="92"/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04-01T07:39:27Z</cp:lastPrinted>
  <dcterms:modified xsi:type="dcterms:W3CDTF">2004-07-10T15:59:42Z</dcterms:modified>
  <cp:revision>0</cp:revision>
  <dc:subject/>
  <dc:title/>
</cp:coreProperties>
</file>