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6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LAR BARRA SUSANA LORENA</t>
  </si>
  <si>
    <t xml:space="preserve">ARANDA GONZALEZ EDUARDO JAVIER</t>
  </si>
  <si>
    <t xml:space="preserve">BREEMS ARAYA CLAUDIO ANDRES</t>
  </si>
  <si>
    <t xml:space="preserve">CAMENT RIVEROS LEONARDO A.</t>
  </si>
  <si>
    <t xml:space="preserve">DIAZ ECHEGOYEN ENRIQUE ALEX</t>
  </si>
  <si>
    <t xml:space="preserve">EGAÑA PALMA CRISTIAN ANDRES</t>
  </si>
  <si>
    <t xml:space="preserve">GALECIO VALDES JUAN ENRIQUE</t>
  </si>
  <si>
    <t xml:space="preserve">GONZALEZ MENICHETTI RODRIGO A.</t>
  </si>
  <si>
    <t xml:space="preserve">GRUMBERG LANDEROS CLAUDIO D.</t>
  </si>
  <si>
    <t xml:space="preserve">GUTIERREZ ROJAS FRANCISCO JAVIER</t>
  </si>
  <si>
    <t xml:space="preserve">LOPEZ MELLA DANIEL MARCELO</t>
  </si>
  <si>
    <t xml:space="preserve">MAGGI VIDAURRE NICOLAS SANTIAGO</t>
  </si>
  <si>
    <t xml:space="preserve">MULLER MULLER CHRISTOPHER E.</t>
  </si>
  <si>
    <t xml:space="preserve">MUÑOZ QUIÑONES JORGE ANDRES</t>
  </si>
  <si>
    <t xml:space="preserve">NAVARRO CLAVERIA CARLOS FELIPE</t>
  </si>
  <si>
    <t xml:space="preserve">OLIVARES LANAS PEDRO ESTEBAN</t>
  </si>
  <si>
    <t xml:space="preserve">POTENZA MUÑOZ JESSICA C.</t>
  </si>
  <si>
    <t xml:space="preserve">RODRIGUEZ OLIVOS RAFAEL IGNACIO</t>
  </si>
  <si>
    <t xml:space="preserve">SILVA BUSTOS NATALIA ANDREA</t>
  </si>
  <si>
    <t xml:space="preserve">SOTO VARGAS ROBERTO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1</v>
      </c>
      <c r="D9" s="34" t="n">
        <v>5.6</v>
      </c>
      <c r="E9" s="35" t="n">
        <f aca="false">AVERAGE(C9:D9)</f>
        <v>5.35</v>
      </c>
      <c r="F9" s="33" t="n">
        <v>4</v>
      </c>
      <c r="G9" s="34" t="n">
        <v>5.4</v>
      </c>
      <c r="H9" s="33" t="n">
        <v>4.9</v>
      </c>
      <c r="I9" s="34" t="n">
        <v>4.8</v>
      </c>
      <c r="J9" s="36" t="n">
        <f aca="false">AVERAGE(F9:G9:H9:I9)</f>
        <v>4.775</v>
      </c>
      <c r="K9" s="33" t="n">
        <v>5.2</v>
      </c>
      <c r="L9" s="34" t="n">
        <v>5.5</v>
      </c>
      <c r="M9" s="37" t="n">
        <f aca="false">(K9*0.7+L9*0.3)</f>
        <v>5.29</v>
      </c>
      <c r="N9" s="38" t="n">
        <f aca="false">(E9*0.25+J9*0.25+M9*0.5)</f>
        <v>5.17625</v>
      </c>
      <c r="O9" s="39" t="n">
        <v>37</v>
      </c>
      <c r="P9" s="40" t="n">
        <f aca="false">(O9*100%)/39</f>
        <v>0.948717948717949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</v>
      </c>
      <c r="E10" s="45" t="n">
        <f aca="false">AVERAGE(C10:D10)</f>
        <v>4.35</v>
      </c>
      <c r="F10" s="43" t="n">
        <v>3.6</v>
      </c>
      <c r="G10" s="44" t="n">
        <v>4.1</v>
      </c>
      <c r="H10" s="43" t="n">
        <v>3.7</v>
      </c>
      <c r="I10" s="44" t="n">
        <v>5.1</v>
      </c>
      <c r="J10" s="36" t="n">
        <f aca="false">AVERAGE(F10:G10:H10:I10)</f>
        <v>4.125</v>
      </c>
      <c r="K10" s="43" t="n">
        <v>4.5</v>
      </c>
      <c r="L10" s="44" t="n">
        <v>4.4</v>
      </c>
      <c r="M10" s="37" t="n">
        <f aca="false">(K10*0.7+L10*0.3)</f>
        <v>4.47</v>
      </c>
      <c r="N10" s="46" t="n">
        <f aca="false">(E10*0.25+J10*0.25+M10*0.5)</f>
        <v>4.35375</v>
      </c>
      <c r="O10" s="47" t="n">
        <v>30</v>
      </c>
      <c r="P10" s="40" t="n">
        <f aca="false">(O10*100%)/39</f>
        <v>0.769230769230769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2</v>
      </c>
      <c r="D11" s="34" t="n">
        <v>5</v>
      </c>
      <c r="E11" s="45" t="n">
        <f aca="false">AVERAGE(C11:D11)</f>
        <v>4.6</v>
      </c>
      <c r="F11" s="33" t="n">
        <v>3.1</v>
      </c>
      <c r="G11" s="34" t="n">
        <v>4</v>
      </c>
      <c r="H11" s="33" t="n">
        <v>4</v>
      </c>
      <c r="I11" s="34" t="n">
        <v>5.2</v>
      </c>
      <c r="J11" s="36" t="n">
        <f aca="false">AVERAGE(F11:G11:H11:I11)</f>
        <v>4.075</v>
      </c>
      <c r="K11" s="33" t="n">
        <v>3.8</v>
      </c>
      <c r="L11" s="34" t="n">
        <v>4.3</v>
      </c>
      <c r="M11" s="37" t="n">
        <f aca="false">(K11*0.7+L11*0.3)</f>
        <v>3.95</v>
      </c>
      <c r="N11" s="46" t="n">
        <f aca="false">(E11*0.25+J11*0.25+M11*0.5)</f>
        <v>4.14375</v>
      </c>
      <c r="O11" s="47" t="n">
        <v>30</v>
      </c>
      <c r="P11" s="40" t="n">
        <f aca="false">(O11*100%)/39</f>
        <v>0.769230769230769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3.7</v>
      </c>
      <c r="D13" s="34" t="n">
        <v>0</v>
      </c>
      <c r="E13" s="45" t="n">
        <f aca="false">AVERAGE(C13:D13)</f>
        <v>1.85</v>
      </c>
      <c r="F13" s="33" t="n">
        <v>3.8</v>
      </c>
      <c r="G13" s="34" t="n">
        <v>3.3</v>
      </c>
      <c r="H13" s="33" t="n">
        <v>0</v>
      </c>
      <c r="I13" s="34" t="n">
        <v>0</v>
      </c>
      <c r="J13" s="36" t="n">
        <f aca="false">AVERAGE(F13:G13:H13:I13)</f>
        <v>1.77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0.906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.8</v>
      </c>
      <c r="D14" s="44" t="n">
        <v>6</v>
      </c>
      <c r="E14" s="45" t="n">
        <f aca="false">AVERAGE(C14:D14)</f>
        <v>5.4</v>
      </c>
      <c r="F14" s="43" t="n">
        <v>4.6</v>
      </c>
      <c r="G14" s="44" t="n">
        <v>4.8</v>
      </c>
      <c r="H14" s="43" t="n">
        <v>4.5</v>
      </c>
      <c r="I14" s="44" t="n">
        <v>5.9</v>
      </c>
      <c r="J14" s="36" t="n">
        <f aca="false">AVERAGE(F14:G14:H14:I14)</f>
        <v>4.95</v>
      </c>
      <c r="K14" s="43" t="n">
        <v>6</v>
      </c>
      <c r="L14" s="44" t="n">
        <v>6.2</v>
      </c>
      <c r="M14" s="37" t="n">
        <f aca="false">(K14*0.7+L14*0.3)</f>
        <v>6.06</v>
      </c>
      <c r="N14" s="46" t="n">
        <f aca="false">(E14*0.25+J14*0.25+M14*0.5)</f>
        <v>5.6175</v>
      </c>
      <c r="O14" s="47" t="n">
        <v>32</v>
      </c>
      <c r="P14" s="40" t="n">
        <f aca="false">(O14*100%)/39</f>
        <v>0.820512820512821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8</v>
      </c>
      <c r="D15" s="34" t="n">
        <v>5.1</v>
      </c>
      <c r="E15" s="45" t="n">
        <f aca="false">AVERAGE(C15:D15)</f>
        <v>4.95</v>
      </c>
      <c r="F15" s="33" t="n">
        <v>4</v>
      </c>
      <c r="G15" s="34" t="n">
        <v>4.1</v>
      </c>
      <c r="H15" s="33" t="n">
        <v>4</v>
      </c>
      <c r="I15" s="34" t="n">
        <v>5.7</v>
      </c>
      <c r="J15" s="36" t="n">
        <f aca="false">AVERAGE(F15:G15:H15:I15)</f>
        <v>4.45</v>
      </c>
      <c r="K15" s="33" t="n">
        <v>5.2</v>
      </c>
      <c r="L15" s="34" t="n">
        <v>5.6</v>
      </c>
      <c r="M15" s="37" t="n">
        <f aca="false">(K15*0.7+L15*0.3)</f>
        <v>5.32</v>
      </c>
      <c r="N15" s="46" t="n">
        <f aca="false">(E15*0.25+J15*0.25+M15*0.5)</f>
        <v>5.01</v>
      </c>
      <c r="O15" s="47" t="n">
        <v>30</v>
      </c>
      <c r="P15" s="40" t="n">
        <f aca="false">(O15*100%)/39</f>
        <v>0.769230769230769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1</v>
      </c>
      <c r="D16" s="44" t="n">
        <v>0</v>
      </c>
      <c r="E16" s="45" t="n">
        <f aca="false">AVERAGE(C16:D16)</f>
        <v>2.05</v>
      </c>
      <c r="F16" s="43" t="n">
        <v>2.8</v>
      </c>
      <c r="G16" s="44" t="n">
        <v>2.8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6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</v>
      </c>
      <c r="D17" s="34" t="n">
        <v>5.5</v>
      </c>
      <c r="E17" s="45" t="n">
        <f aca="false">AVERAGE(C17:D17)</f>
        <v>5.25</v>
      </c>
      <c r="F17" s="33" t="n">
        <v>3.5</v>
      </c>
      <c r="G17" s="34" t="n">
        <v>4.1</v>
      </c>
      <c r="H17" s="33" t="n">
        <v>3.4</v>
      </c>
      <c r="I17" s="34" t="n">
        <v>5.6</v>
      </c>
      <c r="J17" s="36" t="n">
        <f aca="false">AVERAGE(F17:G17:H17:I17)</f>
        <v>4.15</v>
      </c>
      <c r="K17" s="33" t="n">
        <v>4.4</v>
      </c>
      <c r="L17" s="34" t="n">
        <v>4.4</v>
      </c>
      <c r="M17" s="37" t="n">
        <f aca="false">(K17*0.7+L17*0.3)</f>
        <v>4.4</v>
      </c>
      <c r="N17" s="46" t="n">
        <f aca="false">(E17*0.25+J17*0.25+M17*0.5)</f>
        <v>4.55</v>
      </c>
      <c r="O17" s="47" t="n">
        <v>30</v>
      </c>
      <c r="P17" s="40" t="n">
        <f aca="false">(O17*100%)/39</f>
        <v>0.769230769230769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0</v>
      </c>
      <c r="D18" s="44" t="n">
        <v>0</v>
      </c>
      <c r="E18" s="45" t="n">
        <f aca="false">AVERAGE(C18:D18)</f>
        <v>0</v>
      </c>
      <c r="F18" s="43" t="n">
        <v>0</v>
      </c>
      <c r="G18" s="44" t="n">
        <v>0</v>
      </c>
      <c r="H18" s="43" t="n">
        <v>0</v>
      </c>
      <c r="I18" s="44" t="n">
        <v>0</v>
      </c>
      <c r="J18" s="36" t="n">
        <f aca="false">AVERAGE(F18:G18:H18:I18)</f>
        <v>0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7</v>
      </c>
      <c r="D19" s="34" t="n">
        <v>5.5</v>
      </c>
      <c r="E19" s="45" t="n">
        <f aca="false">AVERAGE(C19:D19)</f>
        <v>5.1</v>
      </c>
      <c r="F19" s="33" t="n">
        <v>4.5</v>
      </c>
      <c r="G19" s="34" t="n">
        <v>4.1</v>
      </c>
      <c r="H19" s="33" t="n">
        <v>4.8</v>
      </c>
      <c r="I19" s="34" t="n">
        <v>5.4</v>
      </c>
      <c r="J19" s="36" t="n">
        <f aca="false">AVERAGE(F19:G19:H19:I19)</f>
        <v>4.7</v>
      </c>
      <c r="K19" s="33" t="n">
        <v>4.3</v>
      </c>
      <c r="L19" s="34" t="n">
        <v>4.6</v>
      </c>
      <c r="M19" s="37" t="n">
        <f aca="false">(K19*0.7+L19*0.3)</f>
        <v>4.39</v>
      </c>
      <c r="N19" s="46" t="n">
        <f aca="false">(E19*0.25+J19*0.25+M19*0.5)</f>
        <v>4.645</v>
      </c>
      <c r="O19" s="47" t="n">
        <v>31</v>
      </c>
      <c r="P19" s="40" t="n">
        <f aca="false">(O19*100%)/39</f>
        <v>0.794871794871795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3.8</v>
      </c>
      <c r="D20" s="44" t="n">
        <v>4.1</v>
      </c>
      <c r="E20" s="45" t="n">
        <f aca="false">AVERAGE(C20:D20)</f>
        <v>3.95</v>
      </c>
      <c r="F20" s="43" t="n">
        <v>2.8</v>
      </c>
      <c r="G20" s="44" t="n">
        <v>3</v>
      </c>
      <c r="H20" s="43" t="n">
        <v>3</v>
      </c>
      <c r="I20" s="44" t="n">
        <v>5.3</v>
      </c>
      <c r="J20" s="36" t="n">
        <f aca="false">AVERAGE(F20:G20:H20:I20)</f>
        <v>3.525</v>
      </c>
      <c r="K20" s="43" t="n">
        <v>3.8</v>
      </c>
      <c r="L20" s="44" t="n">
        <v>3.5</v>
      </c>
      <c r="M20" s="37" t="n">
        <f aca="false">(K20*0.7+L20*0.3)</f>
        <v>3.71</v>
      </c>
      <c r="N20" s="46" t="n">
        <f aca="false">(E20*0.25+J20*0.25+M20*0.5)</f>
        <v>3.72375</v>
      </c>
      <c r="O20" s="47" t="n">
        <v>30</v>
      </c>
      <c r="P20" s="40" t="n">
        <f aca="false">(O20*100%)/39</f>
        <v>0.769230769230769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3.8</v>
      </c>
      <c r="D21" s="34" t="n">
        <v>0</v>
      </c>
      <c r="E21" s="45" t="n">
        <f aca="false">AVERAGE(C21:D21)</f>
        <v>1.9</v>
      </c>
      <c r="F21" s="33" t="n">
        <v>3.3</v>
      </c>
      <c r="G21" s="34" t="n">
        <v>3.3</v>
      </c>
      <c r="H21" s="33" t="n">
        <v>0</v>
      </c>
      <c r="I21" s="34" t="n">
        <v>0</v>
      </c>
      <c r="J21" s="36" t="n">
        <f aca="false">AVERAGE(F21:G21:H21:I21)</f>
        <v>1.6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.887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0</v>
      </c>
      <c r="D22" s="44" t="n">
        <v>0</v>
      </c>
      <c r="E22" s="45" t="n">
        <f aca="false">AVERAGE(C22:D22)</f>
        <v>0</v>
      </c>
      <c r="F22" s="43" t="n">
        <v>1.8</v>
      </c>
      <c r="G22" s="44" t="n">
        <v>0</v>
      </c>
      <c r="H22" s="43" t="n">
        <v>0</v>
      </c>
      <c r="I22" s="44" t="n">
        <v>0</v>
      </c>
      <c r="J22" s="36" t="n">
        <f aca="false">AVERAGE(F22:G22:H22:I22)</f>
        <v>0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112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1</v>
      </c>
      <c r="D23" s="34" t="n">
        <v>4</v>
      </c>
      <c r="E23" s="45" t="n">
        <f aca="false">AVERAGE(C23:D23)</f>
        <v>4.05</v>
      </c>
      <c r="F23" s="33" t="n">
        <v>3.3</v>
      </c>
      <c r="G23" s="34" t="n">
        <v>3.7</v>
      </c>
      <c r="H23" s="33" t="n">
        <v>3.2</v>
      </c>
      <c r="I23" s="34" t="n">
        <v>5.3</v>
      </c>
      <c r="J23" s="36" t="n">
        <f aca="false">AVERAGE(F23:G23:H23:I23)</f>
        <v>3.875</v>
      </c>
      <c r="K23" s="33" t="n">
        <v>4.3</v>
      </c>
      <c r="L23" s="34" t="n">
        <v>3.9</v>
      </c>
      <c r="M23" s="37" t="n">
        <f aca="false">(K23*0.7+L23*0.3)</f>
        <v>4.18</v>
      </c>
      <c r="N23" s="46" t="n">
        <f aca="false">(E23*0.25+J23*0.25+M23*0.5)</f>
        <v>4.07125</v>
      </c>
      <c r="O23" s="47" t="n">
        <v>34</v>
      </c>
      <c r="P23" s="40" t="n">
        <f aca="false">(O23*100%)/39</f>
        <v>0.871794871794872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3.5</v>
      </c>
      <c r="D24" s="44" t="n">
        <v>0</v>
      </c>
      <c r="E24" s="45" t="n">
        <f aca="false">AVERAGE(C24:D24)</f>
        <v>1.75</v>
      </c>
      <c r="F24" s="43" t="n">
        <v>1.9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.47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.5562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2.4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6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3.8</v>
      </c>
      <c r="D26" s="44" t="n">
        <v>3.7</v>
      </c>
      <c r="E26" s="45" t="n">
        <f aca="false">AVERAGE(C26:D26)</f>
        <v>3.75</v>
      </c>
      <c r="F26" s="43" t="n">
        <v>2.9</v>
      </c>
      <c r="G26" s="44" t="n">
        <v>3.5</v>
      </c>
      <c r="H26" s="43" t="n">
        <v>0</v>
      </c>
      <c r="I26" s="44" t="n">
        <v>0</v>
      </c>
      <c r="J26" s="36" t="n">
        <f aca="false">AVERAGE(F26:G26:H26:I26)</f>
        <v>1.6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337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7</v>
      </c>
      <c r="D27" s="34" t="n">
        <v>4.7</v>
      </c>
      <c r="E27" s="45" t="n">
        <f aca="false">AVERAGE(C27:D27)</f>
        <v>4.7</v>
      </c>
      <c r="F27" s="33" t="n">
        <v>2.9</v>
      </c>
      <c r="G27" s="34" t="n">
        <v>4.1</v>
      </c>
      <c r="H27" s="48" t="n">
        <v>4</v>
      </c>
      <c r="I27" s="49" t="n">
        <v>5.1</v>
      </c>
      <c r="J27" s="36" t="n">
        <f aca="false">AVERAGE(F27:G27:H27:I27)</f>
        <v>4.025</v>
      </c>
      <c r="K27" s="33" t="n">
        <v>3.9</v>
      </c>
      <c r="L27" s="34" t="n">
        <v>4.5</v>
      </c>
      <c r="M27" s="37" t="n">
        <f aca="false">(K27*0.7+L27*0.3)</f>
        <v>4.08</v>
      </c>
      <c r="N27" s="46" t="n">
        <f aca="false">(E27*0.25+J27*0.25+M27*0.5)</f>
        <v>4.22125</v>
      </c>
      <c r="O27" s="47" t="n">
        <v>37</v>
      </c>
      <c r="P27" s="40" t="n">
        <f aca="false">(O27*100%)/39</f>
        <v>0.948717948717949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1</v>
      </c>
      <c r="D28" s="44" t="n">
        <v>0</v>
      </c>
      <c r="E28" s="50" t="n">
        <f aca="false">AVERAGE(C28:D28)</f>
        <v>0.5</v>
      </c>
      <c r="F28" s="51" t="n">
        <v>1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2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187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50:33Z</cp:lastPrinted>
  <dcterms:modified xsi:type="dcterms:W3CDTF">2004-06-16T16:41:29Z</dcterms:modified>
  <cp:revision>0</cp:revision>
  <dc:subject/>
  <dc:title/>
</cp:coreProperties>
</file>