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EI10B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Escuela de Ingeniería y Ciencias</t>
  </si>
  <si>
    <t xml:space="preserve">Planilla de Notas, Semestre Otoño 2004</t>
  </si>
  <si>
    <t xml:space="preserve">            THE ENGLISH CITY</t>
  </si>
  <si>
    <t xml:space="preserve">Area de Inglés</t>
  </si>
  <si>
    <t xml:space="preserve">Profesor: Tatiana arias</t>
  </si>
  <si>
    <t xml:space="preserve">Curso: EI10B-4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CARRASCO BENAVIDES JOSE G.</t>
  </si>
  <si>
    <t xml:space="preserve">DERIDE SILVA JULIO ALEJANDRO</t>
  </si>
  <si>
    <t xml:space="preserve">DIAZ CELERY FELIPE IGNACIO</t>
  </si>
  <si>
    <t xml:space="preserve">ELGUETA JAQUE FABIAN ALONSO</t>
  </si>
  <si>
    <t xml:space="preserve">FIGUEROA VENEGAS HERNAN A.</t>
  </si>
  <si>
    <t xml:space="preserve">FUENTES FIGUEROA SEBASTIAN JORGE</t>
  </si>
  <si>
    <t xml:space="preserve">KAEMPFE LAVARELLO KLAUS ALBERT</t>
  </si>
  <si>
    <t xml:space="preserve">LOZANO ORTIZ ROBERTO CARLOS</t>
  </si>
  <si>
    <t xml:space="preserve">MIRANDA TORRES JAVIER ALONSO</t>
  </si>
  <si>
    <t xml:space="preserve">MOYANO PEREZ MARIA JOSE</t>
  </si>
  <si>
    <t xml:space="preserve">MUÑOZ ESPINOZA FRANCISCO DAVID</t>
  </si>
  <si>
    <t xml:space="preserve">OLIVARES ESTAY FELIPE ANDRES</t>
  </si>
  <si>
    <t xml:space="preserve">ORTUZAR LATHROP JAVIER ANDRES</t>
  </si>
  <si>
    <t xml:space="preserve">PEREZ GALAZ ANDRES IGNACIO</t>
  </si>
  <si>
    <t xml:space="preserve">PRADES KOSCINA CARLOS FELIPE</t>
  </si>
  <si>
    <t xml:space="preserve">RAMIRO CID VICTOR ALEJANDRO</t>
  </si>
  <si>
    <t xml:space="preserve">SALUZZI CARRASCO GIORGIO PIERO</t>
  </si>
  <si>
    <t xml:space="preserve">SEARLE ROJAS ARTURO</t>
  </si>
  <si>
    <t xml:space="preserve">SOTO RIDD GABRIEL ALEJANDRO</t>
  </si>
  <si>
    <t xml:space="preserve">VASQUEZ MOYANO ELIZABETH DEL 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>
        <color rgb="FF0000FF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thin"/>
      <diagonal/>
    </border>
    <border diagonalUp="false" diagonalDown="false">
      <left/>
      <right style="thin"/>
      <top style="thin"/>
      <bottom style="double">
        <color rgb="FF0000FF"/>
      </bottom>
      <diagonal/>
    </border>
    <border diagonalUp="false" diagonalDown="false">
      <left style="thin"/>
      <right style="thin"/>
      <top style="thin"/>
      <bottom style="double">
        <color rgb="FF0000FF"/>
      </bottom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double">
        <color rgb="FF0000FF"/>
      </bottom>
      <diagonal/>
    </border>
    <border diagonalUp="false" diagonalDown="false">
      <left/>
      <right style="thin"/>
      <top/>
      <bottom style="double">
        <color rgb="FF0000FF"/>
      </bottom>
      <diagonal/>
    </border>
    <border diagonalUp="false" diagonalDown="false">
      <left style="thin"/>
      <right style="thin"/>
      <top/>
      <bottom style="double">
        <color rgb="FF0000FF"/>
      </bottom>
      <diagonal/>
    </border>
    <border diagonalUp="false" diagonalDown="false">
      <left style="thin"/>
      <right/>
      <top/>
      <bottom style="double">
        <color rgb="FF0000FF"/>
      </bottom>
      <diagonal/>
    </border>
    <border diagonalUp="false" diagonalDown="false">
      <left style="thin"/>
      <right style="double"/>
      <top style="thin"/>
      <bottom style="double">
        <color rgb="FF0000FF"/>
      </bottom>
      <diagonal/>
    </border>
    <border diagonalUp="false" diagonalDown="false">
      <left style="double"/>
      <right style="double"/>
      <top style="double"/>
      <bottom style="double">
        <color rgb="FF0000FF"/>
      </bottom>
      <diagonal/>
    </border>
    <border diagonalUp="false" diagonalDown="false">
      <left style="double"/>
      <right style="double"/>
      <top style="thin"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B8" colorId="64" zoomScale="75" zoomScaleNormal="75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4.2</v>
      </c>
      <c r="D9" s="34" t="n">
        <v>4</v>
      </c>
      <c r="E9" s="35" t="n">
        <f aca="false">AVERAGE(C9:D9)</f>
        <v>4.1</v>
      </c>
      <c r="F9" s="33" t="n">
        <v>3.8</v>
      </c>
      <c r="G9" s="34" t="n">
        <v>4.3</v>
      </c>
      <c r="H9" s="33" t="n">
        <v>4.9</v>
      </c>
      <c r="I9" s="34" t="n">
        <v>5.9</v>
      </c>
      <c r="J9" s="36" t="n">
        <f aca="false">AVERAGE(F9:G9:H9:I9)</f>
        <v>4.725</v>
      </c>
      <c r="K9" s="33" t="n">
        <v>4.1</v>
      </c>
      <c r="L9" s="34" t="n">
        <v>5.3</v>
      </c>
      <c r="M9" s="37" t="n">
        <f aca="false">(K9*0.7+L9*0.3)</f>
        <v>4.46</v>
      </c>
      <c r="N9" s="38" t="n">
        <f aca="false">(E9*0.25+J9*0.25+M9*0.5)</f>
        <v>4.43625</v>
      </c>
      <c r="O9" s="39" t="n">
        <v>30</v>
      </c>
      <c r="P9" s="40" t="n">
        <f aca="false">(O9*100%)/39</f>
        <v>0.769230769230769</v>
      </c>
    </row>
    <row r="10" customFormat="false" ht="18" hidden="false" customHeight="true" outlineLevel="0" collapsed="false">
      <c r="A10" s="41" t="n">
        <v>2</v>
      </c>
      <c r="B10" s="42" t="s">
        <v>29</v>
      </c>
      <c r="C10" s="43" t="n">
        <v>4.9</v>
      </c>
      <c r="D10" s="44" t="n">
        <v>4.2</v>
      </c>
      <c r="E10" s="45" t="n">
        <f aca="false">AVERAGE(C10:D10)</f>
        <v>4.55</v>
      </c>
      <c r="F10" s="43" t="n">
        <v>4</v>
      </c>
      <c r="G10" s="44" t="n">
        <v>4</v>
      </c>
      <c r="H10" s="43" t="n">
        <v>4.5</v>
      </c>
      <c r="I10" s="44" t="n">
        <v>5.4</v>
      </c>
      <c r="J10" s="36" t="n">
        <f aca="false">AVERAGE(F10:G10:H10:I10)</f>
        <v>4.475</v>
      </c>
      <c r="K10" s="43" t="n">
        <v>4.7</v>
      </c>
      <c r="L10" s="44" t="n">
        <v>5</v>
      </c>
      <c r="M10" s="37" t="n">
        <f aca="false">(K10*0.7+L10*0.3)</f>
        <v>4.79</v>
      </c>
      <c r="N10" s="46" t="n">
        <f aca="false">(E10*0.25+J10*0.25+M10*0.5)</f>
        <v>4.65125</v>
      </c>
      <c r="O10" s="47" t="n">
        <v>32</v>
      </c>
      <c r="P10" s="40" t="n">
        <f aca="false">(O10*100%)/39</f>
        <v>0.820512820512821</v>
      </c>
    </row>
    <row r="11" customFormat="false" ht="18" hidden="false" customHeight="true" outlineLevel="0" collapsed="false">
      <c r="A11" s="41" t="n">
        <v>3</v>
      </c>
      <c r="B11" s="42" t="s">
        <v>30</v>
      </c>
      <c r="C11" s="33" t="n">
        <v>4.1</v>
      </c>
      <c r="D11" s="34" t="n">
        <v>3.5</v>
      </c>
      <c r="E11" s="45" t="n">
        <f aca="false">AVERAGE(C11:D11)</f>
        <v>3.8</v>
      </c>
      <c r="F11" s="33" t="n">
        <v>3.1</v>
      </c>
      <c r="G11" s="34" t="n">
        <v>3.1</v>
      </c>
      <c r="H11" s="33" t="n">
        <v>0</v>
      </c>
      <c r="I11" s="34" t="n">
        <v>0</v>
      </c>
      <c r="J11" s="36" t="n">
        <f aca="false">AVERAGE(F11:G11:H11:I11)</f>
        <v>1.55</v>
      </c>
      <c r="K11" s="33" t="n">
        <v>0</v>
      </c>
      <c r="L11" s="34" t="n">
        <v>0</v>
      </c>
      <c r="M11" s="37" t="n">
        <f aca="false">(K11*0.7+L11*0.3)</f>
        <v>0</v>
      </c>
      <c r="N11" s="46" t="n">
        <f aca="false">(E11*0.25+J11*0.25+M11*0.5)</f>
        <v>1.3375</v>
      </c>
      <c r="O11" s="47"/>
      <c r="P11" s="40" t="n">
        <f aca="false">(O11*100%)/39</f>
        <v>0</v>
      </c>
    </row>
    <row r="12" customFormat="false" ht="18" hidden="false" customHeight="true" outlineLevel="0" collapsed="false">
      <c r="A12" s="41" t="n">
        <v>4</v>
      </c>
      <c r="B12" s="42" t="s">
        <v>31</v>
      </c>
      <c r="C12" s="43" t="n">
        <v>4.3</v>
      </c>
      <c r="D12" s="44" t="n">
        <v>4</v>
      </c>
      <c r="E12" s="45" t="n">
        <f aca="false">AVERAGE(C12:D12)</f>
        <v>4.15</v>
      </c>
      <c r="F12" s="43" t="n">
        <v>3</v>
      </c>
      <c r="G12" s="44" t="n">
        <v>3</v>
      </c>
      <c r="H12" s="43" t="n">
        <v>3.8</v>
      </c>
      <c r="I12" s="44" t="n">
        <v>5.4</v>
      </c>
      <c r="J12" s="36" t="n">
        <f aca="false">AVERAGE(F12:G12:H12:I12)</f>
        <v>3.8</v>
      </c>
      <c r="K12" s="43" t="n">
        <v>3.8</v>
      </c>
      <c r="L12" s="44" t="n">
        <v>2.7</v>
      </c>
      <c r="M12" s="37" t="n">
        <f aca="false">(K12*0.7+L12*0.3)</f>
        <v>3.47</v>
      </c>
      <c r="N12" s="46" t="n">
        <f aca="false">(E12*0.25+J12*0.25+M12*0.5)</f>
        <v>3.7225</v>
      </c>
      <c r="O12" s="47" t="n">
        <v>30</v>
      </c>
      <c r="P12" s="40" t="n">
        <f aca="false">(O12*100%)/39</f>
        <v>0.769230769230769</v>
      </c>
    </row>
    <row r="13" customFormat="false" ht="18" hidden="false" customHeight="true" outlineLevel="0" collapsed="false">
      <c r="A13" s="41" t="n">
        <v>5</v>
      </c>
      <c r="B13" s="42" t="s">
        <v>32</v>
      </c>
      <c r="C13" s="33" t="n">
        <v>4.8</v>
      </c>
      <c r="D13" s="34" t="n">
        <v>3.9</v>
      </c>
      <c r="E13" s="45" t="n">
        <f aca="false">AVERAGE(C13:D13)</f>
        <v>4.35</v>
      </c>
      <c r="F13" s="33" t="n">
        <v>4.2</v>
      </c>
      <c r="G13" s="34" t="n">
        <v>4.3</v>
      </c>
      <c r="H13" s="33" t="n">
        <v>4.7</v>
      </c>
      <c r="I13" s="34" t="n">
        <v>6.4</v>
      </c>
      <c r="J13" s="36" t="n">
        <f aca="false">AVERAGE(F13:G13:H13:I13)</f>
        <v>4.9</v>
      </c>
      <c r="K13" s="33" t="n">
        <v>3.7</v>
      </c>
      <c r="L13" s="34" t="n">
        <v>6</v>
      </c>
      <c r="M13" s="37" t="n">
        <f aca="false">(K13*0.7+L13*0.3)</f>
        <v>4.39</v>
      </c>
      <c r="N13" s="46" t="n">
        <f aca="false">(E13*0.25+J13*0.25+M13*0.5)</f>
        <v>4.5075</v>
      </c>
      <c r="O13" s="47" t="n">
        <v>30</v>
      </c>
      <c r="P13" s="40" t="n">
        <f aca="false">(O13*100%)/39</f>
        <v>0.769230769230769</v>
      </c>
    </row>
    <row r="14" customFormat="false" ht="18" hidden="false" customHeight="true" outlineLevel="0" collapsed="false">
      <c r="A14" s="41" t="n">
        <v>6</v>
      </c>
      <c r="B14" s="42" t="s">
        <v>33</v>
      </c>
      <c r="C14" s="43" t="n">
        <v>4</v>
      </c>
      <c r="D14" s="44" t="n">
        <v>0</v>
      </c>
      <c r="E14" s="45" t="n">
        <f aca="false">AVERAGE(C14:D14)</f>
        <v>2</v>
      </c>
      <c r="F14" s="43" t="n">
        <v>3.1</v>
      </c>
      <c r="G14" s="44" t="n">
        <v>3.1</v>
      </c>
      <c r="H14" s="43" t="n">
        <v>0</v>
      </c>
      <c r="I14" s="44" t="n">
        <v>0</v>
      </c>
      <c r="J14" s="36" t="n">
        <f aca="false">AVERAGE(F14:G14:H14:I14)</f>
        <v>1.55</v>
      </c>
      <c r="K14" s="43" t="n">
        <v>0</v>
      </c>
      <c r="L14" s="44" t="n">
        <v>0</v>
      </c>
      <c r="M14" s="37" t="n">
        <f aca="false">(K14*0.7+L14*0.3)</f>
        <v>0</v>
      </c>
      <c r="N14" s="46" t="n">
        <f aca="false">(E14*0.25+J14*0.25+M14*0.5)</f>
        <v>0.8875</v>
      </c>
      <c r="O14" s="47"/>
      <c r="P14" s="40" t="n">
        <f aca="false">(O14*100%)/39</f>
        <v>0</v>
      </c>
    </row>
    <row r="15" customFormat="false" ht="18" hidden="false" customHeight="true" outlineLevel="0" collapsed="false">
      <c r="A15" s="41" t="n">
        <v>7</v>
      </c>
      <c r="B15" s="42" t="s">
        <v>34</v>
      </c>
      <c r="C15" s="33" t="n">
        <v>4</v>
      </c>
      <c r="D15" s="34" t="n">
        <v>4</v>
      </c>
      <c r="E15" s="45" t="n">
        <f aca="false">AVERAGE(C15:D15)</f>
        <v>4</v>
      </c>
      <c r="F15" s="33" t="n">
        <v>3.2</v>
      </c>
      <c r="G15" s="34" t="n">
        <v>4.2</v>
      </c>
      <c r="H15" s="33" t="n">
        <v>3.7</v>
      </c>
      <c r="I15" s="34" t="n">
        <v>5.6</v>
      </c>
      <c r="J15" s="36" t="n">
        <f aca="false">AVERAGE(F15:G15:H15:I15)</f>
        <v>4.175</v>
      </c>
      <c r="K15" s="33" t="n">
        <v>4.7</v>
      </c>
      <c r="L15" s="34" t="n">
        <v>5.6</v>
      </c>
      <c r="M15" s="37" t="n">
        <f aca="false">(K15*0.7+L15*0.3)</f>
        <v>4.97</v>
      </c>
      <c r="N15" s="46" t="n">
        <f aca="false">(E15*0.25+J15*0.25+M15*0.5)</f>
        <v>4.52875</v>
      </c>
      <c r="O15" s="47" t="n">
        <v>34</v>
      </c>
      <c r="P15" s="40" t="n">
        <f aca="false">(O15*100%)/39</f>
        <v>0.871794871794872</v>
      </c>
    </row>
    <row r="16" customFormat="false" ht="18" hidden="false" customHeight="true" outlineLevel="0" collapsed="false">
      <c r="A16" s="41" t="n">
        <v>8</v>
      </c>
      <c r="B16" s="42" t="s">
        <v>35</v>
      </c>
      <c r="C16" s="43" t="n">
        <v>3.8</v>
      </c>
      <c r="D16" s="44" t="n">
        <v>0</v>
      </c>
      <c r="E16" s="45" t="n">
        <f aca="false">AVERAGE(C16:D16)</f>
        <v>1.9</v>
      </c>
      <c r="F16" s="43" t="n">
        <v>2.6</v>
      </c>
      <c r="G16" s="44" t="n">
        <v>3</v>
      </c>
      <c r="H16" s="43" t="n">
        <v>0</v>
      </c>
      <c r="I16" s="44" t="n">
        <v>0</v>
      </c>
      <c r="J16" s="36" t="n">
        <f aca="false">AVERAGE(F16:G16:H16:I16)</f>
        <v>1.4</v>
      </c>
      <c r="K16" s="43" t="n">
        <v>0</v>
      </c>
      <c r="L16" s="44" t="n">
        <v>0</v>
      </c>
      <c r="M16" s="37" t="n">
        <f aca="false">(K16*0.7+L16*0.3)</f>
        <v>0</v>
      </c>
      <c r="N16" s="46" t="n">
        <f aca="false">(E16*0.25+J16*0.25+M16*0.5)</f>
        <v>0.825</v>
      </c>
      <c r="O16" s="47"/>
      <c r="P16" s="40" t="n">
        <f aca="false">(O16*100%)/39</f>
        <v>0</v>
      </c>
    </row>
    <row r="17" customFormat="false" ht="18" hidden="false" customHeight="true" outlineLevel="0" collapsed="false">
      <c r="A17" s="41" t="n">
        <v>9</v>
      </c>
      <c r="B17" s="42" t="s">
        <v>36</v>
      </c>
      <c r="C17" s="33" t="n">
        <v>5.8</v>
      </c>
      <c r="D17" s="34" t="n">
        <v>5</v>
      </c>
      <c r="E17" s="45" t="n">
        <f aca="false">AVERAGE(C17:D17)</f>
        <v>5.4</v>
      </c>
      <c r="F17" s="33" t="n">
        <v>5</v>
      </c>
      <c r="G17" s="34" t="n">
        <v>4.9</v>
      </c>
      <c r="H17" s="33" t="n">
        <v>4.3</v>
      </c>
      <c r="I17" s="34" t="n">
        <v>6</v>
      </c>
      <c r="J17" s="36" t="n">
        <f aca="false">AVERAGE(F17:G17:H17:I17)</f>
        <v>5.05</v>
      </c>
      <c r="K17" s="33" t="n">
        <v>4.2</v>
      </c>
      <c r="L17" s="34" t="n">
        <v>5.4</v>
      </c>
      <c r="M17" s="37" t="n">
        <f aca="false">(K17*0.7+L17*0.3)</f>
        <v>4.56</v>
      </c>
      <c r="N17" s="46" t="n">
        <f aca="false">(E17*0.25+J17*0.25+M17*0.5)</f>
        <v>4.8925</v>
      </c>
      <c r="O17" s="47" t="n">
        <v>34</v>
      </c>
      <c r="P17" s="40" t="n">
        <f aca="false">(O17*100%)/39</f>
        <v>0.871794871794872</v>
      </c>
    </row>
    <row r="18" customFormat="false" ht="18" hidden="false" customHeight="true" outlineLevel="0" collapsed="false">
      <c r="A18" s="41" t="n">
        <v>10</v>
      </c>
      <c r="B18" s="42" t="s">
        <v>37</v>
      </c>
      <c r="C18" s="43" t="n">
        <v>5</v>
      </c>
      <c r="D18" s="44" t="n">
        <v>4</v>
      </c>
      <c r="E18" s="45" t="n">
        <f aca="false">AVERAGE(C18:D18)</f>
        <v>4.5</v>
      </c>
      <c r="F18" s="43" t="n">
        <v>3.4</v>
      </c>
      <c r="G18" s="44" t="n">
        <v>3.1</v>
      </c>
      <c r="H18" s="43" t="n">
        <v>3</v>
      </c>
      <c r="I18" s="44" t="n">
        <v>5</v>
      </c>
      <c r="J18" s="36" t="n">
        <f aca="false">AVERAGE(F18:G18:H18:I18)</f>
        <v>3.625</v>
      </c>
      <c r="K18" s="43" t="n">
        <v>4.2</v>
      </c>
      <c r="L18" s="44" t="n">
        <v>3.8</v>
      </c>
      <c r="M18" s="37" t="n">
        <f aca="false">(K18*0.7+L18*0.3)</f>
        <v>4.08</v>
      </c>
      <c r="N18" s="46" t="n">
        <f aca="false">(E18*0.25+J18*0.25+M18*0.5)</f>
        <v>4.07125</v>
      </c>
      <c r="O18" s="47" t="n">
        <v>30</v>
      </c>
      <c r="P18" s="40" t="n">
        <f aca="false">(O18*100%)/39</f>
        <v>0.769230769230769</v>
      </c>
    </row>
    <row r="19" customFormat="false" ht="18" hidden="false" customHeight="true" outlineLevel="0" collapsed="false">
      <c r="A19" s="41" t="n">
        <v>11</v>
      </c>
      <c r="B19" s="42" t="s">
        <v>38</v>
      </c>
      <c r="C19" s="33" t="n">
        <v>4.9</v>
      </c>
      <c r="D19" s="34" t="n">
        <v>5.2</v>
      </c>
      <c r="E19" s="45" t="n">
        <f aca="false">AVERAGE(C19:D19)</f>
        <v>5.05</v>
      </c>
      <c r="F19" s="33" t="n">
        <v>3.8</v>
      </c>
      <c r="G19" s="34" t="n">
        <v>4.1</v>
      </c>
      <c r="H19" s="33" t="n">
        <v>4.5</v>
      </c>
      <c r="I19" s="34" t="n">
        <v>6.2</v>
      </c>
      <c r="J19" s="36" t="n">
        <f aca="false">AVERAGE(F19:G19:H19:I19)</f>
        <v>4.65</v>
      </c>
      <c r="K19" s="33" t="n">
        <v>4.1</v>
      </c>
      <c r="L19" s="34" t="n">
        <v>5.3</v>
      </c>
      <c r="M19" s="37" t="n">
        <f aca="false">(K19*0.7+L19*0.3)</f>
        <v>4.46</v>
      </c>
      <c r="N19" s="46" t="n">
        <f aca="false">(E19*0.25+J19*0.25+M19*0.5)</f>
        <v>4.655</v>
      </c>
      <c r="O19" s="47" t="n">
        <v>34</v>
      </c>
      <c r="P19" s="40" t="n">
        <f aca="false">(O19*100%)/39</f>
        <v>0.871794871794872</v>
      </c>
    </row>
    <row r="20" customFormat="false" ht="18" hidden="false" customHeight="true" outlineLevel="0" collapsed="false">
      <c r="A20" s="41" t="n">
        <v>12</v>
      </c>
      <c r="B20" s="42" t="s">
        <v>39</v>
      </c>
      <c r="C20" s="43" t="n">
        <v>5.8</v>
      </c>
      <c r="D20" s="44" t="n">
        <v>5.8</v>
      </c>
      <c r="E20" s="45" t="n">
        <f aca="false">AVERAGE(C20:D20)</f>
        <v>5.8</v>
      </c>
      <c r="F20" s="43" t="n">
        <v>4.2</v>
      </c>
      <c r="G20" s="44" t="n">
        <v>5.5</v>
      </c>
      <c r="H20" s="43" t="n">
        <v>4.8</v>
      </c>
      <c r="I20" s="44" t="n">
        <v>5.5</v>
      </c>
      <c r="J20" s="36" t="n">
        <f aca="false">AVERAGE(F20:G20:H20:I20)</f>
        <v>5</v>
      </c>
      <c r="K20" s="43" t="n">
        <v>5.3</v>
      </c>
      <c r="L20" s="44" t="n">
        <v>5.4</v>
      </c>
      <c r="M20" s="37" t="n">
        <f aca="false">(K20*0.7+L20*0.3)</f>
        <v>5.33</v>
      </c>
      <c r="N20" s="46" t="n">
        <f aca="false">(E20*0.25+J20*0.25+M20*0.5)</f>
        <v>5.365</v>
      </c>
      <c r="O20" s="47" t="n">
        <v>30</v>
      </c>
      <c r="P20" s="40" t="n">
        <f aca="false">(O20*100%)/39</f>
        <v>0.769230769230769</v>
      </c>
    </row>
    <row r="21" customFormat="false" ht="18" hidden="false" customHeight="true" outlineLevel="0" collapsed="false">
      <c r="A21" s="41" t="n">
        <v>13</v>
      </c>
      <c r="B21" s="42" t="s">
        <v>40</v>
      </c>
      <c r="C21" s="33" t="n">
        <v>4</v>
      </c>
      <c r="D21" s="34" t="n">
        <v>4.1</v>
      </c>
      <c r="E21" s="45" t="n">
        <f aca="false">AVERAGE(C21:D21)</f>
        <v>4.05</v>
      </c>
      <c r="F21" s="33" t="n">
        <v>2.4</v>
      </c>
      <c r="G21" s="34" t="n">
        <v>3.5</v>
      </c>
      <c r="H21" s="33" t="n">
        <v>2.9</v>
      </c>
      <c r="I21" s="34" t="n">
        <v>4.8</v>
      </c>
      <c r="J21" s="36" t="n">
        <f aca="false">AVERAGE(F21:G21:H21:I21)</f>
        <v>3.4</v>
      </c>
      <c r="K21" s="33" t="n">
        <v>4.2</v>
      </c>
      <c r="L21" s="34" t="n">
        <v>4.3</v>
      </c>
      <c r="M21" s="37" t="n">
        <f aca="false">(K21*0.7+L21*0.3)</f>
        <v>4.23</v>
      </c>
      <c r="N21" s="46" t="n">
        <f aca="false">(E21*0.25+J21*0.25+M21*0.5)</f>
        <v>3.9775</v>
      </c>
      <c r="O21" s="47" t="n">
        <v>30</v>
      </c>
      <c r="P21" s="40" t="n">
        <f aca="false">(O21*100%)/39</f>
        <v>0.769230769230769</v>
      </c>
    </row>
    <row r="22" customFormat="false" ht="18" hidden="false" customHeight="true" outlineLevel="0" collapsed="false">
      <c r="A22" s="41" t="n">
        <v>14</v>
      </c>
      <c r="B22" s="42" t="s">
        <v>41</v>
      </c>
      <c r="C22" s="43" t="n">
        <v>4</v>
      </c>
      <c r="D22" s="44" t="n">
        <v>5</v>
      </c>
      <c r="E22" s="45" t="n">
        <f aca="false">AVERAGE(C22:D22)</f>
        <v>4.5</v>
      </c>
      <c r="F22" s="43" t="n">
        <v>3.7</v>
      </c>
      <c r="G22" s="44" t="n">
        <v>4.2</v>
      </c>
      <c r="H22" s="43" t="n">
        <v>3.7</v>
      </c>
      <c r="I22" s="44" t="n">
        <v>5.2</v>
      </c>
      <c r="J22" s="36" t="n">
        <f aca="false">AVERAGE(F22:G22:H22:I22)</f>
        <v>4.2</v>
      </c>
      <c r="K22" s="43" t="n">
        <v>5.3</v>
      </c>
      <c r="L22" s="44" t="n">
        <v>5.3</v>
      </c>
      <c r="M22" s="37" t="n">
        <f aca="false">(K22*0.7+L22*0.3)</f>
        <v>5.3</v>
      </c>
      <c r="N22" s="46" t="n">
        <f aca="false">(E22*0.25+J22*0.25+M22*0.5)</f>
        <v>4.825</v>
      </c>
      <c r="O22" s="47" t="n">
        <v>30</v>
      </c>
      <c r="P22" s="40" t="n">
        <f aca="false">(O22*100%)/39</f>
        <v>0.769230769230769</v>
      </c>
    </row>
    <row r="23" customFormat="false" ht="18" hidden="false" customHeight="true" outlineLevel="0" collapsed="false">
      <c r="A23" s="41" t="n">
        <v>15</v>
      </c>
      <c r="B23" s="42" t="s">
        <v>42</v>
      </c>
      <c r="C23" s="33" t="n">
        <v>3.8</v>
      </c>
      <c r="D23" s="34" t="n">
        <v>4.2</v>
      </c>
      <c r="E23" s="45" t="n">
        <f aca="false">AVERAGE(C23:D23)</f>
        <v>4</v>
      </c>
      <c r="F23" s="33" t="n">
        <v>3.4</v>
      </c>
      <c r="G23" s="34" t="n">
        <v>3.3</v>
      </c>
      <c r="H23" s="33" t="n">
        <v>4.1</v>
      </c>
      <c r="I23" s="34" t="n">
        <v>4.9</v>
      </c>
      <c r="J23" s="36" t="n">
        <f aca="false">AVERAGE(F23:G23:H23:I23)</f>
        <v>3.925</v>
      </c>
      <c r="K23" s="33" t="n">
        <v>3.5</v>
      </c>
      <c r="L23" s="34" t="n">
        <v>3.8</v>
      </c>
      <c r="M23" s="37" t="n">
        <f aca="false">(K23*0.7+L23*0.3)</f>
        <v>3.59</v>
      </c>
      <c r="N23" s="46" t="n">
        <f aca="false">(E23*0.25+J23*0.25+M23*0.5)</f>
        <v>3.77625</v>
      </c>
      <c r="O23" s="47" t="n">
        <v>32</v>
      </c>
      <c r="P23" s="40" t="n">
        <f aca="false">(O23*100%)/39</f>
        <v>0.820512820512821</v>
      </c>
    </row>
    <row r="24" customFormat="false" ht="18" hidden="false" customHeight="true" outlineLevel="0" collapsed="false">
      <c r="A24" s="41" t="n">
        <v>16</v>
      </c>
      <c r="B24" s="42" t="s">
        <v>43</v>
      </c>
      <c r="C24" s="43" t="n">
        <v>4.7</v>
      </c>
      <c r="D24" s="44" t="n">
        <v>5</v>
      </c>
      <c r="E24" s="45" t="n">
        <f aca="false">AVERAGE(C24:D24)</f>
        <v>4.85</v>
      </c>
      <c r="F24" s="43" t="n">
        <v>5</v>
      </c>
      <c r="G24" s="44" t="n">
        <v>4.3</v>
      </c>
      <c r="H24" s="43" t="n">
        <v>3.9</v>
      </c>
      <c r="I24" s="44" t="n">
        <v>5.5</v>
      </c>
      <c r="J24" s="36" t="n">
        <f aca="false">AVERAGE(F24:G24:H24:I24)</f>
        <v>4.675</v>
      </c>
      <c r="K24" s="43" t="n">
        <v>5.2</v>
      </c>
      <c r="L24" s="44" t="n">
        <v>5.3</v>
      </c>
      <c r="M24" s="37" t="n">
        <f aca="false">(K24*0.7+L24*0.3)</f>
        <v>5.23</v>
      </c>
      <c r="N24" s="46" t="n">
        <f aca="false">(E24*0.25+J24*0.25+M24*0.5)</f>
        <v>4.99625</v>
      </c>
      <c r="O24" s="47" t="n">
        <v>33</v>
      </c>
      <c r="P24" s="40" t="n">
        <f aca="false">(O24*100%)/39</f>
        <v>0.846153846153846</v>
      </c>
    </row>
    <row r="25" customFormat="false" ht="18" hidden="false" customHeight="true" outlineLevel="0" collapsed="false">
      <c r="A25" s="41" t="n">
        <v>17</v>
      </c>
      <c r="B25" s="42" t="s">
        <v>44</v>
      </c>
      <c r="C25" s="33" t="n">
        <v>4.6</v>
      </c>
      <c r="D25" s="34" t="n">
        <v>5</v>
      </c>
      <c r="E25" s="45" t="n">
        <f aca="false">AVERAGE(C25:D25)</f>
        <v>4.8</v>
      </c>
      <c r="F25" s="33" t="n">
        <v>3.8</v>
      </c>
      <c r="G25" s="34" t="n">
        <v>4</v>
      </c>
      <c r="H25" s="33" t="n">
        <v>3.4</v>
      </c>
      <c r="I25" s="34" t="n">
        <v>5.9</v>
      </c>
      <c r="J25" s="36" t="n">
        <f aca="false">AVERAGE(F25:G25:H25:I25)</f>
        <v>4.275</v>
      </c>
      <c r="K25" s="33" t="n">
        <v>4</v>
      </c>
      <c r="L25" s="34" t="n">
        <v>4</v>
      </c>
      <c r="M25" s="37" t="n">
        <f aca="false">(K25*0.7+L25*0.3)</f>
        <v>4</v>
      </c>
      <c r="N25" s="46" t="n">
        <f aca="false">(E25*0.25+J25*0.25+M25*0.5)</f>
        <v>4.26875</v>
      </c>
      <c r="O25" s="47" t="n">
        <v>30</v>
      </c>
      <c r="P25" s="40" t="n">
        <f aca="false">(O25*100%)/39</f>
        <v>0.769230769230769</v>
      </c>
    </row>
    <row r="26" customFormat="false" ht="18" hidden="false" customHeight="true" outlineLevel="0" collapsed="false">
      <c r="A26" s="41" t="n">
        <v>18</v>
      </c>
      <c r="B26" s="42" t="s">
        <v>45</v>
      </c>
      <c r="C26" s="43" t="n">
        <v>4</v>
      </c>
      <c r="D26" s="44" t="n">
        <v>4</v>
      </c>
      <c r="E26" s="45" t="n">
        <f aca="false">AVERAGE(C26:D26)</f>
        <v>4</v>
      </c>
      <c r="F26" s="43" t="n">
        <v>3</v>
      </c>
      <c r="G26" s="44" t="n">
        <v>3.4</v>
      </c>
      <c r="H26" s="43" t="n">
        <v>3.8</v>
      </c>
      <c r="I26" s="44" t="n">
        <v>5</v>
      </c>
      <c r="J26" s="36" t="n">
        <f aca="false">AVERAGE(F26:G26:H26:I26)</f>
        <v>3.8</v>
      </c>
      <c r="K26" s="43" t="n">
        <v>5.2</v>
      </c>
      <c r="L26" s="44" t="n">
        <v>4.7</v>
      </c>
      <c r="M26" s="37" t="n">
        <f aca="false">(K26*0.7+L26*0.3)</f>
        <v>5.05</v>
      </c>
      <c r="N26" s="46" t="n">
        <f aca="false">(E26*0.25+J26*0.25+M26*0.5)</f>
        <v>4.475</v>
      </c>
      <c r="O26" s="47" t="n">
        <v>30</v>
      </c>
      <c r="P26" s="40" t="n">
        <f aca="false">(O26*100%)/39</f>
        <v>0.769230769230769</v>
      </c>
    </row>
    <row r="27" customFormat="false" ht="16.5" hidden="false" customHeight="true" outlineLevel="0" collapsed="false">
      <c r="A27" s="41" t="n">
        <v>19</v>
      </c>
      <c r="B27" s="42" t="s">
        <v>46</v>
      </c>
      <c r="C27" s="33" t="n">
        <v>4.6</v>
      </c>
      <c r="D27" s="34" t="n">
        <v>4</v>
      </c>
      <c r="E27" s="45" t="n">
        <f aca="false">AVERAGE(C27:D27)</f>
        <v>4.3</v>
      </c>
      <c r="F27" s="33" t="n">
        <v>4</v>
      </c>
      <c r="G27" s="34" t="n">
        <v>4.2</v>
      </c>
      <c r="H27" s="48" t="n">
        <v>4.2</v>
      </c>
      <c r="I27" s="49" t="n">
        <v>5</v>
      </c>
      <c r="J27" s="36" t="n">
        <f aca="false">AVERAGE(F27:G27:H27:I27)</f>
        <v>4.35</v>
      </c>
      <c r="K27" s="33" t="n">
        <v>4.4</v>
      </c>
      <c r="L27" s="34" t="n">
        <v>5.1</v>
      </c>
      <c r="M27" s="37" t="n">
        <f aca="false">(K27*0.7+L27*0.3)</f>
        <v>4.61</v>
      </c>
      <c r="N27" s="46" t="n">
        <f aca="false">(E27*0.25+J27*0.25+M27*0.5)</f>
        <v>4.4675</v>
      </c>
      <c r="O27" s="47" t="n">
        <v>35</v>
      </c>
      <c r="P27" s="40" t="n">
        <f aca="false">(O27*100%)/39</f>
        <v>0.897435897435898</v>
      </c>
    </row>
    <row r="28" customFormat="false" ht="16.5" hidden="false" customHeight="true" outlineLevel="0" collapsed="false">
      <c r="A28" s="41" t="n">
        <v>20</v>
      </c>
      <c r="B28" s="42" t="s">
        <v>47</v>
      </c>
      <c r="C28" s="43" t="n">
        <v>3.8</v>
      </c>
      <c r="D28" s="44" t="n">
        <v>0</v>
      </c>
      <c r="E28" s="50" t="n">
        <f aca="false">AVERAGE(C28:D28)</f>
        <v>1.9</v>
      </c>
      <c r="F28" s="51" t="n">
        <v>2.2</v>
      </c>
      <c r="G28" s="52" t="n">
        <v>0</v>
      </c>
      <c r="H28" s="53" t="n">
        <v>0</v>
      </c>
      <c r="I28" s="54" t="n">
        <v>0</v>
      </c>
      <c r="J28" s="55" t="n">
        <f aca="false">AVERAGE(F28:G28:H28:I28)</f>
        <v>0.55</v>
      </c>
      <c r="K28" s="43" t="n">
        <v>0</v>
      </c>
      <c r="L28" s="44" t="n">
        <v>0</v>
      </c>
      <c r="M28" s="56" t="n">
        <f aca="false">(K28*0.7+L28*0.3)</f>
        <v>0</v>
      </c>
      <c r="N28" s="46" t="n">
        <f aca="false">(E28*0.25+J28*0.25+M28*0.5)</f>
        <v>0.6125</v>
      </c>
      <c r="O28" s="57"/>
      <c r="P28" s="40" t="n">
        <f aca="false">(O28*100%)/39</f>
        <v>0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4-06-04T14:48:41Z</cp:lastPrinted>
  <dcterms:modified xsi:type="dcterms:W3CDTF">2004-06-16T16:41:01Z</dcterms:modified>
  <cp:revision>0</cp:revision>
  <dc:subject/>
  <dc:title/>
</cp:coreProperties>
</file>