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nombre del alumno/a</t>
  </si>
  <si>
    <t xml:space="preserve">prb. grup.</t>
  </si>
  <si>
    <t xml:space="preserve">prb indv.</t>
  </si>
  <si>
    <t xml:space="preserve">pba. sem tex.</t>
  </si>
  <si>
    <t xml:space="preserve">exposición</t>
  </si>
  <si>
    <t xml:space="preserve">trabajo</t>
  </si>
  <si>
    <t xml:space="preserve">promedio final</t>
  </si>
  <si>
    <t xml:space="preserve">ALVAREZ, FERNANADA</t>
  </si>
  <si>
    <t xml:space="preserve">ALVAREZ, PABLO</t>
  </si>
  <si>
    <t xml:space="preserve">ARANDA, MAXIMILIANO</t>
  </si>
  <si>
    <t xml:space="preserve">ARAYA, IGNACIO</t>
  </si>
  <si>
    <t xml:space="preserve">examen</t>
  </si>
  <si>
    <t xml:space="preserve">BERNUY, ALVARO</t>
  </si>
  <si>
    <t xml:space="preserve">BOPP, NICOLAS</t>
  </si>
  <si>
    <t xml:space="preserve">BRENDER, ANDRES</t>
  </si>
  <si>
    <t xml:space="preserve">CATTANEO, CATALINA</t>
  </si>
  <si>
    <t xml:space="preserve">COMINETTI, ORNELLA</t>
  </si>
  <si>
    <t xml:space="preserve">CRUZ, GUSTAVO</t>
  </si>
  <si>
    <t xml:space="preserve">DE LA MAZA, JAVIER</t>
  </si>
  <si>
    <t xml:space="preserve">DIBAN, M. BELEN</t>
  </si>
  <si>
    <t xml:space="preserve">EGUIA, RICARDO</t>
  </si>
  <si>
    <t xml:space="preserve">FIGUEROA, TRINIDAD</t>
  </si>
  <si>
    <t xml:space="preserve">GARCIA, FRANCISCA</t>
  </si>
  <si>
    <t xml:space="preserve">GAITAN, ERICO</t>
  </si>
  <si>
    <t xml:space="preserve">GUEVARA, CRISTIAN</t>
  </si>
  <si>
    <t xml:space="preserve">GUTIRREZ, SEBASTIAN</t>
  </si>
  <si>
    <t xml:space="preserve">IRARRAZAVAL, IÑIGO</t>
  </si>
  <si>
    <t xml:space="preserve">LECAROS, JIMMY</t>
  </si>
  <si>
    <t xml:space="preserve">MADARIAGA, RODRIGO</t>
  </si>
  <si>
    <t xml:space="preserve">MARIN, RICARDO</t>
  </si>
  <si>
    <t xml:space="preserve">MARSHALL, JOSE</t>
  </si>
  <si>
    <t xml:space="preserve">MENA, GONZAZLO</t>
  </si>
  <si>
    <t xml:space="preserve">MOLINA, ALEJANDRA</t>
  </si>
  <si>
    <t xml:space="preserve">ORTEGA, JUAN</t>
  </si>
  <si>
    <t xml:space="preserve">PANTOJA, JUAN</t>
  </si>
  <si>
    <t xml:space="preserve">PEREZ, JAVIER</t>
  </si>
  <si>
    <t xml:space="preserve">POBLETE, JORGE</t>
  </si>
  <si>
    <t xml:space="preserve">PONCEE, EMILIO</t>
  </si>
  <si>
    <t xml:space="preserve">RAMOS, FELIPE</t>
  </si>
  <si>
    <t xml:space="preserve">RAVEST, PABLO</t>
  </si>
  <si>
    <t xml:space="preserve">REYES, LORENZO</t>
  </si>
  <si>
    <t xml:space="preserve">TAFALL, AGUSTIN</t>
  </si>
  <si>
    <t xml:space="preserve">TEPERMAN, GONZALO</t>
  </si>
  <si>
    <t xml:space="preserve">URRESTY, CONSTANZAZ</t>
  </si>
  <si>
    <t xml:space="preserve">VALLEJOS, JAVIER</t>
  </si>
  <si>
    <t xml:space="preserve">VARGAS, RICARDO</t>
  </si>
  <si>
    <t xml:space="preserve">VIDELA, IVAN</t>
  </si>
  <si>
    <t xml:space="preserve">YOBANOLO, AMBROSIO</t>
  </si>
  <si>
    <t xml:space="preserve">ZUÑIGA, ALV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-;\-* #,##0.00_-;_-* \-??_-;_-@_-"/>
    <numFmt numFmtId="167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2" width="8.7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7.28"/>
    <col collapsed="false" customWidth="true" hidden="false" outlineLevel="0" max="7" min="7" style="0" width="14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1" customFormat="true" ht="12.75" hidden="false" customHeight="false" outlineLevel="0" collapsed="false">
      <c r="B2" s="3" t="n">
        <v>0.1</v>
      </c>
      <c r="C2" s="3" t="n">
        <v>0.23</v>
      </c>
      <c r="D2" s="3" t="n">
        <v>0.33</v>
      </c>
      <c r="E2" s="3" t="n">
        <v>0.09</v>
      </c>
      <c r="F2" s="3" t="n">
        <v>0.25</v>
      </c>
    </row>
    <row r="3" s="1" customFormat="tru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7</v>
      </c>
      <c r="B4" s="2" t="n">
        <v>6</v>
      </c>
      <c r="C4" s="2" t="n">
        <v>6.4</v>
      </c>
      <c r="D4" s="2" t="n">
        <v>6.7</v>
      </c>
      <c r="E4" s="2" t="n">
        <v>6.5</v>
      </c>
      <c r="F4" s="2" t="n">
        <v>6.3</v>
      </c>
      <c r="G4" s="4" t="n">
        <f aca="false">(B4*0.1)+(C4*0.23)+(D4*0.33)+(E4*0.09)+(F4*0.25)</f>
        <v>6.443</v>
      </c>
    </row>
    <row r="5" customFormat="false" ht="12.75" hidden="false" customHeight="false" outlineLevel="0" collapsed="false">
      <c r="A5" s="1" t="s">
        <v>8</v>
      </c>
      <c r="B5" s="2" t="n">
        <v>6.5</v>
      </c>
      <c r="C5" s="2" t="n">
        <v>4.8</v>
      </c>
      <c r="D5" s="2" t="n">
        <v>6.5</v>
      </c>
      <c r="E5" s="2" t="n">
        <v>6.7</v>
      </c>
      <c r="F5" s="2" t="n">
        <v>6.2</v>
      </c>
      <c r="G5" s="4" t="n">
        <f aca="false">(B5*0.1)+(C5*0.23)+(D5*0.33)+(E5*0.09)+(F5*0.25)</f>
        <v>6.052</v>
      </c>
    </row>
    <row r="6" customFormat="false" ht="12.75" hidden="false" customHeight="false" outlineLevel="0" collapsed="false">
      <c r="A6" s="1" t="s">
        <v>9</v>
      </c>
      <c r="B6" s="2" t="n">
        <v>5.5</v>
      </c>
      <c r="C6" s="2" t="n">
        <v>5.7</v>
      </c>
      <c r="D6" s="2" t="n">
        <v>5.7</v>
      </c>
      <c r="E6" s="2" t="n">
        <v>6</v>
      </c>
      <c r="F6" s="2" t="n">
        <v>6.7</v>
      </c>
      <c r="G6" s="4" t="n">
        <f aca="false">(B6*0.1)+(C6*0.23)+(D6*0.33)+(E6*0.09)+(F6*0.25)</f>
        <v>5.957</v>
      </c>
    </row>
    <row r="7" customFormat="false" ht="12.75" hidden="false" customHeight="false" outlineLevel="0" collapsed="false">
      <c r="A7" s="1" t="s">
        <v>10</v>
      </c>
      <c r="B7" s="2" t="n">
        <v>6</v>
      </c>
      <c r="C7" s="2" t="n">
        <v>5.9</v>
      </c>
      <c r="G7" s="4" t="n">
        <f aca="false">(B7*0.1)+(C7*0.23)+(D7*0.33)+(E7*0.09)+(F7*0.25)</f>
        <v>1.957</v>
      </c>
      <c r="H7" s="0" t="s">
        <v>11</v>
      </c>
    </row>
    <row r="8" customFormat="false" ht="12.75" hidden="false" customHeight="false" outlineLevel="0" collapsed="false">
      <c r="A8" s="1" t="s">
        <v>12</v>
      </c>
      <c r="B8" s="2" t="n">
        <v>5</v>
      </c>
      <c r="C8" s="2" t="n">
        <v>5.3</v>
      </c>
      <c r="D8" s="2" t="n">
        <v>5.2</v>
      </c>
      <c r="E8" s="2" t="n">
        <v>6.8</v>
      </c>
      <c r="F8" s="2" t="n">
        <v>6</v>
      </c>
      <c r="G8" s="4" t="n">
        <f aca="false">(B8*0.1)+(C8*0.23)+(D8*0.33)+(E8*0.09)+(F8*0.25)</f>
        <v>5.547</v>
      </c>
    </row>
    <row r="9" customFormat="false" ht="12.75" hidden="false" customHeight="false" outlineLevel="0" collapsed="false">
      <c r="A9" s="1" t="s">
        <v>13</v>
      </c>
      <c r="B9" s="2" t="n">
        <v>6</v>
      </c>
      <c r="C9" s="2" t="n">
        <v>5.8</v>
      </c>
      <c r="D9" s="2" t="n">
        <v>5.2</v>
      </c>
      <c r="E9" s="2" t="n">
        <v>6.8</v>
      </c>
      <c r="F9" s="2" t="n">
        <v>6</v>
      </c>
      <c r="G9" s="4" t="n">
        <f aca="false">(B9*0.1)+(C9*0.23)+(D9*0.33)+(E9*0.09)+(F9*0.25)</f>
        <v>5.762</v>
      </c>
    </row>
    <row r="10" customFormat="false" ht="12.75" hidden="false" customHeight="false" outlineLevel="0" collapsed="false">
      <c r="A10" s="1" t="s">
        <v>14</v>
      </c>
      <c r="B10" s="2" t="n">
        <v>5.2</v>
      </c>
      <c r="C10" s="2" t="n">
        <v>6</v>
      </c>
      <c r="D10" s="2" t="n">
        <v>6.7</v>
      </c>
      <c r="E10" s="2" t="n">
        <v>6</v>
      </c>
      <c r="F10" s="2" t="n">
        <v>6.7</v>
      </c>
      <c r="G10" s="4" t="n">
        <f aca="false">(B10*0.1)+(C10*0.23)+(D10*0.33)+(E10*0.09)+(F10*0.25)</f>
        <v>6.326</v>
      </c>
    </row>
    <row r="11" customFormat="false" ht="12.75" hidden="false" customHeight="false" outlineLevel="0" collapsed="false">
      <c r="A11" s="1" t="s">
        <v>15</v>
      </c>
      <c r="B11" s="2" t="n">
        <v>6</v>
      </c>
      <c r="C11" s="2" t="n">
        <v>5.6</v>
      </c>
      <c r="D11" s="2" t="n">
        <v>7</v>
      </c>
      <c r="E11" s="2" t="n">
        <v>6.5</v>
      </c>
      <c r="F11" s="2" t="n">
        <v>6.3</v>
      </c>
      <c r="G11" s="4" t="n">
        <f aca="false">(B11*0.1)+(C11*0.23)+(D11*0.33)+(E11*0.09)+(F11*0.25)</f>
        <v>6.358</v>
      </c>
    </row>
    <row r="12" customFormat="false" ht="12.75" hidden="false" customHeight="false" outlineLevel="0" collapsed="false">
      <c r="A12" s="1" t="s">
        <v>16</v>
      </c>
      <c r="B12" s="2" t="n">
        <v>6.3</v>
      </c>
      <c r="C12" s="2" t="n">
        <v>7</v>
      </c>
      <c r="D12" s="2" t="n">
        <v>6.8</v>
      </c>
      <c r="E12" s="2" t="n">
        <v>7</v>
      </c>
      <c r="F12" s="2" t="n">
        <v>7</v>
      </c>
      <c r="G12" s="4" t="n">
        <f aca="false">(B12*0.1)+(C12*0.23)+(D12*0.33)+(E12*0.09)+(F12*0.25)</f>
        <v>6.864</v>
      </c>
    </row>
    <row r="13" customFormat="false" ht="12.75" hidden="false" customHeight="false" outlineLevel="0" collapsed="false">
      <c r="A13" s="1" t="s">
        <v>17</v>
      </c>
      <c r="B13" s="2" t="n">
        <v>6.5</v>
      </c>
      <c r="C13" s="2" t="n">
        <v>6.3</v>
      </c>
      <c r="D13" s="2" t="n">
        <v>6.7</v>
      </c>
      <c r="E13" s="2" t="n">
        <v>6.7</v>
      </c>
      <c r="F13" s="2" t="n">
        <v>6.2</v>
      </c>
      <c r="G13" s="4" t="n">
        <f aca="false">(B13*0.1)+(C13*0.23)+(D13*0.33)+(E13*0.09)+(F13*0.25)</f>
        <v>6.463</v>
      </c>
    </row>
    <row r="14" customFormat="false" ht="12.75" hidden="false" customHeight="false" outlineLevel="0" collapsed="false">
      <c r="A14" s="1" t="s">
        <v>18</v>
      </c>
      <c r="B14" s="2" t="n">
        <v>6</v>
      </c>
      <c r="C14" s="2" t="n">
        <v>5.5</v>
      </c>
      <c r="D14" s="2" t="n">
        <v>6.4</v>
      </c>
      <c r="E14" s="2" t="n">
        <v>6.8</v>
      </c>
      <c r="F14" s="2" t="n">
        <v>6</v>
      </c>
      <c r="G14" s="4" t="n">
        <f aca="false">(B14*0.1)+(C14*0.23)+(D14*0.33)+(E14*0.09)+(F14*0.25)</f>
        <v>6.089</v>
      </c>
    </row>
    <row r="15" customFormat="false" ht="12.75" hidden="false" customHeight="false" outlineLevel="0" collapsed="false">
      <c r="A15" s="1" t="s">
        <v>19</v>
      </c>
      <c r="C15" s="2" t="n">
        <v>6.5</v>
      </c>
      <c r="D15" s="2" t="n">
        <v>7</v>
      </c>
      <c r="E15" s="2" t="n">
        <v>7</v>
      </c>
      <c r="F15" s="2" t="n">
        <v>6.3</v>
      </c>
      <c r="G15" s="4" t="n">
        <f aca="false">(B15*0.1)+(C15*0.23)+(D15*0.33)+(E15*0.09)+(F15*0.25)</f>
        <v>6.01</v>
      </c>
    </row>
    <row r="16" customFormat="false" ht="12.75" hidden="false" customHeight="false" outlineLevel="0" collapsed="false">
      <c r="A16" s="1" t="s">
        <v>20</v>
      </c>
      <c r="B16" s="2" t="n">
        <v>6.5</v>
      </c>
      <c r="C16" s="2" t="n">
        <v>5.6</v>
      </c>
      <c r="D16" s="2" t="n">
        <v>6.6</v>
      </c>
      <c r="E16" s="2" t="n">
        <v>6.8</v>
      </c>
      <c r="F16" s="2" t="n">
        <v>6</v>
      </c>
      <c r="G16" s="4" t="n">
        <f aca="false">(B16*0.1)+(C16*0.23)+(D16*0.33)+(E16*0.09)+(F16*0.25)</f>
        <v>6.228</v>
      </c>
    </row>
    <row r="17" customFormat="false" ht="12.75" hidden="false" customHeight="false" outlineLevel="0" collapsed="false">
      <c r="A17" s="1" t="s">
        <v>21</v>
      </c>
      <c r="B17" s="2" t="n">
        <v>6</v>
      </c>
      <c r="D17" s="2" t="n">
        <v>4.2</v>
      </c>
      <c r="E17" s="2" t="n">
        <v>5.7</v>
      </c>
      <c r="F17" s="2" t="n">
        <v>6.4</v>
      </c>
      <c r="G17" s="4" t="n">
        <f aca="false">(B17*0.1)+(C17*0.23)+(D17*0.33)+(E17*0.09)+(F17*0.25)</f>
        <v>4.099</v>
      </c>
      <c r="H17" s="0" t="s">
        <v>11</v>
      </c>
    </row>
    <row r="18" customFormat="false" ht="12.75" hidden="false" customHeight="false" outlineLevel="0" collapsed="false">
      <c r="A18" s="1" t="s">
        <v>22</v>
      </c>
      <c r="C18" s="2" t="n">
        <v>6.1</v>
      </c>
      <c r="D18" s="2" t="n">
        <v>7</v>
      </c>
      <c r="E18" s="2" t="n">
        <v>7</v>
      </c>
      <c r="F18" s="2" t="n">
        <v>6.3</v>
      </c>
      <c r="G18" s="4" t="n">
        <f aca="false">(B18*0.1)+(C18*0.23)+(D18*0.33)+(E18*0.09)+(F18*0.25)</f>
        <v>5.918</v>
      </c>
    </row>
    <row r="19" customFormat="false" ht="12.75" hidden="false" customHeight="false" outlineLevel="0" collapsed="false">
      <c r="A19" s="1" t="s">
        <v>23</v>
      </c>
      <c r="B19" s="2" t="n">
        <v>5</v>
      </c>
      <c r="C19" s="2" t="n">
        <v>4.4</v>
      </c>
      <c r="D19" s="2" t="n">
        <v>6.3</v>
      </c>
      <c r="E19" s="2" t="n">
        <v>6.7</v>
      </c>
      <c r="F19" s="2" t="n">
        <v>6.4</v>
      </c>
      <c r="G19" s="4" t="n">
        <f aca="false">(B19*0.1)+(C19*0.23)+(D19*0.33)+(E19*0.09)+(F19*0.25)</f>
        <v>5.794</v>
      </c>
    </row>
    <row r="20" customFormat="false" ht="12.75" hidden="false" customHeight="false" outlineLevel="0" collapsed="false">
      <c r="A20" s="1" t="s">
        <v>24</v>
      </c>
      <c r="B20" s="2" t="n">
        <v>5</v>
      </c>
      <c r="C20" s="2" t="n">
        <v>6.3</v>
      </c>
      <c r="D20" s="2" t="n">
        <v>7</v>
      </c>
      <c r="E20" s="2" t="n">
        <v>6.7</v>
      </c>
      <c r="F20" s="2" t="n">
        <v>6.4</v>
      </c>
      <c r="G20" s="4" t="n">
        <f aca="false">(B20*0.1)+(C20*0.23)+(D20*0.33)+(E20*0.09)+(F20*0.25)</f>
        <v>6.462</v>
      </c>
    </row>
    <row r="21" customFormat="false" ht="12.75" hidden="false" customHeight="false" outlineLevel="0" collapsed="false">
      <c r="A21" s="1" t="s">
        <v>25</v>
      </c>
      <c r="C21" s="2" t="n">
        <v>5.1</v>
      </c>
      <c r="G21" s="4" t="n">
        <f aca="false">(B21*0.1)+(C21*0.23)+(D21*0.33)+(E21*0.09)+(F21*0.25)</f>
        <v>1.173</v>
      </c>
      <c r="H21" s="0" t="s">
        <v>11</v>
      </c>
    </row>
    <row r="22" customFormat="false" ht="12.75" hidden="false" customHeight="false" outlineLevel="0" collapsed="false">
      <c r="A22" s="1" t="s">
        <v>26</v>
      </c>
      <c r="B22" s="2" t="n">
        <v>6.3</v>
      </c>
      <c r="C22" s="2" t="n">
        <v>6.9</v>
      </c>
      <c r="D22" s="2" t="n">
        <v>5.7</v>
      </c>
      <c r="E22" s="2" t="n">
        <v>6.8</v>
      </c>
      <c r="F22" s="2" t="n">
        <v>6.2</v>
      </c>
      <c r="G22" s="4" t="n">
        <f aca="false">(B22*0.1)+(C22*0.23)+(D22*0.33)+(E22*0.09)+(F22*0.25)</f>
        <v>6.26</v>
      </c>
    </row>
    <row r="23" customFormat="false" ht="12.75" hidden="false" customHeight="false" outlineLevel="0" collapsed="false">
      <c r="A23" s="1" t="s">
        <v>27</v>
      </c>
      <c r="B23" s="2" t="n">
        <v>6</v>
      </c>
      <c r="C23" s="2" t="n">
        <v>5.5</v>
      </c>
      <c r="D23" s="2" t="n">
        <v>4.6</v>
      </c>
      <c r="E23" s="2" t="n">
        <v>6.6</v>
      </c>
      <c r="F23" s="2" t="n">
        <v>6.5</v>
      </c>
      <c r="G23" s="4" t="n">
        <f aca="false">(B23*0.1)+(C23*0.23)+(D23*0.33)+(E23*0.09)+(F23*0.25)</f>
        <v>5.602</v>
      </c>
    </row>
    <row r="24" customFormat="false" ht="12.75" hidden="false" customHeight="false" outlineLevel="0" collapsed="false">
      <c r="A24" s="1" t="s">
        <v>28</v>
      </c>
      <c r="B24" s="2" t="n">
        <v>6</v>
      </c>
      <c r="C24" s="2" t="n">
        <v>5.4</v>
      </c>
      <c r="E24" s="2" t="n">
        <v>5.7</v>
      </c>
      <c r="F24" s="2" t="n">
        <v>6.4</v>
      </c>
      <c r="G24" s="4" t="n">
        <f aca="false">(B24*0.1)+(C24*0.23)+(D24*0.33)+(E24*0.09)+(F24*0.25)</f>
        <v>3.955</v>
      </c>
      <c r="H24" s="0" t="s">
        <v>11</v>
      </c>
    </row>
    <row r="25" customFormat="false" ht="12.75" hidden="false" customHeight="false" outlineLevel="0" collapsed="false">
      <c r="A25" s="1" t="s">
        <v>29</v>
      </c>
      <c r="C25" s="2" t="n">
        <v>5.9</v>
      </c>
      <c r="D25" s="2" t="n">
        <v>4</v>
      </c>
      <c r="E25" s="2" t="n">
        <v>6.8</v>
      </c>
      <c r="F25" s="2" t="n">
        <v>6.4</v>
      </c>
      <c r="G25" s="4" t="n">
        <f aca="false">(B25*0.1)+(C25*0.23)+(D25*0.33)+(E25*0.09)+(F25*0.25)</f>
        <v>4.889</v>
      </c>
      <c r="H25" s="0" t="s">
        <v>11</v>
      </c>
    </row>
    <row r="26" customFormat="false" ht="12.75" hidden="false" customHeight="false" outlineLevel="0" collapsed="false">
      <c r="A26" s="1" t="s">
        <v>30</v>
      </c>
      <c r="B26" s="2" t="n">
        <v>6.3</v>
      </c>
      <c r="C26" s="2" t="n">
        <v>4.7</v>
      </c>
      <c r="D26" s="2" t="n">
        <v>5.7</v>
      </c>
      <c r="E26" s="2" t="n">
        <v>6.8</v>
      </c>
      <c r="F26" s="2" t="n">
        <v>6.2</v>
      </c>
      <c r="G26" s="4" t="n">
        <f aca="false">(B26*0.1)+(C26*0.23)+(D26*0.33)+(E26*0.09)+(F26*0.25)</f>
        <v>5.754</v>
      </c>
    </row>
    <row r="27" customFormat="false" ht="12.75" hidden="false" customHeight="false" outlineLevel="0" collapsed="false">
      <c r="A27" s="1" t="s">
        <v>31</v>
      </c>
      <c r="B27" s="2" t="n">
        <v>6.5</v>
      </c>
      <c r="C27" s="2" t="n">
        <v>5.7</v>
      </c>
      <c r="D27" s="2" t="n">
        <v>4.8</v>
      </c>
      <c r="E27" s="2" t="n">
        <v>6.7</v>
      </c>
      <c r="F27" s="2" t="n">
        <v>6.2</v>
      </c>
      <c r="G27" s="4" t="n">
        <f aca="false">(B27*0.1)+(C27*0.23)+(D27*0.33)+(E27*0.09)+(F27*0.25)</f>
        <v>5.698</v>
      </c>
    </row>
    <row r="28" customFormat="false" ht="12.75" hidden="false" customHeight="false" outlineLevel="0" collapsed="false">
      <c r="A28" s="1" t="s">
        <v>32</v>
      </c>
      <c r="B28" s="2" t="n">
        <v>6</v>
      </c>
      <c r="C28" s="2" t="n">
        <v>7</v>
      </c>
      <c r="D28" s="2" t="n">
        <v>7</v>
      </c>
      <c r="E28" s="2" t="n">
        <v>5.7</v>
      </c>
      <c r="F28" s="2" t="n">
        <v>6.4</v>
      </c>
      <c r="G28" s="4" t="n">
        <f aca="false">(B28*0.1)+(C28*0.23)+(D28*0.33)+(E28*0.09)+(F28*0.25)</f>
        <v>6.633</v>
      </c>
    </row>
    <row r="29" customFormat="false" ht="12.75" hidden="false" customHeight="false" outlineLevel="0" collapsed="false">
      <c r="A29" s="1" t="s">
        <v>33</v>
      </c>
      <c r="B29" s="2" t="n">
        <v>6.3</v>
      </c>
      <c r="C29" s="2" t="n">
        <v>6.5</v>
      </c>
      <c r="D29" s="2" t="n">
        <v>6.4</v>
      </c>
      <c r="E29" s="2" t="n">
        <v>6.8</v>
      </c>
      <c r="F29" s="2" t="n">
        <v>6.4</v>
      </c>
      <c r="G29" s="4" t="n">
        <f aca="false">(B29*0.1)+(C29*0.23)+(D29*0.33)+(E29*0.09)+(F29*0.25)</f>
        <v>6.449</v>
      </c>
    </row>
    <row r="30" customFormat="false" ht="12.75" hidden="false" customHeight="false" outlineLevel="0" collapsed="false">
      <c r="A30" s="1" t="s">
        <v>34</v>
      </c>
      <c r="B30" s="2" t="n">
        <v>5</v>
      </c>
      <c r="C30" s="2" t="n">
        <v>5.2</v>
      </c>
      <c r="D30" s="2" t="n">
        <v>6.2</v>
      </c>
      <c r="E30" s="2" t="n">
        <v>6.7</v>
      </c>
      <c r="F30" s="2" t="n">
        <v>6.4</v>
      </c>
      <c r="G30" s="4" t="n">
        <f aca="false">(B30*0.1)+(C30*0.23)+(D30*0.33)+(E30*0.09)+(F30*0.25)</f>
        <v>5.945</v>
      </c>
    </row>
    <row r="31" customFormat="false" ht="12.75" hidden="false" customHeight="false" outlineLevel="0" collapsed="false">
      <c r="A31" s="1" t="s">
        <v>35</v>
      </c>
      <c r="B31" s="2" t="n">
        <v>6.5</v>
      </c>
      <c r="C31" s="2" t="n">
        <v>5.4</v>
      </c>
      <c r="D31" s="2" t="n">
        <v>6.5</v>
      </c>
      <c r="E31" s="2" t="n">
        <v>6.7</v>
      </c>
      <c r="F31" s="2" t="n">
        <v>6.2</v>
      </c>
      <c r="G31" s="4" t="n">
        <f aca="false">(B31*0.1)+(C31*0.23)+(D31*0.33)+(E31*0.09)+(F31*0.25)</f>
        <v>6.19</v>
      </c>
    </row>
    <row r="32" customFormat="false" ht="12.75" hidden="false" customHeight="false" outlineLevel="0" collapsed="false">
      <c r="A32" s="1" t="s">
        <v>36</v>
      </c>
      <c r="B32" s="2" t="n">
        <v>5.5</v>
      </c>
      <c r="C32" s="2" t="n">
        <v>6.4</v>
      </c>
      <c r="D32" s="2" t="n">
        <v>6.4</v>
      </c>
      <c r="E32" s="2" t="n">
        <v>6</v>
      </c>
      <c r="F32" s="2" t="n">
        <v>6.7</v>
      </c>
      <c r="G32" s="4" t="n">
        <f aca="false">(B32*0.1)+(C32*0.23)+(D32*0.33)+(E32*0.09)+(F32*0.25)</f>
        <v>6.349</v>
      </c>
    </row>
    <row r="33" customFormat="false" ht="12.75" hidden="false" customHeight="false" outlineLevel="0" collapsed="false">
      <c r="A33" s="1" t="s">
        <v>37</v>
      </c>
      <c r="B33" s="2" t="n">
        <v>5.2</v>
      </c>
      <c r="C33" s="2" t="n">
        <v>5.8</v>
      </c>
      <c r="D33" s="2" t="n">
        <v>5</v>
      </c>
      <c r="E33" s="2" t="n">
        <v>7</v>
      </c>
      <c r="F33" s="2" t="n">
        <v>6.3</v>
      </c>
      <c r="G33" s="4" t="n">
        <f aca="false">(B33*0.1)+(C33*0.23)+(D33*0.33)+(E33*0.09)+(F33*0.25)</f>
        <v>5.709</v>
      </c>
    </row>
    <row r="34" customFormat="false" ht="12.75" hidden="false" customHeight="false" outlineLevel="0" collapsed="false">
      <c r="A34" s="1" t="s">
        <v>38</v>
      </c>
      <c r="B34" s="2" t="n">
        <v>6</v>
      </c>
      <c r="C34" s="2" t="n">
        <v>6.2</v>
      </c>
      <c r="D34" s="2" t="n">
        <v>4.1</v>
      </c>
      <c r="E34" s="2" t="n">
        <v>6.5</v>
      </c>
      <c r="F34" s="2" t="n">
        <v>6.3</v>
      </c>
      <c r="G34" s="4" t="n">
        <f aca="false">(B34*0.1)+(C34*0.23)+(D34*0.33)+(E34*0.09)+(F34*0.25)</f>
        <v>5.539</v>
      </c>
    </row>
    <row r="35" customFormat="false" ht="12.75" hidden="false" customHeight="false" outlineLevel="0" collapsed="false">
      <c r="A35" s="1" t="s">
        <v>39</v>
      </c>
      <c r="B35" s="2" t="n">
        <v>6</v>
      </c>
      <c r="C35" s="2" t="n">
        <v>6.5</v>
      </c>
      <c r="D35" s="2" t="n">
        <v>7</v>
      </c>
      <c r="E35" s="2" t="n">
        <v>6.6</v>
      </c>
      <c r="F35" s="2" t="n">
        <v>6.5</v>
      </c>
      <c r="G35" s="4" t="n">
        <f aca="false">(B35*0.1)+(C35*0.23)+(D35*0.33)+(E35*0.09)+(F35*0.25)</f>
        <v>6.624</v>
      </c>
    </row>
    <row r="36" customFormat="false" ht="12.75" hidden="false" customHeight="false" outlineLevel="0" collapsed="false">
      <c r="A36" s="1" t="s">
        <v>40</v>
      </c>
      <c r="B36" s="2" t="n">
        <v>5</v>
      </c>
      <c r="C36" s="2" t="n">
        <v>5.3</v>
      </c>
      <c r="D36" s="2" t="n">
        <v>6.3</v>
      </c>
      <c r="E36" s="2" t="n">
        <v>6.7</v>
      </c>
      <c r="F36" s="2" t="n">
        <v>6.4</v>
      </c>
      <c r="G36" s="4" t="n">
        <f aca="false">(B36*0.1)+(C36*0.23)+(D36*0.33)+(E36*0.09)+(F36*0.25)</f>
        <v>6.001</v>
      </c>
    </row>
    <row r="37" customFormat="false" ht="12.75" hidden="false" customHeight="false" outlineLevel="0" collapsed="false">
      <c r="A37" s="1" t="s">
        <v>41</v>
      </c>
      <c r="B37" s="2" t="n">
        <v>6.5</v>
      </c>
      <c r="C37" s="2" t="n">
        <v>6</v>
      </c>
      <c r="D37" s="2" t="n">
        <v>6.8</v>
      </c>
      <c r="E37" s="2" t="n">
        <v>6.3</v>
      </c>
      <c r="F37" s="2" t="n">
        <v>6.3</v>
      </c>
      <c r="G37" s="4" t="n">
        <f aca="false">(B37*0.1)+(C37*0.23)+(D37*0.33)+(E37*0.09)+(F37*0.25)</f>
        <v>6.416</v>
      </c>
    </row>
    <row r="38" customFormat="false" ht="12.75" hidden="false" customHeight="false" outlineLevel="0" collapsed="false">
      <c r="A38" s="1" t="s">
        <v>42</v>
      </c>
      <c r="B38" s="2" t="n">
        <v>6.3</v>
      </c>
      <c r="C38" s="2" t="n">
        <v>5.8</v>
      </c>
      <c r="D38" s="2" t="n">
        <v>5.8</v>
      </c>
      <c r="E38" s="2" t="n">
        <v>6.8</v>
      </c>
      <c r="F38" s="2" t="n">
        <v>6.2</v>
      </c>
      <c r="G38" s="4" t="n">
        <f aca="false">(B38*0.1)+(C38*0.23)+(D38*0.33)+(E38*0.09)+(F38*0.25)</f>
        <v>6.04</v>
      </c>
    </row>
    <row r="39" customFormat="false" ht="12.75" hidden="false" customHeight="false" outlineLevel="0" collapsed="false">
      <c r="A39" s="1" t="s">
        <v>43</v>
      </c>
      <c r="B39" s="2" t="n">
        <v>6</v>
      </c>
      <c r="C39" s="2" t="n">
        <v>6.7</v>
      </c>
      <c r="D39" s="2" t="n">
        <v>6.1</v>
      </c>
      <c r="E39" s="2" t="n">
        <v>6.5</v>
      </c>
      <c r="F39" s="2" t="n">
        <v>6.3</v>
      </c>
      <c r="G39" s="4" t="n">
        <f aca="false">(B39*0.1)+(C39*0.23)+(D39*0.33)+(E39*0.09)+(F39*0.25)</f>
        <v>6.314</v>
      </c>
    </row>
    <row r="40" customFormat="false" ht="12.75" hidden="false" customHeight="false" outlineLevel="0" collapsed="false">
      <c r="A40" s="1" t="s">
        <v>44</v>
      </c>
      <c r="B40" s="2" t="n">
        <v>6.3</v>
      </c>
      <c r="C40" s="2" t="n">
        <v>7</v>
      </c>
      <c r="E40" s="2" t="n">
        <v>7</v>
      </c>
      <c r="F40" s="2" t="n">
        <v>7</v>
      </c>
      <c r="G40" s="4" t="n">
        <f aca="false">(B40*0.1)+(C40*0.23)+(D40*0.33)+(E40*0.09)+(F40*0.25)</f>
        <v>4.62</v>
      </c>
      <c r="H40" s="0" t="s">
        <v>11</v>
      </c>
    </row>
    <row r="41" customFormat="false" ht="12.75" hidden="false" customHeight="false" outlineLevel="0" collapsed="false">
      <c r="A41" s="1" t="s">
        <v>45</v>
      </c>
      <c r="B41" s="2" t="n">
        <v>6</v>
      </c>
      <c r="C41" s="2" t="n">
        <v>4.9</v>
      </c>
      <c r="D41" s="2" t="n">
        <v>6.6</v>
      </c>
      <c r="E41" s="2" t="n">
        <v>6.6</v>
      </c>
      <c r="F41" s="2" t="n">
        <v>6.5</v>
      </c>
      <c r="G41" s="4" t="n">
        <f aca="false">(B41*0.1)+(C41*0.23)+(D41*0.33)+(E41*0.09)+(F41*0.25)</f>
        <v>6.124</v>
      </c>
    </row>
    <row r="42" customFormat="false" ht="12.75" hidden="false" customHeight="false" outlineLevel="0" collapsed="false">
      <c r="A42" s="1" t="s">
        <v>46</v>
      </c>
      <c r="B42" s="2" t="n">
        <v>6</v>
      </c>
      <c r="C42" s="2" t="n">
        <v>5.5</v>
      </c>
      <c r="D42" s="2" t="n">
        <v>5.7</v>
      </c>
      <c r="E42" s="2" t="n">
        <v>6.6</v>
      </c>
      <c r="F42" s="2" t="n">
        <v>6.5</v>
      </c>
      <c r="G42" s="4" t="n">
        <f aca="false">(B42*0.1)+(C42*0.23)+(D42*0.33)+(E42*0.09)+(F42*0.25)</f>
        <v>5.965</v>
      </c>
    </row>
    <row r="43" customFormat="false" ht="12.75" hidden="false" customHeight="false" outlineLevel="0" collapsed="false">
      <c r="A43" s="1" t="s">
        <v>47</v>
      </c>
      <c r="B43" s="2" t="n">
        <v>6.3</v>
      </c>
      <c r="C43" s="2" t="n">
        <v>6.1</v>
      </c>
      <c r="E43" s="2" t="n">
        <v>6.8</v>
      </c>
      <c r="F43" s="2" t="n">
        <v>6.2</v>
      </c>
      <c r="G43" s="4" t="n">
        <f aca="false">(B43*0.1)+(C43*0.23)+(D43*0.33)+(E43*0.09)+(F43*0.25)</f>
        <v>4.195</v>
      </c>
      <c r="H43" s="0" t="s">
        <v>11</v>
      </c>
    </row>
    <row r="44" customFormat="false" ht="12.75" hidden="false" customHeight="false" outlineLevel="0" collapsed="false">
      <c r="A44" s="1" t="s">
        <v>48</v>
      </c>
      <c r="B44" s="2" t="n">
        <v>5.2</v>
      </c>
      <c r="C44" s="2" t="n">
        <v>5.3</v>
      </c>
      <c r="D44" s="2" t="n">
        <v>6.1</v>
      </c>
      <c r="E44" s="2" t="n">
        <v>6.3</v>
      </c>
      <c r="F44" s="2" t="n">
        <v>6.3</v>
      </c>
      <c r="G44" s="4" t="n">
        <f aca="false">(B44*0.1)+(C44*0.23)+(D44*0.33)+(E44*0.09)+(F44*0.25)</f>
        <v>5.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5:05:38Z</dcterms:created>
  <dc:creator>José Leiva Aguayo</dc:creator>
  <dc:description/>
  <dc:language>en-US</dc:language>
  <cp:lastModifiedBy>pc</cp:lastModifiedBy>
  <dcterms:modified xsi:type="dcterms:W3CDTF">2004-08-01T16:17:46Z</dcterms:modified>
  <cp:revision>0</cp:revision>
  <dc:subject/>
  <dc:title/>
</cp:coreProperties>
</file>