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CI35A</t>
  </si>
  <si>
    <t xml:space="preserve">Sección: </t>
  </si>
  <si>
    <t xml:space="preserve">Miercoles</t>
  </si>
  <si>
    <t xml:space="preserve">Tema :</t>
  </si>
  <si>
    <t xml:space="preserve">Astronomía de Posición</t>
  </si>
  <si>
    <t xml:space="preserve">Los siguientes datos fueron tomados el día 30 de Septiembre de 1999.</t>
  </si>
  <si>
    <t xml:space="preserve">CULMINACION SOLAR</t>
  </si>
  <si>
    <t xml:space="preserve">N° medición</t>
  </si>
  <si>
    <t xml:space="preserve">Hora oficial</t>
  </si>
  <si>
    <t xml:space="preserve">Z [grad]</t>
  </si>
  <si>
    <t xml:space="preserve">DIRECTA</t>
  </si>
  <si>
    <t xml:space="preserve">TRANSITO</t>
  </si>
  <si>
    <t xml:space="preserve">RECTAS DE ALTURA DE SOL</t>
  </si>
  <si>
    <t xml:space="preserve">H [grad]</t>
  </si>
  <si>
    <t xml:space="preserve">Z directa</t>
  </si>
  <si>
    <t xml:space="preserve">H directa</t>
  </si>
  <si>
    <t xml:space="preserve">                                     </t>
  </si>
  <si>
    <t xml:space="preserve">Utilizar en todo momento:</t>
  </si>
  <si>
    <t xml:space="preserve">Po =</t>
  </si>
  <si>
    <t xml:space="preserve">milibares</t>
  </si>
  <si>
    <t xml:space="preserve">To =</t>
  </si>
  <si>
    <t xml:space="preserve">°C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o =</t>
    </r>
  </si>
  <si>
    <t xml:space="preserve">[horas]</t>
  </si>
  <si>
    <t xml:space="preserve">(Horario de verano)</t>
  </si>
  <si>
    <t xml:space="preserve">Vertice: V donde se calo el cero del taquímetro, es un poste ubicado en frente de la entrada a Fantasilandia.</t>
  </si>
  <si>
    <t xml:space="preserve">TABLAS ASTRONOMICAS</t>
  </si>
  <si>
    <t xml:space="preserve">TU </t>
  </si>
  <si>
    <t xml:space="preserve">d</t>
  </si>
  <si>
    <t xml:space="preserve">E</t>
  </si>
  <si>
    <t xml:space="preserve">   °        '         ''</t>
  </si>
  <si>
    <t xml:space="preserve">hr     min      seg</t>
  </si>
  <si>
    <t xml:space="preserve"> - 2    14,2      59 </t>
  </si>
  <si>
    <t xml:space="preserve"> 12      09      39,34</t>
  </si>
  <si>
    <t xml:space="preserve"> - 2    20,0      58</t>
  </si>
  <si>
    <t xml:space="preserve"> 12      09      44,34</t>
  </si>
  <si>
    <t xml:space="preserve"> - 2    25,8      58</t>
  </si>
  <si>
    <t xml:space="preserve"> 12      09      49,24</t>
  </si>
  <si>
    <t xml:space="preserve"> - 2    31,7      00</t>
  </si>
  <si>
    <t xml:space="preserve"> 12      09      54,14</t>
  </si>
  <si>
    <t xml:space="preserve">Observaciones: Interpolar por medio de una línes recta, entre los TU = 12,0 y 18,0 [horas].</t>
  </si>
  <si>
    <t xml:space="preserve">                        La declinación es negativa, ya que estamos en el hemisferio Sur.</t>
  </si>
  <si>
    <t xml:space="preserve">                       Recordar que: para sistema sexagesimal: 1°=60' ; 1' =60''</t>
  </si>
  <si>
    <t xml:space="preserve">                                            para pasar de sistema horario a sistema angular: 1hr =15°</t>
  </si>
  <si>
    <t xml:space="preserve">Instrumentos utilizados:</t>
  </si>
  <si>
    <t xml:space="preserve">Taquimetro WILD N°95137</t>
  </si>
  <si>
    <t xml:space="preserve">Tripode 05</t>
  </si>
  <si>
    <t xml:space="preserve">Lente N°132</t>
  </si>
  <si>
    <t xml:space="preserve">Codos N°132</t>
  </si>
  <si>
    <t xml:space="preserve">La fecha de entrega es el Miercoles 12 de Noviembre</t>
  </si>
  <si>
    <t xml:space="preserve">Jennifer Thomps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0"/>
    <numFmt numFmtId="168" formatCode="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20" activeCellId="0" sqref="A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 t="n">
        <v>37921</v>
      </c>
    </row>
    <row r="2" customFormat="false" ht="12.75" hidden="false" customHeight="false" outlineLevel="0" collapsed="false">
      <c r="A2" s="3" t="s">
        <v>1</v>
      </c>
      <c r="B2" s="0" t="s">
        <v>2</v>
      </c>
    </row>
    <row r="3" customFormat="false" ht="12.75" hidden="false" customHeight="false" outlineLevel="0" collapsed="false">
      <c r="A3" s="3" t="s">
        <v>3</v>
      </c>
      <c r="B3" s="0" t="s">
        <v>4</v>
      </c>
    </row>
    <row r="5" customFormat="false" ht="12.75" hidden="false" customHeight="false" outlineLevel="0" collapsed="false">
      <c r="A5" s="0" t="s">
        <v>5</v>
      </c>
    </row>
    <row r="7" customFormat="false" ht="12.75" hidden="false" customHeight="false" outlineLevel="0" collapsed="false">
      <c r="A7" s="4" t="s">
        <v>6</v>
      </c>
    </row>
    <row r="9" customFormat="false" ht="12.75" hidden="false" customHeight="false" outlineLevel="0" collapsed="false">
      <c r="A9" s="5" t="s">
        <v>7</v>
      </c>
      <c r="B9" s="5" t="s">
        <v>8</v>
      </c>
      <c r="C9" s="5" t="s">
        <v>9</v>
      </c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 t="s">
        <v>10</v>
      </c>
      <c r="B11" s="5"/>
      <c r="C11" s="5"/>
    </row>
    <row r="12" customFormat="false" ht="12.75" hidden="false" customHeight="false" outlineLevel="0" collapsed="false">
      <c r="A12" s="5" t="n">
        <v>1</v>
      </c>
      <c r="B12" s="6" t="n">
        <v>0.556944444444445</v>
      </c>
      <c r="C12" s="7" t="n">
        <v>34.325</v>
      </c>
    </row>
    <row r="13" customFormat="false" ht="12.75" hidden="false" customHeight="false" outlineLevel="0" collapsed="false">
      <c r="A13" s="5" t="n">
        <f aca="false">A12+1</f>
        <v>2</v>
      </c>
      <c r="B13" s="6" t="n">
        <v>0.557638888888889</v>
      </c>
      <c r="C13" s="7" t="n">
        <v>34.295</v>
      </c>
    </row>
    <row r="14" customFormat="false" ht="12.75" hidden="false" customHeight="false" outlineLevel="0" collapsed="false">
      <c r="A14" s="5" t="n">
        <f aca="false">A13+1</f>
        <v>3</v>
      </c>
      <c r="B14" s="6" t="n">
        <v>0.558333333333333</v>
      </c>
      <c r="C14" s="7" t="n">
        <v>34.3</v>
      </c>
      <c r="E14" s="8"/>
      <c r="F14" s="8"/>
    </row>
    <row r="15" customFormat="false" ht="12.75" hidden="false" customHeight="false" outlineLevel="0" collapsed="false">
      <c r="A15" s="5" t="n">
        <f aca="false">A14+1</f>
        <v>4</v>
      </c>
      <c r="B15" s="6" t="n">
        <v>0.559027777777778</v>
      </c>
      <c r="C15" s="7" t="n">
        <v>34.26</v>
      </c>
      <c r="E15" s="8"/>
      <c r="F15" s="8"/>
    </row>
    <row r="16" customFormat="false" ht="12.75" hidden="false" customHeight="false" outlineLevel="0" collapsed="false">
      <c r="A16" s="5" t="n">
        <f aca="false">A15+1</f>
        <v>5</v>
      </c>
      <c r="B16" s="6" t="n">
        <v>0.559722222222222</v>
      </c>
      <c r="C16" s="7" t="n">
        <v>34.245</v>
      </c>
      <c r="E16" s="8"/>
      <c r="F16" s="8"/>
    </row>
    <row r="17" customFormat="false" ht="12.75" hidden="false" customHeight="false" outlineLevel="0" collapsed="false">
      <c r="A17" s="5" t="n">
        <f aca="false">A16+1</f>
        <v>6</v>
      </c>
      <c r="B17" s="6" t="n">
        <v>0.560416666666667</v>
      </c>
      <c r="C17" s="7" t="n">
        <v>34.225</v>
      </c>
      <c r="E17" s="8"/>
      <c r="F17" s="8"/>
    </row>
    <row r="18" customFormat="false" ht="12.75" hidden="false" customHeight="false" outlineLevel="0" collapsed="false">
      <c r="A18" s="5" t="n">
        <f aca="false">A17+1</f>
        <v>7</v>
      </c>
      <c r="B18" s="6" t="n">
        <v>0.561111111111111</v>
      </c>
      <c r="C18" s="7" t="n">
        <v>34.21</v>
      </c>
      <c r="E18" s="8"/>
      <c r="F18" s="8"/>
    </row>
    <row r="19" customFormat="false" ht="12.75" hidden="false" customHeight="false" outlineLevel="0" collapsed="false">
      <c r="A19" s="5" t="n">
        <f aca="false">A18+1</f>
        <v>8</v>
      </c>
      <c r="B19" s="6" t="n">
        <v>0.561805555555556</v>
      </c>
      <c r="C19" s="7" t="n">
        <v>34.203</v>
      </c>
      <c r="E19" s="8"/>
      <c r="F19" s="8"/>
    </row>
    <row r="20" customFormat="false" ht="12.75" hidden="false" customHeight="false" outlineLevel="0" collapsed="false">
      <c r="A20" s="5" t="n">
        <f aca="false">A19+1</f>
        <v>9</v>
      </c>
      <c r="B20" s="6" t="n">
        <v>0.5625</v>
      </c>
      <c r="C20" s="7" t="n">
        <v>34.197</v>
      </c>
      <c r="E20" s="8"/>
      <c r="F20" s="8"/>
    </row>
    <row r="21" customFormat="false" ht="12.75" hidden="false" customHeight="false" outlineLevel="0" collapsed="false">
      <c r="A21" s="5" t="n">
        <f aca="false">A20+1</f>
        <v>10</v>
      </c>
      <c r="B21" s="6" t="n">
        <v>0.563194444444444</v>
      </c>
      <c r="C21" s="7" t="n">
        <v>34.196</v>
      </c>
      <c r="E21" s="8"/>
      <c r="F21" s="8"/>
    </row>
    <row r="22" customFormat="false" ht="12.75" hidden="false" customHeight="false" outlineLevel="0" collapsed="false">
      <c r="A22" s="5" t="n">
        <f aca="false">A21+1</f>
        <v>11</v>
      </c>
      <c r="B22" s="6" t="n">
        <v>0.563888888888889</v>
      </c>
      <c r="C22" s="7" t="n">
        <v>34.195</v>
      </c>
      <c r="E22" s="8"/>
      <c r="F22" s="8"/>
    </row>
    <row r="23" customFormat="false" ht="12.75" hidden="false" customHeight="false" outlineLevel="0" collapsed="false">
      <c r="A23" s="5" t="n">
        <v>15</v>
      </c>
      <c r="B23" s="6" t="n">
        <v>0.564583333333333</v>
      </c>
      <c r="C23" s="7" t="n">
        <v>34.195</v>
      </c>
      <c r="E23" s="8"/>
      <c r="F23" s="8"/>
    </row>
    <row r="24" customFormat="false" ht="12.75" hidden="false" customHeight="false" outlineLevel="0" collapsed="false">
      <c r="A24" s="9"/>
      <c r="B24" s="10"/>
      <c r="C24" s="11"/>
      <c r="E24" s="8"/>
      <c r="F24" s="8"/>
    </row>
    <row r="25" customFormat="false" ht="12.75" hidden="false" customHeight="false" outlineLevel="0" collapsed="false">
      <c r="A25" s="5" t="s">
        <v>11</v>
      </c>
      <c r="B25" s="6"/>
      <c r="C25" s="7"/>
      <c r="E25" s="8"/>
      <c r="F25" s="8"/>
    </row>
    <row r="26" customFormat="false" ht="12.75" hidden="false" customHeight="false" outlineLevel="0" collapsed="false">
      <c r="A26" s="5" t="n">
        <f aca="false">A23+1</f>
        <v>16</v>
      </c>
      <c r="B26" s="6" t="n">
        <f aca="false">$B$15+0.001</f>
        <v>0.560027777777778</v>
      </c>
      <c r="C26" s="7" t="n">
        <v>365.804</v>
      </c>
      <c r="F26" s="8"/>
    </row>
    <row r="27" customFormat="false" ht="12.75" hidden="false" customHeight="false" outlineLevel="0" collapsed="false">
      <c r="A27" s="5" t="n">
        <f aca="false">A26+1</f>
        <v>17</v>
      </c>
      <c r="B27" s="6" t="n">
        <f aca="false">B26+0.001</f>
        <v>0.561027777777778</v>
      </c>
      <c r="C27" s="7" t="n">
        <v>365.801</v>
      </c>
      <c r="F27" s="8"/>
    </row>
    <row r="28" customFormat="false" ht="12.75" hidden="false" customHeight="false" outlineLevel="0" collapsed="false">
      <c r="A28" s="5" t="n">
        <f aca="false">A27+1</f>
        <v>18</v>
      </c>
      <c r="B28" s="6" t="n">
        <f aca="false">B27+0.001</f>
        <v>0.562027777777778</v>
      </c>
      <c r="C28" s="7" t="n">
        <v>365.795</v>
      </c>
      <c r="F28" s="8"/>
    </row>
    <row r="29" customFormat="false" ht="12.75" hidden="false" customHeight="false" outlineLevel="0" collapsed="false">
      <c r="A29" s="5" t="n">
        <f aca="false">A28+1</f>
        <v>19</v>
      </c>
      <c r="B29" s="6" t="n">
        <f aca="false">B28+0.001</f>
        <v>0.563027777777778</v>
      </c>
      <c r="C29" s="7" t="n">
        <v>365.788</v>
      </c>
      <c r="F29" s="8"/>
    </row>
    <row r="30" customFormat="false" ht="12.75" hidden="false" customHeight="false" outlineLevel="0" collapsed="false">
      <c r="A30" s="5" t="n">
        <f aca="false">A29+1</f>
        <v>20</v>
      </c>
      <c r="B30" s="6" t="n">
        <f aca="false">B29+0.001</f>
        <v>0.564027777777778</v>
      </c>
      <c r="C30" s="7" t="n">
        <v>365.777</v>
      </c>
      <c r="F30" s="8"/>
    </row>
    <row r="31" customFormat="false" ht="12.75" hidden="false" customHeight="false" outlineLevel="0" collapsed="false">
      <c r="A31" s="5" t="n">
        <f aca="false">A30+1</f>
        <v>21</v>
      </c>
      <c r="B31" s="6" t="n">
        <f aca="false">B30+0.001</f>
        <v>0.565027777777778</v>
      </c>
      <c r="C31" s="7" t="n">
        <v>365.76</v>
      </c>
      <c r="F31" s="8"/>
    </row>
    <row r="32" customFormat="false" ht="12.75" hidden="false" customHeight="false" outlineLevel="0" collapsed="false">
      <c r="A32" s="5" t="n">
        <f aca="false">A31+1</f>
        <v>22</v>
      </c>
      <c r="B32" s="6" t="n">
        <f aca="false">B31+0.001</f>
        <v>0.566027777777778</v>
      </c>
      <c r="C32" s="7" t="n">
        <v>365.74</v>
      </c>
      <c r="F32" s="8"/>
    </row>
    <row r="33" customFormat="false" ht="12.75" hidden="false" customHeight="false" outlineLevel="0" collapsed="false">
      <c r="A33" s="5" t="n">
        <f aca="false">A32+1</f>
        <v>23</v>
      </c>
      <c r="B33" s="6" t="n">
        <f aca="false">B32+0.001</f>
        <v>0.567027777777778</v>
      </c>
      <c r="C33" s="7" t="n">
        <v>365.725</v>
      </c>
      <c r="F33" s="8"/>
    </row>
    <row r="34" customFormat="false" ht="12.75" hidden="false" customHeight="false" outlineLevel="0" collapsed="false">
      <c r="A34" s="5" t="n">
        <f aca="false">A33+1</f>
        <v>24</v>
      </c>
      <c r="B34" s="6" t="n">
        <f aca="false">B33+0.001</f>
        <v>0.568027777777778</v>
      </c>
      <c r="C34" s="7" t="n">
        <v>365.706</v>
      </c>
      <c r="F34" s="8"/>
    </row>
    <row r="35" customFormat="false" ht="12.75" hidden="false" customHeight="false" outlineLevel="0" collapsed="false">
      <c r="A35" s="5" t="n">
        <f aca="false">A34+1</f>
        <v>25</v>
      </c>
      <c r="B35" s="6" t="n">
        <f aca="false">B34+0.001</f>
        <v>0.569027777777778</v>
      </c>
      <c r="C35" s="7" t="n">
        <v>365.67</v>
      </c>
      <c r="F35" s="8"/>
    </row>
    <row r="36" customFormat="false" ht="12.75" hidden="false" customHeight="false" outlineLevel="0" collapsed="false">
      <c r="A36" s="5" t="n">
        <f aca="false">A35+1</f>
        <v>26</v>
      </c>
      <c r="B36" s="6" t="n">
        <f aca="false">B35+0.001</f>
        <v>0.570027777777778</v>
      </c>
      <c r="C36" s="7" t="n">
        <v>365.648</v>
      </c>
      <c r="F36" s="8"/>
    </row>
    <row r="37" customFormat="false" ht="12.75" hidden="false" customHeight="false" outlineLevel="0" collapsed="false">
      <c r="A37" s="5" t="n">
        <f aca="false">A36+1</f>
        <v>27</v>
      </c>
      <c r="B37" s="6" t="n">
        <f aca="false">B36+0.001</f>
        <v>0.571027777777778</v>
      </c>
      <c r="C37" s="7" t="n">
        <v>365.628</v>
      </c>
      <c r="F37" s="8"/>
    </row>
    <row r="38" customFormat="false" ht="12.75" hidden="false" customHeight="false" outlineLevel="0" collapsed="false">
      <c r="A38" s="5" t="n">
        <f aca="false">A37+1</f>
        <v>28</v>
      </c>
      <c r="B38" s="6" t="n">
        <f aca="false">B37+0.001</f>
        <v>0.572027777777778</v>
      </c>
      <c r="C38" s="7" t="n">
        <v>365.588</v>
      </c>
      <c r="F38" s="8"/>
    </row>
    <row r="39" customFormat="false" ht="12.75" hidden="false" customHeight="false" outlineLevel="0" collapsed="false">
      <c r="F39" s="8"/>
    </row>
    <row r="41" customFormat="false" ht="12.75" hidden="false" customHeight="false" outlineLevel="0" collapsed="false">
      <c r="A41" s="4" t="s">
        <v>12</v>
      </c>
    </row>
    <row r="43" customFormat="false" ht="12.75" hidden="false" customHeight="false" outlineLevel="0" collapsed="false">
      <c r="B43" s="12"/>
    </row>
    <row r="44" customFormat="false" ht="12.75" hidden="false" customHeight="false" outlineLevel="0" collapsed="false">
      <c r="A44" s="5" t="s">
        <v>7</v>
      </c>
      <c r="B44" s="5" t="s">
        <v>8</v>
      </c>
      <c r="C44" s="5" t="s">
        <v>9</v>
      </c>
      <c r="D44" s="5" t="s">
        <v>13</v>
      </c>
    </row>
    <row r="45" customFormat="false" ht="12.75" hidden="false" customHeight="false" outlineLevel="0" collapsed="false">
      <c r="A45" s="5"/>
      <c r="B45" s="5"/>
      <c r="C45" s="5"/>
      <c r="D45" s="5"/>
    </row>
    <row r="46" customFormat="false" ht="12.75" hidden="false" customHeight="false" outlineLevel="0" collapsed="false">
      <c r="A46" s="5" t="s">
        <v>10</v>
      </c>
      <c r="B46" s="5"/>
      <c r="C46" s="5"/>
      <c r="D46" s="5"/>
    </row>
    <row r="47" customFormat="false" ht="12.75" hidden="false" customHeight="false" outlineLevel="0" collapsed="false">
      <c r="A47" s="5" t="n">
        <v>1</v>
      </c>
      <c r="B47" s="6" t="n">
        <v>0.663194444444444</v>
      </c>
      <c r="C47" s="7" t="n">
        <v>49.968</v>
      </c>
      <c r="D47" s="7" t="n">
        <v>374.343</v>
      </c>
    </row>
    <row r="48" customFormat="false" ht="12.75" hidden="false" customHeight="false" outlineLevel="0" collapsed="false">
      <c r="A48" s="5" t="n">
        <f aca="false">A47+1</f>
        <v>2</v>
      </c>
      <c r="B48" s="6" t="n">
        <v>0.663888888888889</v>
      </c>
      <c r="C48" s="7" t="n">
        <v>50.182</v>
      </c>
      <c r="D48" s="7" t="n">
        <v>374.058</v>
      </c>
    </row>
    <row r="49" customFormat="false" ht="12.75" hidden="false" customHeight="false" outlineLevel="0" collapsed="false">
      <c r="A49" s="5" t="n">
        <f aca="false">A48+1</f>
        <v>3</v>
      </c>
      <c r="B49" s="6" t="n">
        <v>0.664583333333333</v>
      </c>
      <c r="C49" s="7" t="n">
        <v>50.38</v>
      </c>
      <c r="D49" s="7" t="n">
        <v>373.781</v>
      </c>
    </row>
    <row r="50" customFormat="false" ht="12.75" hidden="false" customHeight="false" outlineLevel="0" collapsed="false">
      <c r="A50" s="5" t="n">
        <f aca="false">A49+1</f>
        <v>4</v>
      </c>
      <c r="B50" s="6" t="n">
        <v>0.665277777777778</v>
      </c>
      <c r="C50" s="7" t="n">
        <v>50.565</v>
      </c>
      <c r="D50" s="7" t="n">
        <v>373.495</v>
      </c>
    </row>
    <row r="51" customFormat="false" ht="12.75" hidden="false" customHeight="false" outlineLevel="0" collapsed="false">
      <c r="A51" s="5" t="n">
        <f aca="false">A50+1</f>
        <v>5</v>
      </c>
      <c r="B51" s="6" t="n">
        <v>0.665972222222222</v>
      </c>
      <c r="C51" s="7" t="n">
        <v>50.738</v>
      </c>
      <c r="D51" s="7" t="n">
        <v>373.215</v>
      </c>
    </row>
    <row r="52" customFormat="false" ht="12.75" hidden="false" customHeight="false" outlineLevel="0" collapsed="false">
      <c r="A52" s="5" t="n">
        <f aca="false">A51+1</f>
        <v>6</v>
      </c>
      <c r="B52" s="6" t="n">
        <v>0.666666666666667</v>
      </c>
      <c r="C52" s="7" t="n">
        <v>50.955</v>
      </c>
      <c r="D52" s="7" t="n">
        <v>372.94</v>
      </c>
    </row>
    <row r="53" customFormat="false" ht="12.75" hidden="false" customHeight="false" outlineLevel="0" collapsed="false">
      <c r="A53" s="5" t="n">
        <f aca="false">A52+1</f>
        <v>7</v>
      </c>
      <c r="B53" s="6" t="n">
        <v>0.667361111111111</v>
      </c>
      <c r="C53" s="7" t="n">
        <v>51.135</v>
      </c>
      <c r="D53" s="7" t="n">
        <v>372.655</v>
      </c>
    </row>
    <row r="54" customFormat="false" ht="12.75" hidden="false" customHeight="false" outlineLevel="0" collapsed="false">
      <c r="A54" s="5" t="n">
        <f aca="false">A53+1</f>
        <v>8</v>
      </c>
      <c r="B54" s="6" t="n">
        <v>0.668055555555556</v>
      </c>
      <c r="C54" s="7" t="n">
        <v>51.33</v>
      </c>
      <c r="D54" s="7" t="n">
        <v>372.392</v>
      </c>
    </row>
    <row r="55" customFormat="false" ht="12.75" hidden="false" customHeight="false" outlineLevel="0" collapsed="false">
      <c r="A55" s="5" t="n">
        <f aca="false">A54+1</f>
        <v>9</v>
      </c>
      <c r="B55" s="6" t="n">
        <v>0.66875</v>
      </c>
      <c r="C55" s="7" t="n">
        <v>51.542</v>
      </c>
      <c r="D55" s="7" t="n">
        <v>372.112</v>
      </c>
    </row>
    <row r="56" customFormat="false" ht="12.75" hidden="false" customHeight="false" outlineLevel="0" collapsed="false">
      <c r="A56" s="5" t="n">
        <f aca="false">A55+1</f>
        <v>10</v>
      </c>
      <c r="B56" s="6" t="n">
        <v>0.669444444444444</v>
      </c>
      <c r="C56" s="7"/>
      <c r="D56" s="7"/>
    </row>
    <row r="57" customFormat="false" ht="12.75" hidden="false" customHeight="false" outlineLevel="0" collapsed="false">
      <c r="A57" s="5" t="n">
        <f aca="false">A56+1</f>
        <v>11</v>
      </c>
      <c r="B57" s="6" t="n">
        <v>0.670138888888889</v>
      </c>
      <c r="C57" s="7" t="n">
        <v>51.9</v>
      </c>
      <c r="D57" s="7" t="n">
        <v>371.567</v>
      </c>
    </row>
    <row r="58" customFormat="false" ht="12.75" hidden="false" customHeight="false" outlineLevel="0" collapsed="false">
      <c r="A58" s="5" t="n">
        <f aca="false">A57+1</f>
        <v>12</v>
      </c>
      <c r="B58" s="6" t="n">
        <v>0.670833333333333</v>
      </c>
      <c r="C58" s="7" t="n">
        <v>52.14</v>
      </c>
      <c r="D58" s="7" t="n">
        <v>371.293</v>
      </c>
    </row>
    <row r="59" customFormat="false" ht="12.75" hidden="false" customHeight="false" outlineLevel="0" collapsed="false">
      <c r="A59" s="5" t="n">
        <f aca="false">A58+1</f>
        <v>13</v>
      </c>
      <c r="B59" s="6" t="n">
        <v>0.671527777777778</v>
      </c>
      <c r="C59" s="7" t="n">
        <v>52.315</v>
      </c>
      <c r="D59" s="7" t="n">
        <v>371.025</v>
      </c>
    </row>
    <row r="60" customFormat="false" ht="12.75" hidden="false" customHeight="false" outlineLevel="0" collapsed="false">
      <c r="A60" s="5" t="n">
        <f aca="false">A59+1</f>
        <v>14</v>
      </c>
      <c r="B60" s="6" t="n">
        <v>0.672222222222222</v>
      </c>
      <c r="C60" s="7" t="n">
        <v>52.496</v>
      </c>
      <c r="D60" s="7" t="n">
        <v>370.772</v>
      </c>
    </row>
    <row r="61" customFormat="false" ht="12.75" hidden="false" customHeight="false" outlineLevel="0" collapsed="false">
      <c r="A61" s="5" t="n">
        <f aca="false">A60+1</f>
        <v>15</v>
      </c>
      <c r="B61" s="6" t="n">
        <v>0.672916666666667</v>
      </c>
      <c r="C61" s="7" t="n">
        <v>52.7</v>
      </c>
      <c r="D61" s="7" t="n">
        <v>370.491</v>
      </c>
    </row>
    <row r="62" customFormat="false" ht="12.75" hidden="false" customHeight="false" outlineLevel="0" collapsed="false">
      <c r="A62" s="5" t="n">
        <f aca="false">A61+1</f>
        <v>16</v>
      </c>
      <c r="B62" s="6" t="n">
        <v>0.673611111111111</v>
      </c>
      <c r="C62" s="7" t="n">
        <v>52.885</v>
      </c>
      <c r="D62" s="7" t="n">
        <v>370.218</v>
      </c>
    </row>
    <row r="63" customFormat="false" ht="12.75" hidden="false" customHeight="false" outlineLevel="0" collapsed="false">
      <c r="A63" s="13"/>
      <c r="B63" s="14"/>
      <c r="C63" s="15"/>
      <c r="D63" s="16"/>
    </row>
    <row r="64" customFormat="false" ht="12.75" hidden="false" customHeight="false" outlineLevel="0" collapsed="false">
      <c r="A64" s="17" t="s">
        <v>11</v>
      </c>
      <c r="B64" s="6"/>
      <c r="C64" s="5"/>
      <c r="D64" s="5"/>
      <c r="E64" s="5" t="s">
        <v>14</v>
      </c>
      <c r="F64" s="5" t="s">
        <v>15</v>
      </c>
    </row>
    <row r="65" customFormat="false" ht="12.75" hidden="false" customHeight="false" outlineLevel="0" collapsed="false">
      <c r="A65" s="17" t="n">
        <f aca="false">A62+1</f>
        <v>17</v>
      </c>
      <c r="B65" s="6" t="n">
        <v>0.676388888888889</v>
      </c>
      <c r="C65" s="7" t="n">
        <v>346.395</v>
      </c>
      <c r="D65" s="7" t="n">
        <v>169.045</v>
      </c>
      <c r="E65" s="7" t="n">
        <f aca="false">400-C65</f>
        <v>53.605</v>
      </c>
      <c r="F65" s="7" t="n">
        <f aca="false">200+D65</f>
        <v>369.045</v>
      </c>
    </row>
    <row r="66" customFormat="false" ht="12.75" hidden="false" customHeight="false" outlineLevel="0" collapsed="false">
      <c r="A66" s="17" t="n">
        <f aca="false">A65+1</f>
        <v>18</v>
      </c>
      <c r="B66" s="6" t="n">
        <v>0.677083333333333</v>
      </c>
      <c r="C66" s="7" t="n">
        <v>347.01</v>
      </c>
      <c r="D66" s="7" t="n">
        <v>169</v>
      </c>
      <c r="E66" s="7" t="n">
        <f aca="false">400-C66</f>
        <v>52.99</v>
      </c>
      <c r="F66" s="7" t="n">
        <f aca="false">200+D66</f>
        <v>369</v>
      </c>
    </row>
    <row r="67" customFormat="false" ht="12.75" hidden="false" customHeight="false" outlineLevel="0" collapsed="false">
      <c r="A67" s="17" t="n">
        <f aca="false">A66+1</f>
        <v>19</v>
      </c>
      <c r="B67" s="6" t="n">
        <v>0.677777777777778</v>
      </c>
      <c r="C67" s="7" t="n">
        <v>346.092</v>
      </c>
      <c r="D67" s="7" t="n">
        <v>168.42</v>
      </c>
      <c r="E67" s="7" t="n">
        <f aca="false">400-C67</f>
        <v>53.908</v>
      </c>
      <c r="F67" s="7" t="n">
        <f aca="false">200+D67</f>
        <v>368.42</v>
      </c>
    </row>
    <row r="68" customFormat="false" ht="12.75" hidden="false" customHeight="false" outlineLevel="0" collapsed="false">
      <c r="A68" s="17" t="n">
        <f aca="false">A67+1</f>
        <v>20</v>
      </c>
      <c r="B68" s="6" t="n">
        <v>0.678472222222222</v>
      </c>
      <c r="C68" s="7" t="n">
        <v>345.798</v>
      </c>
      <c r="D68" s="7" t="n">
        <v>168.172</v>
      </c>
      <c r="E68" s="7" t="n">
        <f aca="false">400-C68</f>
        <v>54.202</v>
      </c>
      <c r="F68" s="7" t="n">
        <f aca="false">200+D68</f>
        <v>368.172</v>
      </c>
    </row>
    <row r="69" customFormat="false" ht="12.75" hidden="false" customHeight="false" outlineLevel="0" collapsed="false">
      <c r="A69" s="17" t="n">
        <f aca="false">A68+1</f>
        <v>21</v>
      </c>
      <c r="B69" s="6" t="n">
        <v>0.679166666666667</v>
      </c>
      <c r="C69" s="7" t="n">
        <v>345.59</v>
      </c>
      <c r="D69" s="7" t="n">
        <v>167.92</v>
      </c>
      <c r="E69" s="7" t="n">
        <f aca="false">400-C69</f>
        <v>54.41</v>
      </c>
      <c r="F69" s="7" t="n">
        <f aca="false">200+D69</f>
        <v>367.92</v>
      </c>
    </row>
    <row r="70" customFormat="false" ht="12.75" hidden="false" customHeight="false" outlineLevel="0" collapsed="false">
      <c r="A70" s="17" t="n">
        <f aca="false">A69+1</f>
        <v>22</v>
      </c>
      <c r="B70" s="6" t="n">
        <v>0.679861111111111</v>
      </c>
      <c r="C70" s="7" t="n">
        <v>345.39</v>
      </c>
      <c r="D70" s="7" t="n">
        <v>167.5</v>
      </c>
      <c r="E70" s="7" t="n">
        <f aca="false">400-C70</f>
        <v>54.61</v>
      </c>
      <c r="F70" s="7" t="n">
        <f aca="false">200+D70</f>
        <v>367.5</v>
      </c>
    </row>
    <row r="71" customFormat="false" ht="12.75" hidden="false" customHeight="false" outlineLevel="0" collapsed="false">
      <c r="A71" s="17" t="n">
        <f aca="false">A70+1</f>
        <v>23</v>
      </c>
      <c r="B71" s="6" t="n">
        <v>0.680555555555556</v>
      </c>
      <c r="C71" s="7" t="n">
        <v>345.187</v>
      </c>
      <c r="D71" s="7" t="n">
        <v>167.228</v>
      </c>
      <c r="E71" s="7" t="n">
        <f aca="false">400-C71</f>
        <v>54.813</v>
      </c>
      <c r="F71" s="7" t="n">
        <f aca="false">200+D71</f>
        <v>367.228</v>
      </c>
      <c r="G71" s="0" t="s">
        <v>16</v>
      </c>
    </row>
    <row r="72" customFormat="false" ht="12.75" hidden="false" customHeight="false" outlineLevel="0" collapsed="false">
      <c r="A72" s="17" t="n">
        <f aca="false">A71+1</f>
        <v>24</v>
      </c>
      <c r="B72" s="6" t="n">
        <v>0.68125</v>
      </c>
      <c r="C72" s="7" t="n">
        <v>344.98</v>
      </c>
      <c r="D72" s="7" t="n">
        <v>166.95</v>
      </c>
      <c r="E72" s="7" t="n">
        <f aca="false">400-C72</f>
        <v>55.02</v>
      </c>
      <c r="F72" s="7" t="n">
        <f aca="false">200+D72</f>
        <v>366.95</v>
      </c>
    </row>
    <row r="73" customFormat="false" ht="12.75" hidden="false" customHeight="false" outlineLevel="0" collapsed="false">
      <c r="A73" s="17" t="n">
        <f aca="false">A72+1</f>
        <v>25</v>
      </c>
      <c r="B73" s="6" t="n">
        <v>0.681944444444445</v>
      </c>
      <c r="C73" s="7"/>
      <c r="D73" s="7"/>
      <c r="E73" s="7"/>
      <c r="F73" s="7"/>
    </row>
    <row r="74" customFormat="false" ht="12.75" hidden="false" customHeight="false" outlineLevel="0" collapsed="false">
      <c r="A74" s="17" t="n">
        <f aca="false">A73+1</f>
        <v>26</v>
      </c>
      <c r="B74" s="6" t="n">
        <v>0.682638888888889</v>
      </c>
      <c r="C74" s="7" t="n">
        <v>344.602</v>
      </c>
      <c r="D74" s="7" t="n">
        <v>166.503</v>
      </c>
      <c r="E74" s="7" t="n">
        <f aca="false">400-C74</f>
        <v>55.398</v>
      </c>
      <c r="F74" s="7" t="n">
        <f aca="false">200+D74</f>
        <v>366.503</v>
      </c>
    </row>
    <row r="75" customFormat="false" ht="12.75" hidden="false" customHeight="false" outlineLevel="0" collapsed="false">
      <c r="A75" s="17" t="n">
        <f aca="false">A74+1</f>
        <v>27</v>
      </c>
      <c r="B75" s="6" t="n">
        <v>0.683333333333333</v>
      </c>
      <c r="C75" s="7" t="n">
        <v>344.395</v>
      </c>
      <c r="D75" s="7" t="n">
        <v>166.263</v>
      </c>
      <c r="E75" s="7" t="n">
        <f aca="false">400-C75</f>
        <v>55.605</v>
      </c>
      <c r="F75" s="7" t="n">
        <f aca="false">200+D75</f>
        <v>366.263</v>
      </c>
    </row>
    <row r="76" customFormat="false" ht="12.75" hidden="false" customHeight="false" outlineLevel="0" collapsed="false">
      <c r="A76" s="17" t="n">
        <f aca="false">A75+1</f>
        <v>28</v>
      </c>
      <c r="B76" s="6" t="n">
        <v>0.684027777777778</v>
      </c>
      <c r="C76" s="7" t="n">
        <v>344.175</v>
      </c>
      <c r="D76" s="7" t="n">
        <v>166.025</v>
      </c>
      <c r="E76" s="7" t="n">
        <f aca="false">400-C76</f>
        <v>55.825</v>
      </c>
      <c r="F76" s="7" t="n">
        <f aca="false">200+D76</f>
        <v>366.025</v>
      </c>
    </row>
    <row r="77" customFormat="false" ht="12.75" hidden="false" customHeight="false" outlineLevel="0" collapsed="false">
      <c r="A77" s="17" t="n">
        <f aca="false">A76+1</f>
        <v>29</v>
      </c>
      <c r="B77" s="6" t="n">
        <v>0.684722222222222</v>
      </c>
      <c r="C77" s="7" t="n">
        <v>343.99</v>
      </c>
      <c r="D77" s="7" t="n">
        <v>165.765</v>
      </c>
      <c r="E77" s="7" t="n">
        <f aca="false">400-C77</f>
        <v>56.01</v>
      </c>
      <c r="F77" s="7" t="n">
        <f aca="false">200+D77</f>
        <v>365.765</v>
      </c>
    </row>
    <row r="78" customFormat="false" ht="12.75" hidden="false" customHeight="false" outlineLevel="0" collapsed="false">
      <c r="A78" s="17" t="n">
        <f aca="false">A77+1</f>
        <v>30</v>
      </c>
      <c r="B78" s="6" t="n">
        <v>0.685416666666667</v>
      </c>
      <c r="C78" s="7" t="n">
        <v>343.765</v>
      </c>
      <c r="D78" s="7" t="n">
        <v>165.555</v>
      </c>
      <c r="E78" s="7" t="n">
        <f aca="false">400-C78</f>
        <v>56.235</v>
      </c>
      <c r="F78" s="7" t="n">
        <f aca="false">200+D78</f>
        <v>365.555</v>
      </c>
    </row>
    <row r="79" customFormat="false" ht="12.75" hidden="false" customHeight="false" outlineLevel="0" collapsed="false">
      <c r="A79" s="17" t="n">
        <f aca="false">A78+1</f>
        <v>31</v>
      </c>
      <c r="B79" s="6" t="n">
        <v>0.686111111111111</v>
      </c>
      <c r="C79" s="7" t="n">
        <v>343.565</v>
      </c>
      <c r="D79" s="7" t="n">
        <v>165.315</v>
      </c>
      <c r="E79" s="7" t="n">
        <f aca="false">400-C79</f>
        <v>56.435</v>
      </c>
      <c r="F79" s="7" t="n">
        <f aca="false">200+D79</f>
        <v>365.315</v>
      </c>
    </row>
    <row r="80" customFormat="false" ht="12.75" hidden="false" customHeight="false" outlineLevel="0" collapsed="false">
      <c r="A80" s="17" t="n">
        <f aca="false">A79+1</f>
        <v>32</v>
      </c>
      <c r="B80" s="6" t="n">
        <v>0.686805555555556</v>
      </c>
      <c r="C80" s="7" t="n">
        <v>343.34</v>
      </c>
      <c r="D80" s="7" t="n">
        <v>165.065</v>
      </c>
      <c r="E80" s="7" t="n">
        <f aca="false">400-C80</f>
        <v>56.66</v>
      </c>
      <c r="F80" s="7" t="n">
        <f aca="false">200+D80</f>
        <v>365.065</v>
      </c>
    </row>
    <row r="81" customFormat="false" ht="12.75" hidden="false" customHeight="false" outlineLevel="0" collapsed="false">
      <c r="A81" s="17" t="n">
        <f aca="false">A80+1</f>
        <v>33</v>
      </c>
      <c r="B81" s="6" t="n">
        <v>0.6875</v>
      </c>
      <c r="C81" s="7" t="n">
        <v>343.142</v>
      </c>
      <c r="D81" s="7" t="n">
        <v>164.829</v>
      </c>
      <c r="E81" s="7" t="n">
        <f aca="false">400-C81</f>
        <v>56.858</v>
      </c>
      <c r="F81" s="7" t="n">
        <f aca="false">200+D81</f>
        <v>364.829</v>
      </c>
    </row>
    <row r="82" customFormat="false" ht="12.75" hidden="false" customHeight="false" outlineLevel="0" collapsed="false">
      <c r="B82" s="12"/>
    </row>
    <row r="83" customFormat="false" ht="12.75" hidden="false" customHeight="false" outlineLevel="0" collapsed="false">
      <c r="A83" s="0" t="s">
        <v>17</v>
      </c>
      <c r="B83" s="12"/>
    </row>
    <row r="84" customFormat="false" ht="12.75" hidden="false" customHeight="false" outlineLevel="0" collapsed="false">
      <c r="B84" s="12"/>
    </row>
    <row r="85" customFormat="false" ht="12.75" hidden="false" customHeight="false" outlineLevel="0" collapsed="false">
      <c r="B85" s="12"/>
    </row>
    <row r="86" customFormat="false" ht="12.75" hidden="false" customHeight="false" outlineLevel="0" collapsed="false">
      <c r="A86" s="18" t="s">
        <v>18</v>
      </c>
      <c r="B86" s="5" t="n">
        <v>964</v>
      </c>
      <c r="C86" s="19" t="s">
        <v>19</v>
      </c>
    </row>
    <row r="87" customFormat="false" ht="12.75" hidden="false" customHeight="false" outlineLevel="0" collapsed="false">
      <c r="A87" s="18" t="s">
        <v>20</v>
      </c>
      <c r="B87" s="5" t="n">
        <v>26</v>
      </c>
      <c r="C87" s="19" t="s">
        <v>21</v>
      </c>
    </row>
    <row r="88" customFormat="false" ht="12.75" hidden="false" customHeight="false" outlineLevel="0" collapsed="false">
      <c r="A88" s="20" t="s">
        <v>22</v>
      </c>
      <c r="B88" s="5" t="n">
        <v>3</v>
      </c>
      <c r="C88" s="19" t="s">
        <v>23</v>
      </c>
      <c r="D88" s="0" t="s">
        <v>24</v>
      </c>
    </row>
    <row r="89" customFormat="false" ht="12.75" hidden="false" customHeight="false" outlineLevel="0" collapsed="false">
      <c r="B89" s="12"/>
    </row>
    <row r="90" customFormat="false" ht="12.75" hidden="false" customHeight="false" outlineLevel="0" collapsed="false">
      <c r="A90" s="0" t="s">
        <v>25</v>
      </c>
      <c r="B90" s="12"/>
    </row>
    <row r="91" customFormat="false" ht="12.75" hidden="false" customHeight="false" outlineLevel="0" collapsed="false">
      <c r="B91" s="12"/>
    </row>
    <row r="92" customFormat="false" ht="12.75" hidden="false" customHeight="false" outlineLevel="0" collapsed="false">
      <c r="B92" s="12"/>
    </row>
    <row r="93" customFormat="false" ht="12.75" hidden="false" customHeight="false" outlineLevel="0" collapsed="false">
      <c r="A93" s="4" t="s">
        <v>26</v>
      </c>
      <c r="B93" s="12"/>
    </row>
    <row r="96" customFormat="false" ht="12.75" hidden="false" customHeight="false" outlineLevel="0" collapsed="false">
      <c r="A96" s="5" t="s">
        <v>27</v>
      </c>
      <c r="B96" s="21" t="s">
        <v>28</v>
      </c>
      <c r="C96" s="5" t="s">
        <v>29</v>
      </c>
    </row>
    <row r="97" customFormat="false" ht="12.75" hidden="false" customHeight="false" outlineLevel="0" collapsed="false">
      <c r="A97" s="5" t="s">
        <v>23</v>
      </c>
      <c r="B97" s="22" t="s">
        <v>30</v>
      </c>
      <c r="C97" s="5" t="s">
        <v>31</v>
      </c>
    </row>
    <row r="98" customFormat="false" ht="12.75" hidden="false" customHeight="false" outlineLevel="0" collapsed="false">
      <c r="A98" s="23" t="n">
        <v>0</v>
      </c>
      <c r="B98" s="22" t="s">
        <v>32</v>
      </c>
      <c r="C98" s="22" t="s">
        <v>33</v>
      </c>
    </row>
    <row r="99" customFormat="false" ht="12.75" hidden="false" customHeight="false" outlineLevel="0" collapsed="false">
      <c r="A99" s="23" t="n">
        <v>6</v>
      </c>
      <c r="B99" s="22" t="s">
        <v>34</v>
      </c>
      <c r="C99" s="22" t="s">
        <v>35</v>
      </c>
    </row>
    <row r="100" customFormat="false" ht="12.75" hidden="false" customHeight="false" outlineLevel="0" collapsed="false">
      <c r="A100" s="23" t="n">
        <v>12</v>
      </c>
      <c r="B100" s="22" t="s">
        <v>36</v>
      </c>
      <c r="C100" s="22" t="s">
        <v>37</v>
      </c>
    </row>
    <row r="101" customFormat="false" ht="12.75" hidden="false" customHeight="false" outlineLevel="0" collapsed="false">
      <c r="A101" s="23" t="n">
        <v>18</v>
      </c>
      <c r="B101" s="22" t="s">
        <v>38</v>
      </c>
      <c r="C101" s="22" t="s">
        <v>39</v>
      </c>
    </row>
    <row r="102" customFormat="false" ht="12.75" hidden="false" customHeight="false" outlineLevel="0" collapsed="false">
      <c r="B102" s="24"/>
      <c r="C102" s="24"/>
    </row>
    <row r="103" customFormat="false" ht="12.75" hidden="false" customHeight="false" outlineLevel="0" collapsed="false">
      <c r="B103" s="24"/>
      <c r="C103" s="24"/>
    </row>
    <row r="104" customFormat="false" ht="12.75" hidden="false" customHeight="false" outlineLevel="0" collapsed="false">
      <c r="A104" s="0" t="s">
        <v>40</v>
      </c>
    </row>
    <row r="105" customFormat="false" ht="12.75" hidden="false" customHeight="false" outlineLevel="0" collapsed="false">
      <c r="A105" s="0" t="s">
        <v>41</v>
      </c>
    </row>
    <row r="106" customFormat="false" ht="12.75" hidden="false" customHeight="false" outlineLevel="0" collapsed="false">
      <c r="A106" s="0" t="s">
        <v>42</v>
      </c>
    </row>
    <row r="107" customFormat="false" ht="12.75" hidden="false" customHeight="false" outlineLevel="0" collapsed="false">
      <c r="A107" s="0" t="s">
        <v>43</v>
      </c>
    </row>
    <row r="109" customFormat="false" ht="12.75" hidden="false" customHeight="false" outlineLevel="0" collapsed="false">
      <c r="A109" s="0" t="s">
        <v>44</v>
      </c>
    </row>
    <row r="111" customFormat="false" ht="12.75" hidden="false" customHeight="false" outlineLevel="0" collapsed="false">
      <c r="A111" s="0" t="s">
        <v>45</v>
      </c>
    </row>
    <row r="112" customFormat="false" ht="12.75" hidden="false" customHeight="false" outlineLevel="0" collapsed="false">
      <c r="A112" s="0" t="s">
        <v>46</v>
      </c>
    </row>
    <row r="113" customFormat="false" ht="12.75" hidden="false" customHeight="false" outlineLevel="0" collapsed="false">
      <c r="A113" s="0" t="s">
        <v>47</v>
      </c>
    </row>
    <row r="114" customFormat="false" ht="12.75" hidden="false" customHeight="false" outlineLevel="0" collapsed="false">
      <c r="A114" s="0" t="s">
        <v>48</v>
      </c>
    </row>
    <row r="117" customFormat="false" ht="12.75" hidden="false" customHeight="false" outlineLevel="0" collapsed="false">
      <c r="A117" s="0" t="s">
        <v>49</v>
      </c>
    </row>
    <row r="119" customFormat="false" ht="12.75" hidden="false" customHeight="false" outlineLevel="0" collapsed="false">
      <c r="A119" s="0" t="s">
        <v>5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00:00:39Z</dcterms:created>
  <dc:creator>Javier Vallejos M.</dc:creator>
  <dc:description/>
  <dc:language>en-US</dc:language>
  <cp:lastModifiedBy>ythompso</cp:lastModifiedBy>
  <cp:lastPrinted>2000-10-06T05:27:01Z</cp:lastPrinted>
  <dcterms:modified xsi:type="dcterms:W3CDTF">2003-10-27T10:37:08Z</dcterms:modified>
  <cp:revision>0</cp:revision>
  <dc:subject/>
  <dc:title/>
</cp:coreProperties>
</file>