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un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9">
  <si>
    <t xml:space="preserve">Tabla Nº1 Usos de Suelo a Nivel Comunal</t>
  </si>
  <si>
    <t xml:space="preserve">Datos de 1997</t>
  </si>
  <si>
    <t xml:space="preserve">Ingresos familiares en moneda del año 2000</t>
  </si>
  <si>
    <t xml:space="preserve">Número de hogares</t>
  </si>
  <si>
    <t xml:space="preserve">zona</t>
  </si>
  <si>
    <t xml:space="preserve">Estrato bajo</t>
  </si>
  <si>
    <t xml:space="preserve">Estrato medio</t>
  </si>
  <si>
    <t xml:space="preserve">Estrato alto</t>
  </si>
  <si>
    <t xml:space="preserve">Superficies construidas (m2)</t>
  </si>
  <si>
    <t xml:space="preserve">Comuna</t>
  </si>
  <si>
    <t xml:space="preserve">Código</t>
  </si>
  <si>
    <t xml:space="preserve">Nombre</t>
  </si>
  <si>
    <t xml:space="preserve">&lt; $200.000</t>
  </si>
  <si>
    <t xml:space="preserve">&gt; $800.000</t>
  </si>
  <si>
    <t xml:space="preserve">Comercio</t>
  </si>
  <si>
    <t xml:space="preserve">Educación</t>
  </si>
  <si>
    <t xml:space="preserve">Vivienda</t>
  </si>
  <si>
    <t xml:space="preserve">Oficina/Industria</t>
  </si>
  <si>
    <t xml:space="preserve">INDEPENDENCIA</t>
  </si>
  <si>
    <t xml:space="preserve">NORTE</t>
  </si>
  <si>
    <t xml:space="preserve">CONCHALI</t>
  </si>
  <si>
    <t xml:space="preserve">HUECHURABA</t>
  </si>
  <si>
    <t xml:space="preserve">RECOLETA</t>
  </si>
  <si>
    <t xml:space="preserve">RENCA</t>
  </si>
  <si>
    <t xml:space="preserve">QUILICURA</t>
  </si>
  <si>
    <t xml:space="preserve">ESTACION CENTRAL</t>
  </si>
  <si>
    <t xml:space="preserve">PONIENTE</t>
  </si>
  <si>
    <t xml:space="preserve">QUINTA NORMAL</t>
  </si>
  <si>
    <t xml:space="preserve">LO PRADO</t>
  </si>
  <si>
    <t xml:space="preserve">PUDAHUEL</t>
  </si>
  <si>
    <t xml:space="preserve">CERRO NAVIA</t>
  </si>
  <si>
    <t xml:space="preserve">CERRILLOS</t>
  </si>
  <si>
    <t xml:space="preserve">MAIPU</t>
  </si>
  <si>
    <t xml:space="preserve">PROVIDENCIA</t>
  </si>
  <si>
    <t xml:space="preserve">ORIENTE</t>
  </si>
  <si>
    <t xml:space="preserve">VITACURA</t>
  </si>
  <si>
    <t xml:space="preserve">LO BARNECHEA</t>
  </si>
  <si>
    <t xml:space="preserve">LAS CONDES</t>
  </si>
  <si>
    <t xml:space="preserve">ÑUÑOA</t>
  </si>
  <si>
    <t xml:space="preserve">LA REINA</t>
  </si>
  <si>
    <t xml:space="preserve">SANTIAGO</t>
  </si>
  <si>
    <t xml:space="preserve">CENTRO</t>
  </si>
  <si>
    <t xml:space="preserve">SAN JOAQUIN</t>
  </si>
  <si>
    <t xml:space="preserve">SUR</t>
  </si>
  <si>
    <t xml:space="preserve">LA GRANJA</t>
  </si>
  <si>
    <t xml:space="preserve">LA PINTANA</t>
  </si>
  <si>
    <t xml:space="preserve">SAN RAMON</t>
  </si>
  <si>
    <t xml:space="preserve">SAN MIGUEL</t>
  </si>
  <si>
    <t xml:space="preserve">LA CISTERNA</t>
  </si>
  <si>
    <t xml:space="preserve">EL BOSQUE</t>
  </si>
  <si>
    <t xml:space="preserve">P.A. CERDA</t>
  </si>
  <si>
    <t xml:space="preserve">LO ESPEJO</t>
  </si>
  <si>
    <t xml:space="preserve">SAN BERNARDO</t>
  </si>
  <si>
    <t xml:space="preserve">MACUL</t>
  </si>
  <si>
    <t xml:space="preserve">SURORIENTE</t>
  </si>
  <si>
    <t xml:space="preserve">PEÑALOLEN</t>
  </si>
  <si>
    <t xml:space="preserve">LA FLORIDA</t>
  </si>
  <si>
    <t xml:space="preserve">PUENTE ALT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_-* #,##0_-;\-* #,##0_-;_-* \-??_-;_-@_-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0" activeCellId="0" sqref="K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7.28"/>
    <col collapsed="false" customWidth="true" hidden="false" outlineLevel="0" max="3" min="3" style="0" width="12.85"/>
    <col collapsed="false" customWidth="true" hidden="false" outlineLevel="0" max="5" min="5" style="0" width="12.56"/>
    <col collapsed="false" customWidth="true" hidden="false" outlineLevel="0" max="7" min="7" style="0" width="12.85"/>
    <col collapsed="false" customWidth="true" hidden="false" outlineLevel="0" max="8" min="8" style="0" width="11.56"/>
    <col collapsed="false" customWidth="true" hidden="false" outlineLevel="0" max="9" min="9" style="0" width="12.85"/>
    <col collapsed="false" customWidth="true" hidden="false" outlineLevel="0" max="10" min="10" style="0" width="14.41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2"/>
      <c r="B5" s="3"/>
      <c r="C5" s="3"/>
      <c r="D5" s="4" t="s">
        <v>3</v>
      </c>
      <c r="E5" s="4"/>
      <c r="F5" s="4"/>
      <c r="G5" s="3"/>
      <c r="H5" s="3"/>
      <c r="I5" s="3"/>
      <c r="J5" s="5"/>
    </row>
    <row r="6" customFormat="false" ht="12.75" hidden="false" customHeight="false" outlineLevel="0" collapsed="false">
      <c r="A6" s="6"/>
      <c r="B6" s="7" t="s">
        <v>4</v>
      </c>
      <c r="C6" s="7"/>
      <c r="D6" s="8" t="s">
        <v>5</v>
      </c>
      <c r="E6" s="9" t="s">
        <v>6</v>
      </c>
      <c r="F6" s="10" t="s">
        <v>7</v>
      </c>
      <c r="G6" s="11" t="s">
        <v>8</v>
      </c>
      <c r="H6" s="11"/>
      <c r="I6" s="11"/>
      <c r="J6" s="11"/>
    </row>
    <row r="7" customFormat="false" ht="13.5" hidden="false" customHeight="false" outlineLevel="0" collapsed="false">
      <c r="A7" s="12" t="s">
        <v>9</v>
      </c>
      <c r="B7" s="13" t="s">
        <v>10</v>
      </c>
      <c r="C7" s="13" t="s">
        <v>11</v>
      </c>
      <c r="D7" s="14" t="s">
        <v>12</v>
      </c>
      <c r="E7" s="13"/>
      <c r="F7" s="15" t="s">
        <v>13</v>
      </c>
      <c r="G7" s="16" t="s">
        <v>14</v>
      </c>
      <c r="H7" s="16" t="s">
        <v>15</v>
      </c>
      <c r="I7" s="16" t="s">
        <v>16</v>
      </c>
      <c r="J7" s="17" t="s">
        <v>17</v>
      </c>
    </row>
    <row r="8" customFormat="false" ht="13.5" hidden="false" customHeight="false" outlineLevel="0" collapsed="false">
      <c r="A8" s="6" t="s">
        <v>18</v>
      </c>
      <c r="B8" s="18" t="n">
        <v>1</v>
      </c>
      <c r="C8" s="9" t="s">
        <v>19</v>
      </c>
      <c r="D8" s="19" t="n">
        <f aca="false">1339+10934</f>
        <v>12273</v>
      </c>
      <c r="E8" s="20" t="n">
        <v>7992</v>
      </c>
      <c r="F8" s="21" t="n">
        <f aca="false">132+10</f>
        <v>142</v>
      </c>
      <c r="G8" s="20" t="n">
        <v>289265</v>
      </c>
      <c r="H8" s="20" t="n">
        <v>14332</v>
      </c>
      <c r="I8" s="20" t="n">
        <v>1626774</v>
      </c>
      <c r="J8" s="22" t="n">
        <f aca="false">398838+98508</f>
        <v>497346</v>
      </c>
    </row>
    <row r="9" customFormat="false" ht="12.75" hidden="false" customHeight="false" outlineLevel="0" collapsed="false">
      <c r="A9" s="6" t="s">
        <v>20</v>
      </c>
      <c r="B9" s="18" t="n">
        <v>1</v>
      </c>
      <c r="C9" s="9" t="s">
        <v>19</v>
      </c>
      <c r="D9" s="19" t="n">
        <f aca="false">4697+21025</f>
        <v>25722</v>
      </c>
      <c r="E9" s="20" t="n">
        <v>11782</v>
      </c>
      <c r="F9" s="21" t="n">
        <f aca="false">125+29</f>
        <v>154</v>
      </c>
      <c r="G9" s="20" t="n">
        <v>136190</v>
      </c>
      <c r="H9" s="20" t="n">
        <v>1732</v>
      </c>
      <c r="I9" s="20" t="n">
        <v>1847782</v>
      </c>
      <c r="J9" s="22" t="n">
        <f aca="false">203193+60086</f>
        <v>263279</v>
      </c>
    </row>
    <row r="10" customFormat="false" ht="12.75" hidden="false" customHeight="false" outlineLevel="0" collapsed="false">
      <c r="A10" s="6" t="s">
        <v>21</v>
      </c>
      <c r="B10" s="18" t="n">
        <v>1</v>
      </c>
      <c r="C10" s="9" t="s">
        <v>19</v>
      </c>
      <c r="D10" s="19" t="n">
        <f aca="false">3587+10464</f>
        <v>14051</v>
      </c>
      <c r="E10" s="20" t="n">
        <v>3433</v>
      </c>
      <c r="F10" s="21" t="n">
        <f aca="false">32+56</f>
        <v>88</v>
      </c>
      <c r="G10" s="20" t="n">
        <v>44450</v>
      </c>
      <c r="H10" s="20" t="n">
        <v>548</v>
      </c>
      <c r="I10" s="20" t="n">
        <v>616701</v>
      </c>
      <c r="J10" s="22" t="n">
        <f aca="false">148992+95070</f>
        <v>244062</v>
      </c>
    </row>
    <row r="11" customFormat="false" ht="12.75" hidden="false" customHeight="false" outlineLevel="0" collapsed="false">
      <c r="A11" s="6" t="s">
        <v>22</v>
      </c>
      <c r="B11" s="18" t="n">
        <v>1</v>
      </c>
      <c r="C11" s="9" t="s">
        <v>19</v>
      </c>
      <c r="D11" s="19" t="n">
        <f aca="false">6048+22968</f>
        <v>29016</v>
      </c>
      <c r="E11" s="20" t="n">
        <v>13196</v>
      </c>
      <c r="F11" s="21" t="n">
        <f aca="false">132+7</f>
        <v>139</v>
      </c>
      <c r="G11" s="20" t="n">
        <v>448253</v>
      </c>
      <c r="H11" s="20" t="n">
        <v>17715</v>
      </c>
      <c r="I11" s="20" t="n">
        <v>2507430</v>
      </c>
      <c r="J11" s="22" t="n">
        <f aca="false">511643+112626</f>
        <v>624269</v>
      </c>
    </row>
    <row r="12" customFormat="false" ht="12.75" hidden="false" customHeight="false" outlineLevel="0" collapsed="false">
      <c r="A12" s="6" t="s">
        <v>23</v>
      </c>
      <c r="B12" s="18" t="n">
        <v>1</v>
      </c>
      <c r="C12" s="9" t="s">
        <v>19</v>
      </c>
      <c r="D12" s="19" t="n">
        <f aca="false">4235+20381</f>
        <v>24616</v>
      </c>
      <c r="E12" s="20" t="n">
        <v>9083</v>
      </c>
      <c r="F12" s="21" t="n">
        <f aca="false">57+94</f>
        <v>151</v>
      </c>
      <c r="G12" s="20" t="n">
        <v>69802</v>
      </c>
      <c r="H12" s="20" t="n">
        <v>4012</v>
      </c>
      <c r="I12" s="20" t="n">
        <v>1301686</v>
      </c>
      <c r="J12" s="22" t="n">
        <f aca="false">425669+56249</f>
        <v>481918</v>
      </c>
    </row>
    <row r="13" customFormat="false" ht="12.75" hidden="false" customHeight="false" outlineLevel="0" collapsed="false">
      <c r="A13" s="6" t="s">
        <v>24</v>
      </c>
      <c r="B13" s="18" t="n">
        <v>1</v>
      </c>
      <c r="C13" s="9" t="s">
        <v>19</v>
      </c>
      <c r="D13" s="19" t="n">
        <f aca="false">974+5882</f>
        <v>6856</v>
      </c>
      <c r="E13" s="20" t="n">
        <v>5976</v>
      </c>
      <c r="F13" s="21" t="n">
        <f aca="false">62+0</f>
        <v>62</v>
      </c>
      <c r="G13" s="20" t="n">
        <v>33031</v>
      </c>
      <c r="H13" s="20" t="n">
        <v>2732</v>
      </c>
      <c r="I13" s="20" t="n">
        <v>974724</v>
      </c>
      <c r="J13" s="22" t="n">
        <f aca="false">855802+176334</f>
        <v>1032136</v>
      </c>
    </row>
    <row r="14" customFormat="false" ht="12.75" hidden="false" customHeight="false" outlineLevel="0" collapsed="false">
      <c r="A14" s="6" t="s">
        <v>25</v>
      </c>
      <c r="B14" s="18" t="n">
        <v>2</v>
      </c>
      <c r="C14" s="9" t="s">
        <v>26</v>
      </c>
      <c r="D14" s="19" t="n">
        <f aca="false">5175+20053</f>
        <v>25228</v>
      </c>
      <c r="E14" s="20" t="n">
        <v>13450</v>
      </c>
      <c r="F14" s="21" t="n">
        <f aca="false">307+0</f>
        <v>307</v>
      </c>
      <c r="G14" s="20" t="n">
        <v>224236</v>
      </c>
      <c r="H14" s="20" t="n">
        <v>16380</v>
      </c>
      <c r="I14" s="20" t="n">
        <v>2113103</v>
      </c>
      <c r="J14" s="22" t="n">
        <f aca="false">435117+69626</f>
        <v>504743</v>
      </c>
    </row>
    <row r="15" customFormat="false" ht="12.75" hidden="false" customHeight="false" outlineLevel="0" collapsed="false">
      <c r="A15" s="6" t="s">
        <v>27</v>
      </c>
      <c r="B15" s="18" t="n">
        <v>2</v>
      </c>
      <c r="C15" s="9" t="s">
        <v>26</v>
      </c>
      <c r="D15" s="19" t="n">
        <f aca="false">3410+15877</f>
        <v>19287</v>
      </c>
      <c r="E15" s="20" t="n">
        <v>11346</v>
      </c>
      <c r="F15" s="21" t="n">
        <f aca="false">187+0</f>
        <v>187</v>
      </c>
      <c r="G15" s="20" t="n">
        <v>267828</v>
      </c>
      <c r="H15" s="20" t="n">
        <v>13635</v>
      </c>
      <c r="I15" s="20" t="n">
        <v>1861665</v>
      </c>
      <c r="J15" s="22" t="n">
        <f aca="false">611082+100167</f>
        <v>711249</v>
      </c>
    </row>
    <row r="16" customFormat="false" ht="12.75" hidden="false" customHeight="false" outlineLevel="0" collapsed="false">
      <c r="A16" s="6" t="s">
        <v>28</v>
      </c>
      <c r="B16" s="18" t="n">
        <v>2</v>
      </c>
      <c r="C16" s="9" t="s">
        <v>26</v>
      </c>
      <c r="D16" s="19" t="n">
        <f aca="false">4158+15200</f>
        <v>19358</v>
      </c>
      <c r="E16" s="20" t="n">
        <v>8785</v>
      </c>
      <c r="F16" s="21" t="n">
        <f aca="false">128+75</f>
        <v>203</v>
      </c>
      <c r="G16" s="20" t="n">
        <v>59105</v>
      </c>
      <c r="H16" s="20" t="n">
        <v>2184</v>
      </c>
      <c r="I16" s="20" t="n">
        <v>1283453</v>
      </c>
      <c r="J16" s="22" t="n">
        <f aca="false">10537+10474</f>
        <v>21011</v>
      </c>
    </row>
    <row r="17" customFormat="false" ht="12.75" hidden="false" customHeight="false" outlineLevel="0" collapsed="false">
      <c r="A17" s="6" t="s">
        <v>29</v>
      </c>
      <c r="B17" s="18" t="n">
        <v>2</v>
      </c>
      <c r="C17" s="9" t="s">
        <v>26</v>
      </c>
      <c r="D17" s="19" t="n">
        <f aca="false">6565+21771</f>
        <v>28336</v>
      </c>
      <c r="E17" s="20" t="n">
        <v>9139</v>
      </c>
      <c r="F17" s="21" t="n">
        <f aca="false">112+23</f>
        <v>135</v>
      </c>
      <c r="G17" s="20" t="n">
        <v>99445</v>
      </c>
      <c r="H17" s="20" t="n">
        <v>5051</v>
      </c>
      <c r="I17" s="20" t="n">
        <v>1944972</v>
      </c>
      <c r="J17" s="22" t="n">
        <f aca="false">69854+46265</f>
        <v>116119</v>
      </c>
    </row>
    <row r="18" customFormat="false" ht="12.75" hidden="false" customHeight="false" outlineLevel="0" collapsed="false">
      <c r="A18" s="6" t="s">
        <v>30</v>
      </c>
      <c r="B18" s="18" t="n">
        <v>2</v>
      </c>
      <c r="C18" s="9" t="s">
        <v>26</v>
      </c>
      <c r="D18" s="19" t="n">
        <f aca="false">9896+21401</f>
        <v>31297</v>
      </c>
      <c r="E18" s="20" t="n">
        <v>8110</v>
      </c>
      <c r="F18" s="21" t="n">
        <f aca="false">12+0</f>
        <v>12</v>
      </c>
      <c r="G18" s="20" t="n">
        <v>83136</v>
      </c>
      <c r="H18" s="20" t="n">
        <v>2019</v>
      </c>
      <c r="I18" s="20" t="n">
        <v>1467637</v>
      </c>
      <c r="J18" s="22" t="n">
        <f aca="false">45627+12938</f>
        <v>58565</v>
      </c>
    </row>
    <row r="19" customFormat="false" ht="12.75" hidden="false" customHeight="false" outlineLevel="0" collapsed="false">
      <c r="A19" s="6" t="s">
        <v>31</v>
      </c>
      <c r="B19" s="18" t="n">
        <v>2</v>
      </c>
      <c r="C19" s="9" t="s">
        <v>26</v>
      </c>
      <c r="D19" s="19" t="n">
        <f aca="false">1746+9848</f>
        <v>11594</v>
      </c>
      <c r="E19" s="20" t="n">
        <v>8370</v>
      </c>
      <c r="F19" s="21" t="n">
        <f aca="false">94+0</f>
        <v>94</v>
      </c>
      <c r="G19" s="20" t="n">
        <v>97913</v>
      </c>
      <c r="H19" s="20" t="n">
        <v>679</v>
      </c>
      <c r="I19" s="20" t="n">
        <v>838055</v>
      </c>
      <c r="J19" s="22" t="n">
        <f aca="false">572601+90375</f>
        <v>662976</v>
      </c>
    </row>
    <row r="20" customFormat="false" ht="12.75" hidden="false" customHeight="false" outlineLevel="0" collapsed="false">
      <c r="A20" s="6" t="s">
        <v>32</v>
      </c>
      <c r="B20" s="18" t="n">
        <v>2</v>
      </c>
      <c r="C20" s="9" t="s">
        <v>26</v>
      </c>
      <c r="D20" s="19" t="n">
        <f aca="false">4916+39257</f>
        <v>44173</v>
      </c>
      <c r="E20" s="20" t="n">
        <v>34979</v>
      </c>
      <c r="F20" s="21" t="n">
        <f aca="false">775+1</f>
        <v>776</v>
      </c>
      <c r="G20" s="20" t="n">
        <v>250578</v>
      </c>
      <c r="H20" s="20" t="n">
        <v>5917</v>
      </c>
      <c r="I20" s="20" t="n">
        <v>5396226</v>
      </c>
      <c r="J20" s="22" t="n">
        <f aca="false">625009+95280</f>
        <v>720289</v>
      </c>
    </row>
    <row r="21" customFormat="false" ht="12.75" hidden="false" customHeight="false" outlineLevel="0" collapsed="false">
      <c r="A21" s="6" t="s">
        <v>33</v>
      </c>
      <c r="B21" s="18" t="n">
        <v>3</v>
      </c>
      <c r="C21" s="9" t="s">
        <v>34</v>
      </c>
      <c r="D21" s="19" t="n">
        <f aca="false">57+2020</f>
        <v>2077</v>
      </c>
      <c r="E21" s="20" t="n">
        <v>21463</v>
      </c>
      <c r="F21" s="21" t="n">
        <f aca="false">10246+1168</f>
        <v>11414</v>
      </c>
      <c r="G21" s="20" t="n">
        <v>588249</v>
      </c>
      <c r="H21" s="20" t="n">
        <v>38209</v>
      </c>
      <c r="I21" s="20" t="n">
        <v>4889707</v>
      </c>
      <c r="J21" s="22" t="n">
        <f aca="false">104140+1221246</f>
        <v>1325386</v>
      </c>
    </row>
    <row r="22" customFormat="false" ht="12.75" hidden="false" customHeight="false" outlineLevel="0" collapsed="false">
      <c r="A22" s="6" t="s">
        <v>35</v>
      </c>
      <c r="B22" s="18" t="n">
        <v>3</v>
      </c>
      <c r="C22" s="9" t="s">
        <v>34</v>
      </c>
      <c r="D22" s="19" t="n">
        <f aca="false">6+174</f>
        <v>180</v>
      </c>
      <c r="E22" s="20" t="n">
        <v>4906</v>
      </c>
      <c r="F22" s="21" t="n">
        <f aca="false">7837+5580</f>
        <v>13417</v>
      </c>
      <c r="G22" s="20" t="n">
        <v>177956</v>
      </c>
      <c r="H22" s="20" t="n">
        <v>5608</v>
      </c>
      <c r="I22" s="20" t="n">
        <v>3009776</v>
      </c>
      <c r="J22" s="22" t="n">
        <f aca="false">5807+134589</f>
        <v>140396</v>
      </c>
    </row>
    <row r="23" customFormat="false" ht="12.75" hidden="false" customHeight="false" outlineLevel="0" collapsed="false">
      <c r="A23" s="6" t="s">
        <v>36</v>
      </c>
      <c r="B23" s="18" t="n">
        <v>3</v>
      </c>
      <c r="C23" s="9" t="s">
        <v>34</v>
      </c>
      <c r="D23" s="19" t="n">
        <f aca="false">242+2239</f>
        <v>2481</v>
      </c>
      <c r="E23" s="20" t="n">
        <v>3020</v>
      </c>
      <c r="F23" s="21" t="n">
        <f aca="false">2371+4458</f>
        <v>6829</v>
      </c>
      <c r="G23" s="20" t="n">
        <v>57609</v>
      </c>
      <c r="H23" s="20" t="n">
        <v>4849</v>
      </c>
      <c r="I23" s="20" t="n">
        <v>1706577</v>
      </c>
      <c r="J23" s="22" t="n">
        <f aca="false">3090+11084</f>
        <v>14174</v>
      </c>
    </row>
    <row r="24" customFormat="false" ht="12.75" hidden="false" customHeight="false" outlineLevel="0" collapsed="false">
      <c r="A24" s="6" t="s">
        <v>37</v>
      </c>
      <c r="B24" s="18" t="n">
        <v>3</v>
      </c>
      <c r="C24" s="9" t="s">
        <v>34</v>
      </c>
      <c r="D24" s="19" t="n">
        <f aca="false">409+4014</f>
        <v>4423</v>
      </c>
      <c r="E24" s="20" t="n">
        <v>24115</v>
      </c>
      <c r="F24" s="21" t="n">
        <f aca="false">23788+4793</f>
        <v>28581</v>
      </c>
      <c r="G24" s="20" t="n">
        <v>695274</v>
      </c>
      <c r="H24" s="20" t="n">
        <v>17881</v>
      </c>
      <c r="I24" s="20" t="n">
        <v>7920058</v>
      </c>
      <c r="J24" s="22" t="n">
        <f aca="false">8813+670521</f>
        <v>679334</v>
      </c>
    </row>
    <row r="25" customFormat="false" ht="12.75" hidden="false" customHeight="false" outlineLevel="0" collapsed="false">
      <c r="A25" s="6" t="s">
        <v>38</v>
      </c>
      <c r="B25" s="18" t="n">
        <v>3</v>
      </c>
      <c r="C25" s="9" t="s">
        <v>34</v>
      </c>
      <c r="D25" s="19" t="n">
        <f aca="false">526+8320</f>
        <v>8846</v>
      </c>
      <c r="E25" s="20" t="n">
        <v>33459</v>
      </c>
      <c r="F25" s="21" t="n">
        <f aca="false">6586+547</f>
        <v>7133</v>
      </c>
      <c r="G25" s="20" t="n">
        <v>400447</v>
      </c>
      <c r="H25" s="20" t="n">
        <v>29022</v>
      </c>
      <c r="I25" s="20" t="n">
        <v>4819739</v>
      </c>
      <c r="J25" s="22" t="n">
        <f aca="false">345474+176054</f>
        <v>521528</v>
      </c>
    </row>
    <row r="26" customFormat="false" ht="12.75" hidden="false" customHeight="false" outlineLevel="0" collapsed="false">
      <c r="A26" s="6" t="s">
        <v>39</v>
      </c>
      <c r="B26" s="18" t="n">
        <v>3</v>
      </c>
      <c r="C26" s="9" t="s">
        <v>34</v>
      </c>
      <c r="D26" s="19" t="n">
        <f aca="false">399+4091</f>
        <v>4490</v>
      </c>
      <c r="E26" s="20" t="n">
        <v>13281</v>
      </c>
      <c r="F26" s="21" t="n">
        <f aca="false">6506+813</f>
        <v>7319</v>
      </c>
      <c r="G26" s="20" t="n">
        <v>98845</v>
      </c>
      <c r="H26" s="20" t="n">
        <v>7728</v>
      </c>
      <c r="I26" s="20" t="n">
        <v>2459550</v>
      </c>
      <c r="J26" s="22" t="n">
        <f aca="false">113491+35421</f>
        <v>148912</v>
      </c>
    </row>
    <row r="27" customFormat="false" ht="12.75" hidden="false" customHeight="false" outlineLevel="0" collapsed="false">
      <c r="A27" s="6" t="s">
        <v>40</v>
      </c>
      <c r="B27" s="18" t="n">
        <v>4</v>
      </c>
      <c r="C27" s="9" t="s">
        <v>41</v>
      </c>
      <c r="D27" s="19" t="n">
        <f aca="false">2502+23965</f>
        <v>26467</v>
      </c>
      <c r="E27" s="20" t="n">
        <v>39229</v>
      </c>
      <c r="F27" s="21" t="n">
        <f aca="false">2029+78</f>
        <v>2107</v>
      </c>
      <c r="G27" s="20" t="n">
        <v>3458946</v>
      </c>
      <c r="H27" s="20" t="n">
        <v>126414</v>
      </c>
      <c r="I27" s="20" t="n">
        <v>5486664</v>
      </c>
      <c r="J27" s="22" t="n">
        <f aca="false">1576587+2994899</f>
        <v>4571486</v>
      </c>
    </row>
    <row r="28" customFormat="false" ht="12.75" hidden="false" customHeight="false" outlineLevel="0" collapsed="false">
      <c r="A28" s="6" t="s">
        <v>42</v>
      </c>
      <c r="B28" s="18" t="n">
        <v>5</v>
      </c>
      <c r="C28" s="9" t="s">
        <v>43</v>
      </c>
      <c r="D28" s="19" t="n">
        <f aca="false">2169+13162</f>
        <v>15331</v>
      </c>
      <c r="E28" s="20" t="n">
        <v>13080</v>
      </c>
      <c r="F28" s="21" t="n">
        <f aca="false">423+112</f>
        <v>535</v>
      </c>
      <c r="G28" s="20" t="n">
        <v>116018</v>
      </c>
      <c r="H28" s="20" t="n">
        <v>3099</v>
      </c>
      <c r="I28" s="20" t="n">
        <v>1711224</v>
      </c>
      <c r="J28" s="22" t="n">
        <f aca="false">724038+109512</f>
        <v>833550</v>
      </c>
    </row>
    <row r="29" customFormat="false" ht="12.75" hidden="false" customHeight="false" outlineLevel="0" collapsed="false">
      <c r="A29" s="6" t="s">
        <v>44</v>
      </c>
      <c r="B29" s="18" t="n">
        <v>5</v>
      </c>
      <c r="C29" s="9" t="s">
        <v>43</v>
      </c>
      <c r="D29" s="19" t="n">
        <f aca="false">6800+19685</f>
        <v>26485</v>
      </c>
      <c r="E29" s="20" t="n">
        <v>10380</v>
      </c>
      <c r="F29" s="21" t="n">
        <f aca="false">46+0</f>
        <v>46</v>
      </c>
      <c r="G29" s="20" t="n">
        <v>71054</v>
      </c>
      <c r="H29" s="20" t="n">
        <v>2855</v>
      </c>
      <c r="I29" s="20" t="n">
        <v>1599417</v>
      </c>
      <c r="J29" s="22" t="n">
        <f aca="false">115259+14279</f>
        <v>129538</v>
      </c>
    </row>
    <row r="30" customFormat="false" ht="12.75" hidden="false" customHeight="false" outlineLevel="0" collapsed="false">
      <c r="A30" s="6" t="s">
        <v>45</v>
      </c>
      <c r="B30" s="18" t="n">
        <v>5</v>
      </c>
      <c r="C30" s="9" t="s">
        <v>43</v>
      </c>
      <c r="D30" s="19" t="n">
        <f aca="false">19046+21211</f>
        <v>40257</v>
      </c>
      <c r="E30" s="20" t="n">
        <v>4732</v>
      </c>
      <c r="F30" s="21" t="n">
        <f aca="false">7+0</f>
        <v>7</v>
      </c>
      <c r="G30" s="20" t="n">
        <v>24349</v>
      </c>
      <c r="H30" s="20" t="n">
        <v>3708</v>
      </c>
      <c r="I30" s="20" t="n">
        <v>1525235</v>
      </c>
      <c r="J30" s="22" t="n">
        <f aca="false">17030+8963</f>
        <v>25993</v>
      </c>
    </row>
    <row r="31" customFormat="false" ht="12.75" hidden="false" customHeight="false" outlineLevel="0" collapsed="false">
      <c r="A31" s="6" t="s">
        <v>46</v>
      </c>
      <c r="B31" s="18" t="n">
        <v>5</v>
      </c>
      <c r="C31" s="9" t="s">
        <v>43</v>
      </c>
      <c r="D31" s="19" t="n">
        <f aca="false">6427+13846</f>
        <v>20273</v>
      </c>
      <c r="E31" s="20" t="n">
        <v>5233</v>
      </c>
      <c r="F31" s="21" t="n">
        <f aca="false">26+0</f>
        <v>26</v>
      </c>
      <c r="G31" s="20" t="n">
        <v>59607</v>
      </c>
      <c r="H31" s="20" t="n">
        <v>1640</v>
      </c>
      <c r="I31" s="20" t="n">
        <v>1099860</v>
      </c>
      <c r="J31" s="22" t="n">
        <f aca="false">42673+9662</f>
        <v>52335</v>
      </c>
    </row>
    <row r="32" customFormat="false" ht="12.75" hidden="false" customHeight="false" outlineLevel="0" collapsed="false">
      <c r="A32" s="6" t="s">
        <v>47</v>
      </c>
      <c r="B32" s="18" t="n">
        <v>5</v>
      </c>
      <c r="C32" s="9" t="s">
        <v>43</v>
      </c>
      <c r="D32" s="19" t="n">
        <f aca="false">1581+10042</f>
        <v>11623</v>
      </c>
      <c r="E32" s="20" t="n">
        <v>12628</v>
      </c>
      <c r="F32" s="21" t="n">
        <f aca="false">431+17</f>
        <v>448</v>
      </c>
      <c r="G32" s="20" t="n">
        <v>220224</v>
      </c>
      <c r="H32" s="20" t="n">
        <v>20623</v>
      </c>
      <c r="I32" s="20" t="n">
        <v>1966062</v>
      </c>
      <c r="J32" s="22" t="n">
        <f aca="false">551373+132396</f>
        <v>683769</v>
      </c>
    </row>
    <row r="33" customFormat="false" ht="12.75" hidden="false" customHeight="false" outlineLevel="0" collapsed="false">
      <c r="A33" s="6" t="s">
        <v>48</v>
      </c>
      <c r="B33" s="18" t="n">
        <v>5</v>
      </c>
      <c r="C33" s="9" t="s">
        <v>43</v>
      </c>
      <c r="D33" s="19" t="n">
        <f aca="false">1515+11419</f>
        <v>12934</v>
      </c>
      <c r="E33" s="20" t="n">
        <v>12480</v>
      </c>
      <c r="F33" s="21" t="n">
        <f aca="false">452+96</f>
        <v>548</v>
      </c>
      <c r="G33" s="20" t="n">
        <v>188594</v>
      </c>
      <c r="H33" s="20" t="n">
        <v>9835</v>
      </c>
      <c r="I33" s="20" t="n">
        <v>1817904</v>
      </c>
      <c r="J33" s="22" t="n">
        <f aca="false">205616+39890</f>
        <v>245506</v>
      </c>
    </row>
    <row r="34" customFormat="false" ht="12.75" hidden="false" customHeight="false" outlineLevel="0" collapsed="false">
      <c r="A34" s="6" t="s">
        <v>49</v>
      </c>
      <c r="B34" s="18" t="n">
        <v>5</v>
      </c>
      <c r="C34" s="9" t="s">
        <v>43</v>
      </c>
      <c r="D34" s="19" t="n">
        <f aca="false">7041+22856</f>
        <v>29897</v>
      </c>
      <c r="E34" s="20" t="n">
        <v>10963</v>
      </c>
      <c r="F34" s="21" t="n">
        <f aca="false">147+37</f>
        <v>184</v>
      </c>
      <c r="G34" s="20" t="n">
        <v>77653</v>
      </c>
      <c r="H34" s="20" t="n">
        <v>6566</v>
      </c>
      <c r="I34" s="20" t="n">
        <v>2134013</v>
      </c>
      <c r="J34" s="22" t="n">
        <f aca="false">68102+9656</f>
        <v>77758</v>
      </c>
    </row>
    <row r="35" customFormat="false" ht="12.75" hidden="false" customHeight="false" outlineLevel="0" collapsed="false">
      <c r="A35" s="6" t="s">
        <v>50</v>
      </c>
      <c r="B35" s="18" t="n">
        <v>5</v>
      </c>
      <c r="C35" s="9" t="s">
        <v>43</v>
      </c>
      <c r="D35" s="19" t="n">
        <f aca="false">5983+19674</f>
        <v>25657</v>
      </c>
      <c r="E35" s="20" t="n">
        <v>9975</v>
      </c>
      <c r="F35" s="21" t="n">
        <f aca="false">220+0</f>
        <v>220</v>
      </c>
      <c r="G35" s="20" t="n">
        <v>132134</v>
      </c>
      <c r="H35" s="20" t="n">
        <v>4228</v>
      </c>
      <c r="I35" s="20" t="n">
        <v>1834528</v>
      </c>
      <c r="J35" s="22" t="n">
        <f aca="false">33470+17475</f>
        <v>50945</v>
      </c>
    </row>
    <row r="36" customFormat="false" ht="12.75" hidden="false" customHeight="false" outlineLevel="0" collapsed="false">
      <c r="A36" s="6" t="s">
        <v>51</v>
      </c>
      <c r="B36" s="18" t="n">
        <v>5</v>
      </c>
      <c r="C36" s="9" t="s">
        <v>43</v>
      </c>
      <c r="D36" s="19" t="n">
        <f aca="false">6931+16366</f>
        <v>23297</v>
      </c>
      <c r="E36" s="20" t="n">
        <v>6074</v>
      </c>
      <c r="F36" s="21" t="n">
        <f aca="false">10+0</f>
        <v>10</v>
      </c>
      <c r="G36" s="20" t="n">
        <v>45818</v>
      </c>
      <c r="H36" s="20" t="n">
        <v>3583</v>
      </c>
      <c r="I36" s="20" t="n">
        <v>1235625</v>
      </c>
      <c r="J36" s="22" t="n">
        <f aca="false">40840+9889</f>
        <v>50729</v>
      </c>
    </row>
    <row r="37" customFormat="false" ht="12.75" hidden="false" customHeight="false" outlineLevel="0" collapsed="false">
      <c r="A37" s="6" t="s">
        <v>52</v>
      </c>
      <c r="B37" s="18" t="n">
        <v>5</v>
      </c>
      <c r="C37" s="9" t="s">
        <v>43</v>
      </c>
      <c r="D37" s="19" t="n">
        <f aca="false">13497+26369</f>
        <v>39866</v>
      </c>
      <c r="E37" s="20" t="n">
        <v>12868</v>
      </c>
      <c r="F37" s="21" t="n">
        <f aca="false">223+1</f>
        <v>224</v>
      </c>
      <c r="G37" s="20" t="n">
        <v>152137</v>
      </c>
      <c r="H37" s="20" t="n">
        <v>8556</v>
      </c>
      <c r="I37" s="20" t="n">
        <v>2641417</v>
      </c>
      <c r="J37" s="22" t="n">
        <f aca="false">426887+78714</f>
        <v>505601</v>
      </c>
    </row>
    <row r="38" customFormat="false" ht="12.75" hidden="false" customHeight="false" outlineLevel="0" collapsed="false">
      <c r="A38" s="6" t="s">
        <v>53</v>
      </c>
      <c r="B38" s="18" t="n">
        <v>6</v>
      </c>
      <c r="C38" s="9" t="s">
        <v>54</v>
      </c>
      <c r="D38" s="19" t="n">
        <f aca="false">1457+11239</f>
        <v>12696</v>
      </c>
      <c r="E38" s="20" t="n">
        <v>17971</v>
      </c>
      <c r="F38" s="21" t="n">
        <f aca="false">966+3</f>
        <v>969</v>
      </c>
      <c r="G38" s="20" t="n">
        <v>133052</v>
      </c>
      <c r="H38" s="20" t="n">
        <v>15756</v>
      </c>
      <c r="I38" s="20" t="n">
        <v>1837436</v>
      </c>
      <c r="J38" s="22" t="n">
        <f aca="false">669272+123343</f>
        <v>792615</v>
      </c>
    </row>
    <row r="39" customFormat="false" ht="12.75" hidden="false" customHeight="false" outlineLevel="0" collapsed="false">
      <c r="A39" s="6" t="s">
        <v>55</v>
      </c>
      <c r="B39" s="18" t="n">
        <v>6</v>
      </c>
      <c r="C39" s="9" t="s">
        <v>54</v>
      </c>
      <c r="D39" s="19" t="n">
        <f aca="false">7228+26000</f>
        <v>33228</v>
      </c>
      <c r="E39" s="20" t="n">
        <v>14272</v>
      </c>
      <c r="F39" s="21" t="n">
        <f aca="false">291+141</f>
        <v>432</v>
      </c>
      <c r="G39" s="20" t="n">
        <v>78481</v>
      </c>
      <c r="H39" s="20" t="n">
        <v>4664</v>
      </c>
      <c r="I39" s="20" t="n">
        <v>1971323</v>
      </c>
      <c r="J39" s="22" t="n">
        <f aca="false">55220+15008</f>
        <v>70228</v>
      </c>
    </row>
    <row r="40" customFormat="false" ht="12.75" hidden="false" customHeight="false" outlineLevel="0" collapsed="false">
      <c r="A40" s="6" t="s">
        <v>56</v>
      </c>
      <c r="B40" s="18" t="n">
        <v>6</v>
      </c>
      <c r="C40" s="9" t="s">
        <v>54</v>
      </c>
      <c r="D40" s="19" t="n">
        <f aca="false">9037+38002</f>
        <v>47039</v>
      </c>
      <c r="E40" s="20" t="n">
        <v>48771</v>
      </c>
      <c r="F40" s="21" t="n">
        <f aca="false">2608+64</f>
        <v>2672</v>
      </c>
      <c r="G40" s="20" t="n">
        <v>311140</v>
      </c>
      <c r="H40" s="20" t="n">
        <v>14450</v>
      </c>
      <c r="I40" s="20" t="n">
        <v>4986703</v>
      </c>
      <c r="J40" s="22" t="n">
        <f aca="false">102947+35114</f>
        <v>138061</v>
      </c>
    </row>
    <row r="41" customFormat="false" ht="13.5" hidden="false" customHeight="false" outlineLevel="0" collapsed="false">
      <c r="A41" s="23" t="s">
        <v>57</v>
      </c>
      <c r="B41" s="24" t="n">
        <v>6</v>
      </c>
      <c r="C41" s="25" t="s">
        <v>54</v>
      </c>
      <c r="D41" s="26" t="n">
        <f aca="false">11631+42782</f>
        <v>54413</v>
      </c>
      <c r="E41" s="27" t="n">
        <v>35618</v>
      </c>
      <c r="F41" s="28" t="n">
        <f aca="false">1113+0</f>
        <v>1113</v>
      </c>
      <c r="G41" s="27" t="n">
        <v>195575</v>
      </c>
      <c r="H41" s="27" t="n">
        <v>6099</v>
      </c>
      <c r="I41" s="27" t="n">
        <v>4776989</v>
      </c>
      <c r="J41" s="29" t="n">
        <f aca="false">119169+48266</f>
        <v>167435</v>
      </c>
    </row>
    <row r="42" customFormat="false" ht="13.5" hidden="false" customHeight="false" outlineLevel="0" collapsed="false">
      <c r="A42" s="23"/>
      <c r="B42" s="25"/>
      <c r="C42" s="30" t="s">
        <v>58</v>
      </c>
      <c r="D42" s="31" t="n">
        <f aca="false">SUM(D8:D41)</f>
        <v>733767</v>
      </c>
      <c r="E42" s="32" t="n">
        <f aca="false">SUM(E8:E41)</f>
        <v>500159</v>
      </c>
      <c r="F42" s="33" t="n">
        <f aca="false">SUM(F8:F41)</f>
        <v>86684</v>
      </c>
      <c r="G42" s="32" t="n">
        <f aca="false">SUM(G8:G41)</f>
        <v>9386394</v>
      </c>
      <c r="H42" s="32" t="n">
        <f aca="false">SUM(H8:H41)</f>
        <v>422309</v>
      </c>
      <c r="I42" s="32" t="n">
        <f aca="false">SUM(I8:I41)</f>
        <v>85210015</v>
      </c>
      <c r="J42" s="34" t="n">
        <f aca="false">SUM(J8:J41)</f>
        <v>17163241</v>
      </c>
    </row>
    <row r="43" customFormat="false" ht="12.75" hidden="false" customHeight="false" outlineLevel="0" collapsed="false">
      <c r="J43" s="35"/>
    </row>
  </sheetData>
  <mergeCells count="3">
    <mergeCell ref="D5:F5"/>
    <mergeCell ref="B6:C6"/>
    <mergeCell ref="G6:J6"/>
  </mergeCells>
  <printOptions headings="false" gridLines="false" gridLinesSet="true" horizontalCentered="false" verticalCentered="false"/>
  <pageMargins left="0.659722222222222" right="0.747916666666667" top="0.6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8T14:47:40Z</dcterms:created>
  <dc:creator>SECTRA</dc:creator>
  <dc:description/>
  <dc:language>en-US</dc:language>
  <cp:lastModifiedBy>cc</cp:lastModifiedBy>
  <cp:lastPrinted>2004-08-03T16:12:34Z</cp:lastPrinted>
  <dcterms:modified xsi:type="dcterms:W3CDTF">2004-08-03T16:13:05Z</dcterms:modified>
  <cp:revision>0</cp:revision>
  <dc:subject/>
  <dc:title/>
</cp:coreProperties>
</file>