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21171555"/>
        <c:axId val="4340416"/>
      </c:scatterChart>
      <c:valAx>
        <c:axId val="21171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6"/>
        <c:crossesAt val="0"/>
        <c:crossBetween val="midCat"/>
      </c:valAx>
      <c:valAx>
        <c:axId val="434041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55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39658023"/>
        <c:axId val="26748557"/>
      </c:scatterChart>
      <c:valAx>
        <c:axId val="39658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57"/>
        <c:crossesAt val="0"/>
        <c:crossBetween val="midCat"/>
      </c:valAx>
      <c:valAx>
        <c:axId val="26748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02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16500350"/>
        <c:axId val="56465685"/>
      </c:scatterChart>
      <c:valAx>
        <c:axId val="16500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685"/>
        <c:crossesAt val="0"/>
        <c:crossBetween val="midCat"/>
      </c:valAx>
      <c:valAx>
        <c:axId val="56465685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35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20418660"/>
        <c:axId val="40961582"/>
      </c:scatterChart>
      <c:valAx>
        <c:axId val="20418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82"/>
        <c:crossesAt val="0"/>
        <c:crossBetween val="midCat"/>
      </c:valAx>
      <c:valAx>
        <c:axId val="4096158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6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9573556"/>
        <c:axId val="5857546"/>
      </c:scatterChart>
      <c:valAx>
        <c:axId val="9573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46"/>
        <c:crossesAt val="0"/>
        <c:crossBetween val="midCat"/>
      </c:valAx>
      <c:valAx>
        <c:axId val="585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6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30429992"/>
        <c:axId val="84384987"/>
      </c:scatterChart>
      <c:valAx>
        <c:axId val="30429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987"/>
        <c:crossesAt val="0"/>
        <c:crossBetween val="midCat"/>
      </c:valAx>
      <c:valAx>
        <c:axId val="84384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992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