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30304629"/>
        <c:axId val="20656213"/>
      </c:scatterChart>
      <c:valAx>
        <c:axId val="30304629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6213"/>
        <c:crossesAt val="0"/>
        <c:crossBetween val="midCat"/>
      </c:valAx>
      <c:valAx>
        <c:axId val="20656213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629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