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64754949"/>
        <c:axId val="86941086"/>
      </c:scatterChart>
      <c:valAx>
        <c:axId val="6475494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1086"/>
        <c:crossesAt val="0"/>
        <c:crossBetween val="midCat"/>
      </c:valAx>
      <c:valAx>
        <c:axId val="86941086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4949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