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98985998"/>
        <c:axId val="35357480"/>
      </c:scatterChart>
      <c:valAx>
        <c:axId val="98985998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7480"/>
        <c:crossesAt val="0"/>
        <c:crossBetween val="midCat"/>
      </c:valAx>
      <c:valAx>
        <c:axId val="35357480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5998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