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78386275"/>
        <c:axId val="51399242"/>
      </c:scatterChart>
      <c:valAx>
        <c:axId val="78386275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9242"/>
        <c:crossesAt val="0"/>
        <c:crossBetween val="midCat"/>
      </c:valAx>
      <c:valAx>
        <c:axId val="51399242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275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