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istencia real hasta el 31 de ma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24</xdr:colOff>
                <xdr:row>6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ías Falt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istencia máxima que se puede alcanzar llegando a tiempo todas las clases resta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5">
  <si>
    <t xml:space="preserve">Nº</t>
  </si>
  <si>
    <t xml:space="preserve"> INTEGRANTE</t>
  </si>
  <si>
    <t xml:space="preserve">Alumno</t>
  </si>
  <si>
    <t xml:space="preserve">Asistencia</t>
  </si>
  <si>
    <t xml:space="preserve">Asistencia %</t>
  </si>
  <si>
    <t xml:space="preserve">Asistencia Pontencial </t>
  </si>
  <si>
    <t xml:space="preserve">% Potencial</t>
  </si>
  <si>
    <t xml:space="preserve">         Ahumada González, Rocío Tamara </t>
  </si>
  <si>
    <t xml:space="preserve">         Aliaga Gonzalez, Ignacio Andre </t>
  </si>
  <si>
    <t xml:space="preserve">         Alvarez Benitez, Diego Andres </t>
  </si>
  <si>
    <t xml:space="preserve">         Alvarez Sierpe, Hans Sebastian </t>
  </si>
  <si>
    <t xml:space="preserve">         Araya Ascuy, Paulina Paz </t>
  </si>
  <si>
    <t xml:space="preserve">         Araya Cabrera, Nicolas Esteban </t>
  </si>
  <si>
    <t xml:space="preserve">         Azerrad Rebolledo, Miguel Ignacio </t>
  </si>
  <si>
    <t xml:space="preserve">         Camus Arriaza, Sebastian Alonso </t>
  </si>
  <si>
    <t xml:space="preserve">         Cano Valderrama, Rosa Benedicta </t>
  </si>
  <si>
    <t xml:space="preserve">         Carvacho Calbacho, Diego Ignacio Nicolas </t>
  </si>
  <si>
    <t xml:space="preserve">         Cayuqueo Cortes, Ramon Francisco </t>
  </si>
  <si>
    <t xml:space="preserve">         Cereceda Contreras, Fernanda Catalina </t>
  </si>
  <si>
    <t xml:space="preserve">         Contreras Campos, Hans Patricio </t>
  </si>
  <si>
    <t xml:space="preserve">         Duque Pinto, Macarena Solange </t>
  </si>
  <si>
    <t xml:space="preserve">         Farias Correa, Arturo Javier </t>
  </si>
  <si>
    <t xml:space="preserve">         Flores Cartes, Felipe Andres </t>
  </si>
  <si>
    <t xml:space="preserve">         Gatica Guerrero, Alejandro Raul </t>
  </si>
  <si>
    <t xml:space="preserve">         Gonzalez Castro, Mariela Belen </t>
  </si>
  <si>
    <t xml:space="preserve">         Jorquera Abarca, Teresa Emilia </t>
  </si>
  <si>
    <t xml:space="preserve">         Lagos Valladares, Melissa Andrea </t>
  </si>
  <si>
    <t xml:space="preserve">         Llanos Reyes, Maria Eugenia </t>
  </si>
  <si>
    <t xml:space="preserve">         Morgado Ruiz, Laura Elvira </t>
  </si>
  <si>
    <t xml:space="preserve">         Muschkin Zapata, Adrian Carlos </t>
  </si>
  <si>
    <t xml:space="preserve">         Olave Benitez, Pablo Andres </t>
  </si>
  <si>
    <t xml:space="preserve">         Ordoñez Zamudio, Claudia Andrea </t>
  </si>
  <si>
    <t xml:space="preserve">         Ortiz Navarro, Braulio Octavio </t>
  </si>
  <si>
    <t xml:space="preserve">         Paz Gompertz, Daniela Carolina</t>
  </si>
  <si>
    <t xml:space="preserve">         Perez Vergara, Paulina Licet </t>
  </si>
  <si>
    <t xml:space="preserve">         Retamal Retamal, Carol Waleska </t>
  </si>
  <si>
    <t xml:space="preserve">         Reyes Salinas, Alicia Marcela </t>
  </si>
  <si>
    <t xml:space="preserve">         Riquelme Perez, Karina Beatriz </t>
  </si>
  <si>
    <t xml:space="preserve">         Salgado Bravo, Alexis Jonathan </t>
  </si>
  <si>
    <t xml:space="preserve">         Sandoval Lincopan, Andrea Luzmeri </t>
  </si>
  <si>
    <t xml:space="preserve">         Sepulveda Bahamondes, Javier Alonso </t>
  </si>
  <si>
    <t xml:space="preserve">         Troncoso Cornejo, Diego Andres </t>
  </si>
  <si>
    <t xml:space="preserve">         Vallejos Manriquez, Maria Paz </t>
  </si>
  <si>
    <t xml:space="preserve">         Vega Toledo, Eduardo Isaack </t>
  </si>
  <si>
    <t xml:space="preserve">         Vergara Molina, Felipe Ignaci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_-* #,##0.00\ _€_-;\-* #,##0.00\ _€_-;_-* \-??\ _€_-;_-@_-"/>
    <numFmt numFmtId="168" formatCode="_-* #,##0\ _€_-;\-* #,##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color rgb="FFFFFFFF"/>
      <name val="Arial"/>
      <family val="0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41"/>
    <col collapsed="false" customWidth="true" hidden="false" outlineLevel="0" max="5" min="3" style="1" width="9.7"/>
    <col collapsed="false" customWidth="true" hidden="false" outlineLevel="0" max="6" min="6" style="1" width="10.99"/>
    <col collapsed="false" customWidth="false" hidden="false" outlineLevel="0" max="7" min="7" style="1" width="11.42"/>
    <col collapsed="false" customWidth="true" hidden="false" outlineLevel="0" max="8" min="8" style="1" width="1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95" hidden="false" customHeight="true" outlineLevel="0" collapsed="false">
      <c r="A2" s="3"/>
      <c r="B2" s="4"/>
      <c r="D2" s="5" t="n">
        <v>17</v>
      </c>
      <c r="E2" s="6" t="n">
        <f aca="false">+D2+7</f>
        <v>24</v>
      </c>
    </row>
    <row r="3" customFormat="false" ht="12.95" hidden="false" customHeight="true" outlineLevel="0" collapsed="false">
      <c r="A3" s="3"/>
      <c r="B3" s="3"/>
      <c r="D3" s="7"/>
      <c r="E3" s="8" t="n">
        <v>7</v>
      </c>
    </row>
    <row r="4" s="12" customFormat="true" ht="25.5" hidden="false" customHeight="false" outlineLevel="0" collapsed="false">
      <c r="A4" s="9" t="s">
        <v>2</v>
      </c>
      <c r="B4" s="10"/>
      <c r="C4" s="11" t="s">
        <v>3</v>
      </c>
      <c r="D4" s="11" t="s">
        <v>4</v>
      </c>
      <c r="E4" s="11" t="s">
        <v>5</v>
      </c>
      <c r="F4" s="11" t="s">
        <v>6</v>
      </c>
    </row>
    <row r="5" customFormat="false" ht="12.95" hidden="false" customHeight="true" outlineLevel="0" collapsed="false">
      <c r="A5" s="3" t="n">
        <v>1</v>
      </c>
      <c r="B5" s="13" t="s">
        <v>7</v>
      </c>
      <c r="C5" s="3" t="n">
        <v>8</v>
      </c>
      <c r="D5" s="14" t="n">
        <f aca="false">+C5/$D$2</f>
        <v>0.470588235294118</v>
      </c>
      <c r="E5" s="15" t="n">
        <f aca="false">+C5+$E$3</f>
        <v>15</v>
      </c>
      <c r="F5" s="14" t="n">
        <f aca="false">+E5/$E$2</f>
        <v>0.625</v>
      </c>
    </row>
    <row r="6" customFormat="false" ht="12.95" hidden="false" customHeight="true" outlineLevel="0" collapsed="false">
      <c r="A6" s="3" t="n">
        <v>2</v>
      </c>
      <c r="B6" s="13" t="s">
        <v>8</v>
      </c>
      <c r="C6" s="3" t="n">
        <v>15</v>
      </c>
      <c r="D6" s="14" t="n">
        <f aca="false">+C6/$D$2</f>
        <v>0.882352941176471</v>
      </c>
      <c r="E6" s="15" t="n">
        <f aca="false">+C6+$E$3</f>
        <v>22</v>
      </c>
      <c r="F6" s="14" t="n">
        <f aca="false">+E6/$E$2</f>
        <v>0.916666666666667</v>
      </c>
    </row>
    <row r="7" customFormat="false" ht="12.95" hidden="false" customHeight="true" outlineLevel="0" collapsed="false">
      <c r="A7" s="3" t="n">
        <v>3</v>
      </c>
      <c r="B7" s="13" t="s">
        <v>9</v>
      </c>
      <c r="C7" s="15" t="n">
        <v>9</v>
      </c>
      <c r="D7" s="14" t="n">
        <f aca="false">+C7/$D$2</f>
        <v>0.529411764705882</v>
      </c>
      <c r="E7" s="15" t="n">
        <f aca="false">+C7+$E$3</f>
        <v>16</v>
      </c>
      <c r="F7" s="14" t="n">
        <f aca="false">+E7/$E$2</f>
        <v>0.666666666666667</v>
      </c>
    </row>
    <row r="8" customFormat="false" ht="12.95" hidden="false" customHeight="true" outlineLevel="0" collapsed="false">
      <c r="A8" s="3" t="n">
        <v>4</v>
      </c>
      <c r="B8" s="13" t="s">
        <v>10</v>
      </c>
      <c r="C8" s="15" t="n">
        <v>13</v>
      </c>
      <c r="D8" s="14" t="n">
        <f aca="false">+C8/$D$2</f>
        <v>0.764705882352941</v>
      </c>
      <c r="E8" s="15" t="n">
        <f aca="false">+C8+$E$3</f>
        <v>20</v>
      </c>
      <c r="F8" s="14" t="n">
        <f aca="false">+E8/$E$2</f>
        <v>0.833333333333333</v>
      </c>
    </row>
    <row r="9" customFormat="false" ht="12.95" hidden="false" customHeight="true" outlineLevel="0" collapsed="false">
      <c r="A9" s="3" t="n">
        <v>5</v>
      </c>
      <c r="B9" s="13" t="s">
        <v>11</v>
      </c>
      <c r="C9" s="15" t="n">
        <v>4</v>
      </c>
      <c r="D9" s="14" t="n">
        <f aca="false">+C9/$D$2</f>
        <v>0.235294117647059</v>
      </c>
      <c r="E9" s="15" t="n">
        <f aca="false">+C9+$E$3</f>
        <v>11</v>
      </c>
      <c r="F9" s="14" t="n">
        <f aca="false">+E9/$E$2</f>
        <v>0.458333333333333</v>
      </c>
    </row>
    <row r="10" customFormat="false" ht="12.95" hidden="false" customHeight="true" outlineLevel="0" collapsed="false">
      <c r="A10" s="3" t="n">
        <v>6</v>
      </c>
      <c r="B10" s="13" t="s">
        <v>12</v>
      </c>
      <c r="C10" s="15" t="n">
        <v>7</v>
      </c>
      <c r="D10" s="14" t="n">
        <f aca="false">+C10/$D$2</f>
        <v>0.411764705882353</v>
      </c>
      <c r="E10" s="15" t="n">
        <f aca="false">+C10+$E$3</f>
        <v>14</v>
      </c>
      <c r="F10" s="14" t="n">
        <f aca="false">+E10/$E$2</f>
        <v>0.583333333333333</v>
      </c>
    </row>
    <row r="11" customFormat="false" ht="12.95" hidden="false" customHeight="true" outlineLevel="0" collapsed="false">
      <c r="A11" s="3" t="n">
        <v>7</v>
      </c>
      <c r="B11" s="13" t="s">
        <v>13</v>
      </c>
      <c r="C11" s="15" t="n">
        <v>13</v>
      </c>
      <c r="D11" s="14" t="n">
        <f aca="false">+C11/$D$2</f>
        <v>0.764705882352941</v>
      </c>
      <c r="E11" s="15" t="n">
        <f aca="false">+C11+$E$3</f>
        <v>20</v>
      </c>
      <c r="F11" s="14" t="n">
        <f aca="false">+E11/$E$2</f>
        <v>0.833333333333333</v>
      </c>
    </row>
    <row r="12" customFormat="false" ht="12.95" hidden="false" customHeight="true" outlineLevel="0" collapsed="false">
      <c r="A12" s="3" t="n">
        <v>8</v>
      </c>
      <c r="B12" s="13" t="s">
        <v>14</v>
      </c>
      <c r="C12" s="15" t="n">
        <v>6</v>
      </c>
      <c r="D12" s="14" t="n">
        <f aca="false">+C12/$D$2</f>
        <v>0.352941176470588</v>
      </c>
      <c r="E12" s="15" t="n">
        <f aca="false">+C12+$E$3</f>
        <v>13</v>
      </c>
      <c r="F12" s="14" t="n">
        <f aca="false">+E12/$E$2</f>
        <v>0.541666666666667</v>
      </c>
    </row>
    <row r="13" customFormat="false" ht="12.95" hidden="false" customHeight="true" outlineLevel="0" collapsed="false">
      <c r="A13" s="3" t="n">
        <v>9</v>
      </c>
      <c r="B13" s="13" t="s">
        <v>15</v>
      </c>
      <c r="C13" s="15" t="n">
        <v>17</v>
      </c>
      <c r="D13" s="14" t="n">
        <f aca="false">+C13/$D$2</f>
        <v>1</v>
      </c>
      <c r="E13" s="15" t="n">
        <f aca="false">+C13+$E$3</f>
        <v>24</v>
      </c>
      <c r="F13" s="14" t="n">
        <f aca="false">+E13/$E$2</f>
        <v>1</v>
      </c>
    </row>
    <row r="14" customFormat="false" ht="12.95" hidden="false" customHeight="true" outlineLevel="0" collapsed="false">
      <c r="A14" s="3" t="n">
        <v>10</v>
      </c>
      <c r="B14" s="13" t="s">
        <v>16</v>
      </c>
      <c r="C14" s="15" t="n">
        <v>11</v>
      </c>
      <c r="D14" s="14" t="n">
        <f aca="false">+C14/$D$2</f>
        <v>0.647058823529412</v>
      </c>
      <c r="E14" s="15" t="n">
        <f aca="false">+C14+$E$3</f>
        <v>18</v>
      </c>
      <c r="F14" s="14" t="n">
        <f aca="false">+E14/$E$2</f>
        <v>0.75</v>
      </c>
    </row>
    <row r="15" customFormat="false" ht="12.95" hidden="false" customHeight="true" outlineLevel="0" collapsed="false">
      <c r="A15" s="3" t="n">
        <v>11</v>
      </c>
      <c r="B15" s="13" t="s">
        <v>17</v>
      </c>
      <c r="C15" s="15" t="n">
        <v>8</v>
      </c>
      <c r="D15" s="14" t="n">
        <f aca="false">+C15/$D$2</f>
        <v>0.470588235294118</v>
      </c>
      <c r="E15" s="15" t="n">
        <f aca="false">+C15+$E$3</f>
        <v>15</v>
      </c>
      <c r="F15" s="14" t="n">
        <f aca="false">+E15/$E$2</f>
        <v>0.625</v>
      </c>
    </row>
    <row r="16" customFormat="false" ht="12.95" hidden="false" customHeight="true" outlineLevel="0" collapsed="false">
      <c r="A16" s="3" t="n">
        <v>12</v>
      </c>
      <c r="B16" s="13" t="s">
        <v>18</v>
      </c>
      <c r="C16" s="15" t="n">
        <v>9</v>
      </c>
      <c r="D16" s="14" t="n">
        <f aca="false">+C16/$D$2</f>
        <v>0.529411764705882</v>
      </c>
      <c r="E16" s="15" t="n">
        <f aca="false">+C16+$E$3</f>
        <v>16</v>
      </c>
      <c r="F16" s="14" t="n">
        <f aca="false">+E16/$E$2</f>
        <v>0.666666666666667</v>
      </c>
    </row>
    <row r="17" customFormat="false" ht="12.95" hidden="false" customHeight="true" outlineLevel="0" collapsed="false">
      <c r="A17" s="3" t="n">
        <v>13</v>
      </c>
      <c r="B17" s="13" t="s">
        <v>19</v>
      </c>
      <c r="C17" s="15" t="n">
        <v>16</v>
      </c>
      <c r="D17" s="14" t="n">
        <f aca="false">+C17/$D$2</f>
        <v>0.941176470588235</v>
      </c>
      <c r="E17" s="15" t="n">
        <f aca="false">+C17+$E$3</f>
        <v>23</v>
      </c>
      <c r="F17" s="14" t="n">
        <f aca="false">+E17/$E$2</f>
        <v>0.958333333333333</v>
      </c>
    </row>
    <row r="18" customFormat="false" ht="12.95" hidden="false" customHeight="true" outlineLevel="0" collapsed="false">
      <c r="A18" s="3" t="n">
        <v>14</v>
      </c>
      <c r="B18" s="13" t="s">
        <v>20</v>
      </c>
      <c r="C18" s="15" t="n">
        <v>14</v>
      </c>
      <c r="D18" s="14" t="n">
        <f aca="false">+C18/$D$2</f>
        <v>0.823529411764706</v>
      </c>
      <c r="E18" s="15" t="n">
        <f aca="false">+C18+$E$3</f>
        <v>21</v>
      </c>
      <c r="F18" s="14" t="n">
        <f aca="false">+E18/$E$2</f>
        <v>0.875</v>
      </c>
    </row>
    <row r="19" customFormat="false" ht="12.95" hidden="false" customHeight="true" outlineLevel="0" collapsed="false">
      <c r="A19" s="3" t="n">
        <v>15</v>
      </c>
      <c r="B19" s="13" t="s">
        <v>21</v>
      </c>
      <c r="C19" s="15" t="n">
        <v>8</v>
      </c>
      <c r="D19" s="14" t="n">
        <f aca="false">+C19/$D$2</f>
        <v>0.470588235294118</v>
      </c>
      <c r="E19" s="15" t="n">
        <f aca="false">+C19+$E$3</f>
        <v>15</v>
      </c>
      <c r="F19" s="14" t="n">
        <f aca="false">+E19/$E$2</f>
        <v>0.625</v>
      </c>
    </row>
    <row r="20" customFormat="false" ht="12.95" hidden="false" customHeight="true" outlineLevel="0" collapsed="false">
      <c r="A20" s="3" t="n">
        <v>16</v>
      </c>
      <c r="B20" s="13" t="s">
        <v>22</v>
      </c>
      <c r="C20" s="15" t="n">
        <v>14</v>
      </c>
      <c r="D20" s="14" t="n">
        <f aca="false">+C20/$D$2</f>
        <v>0.823529411764706</v>
      </c>
      <c r="E20" s="15" t="n">
        <f aca="false">+C20+$E$3</f>
        <v>21</v>
      </c>
      <c r="F20" s="14" t="n">
        <f aca="false">+E20/$E$2</f>
        <v>0.875</v>
      </c>
    </row>
    <row r="21" customFormat="false" ht="12.95" hidden="false" customHeight="true" outlineLevel="0" collapsed="false">
      <c r="A21" s="3" t="n">
        <v>17</v>
      </c>
      <c r="B21" s="13" t="s">
        <v>23</v>
      </c>
      <c r="C21" s="15" t="n">
        <v>13</v>
      </c>
      <c r="D21" s="14" t="n">
        <f aca="false">+C21/$D$2</f>
        <v>0.764705882352941</v>
      </c>
      <c r="E21" s="15" t="n">
        <f aca="false">+C21+$E$3</f>
        <v>20</v>
      </c>
      <c r="F21" s="14" t="n">
        <f aca="false">+E21/$E$2</f>
        <v>0.833333333333333</v>
      </c>
    </row>
    <row r="22" customFormat="false" ht="12.95" hidden="false" customHeight="true" outlineLevel="0" collapsed="false">
      <c r="A22" s="3" t="n">
        <v>18</v>
      </c>
      <c r="B22" s="13" t="s">
        <v>24</v>
      </c>
      <c r="C22" s="15" t="n">
        <v>7</v>
      </c>
      <c r="D22" s="14" t="n">
        <f aca="false">+C22/$D$2</f>
        <v>0.411764705882353</v>
      </c>
      <c r="E22" s="15" t="n">
        <f aca="false">+C22+$E$3</f>
        <v>14</v>
      </c>
      <c r="F22" s="14" t="n">
        <f aca="false">+E22/$E$2</f>
        <v>0.583333333333333</v>
      </c>
    </row>
    <row r="23" customFormat="false" ht="12.95" hidden="false" customHeight="true" outlineLevel="0" collapsed="false">
      <c r="A23" s="3" t="n">
        <v>19</v>
      </c>
      <c r="B23" s="13" t="s">
        <v>25</v>
      </c>
      <c r="C23" s="15" t="n">
        <v>11</v>
      </c>
      <c r="D23" s="14" t="n">
        <f aca="false">+C23/$D$2</f>
        <v>0.647058823529412</v>
      </c>
      <c r="E23" s="15" t="n">
        <f aca="false">+C23+$E$3</f>
        <v>18</v>
      </c>
      <c r="F23" s="14" t="n">
        <f aca="false">+E23/$E$2</f>
        <v>0.75</v>
      </c>
    </row>
    <row r="24" customFormat="false" ht="12.95" hidden="false" customHeight="true" outlineLevel="0" collapsed="false">
      <c r="A24" s="3" t="n">
        <v>20</v>
      </c>
      <c r="B24" s="13" t="s">
        <v>26</v>
      </c>
      <c r="C24" s="15" t="n">
        <v>12</v>
      </c>
      <c r="D24" s="14" t="n">
        <f aca="false">+C24/$D$2</f>
        <v>0.705882352941177</v>
      </c>
      <c r="E24" s="15" t="n">
        <f aca="false">+C24+$E$3</f>
        <v>19</v>
      </c>
      <c r="F24" s="14" t="n">
        <f aca="false">+E24/$E$2</f>
        <v>0.791666666666667</v>
      </c>
    </row>
    <row r="25" customFormat="false" ht="12.95" hidden="false" customHeight="true" outlineLevel="0" collapsed="false">
      <c r="A25" s="3" t="n">
        <v>21</v>
      </c>
      <c r="B25" s="13" t="s">
        <v>27</v>
      </c>
      <c r="C25" s="15" t="n">
        <v>10</v>
      </c>
      <c r="D25" s="14" t="n">
        <f aca="false">+C25/$D$2</f>
        <v>0.588235294117647</v>
      </c>
      <c r="E25" s="15" t="n">
        <f aca="false">+C25+$E$3</f>
        <v>17</v>
      </c>
      <c r="F25" s="14" t="n">
        <f aca="false">+E25/$E$2</f>
        <v>0.708333333333333</v>
      </c>
    </row>
    <row r="26" customFormat="false" ht="12.95" hidden="false" customHeight="true" outlineLevel="0" collapsed="false">
      <c r="A26" s="3" t="n">
        <v>22</v>
      </c>
      <c r="B26" s="13" t="s">
        <v>28</v>
      </c>
      <c r="C26" s="15" t="n">
        <v>15</v>
      </c>
      <c r="D26" s="14" t="n">
        <f aca="false">+C26/$D$2</f>
        <v>0.882352941176471</v>
      </c>
      <c r="E26" s="15" t="n">
        <f aca="false">+C26+$E$3</f>
        <v>22</v>
      </c>
      <c r="F26" s="14" t="n">
        <f aca="false">+E26/$E$2</f>
        <v>0.916666666666667</v>
      </c>
    </row>
    <row r="27" customFormat="false" ht="12.95" hidden="false" customHeight="true" outlineLevel="0" collapsed="false">
      <c r="A27" s="3" t="n">
        <v>23</v>
      </c>
      <c r="B27" s="13" t="s">
        <v>29</v>
      </c>
      <c r="C27" s="15" t="n">
        <v>10</v>
      </c>
      <c r="D27" s="14" t="n">
        <f aca="false">+C27/$D$2</f>
        <v>0.588235294117647</v>
      </c>
      <c r="E27" s="15" t="n">
        <f aca="false">+C27+$E$3</f>
        <v>17</v>
      </c>
      <c r="F27" s="14" t="n">
        <f aca="false">+E27/$E$2</f>
        <v>0.708333333333333</v>
      </c>
    </row>
    <row r="28" customFormat="false" ht="12.95" hidden="false" customHeight="true" outlineLevel="0" collapsed="false">
      <c r="A28" s="3" t="n">
        <v>24</v>
      </c>
      <c r="B28" s="13" t="s">
        <v>30</v>
      </c>
      <c r="C28" s="15" t="n">
        <v>9</v>
      </c>
      <c r="D28" s="14" t="n">
        <f aca="false">+C28/$D$2</f>
        <v>0.529411764705882</v>
      </c>
      <c r="E28" s="15" t="n">
        <f aca="false">+C28+$E$3</f>
        <v>16</v>
      </c>
      <c r="F28" s="14" t="n">
        <f aca="false">+E28/$E$2</f>
        <v>0.666666666666667</v>
      </c>
    </row>
    <row r="29" customFormat="false" ht="12.95" hidden="false" customHeight="true" outlineLevel="0" collapsed="false">
      <c r="A29" s="3" t="n">
        <v>25</v>
      </c>
      <c r="B29" s="13" t="s">
        <v>31</v>
      </c>
      <c r="C29" s="15" t="n">
        <v>7</v>
      </c>
      <c r="D29" s="14" t="n">
        <f aca="false">+C29/$D$2</f>
        <v>0.411764705882353</v>
      </c>
      <c r="E29" s="15" t="n">
        <f aca="false">+C29+$E$3</f>
        <v>14</v>
      </c>
      <c r="F29" s="14" t="n">
        <f aca="false">+E29/$E$2</f>
        <v>0.583333333333333</v>
      </c>
    </row>
    <row r="30" customFormat="false" ht="12.95" hidden="false" customHeight="true" outlineLevel="0" collapsed="false">
      <c r="A30" s="3" t="n">
        <v>26</v>
      </c>
      <c r="B30" s="13" t="s">
        <v>32</v>
      </c>
      <c r="C30" s="15" t="n">
        <v>12</v>
      </c>
      <c r="D30" s="14" t="n">
        <f aca="false">+C30/$D$2</f>
        <v>0.705882352941177</v>
      </c>
      <c r="E30" s="15" t="n">
        <f aca="false">+C30+$E$3</f>
        <v>19</v>
      </c>
      <c r="F30" s="14" t="n">
        <f aca="false">+E30/$E$2</f>
        <v>0.791666666666667</v>
      </c>
      <c r="H30" s="16"/>
    </row>
    <row r="31" customFormat="false" ht="12.95" hidden="false" customHeight="true" outlineLevel="0" collapsed="false">
      <c r="A31" s="3" t="n">
        <v>27</v>
      </c>
      <c r="B31" s="13" t="s">
        <v>33</v>
      </c>
      <c r="C31" s="15" t="n">
        <v>16</v>
      </c>
      <c r="D31" s="14" t="n">
        <f aca="false">+C31/$D$2</f>
        <v>0.941176470588235</v>
      </c>
      <c r="E31" s="15" t="n">
        <f aca="false">+C31+$E$3</f>
        <v>23</v>
      </c>
      <c r="F31" s="14" t="n">
        <f aca="false">+E31/$E$2</f>
        <v>0.958333333333333</v>
      </c>
      <c r="H31" s="16"/>
    </row>
    <row r="32" customFormat="false" ht="12.95" hidden="false" customHeight="true" outlineLevel="0" collapsed="false">
      <c r="A32" s="3" t="n">
        <v>28</v>
      </c>
      <c r="B32" s="13" t="s">
        <v>34</v>
      </c>
      <c r="C32" s="15" t="n">
        <v>8</v>
      </c>
      <c r="D32" s="14" t="n">
        <f aca="false">+C32/$D$2</f>
        <v>0.470588235294118</v>
      </c>
      <c r="E32" s="15" t="n">
        <f aca="false">+C32+$E$3</f>
        <v>15</v>
      </c>
      <c r="F32" s="14" t="n">
        <f aca="false">+E32/$E$2</f>
        <v>0.625</v>
      </c>
    </row>
    <row r="33" customFormat="false" ht="12.95" hidden="false" customHeight="true" outlineLevel="0" collapsed="false">
      <c r="A33" s="3" t="n">
        <v>29</v>
      </c>
      <c r="B33" s="13" t="s">
        <v>35</v>
      </c>
      <c r="C33" s="15" t="n">
        <v>10</v>
      </c>
      <c r="D33" s="14" t="n">
        <f aca="false">+C33/$D$2</f>
        <v>0.588235294117647</v>
      </c>
      <c r="E33" s="15" t="n">
        <f aca="false">+C33+$E$3</f>
        <v>17</v>
      </c>
      <c r="F33" s="14" t="n">
        <f aca="false">+E33/$E$2</f>
        <v>0.708333333333333</v>
      </c>
    </row>
    <row r="34" customFormat="false" ht="12.95" hidden="false" customHeight="true" outlineLevel="0" collapsed="false">
      <c r="A34" s="3" t="n">
        <v>30</v>
      </c>
      <c r="B34" s="13" t="s">
        <v>36</v>
      </c>
      <c r="C34" s="15" t="n">
        <v>11</v>
      </c>
      <c r="D34" s="14" t="n">
        <f aca="false">+C34/$D$2</f>
        <v>0.647058823529412</v>
      </c>
      <c r="E34" s="15" t="n">
        <f aca="false">+C34+$E$3</f>
        <v>18</v>
      </c>
      <c r="F34" s="14" t="n">
        <f aca="false">+E34/$E$2</f>
        <v>0.75</v>
      </c>
    </row>
    <row r="35" customFormat="false" ht="12.95" hidden="false" customHeight="true" outlineLevel="0" collapsed="false">
      <c r="A35" s="3" t="n">
        <v>31</v>
      </c>
      <c r="B35" s="13" t="s">
        <v>37</v>
      </c>
      <c r="C35" s="15" t="n">
        <v>9</v>
      </c>
      <c r="D35" s="14" t="n">
        <f aca="false">+C35/$D$2</f>
        <v>0.529411764705882</v>
      </c>
      <c r="E35" s="15" t="n">
        <f aca="false">+C35+$E$3</f>
        <v>16</v>
      </c>
      <c r="F35" s="14" t="n">
        <f aca="false">+E35/$E$2</f>
        <v>0.666666666666667</v>
      </c>
    </row>
    <row r="36" customFormat="false" ht="12.95" hidden="false" customHeight="true" outlineLevel="0" collapsed="false">
      <c r="A36" s="3" t="n">
        <v>32</v>
      </c>
      <c r="B36" s="13" t="s">
        <v>38</v>
      </c>
      <c r="C36" s="15" t="n">
        <v>13</v>
      </c>
      <c r="D36" s="14" t="n">
        <f aca="false">+C36/$D$2</f>
        <v>0.764705882352941</v>
      </c>
      <c r="E36" s="15" t="n">
        <f aca="false">+C36+$E$3</f>
        <v>20</v>
      </c>
      <c r="F36" s="14" t="n">
        <f aca="false">+E36/$E$2</f>
        <v>0.833333333333333</v>
      </c>
    </row>
    <row r="37" customFormat="false" ht="12.95" hidden="false" customHeight="true" outlineLevel="0" collapsed="false">
      <c r="A37" s="3" t="n">
        <v>33</v>
      </c>
      <c r="B37" s="13" t="s">
        <v>39</v>
      </c>
      <c r="C37" s="15" t="n">
        <v>6</v>
      </c>
      <c r="D37" s="14" t="n">
        <f aca="false">+C37/$D$2</f>
        <v>0.352941176470588</v>
      </c>
      <c r="E37" s="15" t="n">
        <f aca="false">+C37+$E$3</f>
        <v>13</v>
      </c>
      <c r="F37" s="14" t="n">
        <f aca="false">+E37/$E$2</f>
        <v>0.541666666666667</v>
      </c>
    </row>
    <row r="38" customFormat="false" ht="12.95" hidden="false" customHeight="true" outlineLevel="0" collapsed="false">
      <c r="A38" s="3" t="n">
        <v>34</v>
      </c>
      <c r="B38" s="13" t="s">
        <v>40</v>
      </c>
      <c r="C38" s="15" t="n">
        <v>15</v>
      </c>
      <c r="D38" s="14" t="n">
        <f aca="false">+C38/$D$2</f>
        <v>0.882352941176471</v>
      </c>
      <c r="E38" s="15" t="n">
        <f aca="false">+C38+$E$3</f>
        <v>22</v>
      </c>
      <c r="F38" s="14" t="n">
        <f aca="false">+E38/$E$2</f>
        <v>0.916666666666667</v>
      </c>
    </row>
    <row r="39" customFormat="false" ht="12.95" hidden="false" customHeight="true" outlineLevel="0" collapsed="false">
      <c r="A39" s="3" t="n">
        <v>35</v>
      </c>
      <c r="B39" s="13" t="s">
        <v>41</v>
      </c>
      <c r="C39" s="15" t="n">
        <v>6</v>
      </c>
      <c r="D39" s="14" t="n">
        <f aca="false">+C39/$D$2</f>
        <v>0.352941176470588</v>
      </c>
      <c r="E39" s="15" t="n">
        <f aca="false">+C39+$E$3</f>
        <v>13</v>
      </c>
      <c r="F39" s="14" t="n">
        <f aca="false">+E39/$E$2</f>
        <v>0.541666666666667</v>
      </c>
    </row>
    <row r="40" customFormat="false" ht="12.95" hidden="false" customHeight="true" outlineLevel="0" collapsed="false">
      <c r="A40" s="3" t="n">
        <v>36</v>
      </c>
      <c r="B40" s="13" t="s">
        <v>42</v>
      </c>
      <c r="C40" s="15" t="n">
        <v>8</v>
      </c>
      <c r="D40" s="14" t="n">
        <f aca="false">+C40/$D$2</f>
        <v>0.470588235294118</v>
      </c>
      <c r="E40" s="15" t="n">
        <f aca="false">+C40+$E$3</f>
        <v>15</v>
      </c>
      <c r="F40" s="14" t="n">
        <f aca="false">+E40/$E$2</f>
        <v>0.625</v>
      </c>
    </row>
    <row r="41" customFormat="false" ht="12.95" hidden="false" customHeight="true" outlineLevel="0" collapsed="false">
      <c r="A41" s="3" t="n">
        <v>37</v>
      </c>
      <c r="B41" s="13" t="s">
        <v>43</v>
      </c>
      <c r="C41" s="15" t="n">
        <v>7</v>
      </c>
      <c r="D41" s="14" t="n">
        <f aca="false">+C41/$D$2</f>
        <v>0.411764705882353</v>
      </c>
      <c r="E41" s="15" t="n">
        <f aca="false">+C41+$E$3</f>
        <v>14</v>
      </c>
      <c r="F41" s="14" t="n">
        <f aca="false">+E41/$E$2</f>
        <v>0.583333333333333</v>
      </c>
    </row>
    <row r="42" customFormat="false" ht="12.95" hidden="false" customHeight="true" outlineLevel="0" collapsed="false">
      <c r="A42" s="3" t="n">
        <v>38</v>
      </c>
      <c r="B42" s="13" t="s">
        <v>44</v>
      </c>
      <c r="C42" s="15" t="n">
        <v>6</v>
      </c>
      <c r="D42" s="14" t="n">
        <f aca="false">+C42/$D$2</f>
        <v>0.352941176470588</v>
      </c>
      <c r="E42" s="15" t="n">
        <f aca="false">+C42+$E$3</f>
        <v>13</v>
      </c>
      <c r="F42" s="14" t="n">
        <f aca="false">+E42/$E$2</f>
        <v>0.541666666666667</v>
      </c>
    </row>
  </sheetData>
  <conditionalFormatting sqref="E2:E3 F1 F4:F65536">
    <cfRule type="cellIs" priority="2" operator="lessThan" aboveAverage="0" equalAverage="0" bottom="0" percent="0" rank="0" text="" dxfId="0">
      <formula>0.55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0:03:23Z</dcterms:created>
  <dc:creator/>
  <dc:description/>
  <dc:language>en-US</dc:language>
  <cp:lastModifiedBy>Andres</cp:lastModifiedBy>
  <cp:lastPrinted>2010-05-13T16:41:35Z</cp:lastPrinted>
  <dcterms:modified xsi:type="dcterms:W3CDTF">2010-06-02T15:54:44Z</dcterms:modified>
  <cp:revision>0</cp:revision>
  <dc:subject/>
  <dc:title/>
</cp:coreProperties>
</file>