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Universidad de Chile/Instituto de la Comunicación e Imagen</t>
  </si>
  <si>
    <t xml:space="preserve">Estudios de la Representación</t>
  </si>
  <si>
    <t xml:space="preserve">Carlos Ossa </t>
  </si>
  <si>
    <t xml:space="preserve">Primer</t>
  </si>
  <si>
    <t xml:space="preserve">Semestre</t>
  </si>
  <si>
    <t xml:space="preserve">Alumnos</t>
  </si>
  <si>
    <t xml:space="preserve">Nota 1</t>
  </si>
  <si>
    <t xml:space="preserve">Nota 2</t>
  </si>
  <si>
    <t xml:space="preserve">Nota 3</t>
  </si>
  <si>
    <t xml:space="preserve">Nota Presentación</t>
  </si>
  <si>
    <t xml:space="preserve">Nota Examen</t>
  </si>
  <si>
    <t xml:space="preserve">Pro1/2</t>
  </si>
  <si>
    <t xml:space="preserve">José Acevedo</t>
  </si>
  <si>
    <t xml:space="preserve">Francisca Aldunate</t>
  </si>
  <si>
    <t xml:space="preserve">Valeska Aracena</t>
  </si>
  <si>
    <t xml:space="preserve">Karla Aranda</t>
  </si>
  <si>
    <t xml:space="preserve">Javier Arriagada</t>
  </si>
  <si>
    <t xml:space="preserve">Leonel Arteaga</t>
  </si>
  <si>
    <t xml:space="preserve">Cristóbal Baeza</t>
  </si>
  <si>
    <t xml:space="preserve">Camila Calzada</t>
  </si>
  <si>
    <t xml:space="preserve">Mabel Carabelli</t>
  </si>
  <si>
    <t xml:space="preserve">Macarena Carreño</t>
  </si>
  <si>
    <t xml:space="preserve">Patricio Michael Castro</t>
  </si>
  <si>
    <t xml:space="preserve">Camilo Catepillan</t>
  </si>
  <si>
    <t xml:space="preserve">Javiera Cisterna</t>
  </si>
  <si>
    <t xml:space="preserve">Constanza Chacana</t>
  </si>
  <si>
    <t xml:space="preserve">Joakín Díaz</t>
  </si>
  <si>
    <t xml:space="preserve">Daniel Díaz</t>
  </si>
  <si>
    <t xml:space="preserve">Catalian Ezurmendia</t>
  </si>
  <si>
    <t xml:space="preserve">Diego Figueroa</t>
  </si>
  <si>
    <t xml:space="preserve">Valeria Fuentes</t>
  </si>
  <si>
    <t xml:space="preserve">Joaquín Gaete</t>
  </si>
  <si>
    <t xml:space="preserve">Marjorie Garrido</t>
  </si>
  <si>
    <t xml:space="preserve">María José González</t>
  </si>
  <si>
    <t xml:space="preserve">Miguel Guerrero</t>
  </si>
  <si>
    <t xml:space="preserve">Catalina Guzmán</t>
  </si>
  <si>
    <t xml:space="preserve">Luis Herrera</t>
  </si>
  <si>
    <t xml:space="preserve">Sol Hormazabal</t>
  </si>
  <si>
    <t xml:space="preserve">Alejandro Iturra</t>
  </si>
  <si>
    <t xml:space="preserve">Ignacio Juricic</t>
  </si>
  <si>
    <t xml:space="preserve">Amparo Killing</t>
  </si>
  <si>
    <t xml:space="preserve">Franco Lavagnino</t>
  </si>
  <si>
    <t xml:space="preserve">Ramón Madariaga</t>
  </si>
  <si>
    <t xml:space="preserve">Cheryl Marambio</t>
  </si>
  <si>
    <t xml:space="preserve">Ignacio Maruri</t>
  </si>
  <si>
    <t xml:space="preserve">Danilo Miranda</t>
  </si>
  <si>
    <t xml:space="preserve">Tamara Monzonsillo</t>
  </si>
  <si>
    <t xml:space="preserve">David Morales</t>
  </si>
  <si>
    <t xml:space="preserve">María Norambuena</t>
  </si>
  <si>
    <t xml:space="preserve">Moisés Parra</t>
  </si>
  <si>
    <t xml:space="preserve">Tania Pinto</t>
  </si>
  <si>
    <t xml:space="preserve">Jonathan Pinto</t>
  </si>
  <si>
    <t xml:space="preserve">Eduardo Ramos</t>
  </si>
  <si>
    <t xml:space="preserve">Alexander Riffo</t>
  </si>
  <si>
    <t xml:space="preserve">Camila Rivera</t>
  </si>
  <si>
    <t xml:space="preserve">Gabriela Rojas</t>
  </si>
  <si>
    <t xml:space="preserve">Valentina Ruiz</t>
  </si>
  <si>
    <t xml:space="preserve">Sebastián Saavedra</t>
  </si>
  <si>
    <t xml:space="preserve">Pablo Saldivia</t>
  </si>
  <si>
    <t xml:space="preserve">Esteban Sandoval</t>
  </si>
  <si>
    <t xml:space="preserve">Darío Soto</t>
  </si>
  <si>
    <t xml:space="preserve">Mariana Tejos</t>
  </si>
  <si>
    <t xml:space="preserve">Alejandro Ugarte</t>
  </si>
  <si>
    <t xml:space="preserve">Amanda Valdés</t>
  </si>
  <si>
    <t xml:space="preserve">Walter Veneros</t>
  </si>
  <si>
    <t xml:space="preserve">Daniel Vera</t>
  </si>
  <si>
    <t xml:space="preserve">Andrea Vergara</t>
  </si>
  <si>
    <t xml:space="preserve">Fernanda Vicens</t>
  </si>
  <si>
    <t xml:space="preserve">Ricardo Villaroel</t>
  </si>
  <si>
    <t xml:space="preserve">Iván Cea</t>
  </si>
  <si>
    <t xml:space="preserve">Juan Pablo Cáceres</t>
  </si>
  <si>
    <t xml:space="preserve">Consuelo Banda</t>
  </si>
  <si>
    <t xml:space="preserve">Joelle Pidou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4" t="s">
        <v>3</v>
      </c>
      <c r="C4" s="5" t="s">
        <v>4</v>
      </c>
      <c r="D4" s="6"/>
      <c r="E4" s="6" t="n">
        <v>2010</v>
      </c>
      <c r="F4" s="7"/>
      <c r="G4" s="8"/>
      <c r="H4" s="8"/>
      <c r="I4" s="8"/>
    </row>
    <row r="5" customFormat="false" ht="13.5" hidden="false" customHeight="false" outlineLevel="0" collapsed="false">
      <c r="A5" s="3"/>
      <c r="B5" s="8"/>
      <c r="C5" s="8"/>
      <c r="D5" s="8"/>
      <c r="E5" s="8"/>
      <c r="F5" s="8"/>
      <c r="G5" s="8"/>
      <c r="H5" s="8"/>
      <c r="I5" s="8"/>
    </row>
    <row r="6" customFormat="false" ht="39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2" t="n">
        <v>0.7</v>
      </c>
      <c r="G6" s="11" t="s">
        <v>10</v>
      </c>
      <c r="H6" s="13" t="n">
        <v>0.3</v>
      </c>
      <c r="I6" s="11" t="s">
        <v>11</v>
      </c>
    </row>
    <row r="7" customFormat="false" ht="15.75" hidden="false" customHeight="false" outlineLevel="0" collapsed="false">
      <c r="A7" s="14" t="s">
        <v>12</v>
      </c>
      <c r="B7" s="15" t="n">
        <v>5.5</v>
      </c>
      <c r="C7" s="15" t="n">
        <v>5</v>
      </c>
      <c r="D7" s="15" t="n">
        <v>5</v>
      </c>
      <c r="E7" s="16" t="n">
        <f aca="false">(B7+C7+D7)/3</f>
        <v>5.16666666666667</v>
      </c>
      <c r="F7" s="17" t="n">
        <f aca="false">(E7)*0.7</f>
        <v>3.61666666666667</v>
      </c>
      <c r="G7" s="15" t="n">
        <v>5.2</v>
      </c>
      <c r="H7" s="18" t="n">
        <f aca="false">(G7)*0.3</f>
        <v>1.56</v>
      </c>
      <c r="I7" s="17" t="n">
        <f aca="false">(E7*0.6)+(G7*0.4)</f>
        <v>5.18</v>
      </c>
    </row>
    <row r="8" customFormat="false" ht="15.75" hidden="false" customHeight="false" outlineLevel="0" collapsed="false">
      <c r="A8" s="14" t="s">
        <v>13</v>
      </c>
      <c r="B8" s="15" t="n">
        <v>5.4</v>
      </c>
      <c r="C8" s="15" t="n">
        <v>5.7</v>
      </c>
      <c r="D8" s="15" t="n">
        <v>4.8</v>
      </c>
      <c r="E8" s="16" t="n">
        <f aca="false">(B8+C8+D8)/3</f>
        <v>5.3</v>
      </c>
      <c r="F8" s="17" t="n">
        <f aca="false">(E8)*0.7</f>
        <v>3.71</v>
      </c>
      <c r="G8" s="15" t="n">
        <v>5.3</v>
      </c>
      <c r="H8" s="18" t="n">
        <f aca="false">(G8)*0.3</f>
        <v>1.59</v>
      </c>
      <c r="I8" s="17" t="n">
        <f aca="false">(E8*0.6)+(G8*0.4)</f>
        <v>5.3</v>
      </c>
    </row>
    <row r="9" customFormat="false" ht="15.75" hidden="false" customHeight="false" outlineLevel="0" collapsed="false">
      <c r="A9" s="14" t="s">
        <v>14</v>
      </c>
      <c r="B9" s="15" t="n">
        <v>5.4</v>
      </c>
      <c r="C9" s="15" t="n">
        <v>6.3</v>
      </c>
      <c r="D9" s="15" t="n">
        <v>4.7</v>
      </c>
      <c r="E9" s="16" t="n">
        <f aca="false">(B9+C9+D9)/3</f>
        <v>5.46666666666667</v>
      </c>
      <c r="F9" s="17" t="n">
        <f aca="false">(E9)*0.7</f>
        <v>3.82666666666667</v>
      </c>
      <c r="G9" s="15" t="n">
        <v>5.5</v>
      </c>
      <c r="H9" s="18" t="n">
        <f aca="false">(G9)*0.3</f>
        <v>1.65</v>
      </c>
      <c r="I9" s="17" t="n">
        <f aca="false">(E9*0.6)+(G9*0.4)</f>
        <v>5.48</v>
      </c>
    </row>
    <row r="10" customFormat="false" ht="15.75" hidden="false" customHeight="false" outlineLevel="0" collapsed="false">
      <c r="A10" s="19" t="s">
        <v>15</v>
      </c>
      <c r="B10" s="15" t="n">
        <v>5.8</v>
      </c>
      <c r="C10" s="15" t="n">
        <v>5.2</v>
      </c>
      <c r="D10" s="15" t="n">
        <v>4.8</v>
      </c>
      <c r="E10" s="16" t="n">
        <f aca="false">(B10+C10+D10)/3</f>
        <v>5.26666666666667</v>
      </c>
      <c r="F10" s="17" t="n">
        <f aca="false">(E10)*0.7</f>
        <v>3.68666666666667</v>
      </c>
      <c r="G10" s="15" t="n">
        <v>5.3</v>
      </c>
      <c r="H10" s="18" t="n">
        <f aca="false">(G10)*0.3</f>
        <v>1.59</v>
      </c>
      <c r="I10" s="17" t="n">
        <f aca="false">(E10*0.6)+(G10*0.4)</f>
        <v>5.28</v>
      </c>
    </row>
    <row r="11" customFormat="false" ht="15.75" hidden="false" customHeight="false" outlineLevel="0" collapsed="false">
      <c r="A11" s="19" t="s">
        <v>16</v>
      </c>
      <c r="B11" s="15" t="n">
        <v>4.6</v>
      </c>
      <c r="C11" s="15" t="n">
        <v>5.4</v>
      </c>
      <c r="D11" s="15" t="n">
        <v>4.5</v>
      </c>
      <c r="E11" s="16" t="n">
        <f aca="false">(B11+C11+D11)/3</f>
        <v>4.83333333333333</v>
      </c>
      <c r="F11" s="17" t="n">
        <f aca="false">(E11)*0.7</f>
        <v>3.38333333333333</v>
      </c>
      <c r="G11" s="15" t="n">
        <v>4.8</v>
      </c>
      <c r="H11" s="18" t="n">
        <f aca="false">(G11)*0.3</f>
        <v>1.44</v>
      </c>
      <c r="I11" s="17" t="n">
        <f aca="false">(E11*0.6)+(G11*0.4)</f>
        <v>4.82</v>
      </c>
    </row>
    <row r="12" customFormat="false" ht="15.75" hidden="false" customHeight="false" outlineLevel="0" collapsed="false">
      <c r="A12" s="19" t="s">
        <v>17</v>
      </c>
      <c r="B12" s="15" t="n">
        <v>6</v>
      </c>
      <c r="C12" s="15" t="n">
        <v>6.2</v>
      </c>
      <c r="D12" s="15" t="n">
        <v>5.2</v>
      </c>
      <c r="E12" s="16" t="n">
        <f aca="false">(B12+C12+D12)/3</f>
        <v>5.8</v>
      </c>
      <c r="F12" s="17" t="n">
        <f aca="false">(E12)*0.7</f>
        <v>4.06</v>
      </c>
      <c r="G12" s="15" t="n">
        <v>5.8</v>
      </c>
      <c r="H12" s="18" t="n">
        <f aca="false">(G12)*0.3</f>
        <v>1.74</v>
      </c>
      <c r="I12" s="17" t="n">
        <f aca="false">(E12*0.6)+(G12*0.4)</f>
        <v>5.8</v>
      </c>
    </row>
    <row r="13" customFormat="false" ht="15.75" hidden="false" customHeight="false" outlineLevel="0" collapsed="false">
      <c r="A13" s="19" t="s">
        <v>18</v>
      </c>
      <c r="B13" s="15" t="n">
        <v>2</v>
      </c>
      <c r="C13" s="15" t="n">
        <v>2</v>
      </c>
      <c r="D13" s="15" t="n">
        <v>2</v>
      </c>
      <c r="E13" s="16" t="n">
        <f aca="false">(B13+C13+D13)/3</f>
        <v>2</v>
      </c>
      <c r="F13" s="17" t="n">
        <f aca="false">(E13)*0.7</f>
        <v>1.4</v>
      </c>
      <c r="G13" s="15" t="n">
        <v>2</v>
      </c>
      <c r="H13" s="18" t="n">
        <f aca="false">(G13)*0.3</f>
        <v>0.6</v>
      </c>
      <c r="I13" s="17" t="n">
        <f aca="false">(E13*0.6)+(G13*0.4)</f>
        <v>2</v>
      </c>
    </row>
    <row r="14" customFormat="false" ht="15.75" hidden="false" customHeight="false" outlineLevel="0" collapsed="false">
      <c r="A14" s="19" t="s">
        <v>19</v>
      </c>
      <c r="B14" s="15" t="n">
        <v>5.8</v>
      </c>
      <c r="C14" s="15" t="n">
        <v>6</v>
      </c>
      <c r="D14" s="15" t="n">
        <v>4.8</v>
      </c>
      <c r="E14" s="16" t="n">
        <f aca="false">(B14+C14+D14)/3</f>
        <v>5.53333333333333</v>
      </c>
      <c r="F14" s="17" t="n">
        <f aca="false">(E14)*0.7</f>
        <v>3.87333333333333</v>
      </c>
      <c r="G14" s="15" t="n">
        <v>5.5</v>
      </c>
      <c r="H14" s="18" t="n">
        <f aca="false">(G14)*0.3</f>
        <v>1.65</v>
      </c>
      <c r="I14" s="17" t="n">
        <f aca="false">(E14*0.6)+(G14*0.4)</f>
        <v>5.52</v>
      </c>
    </row>
    <row r="15" customFormat="false" ht="15.75" hidden="false" customHeight="false" outlineLevel="0" collapsed="false">
      <c r="A15" s="19" t="s">
        <v>20</v>
      </c>
      <c r="B15" s="15" t="n">
        <v>5.4</v>
      </c>
      <c r="C15" s="15" t="n">
        <v>5.7</v>
      </c>
      <c r="D15" s="15" t="n">
        <v>4.8</v>
      </c>
      <c r="E15" s="16" t="n">
        <f aca="false">(B15+C15+D15)/3</f>
        <v>5.3</v>
      </c>
      <c r="F15" s="17" t="n">
        <f aca="false">(E15)*0.7</f>
        <v>3.71</v>
      </c>
      <c r="G15" s="15" t="n">
        <v>5.3</v>
      </c>
      <c r="H15" s="18" t="n">
        <f aca="false">(G15)*0.3</f>
        <v>1.59</v>
      </c>
      <c r="I15" s="17" t="n">
        <f aca="false">(E15*0.6)+(G15*0.4)</f>
        <v>5.3</v>
      </c>
    </row>
    <row r="16" customFormat="false" ht="15.75" hidden="false" customHeight="false" outlineLevel="0" collapsed="false">
      <c r="A16" s="19" t="s">
        <v>21</v>
      </c>
      <c r="B16" s="15" t="n">
        <v>6.2</v>
      </c>
      <c r="C16" s="15" t="n">
        <v>6</v>
      </c>
      <c r="D16" s="15" t="n">
        <v>5</v>
      </c>
      <c r="E16" s="16" t="n">
        <f aca="false">(B16+C16+D16)/3</f>
        <v>5.73333333333333</v>
      </c>
      <c r="F16" s="17" t="n">
        <f aca="false">(E16)*0.7</f>
        <v>4.01333333333333</v>
      </c>
      <c r="G16" s="15" t="n">
        <v>5.7</v>
      </c>
      <c r="H16" s="18" t="n">
        <f aca="false">(G16)*0.3</f>
        <v>1.71</v>
      </c>
      <c r="I16" s="17" t="n">
        <f aca="false">(E16*0.6)+(G16*0.4)</f>
        <v>5.72</v>
      </c>
    </row>
    <row r="17" customFormat="false" ht="15.75" hidden="false" customHeight="false" outlineLevel="0" collapsed="false">
      <c r="A17" s="19" t="s">
        <v>22</v>
      </c>
      <c r="B17" s="15" t="n">
        <v>5.4</v>
      </c>
      <c r="C17" s="15" t="n">
        <v>5</v>
      </c>
      <c r="D17" s="15" t="n">
        <v>4.8</v>
      </c>
      <c r="E17" s="16" t="n">
        <f aca="false">(B17+C17+D17)/3</f>
        <v>5.06666666666667</v>
      </c>
      <c r="F17" s="17" t="n">
        <f aca="false">(E17)*0.7</f>
        <v>3.54666666666667</v>
      </c>
      <c r="G17" s="15" t="n">
        <v>5.1</v>
      </c>
      <c r="H17" s="18" t="n">
        <f aca="false">(G17)*0.3</f>
        <v>1.53</v>
      </c>
      <c r="I17" s="17" t="n">
        <f aca="false">(E17*0.6)+(G17*0.4)</f>
        <v>5.08</v>
      </c>
    </row>
    <row r="18" customFormat="false" ht="15.75" hidden="false" customHeight="false" outlineLevel="0" collapsed="false">
      <c r="A18" s="19" t="s">
        <v>23</v>
      </c>
      <c r="B18" s="15" t="n">
        <v>2</v>
      </c>
      <c r="C18" s="15" t="n">
        <v>2</v>
      </c>
      <c r="D18" s="15" t="n">
        <v>2</v>
      </c>
      <c r="E18" s="16" t="n">
        <f aca="false">(B18+C18+D18)/3</f>
        <v>2</v>
      </c>
      <c r="F18" s="17" t="n">
        <f aca="false">(E18)*0.7</f>
        <v>1.4</v>
      </c>
      <c r="G18" s="15" t="n">
        <v>2</v>
      </c>
      <c r="H18" s="18" t="n">
        <f aca="false">(G18)*0.3</f>
        <v>0.6</v>
      </c>
      <c r="I18" s="17" t="n">
        <f aca="false">(E18*0.6)+(G18*0.4)</f>
        <v>2</v>
      </c>
    </row>
    <row r="19" customFormat="false" ht="15.75" hidden="false" customHeight="false" outlineLevel="0" collapsed="false">
      <c r="A19" s="19" t="s">
        <v>24</v>
      </c>
      <c r="B19" s="15" t="n">
        <v>5.3</v>
      </c>
      <c r="C19" s="15" t="n">
        <v>6.1</v>
      </c>
      <c r="D19" s="15" t="n">
        <v>5.5</v>
      </c>
      <c r="E19" s="16" t="n">
        <f aca="false">(B19+C19+D19)/3</f>
        <v>5.63333333333333</v>
      </c>
      <c r="F19" s="17" t="n">
        <f aca="false">(E19)*0.7</f>
        <v>3.94333333333333</v>
      </c>
      <c r="G19" s="15" t="n">
        <v>5.6</v>
      </c>
      <c r="H19" s="18" t="n">
        <f aca="false">(G19)*0.3</f>
        <v>1.68</v>
      </c>
      <c r="I19" s="17" t="n">
        <f aca="false">(E19*0.6)+(G19*0.4)</f>
        <v>5.62</v>
      </c>
    </row>
    <row r="20" customFormat="false" ht="15.75" hidden="false" customHeight="false" outlineLevel="0" collapsed="false">
      <c r="A20" s="19" t="s">
        <v>25</v>
      </c>
      <c r="B20" s="15" t="n">
        <v>4.6</v>
      </c>
      <c r="C20" s="15" t="n">
        <v>5.4</v>
      </c>
      <c r="D20" s="15" t="n">
        <v>4.5</v>
      </c>
      <c r="E20" s="16" t="n">
        <f aca="false">(B20+C20+D20)/3</f>
        <v>4.83333333333333</v>
      </c>
      <c r="F20" s="17" t="n">
        <f aca="false">(E20)*0.7</f>
        <v>3.38333333333333</v>
      </c>
      <c r="G20" s="15" t="n">
        <v>4.8</v>
      </c>
      <c r="H20" s="18" t="n">
        <f aca="false">(G20)*0.3</f>
        <v>1.44</v>
      </c>
      <c r="I20" s="17" t="n">
        <f aca="false">(E20*0.6)+(G20*0.4)</f>
        <v>4.82</v>
      </c>
    </row>
    <row r="21" customFormat="false" ht="15.75" hidden="false" customHeight="false" outlineLevel="0" collapsed="false">
      <c r="A21" s="19" t="s">
        <v>26</v>
      </c>
      <c r="B21" s="15" t="n">
        <v>6</v>
      </c>
      <c r="C21" s="15" t="n">
        <v>6</v>
      </c>
      <c r="D21" s="15" t="n">
        <v>4.5</v>
      </c>
      <c r="E21" s="16" t="n">
        <f aca="false">(B21+C21+D21)/3</f>
        <v>5.5</v>
      </c>
      <c r="F21" s="17" t="n">
        <f aca="false">(E21)*0.7</f>
        <v>3.85</v>
      </c>
      <c r="G21" s="15" t="n">
        <v>5.5</v>
      </c>
      <c r="H21" s="18" t="n">
        <f aca="false">(G21)*0.3</f>
        <v>1.65</v>
      </c>
      <c r="I21" s="17" t="n">
        <f aca="false">(E21*0.6)+(G21*0.4)</f>
        <v>5.5</v>
      </c>
    </row>
    <row r="22" customFormat="false" ht="15.75" hidden="false" customHeight="false" outlineLevel="0" collapsed="false">
      <c r="A22" s="19" t="s">
        <v>27</v>
      </c>
      <c r="B22" s="15" t="n">
        <v>5.5</v>
      </c>
      <c r="C22" s="15" t="n">
        <v>5.5</v>
      </c>
      <c r="D22" s="15" t="n">
        <v>5.5</v>
      </c>
      <c r="E22" s="16" t="n">
        <f aca="false">(B22+C22+D22)/3</f>
        <v>5.5</v>
      </c>
      <c r="F22" s="17" t="n">
        <f aca="false">(E22)*0.7</f>
        <v>3.85</v>
      </c>
      <c r="G22" s="15" t="n">
        <v>5.5</v>
      </c>
      <c r="H22" s="18" t="n">
        <f aca="false">(G22)*0.3</f>
        <v>1.65</v>
      </c>
      <c r="I22" s="17" t="n">
        <f aca="false">(E22*0.6)+(G22*0.4)</f>
        <v>5.5</v>
      </c>
    </row>
    <row r="23" customFormat="false" ht="15.75" hidden="false" customHeight="false" outlineLevel="0" collapsed="false">
      <c r="A23" s="19" t="s">
        <v>28</v>
      </c>
      <c r="B23" s="15" t="n">
        <v>5.2</v>
      </c>
      <c r="C23" s="15" t="n">
        <v>5.8</v>
      </c>
      <c r="D23" s="15" t="n">
        <v>5.2</v>
      </c>
      <c r="E23" s="16" t="n">
        <f aca="false">(B23+C23+D23)/3</f>
        <v>5.4</v>
      </c>
      <c r="F23" s="17" t="n">
        <f aca="false">(E23)*0.7</f>
        <v>3.78</v>
      </c>
      <c r="G23" s="15" t="n">
        <v>5.4</v>
      </c>
      <c r="H23" s="18" t="n">
        <f aca="false">(G23)*0.3</f>
        <v>1.62</v>
      </c>
      <c r="I23" s="17" t="n">
        <f aca="false">(E23*0.6)+(G23*0.4)</f>
        <v>5.4</v>
      </c>
    </row>
    <row r="24" customFormat="false" ht="15.75" hidden="false" customHeight="false" outlineLevel="0" collapsed="false">
      <c r="A24" s="19" t="s">
        <v>29</v>
      </c>
      <c r="B24" s="15" t="n">
        <v>5.6</v>
      </c>
      <c r="C24" s="15" t="n">
        <v>6</v>
      </c>
      <c r="D24" s="15" t="n">
        <v>5</v>
      </c>
      <c r="E24" s="16" t="n">
        <f aca="false">(B24+C24+D24)/3</f>
        <v>5.53333333333333</v>
      </c>
      <c r="F24" s="17" t="n">
        <f aca="false">(E24)*0.7</f>
        <v>3.87333333333333</v>
      </c>
      <c r="G24" s="15" t="n">
        <v>5.5</v>
      </c>
      <c r="H24" s="18" t="n">
        <f aca="false">(G24)*0.3</f>
        <v>1.65</v>
      </c>
      <c r="I24" s="17" t="n">
        <f aca="false">(E24*0.6)+(G24*0.4)</f>
        <v>5.52</v>
      </c>
    </row>
    <row r="25" customFormat="false" ht="15.75" hidden="false" customHeight="false" outlineLevel="0" collapsed="false">
      <c r="A25" s="19" t="s">
        <v>30</v>
      </c>
      <c r="B25" s="15" t="n">
        <v>4.8</v>
      </c>
      <c r="C25" s="15" t="n">
        <v>5.8</v>
      </c>
      <c r="D25" s="15" t="n">
        <v>5.2</v>
      </c>
      <c r="E25" s="16" t="n">
        <f aca="false">(B25+C25+D25)/3</f>
        <v>5.26666666666667</v>
      </c>
      <c r="F25" s="17" t="n">
        <f aca="false">(E25)*0.7</f>
        <v>3.68666666666667</v>
      </c>
      <c r="G25" s="15" t="n">
        <v>5.3</v>
      </c>
      <c r="H25" s="18" t="n">
        <f aca="false">(G25)*0.3</f>
        <v>1.59</v>
      </c>
      <c r="I25" s="17" t="n">
        <f aca="false">(E25*0.6)+(G25*0.4)</f>
        <v>5.28</v>
      </c>
    </row>
    <row r="26" customFormat="false" ht="15.75" hidden="false" customHeight="false" outlineLevel="0" collapsed="false">
      <c r="A26" s="19" t="s">
        <v>31</v>
      </c>
      <c r="B26" s="15" t="n">
        <v>4.5</v>
      </c>
      <c r="C26" s="15" t="n">
        <v>6</v>
      </c>
      <c r="D26" s="15" t="n">
        <v>5.1</v>
      </c>
      <c r="E26" s="16" t="n">
        <f aca="false">(B26+C26+D26)/3</f>
        <v>5.2</v>
      </c>
      <c r="F26" s="17" t="n">
        <f aca="false">(E26)*0.7</f>
        <v>3.64</v>
      </c>
      <c r="G26" s="15" t="n">
        <v>5.2</v>
      </c>
      <c r="H26" s="18" t="n">
        <f aca="false">(G26)*0.3</f>
        <v>1.56</v>
      </c>
      <c r="I26" s="17" t="n">
        <f aca="false">(E26*0.6)+(G26*0.4)</f>
        <v>5.2</v>
      </c>
    </row>
    <row r="27" customFormat="false" ht="15.75" hidden="false" customHeight="false" outlineLevel="0" collapsed="false">
      <c r="A27" s="19" t="s">
        <v>32</v>
      </c>
      <c r="B27" s="15" t="n">
        <v>4.3</v>
      </c>
      <c r="C27" s="15" t="n">
        <v>5</v>
      </c>
      <c r="D27" s="15" t="n">
        <v>4.8</v>
      </c>
      <c r="E27" s="16" t="n">
        <f aca="false">(B27+C27+D27)/3</f>
        <v>4.7</v>
      </c>
      <c r="F27" s="17" t="n">
        <f aca="false">(E27)*0.7</f>
        <v>3.29</v>
      </c>
      <c r="G27" s="15" t="n">
        <v>4.7</v>
      </c>
      <c r="H27" s="18" t="n">
        <f aca="false">(G27)*0.3</f>
        <v>1.41</v>
      </c>
      <c r="I27" s="17" t="n">
        <f aca="false">(E27*0.6)+(G27*0.4)</f>
        <v>4.7</v>
      </c>
    </row>
    <row r="28" customFormat="false" ht="15.75" hidden="false" customHeight="false" outlineLevel="0" collapsed="false">
      <c r="A28" s="19" t="s">
        <v>33</v>
      </c>
      <c r="B28" s="15" t="n">
        <v>5.6</v>
      </c>
      <c r="C28" s="15" t="n">
        <v>5.5</v>
      </c>
      <c r="D28" s="15" t="n">
        <v>5</v>
      </c>
      <c r="E28" s="16" t="n">
        <f aca="false">(B28+C28+D28)/3</f>
        <v>5.36666666666667</v>
      </c>
      <c r="F28" s="17" t="n">
        <f aca="false">(E28)*0.7</f>
        <v>3.75666666666667</v>
      </c>
      <c r="G28" s="15" t="n">
        <v>5.4</v>
      </c>
      <c r="H28" s="18" t="n">
        <f aca="false">(G28)*0.3</f>
        <v>1.62</v>
      </c>
      <c r="I28" s="17" t="n">
        <f aca="false">(E28*0.6)+(G28*0.4)</f>
        <v>5.38</v>
      </c>
    </row>
    <row r="29" customFormat="false" ht="15.75" hidden="false" customHeight="false" outlineLevel="0" collapsed="false">
      <c r="A29" s="19" t="s">
        <v>34</v>
      </c>
      <c r="B29" s="15" t="n">
        <v>5.7</v>
      </c>
      <c r="C29" s="15" t="n">
        <v>6</v>
      </c>
      <c r="D29" s="15" t="n">
        <v>5</v>
      </c>
      <c r="E29" s="16" t="n">
        <f aca="false">(B29+C29+D29)/3</f>
        <v>5.56666666666667</v>
      </c>
      <c r="F29" s="17" t="n">
        <f aca="false">(E29)*0.7</f>
        <v>3.89666666666667</v>
      </c>
      <c r="G29" s="15" t="n">
        <v>5.6</v>
      </c>
      <c r="H29" s="18" t="n">
        <f aca="false">(G29)*0.3</f>
        <v>1.68</v>
      </c>
      <c r="I29" s="20" t="n">
        <f aca="false">(E29*0.6)+(G29*0.4)</f>
        <v>5.58</v>
      </c>
    </row>
    <row r="30" customFormat="false" ht="15.75" hidden="false" customHeight="false" outlineLevel="0" collapsed="false">
      <c r="A30" s="19" t="s">
        <v>35</v>
      </c>
      <c r="B30" s="15" t="n">
        <v>6</v>
      </c>
      <c r="C30" s="15" t="n">
        <v>5.8</v>
      </c>
      <c r="D30" s="15" t="n">
        <v>7</v>
      </c>
      <c r="E30" s="16" t="n">
        <f aca="false">(B30+C30+D30)/3</f>
        <v>6.26666666666667</v>
      </c>
      <c r="F30" s="17" t="n">
        <f aca="false">(E30)*0.7</f>
        <v>4.38666666666667</v>
      </c>
      <c r="G30" s="15" t="n">
        <v>6.3</v>
      </c>
      <c r="H30" s="18" t="n">
        <f aca="false">(G30)*0.3</f>
        <v>1.89</v>
      </c>
      <c r="I30" s="17" t="n">
        <f aca="false">(E30*0.6)+(G30*0.4)</f>
        <v>6.28</v>
      </c>
    </row>
    <row r="31" customFormat="false" ht="15.75" hidden="false" customHeight="false" outlineLevel="0" collapsed="false">
      <c r="A31" s="19" t="s">
        <v>36</v>
      </c>
      <c r="B31" s="15" t="n">
        <v>4.7</v>
      </c>
      <c r="C31" s="15" t="n">
        <v>5.8</v>
      </c>
      <c r="D31" s="15" t="n">
        <v>5</v>
      </c>
      <c r="E31" s="16" t="n">
        <f aca="false">(B31+C31+D31)/3</f>
        <v>5.16666666666667</v>
      </c>
      <c r="F31" s="17" t="n">
        <f aca="false">(E31)*0.7</f>
        <v>3.61666666666667</v>
      </c>
      <c r="G31" s="15" t="n">
        <v>5.2</v>
      </c>
      <c r="H31" s="18" t="n">
        <f aca="false">(G31)*0.3</f>
        <v>1.56</v>
      </c>
      <c r="I31" s="17" t="n">
        <f aca="false">(E31*0.6)+(G31*0.4)</f>
        <v>5.18</v>
      </c>
    </row>
    <row r="32" customFormat="false" ht="15.75" hidden="false" customHeight="false" outlineLevel="0" collapsed="false">
      <c r="A32" s="19" t="s">
        <v>37</v>
      </c>
      <c r="B32" s="15" t="n">
        <v>5.3</v>
      </c>
      <c r="C32" s="15" t="n">
        <v>5.8</v>
      </c>
      <c r="D32" s="15" t="n">
        <v>5.3</v>
      </c>
      <c r="E32" s="16" t="n">
        <f aca="false">(B32+C32+D32)/3</f>
        <v>5.46666666666667</v>
      </c>
      <c r="F32" s="17" t="n">
        <f aca="false">(E32)*0.7</f>
        <v>3.82666666666667</v>
      </c>
      <c r="G32" s="15" t="n">
        <v>5.5</v>
      </c>
      <c r="H32" s="18" t="n">
        <f aca="false">(G32)*0.3</f>
        <v>1.65</v>
      </c>
      <c r="I32" s="17" t="n">
        <f aca="false">(E32*0.6)+(G32*0.4)</f>
        <v>5.48</v>
      </c>
    </row>
    <row r="33" customFormat="false" ht="15.75" hidden="false" customHeight="false" outlineLevel="0" collapsed="false">
      <c r="A33" s="19" t="s">
        <v>38</v>
      </c>
      <c r="B33" s="15" t="n">
        <v>5.2</v>
      </c>
      <c r="C33" s="15" t="n">
        <v>5.8</v>
      </c>
      <c r="D33" s="15" t="n">
        <v>6</v>
      </c>
      <c r="E33" s="16" t="n">
        <f aca="false">(B33+C33+D33)/3</f>
        <v>5.66666666666667</v>
      </c>
      <c r="F33" s="17" t="n">
        <f aca="false">(E33)*0.7</f>
        <v>3.96666666666667</v>
      </c>
      <c r="G33" s="15" t="n">
        <v>5.7</v>
      </c>
      <c r="H33" s="18" t="n">
        <f aca="false">(G33)*0.3</f>
        <v>1.71</v>
      </c>
      <c r="I33" s="17" t="n">
        <f aca="false">(E33*0.6)+(G33*0.4)</f>
        <v>5.68</v>
      </c>
    </row>
    <row r="34" customFormat="false" ht="15.75" hidden="false" customHeight="false" outlineLevel="0" collapsed="false">
      <c r="A34" s="19" t="s">
        <v>39</v>
      </c>
      <c r="B34" s="15" t="n">
        <v>5.2</v>
      </c>
      <c r="C34" s="15" t="n">
        <v>6.1</v>
      </c>
      <c r="D34" s="15" t="n">
        <v>5.5</v>
      </c>
      <c r="E34" s="16" t="n">
        <f aca="false">(B34+C34+D34)/3</f>
        <v>5.6</v>
      </c>
      <c r="F34" s="17" t="n">
        <f aca="false">(E34)*0.7</f>
        <v>3.92</v>
      </c>
      <c r="G34" s="15" t="n">
        <v>5.6</v>
      </c>
      <c r="H34" s="18" t="n">
        <f aca="false">(G34)*0.3</f>
        <v>1.68</v>
      </c>
      <c r="I34" s="17" t="n">
        <f aca="false">(E34*0.6)+(G34*0.4)</f>
        <v>5.6</v>
      </c>
    </row>
    <row r="35" customFormat="false" ht="15.75" hidden="false" customHeight="false" outlineLevel="0" collapsed="false">
      <c r="A35" s="19" t="s">
        <v>40</v>
      </c>
      <c r="B35" s="15" t="n">
        <v>5.6</v>
      </c>
      <c r="C35" s="15" t="n">
        <v>5.8</v>
      </c>
      <c r="D35" s="15" t="n">
        <v>5.1</v>
      </c>
      <c r="E35" s="16" t="n">
        <f aca="false">(B35+C35+D35)/3</f>
        <v>5.5</v>
      </c>
      <c r="F35" s="17" t="n">
        <f aca="false">(E35)*0.7</f>
        <v>3.85</v>
      </c>
      <c r="G35" s="15" t="n">
        <v>5.5</v>
      </c>
      <c r="H35" s="18" t="n">
        <f aca="false">(G35)*0.3</f>
        <v>1.65</v>
      </c>
      <c r="I35" s="20" t="n">
        <f aca="false">(E35*0.6)+(G35*0.4)</f>
        <v>5.5</v>
      </c>
    </row>
    <row r="36" customFormat="false" ht="15.75" hidden="false" customHeight="false" outlineLevel="0" collapsed="false">
      <c r="A36" s="19" t="s">
        <v>41</v>
      </c>
      <c r="B36" s="15" t="n">
        <v>5.5</v>
      </c>
      <c r="C36" s="15" t="n">
        <v>6.2</v>
      </c>
      <c r="D36" s="15" t="n">
        <v>5.2</v>
      </c>
      <c r="E36" s="16" t="n">
        <f aca="false">(B36+C36+D36)/3</f>
        <v>5.63333333333333</v>
      </c>
      <c r="F36" s="17" t="n">
        <f aca="false">(E36)*0.7</f>
        <v>3.94333333333333</v>
      </c>
      <c r="G36" s="15" t="n">
        <v>5.6</v>
      </c>
      <c r="H36" s="18" t="n">
        <f aca="false">(G36)*0.3</f>
        <v>1.68</v>
      </c>
      <c r="I36" s="17" t="n">
        <f aca="false">(E36*0.6)+(G36*0.4)</f>
        <v>5.62</v>
      </c>
    </row>
    <row r="37" customFormat="false" ht="15.75" hidden="false" customHeight="false" outlineLevel="0" collapsed="false">
      <c r="A37" s="19" t="s">
        <v>42</v>
      </c>
      <c r="B37" s="15" t="n">
        <v>5.8</v>
      </c>
      <c r="C37" s="15" t="n">
        <v>5.6</v>
      </c>
      <c r="D37" s="15" t="n">
        <v>4.5</v>
      </c>
      <c r="E37" s="16" t="n">
        <f aca="false">(B37+C37+D37)/3</f>
        <v>5.3</v>
      </c>
      <c r="F37" s="17" t="n">
        <f aca="false">(E37)*0.7</f>
        <v>3.71</v>
      </c>
      <c r="G37" s="15" t="n">
        <v>5.3</v>
      </c>
      <c r="H37" s="18" t="n">
        <f aca="false">(G37)*0.3</f>
        <v>1.59</v>
      </c>
      <c r="I37" s="17" t="n">
        <f aca="false">(E37*0.6)+(G37*0.4)</f>
        <v>5.3</v>
      </c>
    </row>
    <row r="38" customFormat="false" ht="15.75" hidden="false" customHeight="false" outlineLevel="0" collapsed="false">
      <c r="A38" s="19" t="s">
        <v>43</v>
      </c>
      <c r="B38" s="15" t="n">
        <v>5.7</v>
      </c>
      <c r="C38" s="15" t="n">
        <v>5</v>
      </c>
      <c r="D38" s="15" t="n">
        <v>4.8</v>
      </c>
      <c r="E38" s="16" t="n">
        <f aca="false">(B38+C38+D38)/3</f>
        <v>5.16666666666667</v>
      </c>
      <c r="F38" s="17" t="n">
        <f aca="false">(E38)*0.7</f>
        <v>3.61666666666667</v>
      </c>
      <c r="G38" s="15" t="n">
        <v>5.2</v>
      </c>
      <c r="H38" s="18" t="n">
        <f aca="false">(G38)*0.3</f>
        <v>1.56</v>
      </c>
      <c r="I38" s="17" t="n">
        <f aca="false">(E38*0.6)+(G38*0.4)</f>
        <v>5.18</v>
      </c>
    </row>
    <row r="39" customFormat="false" ht="15.75" hidden="false" customHeight="false" outlineLevel="0" collapsed="false">
      <c r="A39" s="19" t="s">
        <v>44</v>
      </c>
      <c r="B39" s="15" t="n">
        <v>5.7</v>
      </c>
      <c r="C39" s="15" t="n">
        <v>5</v>
      </c>
      <c r="D39" s="15" t="n">
        <v>5</v>
      </c>
      <c r="E39" s="16" t="n">
        <f aca="false">(B39+C39+D39)/3</f>
        <v>5.23333333333333</v>
      </c>
      <c r="F39" s="17" t="n">
        <f aca="false">(E39)*0.7</f>
        <v>3.66333333333333</v>
      </c>
      <c r="G39" s="15" t="n">
        <v>5.2</v>
      </c>
      <c r="H39" s="18" t="n">
        <f aca="false">(G39)*0.3</f>
        <v>1.56</v>
      </c>
      <c r="I39" s="17" t="n">
        <f aca="false">(E39*0.6)+(G39*0.4)</f>
        <v>5.22</v>
      </c>
    </row>
    <row r="40" customFormat="false" ht="15.75" hidden="false" customHeight="false" outlineLevel="0" collapsed="false">
      <c r="A40" s="19" t="s">
        <v>45</v>
      </c>
      <c r="B40" s="15" t="n">
        <v>4.8</v>
      </c>
      <c r="C40" s="15" t="n">
        <v>5.5</v>
      </c>
      <c r="D40" s="15" t="n">
        <v>5.5</v>
      </c>
      <c r="E40" s="16" t="n">
        <f aca="false">(B40+C40+D40)/3</f>
        <v>5.26666666666667</v>
      </c>
      <c r="F40" s="17" t="n">
        <f aca="false">(E40)*0.7</f>
        <v>3.68666666666667</v>
      </c>
      <c r="G40" s="15" t="n">
        <v>5.3</v>
      </c>
      <c r="H40" s="18" t="n">
        <f aca="false">(G40)*0.3</f>
        <v>1.59</v>
      </c>
      <c r="I40" s="17" t="n">
        <f aca="false">(E40*0.6)+(G40*0.4)</f>
        <v>5.28</v>
      </c>
    </row>
    <row r="41" customFormat="false" ht="15.75" hidden="false" customHeight="false" outlineLevel="0" collapsed="false">
      <c r="A41" s="19" t="s">
        <v>46</v>
      </c>
      <c r="B41" s="15" t="n">
        <v>5.5</v>
      </c>
      <c r="C41" s="15" t="n">
        <v>5.7</v>
      </c>
      <c r="D41" s="15" t="n">
        <v>6</v>
      </c>
      <c r="E41" s="16" t="n">
        <f aca="false">(B41+C41+D41)/3</f>
        <v>5.73333333333333</v>
      </c>
      <c r="F41" s="17" t="n">
        <f aca="false">(E41)*0.7</f>
        <v>4.01333333333333</v>
      </c>
      <c r="G41" s="15" t="n">
        <v>5.7</v>
      </c>
      <c r="H41" s="18" t="n">
        <f aca="false">(G41)*0.3</f>
        <v>1.71</v>
      </c>
      <c r="I41" s="17" t="n">
        <f aca="false">(E41*0.6)+(G41*0.4)</f>
        <v>5.72</v>
      </c>
    </row>
    <row r="42" customFormat="false" ht="15.75" hidden="false" customHeight="false" outlineLevel="0" collapsed="false">
      <c r="A42" s="19" t="s">
        <v>47</v>
      </c>
      <c r="B42" s="15" t="n">
        <v>5.6</v>
      </c>
      <c r="C42" s="15" t="n">
        <v>5.2</v>
      </c>
      <c r="D42" s="15" t="n">
        <v>5.5</v>
      </c>
      <c r="E42" s="16" t="n">
        <f aca="false">(B42+C42+D42)/3</f>
        <v>5.43333333333333</v>
      </c>
      <c r="F42" s="17" t="n">
        <f aca="false">(E42)*0.7</f>
        <v>3.80333333333333</v>
      </c>
      <c r="G42" s="15" t="n">
        <v>5.4</v>
      </c>
      <c r="H42" s="18" t="n">
        <f aca="false">(G42)*0.3</f>
        <v>1.62</v>
      </c>
      <c r="I42" s="17" t="n">
        <f aca="false">(E42*0.6)+(G42*0.4)</f>
        <v>5.42</v>
      </c>
    </row>
    <row r="43" customFormat="false" ht="15.75" hidden="false" customHeight="false" outlineLevel="0" collapsed="false">
      <c r="A43" s="19" t="s">
        <v>48</v>
      </c>
      <c r="B43" s="15" t="n">
        <v>5.7</v>
      </c>
      <c r="C43" s="15" t="n">
        <v>5.7</v>
      </c>
      <c r="D43" s="15" t="n">
        <v>4.8</v>
      </c>
      <c r="E43" s="16" t="n">
        <f aca="false">(B43+C43+D43)/3</f>
        <v>5.4</v>
      </c>
      <c r="F43" s="17" t="n">
        <f aca="false">(E43)*0.7</f>
        <v>3.78</v>
      </c>
      <c r="G43" s="15" t="n">
        <v>5.4</v>
      </c>
      <c r="H43" s="18" t="n">
        <f aca="false">(G43)*0.3</f>
        <v>1.62</v>
      </c>
      <c r="I43" s="17" t="n">
        <f aca="false">(E43*0.6)+(G43*0.4)</f>
        <v>5.4</v>
      </c>
    </row>
    <row r="44" customFormat="false" ht="15.75" hidden="false" customHeight="false" outlineLevel="0" collapsed="false">
      <c r="A44" s="19" t="s">
        <v>49</v>
      </c>
      <c r="B44" s="15" t="n">
        <v>5.5</v>
      </c>
      <c r="C44" s="15" t="n">
        <v>5.6</v>
      </c>
      <c r="D44" s="15" t="n">
        <v>4.5</v>
      </c>
      <c r="E44" s="16" t="n">
        <f aca="false">(B44+C44+D44)/3</f>
        <v>5.2</v>
      </c>
      <c r="F44" s="17" t="n">
        <f aca="false">(E44)*0.7</f>
        <v>3.64</v>
      </c>
      <c r="G44" s="15" t="n">
        <v>5.2</v>
      </c>
      <c r="H44" s="18" t="n">
        <f aca="false">(G44)*0.3</f>
        <v>1.56</v>
      </c>
      <c r="I44" s="17" t="n">
        <f aca="false">(E44*0.6)+(G44*0.4)</f>
        <v>5.2</v>
      </c>
    </row>
    <row r="45" customFormat="false" ht="15.75" hidden="false" customHeight="false" outlineLevel="0" collapsed="false">
      <c r="A45" s="19" t="s">
        <v>50</v>
      </c>
      <c r="B45" s="15" t="n">
        <v>2</v>
      </c>
      <c r="C45" s="15" t="n">
        <v>2</v>
      </c>
      <c r="D45" s="15" t="n">
        <v>2</v>
      </c>
      <c r="E45" s="16" t="n">
        <f aca="false">(B45+C45+D45)/3</f>
        <v>2</v>
      </c>
      <c r="F45" s="17" t="n">
        <f aca="false">(E45)*0.7</f>
        <v>1.4</v>
      </c>
      <c r="G45" s="15" t="n">
        <v>2</v>
      </c>
      <c r="H45" s="18" t="n">
        <f aca="false">(G45)*0.3</f>
        <v>0.6</v>
      </c>
      <c r="I45" s="17" t="n">
        <f aca="false">(E45*0.6)+(G45*0.4)</f>
        <v>2</v>
      </c>
    </row>
    <row r="46" customFormat="false" ht="15.75" hidden="false" customHeight="false" outlineLevel="0" collapsed="false">
      <c r="A46" s="19" t="s">
        <v>51</v>
      </c>
      <c r="B46" s="15" t="n">
        <v>4.5</v>
      </c>
      <c r="C46" s="15" t="n">
        <v>2</v>
      </c>
      <c r="D46" s="15" t="n">
        <v>2</v>
      </c>
      <c r="E46" s="16" t="n">
        <f aca="false">(B46+C46+D46)/3</f>
        <v>2.83333333333333</v>
      </c>
      <c r="F46" s="17" t="n">
        <f aca="false">(E46)*0.7</f>
        <v>1.98333333333333</v>
      </c>
      <c r="G46" s="15" t="n">
        <v>2.8</v>
      </c>
      <c r="H46" s="18" t="n">
        <f aca="false">(G46)*0.3</f>
        <v>0.84</v>
      </c>
      <c r="I46" s="17" t="n">
        <f aca="false">(E46*0.6)+(G46*0.4)</f>
        <v>2.82</v>
      </c>
    </row>
    <row r="47" customFormat="false" ht="15.75" hidden="false" customHeight="false" outlineLevel="0" collapsed="false">
      <c r="A47" s="19" t="s">
        <v>52</v>
      </c>
      <c r="B47" s="15" t="n">
        <v>5.7</v>
      </c>
      <c r="C47" s="15" t="n">
        <v>6</v>
      </c>
      <c r="D47" s="15" t="n">
        <v>5.1</v>
      </c>
      <c r="E47" s="16" t="n">
        <f aca="false">(B47+C47+D47)/3</f>
        <v>5.6</v>
      </c>
      <c r="F47" s="17" t="n">
        <f aca="false">(E47)*0.7</f>
        <v>3.92</v>
      </c>
      <c r="G47" s="15" t="n">
        <v>5.6</v>
      </c>
      <c r="H47" s="18" t="n">
        <f aca="false">(G47)*0.3</f>
        <v>1.68</v>
      </c>
      <c r="I47" s="17" t="n">
        <f aca="false">(E47*0.6)+(G47*0.4)</f>
        <v>5.6</v>
      </c>
    </row>
    <row r="48" customFormat="false" ht="15.75" hidden="false" customHeight="false" outlineLevel="0" collapsed="false">
      <c r="A48" s="19" t="s">
        <v>53</v>
      </c>
      <c r="B48" s="15" t="n">
        <v>5</v>
      </c>
      <c r="C48" s="15" t="n">
        <v>6</v>
      </c>
      <c r="D48" s="15" t="n">
        <v>5</v>
      </c>
      <c r="E48" s="16" t="n">
        <f aca="false">(B48+C48+D48)/3</f>
        <v>5.33333333333333</v>
      </c>
      <c r="F48" s="17" t="n">
        <f aca="false">(E48)*0.7</f>
        <v>3.73333333333333</v>
      </c>
      <c r="G48" s="15" t="n">
        <v>5.3</v>
      </c>
      <c r="H48" s="18" t="n">
        <f aca="false">(G48)*0.3</f>
        <v>1.59</v>
      </c>
      <c r="I48" s="17" t="n">
        <f aca="false">(E48*0.6)+(G48*0.4)</f>
        <v>5.32</v>
      </c>
    </row>
    <row r="49" customFormat="false" ht="15.75" hidden="false" customHeight="false" outlineLevel="0" collapsed="false">
      <c r="A49" s="19" t="s">
        <v>54</v>
      </c>
      <c r="B49" s="15" t="n">
        <v>6</v>
      </c>
      <c r="C49" s="15" t="n">
        <v>5.5</v>
      </c>
      <c r="D49" s="15" t="n">
        <v>5</v>
      </c>
      <c r="E49" s="16" t="n">
        <f aca="false">(B49+C49+D49)/3</f>
        <v>5.5</v>
      </c>
      <c r="F49" s="17" t="n">
        <f aca="false">(E49)*0.7</f>
        <v>3.85</v>
      </c>
      <c r="G49" s="15" t="n">
        <v>5.5</v>
      </c>
      <c r="H49" s="18" t="n">
        <f aca="false">(G49)*0.3</f>
        <v>1.65</v>
      </c>
      <c r="I49" s="17" t="n">
        <f aca="false">(E49*0.6)+(G49*0.4)</f>
        <v>5.5</v>
      </c>
    </row>
    <row r="50" customFormat="false" ht="15.75" hidden="false" customHeight="false" outlineLevel="0" collapsed="false">
      <c r="A50" s="19" t="s">
        <v>55</v>
      </c>
      <c r="B50" s="15" t="n">
        <v>6</v>
      </c>
      <c r="C50" s="15" t="n">
        <v>6</v>
      </c>
      <c r="D50" s="15" t="n">
        <v>4.8</v>
      </c>
      <c r="E50" s="16" t="n">
        <f aca="false">(B50+C50+D50)/3</f>
        <v>5.6</v>
      </c>
      <c r="F50" s="17" t="n">
        <f aca="false">(E50)*0.7</f>
        <v>3.92</v>
      </c>
      <c r="G50" s="15" t="n">
        <v>5.6</v>
      </c>
      <c r="H50" s="18" t="n">
        <f aca="false">(G50)*0.3</f>
        <v>1.68</v>
      </c>
      <c r="I50" s="17" t="n">
        <f aca="false">(E50*0.6)+(G50*0.4)</f>
        <v>5.6</v>
      </c>
    </row>
    <row r="51" customFormat="false" ht="15.75" hidden="false" customHeight="false" outlineLevel="0" collapsed="false">
      <c r="A51" s="19" t="s">
        <v>56</v>
      </c>
      <c r="B51" s="15" t="n">
        <v>4</v>
      </c>
      <c r="C51" s="15" t="n">
        <v>5.8</v>
      </c>
      <c r="D51" s="15" t="n">
        <v>5.3</v>
      </c>
      <c r="E51" s="16" t="n">
        <f aca="false">(B51+C51+D51)/3</f>
        <v>5.03333333333333</v>
      </c>
      <c r="F51" s="17" t="n">
        <f aca="false">(E51)*0.7</f>
        <v>3.52333333333333</v>
      </c>
      <c r="G51" s="15" t="n">
        <v>5</v>
      </c>
      <c r="H51" s="18" t="n">
        <f aca="false">(G51)*0.3</f>
        <v>1.5</v>
      </c>
      <c r="I51" s="17" t="n">
        <f aca="false">(E51*0.6)+(G51*0.4)</f>
        <v>5.02</v>
      </c>
    </row>
    <row r="52" customFormat="false" ht="15.75" hidden="false" customHeight="false" outlineLevel="0" collapsed="false">
      <c r="A52" s="19" t="s">
        <v>57</v>
      </c>
      <c r="B52" s="15" t="n">
        <v>5.7</v>
      </c>
      <c r="C52" s="15" t="n">
        <v>5.8</v>
      </c>
      <c r="D52" s="15" t="n">
        <v>7</v>
      </c>
      <c r="E52" s="16" t="n">
        <f aca="false">(B52+C52+D52)/3</f>
        <v>6.16666666666667</v>
      </c>
      <c r="F52" s="17" t="n">
        <f aca="false">(E52)*0.7</f>
        <v>4.31666666666667</v>
      </c>
      <c r="G52" s="15" t="n">
        <v>6.2</v>
      </c>
      <c r="H52" s="18" t="n">
        <f aca="false">(G52)*0.3</f>
        <v>1.86</v>
      </c>
      <c r="I52" s="17" t="n">
        <f aca="false">(E52*0.6)+(G52*0.4)</f>
        <v>6.18</v>
      </c>
    </row>
    <row r="53" customFormat="false" ht="15.75" hidden="false" customHeight="false" outlineLevel="0" collapsed="false">
      <c r="A53" s="19" t="s">
        <v>58</v>
      </c>
      <c r="B53" s="15" t="n">
        <v>5.3</v>
      </c>
      <c r="C53" s="15" t="n">
        <v>6.1</v>
      </c>
      <c r="D53" s="15" t="n">
        <v>5.5</v>
      </c>
      <c r="E53" s="16" t="n">
        <f aca="false">(B53+C53+D53)/3</f>
        <v>5.63333333333333</v>
      </c>
      <c r="F53" s="17" t="n">
        <f aca="false">(E53)*0.7</f>
        <v>3.94333333333333</v>
      </c>
      <c r="G53" s="15" t="n">
        <v>5.6</v>
      </c>
      <c r="H53" s="18" t="n">
        <f aca="false">(G53)*0.3</f>
        <v>1.68</v>
      </c>
      <c r="I53" s="20" t="n">
        <f aca="false">(E53*0.6)+(G53*0.4)</f>
        <v>5.62</v>
      </c>
    </row>
    <row r="54" customFormat="false" ht="15.75" hidden="false" customHeight="false" outlineLevel="0" collapsed="false">
      <c r="A54" s="19" t="s">
        <v>59</v>
      </c>
      <c r="B54" s="15" t="n">
        <v>6</v>
      </c>
      <c r="C54" s="15" t="n">
        <v>6</v>
      </c>
      <c r="D54" s="15" t="n">
        <v>5</v>
      </c>
      <c r="E54" s="16" t="n">
        <f aca="false">(B54+C54+D54)/3</f>
        <v>5.66666666666667</v>
      </c>
      <c r="F54" s="17" t="n">
        <f aca="false">(E54)*0.7</f>
        <v>3.96666666666667</v>
      </c>
      <c r="G54" s="15" t="n">
        <v>5.7</v>
      </c>
      <c r="H54" s="18" t="n">
        <f aca="false">(G54)*0.3</f>
        <v>1.71</v>
      </c>
      <c r="I54" s="17" t="n">
        <f aca="false">(E54*0.6)+(G54*0.4)</f>
        <v>5.68</v>
      </c>
    </row>
    <row r="55" customFormat="false" ht="15.75" hidden="false" customHeight="false" outlineLevel="0" collapsed="false">
      <c r="A55" s="19" t="s">
        <v>60</v>
      </c>
      <c r="B55" s="15" t="n">
        <v>5</v>
      </c>
      <c r="C55" s="15" t="n">
        <v>5</v>
      </c>
      <c r="D55" s="15" t="n">
        <v>5</v>
      </c>
      <c r="E55" s="16" t="n">
        <f aca="false">(B55+C55+D55)/3</f>
        <v>5</v>
      </c>
      <c r="F55" s="17" t="n">
        <f aca="false">(E55)*0.7</f>
        <v>3.5</v>
      </c>
      <c r="G55" s="15" t="n">
        <v>5</v>
      </c>
      <c r="H55" s="18" t="n">
        <f aca="false">(G55)*0.3</f>
        <v>1.5</v>
      </c>
      <c r="I55" s="17" t="n">
        <f aca="false">(E55*0.6)+(G55*0.4)</f>
        <v>5</v>
      </c>
    </row>
    <row r="56" customFormat="false" ht="15.75" hidden="false" customHeight="false" outlineLevel="0" collapsed="false">
      <c r="A56" s="19" t="s">
        <v>61</v>
      </c>
      <c r="B56" s="15" t="n">
        <v>5.7</v>
      </c>
      <c r="C56" s="15" t="n">
        <v>5.8</v>
      </c>
      <c r="D56" s="15" t="n">
        <v>5.1</v>
      </c>
      <c r="E56" s="16" t="n">
        <f aca="false">(B56+C56+D56)/3</f>
        <v>5.53333333333333</v>
      </c>
      <c r="F56" s="17" t="n">
        <f aca="false">(E56)*0.7</f>
        <v>3.87333333333333</v>
      </c>
      <c r="G56" s="15" t="n">
        <v>5.5</v>
      </c>
      <c r="H56" s="18" t="n">
        <f aca="false">(G56)*0.3</f>
        <v>1.65</v>
      </c>
      <c r="I56" s="17" t="n">
        <f aca="false">(E56*0.6)+(G56*0.4)</f>
        <v>5.52</v>
      </c>
    </row>
    <row r="57" customFormat="false" ht="15.75" hidden="false" customHeight="false" outlineLevel="0" collapsed="false">
      <c r="A57" s="19" t="s">
        <v>62</v>
      </c>
      <c r="B57" s="15" t="n">
        <v>5.4</v>
      </c>
      <c r="C57" s="15" t="n">
        <v>5.8</v>
      </c>
      <c r="D57" s="15" t="n">
        <v>5</v>
      </c>
      <c r="E57" s="16" t="n">
        <f aca="false">(B57+C57+D57)/3</f>
        <v>5.4</v>
      </c>
      <c r="F57" s="17" t="n">
        <f aca="false">(E57)*0.7</f>
        <v>3.78</v>
      </c>
      <c r="G57" s="15" t="n">
        <v>5.4</v>
      </c>
      <c r="H57" s="18" t="n">
        <f aca="false">(G57)*0.3</f>
        <v>1.62</v>
      </c>
      <c r="I57" s="17" t="n">
        <f aca="false">(E57*0.6)+(G57*0.4)</f>
        <v>5.4</v>
      </c>
    </row>
    <row r="58" customFormat="false" ht="15.75" hidden="false" customHeight="false" outlineLevel="0" collapsed="false">
      <c r="A58" s="19" t="s">
        <v>63</v>
      </c>
      <c r="B58" s="15" t="n">
        <v>5.6</v>
      </c>
      <c r="C58" s="15" t="n">
        <v>5.2</v>
      </c>
      <c r="D58" s="15" t="n">
        <v>6</v>
      </c>
      <c r="E58" s="16" t="n">
        <f aca="false">(B58+C58+D58)/3</f>
        <v>5.6</v>
      </c>
      <c r="F58" s="17" t="n">
        <f aca="false">(E58)*0.7</f>
        <v>3.92</v>
      </c>
      <c r="G58" s="15" t="n">
        <v>5.6</v>
      </c>
      <c r="H58" s="18" t="n">
        <f aca="false">(G58)*0.3</f>
        <v>1.68</v>
      </c>
      <c r="I58" s="17" t="n">
        <f aca="false">(E58*0.6)+(G58*0.4)</f>
        <v>5.6</v>
      </c>
    </row>
    <row r="59" customFormat="false" ht="15.75" hidden="false" customHeight="false" outlineLevel="0" collapsed="false">
      <c r="A59" s="19" t="s">
        <v>64</v>
      </c>
      <c r="B59" s="15" t="n">
        <v>5.8</v>
      </c>
      <c r="C59" s="15" t="n">
        <v>6.2</v>
      </c>
      <c r="D59" s="15" t="n">
        <v>5.2</v>
      </c>
      <c r="E59" s="16" t="n">
        <f aca="false">(B59+C59+D59)/3</f>
        <v>5.73333333333333</v>
      </c>
      <c r="F59" s="17" t="n">
        <f aca="false">(E59)*0.7</f>
        <v>4.01333333333333</v>
      </c>
      <c r="G59" s="15" t="n">
        <v>5.7</v>
      </c>
      <c r="H59" s="18" t="n">
        <f aca="false">(G59)*0.3</f>
        <v>1.71</v>
      </c>
      <c r="I59" s="17" t="n">
        <f aca="false">(E59*0.6)+(G59*0.4)</f>
        <v>5.72</v>
      </c>
    </row>
    <row r="60" customFormat="false" ht="15.75" hidden="false" customHeight="false" outlineLevel="0" collapsed="false">
      <c r="A60" s="19" t="s">
        <v>65</v>
      </c>
      <c r="B60" s="15" t="n">
        <v>5.5</v>
      </c>
      <c r="C60" s="15" t="n">
        <v>5.8</v>
      </c>
      <c r="D60" s="15" t="n">
        <v>7</v>
      </c>
      <c r="E60" s="16" t="n">
        <f aca="false">(B60+C60+D60)/3</f>
        <v>6.1</v>
      </c>
      <c r="F60" s="17" t="n">
        <f aca="false">(E60)*0.7</f>
        <v>4.27</v>
      </c>
      <c r="G60" s="15" t="n">
        <v>6.1</v>
      </c>
      <c r="H60" s="18" t="n">
        <f aca="false">(G60)*0.3</f>
        <v>1.83</v>
      </c>
      <c r="I60" s="17" t="n">
        <f aca="false">(E60*0.6)+(G60*0.4)</f>
        <v>6.1</v>
      </c>
    </row>
    <row r="61" customFormat="false" ht="15.75" hidden="false" customHeight="false" outlineLevel="0" collapsed="false">
      <c r="A61" s="19" t="s">
        <v>66</v>
      </c>
      <c r="B61" s="15" t="n">
        <v>5.6</v>
      </c>
      <c r="C61" s="15" t="n">
        <v>6</v>
      </c>
      <c r="D61" s="15" t="n">
        <v>5</v>
      </c>
      <c r="E61" s="16" t="n">
        <f aca="false">(B61+C61+D61)/3</f>
        <v>5.53333333333333</v>
      </c>
      <c r="F61" s="17" t="n">
        <f aca="false">(E61)*0.7</f>
        <v>3.87333333333333</v>
      </c>
      <c r="G61" s="15" t="n">
        <v>5.5</v>
      </c>
      <c r="H61" s="18" t="n">
        <f aca="false">(G61)*0.3</f>
        <v>1.65</v>
      </c>
      <c r="I61" s="17" t="n">
        <f aca="false">(E61*0.6)+(G61*0.4)</f>
        <v>5.52</v>
      </c>
    </row>
    <row r="62" customFormat="false" ht="15.75" hidden="false" customHeight="false" outlineLevel="0" collapsed="false">
      <c r="A62" s="19" t="s">
        <v>67</v>
      </c>
      <c r="B62" s="15" t="n">
        <v>6</v>
      </c>
      <c r="C62" s="15" t="n">
        <v>6</v>
      </c>
      <c r="D62" s="15" t="n">
        <v>4.8</v>
      </c>
      <c r="E62" s="16" t="n">
        <f aca="false">(B62+C62+D62)/3</f>
        <v>5.6</v>
      </c>
      <c r="F62" s="17" t="n">
        <f aca="false">(E62)*0.7</f>
        <v>3.92</v>
      </c>
      <c r="G62" s="15" t="n">
        <v>5.6</v>
      </c>
      <c r="H62" s="18" t="n">
        <f aca="false">(G62)*0.3</f>
        <v>1.68</v>
      </c>
      <c r="I62" s="17" t="n">
        <f aca="false">(E62*0.6)+(G62*0.4)</f>
        <v>5.6</v>
      </c>
    </row>
    <row r="63" customFormat="false" ht="15.75" hidden="false" customHeight="false" outlineLevel="0" collapsed="false">
      <c r="A63" s="19" t="s">
        <v>68</v>
      </c>
      <c r="B63" s="15" t="n">
        <v>5.8</v>
      </c>
      <c r="C63" s="15" t="n">
        <v>5.2</v>
      </c>
      <c r="D63" s="15" t="n">
        <v>6</v>
      </c>
      <c r="E63" s="16" t="n">
        <f aca="false">(B63+C63+D63)/3</f>
        <v>5.66666666666667</v>
      </c>
      <c r="F63" s="17" t="n">
        <f aca="false">(E63)*0.7</f>
        <v>3.96666666666667</v>
      </c>
      <c r="G63" s="15" t="n">
        <v>5.7</v>
      </c>
      <c r="H63" s="18" t="n">
        <f aca="false">(G63)*0.3</f>
        <v>1.71</v>
      </c>
      <c r="I63" s="17" t="n">
        <f aca="false">(E63*0.6)+(G63*0.4)</f>
        <v>5.68</v>
      </c>
    </row>
    <row r="64" customFormat="false" ht="15.75" hidden="false" customHeight="false" outlineLevel="0" collapsed="false">
      <c r="A64" s="19" t="s">
        <v>69</v>
      </c>
      <c r="B64" s="15" t="n">
        <v>5.8</v>
      </c>
      <c r="C64" s="15" t="n">
        <v>6.3</v>
      </c>
      <c r="D64" s="15" t="n">
        <v>4.7</v>
      </c>
      <c r="E64" s="16" t="n">
        <f aca="false">(B64+C64+D64)/3</f>
        <v>5.6</v>
      </c>
      <c r="F64" s="17" t="n">
        <f aca="false">(E64)*0.7</f>
        <v>3.92</v>
      </c>
      <c r="G64" s="15" t="n">
        <v>5.6</v>
      </c>
      <c r="H64" s="18" t="n">
        <f aca="false">(G64)*0.3</f>
        <v>1.68</v>
      </c>
      <c r="I64" s="17" t="n">
        <f aca="false">(E64*0.6)+(G64*0.4)</f>
        <v>5.6</v>
      </c>
    </row>
    <row r="65" customFormat="false" ht="15.75" hidden="false" customHeight="false" outlineLevel="0" collapsed="false">
      <c r="A65" s="19" t="s">
        <v>70</v>
      </c>
      <c r="B65" s="15" t="n">
        <v>5.7</v>
      </c>
      <c r="C65" s="15" t="n">
        <v>5.8</v>
      </c>
      <c r="D65" s="15" t="n">
        <v>5</v>
      </c>
      <c r="E65" s="16" t="n">
        <f aca="false">(B65+C65+D65)/3</f>
        <v>5.5</v>
      </c>
      <c r="F65" s="17" t="n">
        <f aca="false">(E65)*0.7</f>
        <v>3.85</v>
      </c>
      <c r="G65" s="15" t="n">
        <v>5.5</v>
      </c>
      <c r="H65" s="18" t="n">
        <f aca="false">(G65)*0.3</f>
        <v>1.65</v>
      </c>
      <c r="I65" s="17" t="n">
        <f aca="false">(E65*0.6)+(G65*0.4)</f>
        <v>5.5</v>
      </c>
    </row>
    <row r="66" customFormat="false" ht="15.75" hidden="false" customHeight="false" outlineLevel="0" collapsed="false">
      <c r="A66" s="19" t="s">
        <v>71</v>
      </c>
      <c r="B66" s="15" t="n">
        <v>6</v>
      </c>
      <c r="C66" s="15" t="n">
        <v>6</v>
      </c>
      <c r="D66" s="15" t="n">
        <v>6</v>
      </c>
      <c r="E66" s="16" t="n">
        <f aca="false">(B66+C66+D66)/3</f>
        <v>6</v>
      </c>
      <c r="F66" s="17" t="n">
        <f aca="false">(E66)*0.7</f>
        <v>4.2</v>
      </c>
      <c r="G66" s="15" t="n">
        <v>6</v>
      </c>
      <c r="H66" s="18" t="n">
        <f aca="false">(G66)*0.3</f>
        <v>1.8</v>
      </c>
      <c r="I66" s="17" t="n">
        <f aca="false">(E66*0.6)+(G66*0.4)</f>
        <v>6</v>
      </c>
    </row>
    <row r="67" customFormat="false" ht="15.75" hidden="false" customHeight="false" outlineLevel="0" collapsed="false">
      <c r="A67" s="19" t="s">
        <v>72</v>
      </c>
      <c r="B67" s="15" t="n">
        <v>5.6</v>
      </c>
      <c r="C67" s="15" t="n">
        <v>2</v>
      </c>
      <c r="D67" s="15" t="n">
        <v>5.8</v>
      </c>
      <c r="E67" s="16" t="n">
        <f aca="false">(B67+C67+D67)/3</f>
        <v>4.46666666666667</v>
      </c>
      <c r="F67" s="17" t="n">
        <f aca="false">(E67)*0.7</f>
        <v>3.12666666666667</v>
      </c>
      <c r="G67" s="15" t="n">
        <v>4.5</v>
      </c>
      <c r="H67" s="18" t="n">
        <f aca="false">(G67)*0.3</f>
        <v>1.35</v>
      </c>
      <c r="I67" s="17" t="n">
        <f aca="false">(E67*0.6)+(G67*0.4)</f>
        <v>4.48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6:00:01Z</dcterms:created>
  <dc:creator>Universidad</dc:creator>
  <dc:description/>
  <dc:language>en-US</dc:language>
  <cp:lastModifiedBy>Osanis</cp:lastModifiedBy>
  <cp:lastPrinted>2009-12-10T17:48:25Z</cp:lastPrinted>
  <dcterms:modified xsi:type="dcterms:W3CDTF">2010-07-13T05:33:32Z</dcterms:modified>
  <cp:revision>0</cp:revision>
  <dc:subject/>
  <dc:title/>
</cp:coreProperties>
</file>