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gres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Totales</t>
  </si>
  <si>
    <t xml:space="preserve">Ventas</t>
  </si>
  <si>
    <t xml:space="preserve">Venta Bodega</t>
  </si>
  <si>
    <t xml:space="preserve">Devol Imptos</t>
  </si>
  <si>
    <t xml:space="preserve">Total</t>
  </si>
  <si>
    <t xml:space="preserve">Egresos</t>
  </si>
  <si>
    <t xml:space="preserve">Compras</t>
  </si>
  <si>
    <t xml:space="preserve">Remuneraciones</t>
  </si>
  <si>
    <t xml:space="preserve">Compra Camioneta</t>
  </si>
  <si>
    <t xml:space="preserve">Gratificación</t>
  </si>
  <si>
    <t xml:space="preserve">Contribuciones</t>
  </si>
  <si>
    <t xml:space="preserve">Pago deuda anticipada</t>
  </si>
  <si>
    <t xml:space="preserve">Pago dividendos</t>
  </si>
  <si>
    <t xml:space="preserve">Pago derecho autor</t>
  </si>
  <si>
    <t xml:space="preserve">- Egresos</t>
  </si>
  <si>
    <t xml:space="preserve">Saldo mensual</t>
  </si>
  <si>
    <t xml:space="preserve">Saldo anterior</t>
  </si>
  <si>
    <t xml:space="preserve">Saldo acumul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2" colorId="64" zoomScale="83" zoomScaleNormal="83" zoomScalePageLayoutView="100" workbookViewId="0">
      <pane xSplit="0" ySplit="1530" topLeftCell="A20" activePane="bottomLeft" state="split"/>
      <selection pane="topLeft" activeCell="A2" activeCellId="0" sqref="A2"/>
      <selection pane="bottomLeft" activeCell="D26" activeCellId="0" sqref="D26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22.7"/>
  </cols>
  <sheetData>
    <row r="2" customFormat="false" ht="12.8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85" hidden="false" customHeight="false" outlineLevel="0" collapsed="false">
      <c r="A3" s="0" t="s">
        <v>8</v>
      </c>
      <c r="B3" s="0" t="n">
        <v>910000</v>
      </c>
      <c r="C3" s="0" t="n">
        <v>910000</v>
      </c>
      <c r="D3" s="0" t="n">
        <v>810000</v>
      </c>
      <c r="E3" s="0" t="n">
        <v>870000</v>
      </c>
      <c r="F3" s="0" t="n">
        <v>970000</v>
      </c>
      <c r="G3" s="0" t="n">
        <v>1010000</v>
      </c>
      <c r="H3" s="1" t="n">
        <f aca="false">SUM(B3:G3)</f>
        <v>5480000</v>
      </c>
    </row>
    <row r="4" customFormat="false" ht="12.85" hidden="false" customHeight="false" outlineLevel="0" collapsed="false">
      <c r="A4" s="0" t="s">
        <v>9</v>
      </c>
      <c r="C4" s="0" t="n">
        <v>500000</v>
      </c>
      <c r="D4" s="0" t="n">
        <v>250000</v>
      </c>
      <c r="E4" s="0" t="n">
        <v>250000</v>
      </c>
      <c r="H4" s="1" t="n">
        <f aca="false">SUM(B4:G4)</f>
        <v>1000000</v>
      </c>
    </row>
    <row r="5" customFormat="false" ht="12.85" hidden="false" customHeight="false" outlineLevel="0" collapsed="false">
      <c r="A5" s="0" t="s">
        <v>10</v>
      </c>
      <c r="F5" s="0" t="n">
        <v>300000</v>
      </c>
      <c r="H5" s="1" t="n">
        <f aca="false">SUM(B5:G5)</f>
        <v>300000</v>
      </c>
    </row>
    <row r="6" customFormat="false" ht="12.85" hidden="false" customHeight="false" outlineLevel="0" collapsed="false">
      <c r="H6" s="1" t="n">
        <f aca="false">SUM(B6:G6)</f>
        <v>0</v>
      </c>
    </row>
    <row r="7" customFormat="false" ht="12.85" hidden="false" customHeight="false" outlineLevel="0" collapsed="false">
      <c r="A7" s="0" t="s">
        <v>11</v>
      </c>
      <c r="B7" s="1" t="n">
        <f aca="false">SUM(B3:B6)</f>
        <v>910000</v>
      </c>
      <c r="C7" s="1" t="n">
        <f aca="false">SUM(C3:C6)</f>
        <v>1410000</v>
      </c>
      <c r="D7" s="1" t="n">
        <f aca="false">SUM(D3:D6)</f>
        <v>1060000</v>
      </c>
      <c r="E7" s="1" t="n">
        <f aca="false">SUM(E3:E6)</f>
        <v>1120000</v>
      </c>
      <c r="F7" s="1" t="n">
        <f aca="false">SUM(F3:F6)</f>
        <v>1270000</v>
      </c>
      <c r="G7" s="1" t="n">
        <f aca="false">SUM(G3:G6)</f>
        <v>1010000</v>
      </c>
      <c r="H7" s="1" t="n">
        <f aca="false">SUM(H3:H6)</f>
        <v>6780000</v>
      </c>
      <c r="I7" s="2" t="n">
        <f aca="false">SUM(B7:G7)</f>
        <v>6780000</v>
      </c>
    </row>
    <row r="8" customFormat="false" ht="12.85" hidden="false" customHeight="false" outlineLevel="0" collapsed="false">
      <c r="I8" s="2"/>
    </row>
    <row r="9" customFormat="false" ht="12.85" hidden="false" customHeight="false" outlineLevel="0" collapsed="false">
      <c r="A9" s="0" t="s">
        <v>12</v>
      </c>
      <c r="B9" s="0" t="s">
        <v>1</v>
      </c>
      <c r="C9" s="0" t="s">
        <v>2</v>
      </c>
      <c r="D9" s="0" t="s">
        <v>3</v>
      </c>
      <c r="E9" s="0" t="s">
        <v>4</v>
      </c>
      <c r="F9" s="0" t="s">
        <v>5</v>
      </c>
      <c r="G9" s="0" t="s">
        <v>6</v>
      </c>
    </row>
    <row r="10" customFormat="false" ht="12.85" hidden="false" customHeight="false" outlineLevel="0" collapsed="false">
      <c r="A10" s="0" t="s">
        <v>13</v>
      </c>
      <c r="B10" s="0" t="n">
        <v>480000</v>
      </c>
      <c r="C10" s="0" t="n">
        <v>450000</v>
      </c>
      <c r="D10" s="0" t="n">
        <v>460000</v>
      </c>
      <c r="E10" s="0" t="n">
        <v>460000</v>
      </c>
      <c r="F10" s="0" t="n">
        <v>410000</v>
      </c>
      <c r="G10" s="0" t="n">
        <v>480000</v>
      </c>
      <c r="H10" s="1" t="n">
        <f aca="false">SUM(B10:G10)</f>
        <v>2740000</v>
      </c>
    </row>
    <row r="11" customFormat="false" ht="12.85" hidden="false" customHeight="false" outlineLevel="0" collapsed="false">
      <c r="A11" s="0" t="s">
        <v>14</v>
      </c>
      <c r="B11" s="0" t="n">
        <v>250000</v>
      </c>
      <c r="C11" s="0" t="n">
        <v>250000</v>
      </c>
      <c r="D11" s="0" t="n">
        <v>250000</v>
      </c>
      <c r="E11" s="0" t="n">
        <v>250000</v>
      </c>
      <c r="F11" s="0" t="n">
        <v>250000</v>
      </c>
      <c r="G11" s="0" t="n">
        <v>250000</v>
      </c>
      <c r="H11" s="1" t="n">
        <f aca="false">SUM(B11:G11)</f>
        <v>1500000</v>
      </c>
    </row>
    <row r="12" customFormat="false" ht="12.85" hidden="false" customHeight="false" outlineLevel="0" collapsed="false">
      <c r="A12" s="0" t="s">
        <v>15</v>
      </c>
      <c r="D12" s="0" t="n">
        <v>2350000</v>
      </c>
      <c r="H12" s="1" t="n">
        <f aca="false">SUM(B12:G12)</f>
        <v>2350000</v>
      </c>
    </row>
    <row r="13" customFormat="false" ht="12.85" hidden="false" customHeight="false" outlineLevel="0" collapsed="false">
      <c r="A13" s="0" t="s">
        <v>16</v>
      </c>
      <c r="D13" s="0" t="n">
        <v>300000</v>
      </c>
      <c r="H13" s="1" t="n">
        <f aca="false">SUM(B13:G13)</f>
        <v>300000</v>
      </c>
    </row>
    <row r="14" customFormat="false" ht="12.85" hidden="false" customHeight="false" outlineLevel="0" collapsed="false">
      <c r="A14" s="0" t="s">
        <v>17</v>
      </c>
      <c r="E14" s="0" t="n">
        <v>250000</v>
      </c>
      <c r="H14" s="1" t="n">
        <f aca="false">SUM(B14:G14)</f>
        <v>250000</v>
      </c>
    </row>
    <row r="15" customFormat="false" ht="12.85" hidden="false" customHeight="false" outlineLevel="0" collapsed="false">
      <c r="A15" s="0" t="s">
        <v>18</v>
      </c>
      <c r="E15" s="0" t="n">
        <v>1000000</v>
      </c>
      <c r="G15" s="0" t="n">
        <v>1000000</v>
      </c>
      <c r="H15" s="1" t="n">
        <f aca="false">SUM(B15:G15)</f>
        <v>2000000</v>
      </c>
    </row>
    <row r="16" customFormat="false" ht="12.85" hidden="false" customHeight="false" outlineLevel="0" collapsed="false">
      <c r="A16" s="0" t="s">
        <v>19</v>
      </c>
      <c r="F16" s="0" t="n">
        <v>90000</v>
      </c>
      <c r="H16" s="1" t="n">
        <f aca="false">SUM(B16:G16)</f>
        <v>90000</v>
      </c>
    </row>
    <row r="17" customFormat="false" ht="12.85" hidden="false" customHeight="false" outlineLevel="0" collapsed="false">
      <c r="A17" s="0" t="s">
        <v>20</v>
      </c>
      <c r="G17" s="0" t="n">
        <v>1500000</v>
      </c>
      <c r="H17" s="1" t="n">
        <f aca="false">SUM(B17:G17)</f>
        <v>1500000</v>
      </c>
    </row>
    <row r="18" customFormat="false" ht="12.85" hidden="false" customHeight="false" outlineLevel="0" collapsed="false">
      <c r="H18" s="1" t="n">
        <f aca="false">SUM(B18:G18)</f>
        <v>0</v>
      </c>
    </row>
    <row r="19" customFormat="false" ht="12.85" hidden="false" customHeight="false" outlineLevel="0" collapsed="false">
      <c r="H19" s="1" t="n">
        <f aca="false">SUM(B19:G19)</f>
        <v>0</v>
      </c>
    </row>
    <row r="20" customFormat="false" ht="12.85" hidden="false" customHeight="false" outlineLevel="0" collapsed="false">
      <c r="A20" s="0" t="s">
        <v>11</v>
      </c>
      <c r="B20" s="1" t="n">
        <f aca="false">SUM(B10:B19)</f>
        <v>730000</v>
      </c>
      <c r="C20" s="1" t="n">
        <f aca="false">SUM(C10:C19)</f>
        <v>700000</v>
      </c>
      <c r="D20" s="1" t="n">
        <f aca="false">SUM(D10:D19)</f>
        <v>3360000</v>
      </c>
      <c r="E20" s="1" t="n">
        <f aca="false">SUM(E10:E19)</f>
        <v>1960000</v>
      </c>
      <c r="F20" s="1" t="n">
        <f aca="false">SUM(F10:F19)</f>
        <v>750000</v>
      </c>
      <c r="G20" s="1" t="n">
        <f aca="false">SUM(G10:G19)</f>
        <v>3230000</v>
      </c>
      <c r="H20" s="1" t="n">
        <f aca="false">SUM(H10:H19)</f>
        <v>10730000</v>
      </c>
      <c r="I20" s="2" t="n">
        <f aca="false">SUM(B20:G20)</f>
        <v>10730000</v>
      </c>
    </row>
    <row r="22" customFormat="false" ht="12.85" hidden="false" customHeight="false" outlineLevel="0" collapsed="false">
      <c r="A22" s="0" t="s">
        <v>0</v>
      </c>
      <c r="B22" s="1" t="n">
        <f aca="false">+B7</f>
        <v>910000</v>
      </c>
      <c r="C22" s="1" t="n">
        <f aca="false">+C7</f>
        <v>1410000</v>
      </c>
      <c r="D22" s="1" t="n">
        <f aca="false">+D7</f>
        <v>1060000</v>
      </c>
      <c r="E22" s="1" t="n">
        <f aca="false">+E7</f>
        <v>1120000</v>
      </c>
      <c r="F22" s="1" t="n">
        <f aca="false">+F7</f>
        <v>1270000</v>
      </c>
      <c r="G22" s="1" t="n">
        <f aca="false">+G7</f>
        <v>1010000</v>
      </c>
      <c r="H22" s="1" t="n">
        <f aca="false">SUM(B22:G22)</f>
        <v>6780000</v>
      </c>
    </row>
    <row r="23" customFormat="false" ht="12.85" hidden="false" customHeight="false" outlineLevel="0" collapsed="false">
      <c r="A23" s="0" t="s">
        <v>21</v>
      </c>
      <c r="B23" s="1" t="n">
        <f aca="false">+B20</f>
        <v>730000</v>
      </c>
      <c r="C23" s="1" t="n">
        <f aca="false">+C20</f>
        <v>700000</v>
      </c>
      <c r="D23" s="1" t="n">
        <f aca="false">+D20</f>
        <v>3360000</v>
      </c>
      <c r="E23" s="1" t="n">
        <f aca="false">+E20</f>
        <v>1960000</v>
      </c>
      <c r="F23" s="1" t="n">
        <f aca="false">+F20</f>
        <v>750000</v>
      </c>
      <c r="G23" s="1" t="n">
        <f aca="false">+G20</f>
        <v>3230000</v>
      </c>
      <c r="H23" s="1" t="n">
        <f aca="false">SUM(B23:G23)</f>
        <v>10730000</v>
      </c>
    </row>
    <row r="24" customFormat="false" ht="12.85" hidden="false" customHeight="false" outlineLevel="0" collapsed="false">
      <c r="A24" s="0" t="s">
        <v>22</v>
      </c>
      <c r="B24" s="1" t="n">
        <f aca="false">B22-B23</f>
        <v>180000</v>
      </c>
      <c r="C24" s="1" t="n">
        <f aca="false">C22-C23</f>
        <v>710000</v>
      </c>
      <c r="D24" s="1" t="n">
        <f aca="false">D22-D23</f>
        <v>-2300000</v>
      </c>
      <c r="E24" s="1" t="n">
        <f aca="false">E22-E23</f>
        <v>-840000</v>
      </c>
      <c r="F24" s="1" t="n">
        <f aca="false">F22-F23</f>
        <v>520000</v>
      </c>
      <c r="G24" s="1" t="n">
        <f aca="false">G22-G23</f>
        <v>-2220000</v>
      </c>
      <c r="H24" s="1" t="n">
        <f aca="false">SUM(B24:G24)</f>
        <v>-3950000</v>
      </c>
    </row>
    <row r="26" customFormat="false" ht="12.85" hidden="false" customHeight="false" outlineLevel="0" collapsed="false">
      <c r="A26" s="0" t="s">
        <v>23</v>
      </c>
      <c r="B26" s="0" t="n">
        <v>1200000</v>
      </c>
      <c r="C26" s="1" t="n">
        <f aca="false">+B27</f>
        <v>1380000</v>
      </c>
      <c r="D26" s="1" t="n">
        <f aca="false">+C27</f>
        <v>2090000</v>
      </c>
      <c r="E26" s="1" t="n">
        <f aca="false">+D27</f>
        <v>-210000</v>
      </c>
      <c r="F26" s="1" t="n">
        <f aca="false">+E27</f>
        <v>-1050000</v>
      </c>
      <c r="G26" s="1" t="n">
        <f aca="false">+F27</f>
        <v>-530000</v>
      </c>
    </row>
    <row r="27" customFormat="false" ht="12.85" hidden="false" customHeight="false" outlineLevel="0" collapsed="false">
      <c r="A27" s="0" t="s">
        <v>24</v>
      </c>
      <c r="B27" s="1" t="n">
        <f aca="false">B26+B24</f>
        <v>1380000</v>
      </c>
      <c r="C27" s="1" t="n">
        <f aca="false">+C26+C24</f>
        <v>2090000</v>
      </c>
      <c r="D27" s="1" t="n">
        <f aca="false">+D26+D24</f>
        <v>-210000</v>
      </c>
      <c r="E27" s="1" t="n">
        <f aca="false">+E26+E24</f>
        <v>-1050000</v>
      </c>
      <c r="F27" s="1" t="n">
        <f aca="false">+F26+F24</f>
        <v>-530000</v>
      </c>
      <c r="G27" s="1" t="n">
        <f aca="false">+G26+G24</f>
        <v>-2750000</v>
      </c>
      <c r="I27" s="2" t="n">
        <f aca="false">G27-B26</f>
        <v>-39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2:16:30Z</dcterms:created>
  <dc:creator>Fernando Del Rio</dc:creator>
  <dc:description/>
  <dc:language>en-US</dc:language>
  <cp:lastModifiedBy>Luis del Rio</cp:lastModifiedBy>
  <dcterms:modified xsi:type="dcterms:W3CDTF">2009-09-23T17:01:10Z</dcterms:modified>
  <cp:revision>0</cp:revision>
  <dc:subject/>
  <dc:title/>
</cp:coreProperties>
</file>