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Flecha (deflexión) en milimetros</t>
  </si>
  <si>
    <t xml:space="preserve">Probeta 1</t>
  </si>
  <si>
    <t xml:space="preserve">Probeta 2</t>
  </si>
  <si>
    <t xml:space="preserve">Probeta 3</t>
  </si>
  <si>
    <t xml:space="preserve">Probeta 4</t>
  </si>
  <si>
    <t xml:space="preserve">Probeta 5</t>
  </si>
  <si>
    <t xml:space="preserve">miercoles </t>
  </si>
  <si>
    <t xml:space="preserve">FALTAN</t>
  </si>
  <si>
    <t xml:space="preserve">Jueves</t>
  </si>
  <si>
    <t xml:space="preserve">Viernes</t>
  </si>
  <si>
    <t xml:space="preserve">Lunes</t>
  </si>
  <si>
    <t xml:space="preserve">Martes</t>
  </si>
  <si>
    <t xml:space="preserve">Viern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8" min="4" style="0" width="9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</row>
    <row r="3" customFormat="false" ht="15" hidden="false" customHeight="false" outlineLevel="0" collapsed="false">
      <c r="B3" s="4"/>
      <c r="C3" s="5"/>
      <c r="D3" s="6" t="s">
        <v>1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8.75" hidden="false" customHeight="false" outlineLevel="0" collapsed="false">
      <c r="B4" s="9" t="s">
        <v>6</v>
      </c>
      <c r="C4" s="10" t="n">
        <v>40121</v>
      </c>
      <c r="D4" s="11" t="s">
        <v>7</v>
      </c>
      <c r="E4" s="11"/>
      <c r="F4" s="11"/>
      <c r="G4" s="11"/>
      <c r="H4" s="11"/>
    </row>
    <row r="5" customFormat="false" ht="15" hidden="false" customHeight="false" outlineLevel="0" collapsed="false">
      <c r="B5" s="9" t="s">
        <v>8</v>
      </c>
      <c r="C5" s="10" t="n">
        <v>40122</v>
      </c>
      <c r="D5" s="9" t="n">
        <v>1.11</v>
      </c>
      <c r="E5" s="9" t="n">
        <v>1.17</v>
      </c>
      <c r="F5" s="9" t="n">
        <v>2.7</v>
      </c>
      <c r="G5" s="9" t="n">
        <v>1.59</v>
      </c>
      <c r="H5" s="9" t="n">
        <v>1.25</v>
      </c>
    </row>
    <row r="6" customFormat="false" ht="15" hidden="false" customHeight="false" outlineLevel="0" collapsed="false">
      <c r="B6" s="9" t="s">
        <v>9</v>
      </c>
      <c r="C6" s="10" t="n">
        <v>40123</v>
      </c>
      <c r="D6" s="9" t="n">
        <v>1.11</v>
      </c>
      <c r="E6" s="9" t="n">
        <v>1.18</v>
      </c>
      <c r="F6" s="9" t="n">
        <v>2.72</v>
      </c>
      <c r="G6" s="9" t="n">
        <v>1.61</v>
      </c>
      <c r="H6" s="9" t="n">
        <v>1.26</v>
      </c>
    </row>
    <row r="7" customFormat="false" ht="15" hidden="false" customHeight="false" outlineLevel="0" collapsed="false">
      <c r="B7" s="9" t="s">
        <v>10</v>
      </c>
      <c r="C7" s="10" t="n">
        <v>40126</v>
      </c>
      <c r="D7" s="9" t="n">
        <v>1.13</v>
      </c>
      <c r="E7" s="9" t="n">
        <v>1.37</v>
      </c>
      <c r="F7" s="9" t="n">
        <v>3.1</v>
      </c>
      <c r="G7" s="9" t="n">
        <v>1.64</v>
      </c>
      <c r="H7" s="9" t="n">
        <v>1.32</v>
      </c>
    </row>
    <row r="8" customFormat="false" ht="15" hidden="false" customHeight="false" outlineLevel="0" collapsed="false">
      <c r="B8" s="9" t="s">
        <v>11</v>
      </c>
      <c r="C8" s="10" t="n">
        <v>40127</v>
      </c>
      <c r="D8" s="12" t="n">
        <v>1.16</v>
      </c>
      <c r="E8" s="12" t="n">
        <v>1.39</v>
      </c>
      <c r="F8" s="12" t="n">
        <v>3.31</v>
      </c>
      <c r="G8" s="12" t="n">
        <v>1.65</v>
      </c>
      <c r="H8" s="12" t="n">
        <v>1.33</v>
      </c>
    </row>
    <row r="9" customFormat="false" ht="15" hidden="false" customHeight="false" outlineLevel="0" collapsed="false">
      <c r="B9" s="9" t="s">
        <v>9</v>
      </c>
      <c r="C9" s="10" t="n">
        <v>40130</v>
      </c>
      <c r="D9" s="9" t="n">
        <v>1.34</v>
      </c>
      <c r="E9" s="9" t="n">
        <v>1.62</v>
      </c>
      <c r="F9" s="9" t="n">
        <v>3.67</v>
      </c>
      <c r="G9" s="9" t="n">
        <v>1.66</v>
      </c>
      <c r="H9" s="9" t="n">
        <v>1.47</v>
      </c>
    </row>
    <row r="10" customFormat="false" ht="15" hidden="false" customHeight="false" outlineLevel="0" collapsed="false">
      <c r="B10" s="9" t="s">
        <v>10</v>
      </c>
      <c r="C10" s="10" t="n">
        <v>40133</v>
      </c>
      <c r="D10" s="9" t="n">
        <f aca="false">1+(1-0.28)</f>
        <v>1.72</v>
      </c>
      <c r="E10" s="9" t="n">
        <v>1.67</v>
      </c>
      <c r="F10" s="9" t="n">
        <v>3.82</v>
      </c>
      <c r="G10" s="9" t="n">
        <v>1.73</v>
      </c>
      <c r="H10" s="9" t="n">
        <v>1.53</v>
      </c>
    </row>
    <row r="11" customFormat="false" ht="15" hidden="false" customHeight="false" outlineLevel="0" collapsed="false">
      <c r="B11" s="12" t="s">
        <v>12</v>
      </c>
      <c r="C11" s="10" t="n">
        <v>40137</v>
      </c>
      <c r="D11" s="12" t="n">
        <v>1.8</v>
      </c>
      <c r="E11" s="12" t="n">
        <v>1.71</v>
      </c>
      <c r="F11" s="12" t="n">
        <v>3.85</v>
      </c>
      <c r="G11" s="12" t="n">
        <v>1.83</v>
      </c>
      <c r="H11" s="12" t="n">
        <v>1.56</v>
      </c>
    </row>
  </sheetData>
  <mergeCells count="2">
    <mergeCell ref="D2:H2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2:50:36Z</dcterms:created>
  <dc:creator>NACHO</dc:creator>
  <dc:description/>
  <dc:language>en-US</dc:language>
  <cp:lastModifiedBy>NACHO</cp:lastModifiedBy>
  <dcterms:modified xsi:type="dcterms:W3CDTF">2009-11-21T01:40:36Z</dcterms:modified>
  <cp:revision>0</cp:revision>
  <dc:subject/>
  <dc:title/>
</cp:coreProperties>
</file>