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lie" sheetId="1" state="visible" r:id="rId2"/>
    <sheet name="error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6">
  <si>
    <t xml:space="preserve">N</t>
  </si>
  <si>
    <t xml:space="preserve">S</t>
  </si>
  <si>
    <t xml:space="preserve">J</t>
  </si>
  <si>
    <t xml:space="preserve">A</t>
  </si>
  <si>
    <t xml:space="preserve">V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3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14186796"/>
        <c:axId val="12688664"/>
      </c:areaChart>
      <c:catAx>
        <c:axId val="141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64"/>
        <c:crossesAt val="0"/>
        <c:auto val="1"/>
        <c:lblAlgn val="ctr"/>
        <c:lblOffset val="100"/>
        <c:noMultiLvlLbl val="0"/>
      </c:catAx>
      <c:valAx>
        <c:axId val="12688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L$7:$L$118</c:f>
              <c:numCache>
                <c:formatCode>General</c:formatCode>
                <c:ptCount val="112"/>
                <c:pt idx="0">
                  <c:v>10</c:v>
                </c:pt>
                <c:pt idx="1">
                  <c:v>97.3143102392624</c:v>
                </c:pt>
                <c:pt idx="2">
                  <c:v>27.0897374430979</c:v>
                </c:pt>
                <c:pt idx="3">
                  <c:v>84.9351210805106</c:v>
                </c:pt>
                <c:pt idx="4">
                  <c:v>41.5106776237392</c:v>
                </c:pt>
                <c:pt idx="5">
                  <c:v>82.110222924035</c:v>
                </c:pt>
                <c:pt idx="6">
                  <c:v>49.1443500168541</c:v>
                </c:pt>
                <c:pt idx="7">
                  <c:v>66.2466138034936</c:v>
                </c:pt>
                <c:pt idx="8">
                  <c:v>48.9889996969704</c:v>
                </c:pt>
                <c:pt idx="9">
                  <c:v>71.1257880080033</c:v>
                </c:pt>
                <c:pt idx="10">
                  <c:v>57.2121535639866</c:v>
                </c:pt>
                <c:pt idx="11">
                  <c:v>59.2948993355232</c:v>
                </c:pt>
                <c:pt idx="12">
                  <c:v>56.323344991837</c:v>
                </c:pt>
                <c:pt idx="13">
                  <c:v>53.3244867721585</c:v>
                </c:pt>
                <c:pt idx="14">
                  <c:v>59.3250628070485</c:v>
                </c:pt>
                <c:pt idx="15">
                  <c:v>51.9113349508605</c:v>
                </c:pt>
                <c:pt idx="16">
                  <c:v>60.7903527783718</c:v>
                </c:pt>
                <c:pt idx="17">
                  <c:v>48.4518398462644</c:v>
                </c:pt>
                <c:pt idx="18">
                  <c:v>64.7298840097178</c:v>
                </c:pt>
                <c:pt idx="19">
                  <c:v>52.8697716127374</c:v>
                </c:pt>
                <c:pt idx="20">
                  <c:v>68.1200099994896</c:v>
                </c:pt>
                <c:pt idx="21">
                  <c:v>48.0279870652144</c:v>
                </c:pt>
                <c:pt idx="22">
                  <c:v>62.3258759415258</c:v>
                </c:pt>
                <c:pt idx="23">
                  <c:v>46.0592775328268</c:v>
                </c:pt>
                <c:pt idx="24">
                  <c:v>55.5548924935459</c:v>
                </c:pt>
                <c:pt idx="25">
                  <c:v>52.9598297040831</c:v>
                </c:pt>
                <c:pt idx="26">
                  <c:v>52.3946356815341</c:v>
                </c:pt>
                <c:pt idx="27">
                  <c:v>53.7971005541519</c:v>
                </c:pt>
                <c:pt idx="28">
                  <c:v>48.5626412149796</c:v>
                </c:pt>
                <c:pt idx="29">
                  <c:v>52.0204786615292</c:v>
                </c:pt>
                <c:pt idx="30">
                  <c:v>53.3958504833813</c:v>
                </c:pt>
                <c:pt idx="31">
                  <c:v>44.5869637727682</c:v>
                </c:pt>
                <c:pt idx="32">
                  <c:v>61.2709601796305</c:v>
                </c:pt>
                <c:pt idx="33">
                  <c:v>44.7957754259544</c:v>
                </c:pt>
                <c:pt idx="34">
                  <c:v>57.9095846721474</c:v>
                </c:pt>
                <c:pt idx="35">
                  <c:v>48.0538747408379</c:v>
                </c:pt>
                <c:pt idx="36">
                  <c:v>58.5638722318245</c:v>
                </c:pt>
                <c:pt idx="37">
                  <c:v>47.3570639744303</c:v>
                </c:pt>
                <c:pt idx="38">
                  <c:v>53.9340658796859</c:v>
                </c:pt>
                <c:pt idx="39">
                  <c:v>47.6564315828114</c:v>
                </c:pt>
                <c:pt idx="40">
                  <c:v>50.7326784744557</c:v>
                </c:pt>
                <c:pt idx="41">
                  <c:v>51.0011678304139</c:v>
                </c:pt>
                <c:pt idx="42">
                  <c:v>43.7589899257002</c:v>
                </c:pt>
                <c:pt idx="43">
                  <c:v>47.6083757328905</c:v>
                </c:pt>
                <c:pt idx="44">
                  <c:v>41.3600937340997</c:v>
                </c:pt>
                <c:pt idx="45">
                  <c:v>47.1552252305187</c:v>
                </c:pt>
                <c:pt idx="46">
                  <c:v>48.3013413199773</c:v>
                </c:pt>
                <c:pt idx="47">
                  <c:v>52.1595206261188</c:v>
                </c:pt>
                <c:pt idx="48">
                  <c:v>55.7898263433855</c:v>
                </c:pt>
                <c:pt idx="49">
                  <c:v>46.6560964691936</c:v>
                </c:pt>
                <c:pt idx="50">
                  <c:v>57.54732398691</c:v>
                </c:pt>
                <c:pt idx="51">
                  <c:v>41.8921487408592</c:v>
                </c:pt>
                <c:pt idx="52">
                  <c:v>56.2808627924001</c:v>
                </c:pt>
                <c:pt idx="53">
                  <c:v>47.6030342021491</c:v>
                </c:pt>
                <c:pt idx="54">
                  <c:v>56.4424425676255</c:v>
                </c:pt>
                <c:pt idx="55">
                  <c:v>55.8072353544903</c:v>
                </c:pt>
                <c:pt idx="56">
                  <c:v>51.0193231552558</c:v>
                </c:pt>
                <c:pt idx="57">
                  <c:v>53.372767533466</c:v>
                </c:pt>
                <c:pt idx="58">
                  <c:v>55.3836515151743</c:v>
                </c:pt>
                <c:pt idx="59">
                  <c:v>54.0255122308606</c:v>
                </c:pt>
                <c:pt idx="60">
                  <c:v>58.12996462372</c:v>
                </c:pt>
                <c:pt idx="61">
                  <c:v>62.2266566690057</c:v>
                </c:pt>
                <c:pt idx="62">
                  <c:v>54.9051191777638</c:v>
                </c:pt>
                <c:pt idx="63">
                  <c:v>60.6332317672652</c:v>
                </c:pt>
                <c:pt idx="64">
                  <c:v>61.729582882467</c:v>
                </c:pt>
                <c:pt idx="65">
                  <c:v>60.064107936745</c:v>
                </c:pt>
                <c:pt idx="66">
                  <c:v>57.0214516777983</c:v>
                </c:pt>
                <c:pt idx="67">
                  <c:v>59.4595937952276</c:v>
                </c:pt>
                <c:pt idx="68">
                  <c:v>52.2681616799667</c:v>
                </c:pt>
                <c:pt idx="69">
                  <c:v>59.0575986901561</c:v>
                </c:pt>
                <c:pt idx="70">
                  <c:v>50.4335722120198</c:v>
                </c:pt>
                <c:pt idx="71">
                  <c:v>59.4082225580867</c:v>
                </c:pt>
                <c:pt idx="72">
                  <c:v>51.3771555129425</c:v>
                </c:pt>
                <c:pt idx="73">
                  <c:v>58.3079712744678</c:v>
                </c:pt>
                <c:pt idx="74">
                  <c:v>56.6203735426332</c:v>
                </c:pt>
                <c:pt idx="75">
                  <c:v>54.4249012380777</c:v>
                </c:pt>
                <c:pt idx="76">
                  <c:v>54.5347747625919</c:v>
                </c:pt>
                <c:pt idx="77">
                  <c:v>58.9313488159585</c:v>
                </c:pt>
                <c:pt idx="78">
                  <c:v>59.2372823614674</c:v>
                </c:pt>
                <c:pt idx="79">
                  <c:v>63.4656753193742</c:v>
                </c:pt>
                <c:pt idx="80">
                  <c:v>57.8419833167524</c:v>
                </c:pt>
                <c:pt idx="81">
                  <c:v>55.9060602188337</c:v>
                </c:pt>
                <c:pt idx="82">
                  <c:v>57.7593096792096</c:v>
                </c:pt>
                <c:pt idx="83">
                  <c:v>51.3261816901237</c:v>
                </c:pt>
                <c:pt idx="84">
                  <c:v>52.6769298474679</c:v>
                </c:pt>
                <c:pt idx="85">
                  <c:v>61.8603974959626</c:v>
                </c:pt>
                <c:pt idx="86">
                  <c:v>51.8495518644273</c:v>
                </c:pt>
                <c:pt idx="87">
                  <c:v>53.3558167903198</c:v>
                </c:pt>
                <c:pt idx="88">
                  <c:v>50.0179908577275</c:v>
                </c:pt>
                <c:pt idx="89">
                  <c:v>53.2754140636357</c:v>
                </c:pt>
                <c:pt idx="90">
                  <c:v>50.028076073895</c:v>
                </c:pt>
                <c:pt idx="91">
                  <c:v>56.4713475642458</c:v>
                </c:pt>
                <c:pt idx="92">
                  <c:v>51.1703683588161</c:v>
                </c:pt>
                <c:pt idx="93">
                  <c:v>59.8957963489057</c:v>
                </c:pt>
                <c:pt idx="94">
                  <c:v>54.7768151915778</c:v>
                </c:pt>
                <c:pt idx="95">
                  <c:v>66.6123634523994</c:v>
                </c:pt>
                <c:pt idx="96">
                  <c:v>52.1132373902459</c:v>
                </c:pt>
                <c:pt idx="97">
                  <c:v>60.9693896520459</c:v>
                </c:pt>
                <c:pt idx="98">
                  <c:v>51.9155799568241</c:v>
                </c:pt>
                <c:pt idx="99">
                  <c:v>66.4089737013825</c:v>
                </c:pt>
                <c:pt idx="100">
                  <c:v>54.9768261998696</c:v>
                </c:pt>
                <c:pt idx="101">
                  <c:v>62.99948233096</c:v>
                </c:pt>
                <c:pt idx="102">
                  <c:v>57.8141811282116</c:v>
                </c:pt>
                <c:pt idx="103">
                  <c:v>59.7381487878269</c:v>
                </c:pt>
                <c:pt idx="104">
                  <c:v>62.135827137453</c:v>
                </c:pt>
                <c:pt idx="105">
                  <c:v>62.6066149899935</c:v>
                </c:pt>
                <c:pt idx="106">
                  <c:v>58.7716258204637</c:v>
                </c:pt>
                <c:pt idx="107">
                  <c:v>65.7853409213951</c:v>
                </c:pt>
                <c:pt idx="108">
                  <c:v>61.7260286717383</c:v>
                </c:pt>
                <c:pt idx="109">
                  <c:v>62.9114392465625</c:v>
                </c:pt>
                <c:pt idx="110">
                  <c:v>67.9437769309566</c:v>
                </c:pt>
                <c:pt idx="111">
                  <c:v>54.78702742554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M$7:$M$118</c:f>
              <c:numCache>
                <c:formatCode>General</c:formatCode>
                <c:ptCount val="112"/>
                <c:pt idx="0">
                  <c:v>20</c:v>
                </c:pt>
                <c:pt idx="1">
                  <c:v>1.99347831383578</c:v>
                </c:pt>
                <c:pt idx="2">
                  <c:v>22.4156160287839</c:v>
                </c:pt>
                <c:pt idx="3">
                  <c:v>6.10251184272835</c:v>
                </c:pt>
                <c:pt idx="4">
                  <c:v>16.8784600907515</c:v>
                </c:pt>
                <c:pt idx="5">
                  <c:v>7.61635557028046</c:v>
                </c:pt>
                <c:pt idx="6">
                  <c:v>13.1304761363975</c:v>
                </c:pt>
                <c:pt idx="7">
                  <c:v>8.66463555653992</c:v>
                </c:pt>
                <c:pt idx="8">
                  <c:v>10.7998746305726</c:v>
                </c:pt>
                <c:pt idx="9">
                  <c:v>9.33674430085579</c:v>
                </c:pt>
                <c:pt idx="10">
                  <c:v>9.64271192915576</c:v>
                </c:pt>
                <c:pt idx="11">
                  <c:v>11.2492979284546</c:v>
                </c:pt>
                <c:pt idx="12">
                  <c:v>10.9236188543242</c:v>
                </c:pt>
                <c:pt idx="13">
                  <c:v>10.6186513286412</c:v>
                </c:pt>
                <c:pt idx="14">
                  <c:v>9.66838858228158</c:v>
                </c:pt>
                <c:pt idx="15">
                  <c:v>12.1594861383586</c:v>
                </c:pt>
                <c:pt idx="16">
                  <c:v>10.7814122978003</c:v>
                </c:pt>
                <c:pt idx="17">
                  <c:v>10.7795278586623</c:v>
                </c:pt>
                <c:pt idx="18">
                  <c:v>11.30978689505</c:v>
                </c:pt>
                <c:pt idx="19">
                  <c:v>10.8635526950667</c:v>
                </c:pt>
                <c:pt idx="20">
                  <c:v>13.4519751690336</c:v>
                </c:pt>
                <c:pt idx="21">
                  <c:v>11.9174871352738</c:v>
                </c:pt>
                <c:pt idx="22">
                  <c:v>14.0694724329551</c:v>
                </c:pt>
                <c:pt idx="23">
                  <c:v>11.000380764038</c:v>
                </c:pt>
                <c:pt idx="24">
                  <c:v>14.3802388709883</c:v>
                </c:pt>
                <c:pt idx="25">
                  <c:v>12.2979649987969</c:v>
                </c:pt>
                <c:pt idx="26">
                  <c:v>13.6529347634322</c:v>
                </c:pt>
                <c:pt idx="27">
                  <c:v>11.423507054942</c:v>
                </c:pt>
                <c:pt idx="28">
                  <c:v>15.0005168003455</c:v>
                </c:pt>
                <c:pt idx="29">
                  <c:v>11.8352456921822</c:v>
                </c:pt>
                <c:pt idx="30">
                  <c:v>15.6683946806872</c:v>
                </c:pt>
                <c:pt idx="31">
                  <c:v>11.9277682028991</c:v>
                </c:pt>
                <c:pt idx="32">
                  <c:v>15.4486772888411</c:v>
                </c:pt>
                <c:pt idx="33">
                  <c:v>14.3186683711294</c:v>
                </c:pt>
                <c:pt idx="34">
                  <c:v>13.5852918605913</c:v>
                </c:pt>
                <c:pt idx="35">
                  <c:v>14.3574850309365</c:v>
                </c:pt>
                <c:pt idx="36">
                  <c:v>12.2254153546688</c:v>
                </c:pt>
                <c:pt idx="37">
                  <c:v>15.2799397589041</c:v>
                </c:pt>
                <c:pt idx="38">
                  <c:v>15.3665587972769</c:v>
                </c:pt>
                <c:pt idx="39">
                  <c:v>14.6866079539359</c:v>
                </c:pt>
                <c:pt idx="40">
                  <c:v>14.0612366468558</c:v>
                </c:pt>
                <c:pt idx="41">
                  <c:v>14.4850751026635</c:v>
                </c:pt>
                <c:pt idx="42">
                  <c:v>11.6510018369018</c:v>
                </c:pt>
                <c:pt idx="43">
                  <c:v>16.6050821041083</c:v>
                </c:pt>
                <c:pt idx="44">
                  <c:v>11.0543732851809</c:v>
                </c:pt>
                <c:pt idx="45">
                  <c:v>16.6173678881737</c:v>
                </c:pt>
                <c:pt idx="46">
                  <c:v>11.8778428841707</c:v>
                </c:pt>
                <c:pt idx="47">
                  <c:v>17.0325066677089</c:v>
                </c:pt>
                <c:pt idx="48">
                  <c:v>12.3891305709934</c:v>
                </c:pt>
                <c:pt idx="49">
                  <c:v>16.6236139735375</c:v>
                </c:pt>
                <c:pt idx="50">
                  <c:v>11.3989081960064</c:v>
                </c:pt>
                <c:pt idx="51">
                  <c:v>18.513432540686</c:v>
                </c:pt>
                <c:pt idx="52">
                  <c:v>12.0032607236206</c:v>
                </c:pt>
                <c:pt idx="53">
                  <c:v>17.9300257400148</c:v>
                </c:pt>
                <c:pt idx="54">
                  <c:v>14.5236179733341</c:v>
                </c:pt>
                <c:pt idx="55">
                  <c:v>16.5344094851012</c:v>
                </c:pt>
                <c:pt idx="56">
                  <c:v>14.5711704938388</c:v>
                </c:pt>
                <c:pt idx="57">
                  <c:v>15.8440452870594</c:v>
                </c:pt>
                <c:pt idx="58">
                  <c:v>17.2588074600008</c:v>
                </c:pt>
                <c:pt idx="59">
                  <c:v>17.1828991701891</c:v>
                </c:pt>
                <c:pt idx="60">
                  <c:v>14.57449458528</c:v>
                </c:pt>
                <c:pt idx="61">
                  <c:v>20.5919526170088</c:v>
                </c:pt>
                <c:pt idx="62">
                  <c:v>16.0168859261591</c:v>
                </c:pt>
                <c:pt idx="63">
                  <c:v>20.0983436079413</c:v>
                </c:pt>
                <c:pt idx="64">
                  <c:v>16.5679429138021</c:v>
                </c:pt>
                <c:pt idx="65">
                  <c:v>22.0373338076673</c:v>
                </c:pt>
                <c:pt idx="66">
                  <c:v>17.9136350741295</c:v>
                </c:pt>
                <c:pt idx="67">
                  <c:v>20.2821840617757</c:v>
                </c:pt>
                <c:pt idx="68">
                  <c:v>16.6384765748824</c:v>
                </c:pt>
                <c:pt idx="69">
                  <c:v>20.9033476806919</c:v>
                </c:pt>
                <c:pt idx="70">
                  <c:v>19.3133940164725</c:v>
                </c:pt>
                <c:pt idx="71">
                  <c:v>23.66267156569</c:v>
                </c:pt>
                <c:pt idx="72">
                  <c:v>16.2465670600588</c:v>
                </c:pt>
                <c:pt idx="73">
                  <c:v>22.0896149966187</c:v>
                </c:pt>
                <c:pt idx="74">
                  <c:v>21.1689169578416</c:v>
                </c:pt>
                <c:pt idx="75">
                  <c:v>22.5517291114826</c:v>
                </c:pt>
                <c:pt idx="76">
                  <c:v>22.1141093728339</c:v>
                </c:pt>
                <c:pt idx="77">
                  <c:v>24.2892044764447</c:v>
                </c:pt>
                <c:pt idx="78">
                  <c:v>25.0227420653703</c:v>
                </c:pt>
                <c:pt idx="79">
                  <c:v>24.0216112745863</c:v>
                </c:pt>
                <c:pt idx="80">
                  <c:v>29.5562254949781</c:v>
                </c:pt>
                <c:pt idx="81">
                  <c:v>27.7451542713504</c:v>
                </c:pt>
                <c:pt idx="82">
                  <c:v>24.63802163025</c:v>
                </c:pt>
                <c:pt idx="83">
                  <c:v>28.8121655068535</c:v>
                </c:pt>
                <c:pt idx="84">
                  <c:v>26.4358977455737</c:v>
                </c:pt>
                <c:pt idx="85">
                  <c:v>23.5916782502423</c:v>
                </c:pt>
                <c:pt idx="86">
                  <c:v>28.2317152338259</c:v>
                </c:pt>
                <c:pt idx="87">
                  <c:v>23.5861101445151</c:v>
                </c:pt>
                <c:pt idx="88">
                  <c:v>25.3865308297499</c:v>
                </c:pt>
                <c:pt idx="89">
                  <c:v>25.4039589151171</c:v>
                </c:pt>
                <c:pt idx="90">
                  <c:v>25.7196939080425</c:v>
                </c:pt>
                <c:pt idx="91">
                  <c:v>23.0268808535567</c:v>
                </c:pt>
                <c:pt idx="92">
                  <c:v>29.4333364214088</c:v>
                </c:pt>
                <c:pt idx="93">
                  <c:v>25.6126402953638</c:v>
                </c:pt>
                <c:pt idx="94">
                  <c:v>29.0418184592832</c:v>
                </c:pt>
                <c:pt idx="95">
                  <c:v>29.2568930122343</c:v>
                </c:pt>
                <c:pt idx="96">
                  <c:v>31.321028616053</c:v>
                </c:pt>
                <c:pt idx="97">
                  <c:v>29.8870340418502</c:v>
                </c:pt>
                <c:pt idx="98">
                  <c:v>28.251532727366</c:v>
                </c:pt>
                <c:pt idx="99">
                  <c:v>29.7986945123724</c:v>
                </c:pt>
                <c:pt idx="100">
                  <c:v>23.9401457763888</c:v>
                </c:pt>
                <c:pt idx="101">
                  <c:v>29.7015199169886</c:v>
                </c:pt>
                <c:pt idx="102">
                  <c:v>24.7965925473933</c:v>
                </c:pt>
                <c:pt idx="103">
                  <c:v>28.7038912932218</c:v>
                </c:pt>
                <c:pt idx="104">
                  <c:v>25.9185694680427</c:v>
                </c:pt>
                <c:pt idx="105">
                  <c:v>31.1347827004578</c:v>
                </c:pt>
                <c:pt idx="106">
                  <c:v>26.3402825885236</c:v>
                </c:pt>
                <c:pt idx="107">
                  <c:v>34.8053696068872</c:v>
                </c:pt>
                <c:pt idx="108">
                  <c:v>24.8292127759745</c:v>
                </c:pt>
                <c:pt idx="109">
                  <c:v>30.0333183297602</c:v>
                </c:pt>
                <c:pt idx="110">
                  <c:v>27.3352449574327</c:v>
                </c:pt>
                <c:pt idx="111">
                  <c:v>25.5065949908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N$7:$N$118</c:f>
              <c:numCache>
                <c:formatCode>General</c:formatCode>
                <c:ptCount val="112"/>
                <c:pt idx="0">
                  <c:v>20</c:v>
                </c:pt>
                <c:pt idx="1">
                  <c:v>22.2399889097524</c:v>
                </c:pt>
                <c:pt idx="2">
                  <c:v>7.78507636233927</c:v>
                </c:pt>
                <c:pt idx="3">
                  <c:v>20.3786169813498</c:v>
                </c:pt>
                <c:pt idx="4">
                  <c:v>11.2585509209884</c:v>
                </c:pt>
                <c:pt idx="5">
                  <c:v>16.5611899235449</c:v>
                </c:pt>
                <c:pt idx="6">
                  <c:v>11.456788421102</c:v>
                </c:pt>
                <c:pt idx="7">
                  <c:v>14.0847385523218</c:v>
                </c:pt>
                <c:pt idx="8">
                  <c:v>11.0925334741336</c:v>
                </c:pt>
                <c:pt idx="9">
                  <c:v>12.195392847636</c:v>
                </c:pt>
                <c:pt idx="10">
                  <c:v>11.425282739573</c:v>
                </c:pt>
                <c:pt idx="11">
                  <c:v>11.0809104429149</c:v>
                </c:pt>
                <c:pt idx="12">
                  <c:v>12.4503438810493</c:v>
                </c:pt>
                <c:pt idx="13">
                  <c:v>12.382642411682</c:v>
                </c:pt>
                <c:pt idx="14">
                  <c:v>12.0117322129629</c:v>
                </c:pt>
                <c:pt idx="15">
                  <c:v>11.2315606962053</c:v>
                </c:pt>
                <c:pt idx="16">
                  <c:v>12.9466704966507</c:v>
                </c:pt>
                <c:pt idx="17">
                  <c:v>12.8193833285543</c:v>
                </c:pt>
                <c:pt idx="18">
                  <c:v>12.5663775458886</c:v>
                </c:pt>
                <c:pt idx="19">
                  <c:v>12.847203314504</c:v>
                </c:pt>
                <c:pt idx="20">
                  <c:v>12.6981275114128</c:v>
                </c:pt>
                <c:pt idx="21">
                  <c:v>14.2072321224562</c:v>
                </c:pt>
                <c:pt idx="22">
                  <c:v>13.8462551624549</c:v>
                </c:pt>
                <c:pt idx="23">
                  <c:v>15.2643677961078</c:v>
                </c:pt>
                <c:pt idx="24">
                  <c:v>13.1058584433044</c:v>
                </c:pt>
                <c:pt idx="25">
                  <c:v>15.6071803687406</c:v>
                </c:pt>
                <c:pt idx="26">
                  <c:v>14.8100782635656</c:v>
                </c:pt>
                <c:pt idx="27">
                  <c:v>14.9932684907449</c:v>
                </c:pt>
                <c:pt idx="28">
                  <c:v>13.5568064010749</c:v>
                </c:pt>
                <c:pt idx="29">
                  <c:v>16.3745282033419</c:v>
                </c:pt>
                <c:pt idx="30">
                  <c:v>14.0794523798704</c:v>
                </c:pt>
                <c:pt idx="31">
                  <c:v>16.440138200936</c:v>
                </c:pt>
                <c:pt idx="32">
                  <c:v>14.0934978444659</c:v>
                </c:pt>
                <c:pt idx="33">
                  <c:v>16.4343349389767</c:v>
                </c:pt>
                <c:pt idx="34">
                  <c:v>16.3328068474637</c:v>
                </c:pt>
                <c:pt idx="35">
                  <c:v>15.9133722736532</c:v>
                </c:pt>
                <c:pt idx="36">
                  <c:v>16.3640576807694</c:v>
                </c:pt>
                <c:pt idx="37">
                  <c:v>14.3639936099706</c:v>
                </c:pt>
                <c:pt idx="38">
                  <c:v>16.6743560518033</c:v>
                </c:pt>
                <c:pt idx="39">
                  <c:v>16.8360032084216</c:v>
                </c:pt>
                <c:pt idx="40">
                  <c:v>16.4696475720536</c:v>
                </c:pt>
                <c:pt idx="41">
                  <c:v>15.849429091005</c:v>
                </c:pt>
                <c:pt idx="42">
                  <c:v>16.3207203382209</c:v>
                </c:pt>
                <c:pt idx="43">
                  <c:v>14.1928651629358</c:v>
                </c:pt>
                <c:pt idx="44">
                  <c:v>17.5686489337389</c:v>
                </c:pt>
                <c:pt idx="45">
                  <c:v>14.5731964708685</c:v>
                </c:pt>
                <c:pt idx="46">
                  <c:v>17.7252290417596</c:v>
                </c:pt>
                <c:pt idx="47">
                  <c:v>15.246589102971</c:v>
                </c:pt>
                <c:pt idx="48">
                  <c:v>17.9052256139515</c:v>
                </c:pt>
                <c:pt idx="49">
                  <c:v>15.5852107585428</c:v>
                </c:pt>
                <c:pt idx="50">
                  <c:v>17.7966331215715</c:v>
                </c:pt>
                <c:pt idx="51">
                  <c:v>14.8793647764387</c:v>
                </c:pt>
                <c:pt idx="52">
                  <c:v>18.881718473729</c:v>
                </c:pt>
                <c:pt idx="53">
                  <c:v>15.5111260397564</c:v>
                </c:pt>
                <c:pt idx="54">
                  <c:v>19.3556786906251</c:v>
                </c:pt>
                <c:pt idx="55">
                  <c:v>17.135664568087</c:v>
                </c:pt>
                <c:pt idx="56">
                  <c:v>18.3109313014723</c:v>
                </c:pt>
                <c:pt idx="57">
                  <c:v>17.4576195415611</c:v>
                </c:pt>
                <c:pt idx="58">
                  <c:v>17.4143242259371</c:v>
                </c:pt>
                <c:pt idx="59">
                  <c:v>19.3047888060004</c:v>
                </c:pt>
                <c:pt idx="60">
                  <c:v>18.9670700571276</c:v>
                </c:pt>
                <c:pt idx="61">
                  <c:v>17.1237652000879</c:v>
                </c:pt>
                <c:pt idx="62">
                  <c:v>21.1206525494901</c:v>
                </c:pt>
                <c:pt idx="63">
                  <c:v>19.1542830979843</c:v>
                </c:pt>
                <c:pt idx="64">
                  <c:v>22.3565148158403</c:v>
                </c:pt>
                <c:pt idx="65">
                  <c:v>20.2696868623226</c:v>
                </c:pt>
                <c:pt idx="66">
                  <c:v>23.4426181397447</c:v>
                </c:pt>
                <c:pt idx="67">
                  <c:v>22.0200245188921</c:v>
                </c:pt>
                <c:pt idx="68">
                  <c:v>23.2542857602163</c:v>
                </c:pt>
                <c:pt idx="69">
                  <c:v>19.8682730347317</c:v>
                </c:pt>
                <c:pt idx="70">
                  <c:v>22.497922779326</c:v>
                </c:pt>
                <c:pt idx="71">
                  <c:v>22.3846295868692</c:v>
                </c:pt>
                <c:pt idx="72">
                  <c:v>25.6761637726202</c:v>
                </c:pt>
                <c:pt idx="73">
                  <c:v>21.0128943580635</c:v>
                </c:pt>
                <c:pt idx="74">
                  <c:v>24.4406532521951</c:v>
                </c:pt>
                <c:pt idx="75">
                  <c:v>24.0072577302209</c:v>
                </c:pt>
                <c:pt idx="76">
                  <c:v>25.4089633633899</c:v>
                </c:pt>
                <c:pt idx="77">
                  <c:v>25.9949183846267</c:v>
                </c:pt>
                <c:pt idx="78">
                  <c:v>26.9693888611699</c:v>
                </c:pt>
                <c:pt idx="79">
                  <c:v>28.5852637249322</c:v>
                </c:pt>
                <c:pt idx="80">
                  <c:v>27.177385181204</c:v>
                </c:pt>
                <c:pt idx="81">
                  <c:v>31.799839699324</c:v>
                </c:pt>
                <c:pt idx="82">
                  <c:v>31.4877786300798</c:v>
                </c:pt>
                <c:pt idx="83">
                  <c:v>28.3189416614574</c:v>
                </c:pt>
                <c:pt idx="84">
                  <c:v>30.9601492871832</c:v>
                </c:pt>
                <c:pt idx="85">
                  <c:v>29.8816028825737</c:v>
                </c:pt>
                <c:pt idx="86">
                  <c:v>27.900792125365</c:v>
                </c:pt>
                <c:pt idx="87">
                  <c:v>30.8770804231396</c:v>
                </c:pt>
                <c:pt idx="88">
                  <c:v>28.0812588847083</c:v>
                </c:pt>
                <c:pt idx="89">
                  <c:v>28.9845876926522</c:v>
                </c:pt>
                <c:pt idx="90">
                  <c:v>28.5976839121397</c:v>
                </c:pt>
                <c:pt idx="91">
                  <c:v>29.7284682718569</c:v>
                </c:pt>
                <c:pt idx="92">
                  <c:v>28.1994038591971</c:v>
                </c:pt>
                <c:pt idx="93">
                  <c:v>31.2853141714944</c:v>
                </c:pt>
                <c:pt idx="94">
                  <c:v>29.5841732778932</c:v>
                </c:pt>
                <c:pt idx="95">
                  <c:v>31.9416319227437</c:v>
                </c:pt>
                <c:pt idx="96">
                  <c:v>32.8940522970566</c:v>
                </c:pt>
                <c:pt idx="97">
                  <c:v>35.6740362414781</c:v>
                </c:pt>
                <c:pt idx="98">
                  <c:v>34.9394539014238</c:v>
                </c:pt>
                <c:pt idx="99">
                  <c:v>33.9759507700484</c:v>
                </c:pt>
                <c:pt idx="100">
                  <c:v>33.5831039890005</c:v>
                </c:pt>
                <c:pt idx="101">
                  <c:v>28.6587120945027</c:v>
                </c:pt>
                <c:pt idx="102">
                  <c:v>32.4949118688825</c:v>
                </c:pt>
                <c:pt idx="103">
                  <c:v>28.9152902425352</c:v>
                </c:pt>
                <c:pt idx="104">
                  <c:v>31.6027134369174</c:v>
                </c:pt>
                <c:pt idx="105">
                  <c:v>30.0973127867106</c:v>
                </c:pt>
                <c:pt idx="106">
                  <c:v>33.6905227788547</c:v>
                </c:pt>
                <c:pt idx="107">
                  <c:v>30.4760180347888</c:v>
                </c:pt>
                <c:pt idx="108">
                  <c:v>37.1402972336385</c:v>
                </c:pt>
                <c:pt idx="109">
                  <c:v>29.9218070509914</c:v>
                </c:pt>
                <c:pt idx="110">
                  <c:v>32.4384219925357</c:v>
                </c:pt>
                <c:pt idx="111">
                  <c:v>32.4616051960003</c:v>
                </c:pt>
              </c:numCache>
            </c:numRef>
          </c:val>
        </c:ser>
        <c:axId val="69713308"/>
        <c:axId val="67585739"/>
      </c:areaChart>
      <c:catAx>
        <c:axId val="697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39"/>
        <c:crossesAt val="0"/>
        <c:auto val="1"/>
        <c:lblAlgn val="ctr"/>
        <c:lblOffset val="100"/>
        <c:noMultiLvlLbl val="0"/>
      </c:catAx>
      <c:valAx>
        <c:axId val="67585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S$7:$S$118</c:f>
              <c:numCache>
                <c:formatCode>General</c:formatCode>
                <c:ptCount val="112"/>
                <c:pt idx="0">
                  <c:v>20</c:v>
                </c:pt>
                <c:pt idx="1">
                  <c:v>128.836164866671</c:v>
                </c:pt>
                <c:pt idx="2">
                  <c:v>60.3361221389373</c:v>
                </c:pt>
                <c:pt idx="3">
                  <c:v>111.912456472414</c:v>
                </c:pt>
                <c:pt idx="4">
                  <c:v>69.0937496741428</c:v>
                </c:pt>
                <c:pt idx="5">
                  <c:v>95.8544818044482</c:v>
                </c:pt>
                <c:pt idx="6">
                  <c:v>72.6589171233727</c:v>
                </c:pt>
                <c:pt idx="7">
                  <c:v>83.6489495053808</c:v>
                </c:pt>
                <c:pt idx="8">
                  <c:v>71.103202450992</c:v>
                </c:pt>
                <c:pt idx="9">
                  <c:v>78.9396742793051</c:v>
                </c:pt>
                <c:pt idx="10">
                  <c:v>75.2859775352849</c:v>
                </c:pt>
                <c:pt idx="11">
                  <c:v>81.8623024018225</c:v>
                </c:pt>
                <c:pt idx="12">
                  <c:v>80.1862562525016</c:v>
                </c:pt>
                <c:pt idx="13">
                  <c:v>87.0219172826474</c:v>
                </c:pt>
                <c:pt idx="14">
                  <c:v>80.2917237098066</c:v>
                </c:pt>
                <c:pt idx="15">
                  <c:v>82.9944049351677</c:v>
                </c:pt>
                <c:pt idx="16">
                  <c:v>76.0798836299403</c:v>
                </c:pt>
                <c:pt idx="17">
                  <c:v>80.0481032689228</c:v>
                </c:pt>
                <c:pt idx="18">
                  <c:v>82.5887382609121</c:v>
                </c:pt>
                <c:pt idx="19">
                  <c:v>83.1053292223704</c:v>
                </c:pt>
                <c:pt idx="20">
                  <c:v>86.9714086026153</c:v>
                </c:pt>
                <c:pt idx="21">
                  <c:v>79.3363756147265</c:v>
                </c:pt>
                <c:pt idx="22">
                  <c:v>89.2667451009095</c:v>
                </c:pt>
                <c:pt idx="23">
                  <c:v>81.834872431319</c:v>
                </c:pt>
                <c:pt idx="24">
                  <c:v>88.027066604648</c:v>
                </c:pt>
                <c:pt idx="25">
                  <c:v>81.3291887474302</c:v>
                </c:pt>
                <c:pt idx="26">
                  <c:v>95.0921216867741</c:v>
                </c:pt>
                <c:pt idx="27">
                  <c:v>90.4357861170774</c:v>
                </c:pt>
                <c:pt idx="28">
                  <c:v>104.066750788653</c:v>
                </c:pt>
                <c:pt idx="29">
                  <c:v>89.1957854525413</c:v>
                </c:pt>
                <c:pt idx="30">
                  <c:v>111.329795576912</c:v>
                </c:pt>
                <c:pt idx="31">
                  <c:v>93.3694855402546</c:v>
                </c:pt>
                <c:pt idx="32">
                  <c:v>111.73420092746</c:v>
                </c:pt>
                <c:pt idx="33">
                  <c:v>105.286864250319</c:v>
                </c:pt>
                <c:pt idx="34">
                  <c:v>118.228975517691</c:v>
                </c:pt>
                <c:pt idx="35">
                  <c:v>109.886758438107</c:v>
                </c:pt>
                <c:pt idx="36">
                  <c:v>124.314673827689</c:v>
                </c:pt>
                <c:pt idx="37">
                  <c:v>112.150031886963</c:v>
                </c:pt>
                <c:pt idx="38">
                  <c:v>123.041113956346</c:v>
                </c:pt>
                <c:pt idx="39">
                  <c:v>113.260488584749</c:v>
                </c:pt>
                <c:pt idx="40">
                  <c:v>112.352567087124</c:v>
                </c:pt>
                <c:pt idx="41">
                  <c:v>109.772429434577</c:v>
                </c:pt>
                <c:pt idx="42">
                  <c:v>118.817175585894</c:v>
                </c:pt>
                <c:pt idx="43">
                  <c:v>111.220753758869</c:v>
                </c:pt>
                <c:pt idx="44">
                  <c:v>124.196330289633</c:v>
                </c:pt>
                <c:pt idx="45">
                  <c:v>116.693501640304</c:v>
                </c:pt>
                <c:pt idx="46">
                  <c:v>131.532327112124</c:v>
                </c:pt>
                <c:pt idx="47">
                  <c:v>121.165426691853</c:v>
                </c:pt>
                <c:pt idx="48">
                  <c:v>129.479739136834</c:v>
                </c:pt>
                <c:pt idx="49">
                  <c:v>113.942122081221</c:v>
                </c:pt>
                <c:pt idx="50">
                  <c:v>129.223972553673</c:v>
                </c:pt>
                <c:pt idx="51">
                  <c:v>121.991184665572</c:v>
                </c:pt>
                <c:pt idx="52">
                  <c:v>135.393217176655</c:v>
                </c:pt>
                <c:pt idx="53">
                  <c:v>133.910002712436</c:v>
                </c:pt>
                <c:pt idx="54">
                  <c:v>132.487105544894</c:v>
                </c:pt>
                <c:pt idx="55">
                  <c:v>137.855535451412</c:v>
                </c:pt>
                <c:pt idx="56">
                  <c:v>118.701363573147</c:v>
                </c:pt>
                <c:pt idx="57">
                  <c:v>128.791994891179</c:v>
                </c:pt>
                <c:pt idx="58">
                  <c:v>124.08391659992</c:v>
                </c:pt>
                <c:pt idx="59">
                  <c:v>124.309850574347</c:v>
                </c:pt>
                <c:pt idx="60">
                  <c:v>122.359654195588</c:v>
                </c:pt>
                <c:pt idx="61">
                  <c:v>118.67713773379</c:v>
                </c:pt>
                <c:pt idx="62">
                  <c:v>110.934657187807</c:v>
                </c:pt>
                <c:pt idx="63">
                  <c:v>108.639367628315</c:v>
                </c:pt>
                <c:pt idx="64">
                  <c:v>100.486283999246</c:v>
                </c:pt>
                <c:pt idx="65">
                  <c:v>116.640269294936</c:v>
                </c:pt>
                <c:pt idx="66">
                  <c:v>113.431387812747</c:v>
                </c:pt>
                <c:pt idx="67">
                  <c:v>121.825754814541</c:v>
                </c:pt>
                <c:pt idx="68">
                  <c:v>105.463702393767</c:v>
                </c:pt>
                <c:pt idx="69">
                  <c:v>117.593321284311</c:v>
                </c:pt>
                <c:pt idx="70">
                  <c:v>99.7808970304932</c:v>
                </c:pt>
                <c:pt idx="71">
                  <c:v>120.120944148571</c:v>
                </c:pt>
                <c:pt idx="72">
                  <c:v>113.832832753533</c:v>
                </c:pt>
                <c:pt idx="73">
                  <c:v>113.075768677868</c:v>
                </c:pt>
                <c:pt idx="74">
                  <c:v>118.604093625351</c:v>
                </c:pt>
                <c:pt idx="75">
                  <c:v>108.265103351238</c:v>
                </c:pt>
                <c:pt idx="76">
                  <c:v>124.417792736329</c:v>
                </c:pt>
                <c:pt idx="77">
                  <c:v>105.484094670654</c:v>
                </c:pt>
                <c:pt idx="78">
                  <c:v>120.411952127458</c:v>
                </c:pt>
                <c:pt idx="79">
                  <c:v>99.4008097241273</c:v>
                </c:pt>
                <c:pt idx="80">
                  <c:v>113.290758976794</c:v>
                </c:pt>
                <c:pt idx="81">
                  <c:v>100.436778804351</c:v>
                </c:pt>
                <c:pt idx="82">
                  <c:v>101.084099165421</c:v>
                </c:pt>
                <c:pt idx="83">
                  <c:v>97.9716107987272</c:v>
                </c:pt>
                <c:pt idx="84">
                  <c:v>106.794264553418</c:v>
                </c:pt>
                <c:pt idx="85">
                  <c:v>96.0422218120051</c:v>
                </c:pt>
                <c:pt idx="86">
                  <c:v>104.398205385465</c:v>
                </c:pt>
                <c:pt idx="87">
                  <c:v>89.9594875718594</c:v>
                </c:pt>
                <c:pt idx="88">
                  <c:v>108.082620411638</c:v>
                </c:pt>
                <c:pt idx="89">
                  <c:v>102.683319471053</c:v>
                </c:pt>
                <c:pt idx="90">
                  <c:v>118.399595614617</c:v>
                </c:pt>
                <c:pt idx="91">
                  <c:v>100.419608453879</c:v>
                </c:pt>
                <c:pt idx="92">
                  <c:v>106.214973536185</c:v>
                </c:pt>
                <c:pt idx="93">
                  <c:v>107.542159061478</c:v>
                </c:pt>
                <c:pt idx="94">
                  <c:v>110.265606857942</c:v>
                </c:pt>
                <c:pt idx="95">
                  <c:v>105.012509144919</c:v>
                </c:pt>
                <c:pt idx="96">
                  <c:v>115.48427665944</c:v>
                </c:pt>
                <c:pt idx="97">
                  <c:v>112.203618658267</c:v>
                </c:pt>
                <c:pt idx="98">
                  <c:v>125.13094008224</c:v>
                </c:pt>
                <c:pt idx="99">
                  <c:v>114.06030094899</c:v>
                </c:pt>
                <c:pt idx="100">
                  <c:v>125.736703746073</c:v>
                </c:pt>
                <c:pt idx="101">
                  <c:v>124.317354824833</c:v>
                </c:pt>
                <c:pt idx="102">
                  <c:v>134.607240807454</c:v>
                </c:pt>
                <c:pt idx="103">
                  <c:v>131.772170024768</c:v>
                </c:pt>
                <c:pt idx="104">
                  <c:v>127.233308929062</c:v>
                </c:pt>
                <c:pt idx="105">
                  <c:v>135.490993029193</c:v>
                </c:pt>
                <c:pt idx="106">
                  <c:v>121.563515843268</c:v>
                </c:pt>
                <c:pt idx="107">
                  <c:v>117.691934909206</c:v>
                </c:pt>
                <c:pt idx="108">
                  <c:v>117.080557574901</c:v>
                </c:pt>
                <c:pt idx="109">
                  <c:v>113.081295879307</c:v>
                </c:pt>
                <c:pt idx="110">
                  <c:v>115.647572326862</c:v>
                </c:pt>
                <c:pt idx="111">
                  <c:v>112.109222153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T$7:$T$118</c:f>
              <c:numCache>
                <c:formatCode>General</c:formatCode>
                <c:ptCount val="112"/>
                <c:pt idx="0">
                  <c:v>20</c:v>
                </c:pt>
                <c:pt idx="1">
                  <c:v>113.74226644512</c:v>
                </c:pt>
                <c:pt idx="2">
                  <c:v>53.9205207806311</c:v>
                </c:pt>
                <c:pt idx="3">
                  <c:v>93.2061085054847</c:v>
                </c:pt>
                <c:pt idx="4">
                  <c:v>60.6440177150169</c:v>
                </c:pt>
                <c:pt idx="5">
                  <c:v>76.6457686122114</c:v>
                </c:pt>
                <c:pt idx="6">
                  <c:v>59.4309295585589</c:v>
                </c:pt>
                <c:pt idx="7">
                  <c:v>70.4517201171032</c:v>
                </c:pt>
                <c:pt idx="8">
                  <c:v>60.1544315071985</c:v>
                </c:pt>
                <c:pt idx="9">
                  <c:v>72.9551615480041</c:v>
                </c:pt>
                <c:pt idx="10">
                  <c:v>69.0268626763383</c:v>
                </c:pt>
                <c:pt idx="11">
                  <c:v>76.5702803251864</c:v>
                </c:pt>
                <c:pt idx="12">
                  <c:v>72.8040541709717</c:v>
                </c:pt>
                <c:pt idx="13">
                  <c:v>72.3436168517316</c:v>
                </c:pt>
                <c:pt idx="14">
                  <c:v>70.8746843293188</c:v>
                </c:pt>
                <c:pt idx="15">
                  <c:v>69.7073224446925</c:v>
                </c:pt>
                <c:pt idx="16">
                  <c:v>72.4616504420392</c:v>
                </c:pt>
                <c:pt idx="17">
                  <c:v>69.6148976373368</c:v>
                </c:pt>
                <c:pt idx="18">
                  <c:v>75.3407816382188</c:v>
                </c:pt>
                <c:pt idx="19">
                  <c:v>70.4552937947089</c:v>
                </c:pt>
                <c:pt idx="20">
                  <c:v>72.7765498293187</c:v>
                </c:pt>
                <c:pt idx="21">
                  <c:v>74.6615703887148</c:v>
                </c:pt>
                <c:pt idx="22">
                  <c:v>73.7323781555306</c:v>
                </c:pt>
                <c:pt idx="23">
                  <c:v>80.3011034062228</c:v>
                </c:pt>
                <c:pt idx="24">
                  <c:v>81.2859835795405</c:v>
                </c:pt>
                <c:pt idx="25">
                  <c:v>80.4306134562623</c:v>
                </c:pt>
                <c:pt idx="26">
                  <c:v>74.5694187281866</c:v>
                </c:pt>
                <c:pt idx="27">
                  <c:v>80.5881969947964</c:v>
                </c:pt>
                <c:pt idx="28">
                  <c:v>78.6328031681721</c:v>
                </c:pt>
                <c:pt idx="29">
                  <c:v>86.2579693150907</c:v>
                </c:pt>
                <c:pt idx="30">
                  <c:v>79.7859491239693</c:v>
                </c:pt>
                <c:pt idx="31">
                  <c:v>87.8462801974181</c:v>
                </c:pt>
                <c:pt idx="32">
                  <c:v>84.8323049852096</c:v>
                </c:pt>
                <c:pt idx="33">
                  <c:v>97.8551284180449</c:v>
                </c:pt>
                <c:pt idx="34">
                  <c:v>90.7857275887962</c:v>
                </c:pt>
                <c:pt idx="35">
                  <c:v>92.2189239872031</c:v>
                </c:pt>
                <c:pt idx="36">
                  <c:v>85.8541386007183</c:v>
                </c:pt>
                <c:pt idx="37">
                  <c:v>84.5685067411357</c:v>
                </c:pt>
                <c:pt idx="38">
                  <c:v>90.6797342975533</c:v>
                </c:pt>
                <c:pt idx="39">
                  <c:v>86.9950811477696</c:v>
                </c:pt>
                <c:pt idx="40">
                  <c:v>88.4159892726656</c:v>
                </c:pt>
                <c:pt idx="41">
                  <c:v>87.2149562423703</c:v>
                </c:pt>
                <c:pt idx="42">
                  <c:v>93.5759127390171</c:v>
                </c:pt>
                <c:pt idx="43">
                  <c:v>86.5019940801939</c:v>
                </c:pt>
                <c:pt idx="44">
                  <c:v>97.6201879556496</c:v>
                </c:pt>
                <c:pt idx="45">
                  <c:v>91.9717403414244</c:v>
                </c:pt>
                <c:pt idx="46">
                  <c:v>106.872460088138</c:v>
                </c:pt>
                <c:pt idx="47">
                  <c:v>100.158089078607</c:v>
                </c:pt>
                <c:pt idx="48">
                  <c:v>112.098597337316</c:v>
                </c:pt>
                <c:pt idx="49">
                  <c:v>104.302434803605</c:v>
                </c:pt>
                <c:pt idx="50">
                  <c:v>114.290112351118</c:v>
                </c:pt>
                <c:pt idx="51">
                  <c:v>111.848979452388</c:v>
                </c:pt>
                <c:pt idx="52">
                  <c:v>108.813586957083</c:v>
                </c:pt>
                <c:pt idx="53">
                  <c:v>99.3580367428876</c:v>
                </c:pt>
                <c:pt idx="54">
                  <c:v>98.600045667802</c:v>
                </c:pt>
                <c:pt idx="55">
                  <c:v>89.2978257074078</c:v>
                </c:pt>
                <c:pt idx="56">
                  <c:v>87.2375377714958</c:v>
                </c:pt>
                <c:pt idx="57">
                  <c:v>81.2593422899199</c:v>
                </c:pt>
                <c:pt idx="58">
                  <c:v>93.8730995466925</c:v>
                </c:pt>
                <c:pt idx="59">
                  <c:v>85.2489529326462</c:v>
                </c:pt>
                <c:pt idx="60">
                  <c:v>99.0641857182639</c:v>
                </c:pt>
                <c:pt idx="61">
                  <c:v>84.7756157790507</c:v>
                </c:pt>
                <c:pt idx="62">
                  <c:v>89.3455626969877</c:v>
                </c:pt>
                <c:pt idx="63">
                  <c:v>86.6083022267516</c:v>
                </c:pt>
                <c:pt idx="64">
                  <c:v>89.7793902384367</c:v>
                </c:pt>
                <c:pt idx="65">
                  <c:v>88.136406835441</c:v>
                </c:pt>
                <c:pt idx="66">
                  <c:v>90.0795699755068</c:v>
                </c:pt>
                <c:pt idx="67">
                  <c:v>86.9407496964198</c:v>
                </c:pt>
                <c:pt idx="68">
                  <c:v>85.7165383424624</c:v>
                </c:pt>
                <c:pt idx="69">
                  <c:v>84.3760905233434</c:v>
                </c:pt>
                <c:pt idx="70">
                  <c:v>76.1451978058832</c:v>
                </c:pt>
                <c:pt idx="71">
                  <c:v>84.894933520036</c:v>
                </c:pt>
                <c:pt idx="72">
                  <c:v>78.2979043474336</c:v>
                </c:pt>
                <c:pt idx="73">
                  <c:v>84.7863043486324</c:v>
                </c:pt>
                <c:pt idx="74">
                  <c:v>76.9120538271819</c:v>
                </c:pt>
                <c:pt idx="75">
                  <c:v>90.4035784898307</c:v>
                </c:pt>
                <c:pt idx="76">
                  <c:v>77.2561552758649</c:v>
                </c:pt>
                <c:pt idx="77">
                  <c:v>97.373666454722</c:v>
                </c:pt>
                <c:pt idx="78">
                  <c:v>80.5375205644178</c:v>
                </c:pt>
                <c:pt idx="79">
                  <c:v>88.494550228217</c:v>
                </c:pt>
                <c:pt idx="80">
                  <c:v>82.9189138154275</c:v>
                </c:pt>
                <c:pt idx="81">
                  <c:v>89.2859837268386</c:v>
                </c:pt>
                <c:pt idx="82">
                  <c:v>88.3390807013101</c:v>
                </c:pt>
                <c:pt idx="83">
                  <c:v>88.6106652148437</c:v>
                </c:pt>
                <c:pt idx="84">
                  <c:v>89.4276730867676</c:v>
                </c:pt>
                <c:pt idx="85">
                  <c:v>86.534673972562</c:v>
                </c:pt>
                <c:pt idx="86">
                  <c:v>83.4852449451448</c:v>
                </c:pt>
                <c:pt idx="87">
                  <c:v>81.1836115011776</c:v>
                </c:pt>
                <c:pt idx="88">
                  <c:v>84.2482356337124</c:v>
                </c:pt>
                <c:pt idx="89">
                  <c:v>73.6744599915694</c:v>
                </c:pt>
                <c:pt idx="90">
                  <c:v>80.1015489645191</c:v>
                </c:pt>
                <c:pt idx="91">
                  <c:v>83.6338004740841</c:v>
                </c:pt>
                <c:pt idx="92">
                  <c:v>83.9735442137919</c:v>
                </c:pt>
                <c:pt idx="93">
                  <c:v>91.6678810438804</c:v>
                </c:pt>
                <c:pt idx="94">
                  <c:v>94.1523838823811</c:v>
                </c:pt>
                <c:pt idx="95">
                  <c:v>94.4411424834709</c:v>
                </c:pt>
                <c:pt idx="96">
                  <c:v>95.5544849251527</c:v>
                </c:pt>
                <c:pt idx="97">
                  <c:v>100.03939406899</c:v>
                </c:pt>
                <c:pt idx="98">
                  <c:v>96.2231398020569</c:v>
                </c:pt>
                <c:pt idx="99">
                  <c:v>100.42851566261</c:v>
                </c:pt>
                <c:pt idx="100">
                  <c:v>98.8641292942199</c:v>
                </c:pt>
                <c:pt idx="101">
                  <c:v>108.618330663586</c:v>
                </c:pt>
                <c:pt idx="102">
                  <c:v>102.913469273181</c:v>
                </c:pt>
                <c:pt idx="103">
                  <c:v>107.693368768379</c:v>
                </c:pt>
                <c:pt idx="104">
                  <c:v>98.2308039194226</c:v>
                </c:pt>
                <c:pt idx="105">
                  <c:v>106.273321354823</c:v>
                </c:pt>
                <c:pt idx="106">
                  <c:v>95.3081735636023</c:v>
                </c:pt>
                <c:pt idx="107">
                  <c:v>94.533484355841</c:v>
                </c:pt>
                <c:pt idx="108">
                  <c:v>105.095306508071</c:v>
                </c:pt>
                <c:pt idx="109">
                  <c:v>89.7092789085776</c:v>
                </c:pt>
                <c:pt idx="110">
                  <c:v>102.809423261966</c:v>
                </c:pt>
                <c:pt idx="111">
                  <c:v>90.75687055012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U$7:$U$118</c:f>
              <c:numCache>
                <c:formatCode>General</c:formatCode>
                <c:ptCount val="112"/>
                <c:pt idx="0">
                  <c:v>20</c:v>
                </c:pt>
                <c:pt idx="1">
                  <c:v>118.459132716411</c:v>
                </c:pt>
                <c:pt idx="2">
                  <c:v>18.1850600055295</c:v>
                </c:pt>
                <c:pt idx="3">
                  <c:v>107.363199881575</c:v>
                </c:pt>
                <c:pt idx="4">
                  <c:v>65.6802995470145</c:v>
                </c:pt>
                <c:pt idx="5">
                  <c:v>112.391348542139</c:v>
                </c:pt>
                <c:pt idx="6">
                  <c:v>76.1604881201279</c:v>
                </c:pt>
                <c:pt idx="7">
                  <c:v>105.753154246564</c:v>
                </c:pt>
                <c:pt idx="8">
                  <c:v>83.0453806062698</c:v>
                </c:pt>
                <c:pt idx="9">
                  <c:v>100.312313690501</c:v>
                </c:pt>
                <c:pt idx="10">
                  <c:v>89.6096531950088</c:v>
                </c:pt>
                <c:pt idx="11">
                  <c:v>94.382675241859</c:v>
                </c:pt>
                <c:pt idx="12">
                  <c:v>89.2024763539361</c:v>
                </c:pt>
                <c:pt idx="13">
                  <c:v>95.7020748173823</c:v>
                </c:pt>
                <c:pt idx="14">
                  <c:v>93.9129449367946</c:v>
                </c:pt>
                <c:pt idx="15">
                  <c:v>88.9368490965064</c:v>
                </c:pt>
                <c:pt idx="16">
                  <c:v>92.2085928069405</c:v>
                </c:pt>
                <c:pt idx="17">
                  <c:v>88.4705532126968</c:v>
                </c:pt>
                <c:pt idx="18">
                  <c:v>92.0305971039559</c:v>
                </c:pt>
                <c:pt idx="19">
                  <c:v>89.2242567648952</c:v>
                </c:pt>
                <c:pt idx="20">
                  <c:v>88.9980150836888</c:v>
                </c:pt>
                <c:pt idx="21">
                  <c:v>88.943134986223</c:v>
                </c:pt>
                <c:pt idx="22">
                  <c:v>86.9554410820585</c:v>
                </c:pt>
                <c:pt idx="23">
                  <c:v>87.8874725639952</c:v>
                </c:pt>
                <c:pt idx="24">
                  <c:v>86.4975270642607</c:v>
                </c:pt>
                <c:pt idx="25">
                  <c:v>85.640432139311</c:v>
                </c:pt>
                <c:pt idx="26">
                  <c:v>86.6156820930557</c:v>
                </c:pt>
                <c:pt idx="27">
                  <c:v>77.7168875199867</c:v>
                </c:pt>
                <c:pt idx="28">
                  <c:v>86.3308127261805</c:v>
                </c:pt>
                <c:pt idx="29">
                  <c:v>78.9021290219933</c:v>
                </c:pt>
                <c:pt idx="30">
                  <c:v>91.9679904902702</c:v>
                </c:pt>
                <c:pt idx="31">
                  <c:v>85.0269377437336</c:v>
                </c:pt>
                <c:pt idx="32">
                  <c:v>96.4437073863415</c:v>
                </c:pt>
                <c:pt idx="33">
                  <c:v>86.0463742765049</c:v>
                </c:pt>
                <c:pt idx="34">
                  <c:v>89.0342667796222</c:v>
                </c:pt>
                <c:pt idx="35">
                  <c:v>86.1108133549121</c:v>
                </c:pt>
                <c:pt idx="36">
                  <c:v>90.03178157257</c:v>
                </c:pt>
                <c:pt idx="37">
                  <c:v>81.5905833700035</c:v>
                </c:pt>
                <c:pt idx="38">
                  <c:v>94.8863210018089</c:v>
                </c:pt>
                <c:pt idx="39">
                  <c:v>83.539301863872</c:v>
                </c:pt>
                <c:pt idx="40">
                  <c:v>90.1074004265598</c:v>
                </c:pt>
                <c:pt idx="41">
                  <c:v>84.7398331800792</c:v>
                </c:pt>
                <c:pt idx="42">
                  <c:v>90.3566969587677</c:v>
                </c:pt>
                <c:pt idx="43">
                  <c:v>91.3737814052266</c:v>
                </c:pt>
                <c:pt idx="44">
                  <c:v>90.4416375282042</c:v>
                </c:pt>
                <c:pt idx="45">
                  <c:v>86.8514104807755</c:v>
                </c:pt>
                <c:pt idx="46">
                  <c:v>87.0431887991233</c:v>
                </c:pt>
                <c:pt idx="47">
                  <c:v>81.5269882605841</c:v>
                </c:pt>
                <c:pt idx="48">
                  <c:v>78.7120905924469</c:v>
                </c:pt>
                <c:pt idx="49">
                  <c:v>87.7826291718262</c:v>
                </c:pt>
                <c:pt idx="50">
                  <c:v>76.6642438339394</c:v>
                </c:pt>
                <c:pt idx="51">
                  <c:v>86.8916894080973</c:v>
                </c:pt>
                <c:pt idx="52">
                  <c:v>83.2055643906342</c:v>
                </c:pt>
                <c:pt idx="53">
                  <c:v>88.5240624834878</c:v>
                </c:pt>
                <c:pt idx="54">
                  <c:v>76.8767925258206</c:v>
                </c:pt>
                <c:pt idx="55">
                  <c:v>84.3413490311673</c:v>
                </c:pt>
                <c:pt idx="56">
                  <c:v>79.2008640396883</c:v>
                </c:pt>
                <c:pt idx="57">
                  <c:v>82.6913866021947</c:v>
                </c:pt>
                <c:pt idx="58">
                  <c:v>79.7256819222399</c:v>
                </c:pt>
                <c:pt idx="59">
                  <c:v>77.4505397375433</c:v>
                </c:pt>
                <c:pt idx="60">
                  <c:v>83.3869586272156</c:v>
                </c:pt>
                <c:pt idx="61">
                  <c:v>75.1141003509448</c:v>
                </c:pt>
                <c:pt idx="62">
                  <c:v>93.2036679688885</c:v>
                </c:pt>
                <c:pt idx="63">
                  <c:v>73.7571233619651</c:v>
                </c:pt>
                <c:pt idx="64">
                  <c:v>90.6053242797498</c:v>
                </c:pt>
                <c:pt idx="65">
                  <c:v>78.9646876097154</c:v>
                </c:pt>
                <c:pt idx="66">
                  <c:v>81.9746096610736</c:v>
                </c:pt>
                <c:pt idx="67">
                  <c:v>79.6759081246177</c:v>
                </c:pt>
                <c:pt idx="68">
                  <c:v>81.7966684769517</c:v>
                </c:pt>
                <c:pt idx="69">
                  <c:v>85.9387883436828</c:v>
                </c:pt>
                <c:pt idx="70">
                  <c:v>84.0205819908985</c:v>
                </c:pt>
                <c:pt idx="71">
                  <c:v>97.9634307281344</c:v>
                </c:pt>
                <c:pt idx="72">
                  <c:v>86.040891601061</c:v>
                </c:pt>
                <c:pt idx="73">
                  <c:v>99.3495131135191</c:v>
                </c:pt>
                <c:pt idx="74">
                  <c:v>98.6439792256596</c:v>
                </c:pt>
                <c:pt idx="75">
                  <c:v>99.0901146694803</c:v>
                </c:pt>
                <c:pt idx="76">
                  <c:v>94.2282741829342</c:v>
                </c:pt>
                <c:pt idx="77">
                  <c:v>96.2645606780218</c:v>
                </c:pt>
                <c:pt idx="78">
                  <c:v>86.8083886506506</c:v>
                </c:pt>
                <c:pt idx="79">
                  <c:v>90.0269584753648</c:v>
                </c:pt>
                <c:pt idx="80">
                  <c:v>86.2909447986617</c:v>
                </c:pt>
                <c:pt idx="81">
                  <c:v>95.6764474901862</c:v>
                </c:pt>
                <c:pt idx="82">
                  <c:v>95.6127629536555</c:v>
                </c:pt>
                <c:pt idx="83">
                  <c:v>102.163539147175</c:v>
                </c:pt>
                <c:pt idx="84">
                  <c:v>93.9343428144639</c:v>
                </c:pt>
                <c:pt idx="85">
                  <c:v>109.485384423333</c:v>
                </c:pt>
                <c:pt idx="86">
                  <c:v>92.337561348743</c:v>
                </c:pt>
                <c:pt idx="87">
                  <c:v>105.210718922853</c:v>
                </c:pt>
                <c:pt idx="88">
                  <c:v>87.2856572637729</c:v>
                </c:pt>
                <c:pt idx="89">
                  <c:v>104.306381075452</c:v>
                </c:pt>
                <c:pt idx="90">
                  <c:v>94.0436883263265</c:v>
                </c:pt>
                <c:pt idx="91">
                  <c:v>107.517094775256</c:v>
                </c:pt>
                <c:pt idx="92">
                  <c:v>101.452307737678</c:v>
                </c:pt>
                <c:pt idx="93">
                  <c:v>110.339587817778</c:v>
                </c:pt>
                <c:pt idx="94">
                  <c:v>105.417812188764</c:v>
                </c:pt>
                <c:pt idx="95">
                  <c:v>107.781533754806</c:v>
                </c:pt>
                <c:pt idx="96">
                  <c:v>113.753038047798</c:v>
                </c:pt>
                <c:pt idx="97">
                  <c:v>120.077233854495</c:v>
                </c:pt>
                <c:pt idx="98">
                  <c:v>116.515583148875</c:v>
                </c:pt>
                <c:pt idx="99">
                  <c:v>120.531157743677</c:v>
                </c:pt>
                <c:pt idx="100">
                  <c:v>111.78700111337</c:v>
                </c:pt>
                <c:pt idx="101">
                  <c:v>122.501229348776</c:v>
                </c:pt>
                <c:pt idx="102">
                  <c:v>113.221514040939</c:v>
                </c:pt>
                <c:pt idx="103">
                  <c:v>117.888873668918</c:v>
                </c:pt>
                <c:pt idx="104">
                  <c:v>116.360921467186</c:v>
                </c:pt>
                <c:pt idx="105">
                  <c:v>114.118857193528</c:v>
                </c:pt>
                <c:pt idx="106">
                  <c:v>119.968900906812</c:v>
                </c:pt>
                <c:pt idx="107">
                  <c:v>119.066394759345</c:v>
                </c:pt>
                <c:pt idx="108">
                  <c:v>123.800941241895</c:v>
                </c:pt>
                <c:pt idx="109">
                  <c:v>129.006015666043</c:v>
                </c:pt>
                <c:pt idx="110">
                  <c:v>139.191312652063</c:v>
                </c:pt>
                <c:pt idx="111">
                  <c:v>134.8432126180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V$7:$V$118</c:f>
              <c:numCache>
                <c:formatCode>General</c:formatCode>
                <c:ptCount val="112"/>
                <c:pt idx="0">
                  <c:v>20</c:v>
                </c:pt>
                <c:pt idx="1">
                  <c:v>120.355673907461</c:v>
                </c:pt>
                <c:pt idx="2">
                  <c:v>19.7536852717274</c:v>
                </c:pt>
                <c:pt idx="3">
                  <c:v>100.536765073017</c:v>
                </c:pt>
                <c:pt idx="4">
                  <c:v>62.9582291818429</c:v>
                </c:pt>
                <c:pt idx="5">
                  <c:v>99.2480234811759</c:v>
                </c:pt>
                <c:pt idx="6">
                  <c:v>65.4928905297642</c:v>
                </c:pt>
                <c:pt idx="7">
                  <c:v>93.631436764793</c:v>
                </c:pt>
                <c:pt idx="8">
                  <c:v>68.7238809811731</c:v>
                </c:pt>
                <c:pt idx="9">
                  <c:v>87.970340385918</c:v>
                </c:pt>
                <c:pt idx="10">
                  <c:v>72.7638097221636</c:v>
                </c:pt>
                <c:pt idx="11">
                  <c:v>90.2640822981069</c:v>
                </c:pt>
                <c:pt idx="12">
                  <c:v>71.7608374456402</c:v>
                </c:pt>
                <c:pt idx="13">
                  <c:v>90.6871434362079</c:v>
                </c:pt>
                <c:pt idx="14">
                  <c:v>73.0097393664161</c:v>
                </c:pt>
                <c:pt idx="15">
                  <c:v>85.526088468029</c:v>
                </c:pt>
                <c:pt idx="16">
                  <c:v>71.1231846605891</c:v>
                </c:pt>
                <c:pt idx="17">
                  <c:v>88.8286249899295</c:v>
                </c:pt>
                <c:pt idx="18">
                  <c:v>71.326669749723</c:v>
                </c:pt>
                <c:pt idx="19">
                  <c:v>96.2212514490294</c:v>
                </c:pt>
                <c:pt idx="20">
                  <c:v>72.5939762728829</c:v>
                </c:pt>
                <c:pt idx="21">
                  <c:v>91.924020162076</c:v>
                </c:pt>
                <c:pt idx="22">
                  <c:v>80.7512470274492</c:v>
                </c:pt>
                <c:pt idx="23">
                  <c:v>87.5672383590981</c:v>
                </c:pt>
                <c:pt idx="24">
                  <c:v>83.0316299011396</c:v>
                </c:pt>
                <c:pt idx="25">
                  <c:v>85.1986516970667</c:v>
                </c:pt>
                <c:pt idx="26">
                  <c:v>84.747523046872</c:v>
                </c:pt>
                <c:pt idx="27">
                  <c:v>87.4414535053273</c:v>
                </c:pt>
                <c:pt idx="28">
                  <c:v>89.7799068249403</c:v>
                </c:pt>
                <c:pt idx="29">
                  <c:v>83.5722975909495</c:v>
                </c:pt>
                <c:pt idx="30">
                  <c:v>82.7573407759152</c:v>
                </c:pt>
                <c:pt idx="31">
                  <c:v>88.2084601981823</c:v>
                </c:pt>
                <c:pt idx="32">
                  <c:v>85.2645735884202</c:v>
                </c:pt>
                <c:pt idx="33">
                  <c:v>88.3995030753034</c:v>
                </c:pt>
                <c:pt idx="34">
                  <c:v>90.7317647762302</c:v>
                </c:pt>
                <c:pt idx="35">
                  <c:v>92.7251813703234</c:v>
                </c:pt>
                <c:pt idx="36">
                  <c:v>102.783257217786</c:v>
                </c:pt>
                <c:pt idx="37">
                  <c:v>97.9668235714498</c:v>
                </c:pt>
                <c:pt idx="38">
                  <c:v>107.060490954953</c:v>
                </c:pt>
                <c:pt idx="39">
                  <c:v>94.6448453403654</c:v>
                </c:pt>
                <c:pt idx="40">
                  <c:v>101.876463123682</c:v>
                </c:pt>
                <c:pt idx="41">
                  <c:v>94.4514871369982</c:v>
                </c:pt>
                <c:pt idx="42">
                  <c:v>113.329405617795</c:v>
                </c:pt>
                <c:pt idx="43">
                  <c:v>106.606758555383</c:v>
                </c:pt>
                <c:pt idx="44">
                  <c:v>108.581436341393</c:v>
                </c:pt>
                <c:pt idx="45">
                  <c:v>104.372324973586</c:v>
                </c:pt>
                <c:pt idx="46">
                  <c:v>116.040136195457</c:v>
                </c:pt>
                <c:pt idx="47">
                  <c:v>113.59359178052</c:v>
                </c:pt>
                <c:pt idx="48">
                  <c:v>122.790632235431</c:v>
                </c:pt>
                <c:pt idx="49">
                  <c:v>121.329230624905</c:v>
                </c:pt>
                <c:pt idx="50">
                  <c:v>130.011029973196</c:v>
                </c:pt>
                <c:pt idx="51">
                  <c:v>127.146475299773</c:v>
                </c:pt>
                <c:pt idx="52">
                  <c:v>127.361178785255</c:v>
                </c:pt>
                <c:pt idx="53">
                  <c:v>130.09275168977</c:v>
                </c:pt>
                <c:pt idx="54">
                  <c:v>140.469100102312</c:v>
                </c:pt>
                <c:pt idx="55">
                  <c:v>147.023861570516</c:v>
                </c:pt>
                <c:pt idx="56">
                  <c:v>141.123842232077</c:v>
                </c:pt>
                <c:pt idx="57">
                  <c:v>159.479554464202</c:v>
                </c:pt>
                <c:pt idx="58">
                  <c:v>141.817003427648</c:v>
                </c:pt>
                <c:pt idx="59">
                  <c:v>143.843360667729</c:v>
                </c:pt>
                <c:pt idx="60">
                  <c:v>140.952649458303</c:v>
                </c:pt>
                <c:pt idx="61">
                  <c:v>141.476599840572</c:v>
                </c:pt>
                <c:pt idx="62">
                  <c:v>151.89373439793</c:v>
                </c:pt>
                <c:pt idx="63">
                  <c:v>156.505522333756</c:v>
                </c:pt>
                <c:pt idx="64">
                  <c:v>148.698649048028</c:v>
                </c:pt>
                <c:pt idx="65">
                  <c:v>155.207325302508</c:v>
                </c:pt>
                <c:pt idx="66">
                  <c:v>164.997892812207</c:v>
                </c:pt>
                <c:pt idx="67">
                  <c:v>172.566181320034</c:v>
                </c:pt>
                <c:pt idx="68">
                  <c:v>178.33715551864</c:v>
                </c:pt>
                <c:pt idx="69">
                  <c:v>181.241701855769</c:v>
                </c:pt>
                <c:pt idx="70">
                  <c:v>175.536161876299</c:v>
                </c:pt>
                <c:pt idx="71">
                  <c:v>166.9273451051</c:v>
                </c:pt>
                <c:pt idx="72">
                  <c:v>191.928477307156</c:v>
                </c:pt>
                <c:pt idx="73">
                  <c:v>163.885683722445</c:v>
                </c:pt>
                <c:pt idx="74">
                  <c:v>195.790199932324</c:v>
                </c:pt>
                <c:pt idx="75">
                  <c:v>189.048931384628</c:v>
                </c:pt>
                <c:pt idx="76">
                  <c:v>209.640197070997</c:v>
                </c:pt>
                <c:pt idx="77">
                  <c:v>200.280795735214</c:v>
                </c:pt>
                <c:pt idx="78">
                  <c:v>188.399656393374</c:v>
                </c:pt>
                <c:pt idx="79">
                  <c:v>190.388629255741</c:v>
                </c:pt>
                <c:pt idx="80">
                  <c:v>174.175277675828</c:v>
                </c:pt>
                <c:pt idx="81">
                  <c:v>187.055179270424</c:v>
                </c:pt>
                <c:pt idx="82">
                  <c:v>171.043225017482</c:v>
                </c:pt>
                <c:pt idx="83">
                  <c:v>193.358902827811</c:v>
                </c:pt>
                <c:pt idx="84">
                  <c:v>177.895423554098</c:v>
                </c:pt>
                <c:pt idx="85">
                  <c:v>186.258532019017</c:v>
                </c:pt>
                <c:pt idx="86">
                  <c:v>161.771833226857</c:v>
                </c:pt>
                <c:pt idx="87">
                  <c:v>182.019454894937</c:v>
                </c:pt>
                <c:pt idx="88">
                  <c:v>180.774051503895</c:v>
                </c:pt>
                <c:pt idx="89">
                  <c:v>184.778929144706</c:v>
                </c:pt>
                <c:pt idx="90">
                  <c:v>177.243367636521</c:v>
                </c:pt>
                <c:pt idx="91">
                  <c:v>172.810424364172</c:v>
                </c:pt>
                <c:pt idx="92">
                  <c:v>169.117587395751</c:v>
                </c:pt>
                <c:pt idx="93">
                  <c:v>164.035125313521</c:v>
                </c:pt>
                <c:pt idx="94">
                  <c:v>184.181460288889</c:v>
                </c:pt>
                <c:pt idx="95">
                  <c:v>152.660128198414</c:v>
                </c:pt>
                <c:pt idx="96">
                  <c:v>184.721740346009</c:v>
                </c:pt>
                <c:pt idx="97">
                  <c:v>167.995899277649</c:v>
                </c:pt>
                <c:pt idx="98">
                  <c:v>172.402396708534</c:v>
                </c:pt>
                <c:pt idx="99">
                  <c:v>149.374003501725</c:v>
                </c:pt>
                <c:pt idx="100">
                  <c:v>179.467523317265</c:v>
                </c:pt>
                <c:pt idx="101">
                  <c:v>146.238684083547</c:v>
                </c:pt>
                <c:pt idx="102">
                  <c:v>177.234502192105</c:v>
                </c:pt>
                <c:pt idx="103">
                  <c:v>151.275820883664</c:v>
                </c:pt>
                <c:pt idx="104">
                  <c:v>164.291829092456</c:v>
                </c:pt>
                <c:pt idx="105">
                  <c:v>153.993583573726</c:v>
                </c:pt>
                <c:pt idx="106">
                  <c:v>177.263268316641</c:v>
                </c:pt>
                <c:pt idx="107">
                  <c:v>150.18548136167</c:v>
                </c:pt>
                <c:pt idx="108">
                  <c:v>187.481878484986</c:v>
                </c:pt>
                <c:pt idx="109">
                  <c:v>158.26046876634</c:v>
                </c:pt>
                <c:pt idx="110">
                  <c:v>196.939046154612</c:v>
                </c:pt>
                <c:pt idx="111">
                  <c:v>186.89094288318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W$7:$W$118</c:f>
              <c:numCache>
                <c:formatCode>General</c:formatCode>
                <c:ptCount val="112"/>
                <c:pt idx="0">
                  <c:v>20</c:v>
                </c:pt>
                <c:pt idx="1">
                  <c:v>125.851245182045</c:v>
                </c:pt>
                <c:pt idx="2">
                  <c:v>21.2257955113932</c:v>
                </c:pt>
                <c:pt idx="3">
                  <c:v>125.786051555053</c:v>
                </c:pt>
                <c:pt idx="4">
                  <c:v>77.4318719231146</c:v>
                </c:pt>
                <c:pt idx="5">
                  <c:v>108.651207912273</c:v>
                </c:pt>
                <c:pt idx="6">
                  <c:v>90.7082047565979</c:v>
                </c:pt>
                <c:pt idx="7">
                  <c:v>108.878912797876</c:v>
                </c:pt>
                <c:pt idx="8">
                  <c:v>94.5042239126754</c:v>
                </c:pt>
                <c:pt idx="9">
                  <c:v>107.441601070368</c:v>
                </c:pt>
                <c:pt idx="10">
                  <c:v>105.003336993179</c:v>
                </c:pt>
                <c:pt idx="11">
                  <c:v>107.458234169998</c:v>
                </c:pt>
                <c:pt idx="12">
                  <c:v>118.576948157156</c:v>
                </c:pt>
                <c:pt idx="13">
                  <c:v>121.596822273501</c:v>
                </c:pt>
                <c:pt idx="14">
                  <c:v>124.573889092859</c:v>
                </c:pt>
                <c:pt idx="15">
                  <c:v>113.14311096089</c:v>
                </c:pt>
                <c:pt idx="16">
                  <c:v>110.712866093095</c:v>
                </c:pt>
                <c:pt idx="17">
                  <c:v>103.078604558731</c:v>
                </c:pt>
                <c:pt idx="18">
                  <c:v>105.934929419143</c:v>
                </c:pt>
                <c:pt idx="19">
                  <c:v>114.078787364707</c:v>
                </c:pt>
                <c:pt idx="20">
                  <c:v>119.087176552918</c:v>
                </c:pt>
                <c:pt idx="21">
                  <c:v>114.330099200238</c:v>
                </c:pt>
                <c:pt idx="22">
                  <c:v>109.032618027372</c:v>
                </c:pt>
                <c:pt idx="23">
                  <c:v>112.41510134419</c:v>
                </c:pt>
                <c:pt idx="24">
                  <c:v>102.221642247438</c:v>
                </c:pt>
                <c:pt idx="25">
                  <c:v>107.607013031095</c:v>
                </c:pt>
                <c:pt idx="26">
                  <c:v>107.77119585726</c:v>
                </c:pt>
                <c:pt idx="27">
                  <c:v>111.150081971532</c:v>
                </c:pt>
                <c:pt idx="28">
                  <c:v>117.764807278191</c:v>
                </c:pt>
                <c:pt idx="29">
                  <c:v>120.472952192489</c:v>
                </c:pt>
                <c:pt idx="30">
                  <c:v>128.014711067005</c:v>
                </c:pt>
                <c:pt idx="31">
                  <c:v>137.615611657506</c:v>
                </c:pt>
                <c:pt idx="32">
                  <c:v>127.397164997454</c:v>
                </c:pt>
                <c:pt idx="33">
                  <c:v>136.827293120342</c:v>
                </c:pt>
                <c:pt idx="34">
                  <c:v>127.232100636887</c:v>
                </c:pt>
                <c:pt idx="35">
                  <c:v>136.473662863252</c:v>
                </c:pt>
                <c:pt idx="36">
                  <c:v>132.386540175026</c:v>
                </c:pt>
                <c:pt idx="37">
                  <c:v>128.277572939816</c:v>
                </c:pt>
                <c:pt idx="38">
                  <c:v>120.364621872629</c:v>
                </c:pt>
                <c:pt idx="39">
                  <c:v>136.967367774059</c:v>
                </c:pt>
                <c:pt idx="40">
                  <c:v>128.632161216264</c:v>
                </c:pt>
                <c:pt idx="41">
                  <c:v>143.208413778674</c:v>
                </c:pt>
                <c:pt idx="42">
                  <c:v>134.832580633692</c:v>
                </c:pt>
                <c:pt idx="43">
                  <c:v>137.455087861669</c:v>
                </c:pt>
                <c:pt idx="44">
                  <c:v>145.703818234338</c:v>
                </c:pt>
                <c:pt idx="45">
                  <c:v>131.104476815134</c:v>
                </c:pt>
                <c:pt idx="46">
                  <c:v>140.530361812269</c:v>
                </c:pt>
                <c:pt idx="47">
                  <c:v>136.227350617098</c:v>
                </c:pt>
                <c:pt idx="48">
                  <c:v>129.470589011924</c:v>
                </c:pt>
                <c:pt idx="49">
                  <c:v>139.007351526007</c:v>
                </c:pt>
                <c:pt idx="50">
                  <c:v>129.762524253206</c:v>
                </c:pt>
                <c:pt idx="51">
                  <c:v>135.301997070877</c:v>
                </c:pt>
                <c:pt idx="52">
                  <c:v>138.414346818063</c:v>
                </c:pt>
                <c:pt idx="53">
                  <c:v>139.431898385204</c:v>
                </c:pt>
                <c:pt idx="54">
                  <c:v>154.39461132143</c:v>
                </c:pt>
                <c:pt idx="55">
                  <c:v>139.582390208497</c:v>
                </c:pt>
                <c:pt idx="56">
                  <c:v>167.955558886448</c:v>
                </c:pt>
                <c:pt idx="57">
                  <c:v>139.052528868401</c:v>
                </c:pt>
                <c:pt idx="58">
                  <c:v>168.4138469727</c:v>
                </c:pt>
                <c:pt idx="59">
                  <c:v>137.537542923749</c:v>
                </c:pt>
                <c:pt idx="60">
                  <c:v>162.866546534776</c:v>
                </c:pt>
                <c:pt idx="61">
                  <c:v>155.390373005398</c:v>
                </c:pt>
                <c:pt idx="62">
                  <c:v>156.271275673218</c:v>
                </c:pt>
                <c:pt idx="63">
                  <c:v>174.975364969598</c:v>
                </c:pt>
                <c:pt idx="64">
                  <c:v>163.571738047557</c:v>
                </c:pt>
                <c:pt idx="65">
                  <c:v>192.491516379794</c:v>
                </c:pt>
                <c:pt idx="66">
                  <c:v>175.583011633231</c:v>
                </c:pt>
                <c:pt idx="67">
                  <c:v>194.24184971184</c:v>
                </c:pt>
                <c:pt idx="68">
                  <c:v>176.841176169469</c:v>
                </c:pt>
                <c:pt idx="69">
                  <c:v>190.341347442658</c:v>
                </c:pt>
                <c:pt idx="70">
                  <c:v>187.487827499792</c:v>
                </c:pt>
                <c:pt idx="71">
                  <c:v>196.925927429209</c:v>
                </c:pt>
                <c:pt idx="72">
                  <c:v>171.650289799709</c:v>
                </c:pt>
                <c:pt idx="73">
                  <c:v>203.382625218526</c:v>
                </c:pt>
                <c:pt idx="74">
                  <c:v>179.812943981902</c:v>
                </c:pt>
                <c:pt idx="75">
                  <c:v>198.608878594315</c:v>
                </c:pt>
                <c:pt idx="76">
                  <c:v>175.255135181621</c:v>
                </c:pt>
                <c:pt idx="77">
                  <c:v>195.761134228836</c:v>
                </c:pt>
                <c:pt idx="78">
                  <c:v>172.688291889456</c:v>
                </c:pt>
                <c:pt idx="79">
                  <c:v>178.355853015742</c:v>
                </c:pt>
                <c:pt idx="80">
                  <c:v>175.037005443922</c:v>
                </c:pt>
                <c:pt idx="81">
                  <c:v>191.204226939158</c:v>
                </c:pt>
                <c:pt idx="82">
                  <c:v>173.739029647419</c:v>
                </c:pt>
                <c:pt idx="83">
                  <c:v>187.2534339029</c:v>
                </c:pt>
                <c:pt idx="84">
                  <c:v>176.1412707685</c:v>
                </c:pt>
                <c:pt idx="85">
                  <c:v>186.128562341292</c:v>
                </c:pt>
                <c:pt idx="86">
                  <c:v>177.941439735429</c:v>
                </c:pt>
                <c:pt idx="87">
                  <c:v>183.717241977445</c:v>
                </c:pt>
                <c:pt idx="88">
                  <c:v>170.707270424968</c:v>
                </c:pt>
                <c:pt idx="89">
                  <c:v>170.330220102516</c:v>
                </c:pt>
                <c:pt idx="90">
                  <c:v>168.915553505291</c:v>
                </c:pt>
                <c:pt idx="91">
                  <c:v>166.212125545554</c:v>
                </c:pt>
                <c:pt idx="92">
                  <c:v>158.77688330829</c:v>
                </c:pt>
                <c:pt idx="93">
                  <c:v>182.278026355379</c:v>
                </c:pt>
                <c:pt idx="94">
                  <c:v>172.096739309131</c:v>
                </c:pt>
                <c:pt idx="95">
                  <c:v>174.166433848162</c:v>
                </c:pt>
                <c:pt idx="96">
                  <c:v>170.825244809288</c:v>
                </c:pt>
                <c:pt idx="97">
                  <c:v>157.431691557104</c:v>
                </c:pt>
                <c:pt idx="98">
                  <c:v>158.090392129119</c:v>
                </c:pt>
                <c:pt idx="99">
                  <c:v>163.816695394553</c:v>
                </c:pt>
                <c:pt idx="100">
                  <c:v>146.98032313014</c:v>
                </c:pt>
                <c:pt idx="101">
                  <c:v>145.934919671418</c:v>
                </c:pt>
                <c:pt idx="102">
                  <c:v>140.284492026748</c:v>
                </c:pt>
                <c:pt idx="103">
                  <c:v>158.843264046585</c:v>
                </c:pt>
                <c:pt idx="104">
                  <c:v>140.035270929987</c:v>
                </c:pt>
                <c:pt idx="105">
                  <c:v>161.665041101748</c:v>
                </c:pt>
                <c:pt idx="106">
                  <c:v>156.434892597688</c:v>
                </c:pt>
                <c:pt idx="107">
                  <c:v>163.83525850273</c:v>
                </c:pt>
                <c:pt idx="108">
                  <c:v>163.181368662287</c:v>
                </c:pt>
                <c:pt idx="109">
                  <c:v>180.850493363123</c:v>
                </c:pt>
                <c:pt idx="110">
                  <c:v>167.12441703742</c:v>
                </c:pt>
                <c:pt idx="111">
                  <c:v>167.1244170374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X$7:$X$118</c:f>
              <c:numCache>
                <c:formatCode>General</c:formatCode>
                <c:ptCount val="112"/>
                <c:pt idx="0">
                  <c:v>20</c:v>
                </c:pt>
                <c:pt idx="1">
                  <c:v>118.561169672857</c:v>
                </c:pt>
                <c:pt idx="2">
                  <c:v>20.634634921153</c:v>
                </c:pt>
                <c:pt idx="3">
                  <c:v>104.273297021297</c:v>
                </c:pt>
                <c:pt idx="4">
                  <c:v>66.0775154431686</c:v>
                </c:pt>
                <c:pt idx="5">
                  <c:v>99.1540980842382</c:v>
                </c:pt>
                <c:pt idx="6">
                  <c:v>70.8210941650732</c:v>
                </c:pt>
                <c:pt idx="7">
                  <c:v>87.0780943990423</c:v>
                </c:pt>
                <c:pt idx="8">
                  <c:v>76.0176152297383</c:v>
                </c:pt>
                <c:pt idx="9">
                  <c:v>87.745958096813</c:v>
                </c:pt>
                <c:pt idx="10">
                  <c:v>86.8134570205877</c:v>
                </c:pt>
                <c:pt idx="11">
                  <c:v>80.8651457030567</c:v>
                </c:pt>
                <c:pt idx="12">
                  <c:v>89.1048735825833</c:v>
                </c:pt>
                <c:pt idx="13">
                  <c:v>82.1596852043595</c:v>
                </c:pt>
                <c:pt idx="14">
                  <c:v>84.6768163922893</c:v>
                </c:pt>
                <c:pt idx="15">
                  <c:v>77.0491780901446</c:v>
                </c:pt>
                <c:pt idx="16">
                  <c:v>82.2866631149466</c:v>
                </c:pt>
                <c:pt idx="17">
                  <c:v>79.0570321189131</c:v>
                </c:pt>
                <c:pt idx="18">
                  <c:v>81.3452286455529</c:v>
                </c:pt>
                <c:pt idx="19">
                  <c:v>79.4886361876779</c:v>
                </c:pt>
                <c:pt idx="20">
                  <c:v>78.964278154917</c:v>
                </c:pt>
                <c:pt idx="21">
                  <c:v>80.1505530459119</c:v>
                </c:pt>
                <c:pt idx="22">
                  <c:v>80.1832635986223</c:v>
                </c:pt>
                <c:pt idx="23">
                  <c:v>87.9926500128278</c:v>
                </c:pt>
                <c:pt idx="24">
                  <c:v>82.0405010076755</c:v>
                </c:pt>
                <c:pt idx="25">
                  <c:v>92.0973635647666</c:v>
                </c:pt>
                <c:pt idx="26">
                  <c:v>81.6462029957092</c:v>
                </c:pt>
                <c:pt idx="27">
                  <c:v>94.6156993710913</c:v>
                </c:pt>
                <c:pt idx="28">
                  <c:v>78.4194957912062</c:v>
                </c:pt>
                <c:pt idx="29">
                  <c:v>82.9468939550686</c:v>
                </c:pt>
                <c:pt idx="30">
                  <c:v>77.3216833336236</c:v>
                </c:pt>
                <c:pt idx="31">
                  <c:v>83.1323269370729</c:v>
                </c:pt>
                <c:pt idx="32">
                  <c:v>70.5134887932135</c:v>
                </c:pt>
                <c:pt idx="33">
                  <c:v>84.5980533027751</c:v>
                </c:pt>
                <c:pt idx="34">
                  <c:v>69.7924434093916</c:v>
                </c:pt>
                <c:pt idx="35">
                  <c:v>84.6712103232904</c:v>
                </c:pt>
                <c:pt idx="36">
                  <c:v>71.6474241115635</c:v>
                </c:pt>
                <c:pt idx="37">
                  <c:v>83.5613788146847</c:v>
                </c:pt>
                <c:pt idx="38">
                  <c:v>73.4842670636634</c:v>
                </c:pt>
                <c:pt idx="39">
                  <c:v>86.133955321107</c:v>
                </c:pt>
                <c:pt idx="40">
                  <c:v>70.0332370199194</c:v>
                </c:pt>
                <c:pt idx="41">
                  <c:v>95.2466826726187</c:v>
                </c:pt>
                <c:pt idx="42">
                  <c:v>81.9369612756948</c:v>
                </c:pt>
                <c:pt idx="43">
                  <c:v>103.818321937205</c:v>
                </c:pt>
                <c:pt idx="44">
                  <c:v>95.9645816713448</c:v>
                </c:pt>
                <c:pt idx="45">
                  <c:v>103.006967642389</c:v>
                </c:pt>
                <c:pt idx="46">
                  <c:v>100.273640946838</c:v>
                </c:pt>
                <c:pt idx="47">
                  <c:v>104.9538184973</c:v>
                </c:pt>
                <c:pt idx="48">
                  <c:v>103.691446504319</c:v>
                </c:pt>
                <c:pt idx="49">
                  <c:v>109.382846288714</c:v>
                </c:pt>
                <c:pt idx="50">
                  <c:v>106.995128314502</c:v>
                </c:pt>
                <c:pt idx="51">
                  <c:v>120.235097572867</c:v>
                </c:pt>
                <c:pt idx="52">
                  <c:v>106.08282446733</c:v>
                </c:pt>
                <c:pt idx="53">
                  <c:v>131.166601846487</c:v>
                </c:pt>
                <c:pt idx="54">
                  <c:v>110.018074963996</c:v>
                </c:pt>
                <c:pt idx="55">
                  <c:v>127.256582999569</c:v>
                </c:pt>
                <c:pt idx="56">
                  <c:v>102.211984436226</c:v>
                </c:pt>
                <c:pt idx="57">
                  <c:v>109.394509329869</c:v>
                </c:pt>
                <c:pt idx="58">
                  <c:v>99.3083588697946</c:v>
                </c:pt>
                <c:pt idx="59">
                  <c:v>106.379803989105</c:v>
                </c:pt>
                <c:pt idx="60">
                  <c:v>104.993387771018</c:v>
                </c:pt>
                <c:pt idx="61">
                  <c:v>106.464256368815</c:v>
                </c:pt>
                <c:pt idx="62">
                  <c:v>120.788121322583</c:v>
                </c:pt>
                <c:pt idx="63">
                  <c:v>102.875818741842</c:v>
                </c:pt>
                <c:pt idx="64">
                  <c:v>113.642058426142</c:v>
                </c:pt>
                <c:pt idx="65">
                  <c:v>109.082375676955</c:v>
                </c:pt>
                <c:pt idx="66">
                  <c:v>125.797918544942</c:v>
                </c:pt>
                <c:pt idx="67">
                  <c:v>110.035134638487</c:v>
                </c:pt>
                <c:pt idx="68">
                  <c:v>117.331791044667</c:v>
                </c:pt>
                <c:pt idx="69">
                  <c:v>120.295322876769</c:v>
                </c:pt>
                <c:pt idx="70">
                  <c:v>124.407376403716</c:v>
                </c:pt>
                <c:pt idx="71">
                  <c:v>118.483221517946</c:v>
                </c:pt>
                <c:pt idx="72">
                  <c:v>112.082780114977</c:v>
                </c:pt>
                <c:pt idx="73">
                  <c:v>112.713749105262</c:v>
                </c:pt>
                <c:pt idx="74">
                  <c:v>112.130654706959</c:v>
                </c:pt>
                <c:pt idx="75">
                  <c:v>107.782983118659</c:v>
                </c:pt>
                <c:pt idx="76">
                  <c:v>116.730374199879</c:v>
                </c:pt>
                <c:pt idx="77">
                  <c:v>120.764056480388</c:v>
                </c:pt>
                <c:pt idx="78">
                  <c:v>114.925741849424</c:v>
                </c:pt>
                <c:pt idx="79">
                  <c:v>118.374664140823</c:v>
                </c:pt>
                <c:pt idx="80">
                  <c:v>124.63354377174</c:v>
                </c:pt>
                <c:pt idx="81">
                  <c:v>113.643251096019</c:v>
                </c:pt>
                <c:pt idx="82">
                  <c:v>121.664576636413</c:v>
                </c:pt>
                <c:pt idx="83">
                  <c:v>103.074148875121</c:v>
                </c:pt>
                <c:pt idx="84">
                  <c:v>118.798034391987</c:v>
                </c:pt>
                <c:pt idx="85">
                  <c:v>103.896798282253</c:v>
                </c:pt>
                <c:pt idx="86">
                  <c:v>132.059104690819</c:v>
                </c:pt>
                <c:pt idx="87">
                  <c:v>120.392297585512</c:v>
                </c:pt>
                <c:pt idx="88">
                  <c:v>128.902762361821</c:v>
                </c:pt>
                <c:pt idx="89">
                  <c:v>127.488342528695</c:v>
                </c:pt>
                <c:pt idx="90">
                  <c:v>127.930746231499</c:v>
                </c:pt>
                <c:pt idx="91">
                  <c:v>124.86129379229</c:v>
                </c:pt>
                <c:pt idx="92">
                  <c:v>129.036780700151</c:v>
                </c:pt>
                <c:pt idx="93">
                  <c:v>111.892617649633</c:v>
                </c:pt>
                <c:pt idx="94">
                  <c:v>110.725837703081</c:v>
                </c:pt>
                <c:pt idx="95">
                  <c:v>111.869716072801</c:v>
                </c:pt>
                <c:pt idx="96">
                  <c:v>122.533347479108</c:v>
                </c:pt>
                <c:pt idx="97">
                  <c:v>111.162255666281</c:v>
                </c:pt>
                <c:pt idx="98">
                  <c:v>122.275742730435</c:v>
                </c:pt>
                <c:pt idx="99">
                  <c:v>100.304969330944</c:v>
                </c:pt>
                <c:pt idx="100">
                  <c:v>109.589264517593</c:v>
                </c:pt>
                <c:pt idx="101">
                  <c:v>102.767643667632</c:v>
                </c:pt>
                <c:pt idx="102">
                  <c:v>103.805272778772</c:v>
                </c:pt>
                <c:pt idx="103">
                  <c:v>105.736455149184</c:v>
                </c:pt>
                <c:pt idx="104">
                  <c:v>114.961637003799</c:v>
                </c:pt>
                <c:pt idx="105">
                  <c:v>109.330109590062</c:v>
                </c:pt>
                <c:pt idx="106">
                  <c:v>112.673155312279</c:v>
                </c:pt>
                <c:pt idx="107">
                  <c:v>108.042506021186</c:v>
                </c:pt>
                <c:pt idx="108">
                  <c:v>105.005398124699</c:v>
                </c:pt>
                <c:pt idx="109">
                  <c:v>109.352221671677</c:v>
                </c:pt>
                <c:pt idx="110">
                  <c:v>100.971443977409</c:v>
                </c:pt>
                <c:pt idx="111">
                  <c:v>106.52381390389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Y$7:$Y$118</c:f>
              <c:numCache>
                <c:formatCode>General</c:formatCode>
                <c:ptCount val="112"/>
                <c:pt idx="0">
                  <c:v>20</c:v>
                </c:pt>
                <c:pt idx="1">
                  <c:v>130.488680306057</c:v>
                </c:pt>
                <c:pt idx="2">
                  <c:v>20.5060807507532</c:v>
                </c:pt>
                <c:pt idx="3">
                  <c:v>105.222737181179</c:v>
                </c:pt>
                <c:pt idx="4">
                  <c:v>65.2407945935714</c:v>
                </c:pt>
                <c:pt idx="5">
                  <c:v>93.3270273618602</c:v>
                </c:pt>
                <c:pt idx="6">
                  <c:v>74.2888428811266</c:v>
                </c:pt>
                <c:pt idx="7">
                  <c:v>95.461385266422</c:v>
                </c:pt>
                <c:pt idx="8">
                  <c:v>87.1955161832324</c:v>
                </c:pt>
                <c:pt idx="9">
                  <c:v>91.2436853481103</c:v>
                </c:pt>
                <c:pt idx="10">
                  <c:v>92.0735449936054</c:v>
                </c:pt>
                <c:pt idx="11">
                  <c:v>95.211081557143</c:v>
                </c:pt>
                <c:pt idx="12">
                  <c:v>89.5754200103621</c:v>
                </c:pt>
                <c:pt idx="13">
                  <c:v>93.2509855351444</c:v>
                </c:pt>
                <c:pt idx="14">
                  <c:v>83.2279643525425</c:v>
                </c:pt>
                <c:pt idx="15">
                  <c:v>88.4272181390971</c:v>
                </c:pt>
                <c:pt idx="16">
                  <c:v>81.4134815397491</c:v>
                </c:pt>
                <c:pt idx="17">
                  <c:v>85.2814076394992</c:v>
                </c:pt>
                <c:pt idx="18">
                  <c:v>81.2898793165394</c:v>
                </c:pt>
                <c:pt idx="19">
                  <c:v>85.7310114384331</c:v>
                </c:pt>
                <c:pt idx="20">
                  <c:v>79.5876444700854</c:v>
                </c:pt>
                <c:pt idx="21">
                  <c:v>86.0499527128531</c:v>
                </c:pt>
                <c:pt idx="22">
                  <c:v>81.7845607262748</c:v>
                </c:pt>
                <c:pt idx="23">
                  <c:v>78.9269576856787</c:v>
                </c:pt>
                <c:pt idx="24">
                  <c:v>88.8443509733175</c:v>
                </c:pt>
                <c:pt idx="25">
                  <c:v>79.2816530428301</c:v>
                </c:pt>
                <c:pt idx="26">
                  <c:v>83.3958607420291</c:v>
                </c:pt>
                <c:pt idx="27">
                  <c:v>76.4143116373755</c:v>
                </c:pt>
                <c:pt idx="28">
                  <c:v>73.7235778050581</c:v>
                </c:pt>
                <c:pt idx="29">
                  <c:v>74.7436470020451</c:v>
                </c:pt>
                <c:pt idx="30">
                  <c:v>78.9542096199218</c:v>
                </c:pt>
                <c:pt idx="31">
                  <c:v>73.8993953194655</c:v>
                </c:pt>
                <c:pt idx="32">
                  <c:v>77.5673529354285</c:v>
                </c:pt>
                <c:pt idx="33">
                  <c:v>73.599327920535</c:v>
                </c:pt>
                <c:pt idx="34">
                  <c:v>78.0037280932228</c:v>
                </c:pt>
                <c:pt idx="35">
                  <c:v>79.2475760026568</c:v>
                </c:pt>
                <c:pt idx="36">
                  <c:v>85.4693625495942</c:v>
                </c:pt>
                <c:pt idx="37">
                  <c:v>81.6412378369631</c:v>
                </c:pt>
                <c:pt idx="38">
                  <c:v>92.1278793267952</c:v>
                </c:pt>
                <c:pt idx="39">
                  <c:v>85.5233428221748</c:v>
                </c:pt>
                <c:pt idx="40">
                  <c:v>92.0353484021999</c:v>
                </c:pt>
                <c:pt idx="41">
                  <c:v>91.5828413085289</c:v>
                </c:pt>
                <c:pt idx="42">
                  <c:v>98.5761976550037</c:v>
                </c:pt>
                <c:pt idx="43">
                  <c:v>93.2601680125409</c:v>
                </c:pt>
                <c:pt idx="44">
                  <c:v>99.219235165137</c:v>
                </c:pt>
                <c:pt idx="45">
                  <c:v>98.2801702982483</c:v>
                </c:pt>
                <c:pt idx="46">
                  <c:v>94.493903193075</c:v>
                </c:pt>
                <c:pt idx="47">
                  <c:v>94.6376167475464</c:v>
                </c:pt>
                <c:pt idx="48">
                  <c:v>94.1866332679165</c:v>
                </c:pt>
                <c:pt idx="49">
                  <c:v>91.8623818979919</c:v>
                </c:pt>
                <c:pt idx="50">
                  <c:v>98.5396710123359</c:v>
                </c:pt>
                <c:pt idx="51">
                  <c:v>86.2905929109938</c:v>
                </c:pt>
                <c:pt idx="52">
                  <c:v>101.601028536334</c:v>
                </c:pt>
                <c:pt idx="53">
                  <c:v>90.8632008321152</c:v>
                </c:pt>
                <c:pt idx="54">
                  <c:v>99.1078513335833</c:v>
                </c:pt>
                <c:pt idx="55">
                  <c:v>96.7440544138303</c:v>
                </c:pt>
                <c:pt idx="56">
                  <c:v>102.812985335332</c:v>
                </c:pt>
                <c:pt idx="57">
                  <c:v>90.3157500812087</c:v>
                </c:pt>
                <c:pt idx="58">
                  <c:v>94.7902599805717</c:v>
                </c:pt>
                <c:pt idx="59">
                  <c:v>86.8540611113819</c:v>
                </c:pt>
                <c:pt idx="60">
                  <c:v>92.9188948592069</c:v>
                </c:pt>
                <c:pt idx="61">
                  <c:v>88.7230771761437</c:v>
                </c:pt>
                <c:pt idx="62">
                  <c:v>100.342669101207</c:v>
                </c:pt>
                <c:pt idx="63">
                  <c:v>94.7665047753787</c:v>
                </c:pt>
                <c:pt idx="64">
                  <c:v>112.921748528133</c:v>
                </c:pt>
                <c:pt idx="65">
                  <c:v>107.015190536087</c:v>
                </c:pt>
                <c:pt idx="66">
                  <c:v>109.423558042108</c:v>
                </c:pt>
                <c:pt idx="67">
                  <c:v>108.098461917459</c:v>
                </c:pt>
                <c:pt idx="68">
                  <c:v>119.841703930992</c:v>
                </c:pt>
                <c:pt idx="69">
                  <c:v>113.532386253848</c:v>
                </c:pt>
                <c:pt idx="70">
                  <c:v>109.191736104369</c:v>
                </c:pt>
                <c:pt idx="71">
                  <c:v>115.353325500725</c:v>
                </c:pt>
                <c:pt idx="72">
                  <c:v>107.323571524486</c:v>
                </c:pt>
                <c:pt idx="73">
                  <c:v>108.685382543566</c:v>
                </c:pt>
                <c:pt idx="74">
                  <c:v>105.593127963106</c:v>
                </c:pt>
                <c:pt idx="75">
                  <c:v>101.515105588096</c:v>
                </c:pt>
                <c:pt idx="76">
                  <c:v>99.7509498494055</c:v>
                </c:pt>
                <c:pt idx="77">
                  <c:v>95.2407375629139</c:v>
                </c:pt>
                <c:pt idx="78">
                  <c:v>101.439410320971</c:v>
                </c:pt>
                <c:pt idx="79">
                  <c:v>92.5447192750141</c:v>
                </c:pt>
                <c:pt idx="80">
                  <c:v>88.5501801691768</c:v>
                </c:pt>
                <c:pt idx="81">
                  <c:v>87.8276757843226</c:v>
                </c:pt>
                <c:pt idx="82">
                  <c:v>90.1096485469639</c:v>
                </c:pt>
                <c:pt idx="83">
                  <c:v>96.2924412632843</c:v>
                </c:pt>
                <c:pt idx="84">
                  <c:v>91.9387885575276</c:v>
                </c:pt>
                <c:pt idx="85">
                  <c:v>88.3380419538713</c:v>
                </c:pt>
                <c:pt idx="86">
                  <c:v>90.6656129210372</c:v>
                </c:pt>
                <c:pt idx="87">
                  <c:v>87.9024332943535</c:v>
                </c:pt>
                <c:pt idx="88">
                  <c:v>85.3235575943371</c:v>
                </c:pt>
                <c:pt idx="89">
                  <c:v>88.1855720187586</c:v>
                </c:pt>
                <c:pt idx="90">
                  <c:v>89.5841981261132</c:v>
                </c:pt>
                <c:pt idx="91">
                  <c:v>99.5896174548544</c:v>
                </c:pt>
                <c:pt idx="92">
                  <c:v>95.0921579348611</c:v>
                </c:pt>
                <c:pt idx="93">
                  <c:v>104.99723183129</c:v>
                </c:pt>
                <c:pt idx="94">
                  <c:v>107.111634622336</c:v>
                </c:pt>
                <c:pt idx="95">
                  <c:v>105.788353236411</c:v>
                </c:pt>
                <c:pt idx="96">
                  <c:v>102.006397141151</c:v>
                </c:pt>
                <c:pt idx="97">
                  <c:v>107.926476637598</c:v>
                </c:pt>
                <c:pt idx="98">
                  <c:v>105.70626876409</c:v>
                </c:pt>
                <c:pt idx="99">
                  <c:v>109.896016631382</c:v>
                </c:pt>
                <c:pt idx="100">
                  <c:v>113.634803978074</c:v>
                </c:pt>
                <c:pt idx="101">
                  <c:v>120.622723072265</c:v>
                </c:pt>
                <c:pt idx="102">
                  <c:v>114.346888130542</c:v>
                </c:pt>
                <c:pt idx="103">
                  <c:v>132.851469240825</c:v>
                </c:pt>
                <c:pt idx="104">
                  <c:v>116.402340283073</c:v>
                </c:pt>
                <c:pt idx="105">
                  <c:v>128.273146783773</c:v>
                </c:pt>
                <c:pt idx="106">
                  <c:v>123.014228763959</c:v>
                </c:pt>
                <c:pt idx="107">
                  <c:v>130.05523264382</c:v>
                </c:pt>
                <c:pt idx="108">
                  <c:v>121.99615949004</c:v>
                </c:pt>
                <c:pt idx="109">
                  <c:v>128.002807589493</c:v>
                </c:pt>
                <c:pt idx="110">
                  <c:v>130.696768245919</c:v>
                </c:pt>
                <c:pt idx="111">
                  <c:v>123.44439683826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Z$7:$Z$118</c:f>
              <c:numCache>
                <c:formatCode>General</c:formatCode>
                <c:ptCount val="112"/>
                <c:pt idx="0">
                  <c:v>20</c:v>
                </c:pt>
                <c:pt idx="1">
                  <c:v>125.697837954063</c:v>
                </c:pt>
                <c:pt idx="2">
                  <c:v>21.0791936062754</c:v>
                </c:pt>
                <c:pt idx="3">
                  <c:v>112.445106689194</c:v>
                </c:pt>
                <c:pt idx="4">
                  <c:v>70.9308836590741</c:v>
                </c:pt>
                <c:pt idx="5">
                  <c:v>100.14136723135</c:v>
                </c:pt>
                <c:pt idx="6">
                  <c:v>69.3006064335847</c:v>
                </c:pt>
                <c:pt idx="7">
                  <c:v>89.9539055645282</c:v>
                </c:pt>
                <c:pt idx="8">
                  <c:v>79.1046758105606</c:v>
                </c:pt>
                <c:pt idx="9">
                  <c:v>87.8095708294653</c:v>
                </c:pt>
                <c:pt idx="10">
                  <c:v>87.4190456988795</c:v>
                </c:pt>
                <c:pt idx="11">
                  <c:v>87.0371048658205</c:v>
                </c:pt>
                <c:pt idx="12">
                  <c:v>78.2603451500392</c:v>
                </c:pt>
                <c:pt idx="13">
                  <c:v>82.1679276393839</c:v>
                </c:pt>
                <c:pt idx="14">
                  <c:v>85.5866288154527</c:v>
                </c:pt>
                <c:pt idx="15">
                  <c:v>76.2560247190039</c:v>
                </c:pt>
                <c:pt idx="16">
                  <c:v>84.7156331535294</c:v>
                </c:pt>
                <c:pt idx="17">
                  <c:v>78.5774063070245</c:v>
                </c:pt>
                <c:pt idx="18">
                  <c:v>80.9579027787875</c:v>
                </c:pt>
                <c:pt idx="19">
                  <c:v>75.0012457853391</c:v>
                </c:pt>
                <c:pt idx="20">
                  <c:v>74.8534065061277</c:v>
                </c:pt>
                <c:pt idx="21">
                  <c:v>76.1549357648785</c:v>
                </c:pt>
                <c:pt idx="22">
                  <c:v>86.3289008169966</c:v>
                </c:pt>
                <c:pt idx="23">
                  <c:v>86.3026366720582</c:v>
                </c:pt>
                <c:pt idx="24">
                  <c:v>86.322549278515</c:v>
                </c:pt>
                <c:pt idx="25">
                  <c:v>83.1570408953505</c:v>
                </c:pt>
                <c:pt idx="26">
                  <c:v>91.6676397639125</c:v>
                </c:pt>
                <c:pt idx="27">
                  <c:v>87.4931124939832</c:v>
                </c:pt>
                <c:pt idx="28">
                  <c:v>90.2647079747714</c:v>
                </c:pt>
                <c:pt idx="29">
                  <c:v>88.6049714973327</c:v>
                </c:pt>
                <c:pt idx="30">
                  <c:v>95.6924229577522</c:v>
                </c:pt>
                <c:pt idx="31">
                  <c:v>92.3163686218527</c:v>
                </c:pt>
                <c:pt idx="32">
                  <c:v>84.4467831037961</c:v>
                </c:pt>
                <c:pt idx="33">
                  <c:v>82.8386900589939</c:v>
                </c:pt>
                <c:pt idx="34">
                  <c:v>76.5352347293086</c:v>
                </c:pt>
                <c:pt idx="35">
                  <c:v>82.3799476710056</c:v>
                </c:pt>
                <c:pt idx="36">
                  <c:v>77.9690036196288</c:v>
                </c:pt>
                <c:pt idx="37">
                  <c:v>75.5471257714913</c:v>
                </c:pt>
                <c:pt idx="38">
                  <c:v>80.9388372479326</c:v>
                </c:pt>
                <c:pt idx="39">
                  <c:v>78.7653033796868</c:v>
                </c:pt>
                <c:pt idx="40">
                  <c:v>82.3904363823165</c:v>
                </c:pt>
                <c:pt idx="41">
                  <c:v>84.7849750578841</c:v>
                </c:pt>
                <c:pt idx="42">
                  <c:v>81.237813972926</c:v>
                </c:pt>
                <c:pt idx="43">
                  <c:v>92.4355924245603</c:v>
                </c:pt>
                <c:pt idx="44">
                  <c:v>82.9566225326507</c:v>
                </c:pt>
                <c:pt idx="45">
                  <c:v>85.3418467232411</c:v>
                </c:pt>
                <c:pt idx="46">
                  <c:v>86.7605804327258</c:v>
                </c:pt>
                <c:pt idx="47">
                  <c:v>88.3578436534803</c:v>
                </c:pt>
                <c:pt idx="48">
                  <c:v>86.859439769383</c:v>
                </c:pt>
                <c:pt idx="49">
                  <c:v>94.6623965960904</c:v>
                </c:pt>
                <c:pt idx="50">
                  <c:v>91.6578655603511</c:v>
                </c:pt>
                <c:pt idx="51">
                  <c:v>96.4531950240798</c:v>
                </c:pt>
                <c:pt idx="52">
                  <c:v>91.8485401536395</c:v>
                </c:pt>
                <c:pt idx="53">
                  <c:v>99.3336393509234</c:v>
                </c:pt>
                <c:pt idx="54">
                  <c:v>97.4674906575588</c:v>
                </c:pt>
                <c:pt idx="55">
                  <c:v>92.7016030898464</c:v>
                </c:pt>
                <c:pt idx="56">
                  <c:v>94.8755349525198</c:v>
                </c:pt>
                <c:pt idx="57">
                  <c:v>97.5297925014579</c:v>
                </c:pt>
                <c:pt idx="58">
                  <c:v>103.120948917377</c:v>
                </c:pt>
                <c:pt idx="59">
                  <c:v>93.9323540871057</c:v>
                </c:pt>
                <c:pt idx="60">
                  <c:v>105.218939092011</c:v>
                </c:pt>
                <c:pt idx="61">
                  <c:v>97.2993808623533</c:v>
                </c:pt>
                <c:pt idx="62">
                  <c:v>109.572695225904</c:v>
                </c:pt>
                <c:pt idx="63">
                  <c:v>89.9476687714641</c:v>
                </c:pt>
                <c:pt idx="64">
                  <c:v>108.58393128329</c:v>
                </c:pt>
                <c:pt idx="65">
                  <c:v>94.262406727955</c:v>
                </c:pt>
                <c:pt idx="66">
                  <c:v>107.434201831281</c:v>
                </c:pt>
                <c:pt idx="67">
                  <c:v>95.5621727840644</c:v>
                </c:pt>
                <c:pt idx="68">
                  <c:v>107.600539642204</c:v>
                </c:pt>
                <c:pt idx="69">
                  <c:v>98.00661347721</c:v>
                </c:pt>
                <c:pt idx="70">
                  <c:v>108.473026261702</c:v>
                </c:pt>
                <c:pt idx="71">
                  <c:v>109.083502375084</c:v>
                </c:pt>
                <c:pt idx="72">
                  <c:v>116.103908399142</c:v>
                </c:pt>
                <c:pt idx="73">
                  <c:v>106.651681797695</c:v>
                </c:pt>
                <c:pt idx="74">
                  <c:v>121.186630929637</c:v>
                </c:pt>
                <c:pt idx="75">
                  <c:v>108.674318919414</c:v>
                </c:pt>
                <c:pt idx="76">
                  <c:v>116.346180254685</c:v>
                </c:pt>
                <c:pt idx="77">
                  <c:v>104.241733457587</c:v>
                </c:pt>
                <c:pt idx="78">
                  <c:v>118.707681352886</c:v>
                </c:pt>
                <c:pt idx="79">
                  <c:v>96.0319035849991</c:v>
                </c:pt>
                <c:pt idx="80">
                  <c:v>105.797199321437</c:v>
                </c:pt>
                <c:pt idx="81">
                  <c:v>96.1394383007586</c:v>
                </c:pt>
                <c:pt idx="82">
                  <c:v>107.990709083811</c:v>
                </c:pt>
                <c:pt idx="83">
                  <c:v>102.950807713991</c:v>
                </c:pt>
                <c:pt idx="84">
                  <c:v>109.525437887287</c:v>
                </c:pt>
                <c:pt idx="85">
                  <c:v>95.1533884521789</c:v>
                </c:pt>
                <c:pt idx="86">
                  <c:v>106.64411436049</c:v>
                </c:pt>
                <c:pt idx="87">
                  <c:v>106.734659784293</c:v>
                </c:pt>
                <c:pt idx="88">
                  <c:v>117.304908345528</c:v>
                </c:pt>
                <c:pt idx="89">
                  <c:v>113.285189571304</c:v>
                </c:pt>
                <c:pt idx="90">
                  <c:v>117.44864209771</c:v>
                </c:pt>
                <c:pt idx="91">
                  <c:v>104.832799124941</c:v>
                </c:pt>
                <c:pt idx="92">
                  <c:v>110.419513296389</c:v>
                </c:pt>
                <c:pt idx="93">
                  <c:v>107.560920655317</c:v>
                </c:pt>
                <c:pt idx="94">
                  <c:v>117.284940259662</c:v>
                </c:pt>
                <c:pt idx="95">
                  <c:v>112.883459709765</c:v>
                </c:pt>
                <c:pt idx="96">
                  <c:v>115.923813149419</c:v>
                </c:pt>
                <c:pt idx="97">
                  <c:v>127.45101111535</c:v>
                </c:pt>
                <c:pt idx="98">
                  <c:v>119.702294557941</c:v>
                </c:pt>
                <c:pt idx="99">
                  <c:v>126.261530776633</c:v>
                </c:pt>
                <c:pt idx="100">
                  <c:v>112.365882443706</c:v>
                </c:pt>
                <c:pt idx="101">
                  <c:v>116.057264366125</c:v>
                </c:pt>
                <c:pt idx="102">
                  <c:v>120.707062825384</c:v>
                </c:pt>
                <c:pt idx="103">
                  <c:v>104.64840169979</c:v>
                </c:pt>
                <c:pt idx="104">
                  <c:v>117.047184136561</c:v>
                </c:pt>
                <c:pt idx="105">
                  <c:v>102.200912028197</c:v>
                </c:pt>
                <c:pt idx="106">
                  <c:v>115.670893469228</c:v>
                </c:pt>
                <c:pt idx="107">
                  <c:v>108.768622852618</c:v>
                </c:pt>
                <c:pt idx="108">
                  <c:v>114.697908540345</c:v>
                </c:pt>
                <c:pt idx="109">
                  <c:v>100.148595420886</c:v>
                </c:pt>
                <c:pt idx="110">
                  <c:v>112.630091282678</c:v>
                </c:pt>
                <c:pt idx="111">
                  <c:v>108.52438114465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A$7:$AA$118</c:f>
              <c:numCache>
                <c:formatCode>General</c:formatCode>
                <c:ptCount val="112"/>
                <c:pt idx="0">
                  <c:v>20</c:v>
                </c:pt>
                <c:pt idx="1">
                  <c:v>121.319162599972</c:v>
                </c:pt>
                <c:pt idx="2">
                  <c:v>19.2170697488365</c:v>
                </c:pt>
                <c:pt idx="3">
                  <c:v>104.192911418508</c:v>
                </c:pt>
                <c:pt idx="4">
                  <c:v>64.8836849173558</c:v>
                </c:pt>
                <c:pt idx="5">
                  <c:v>98.4413951951104</c:v>
                </c:pt>
                <c:pt idx="6">
                  <c:v>73.5866082897364</c:v>
                </c:pt>
                <c:pt idx="7">
                  <c:v>87.5006278548911</c:v>
                </c:pt>
                <c:pt idx="8">
                  <c:v>78.7678214123239</c:v>
                </c:pt>
                <c:pt idx="9">
                  <c:v>90.0413343507394</c:v>
                </c:pt>
                <c:pt idx="10">
                  <c:v>84.5205585394944</c:v>
                </c:pt>
                <c:pt idx="11">
                  <c:v>82.6553383804869</c:v>
                </c:pt>
                <c:pt idx="12">
                  <c:v>81.9667527345442</c:v>
                </c:pt>
                <c:pt idx="13">
                  <c:v>81.7249582868794</c:v>
                </c:pt>
                <c:pt idx="14">
                  <c:v>81.1746995036723</c:v>
                </c:pt>
                <c:pt idx="15">
                  <c:v>81.5621223339271</c:v>
                </c:pt>
                <c:pt idx="16">
                  <c:v>77.8856781884629</c:v>
                </c:pt>
                <c:pt idx="17">
                  <c:v>77.9067037404359</c:v>
                </c:pt>
                <c:pt idx="18">
                  <c:v>68.5583071448066</c:v>
                </c:pt>
                <c:pt idx="19">
                  <c:v>74.8953846006727</c:v>
                </c:pt>
                <c:pt idx="20">
                  <c:v>65.0824600154638</c:v>
                </c:pt>
                <c:pt idx="21">
                  <c:v>76.181082010629</c:v>
                </c:pt>
                <c:pt idx="22">
                  <c:v>59.8658737357895</c:v>
                </c:pt>
                <c:pt idx="23">
                  <c:v>73.5170576726772</c:v>
                </c:pt>
                <c:pt idx="24">
                  <c:v>62.7955579887457</c:v>
                </c:pt>
                <c:pt idx="25">
                  <c:v>74.1618223192056</c:v>
                </c:pt>
                <c:pt idx="26">
                  <c:v>68.8657529090857</c:v>
                </c:pt>
                <c:pt idx="27">
                  <c:v>76.71792526161</c:v>
                </c:pt>
                <c:pt idx="28">
                  <c:v>67.354503827347</c:v>
                </c:pt>
                <c:pt idx="29">
                  <c:v>73.2480148938786</c:v>
                </c:pt>
                <c:pt idx="30">
                  <c:v>66.3754898672009</c:v>
                </c:pt>
                <c:pt idx="31">
                  <c:v>69.8290431167587</c:v>
                </c:pt>
                <c:pt idx="32">
                  <c:v>72.794562384801</c:v>
                </c:pt>
                <c:pt idx="33">
                  <c:v>75.0722966352722</c:v>
                </c:pt>
                <c:pt idx="34">
                  <c:v>80.4990890604832</c:v>
                </c:pt>
                <c:pt idx="35">
                  <c:v>78.1797294595303</c:v>
                </c:pt>
                <c:pt idx="36">
                  <c:v>85.7208861374018</c:v>
                </c:pt>
                <c:pt idx="37">
                  <c:v>77.651086029647</c:v>
                </c:pt>
                <c:pt idx="38">
                  <c:v>78.854548994527</c:v>
                </c:pt>
                <c:pt idx="39">
                  <c:v>78.9897858533517</c:v>
                </c:pt>
                <c:pt idx="40">
                  <c:v>81.5017948444209</c:v>
                </c:pt>
                <c:pt idx="41">
                  <c:v>81.706684991856</c:v>
                </c:pt>
                <c:pt idx="42">
                  <c:v>81.1312483281638</c:v>
                </c:pt>
                <c:pt idx="43">
                  <c:v>87.3594835515597</c:v>
                </c:pt>
                <c:pt idx="44">
                  <c:v>82.8669143577324</c:v>
                </c:pt>
                <c:pt idx="45">
                  <c:v>80.8606764479403</c:v>
                </c:pt>
                <c:pt idx="46">
                  <c:v>74.5975508643998</c:v>
                </c:pt>
                <c:pt idx="47">
                  <c:v>75.7401331447122</c:v>
                </c:pt>
                <c:pt idx="48">
                  <c:v>71.1401166288049</c:v>
                </c:pt>
                <c:pt idx="49">
                  <c:v>77.0199133388716</c:v>
                </c:pt>
                <c:pt idx="50">
                  <c:v>70.8392302214392</c:v>
                </c:pt>
                <c:pt idx="51">
                  <c:v>85.5311351649728</c:v>
                </c:pt>
                <c:pt idx="52">
                  <c:v>74.0725075995108</c:v>
                </c:pt>
                <c:pt idx="53">
                  <c:v>90.3643165377401</c:v>
                </c:pt>
                <c:pt idx="54">
                  <c:v>81.8767043609788</c:v>
                </c:pt>
                <c:pt idx="55">
                  <c:v>93.1957163908526</c:v>
                </c:pt>
                <c:pt idx="56">
                  <c:v>83.9950939383624</c:v>
                </c:pt>
                <c:pt idx="57">
                  <c:v>95.7317489896383</c:v>
                </c:pt>
                <c:pt idx="58">
                  <c:v>92.2569691097105</c:v>
                </c:pt>
                <c:pt idx="59">
                  <c:v>103.299257393626</c:v>
                </c:pt>
                <c:pt idx="60">
                  <c:v>96.5522080248349</c:v>
                </c:pt>
                <c:pt idx="61">
                  <c:v>96.6050778917472</c:v>
                </c:pt>
                <c:pt idx="62">
                  <c:v>104.408056868963</c:v>
                </c:pt>
                <c:pt idx="63">
                  <c:v>94.0656697944304</c:v>
                </c:pt>
                <c:pt idx="64">
                  <c:v>101.384593853104</c:v>
                </c:pt>
                <c:pt idx="65">
                  <c:v>100.413900623177</c:v>
                </c:pt>
                <c:pt idx="66">
                  <c:v>99.9602894768457</c:v>
                </c:pt>
                <c:pt idx="67">
                  <c:v>91.4519684007545</c:v>
                </c:pt>
                <c:pt idx="68">
                  <c:v>99.3416170195533</c:v>
                </c:pt>
                <c:pt idx="69">
                  <c:v>92.1050021219557</c:v>
                </c:pt>
                <c:pt idx="70">
                  <c:v>96.9308600161404</c:v>
                </c:pt>
                <c:pt idx="71">
                  <c:v>89.5776575382583</c:v>
                </c:pt>
                <c:pt idx="72">
                  <c:v>103.811779098163</c:v>
                </c:pt>
                <c:pt idx="73">
                  <c:v>90.9460845677089</c:v>
                </c:pt>
                <c:pt idx="74">
                  <c:v>101.528955911257</c:v>
                </c:pt>
                <c:pt idx="75">
                  <c:v>87.3675409019651</c:v>
                </c:pt>
                <c:pt idx="76">
                  <c:v>102.756901413002</c:v>
                </c:pt>
                <c:pt idx="77">
                  <c:v>87.2194289384955</c:v>
                </c:pt>
                <c:pt idx="78">
                  <c:v>102.188269716586</c:v>
                </c:pt>
                <c:pt idx="79">
                  <c:v>89.9891357126564</c:v>
                </c:pt>
                <c:pt idx="80">
                  <c:v>96.0866331681584</c:v>
                </c:pt>
                <c:pt idx="81">
                  <c:v>89.8340201112758</c:v>
                </c:pt>
                <c:pt idx="82">
                  <c:v>96.1842862813121</c:v>
                </c:pt>
                <c:pt idx="83">
                  <c:v>101.86692814887</c:v>
                </c:pt>
                <c:pt idx="84">
                  <c:v>98.682670641735</c:v>
                </c:pt>
                <c:pt idx="85">
                  <c:v>100.462660226264</c:v>
                </c:pt>
                <c:pt idx="86">
                  <c:v>106.145752575799</c:v>
                </c:pt>
                <c:pt idx="87">
                  <c:v>97.7304411451868</c:v>
                </c:pt>
                <c:pt idx="88">
                  <c:v>93.3133954353888</c:v>
                </c:pt>
                <c:pt idx="89">
                  <c:v>89.6923354252712</c:v>
                </c:pt>
                <c:pt idx="90">
                  <c:v>81.5933642745513</c:v>
                </c:pt>
                <c:pt idx="91">
                  <c:v>88.1043986923924</c:v>
                </c:pt>
                <c:pt idx="92">
                  <c:v>87.4992533769228</c:v>
                </c:pt>
                <c:pt idx="93">
                  <c:v>93.1807298087898</c:v>
                </c:pt>
                <c:pt idx="94">
                  <c:v>91.471180435798</c:v>
                </c:pt>
                <c:pt idx="95">
                  <c:v>92.9388055306042</c:v>
                </c:pt>
                <c:pt idx="96">
                  <c:v>86.1832056971208</c:v>
                </c:pt>
                <c:pt idx="97">
                  <c:v>89.0433513996641</c:v>
                </c:pt>
                <c:pt idx="98">
                  <c:v>88.356383267114</c:v>
                </c:pt>
                <c:pt idx="99">
                  <c:v>98.2890654464138</c:v>
                </c:pt>
                <c:pt idx="100">
                  <c:v>94.0437057522414</c:v>
                </c:pt>
                <c:pt idx="101">
                  <c:v>97.8883491725146</c:v>
                </c:pt>
                <c:pt idx="102">
                  <c:v>95.2242484557111</c:v>
                </c:pt>
                <c:pt idx="103">
                  <c:v>107.989210513798</c:v>
                </c:pt>
                <c:pt idx="104">
                  <c:v>93.35898205983</c:v>
                </c:pt>
                <c:pt idx="105">
                  <c:v>101.782174183243</c:v>
                </c:pt>
                <c:pt idx="106">
                  <c:v>100.641680779546</c:v>
                </c:pt>
                <c:pt idx="107">
                  <c:v>107.973884569475</c:v>
                </c:pt>
                <c:pt idx="108">
                  <c:v>106.238869484122</c:v>
                </c:pt>
                <c:pt idx="109">
                  <c:v>97.9595713777169</c:v>
                </c:pt>
                <c:pt idx="110">
                  <c:v>103.04955079477</c:v>
                </c:pt>
                <c:pt idx="111">
                  <c:v>94.190687597312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B$7:$AB$118</c:f>
              <c:numCache>
                <c:formatCode>General</c:formatCode>
                <c:ptCount val="112"/>
                <c:pt idx="0">
                  <c:v>20</c:v>
                </c:pt>
                <c:pt idx="1">
                  <c:v>116.091754912537</c:v>
                </c:pt>
                <c:pt idx="2">
                  <c:v>17.8062217976485</c:v>
                </c:pt>
                <c:pt idx="3">
                  <c:v>92.9685568159456</c:v>
                </c:pt>
                <c:pt idx="4">
                  <c:v>61.6872684311144</c:v>
                </c:pt>
                <c:pt idx="5">
                  <c:v>82.8162146318399</c:v>
                </c:pt>
                <c:pt idx="6">
                  <c:v>70.8884741507148</c:v>
                </c:pt>
                <c:pt idx="7">
                  <c:v>76.4237459107223</c:v>
                </c:pt>
                <c:pt idx="8">
                  <c:v>69.0808456577571</c:v>
                </c:pt>
                <c:pt idx="9">
                  <c:v>73.0916069617742</c:v>
                </c:pt>
                <c:pt idx="10">
                  <c:v>78.1627479229302</c:v>
                </c:pt>
                <c:pt idx="11">
                  <c:v>72.0265978904493</c:v>
                </c:pt>
                <c:pt idx="12">
                  <c:v>77.6342195005637</c:v>
                </c:pt>
                <c:pt idx="13">
                  <c:v>76.8290225820523</c:v>
                </c:pt>
                <c:pt idx="14">
                  <c:v>84.2125650759757</c:v>
                </c:pt>
                <c:pt idx="15">
                  <c:v>76.4193217463738</c:v>
                </c:pt>
                <c:pt idx="16">
                  <c:v>82.0873003851657</c:v>
                </c:pt>
                <c:pt idx="17">
                  <c:v>84.4860353508769</c:v>
                </c:pt>
                <c:pt idx="18">
                  <c:v>91.4983316100392</c:v>
                </c:pt>
                <c:pt idx="19">
                  <c:v>84.374023296458</c:v>
                </c:pt>
                <c:pt idx="20">
                  <c:v>88.6032375330034</c:v>
                </c:pt>
                <c:pt idx="21">
                  <c:v>93.6859993074529</c:v>
                </c:pt>
                <c:pt idx="22">
                  <c:v>96.21237661393</c:v>
                </c:pt>
                <c:pt idx="23">
                  <c:v>100.945400507899</c:v>
                </c:pt>
                <c:pt idx="24">
                  <c:v>94.4611608856972</c:v>
                </c:pt>
                <c:pt idx="25">
                  <c:v>93.7715217491804</c:v>
                </c:pt>
                <c:pt idx="26">
                  <c:v>86.4724985650575</c:v>
                </c:pt>
                <c:pt idx="27">
                  <c:v>94.6614694009617</c:v>
                </c:pt>
                <c:pt idx="28">
                  <c:v>84.1301157448393</c:v>
                </c:pt>
                <c:pt idx="29">
                  <c:v>104.663884368372</c:v>
                </c:pt>
                <c:pt idx="30">
                  <c:v>87.8940023633165</c:v>
                </c:pt>
                <c:pt idx="31">
                  <c:v>98.4265154708902</c:v>
                </c:pt>
                <c:pt idx="32">
                  <c:v>99.9273898921907</c:v>
                </c:pt>
                <c:pt idx="33">
                  <c:v>112.934632410144</c:v>
                </c:pt>
                <c:pt idx="34">
                  <c:v>106.282448763052</c:v>
                </c:pt>
                <c:pt idx="35">
                  <c:v>115.083253784431</c:v>
                </c:pt>
                <c:pt idx="36">
                  <c:v>112.46853758337</c:v>
                </c:pt>
                <c:pt idx="37">
                  <c:v>124.384847369742</c:v>
                </c:pt>
                <c:pt idx="38">
                  <c:v>106.611023417937</c:v>
                </c:pt>
                <c:pt idx="39">
                  <c:v>120.922240814614</c:v>
                </c:pt>
                <c:pt idx="40">
                  <c:v>116.928427393646</c:v>
                </c:pt>
                <c:pt idx="41">
                  <c:v>124.471898821233</c:v>
                </c:pt>
                <c:pt idx="42">
                  <c:v>114.957687196116</c:v>
                </c:pt>
                <c:pt idx="43">
                  <c:v>107.046842178576</c:v>
                </c:pt>
                <c:pt idx="44">
                  <c:v>108.779783972971</c:v>
                </c:pt>
                <c:pt idx="45">
                  <c:v>110.583943317431</c:v>
                </c:pt>
                <c:pt idx="46">
                  <c:v>116.760322445259</c:v>
                </c:pt>
                <c:pt idx="47">
                  <c:v>102.000872410061</c:v>
                </c:pt>
                <c:pt idx="48">
                  <c:v>112.576882711652</c:v>
                </c:pt>
                <c:pt idx="49">
                  <c:v>112.991309705469</c:v>
                </c:pt>
                <c:pt idx="50">
                  <c:v>113.94151423763</c:v>
                </c:pt>
                <c:pt idx="51">
                  <c:v>107.012376481186</c:v>
                </c:pt>
                <c:pt idx="52">
                  <c:v>114.789764697612</c:v>
                </c:pt>
                <c:pt idx="53">
                  <c:v>100.300726567912</c:v>
                </c:pt>
                <c:pt idx="54">
                  <c:v>118.49461012505</c:v>
                </c:pt>
                <c:pt idx="55">
                  <c:v>105.756527501576</c:v>
                </c:pt>
                <c:pt idx="56">
                  <c:v>115.337089495471</c:v>
                </c:pt>
                <c:pt idx="57">
                  <c:v>113.526785869211</c:v>
                </c:pt>
                <c:pt idx="58">
                  <c:v>112.923061566818</c:v>
                </c:pt>
                <c:pt idx="59">
                  <c:v>120.178216200542</c:v>
                </c:pt>
                <c:pt idx="60">
                  <c:v>106.930660954343</c:v>
                </c:pt>
                <c:pt idx="61">
                  <c:v>103.625176956451</c:v>
                </c:pt>
                <c:pt idx="62">
                  <c:v>96.6007015067853</c:v>
                </c:pt>
                <c:pt idx="63">
                  <c:v>103.483776140326</c:v>
                </c:pt>
                <c:pt idx="64">
                  <c:v>91.5903821275509</c:v>
                </c:pt>
                <c:pt idx="65">
                  <c:v>90.9316223914074</c:v>
                </c:pt>
                <c:pt idx="66">
                  <c:v>94.3232509011996</c:v>
                </c:pt>
                <c:pt idx="67">
                  <c:v>90.5991558706188</c:v>
                </c:pt>
                <c:pt idx="68">
                  <c:v>96.3374953770115</c:v>
                </c:pt>
                <c:pt idx="69">
                  <c:v>87.2346820633594</c:v>
                </c:pt>
                <c:pt idx="70">
                  <c:v>98.2402126918081</c:v>
                </c:pt>
                <c:pt idx="71">
                  <c:v>83.3902425280638</c:v>
                </c:pt>
                <c:pt idx="72">
                  <c:v>91.6192030687991</c:v>
                </c:pt>
                <c:pt idx="73">
                  <c:v>82.4508429736982</c:v>
                </c:pt>
                <c:pt idx="74">
                  <c:v>89.9984495288603</c:v>
                </c:pt>
                <c:pt idx="75">
                  <c:v>86.2659223301644</c:v>
                </c:pt>
                <c:pt idx="76">
                  <c:v>91.9442295534603</c:v>
                </c:pt>
                <c:pt idx="77">
                  <c:v>83.4258762208677</c:v>
                </c:pt>
                <c:pt idx="78">
                  <c:v>91.5408564678495</c:v>
                </c:pt>
                <c:pt idx="79">
                  <c:v>85.9501022348001</c:v>
                </c:pt>
                <c:pt idx="80">
                  <c:v>93.338053018468</c:v>
                </c:pt>
                <c:pt idx="81">
                  <c:v>85.3035534988128</c:v>
                </c:pt>
                <c:pt idx="82">
                  <c:v>82.5373458590674</c:v>
                </c:pt>
                <c:pt idx="83">
                  <c:v>87.98700954555</c:v>
                </c:pt>
                <c:pt idx="84">
                  <c:v>83.4820813396637</c:v>
                </c:pt>
                <c:pt idx="85">
                  <c:v>85.2702493744304</c:v>
                </c:pt>
                <c:pt idx="86">
                  <c:v>80.3659056653129</c:v>
                </c:pt>
                <c:pt idx="87">
                  <c:v>91.1297070894482</c:v>
                </c:pt>
                <c:pt idx="88">
                  <c:v>85.6667228860086</c:v>
                </c:pt>
                <c:pt idx="89">
                  <c:v>92.9829298886561</c:v>
                </c:pt>
                <c:pt idx="90">
                  <c:v>88.8180293673982</c:v>
                </c:pt>
                <c:pt idx="91">
                  <c:v>99.2828187573419</c:v>
                </c:pt>
                <c:pt idx="92">
                  <c:v>90.9464479084392</c:v>
                </c:pt>
                <c:pt idx="93">
                  <c:v>98.5765682151789</c:v>
                </c:pt>
                <c:pt idx="94">
                  <c:v>102.564994723834</c:v>
                </c:pt>
                <c:pt idx="95">
                  <c:v>93.2541465932285</c:v>
                </c:pt>
                <c:pt idx="96">
                  <c:v>102.70381045988</c:v>
                </c:pt>
                <c:pt idx="97">
                  <c:v>93.1162889649242</c:v>
                </c:pt>
                <c:pt idx="98">
                  <c:v>96.8727389885798</c:v>
                </c:pt>
                <c:pt idx="99">
                  <c:v>87.7839170506556</c:v>
                </c:pt>
                <c:pt idx="100">
                  <c:v>96.0826176531311</c:v>
                </c:pt>
                <c:pt idx="101">
                  <c:v>90.8552863475932</c:v>
                </c:pt>
                <c:pt idx="102">
                  <c:v>93.635612006416</c:v>
                </c:pt>
                <c:pt idx="103">
                  <c:v>90.8565015021148</c:v>
                </c:pt>
                <c:pt idx="104">
                  <c:v>90.6759591396271</c:v>
                </c:pt>
                <c:pt idx="105">
                  <c:v>85.9798882171387</c:v>
                </c:pt>
                <c:pt idx="106">
                  <c:v>87.1776942636623</c:v>
                </c:pt>
                <c:pt idx="107">
                  <c:v>86.2555497365277</c:v>
                </c:pt>
                <c:pt idx="108">
                  <c:v>88.418123951668</c:v>
                </c:pt>
                <c:pt idx="109">
                  <c:v>91.9220537660202</c:v>
                </c:pt>
                <c:pt idx="110">
                  <c:v>87.5472003814836</c:v>
                </c:pt>
                <c:pt idx="111">
                  <c:v>92.099413065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9477"/>
        <c:axId val="42170758"/>
      </c:lineChart>
      <c:catAx>
        <c:axId val="233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758"/>
        <c:crossesAt val="0"/>
        <c:auto val="1"/>
        <c:lblAlgn val="ctr"/>
        <c:lblOffset val="100"/>
        <c:noMultiLvlLbl val="0"/>
      </c:catAx>
      <c:valAx>
        <c:axId val="421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77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3874081"/>
        <c:axId val="21681016"/>
      </c:areaChart>
      <c:catAx>
        <c:axId val="38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016"/>
        <c:crossesAt val="0"/>
        <c:auto val="1"/>
        <c:lblAlgn val="ctr"/>
        <c:lblOffset val="100"/>
        <c:noMultiLvlLbl val="0"/>
      </c:catAx>
      <c:valAx>
        <c:axId val="21681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124560</xdr:rowOff>
    </xdr:from>
    <xdr:to>
      <xdr:col>10</xdr:col>
      <xdr:colOff>31320</xdr:colOff>
      <xdr:row>20</xdr:row>
      <xdr:rowOff>124560</xdr:rowOff>
    </xdr:to>
    <xdr:graphicFrame>
      <xdr:nvGraphicFramePr>
        <xdr:cNvPr id="0" name="Chart 1"/>
        <xdr:cNvGraphicFramePr/>
      </xdr:nvGraphicFramePr>
      <xdr:xfrm>
        <a:off x="2801880" y="774720"/>
        <a:ext cx="36111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22</xdr:row>
      <xdr:rowOff>0</xdr:rowOff>
    </xdr:from>
    <xdr:to>
      <xdr:col>9</xdr:col>
      <xdr:colOff>630360</xdr:colOff>
      <xdr:row>37</xdr:row>
      <xdr:rowOff>162360</xdr:rowOff>
    </xdr:to>
    <xdr:graphicFrame>
      <xdr:nvGraphicFramePr>
        <xdr:cNvPr id="1" name="Chart 2"/>
        <xdr:cNvGraphicFramePr/>
      </xdr:nvGraphicFramePr>
      <xdr:xfrm>
        <a:off x="2762280" y="3576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0520</xdr:colOff>
      <xdr:row>13</xdr:row>
      <xdr:rowOff>108720</xdr:rowOff>
    </xdr:from>
    <xdr:to>
      <xdr:col>27</xdr:col>
      <xdr:colOff>201960</xdr:colOff>
      <xdr:row>37</xdr:row>
      <xdr:rowOff>63360</xdr:rowOff>
    </xdr:to>
    <xdr:graphicFrame>
      <xdr:nvGraphicFramePr>
        <xdr:cNvPr id="2" name="Chart 3"/>
        <xdr:cNvGraphicFramePr/>
      </xdr:nvGraphicFramePr>
      <xdr:xfrm>
        <a:off x="12235680" y="2221920"/>
        <a:ext cx="5196960" cy="38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6</xdr:row>
      <xdr:rowOff>153000</xdr:rowOff>
    </xdr:from>
    <xdr:to>
      <xdr:col>10</xdr:col>
      <xdr:colOff>41760</xdr:colOff>
      <xdr:row>22</xdr:row>
      <xdr:rowOff>153000</xdr:rowOff>
    </xdr:to>
    <xdr:graphicFrame>
      <xdr:nvGraphicFramePr>
        <xdr:cNvPr id="3" name="Chart 1"/>
        <xdr:cNvGraphicFramePr/>
      </xdr:nvGraphicFramePr>
      <xdr:xfrm>
        <a:off x="2811960" y="1128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R1" s="1" t="s">
        <v>0</v>
      </c>
      <c r="S1" s="1" t="s">
        <v>1</v>
      </c>
    </row>
    <row r="2" customFormat="false" ht="12.8" hidden="false" customHeight="false" outlineLevel="0" collapsed="false">
      <c r="F2" s="1" t="s">
        <v>2</v>
      </c>
      <c r="G2" s="1" t="n">
        <v>0</v>
      </c>
      <c r="H2" s="1" t="n">
        <v>0.2</v>
      </c>
      <c r="Q2" s="1" t="s">
        <v>2</v>
      </c>
      <c r="R2" s="1" t="n">
        <v>0</v>
      </c>
      <c r="S2" s="1" t="n">
        <v>0.2</v>
      </c>
    </row>
    <row r="3" customFormat="false" ht="12.8" hidden="false" customHeight="false" outlineLevel="0" collapsed="false">
      <c r="F3" s="1" t="s">
        <v>3</v>
      </c>
      <c r="G3" s="1" t="n">
        <v>3.9</v>
      </c>
      <c r="H3" s="1" t="n">
        <v>0.8</v>
      </c>
      <c r="Q3" s="1" t="s">
        <v>3</v>
      </c>
      <c r="R3" s="1" t="n">
        <v>3.9</v>
      </c>
      <c r="S3" s="1" t="n">
        <v>0.8</v>
      </c>
    </row>
    <row r="4" customFormat="false" ht="12.8" hidden="false" customHeight="false" outlineLevel="0" collapsed="false">
      <c r="F4" s="1" t="s">
        <v>4</v>
      </c>
      <c r="G4" s="1" t="n">
        <v>1</v>
      </c>
      <c r="H4" s="1" t="n">
        <v>0.3</v>
      </c>
      <c r="Q4" s="1" t="s">
        <v>4</v>
      </c>
      <c r="R4" s="1" t="n">
        <v>1</v>
      </c>
      <c r="S4" s="1" t="n">
        <v>0.3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  <c r="L6" s="1" t="s">
        <v>2</v>
      </c>
      <c r="M6" s="1" t="s">
        <v>3</v>
      </c>
      <c r="N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  <c r="L7" s="1" t="n">
        <v>10</v>
      </c>
      <c r="M7" s="1" t="n">
        <v>20</v>
      </c>
      <c r="N7" s="1" t="n">
        <v>20</v>
      </c>
      <c r="P7" s="2" t="n">
        <f aca="false">VALUE(M7:M118)</f>
        <v>20</v>
      </c>
      <c r="S7" s="1" t="n">
        <v>20</v>
      </c>
      <c r="T7" s="1" t="n">
        <v>20</v>
      </c>
      <c r="U7" s="1" t="n">
        <v>20</v>
      </c>
      <c r="V7" s="1" t="n">
        <v>20</v>
      </c>
      <c r="W7" s="1" t="n">
        <v>20</v>
      </c>
      <c r="X7" s="1" t="n">
        <v>20</v>
      </c>
      <c r="Y7" s="1" t="n">
        <v>20</v>
      </c>
      <c r="Z7" s="1" t="n">
        <v>20</v>
      </c>
      <c r="AA7" s="1" t="n">
        <v>20</v>
      </c>
      <c r="AB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  <c r="L8" s="2" t="n">
        <f aca="true">(M7*$G$3+N7*$G$4)*(0.9+0.2*RAND())</f>
        <v>102.553465641953</v>
      </c>
      <c r="M8" s="2" t="n">
        <f aca="true">L7*$H$2*(0.9+0.2*RAND())</f>
        <v>1.99347831383578</v>
      </c>
      <c r="N8" s="2" t="n">
        <f aca="true">M7*$H$3+N7*$H$4*(0.9+0.2*RAND())</f>
        <v>22.2399889097524</v>
      </c>
      <c r="P8" s="2" t="n">
        <f aca="false">SUM(L8:N8)</f>
        <v>126.786932865541</v>
      </c>
      <c r="S8" s="1" t="n">
        <v>128.836164866671</v>
      </c>
      <c r="T8" s="1" t="n">
        <v>113.74226644512</v>
      </c>
      <c r="U8" s="1" t="n">
        <v>118.459132716411</v>
      </c>
      <c r="V8" s="1" t="n">
        <v>120.355673907461</v>
      </c>
      <c r="W8" s="1" t="n">
        <v>125.851245182045</v>
      </c>
      <c r="X8" s="1" t="n">
        <v>118.561169672857</v>
      </c>
      <c r="Y8" s="1" t="n">
        <v>130.488680306057</v>
      </c>
      <c r="Z8" s="1" t="n">
        <v>125.697837954063</v>
      </c>
      <c r="AA8" s="1" t="n">
        <v>121.319162599972</v>
      </c>
      <c r="AB8" s="1" t="n">
        <v>116.091754912537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  <c r="L9" s="2" t="n">
        <f aca="true">(M8*$G$3+N8*$G$4)*(0.9+0.2*RAND())</f>
        <v>28.7578234766065</v>
      </c>
      <c r="M9" s="2" t="n">
        <f aca="true">L8*$H$2*(0.9+0.2*RAND())</f>
        <v>22.4156160287839</v>
      </c>
      <c r="N9" s="2" t="n">
        <f aca="true">M8*$H$3+N8*$H$4*(0.9+0.2*RAND())</f>
        <v>7.78507636233927</v>
      </c>
      <c r="P9" s="2" t="n">
        <f aca="false">VALUE(M9:M120)</f>
        <v>22.4156160287839</v>
      </c>
      <c r="S9" s="1" t="n">
        <v>60.3361221389373</v>
      </c>
      <c r="T9" s="1" t="n">
        <v>53.9205207806311</v>
      </c>
      <c r="U9" s="1" t="n">
        <v>18.1850600055295</v>
      </c>
      <c r="V9" s="1" t="n">
        <v>19.7536852717274</v>
      </c>
      <c r="W9" s="1" t="n">
        <v>21.2257955113932</v>
      </c>
      <c r="X9" s="1" t="n">
        <v>20.634634921153</v>
      </c>
      <c r="Y9" s="1" t="n">
        <v>20.5060807507532</v>
      </c>
      <c r="Z9" s="1" t="n">
        <v>21.0791936062754</v>
      </c>
      <c r="AA9" s="1" t="n">
        <v>19.2170697488365</v>
      </c>
      <c r="AB9" s="1" t="n">
        <v>17.8062217976485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  <c r="L10" s="2" t="n">
        <f aca="true">(M9*$G$3+N9*$G$4)*(0.9+0.2*RAND())</f>
        <v>89.3333274683392</v>
      </c>
      <c r="M10" s="2" t="n">
        <f aca="true">L9*$H$2*(0.9+0.2*RAND())</f>
        <v>6.10251184272835</v>
      </c>
      <c r="N10" s="2" t="n">
        <f aca="true">M9*$H$3+N9*$H$4*(0.9+0.2*RAND())</f>
        <v>20.3786169813498</v>
      </c>
      <c r="P10" s="2" t="n">
        <f aca="false">SUM(L10:N10)</f>
        <v>115.814456292417</v>
      </c>
      <c r="S10" s="1" t="n">
        <v>111.912456472414</v>
      </c>
      <c r="T10" s="1" t="n">
        <v>93.2061085054847</v>
      </c>
      <c r="U10" s="1" t="n">
        <v>107.363199881575</v>
      </c>
      <c r="V10" s="1" t="n">
        <v>100.536765073017</v>
      </c>
      <c r="W10" s="1" t="n">
        <v>125.786051555053</v>
      </c>
      <c r="X10" s="1" t="n">
        <v>104.273297021297</v>
      </c>
      <c r="Y10" s="1" t="n">
        <v>105.222737181179</v>
      </c>
      <c r="Z10" s="1" t="n">
        <v>112.445106689194</v>
      </c>
      <c r="AA10" s="1" t="n">
        <v>104.192911418508</v>
      </c>
      <c r="AB10" s="1" t="n">
        <v>92.9685568159456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  <c r="L11" s="2" t="n">
        <f aca="true">(M10*$G$3+N10*$G$4)*(0.9+0.2*RAND())</f>
        <v>41.2714510992449</v>
      </c>
      <c r="M11" s="2" t="n">
        <f aca="true">L10*$H$2*(0.9+0.2*RAND())</f>
        <v>16.8784600907515</v>
      </c>
      <c r="N11" s="2" t="n">
        <f aca="true">M10*$H$3+N10*$H$4*(0.9+0.2*RAND())</f>
        <v>11.2585509209884</v>
      </c>
      <c r="P11" s="2" t="n">
        <f aca="false">SUM(L11:N11)</f>
        <v>69.4084621109848</v>
      </c>
      <c r="S11" s="1" t="n">
        <v>69.0937496741428</v>
      </c>
      <c r="T11" s="1" t="n">
        <v>60.6440177150169</v>
      </c>
      <c r="U11" s="1" t="n">
        <v>65.6802995470145</v>
      </c>
      <c r="V11" s="1" t="n">
        <v>62.9582291818429</v>
      </c>
      <c r="W11" s="1" t="n">
        <v>77.4318719231146</v>
      </c>
      <c r="X11" s="1" t="n">
        <v>66.0775154431686</v>
      </c>
      <c r="Y11" s="1" t="n">
        <v>65.2407945935714</v>
      </c>
      <c r="Z11" s="1" t="n">
        <v>70.9308836590741</v>
      </c>
      <c r="AA11" s="1" t="n">
        <v>64.8836849173558</v>
      </c>
      <c r="AB11" s="1" t="n">
        <v>61.6872684311144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  <c r="L12" s="2" t="n">
        <f aca="true">(M11*$G$3+N11*$G$4)*(0.9+0.2*RAND())</f>
        <v>72.9338619720665</v>
      </c>
      <c r="M12" s="2" t="n">
        <f aca="true">L11*$H$2*(0.9+0.2*RAND())</f>
        <v>7.61635557028046</v>
      </c>
      <c r="N12" s="2" t="n">
        <f aca="true">M11*$H$3+N11*$H$4*(0.9+0.2*RAND())</f>
        <v>16.5611899235449</v>
      </c>
      <c r="P12" s="2" t="n">
        <f aca="false">SUM(L12:N12)</f>
        <v>97.1114074658919</v>
      </c>
      <c r="S12" s="1" t="n">
        <v>95.8544818044482</v>
      </c>
      <c r="T12" s="1" t="n">
        <v>76.6457686122114</v>
      </c>
      <c r="U12" s="1" t="n">
        <v>112.391348542139</v>
      </c>
      <c r="V12" s="1" t="n">
        <v>99.2480234811759</v>
      </c>
      <c r="W12" s="1" t="n">
        <v>108.651207912273</v>
      </c>
      <c r="X12" s="1" t="n">
        <v>99.1540980842382</v>
      </c>
      <c r="Y12" s="1" t="n">
        <v>93.3270273618602</v>
      </c>
      <c r="Z12" s="1" t="n">
        <v>100.14136723135</v>
      </c>
      <c r="AA12" s="1" t="n">
        <v>98.4413951951104</v>
      </c>
      <c r="AB12" s="1" t="n">
        <v>82.8162146318399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  <c r="L13" s="2" t="n">
        <f aca="true">(M12*$G$3+N12*$G$4)*(0.9+0.2*RAND())</f>
        <v>46.5883906123912</v>
      </c>
      <c r="M13" s="2" t="n">
        <f aca="true">L12*$H$2*(0.9+0.2*RAND())</f>
        <v>13.1304761363975</v>
      </c>
      <c r="N13" s="2" t="n">
        <f aca="true">M12*$H$3+N12*$H$4*(0.9+0.2*RAND())</f>
        <v>11.456788421102</v>
      </c>
      <c r="P13" s="2" t="n">
        <f aca="false">SUM(L13:N13)</f>
        <v>71.1756551698907</v>
      </c>
      <c r="S13" s="1" t="n">
        <v>72.6589171233727</v>
      </c>
      <c r="T13" s="1" t="n">
        <v>59.4309295585589</v>
      </c>
      <c r="U13" s="1" t="n">
        <v>76.1604881201279</v>
      </c>
      <c r="V13" s="1" t="n">
        <v>65.4928905297642</v>
      </c>
      <c r="W13" s="1" t="n">
        <v>90.7082047565979</v>
      </c>
      <c r="X13" s="1" t="n">
        <v>70.8210941650732</v>
      </c>
      <c r="Y13" s="1" t="n">
        <v>74.2888428811266</v>
      </c>
      <c r="Z13" s="1" t="n">
        <v>69.3006064335847</v>
      </c>
      <c r="AA13" s="1" t="n">
        <v>73.5866082897364</v>
      </c>
      <c r="AB13" s="1" t="n">
        <v>70.8884741507148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  <c r="L14" s="2" t="n">
        <f aca="true">(M13*$G$3+N13*$G$4)*(0.9+0.2*RAND())</f>
        <v>58.308605594935</v>
      </c>
      <c r="M14" s="2" t="n">
        <f aca="true">L13*$H$2*(0.9+0.2*RAND())</f>
        <v>8.66463555653992</v>
      </c>
      <c r="N14" s="2" t="n">
        <f aca="true">M13*$H$3+N13*$H$4*(0.9+0.2*RAND())</f>
        <v>14.0847385523218</v>
      </c>
      <c r="P14" s="2" t="n">
        <f aca="false">SUM(L14:N14)</f>
        <v>81.0579797037967</v>
      </c>
      <c r="S14" s="1" t="n">
        <v>83.6489495053808</v>
      </c>
      <c r="T14" s="1" t="n">
        <v>70.4517201171032</v>
      </c>
      <c r="U14" s="1" t="n">
        <v>105.753154246564</v>
      </c>
      <c r="V14" s="1" t="n">
        <v>93.631436764793</v>
      </c>
      <c r="W14" s="1" t="n">
        <v>108.878912797876</v>
      </c>
      <c r="X14" s="1" t="n">
        <v>87.0780943990423</v>
      </c>
      <c r="Y14" s="1" t="n">
        <v>95.461385266422</v>
      </c>
      <c r="Z14" s="1" t="n">
        <v>89.9539055645282</v>
      </c>
      <c r="AA14" s="1" t="n">
        <v>87.5006278548911</v>
      </c>
      <c r="AB14" s="1" t="n">
        <v>76.4237459107223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  <c r="L15" s="2" t="n">
        <f aca="true">(M14*$G$3+N14*$G$4)*(0.9+0.2*RAND())</f>
        <v>49.3463942744834</v>
      </c>
      <c r="M15" s="2" t="n">
        <f aca="true">L14*$H$2*(0.9+0.2*RAND())</f>
        <v>10.7998746305726</v>
      </c>
      <c r="N15" s="2" t="n">
        <f aca="true">M14*$H$3+N14*$H$4*(0.9+0.2*RAND())</f>
        <v>11.0925334741336</v>
      </c>
      <c r="P15" s="2" t="n">
        <f aca="false">SUM(L15:N15)</f>
        <v>71.2388023791895</v>
      </c>
      <c r="S15" s="1" t="n">
        <v>71.103202450992</v>
      </c>
      <c r="T15" s="1" t="n">
        <v>60.1544315071985</v>
      </c>
      <c r="U15" s="1" t="n">
        <v>83.0453806062698</v>
      </c>
      <c r="V15" s="1" t="n">
        <v>68.7238809811731</v>
      </c>
      <c r="W15" s="1" t="n">
        <v>94.5042239126754</v>
      </c>
      <c r="X15" s="1" t="n">
        <v>76.0176152297383</v>
      </c>
      <c r="Y15" s="1" t="n">
        <v>87.1955161832324</v>
      </c>
      <c r="Z15" s="1" t="n">
        <v>79.1046758105606</v>
      </c>
      <c r="AA15" s="1" t="n">
        <v>78.7678214123239</v>
      </c>
      <c r="AB15" s="1" t="n">
        <v>69.0808456577571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  <c r="L16" s="2" t="n">
        <f aca="true">(M15*$G$3+N15*$G$4)*(0.9+0.2*RAND())</f>
        <v>48.3932744008066</v>
      </c>
      <c r="M16" s="2" t="n">
        <f aca="true">L15*$H$2*(0.9+0.2*RAND())</f>
        <v>9.33674430085579</v>
      </c>
      <c r="N16" s="2" t="n">
        <f aca="true">M15*$H$3+N15*$H$4*(0.9+0.2*RAND())</f>
        <v>12.195392847636</v>
      </c>
      <c r="P16" s="2" t="n">
        <f aca="false">SUM(L16:N16)</f>
        <v>69.9254115492984</v>
      </c>
      <c r="S16" s="1" t="n">
        <v>78.9396742793051</v>
      </c>
      <c r="T16" s="1" t="n">
        <v>72.9551615480041</v>
      </c>
      <c r="U16" s="1" t="n">
        <v>100.312313690501</v>
      </c>
      <c r="V16" s="1" t="n">
        <v>87.970340385918</v>
      </c>
      <c r="W16" s="1" t="n">
        <v>107.441601070368</v>
      </c>
      <c r="X16" s="1" t="n">
        <v>87.745958096813</v>
      </c>
      <c r="Y16" s="1" t="n">
        <v>91.2436853481103</v>
      </c>
      <c r="Z16" s="1" t="n">
        <v>87.8095708294653</v>
      </c>
      <c r="AA16" s="1" t="n">
        <v>90.0413343507394</v>
      </c>
      <c r="AB16" s="1" t="n">
        <v>73.091606961774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  <c r="L17" s="2" t="n">
        <f aca="true">(M16*$G$3+N16*$G$4)*(0.9+0.2*RAND())</f>
        <v>52.308960431876</v>
      </c>
      <c r="M17" s="2" t="n">
        <f aca="true">L16*$H$2*(0.9+0.2*RAND())</f>
        <v>9.64271192915576</v>
      </c>
      <c r="N17" s="2" t="n">
        <f aca="true">M16*$H$3+N16*$H$4*(0.9+0.2*RAND())</f>
        <v>11.425282739573</v>
      </c>
      <c r="P17" s="2" t="n">
        <f aca="false">SUM(L17:N17)</f>
        <v>73.3769551006048</v>
      </c>
      <c r="S17" s="1" t="n">
        <v>75.2859775352849</v>
      </c>
      <c r="T17" s="1" t="n">
        <v>69.0268626763383</v>
      </c>
      <c r="U17" s="1" t="n">
        <v>89.6096531950088</v>
      </c>
      <c r="V17" s="1" t="n">
        <v>72.7638097221636</v>
      </c>
      <c r="W17" s="1" t="n">
        <v>105.003336993179</v>
      </c>
      <c r="X17" s="1" t="n">
        <v>86.8134570205877</v>
      </c>
      <c r="Y17" s="1" t="n">
        <v>92.0735449936054</v>
      </c>
      <c r="Z17" s="1" t="n">
        <v>87.4190456988795</v>
      </c>
      <c r="AA17" s="1" t="n">
        <v>84.5205585394944</v>
      </c>
      <c r="AB17" s="1" t="n">
        <v>78.162747922930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  <c r="L18" s="2" t="n">
        <f aca="true">(M17*$G$3+N17*$G$4)*(0.9+0.2*RAND())</f>
        <v>53.7719091941348</v>
      </c>
      <c r="M18" s="2" t="n">
        <f aca="true">L17*$H$2*(0.9+0.2*RAND())</f>
        <v>11.2492979284546</v>
      </c>
      <c r="N18" s="2" t="n">
        <f aca="true">M17*$H$3+N17*$H$4*(0.9+0.2*RAND())</f>
        <v>11.0809104429149</v>
      </c>
      <c r="P18" s="2" t="n">
        <f aca="false">SUM(L18:N18)</f>
        <v>76.1021175655042</v>
      </c>
      <c r="S18" s="1" t="n">
        <v>81.8623024018225</v>
      </c>
      <c r="T18" s="1" t="n">
        <v>76.5702803251864</v>
      </c>
      <c r="U18" s="1" t="n">
        <v>94.382675241859</v>
      </c>
      <c r="V18" s="1" t="n">
        <v>90.2640822981069</v>
      </c>
      <c r="W18" s="1" t="n">
        <v>107.458234169998</v>
      </c>
      <c r="X18" s="1" t="n">
        <v>80.8651457030567</v>
      </c>
      <c r="Y18" s="1" t="n">
        <v>95.211081557143</v>
      </c>
      <c r="Z18" s="1" t="n">
        <v>87.0371048658205</v>
      </c>
      <c r="AA18" s="1" t="n">
        <v>82.6553383804869</v>
      </c>
      <c r="AB18" s="1" t="n">
        <v>72.0265978904493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  <c r="L19" s="2" t="n">
        <f aca="true">(M18*$G$3+N18*$G$4)*(0.9+0.2*RAND())</f>
        <v>54.9841762297069</v>
      </c>
      <c r="M19" s="2" t="n">
        <f aca="true">L18*$H$2*(0.9+0.2*RAND())</f>
        <v>10.9236188543242</v>
      </c>
      <c r="N19" s="2" t="n">
        <f aca="true">M18*$H$3+N18*$H$4*(0.9+0.2*RAND())</f>
        <v>12.4503438810493</v>
      </c>
      <c r="P19" s="2" t="n">
        <f aca="false">SUM(L19:N19)</f>
        <v>78.3581389650804</v>
      </c>
      <c r="S19" s="1" t="n">
        <v>80.1862562525016</v>
      </c>
      <c r="T19" s="1" t="n">
        <v>72.8040541709717</v>
      </c>
      <c r="U19" s="1" t="n">
        <v>89.2024763539361</v>
      </c>
      <c r="V19" s="1" t="n">
        <v>71.7608374456402</v>
      </c>
      <c r="W19" s="1" t="n">
        <v>118.576948157156</v>
      </c>
      <c r="X19" s="1" t="n">
        <v>89.1048735825833</v>
      </c>
      <c r="Y19" s="1" t="n">
        <v>89.5754200103621</v>
      </c>
      <c r="Z19" s="1" t="n">
        <v>78.2603451500392</v>
      </c>
      <c r="AA19" s="1" t="n">
        <v>81.9667527345442</v>
      </c>
      <c r="AB19" s="1" t="n">
        <v>77.6342195005637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  <c r="L20" s="2" t="n">
        <f aca="true">(M19*$G$3+N19*$G$4)*(0.9+0.2*RAND())</f>
        <v>52.657019979364</v>
      </c>
      <c r="M20" s="2" t="n">
        <f aca="true">L19*$H$2*(0.9+0.2*RAND())</f>
        <v>10.6186513286412</v>
      </c>
      <c r="N20" s="2" t="n">
        <f aca="true">M19*$H$3+N19*$H$4*(0.9+0.2*RAND())</f>
        <v>12.382642411682</v>
      </c>
      <c r="P20" s="2" t="n">
        <f aca="false">SUM(L20:N20)</f>
        <v>75.6583137196871</v>
      </c>
      <c r="S20" s="1" t="n">
        <v>87.0219172826474</v>
      </c>
      <c r="T20" s="1" t="n">
        <v>72.3436168517316</v>
      </c>
      <c r="U20" s="1" t="n">
        <v>95.7020748173823</v>
      </c>
      <c r="V20" s="1" t="n">
        <v>90.6871434362079</v>
      </c>
      <c r="W20" s="1" t="n">
        <v>121.596822273501</v>
      </c>
      <c r="X20" s="1" t="n">
        <v>82.1596852043595</v>
      </c>
      <c r="Y20" s="1" t="n">
        <v>93.2509855351444</v>
      </c>
      <c r="Z20" s="1" t="n">
        <v>82.1679276393839</v>
      </c>
      <c r="AA20" s="1" t="n">
        <v>81.7249582868794</v>
      </c>
      <c r="AB20" s="1" t="n">
        <v>76.8290225820523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  <c r="L21" s="2" t="n">
        <f aca="true">(M20*$G$3+N20*$G$4)*(0.9+0.2*RAND())</f>
        <v>57.8684167469483</v>
      </c>
      <c r="M21" s="2" t="n">
        <f aca="true">L20*$H$2*(0.9+0.2*RAND())</f>
        <v>9.66838858228158</v>
      </c>
      <c r="N21" s="2" t="n">
        <f aca="true">M20*$H$3+N20*$H$4*(0.9+0.2*RAND())</f>
        <v>12.0117322129629</v>
      </c>
      <c r="P21" s="2" t="n">
        <f aca="false">SUM(L21:N21)</f>
        <v>79.5485375421928</v>
      </c>
      <c r="S21" s="1" t="n">
        <v>80.2917237098066</v>
      </c>
      <c r="T21" s="1" t="n">
        <v>70.8746843293188</v>
      </c>
      <c r="U21" s="1" t="n">
        <v>93.9129449367946</v>
      </c>
      <c r="V21" s="1" t="n">
        <v>73.0097393664161</v>
      </c>
      <c r="W21" s="1" t="n">
        <v>124.573889092859</v>
      </c>
      <c r="X21" s="1" t="n">
        <v>84.6768163922893</v>
      </c>
      <c r="Y21" s="1" t="n">
        <v>83.2279643525425</v>
      </c>
      <c r="Z21" s="1" t="n">
        <v>85.5866288154527</v>
      </c>
      <c r="AA21" s="1" t="n">
        <v>81.1746995036723</v>
      </c>
      <c r="AB21" s="1" t="n">
        <v>84.2125650759757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  <c r="L22" s="2" t="n">
        <f aca="true">(M21*$G$3+N21*$G$4)*(0.9+0.2*RAND())</f>
        <v>52.9118703773724</v>
      </c>
      <c r="M22" s="2" t="n">
        <f aca="true">L21*$H$2*(0.9+0.2*RAND())</f>
        <v>12.1594861383586</v>
      </c>
      <c r="N22" s="2" t="n">
        <f aca="true">M21*$H$3+N21*$H$4*(0.9+0.2*RAND())</f>
        <v>11.2315606962053</v>
      </c>
      <c r="P22" s="2" t="n">
        <f aca="false">SUM(L22:N22)</f>
        <v>76.3029172119363</v>
      </c>
      <c r="S22" s="1" t="n">
        <v>82.9944049351677</v>
      </c>
      <c r="T22" s="1" t="n">
        <v>69.7073224446925</v>
      </c>
      <c r="U22" s="1" t="n">
        <v>88.9368490965064</v>
      </c>
      <c r="V22" s="1" t="n">
        <v>85.526088468029</v>
      </c>
      <c r="W22" s="1" t="n">
        <v>113.14311096089</v>
      </c>
      <c r="X22" s="1" t="n">
        <v>77.0491780901446</v>
      </c>
      <c r="Y22" s="1" t="n">
        <v>88.4272181390971</v>
      </c>
      <c r="Z22" s="1" t="n">
        <v>76.2560247190039</v>
      </c>
      <c r="AA22" s="1" t="n">
        <v>81.5621223339271</v>
      </c>
      <c r="AB22" s="1" t="n">
        <v>76.4193217463738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  <c r="L23" s="2" t="n">
        <f aca="true">(M22*$G$3+N22*$G$4)*(0.9+0.2*RAND())</f>
        <v>54.3453256986138</v>
      </c>
      <c r="M23" s="2" t="n">
        <f aca="true">L22*$H$2*(0.9+0.2*RAND())</f>
        <v>10.7814122978003</v>
      </c>
      <c r="N23" s="2" t="n">
        <f aca="true">M22*$H$3+N22*$H$4*(0.9+0.2*RAND())</f>
        <v>12.9466704966507</v>
      </c>
      <c r="P23" s="2" t="n">
        <f aca="false">SUM(L23:N23)</f>
        <v>78.0734084930648</v>
      </c>
      <c r="S23" s="1" t="n">
        <v>76.0798836299403</v>
      </c>
      <c r="T23" s="1" t="n">
        <v>72.4616504420392</v>
      </c>
      <c r="U23" s="1" t="n">
        <v>92.2085928069405</v>
      </c>
      <c r="V23" s="1" t="n">
        <v>71.1231846605891</v>
      </c>
      <c r="W23" s="1" t="n">
        <v>110.712866093095</v>
      </c>
      <c r="X23" s="1" t="n">
        <v>82.2866631149466</v>
      </c>
      <c r="Y23" s="1" t="n">
        <v>81.4134815397491</v>
      </c>
      <c r="Z23" s="1" t="n">
        <v>84.7156331535294</v>
      </c>
      <c r="AA23" s="1" t="n">
        <v>77.8856781884629</v>
      </c>
      <c r="AB23" s="1" t="n">
        <v>82.0873003851657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  <c r="L24" s="2" t="n">
        <f aca="true">(M23*$G$3+N23*$G$4)*(0.9+0.2*RAND())</f>
        <v>54.4190952403601</v>
      </c>
      <c r="M24" s="2" t="n">
        <f aca="true">L23*$H$2*(0.9+0.2*RAND())</f>
        <v>10.7795278586623</v>
      </c>
      <c r="N24" s="2" t="n">
        <f aca="true">M23*$H$3+N23*$H$4*(0.9+0.2*RAND())</f>
        <v>12.8193833285543</v>
      </c>
      <c r="P24" s="2" t="n">
        <f aca="false">SUM(L24:N24)</f>
        <v>78.0180064275768</v>
      </c>
      <c r="S24" s="1" t="n">
        <v>80.0481032689228</v>
      </c>
      <c r="T24" s="1" t="n">
        <v>69.6148976373368</v>
      </c>
      <c r="U24" s="1" t="n">
        <v>88.4705532126968</v>
      </c>
      <c r="V24" s="1" t="n">
        <v>88.8286249899295</v>
      </c>
      <c r="W24" s="1" t="n">
        <v>103.078604558731</v>
      </c>
      <c r="X24" s="1" t="n">
        <v>79.0570321189131</v>
      </c>
      <c r="Y24" s="1" t="n">
        <v>85.2814076394992</v>
      </c>
      <c r="Z24" s="1" t="n">
        <v>78.5774063070245</v>
      </c>
      <c r="AA24" s="1" t="n">
        <v>77.9067037404359</v>
      </c>
      <c r="AB24" s="1" t="n">
        <v>84.4860353508769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  <c r="L25" s="2" t="n">
        <f aca="true">(M24*$G$3+N24*$G$4)*(0.9+0.2*RAND())</f>
        <v>49.7454345884607</v>
      </c>
      <c r="M25" s="2" t="n">
        <f aca="true">L24*$H$2*(0.9+0.2*RAND())</f>
        <v>11.30978689505</v>
      </c>
      <c r="N25" s="2" t="n">
        <f aca="true">M24*$H$3+N24*$H$4*(0.9+0.2*RAND())</f>
        <v>12.5663775458886</v>
      </c>
      <c r="P25" s="2" t="n">
        <f aca="false">SUM(L25:N25)</f>
        <v>73.6215990293994</v>
      </c>
      <c r="S25" s="1" t="n">
        <v>82.5887382609121</v>
      </c>
      <c r="T25" s="1" t="n">
        <v>75.3407816382188</v>
      </c>
      <c r="U25" s="1" t="n">
        <v>92.0305971039559</v>
      </c>
      <c r="V25" s="1" t="n">
        <v>71.326669749723</v>
      </c>
      <c r="W25" s="1" t="n">
        <v>105.934929419143</v>
      </c>
      <c r="X25" s="1" t="n">
        <v>81.3452286455529</v>
      </c>
      <c r="Y25" s="1" t="n">
        <v>81.2898793165394</v>
      </c>
      <c r="Z25" s="1" t="n">
        <v>80.9579027787875</v>
      </c>
      <c r="AA25" s="1" t="n">
        <v>68.5583071448066</v>
      </c>
      <c r="AB25" s="1" t="n">
        <v>91.4983316100392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  <c r="L26" s="2" t="n">
        <f aca="true">(M25*$G$3+N25*$G$4)*(0.9+0.2*RAND())</f>
        <v>61.9775605729744</v>
      </c>
      <c r="M26" s="2" t="n">
        <f aca="true">L25*$H$2*(0.9+0.2*RAND())</f>
        <v>10.8635526950667</v>
      </c>
      <c r="N26" s="2" t="n">
        <f aca="true">M25*$H$3+N25*$H$4*(0.9+0.2*RAND())</f>
        <v>12.847203314504</v>
      </c>
      <c r="P26" s="2" t="n">
        <f aca="false">SUM(L26:N26)</f>
        <v>85.6883165825451</v>
      </c>
      <c r="S26" s="1" t="n">
        <v>83.1053292223704</v>
      </c>
      <c r="T26" s="1" t="n">
        <v>70.4552937947089</v>
      </c>
      <c r="U26" s="1" t="n">
        <v>89.2242567648952</v>
      </c>
      <c r="V26" s="1" t="n">
        <v>96.2212514490294</v>
      </c>
      <c r="W26" s="1" t="n">
        <v>114.078787364707</v>
      </c>
      <c r="X26" s="1" t="n">
        <v>79.4886361876779</v>
      </c>
      <c r="Y26" s="1" t="n">
        <v>85.7310114384331</v>
      </c>
      <c r="Z26" s="1" t="n">
        <v>75.0012457853391</v>
      </c>
      <c r="AA26" s="1" t="n">
        <v>74.8953846006727</v>
      </c>
      <c r="AB26" s="1" t="n">
        <v>84.374023296458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  <c r="L27" s="2" t="n">
        <f aca="true">(M26*$G$3+N26*$G$4)*(0.9+0.2*RAND())</f>
        <v>58.8998236048785</v>
      </c>
      <c r="M27" s="2" t="n">
        <f aca="true">L26*$H$2*(0.9+0.2*RAND())</f>
        <v>13.4519751690336</v>
      </c>
      <c r="N27" s="2" t="n">
        <f aca="true">M26*$H$3+N26*$H$4*(0.9+0.2*RAND())</f>
        <v>12.6981275114128</v>
      </c>
      <c r="P27" s="2" t="n">
        <f aca="false">SUM(L27:N27)</f>
        <v>85.0499262853249</v>
      </c>
      <c r="S27" s="1" t="n">
        <v>86.9714086026153</v>
      </c>
      <c r="T27" s="1" t="n">
        <v>72.7765498293187</v>
      </c>
      <c r="U27" s="1" t="n">
        <v>88.9980150836888</v>
      </c>
      <c r="V27" s="1" t="n">
        <v>72.5939762728829</v>
      </c>
      <c r="W27" s="1" t="n">
        <v>119.087176552918</v>
      </c>
      <c r="X27" s="1" t="n">
        <v>78.964278154917</v>
      </c>
      <c r="Y27" s="1" t="n">
        <v>79.5876444700854</v>
      </c>
      <c r="Z27" s="1" t="n">
        <v>74.8534065061277</v>
      </c>
      <c r="AA27" s="1" t="n">
        <v>65.0824600154638</v>
      </c>
      <c r="AB27" s="1" t="n">
        <v>88.6032375330034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  <c r="L28" s="2" t="n">
        <f aca="true">(M27*$G$3+N27*$G$4)*(0.9+0.2*RAND())</f>
        <v>65.0016575178947</v>
      </c>
      <c r="M28" s="2" t="n">
        <f aca="true">L27*$H$2*(0.9+0.2*RAND())</f>
        <v>11.9174871352738</v>
      </c>
      <c r="N28" s="2" t="n">
        <f aca="true">M27*$H$3+N27*$H$4*(0.9+0.2*RAND())</f>
        <v>14.2072321224562</v>
      </c>
      <c r="P28" s="2" t="n">
        <f aca="false">SUM(L28:N28)</f>
        <v>91.1263767756246</v>
      </c>
      <c r="S28" s="1" t="n">
        <v>79.3363756147265</v>
      </c>
      <c r="T28" s="1" t="n">
        <v>74.6615703887148</v>
      </c>
      <c r="U28" s="1" t="n">
        <v>88.943134986223</v>
      </c>
      <c r="V28" s="1" t="n">
        <v>91.924020162076</v>
      </c>
      <c r="W28" s="1" t="n">
        <v>114.330099200238</v>
      </c>
      <c r="X28" s="1" t="n">
        <v>80.1505530459119</v>
      </c>
      <c r="Y28" s="1" t="n">
        <v>86.0499527128531</v>
      </c>
      <c r="Z28" s="1" t="n">
        <v>76.1549357648785</v>
      </c>
      <c r="AA28" s="1" t="n">
        <v>76.181082010629</v>
      </c>
      <c r="AB28" s="1" t="n">
        <v>93.6859993074529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  <c r="L29" s="2" t="n">
        <f aca="true">(M28*$G$3+N28*$G$4)*(0.9+0.2*RAND())</f>
        <v>55.7160126559472</v>
      </c>
      <c r="M29" s="2" t="n">
        <f aca="true">L28*$H$2*(0.9+0.2*RAND())</f>
        <v>14.0694724329551</v>
      </c>
      <c r="N29" s="2" t="n">
        <f aca="true">M28*$H$3+N28*$H$4*(0.9+0.2*RAND())</f>
        <v>13.8462551624549</v>
      </c>
      <c r="P29" s="2" t="n">
        <f aca="false">SUM(L29:N29)</f>
        <v>83.6317402513573</v>
      </c>
      <c r="S29" s="1" t="n">
        <v>89.2667451009095</v>
      </c>
      <c r="T29" s="1" t="n">
        <v>73.7323781555306</v>
      </c>
      <c r="U29" s="1" t="n">
        <v>86.9554410820585</v>
      </c>
      <c r="V29" s="1" t="n">
        <v>80.7512470274492</v>
      </c>
      <c r="W29" s="1" t="n">
        <v>109.032618027372</v>
      </c>
      <c r="X29" s="1" t="n">
        <v>80.1832635986223</v>
      </c>
      <c r="Y29" s="1" t="n">
        <v>81.7845607262748</v>
      </c>
      <c r="Z29" s="1" t="n">
        <v>86.3289008169966</v>
      </c>
      <c r="AA29" s="1" t="n">
        <v>59.8658737357895</v>
      </c>
      <c r="AB29" s="1" t="n">
        <v>96.21237661393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  <c r="L30" s="2" t="n">
        <f aca="true">(M29*$G$3+N29*$G$4)*(0.9+0.2*RAND())</f>
        <v>70.7971815557277</v>
      </c>
      <c r="M30" s="2" t="n">
        <f aca="true">L29*$H$2*(0.9+0.2*RAND())</f>
        <v>11.000380764038</v>
      </c>
      <c r="N30" s="2" t="n">
        <f aca="true">M29*$H$3+N29*$H$4*(0.9+0.2*RAND())</f>
        <v>15.2643677961078</v>
      </c>
      <c r="P30" s="2" t="n">
        <f aca="false">SUM(L30:N30)</f>
        <v>97.0619301158735</v>
      </c>
      <c r="S30" s="1" t="n">
        <v>81.834872431319</v>
      </c>
      <c r="T30" s="1" t="n">
        <v>80.3011034062228</v>
      </c>
      <c r="U30" s="1" t="n">
        <v>87.8874725639952</v>
      </c>
      <c r="V30" s="1" t="n">
        <v>87.5672383590981</v>
      </c>
      <c r="W30" s="1" t="n">
        <v>112.41510134419</v>
      </c>
      <c r="X30" s="1" t="n">
        <v>87.9926500128278</v>
      </c>
      <c r="Y30" s="1" t="n">
        <v>78.9269576856787</v>
      </c>
      <c r="Z30" s="1" t="n">
        <v>86.3026366720582</v>
      </c>
      <c r="AA30" s="1" t="n">
        <v>73.5170576726772</v>
      </c>
      <c r="AB30" s="1" t="n">
        <v>100.945400507899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  <c r="L31" s="2" t="n">
        <f aca="true">(M30*$G$3+N30*$G$4)*(0.9+0.2*RAND())</f>
        <v>62.6115801924499</v>
      </c>
      <c r="M31" s="2" t="n">
        <f aca="true">L30*$H$2*(0.9+0.2*RAND())</f>
        <v>14.3802388709883</v>
      </c>
      <c r="N31" s="2" t="n">
        <f aca="true">M30*$H$3+N30*$H$4*(0.9+0.2*RAND())</f>
        <v>13.1058584433044</v>
      </c>
      <c r="P31" s="2" t="n">
        <f aca="false">SUM(L31:N31)</f>
        <v>90.0976775067426</v>
      </c>
      <c r="S31" s="1" t="n">
        <v>88.027066604648</v>
      </c>
      <c r="T31" s="1" t="n">
        <v>81.2859835795405</v>
      </c>
      <c r="U31" s="1" t="n">
        <v>86.4975270642607</v>
      </c>
      <c r="V31" s="1" t="n">
        <v>83.0316299011396</v>
      </c>
      <c r="W31" s="1" t="n">
        <v>102.221642247438</v>
      </c>
      <c r="X31" s="1" t="n">
        <v>82.0405010076755</v>
      </c>
      <c r="Y31" s="1" t="n">
        <v>88.8443509733175</v>
      </c>
      <c r="Z31" s="1" t="n">
        <v>86.322549278515</v>
      </c>
      <c r="AA31" s="1" t="n">
        <v>62.7955579887457</v>
      </c>
      <c r="AB31" s="1" t="n">
        <v>94.4611608856972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  <c r="L32" s="2" t="n">
        <f aca="true">(M31*$G$3+N31*$G$4)*(0.9+0.2*RAND())</f>
        <v>74.6792736584238</v>
      </c>
      <c r="M32" s="2" t="n">
        <f aca="true">L31*$H$2*(0.9+0.2*RAND())</f>
        <v>12.2979649987969</v>
      </c>
      <c r="N32" s="2" t="n">
        <f aca="true">M31*$H$3+N31*$H$4*(0.9+0.2*RAND())</f>
        <v>15.6071803687406</v>
      </c>
      <c r="P32" s="2" t="n">
        <f aca="false">SUM(L32:N32)</f>
        <v>102.584419025961</v>
      </c>
      <c r="S32" s="1" t="n">
        <v>81.3291887474302</v>
      </c>
      <c r="T32" s="1" t="n">
        <v>80.4306134562623</v>
      </c>
      <c r="U32" s="1" t="n">
        <v>85.640432139311</v>
      </c>
      <c r="V32" s="1" t="n">
        <v>85.1986516970667</v>
      </c>
      <c r="W32" s="1" t="n">
        <v>107.607013031095</v>
      </c>
      <c r="X32" s="1" t="n">
        <v>92.0973635647666</v>
      </c>
      <c r="Y32" s="1" t="n">
        <v>79.2816530428301</v>
      </c>
      <c r="Z32" s="1" t="n">
        <v>83.1570408953505</v>
      </c>
      <c r="AA32" s="1" t="n">
        <v>74.1618223192056</v>
      </c>
      <c r="AB32" s="1" t="n">
        <v>93.7715217491804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  <c r="L33" s="2" t="n">
        <f aca="true">(M32*$G$3+N32*$G$4)*(0.9+0.2*RAND())</f>
        <v>62.2696020019931</v>
      </c>
      <c r="M33" s="2" t="n">
        <f aca="true">L32*$H$2*(0.9+0.2*RAND())</f>
        <v>13.6529347634322</v>
      </c>
      <c r="N33" s="2" t="n">
        <f aca="true">M32*$H$3+N32*$H$4*(0.9+0.2*RAND())</f>
        <v>14.8100782635656</v>
      </c>
      <c r="P33" s="2" t="n">
        <f aca="false">SUM(L33:N33)</f>
        <v>90.7326150289909</v>
      </c>
      <c r="S33" s="1" t="n">
        <v>95.0921216867741</v>
      </c>
      <c r="T33" s="1" t="n">
        <v>74.5694187281866</v>
      </c>
      <c r="U33" s="1" t="n">
        <v>86.6156820930557</v>
      </c>
      <c r="V33" s="1" t="n">
        <v>84.747523046872</v>
      </c>
      <c r="W33" s="1" t="n">
        <v>107.77119585726</v>
      </c>
      <c r="X33" s="1" t="n">
        <v>81.6462029957092</v>
      </c>
      <c r="Y33" s="1" t="n">
        <v>83.3958607420291</v>
      </c>
      <c r="Z33" s="1" t="n">
        <v>91.6676397639125</v>
      </c>
      <c r="AA33" s="1" t="n">
        <v>68.8657529090857</v>
      </c>
      <c r="AB33" s="1" t="n">
        <v>86.4724985650575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  <c r="L34" s="2" t="n">
        <f aca="true">(M33*$G$3+N33*$G$4)*(0.9+0.2*RAND())</f>
        <v>70.0060004971872</v>
      </c>
      <c r="M34" s="2" t="n">
        <f aca="true">L33*$H$2*(0.9+0.2*RAND())</f>
        <v>11.423507054942</v>
      </c>
      <c r="N34" s="2" t="n">
        <f aca="true">M33*$H$3+N33*$H$4*(0.9+0.2*RAND())</f>
        <v>14.9932684907449</v>
      </c>
      <c r="P34" s="2" t="n">
        <f aca="false">SUM(L34:N34)</f>
        <v>96.4227760428742</v>
      </c>
      <c r="S34" s="1" t="n">
        <v>90.4357861170774</v>
      </c>
      <c r="T34" s="1" t="n">
        <v>80.5881969947964</v>
      </c>
      <c r="U34" s="1" t="n">
        <v>77.7168875199867</v>
      </c>
      <c r="V34" s="1" t="n">
        <v>87.4414535053273</v>
      </c>
      <c r="W34" s="1" t="n">
        <v>111.150081971532</v>
      </c>
      <c r="X34" s="1" t="n">
        <v>94.6156993710913</v>
      </c>
      <c r="Y34" s="1" t="n">
        <v>76.4143116373755</v>
      </c>
      <c r="Z34" s="1" t="n">
        <v>87.4931124939832</v>
      </c>
      <c r="AA34" s="1" t="n">
        <v>76.71792526161</v>
      </c>
      <c r="AB34" s="1" t="n">
        <v>94.6614694009617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  <c r="L35" s="2" t="n">
        <f aca="true">(M34*$G$3+N34*$G$4)*(0.9+0.2*RAND())</f>
        <v>59.3813820779509</v>
      </c>
      <c r="M35" s="2" t="n">
        <f aca="true">L34*$H$2*(0.9+0.2*RAND())</f>
        <v>15.0005168003455</v>
      </c>
      <c r="N35" s="2" t="n">
        <f aca="true">M34*$H$3+N34*$H$4*(0.9+0.2*RAND())</f>
        <v>13.5568064010749</v>
      </c>
      <c r="P35" s="2" t="n">
        <f aca="false">SUM(L35:N35)</f>
        <v>87.9387052793713</v>
      </c>
      <c r="S35" s="1" t="n">
        <v>104.066750788653</v>
      </c>
      <c r="T35" s="1" t="n">
        <v>78.6328031681721</v>
      </c>
      <c r="U35" s="1" t="n">
        <v>86.3308127261805</v>
      </c>
      <c r="V35" s="1" t="n">
        <v>89.7799068249403</v>
      </c>
      <c r="W35" s="1" t="n">
        <v>117.764807278191</v>
      </c>
      <c r="X35" s="1" t="n">
        <v>78.4194957912062</v>
      </c>
      <c r="Y35" s="1" t="n">
        <v>73.7235778050581</v>
      </c>
      <c r="Z35" s="1" t="n">
        <v>90.2647079747714</v>
      </c>
      <c r="AA35" s="1" t="n">
        <v>67.354503827347</v>
      </c>
      <c r="AB35" s="1" t="n">
        <v>84.1301157448393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  <c r="L36" s="2" t="n">
        <f aca="true">(M35*$G$3+N35*$G$4)*(0.9+0.2*RAND())</f>
        <v>77.2341522037</v>
      </c>
      <c r="M36" s="2" t="n">
        <f aca="true">L35*$H$2*(0.9+0.2*RAND())</f>
        <v>11.8352456921822</v>
      </c>
      <c r="N36" s="2" t="n">
        <f aca="true">M35*$H$3+N35*$H$4*(0.9+0.2*RAND())</f>
        <v>16.3745282033419</v>
      </c>
      <c r="P36" s="2" t="n">
        <f aca="false">SUM(L36:N36)</f>
        <v>105.443926099224</v>
      </c>
      <c r="S36" s="1" t="n">
        <v>89.1957854525413</v>
      </c>
      <c r="T36" s="1" t="n">
        <v>86.2579693150907</v>
      </c>
      <c r="U36" s="1" t="n">
        <v>78.9021290219933</v>
      </c>
      <c r="V36" s="1" t="n">
        <v>83.5722975909495</v>
      </c>
      <c r="W36" s="1" t="n">
        <v>120.472952192489</v>
      </c>
      <c r="X36" s="1" t="n">
        <v>82.9468939550686</v>
      </c>
      <c r="Y36" s="1" t="n">
        <v>74.7436470020451</v>
      </c>
      <c r="Z36" s="1" t="n">
        <v>88.6049714973327</v>
      </c>
      <c r="AA36" s="1" t="n">
        <v>73.2480148938786</v>
      </c>
      <c r="AB36" s="1" t="n">
        <v>104.663884368372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  <c r="L37" s="2" t="n">
        <f aca="true">(M36*$G$3+N36*$G$4)*(0.9+0.2*RAND())</f>
        <v>64.7922262882465</v>
      </c>
      <c r="M37" s="2" t="n">
        <f aca="true">L36*$H$2*(0.9+0.2*RAND())</f>
        <v>15.6683946806872</v>
      </c>
      <c r="N37" s="2" t="n">
        <f aca="true">M36*$H$3+N36*$H$4*(0.9+0.2*RAND())</f>
        <v>14.0794523798704</v>
      </c>
      <c r="P37" s="2" t="n">
        <f aca="false">SUM(L37:N37)</f>
        <v>94.5400733488041</v>
      </c>
      <c r="S37" s="1" t="n">
        <v>111.329795576912</v>
      </c>
      <c r="T37" s="1" t="n">
        <v>79.7859491239693</v>
      </c>
      <c r="U37" s="1" t="n">
        <v>91.9679904902702</v>
      </c>
      <c r="V37" s="1" t="n">
        <v>82.7573407759152</v>
      </c>
      <c r="W37" s="1" t="n">
        <v>128.014711067005</v>
      </c>
      <c r="X37" s="1" t="n">
        <v>77.3216833336236</v>
      </c>
      <c r="Y37" s="1" t="n">
        <v>78.9542096199218</v>
      </c>
      <c r="Z37" s="1" t="n">
        <v>95.6924229577522</v>
      </c>
      <c r="AA37" s="1" t="n">
        <v>66.3754898672009</v>
      </c>
      <c r="AB37" s="1" t="n">
        <v>87.8940023633165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  <c r="L38" s="2" t="n">
        <f aca="true">(M37*$G$3+N37*$G$4)*(0.9+0.2*RAND())</f>
        <v>75.4849315549717</v>
      </c>
      <c r="M38" s="2" t="n">
        <f aca="true">L37*$H$2*(0.9+0.2*RAND())</f>
        <v>11.9277682028991</v>
      </c>
      <c r="N38" s="2" t="n">
        <f aca="true">M37*$H$3+N37*$H$4*(0.9+0.2*RAND())</f>
        <v>16.440138200936</v>
      </c>
      <c r="P38" s="2" t="n">
        <f aca="false">SUM(L38:N38)</f>
        <v>103.852837958807</v>
      </c>
      <c r="S38" s="1" t="n">
        <v>93.3694855402546</v>
      </c>
      <c r="T38" s="1" t="n">
        <v>87.8462801974181</v>
      </c>
      <c r="U38" s="1" t="n">
        <v>85.0269377437336</v>
      </c>
      <c r="V38" s="1" t="n">
        <v>88.2084601981823</v>
      </c>
      <c r="W38" s="1" t="n">
        <v>137.615611657506</v>
      </c>
      <c r="X38" s="1" t="n">
        <v>83.1323269370729</v>
      </c>
      <c r="Y38" s="1" t="n">
        <v>73.8993953194655</v>
      </c>
      <c r="Z38" s="1" t="n">
        <v>92.3163686218527</v>
      </c>
      <c r="AA38" s="1" t="n">
        <v>69.8290431167587</v>
      </c>
      <c r="AB38" s="1" t="n">
        <v>98.4265154708902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  <c r="L39" s="2" t="n">
        <f aca="true">(M38*$G$3+N38*$G$4)*(0.9+0.2*RAND())</f>
        <v>66.5234902224057</v>
      </c>
      <c r="M39" s="2" t="n">
        <f aca="true">L38*$H$2*(0.9+0.2*RAND())</f>
        <v>15.4486772888411</v>
      </c>
      <c r="N39" s="2" t="n">
        <f aca="true">M38*$H$3+N38*$H$4*(0.9+0.2*RAND())</f>
        <v>14.0934978444659</v>
      </c>
      <c r="P39" s="2" t="n">
        <f aca="false">SUM(L39:N39)</f>
        <v>96.0656653557127</v>
      </c>
      <c r="S39" s="1" t="n">
        <v>111.73420092746</v>
      </c>
      <c r="T39" s="1" t="n">
        <v>84.8323049852096</v>
      </c>
      <c r="U39" s="1" t="n">
        <v>96.4437073863415</v>
      </c>
      <c r="V39" s="1" t="n">
        <v>85.2645735884202</v>
      </c>
      <c r="W39" s="1" t="n">
        <v>127.397164997454</v>
      </c>
      <c r="X39" s="1" t="n">
        <v>70.5134887932135</v>
      </c>
      <c r="Y39" s="1" t="n">
        <v>77.5673529354285</v>
      </c>
      <c r="Z39" s="1" t="n">
        <v>84.4467831037961</v>
      </c>
      <c r="AA39" s="1" t="n">
        <v>72.794562384801</v>
      </c>
      <c r="AB39" s="1" t="n">
        <v>99.9273898921907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  <c r="L40" s="2" t="n">
        <f aca="true">(M39*$G$3+N39*$G$4)*(0.9+0.2*RAND())</f>
        <v>75.0941986405859</v>
      </c>
      <c r="M40" s="2" t="n">
        <f aca="true">L39*$H$2*(0.9+0.2*RAND())</f>
        <v>14.3186683711294</v>
      </c>
      <c r="N40" s="2" t="n">
        <f aca="true">M39*$H$3+N39*$H$4*(0.9+0.2*RAND())</f>
        <v>16.4343349389767</v>
      </c>
      <c r="P40" s="2" t="n">
        <f aca="false">SUM(L40:N40)</f>
        <v>105.847201950692</v>
      </c>
      <c r="S40" s="1" t="n">
        <v>105.286864250319</v>
      </c>
      <c r="T40" s="1" t="n">
        <v>97.8551284180449</v>
      </c>
      <c r="U40" s="1" t="n">
        <v>86.0463742765049</v>
      </c>
      <c r="V40" s="1" t="n">
        <v>88.3995030753034</v>
      </c>
      <c r="W40" s="1" t="n">
        <v>136.827293120342</v>
      </c>
      <c r="X40" s="1" t="n">
        <v>84.5980533027751</v>
      </c>
      <c r="Y40" s="1" t="n">
        <v>73.599327920535</v>
      </c>
      <c r="Z40" s="1" t="n">
        <v>82.8386900589939</v>
      </c>
      <c r="AA40" s="1" t="n">
        <v>75.0722966352722</v>
      </c>
      <c r="AB40" s="1" t="n">
        <v>112.934632410144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  <c r="L41" s="2" t="n">
        <f aca="true">(M40*$G$3+N40*$G$4)*(0.9+0.2*RAND())</f>
        <v>68.9307265841134</v>
      </c>
      <c r="M41" s="2" t="n">
        <f aca="true">L40*$H$2*(0.9+0.2*RAND())</f>
        <v>13.5852918605913</v>
      </c>
      <c r="N41" s="2" t="n">
        <f aca="true">M40*$H$3+N40*$H$4*(0.9+0.2*RAND())</f>
        <v>16.3328068474637</v>
      </c>
      <c r="P41" s="2" t="n">
        <f aca="false">SUM(L41:N41)</f>
        <v>98.8488252921685</v>
      </c>
      <c r="S41" s="1" t="n">
        <v>118.228975517691</v>
      </c>
      <c r="T41" s="1" t="n">
        <v>90.7857275887962</v>
      </c>
      <c r="U41" s="1" t="n">
        <v>89.0342667796222</v>
      </c>
      <c r="V41" s="1" t="n">
        <v>90.7317647762302</v>
      </c>
      <c r="W41" s="1" t="n">
        <v>127.232100636887</v>
      </c>
      <c r="X41" s="1" t="n">
        <v>69.7924434093916</v>
      </c>
      <c r="Y41" s="1" t="n">
        <v>78.0037280932228</v>
      </c>
      <c r="Z41" s="1" t="n">
        <v>76.5352347293086</v>
      </c>
      <c r="AA41" s="1" t="n">
        <v>80.4990890604832</v>
      </c>
      <c r="AB41" s="1" t="n">
        <v>106.282448763052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  <c r="L42" s="2" t="n">
        <f aca="true">(M41*$G$3+N41*$G$4)*(0.9+0.2*RAND())</f>
        <v>64.3479698616199</v>
      </c>
      <c r="M42" s="2" t="n">
        <f aca="true">L41*$H$2*(0.9+0.2*RAND())</f>
        <v>14.3574850309365</v>
      </c>
      <c r="N42" s="2" t="n">
        <f aca="true">M41*$H$3+N41*$H$4*(0.9+0.2*RAND())</f>
        <v>15.9133722736532</v>
      </c>
      <c r="P42" s="2" t="n">
        <f aca="false">SUM(L42:N42)</f>
        <v>94.6188271662096</v>
      </c>
      <c r="S42" s="1" t="n">
        <v>109.886758438107</v>
      </c>
      <c r="T42" s="1" t="n">
        <v>92.2189239872031</v>
      </c>
      <c r="U42" s="1" t="n">
        <v>86.1108133549121</v>
      </c>
      <c r="V42" s="1" t="n">
        <v>92.7251813703234</v>
      </c>
      <c r="W42" s="1" t="n">
        <v>136.473662863252</v>
      </c>
      <c r="X42" s="1" t="n">
        <v>84.6712103232904</v>
      </c>
      <c r="Y42" s="1" t="n">
        <v>79.2475760026568</v>
      </c>
      <c r="Z42" s="1" t="n">
        <v>82.3799476710056</v>
      </c>
      <c r="AA42" s="1" t="n">
        <v>78.1797294595303</v>
      </c>
      <c r="AB42" s="1" t="n">
        <v>115.083253784431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  <c r="L43" s="2" t="n">
        <f aca="true">(M42*$G$3+N42*$G$4)*(0.9+0.2*RAND())</f>
        <v>74.6669472576363</v>
      </c>
      <c r="M43" s="2" t="n">
        <f aca="true">L42*$H$2*(0.9+0.2*RAND())</f>
        <v>12.2254153546688</v>
      </c>
      <c r="N43" s="2" t="n">
        <f aca="true">M42*$H$3+N42*$H$4*(0.9+0.2*RAND())</f>
        <v>16.3640576807694</v>
      </c>
      <c r="P43" s="2" t="n">
        <f aca="false">SUM(L43:N43)</f>
        <v>103.256420293075</v>
      </c>
      <c r="S43" s="1" t="n">
        <v>124.314673827689</v>
      </c>
      <c r="T43" s="1" t="n">
        <v>85.8541386007183</v>
      </c>
      <c r="U43" s="1" t="n">
        <v>90.03178157257</v>
      </c>
      <c r="V43" s="1" t="n">
        <v>102.783257217786</v>
      </c>
      <c r="W43" s="1" t="n">
        <v>132.386540175026</v>
      </c>
      <c r="X43" s="1" t="n">
        <v>71.6474241115635</v>
      </c>
      <c r="Y43" s="1" t="n">
        <v>85.4693625495942</v>
      </c>
      <c r="Z43" s="1" t="n">
        <v>77.9690036196288</v>
      </c>
      <c r="AA43" s="1" t="n">
        <v>85.7208861374018</v>
      </c>
      <c r="AB43" s="1" t="n">
        <v>112.46853758337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  <c r="L44" s="2" t="n">
        <f aca="true">(M43*$G$3+N43*$G$4)*(0.9+0.2*RAND())</f>
        <v>70.3775575946398</v>
      </c>
      <c r="M44" s="2" t="n">
        <f aca="true">L43*$H$2*(0.9+0.2*RAND())</f>
        <v>15.2799397589041</v>
      </c>
      <c r="N44" s="2" t="n">
        <f aca="true">M43*$H$3+N43*$H$4*(0.9+0.2*RAND())</f>
        <v>14.3639936099706</v>
      </c>
      <c r="P44" s="2" t="n">
        <f aca="false">SUM(L44:N44)</f>
        <v>100.021490963515</v>
      </c>
      <c r="S44" s="1" t="n">
        <v>112.150031886963</v>
      </c>
      <c r="T44" s="1" t="n">
        <v>84.5685067411357</v>
      </c>
      <c r="U44" s="1" t="n">
        <v>81.5905833700035</v>
      </c>
      <c r="V44" s="1" t="n">
        <v>97.9668235714498</v>
      </c>
      <c r="W44" s="1" t="n">
        <v>128.277572939816</v>
      </c>
      <c r="X44" s="1" t="n">
        <v>83.5613788146847</v>
      </c>
      <c r="Y44" s="1" t="n">
        <v>81.6412378369631</v>
      </c>
      <c r="Z44" s="1" t="n">
        <v>75.5471257714913</v>
      </c>
      <c r="AA44" s="1" t="n">
        <v>77.651086029647</v>
      </c>
      <c r="AB44" s="1" t="n">
        <v>124.38484736974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  <c r="L45" s="2" t="n">
        <f aca="true">(M44*$G$3+N44*$G$4)*(0.9+0.2*RAND())</f>
        <v>75.8703758126878</v>
      </c>
      <c r="M45" s="2" t="n">
        <f aca="true">L44*$H$2*(0.9+0.2*RAND())</f>
        <v>15.3665587972769</v>
      </c>
      <c r="N45" s="2" t="n">
        <f aca="true">M44*$H$3+N44*$H$4*(0.9+0.2*RAND())</f>
        <v>16.6743560518033</v>
      </c>
      <c r="P45" s="2" t="n">
        <f aca="false">SUM(L45:N45)</f>
        <v>107.911290661768</v>
      </c>
      <c r="S45" s="1" t="n">
        <v>123.041113956346</v>
      </c>
      <c r="T45" s="1" t="n">
        <v>90.6797342975533</v>
      </c>
      <c r="U45" s="1" t="n">
        <v>94.8863210018089</v>
      </c>
      <c r="V45" s="1" t="n">
        <v>107.060490954953</v>
      </c>
      <c r="W45" s="1" t="n">
        <v>120.364621872629</v>
      </c>
      <c r="X45" s="1" t="n">
        <v>73.4842670636634</v>
      </c>
      <c r="Y45" s="1" t="n">
        <v>92.1278793267952</v>
      </c>
      <c r="Z45" s="1" t="n">
        <v>80.9388372479326</v>
      </c>
      <c r="AA45" s="1" t="n">
        <v>78.854548994527</v>
      </c>
      <c r="AB45" s="1" t="n">
        <v>106.61102341793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  <c r="L46" s="2" t="n">
        <f aca="true">(M45*$G$3+N45*$G$4)*(0.9+0.2*RAND())</f>
        <v>76.3465959986638</v>
      </c>
      <c r="M46" s="2" t="n">
        <f aca="true">L45*$H$2*(0.9+0.2*RAND())</f>
        <v>14.6866079539359</v>
      </c>
      <c r="N46" s="2" t="n">
        <f aca="true">M45*$H$3+N45*$H$4*(0.9+0.2*RAND())</f>
        <v>16.8360032084216</v>
      </c>
      <c r="P46" s="2" t="n">
        <f aca="false">SUM(L46:N46)</f>
        <v>107.869207161021</v>
      </c>
      <c r="S46" s="1" t="n">
        <v>113.260488584749</v>
      </c>
      <c r="T46" s="1" t="n">
        <v>86.9950811477696</v>
      </c>
      <c r="U46" s="1" t="n">
        <v>83.539301863872</v>
      </c>
      <c r="V46" s="1" t="n">
        <v>94.6448453403654</v>
      </c>
      <c r="W46" s="1" t="n">
        <v>136.967367774059</v>
      </c>
      <c r="X46" s="1" t="n">
        <v>86.133955321107</v>
      </c>
      <c r="Y46" s="1" t="n">
        <v>85.5233428221748</v>
      </c>
      <c r="Z46" s="1" t="n">
        <v>78.7653033796868</v>
      </c>
      <c r="AA46" s="1" t="n">
        <v>78.9897858533517</v>
      </c>
      <c r="AB46" s="1" t="n">
        <v>120.922240814614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  <c r="L47" s="2" t="n">
        <f aca="true">(M46*$G$3+N46*$G$4)*(0.9+0.2*RAND())</f>
        <v>77.5664431553526</v>
      </c>
      <c r="M47" s="2" t="n">
        <f aca="true">L46*$H$2*(0.9+0.2*RAND())</f>
        <v>14.0612366468558</v>
      </c>
      <c r="N47" s="2" t="n">
        <f aca="true">M46*$H$3+N46*$H$4*(0.9+0.2*RAND())</f>
        <v>16.4696475720536</v>
      </c>
      <c r="P47" s="2" t="n">
        <f aca="false">SUM(L47:N47)</f>
        <v>108.097327374262</v>
      </c>
      <c r="S47" s="1" t="n">
        <v>112.352567087124</v>
      </c>
      <c r="T47" s="1" t="n">
        <v>88.4159892726656</v>
      </c>
      <c r="U47" s="1" t="n">
        <v>90.1074004265598</v>
      </c>
      <c r="V47" s="1" t="n">
        <v>101.876463123682</v>
      </c>
      <c r="W47" s="1" t="n">
        <v>128.632161216264</v>
      </c>
      <c r="X47" s="1" t="n">
        <v>70.0332370199194</v>
      </c>
      <c r="Y47" s="1" t="n">
        <v>92.0353484021999</v>
      </c>
      <c r="Z47" s="1" t="n">
        <v>82.3904363823165</v>
      </c>
      <c r="AA47" s="1" t="n">
        <v>81.5017948444209</v>
      </c>
      <c r="AB47" s="1" t="n">
        <v>116.928427393646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  <c r="L48" s="2" t="n">
        <f aca="true">(M47*$G$3+N47*$G$4)*(0.9+0.2*RAND())</f>
        <v>64.1918422488852</v>
      </c>
      <c r="M48" s="2" t="n">
        <f aca="true">L47*$H$2*(0.9+0.2*RAND())</f>
        <v>14.4850751026635</v>
      </c>
      <c r="N48" s="2" t="n">
        <f aca="true">M47*$H$3+N47*$H$4*(0.9+0.2*RAND())</f>
        <v>15.849429091005</v>
      </c>
      <c r="P48" s="2" t="n">
        <f aca="false">SUM(L48:N48)</f>
        <v>94.5263464425537</v>
      </c>
      <c r="S48" s="1" t="n">
        <v>109.772429434577</v>
      </c>
      <c r="T48" s="1" t="n">
        <v>87.2149562423703</v>
      </c>
      <c r="U48" s="1" t="n">
        <v>84.7398331800792</v>
      </c>
      <c r="V48" s="1" t="n">
        <v>94.4514871369982</v>
      </c>
      <c r="W48" s="1" t="n">
        <v>143.208413778674</v>
      </c>
      <c r="X48" s="1" t="n">
        <v>95.2466826726187</v>
      </c>
      <c r="Y48" s="1" t="n">
        <v>91.5828413085289</v>
      </c>
      <c r="Z48" s="1" t="n">
        <v>84.7849750578841</v>
      </c>
      <c r="AA48" s="1" t="n">
        <v>81.706684991856</v>
      </c>
      <c r="AB48" s="1" t="n">
        <v>124.471898821233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  <c r="L49" s="2" t="n">
        <f aca="true">(M48*$G$3+N48*$G$4)*(0.9+0.2*RAND())</f>
        <v>75.7263622118914</v>
      </c>
      <c r="M49" s="2" t="n">
        <f aca="true">L48*$H$2*(0.9+0.2*RAND())</f>
        <v>11.6510018369018</v>
      </c>
      <c r="N49" s="2" t="n">
        <f aca="true">M48*$H$3+N48*$H$4*(0.9+0.2*RAND())</f>
        <v>16.3207203382209</v>
      </c>
      <c r="P49" s="2" t="n">
        <f aca="false">SUM(L49:N49)</f>
        <v>103.698084387014</v>
      </c>
      <c r="S49" s="1" t="n">
        <v>118.817175585894</v>
      </c>
      <c r="T49" s="1" t="n">
        <v>93.5759127390171</v>
      </c>
      <c r="U49" s="1" t="n">
        <v>90.3566969587677</v>
      </c>
      <c r="V49" s="1" t="n">
        <v>113.329405617795</v>
      </c>
      <c r="W49" s="1" t="n">
        <v>134.832580633692</v>
      </c>
      <c r="X49" s="1" t="n">
        <v>81.9369612756948</v>
      </c>
      <c r="Y49" s="1" t="n">
        <v>98.5761976550037</v>
      </c>
      <c r="Z49" s="1" t="n">
        <v>81.237813972926</v>
      </c>
      <c r="AA49" s="1" t="n">
        <v>81.1312483281638</v>
      </c>
      <c r="AB49" s="1" t="n">
        <v>114.957687196116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  <c r="L50" s="2" t="n">
        <f aca="true">(M49*$G$3+N49*$G$4)*(0.9+0.2*RAND())</f>
        <v>58.1038278769196</v>
      </c>
      <c r="M50" s="2" t="n">
        <f aca="true">L49*$H$2*(0.9+0.2*RAND())</f>
        <v>16.6050821041083</v>
      </c>
      <c r="N50" s="2" t="n">
        <f aca="true">M49*$H$3+N49*$H$4*(0.9+0.2*RAND())</f>
        <v>14.1928651629358</v>
      </c>
      <c r="P50" s="2" t="n">
        <f aca="false">SUM(L50:N50)</f>
        <v>88.9017751439637</v>
      </c>
      <c r="S50" s="1" t="n">
        <v>111.220753758869</v>
      </c>
      <c r="T50" s="1" t="n">
        <v>86.5019940801939</v>
      </c>
      <c r="U50" s="1" t="n">
        <v>91.3737814052266</v>
      </c>
      <c r="V50" s="1" t="n">
        <v>106.606758555383</v>
      </c>
      <c r="W50" s="1" t="n">
        <v>137.455087861669</v>
      </c>
      <c r="X50" s="1" t="n">
        <v>103.818321937205</v>
      </c>
      <c r="Y50" s="1" t="n">
        <v>93.2601680125409</v>
      </c>
      <c r="Z50" s="1" t="n">
        <v>92.4355924245603</v>
      </c>
      <c r="AA50" s="1" t="n">
        <v>87.3594835515597</v>
      </c>
      <c r="AB50" s="1" t="n">
        <v>107.046842178576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  <c r="L51" s="2" t="n">
        <f aca="true">(M50*$G$3+N50*$G$4)*(0.9+0.2*RAND())</f>
        <v>82.0997133152022</v>
      </c>
      <c r="M51" s="2" t="n">
        <f aca="true">L50*$H$2*(0.9+0.2*RAND())</f>
        <v>11.0543732851809</v>
      </c>
      <c r="N51" s="2" t="n">
        <f aca="true">M50*$H$3+N50*$H$4*(0.9+0.2*RAND())</f>
        <v>17.5686489337389</v>
      </c>
      <c r="P51" s="2" t="n">
        <f aca="false">SUM(L51:N51)</f>
        <v>110.722735534122</v>
      </c>
      <c r="S51" s="1" t="n">
        <v>124.196330289633</v>
      </c>
      <c r="T51" s="1" t="n">
        <v>97.6201879556496</v>
      </c>
      <c r="U51" s="1" t="n">
        <v>90.4416375282042</v>
      </c>
      <c r="V51" s="1" t="n">
        <v>108.581436341393</v>
      </c>
      <c r="W51" s="1" t="n">
        <v>145.703818234338</v>
      </c>
      <c r="X51" s="1" t="n">
        <v>95.9645816713448</v>
      </c>
      <c r="Y51" s="1" t="n">
        <v>99.219235165137</v>
      </c>
      <c r="Z51" s="1" t="n">
        <v>82.9566225326507</v>
      </c>
      <c r="AA51" s="1" t="n">
        <v>82.8669143577324</v>
      </c>
      <c r="AB51" s="1" t="n">
        <v>108.779783972971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  <c r="L52" s="2" t="n">
        <f aca="true">(M51*$G$3+N51*$G$4)*(0.9+0.2*RAND())</f>
        <v>57.9846377436517</v>
      </c>
      <c r="M52" s="2" t="n">
        <f aca="true">L51*$H$2*(0.9+0.2*RAND())</f>
        <v>16.6173678881737</v>
      </c>
      <c r="N52" s="2" t="n">
        <f aca="true">M51*$H$3+N51*$H$4*(0.9+0.2*RAND())</f>
        <v>14.5731964708685</v>
      </c>
      <c r="P52" s="2" t="n">
        <f aca="false">SUM(L52:N52)</f>
        <v>89.1752021026939</v>
      </c>
      <c r="S52" s="1" t="n">
        <v>116.693501640304</v>
      </c>
      <c r="T52" s="1" t="n">
        <v>91.9717403414244</v>
      </c>
      <c r="U52" s="1" t="n">
        <v>86.8514104807755</v>
      </c>
      <c r="V52" s="1" t="n">
        <v>104.372324973586</v>
      </c>
      <c r="W52" s="1" t="n">
        <v>131.104476815134</v>
      </c>
      <c r="X52" s="1" t="n">
        <v>103.006967642389</v>
      </c>
      <c r="Y52" s="1" t="n">
        <v>98.2801702982483</v>
      </c>
      <c r="Z52" s="1" t="n">
        <v>85.3418467232411</v>
      </c>
      <c r="AA52" s="1" t="n">
        <v>80.8606764479403</v>
      </c>
      <c r="AB52" s="1" t="n">
        <v>110.583943317431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  <c r="L53" s="2" t="n">
        <f aca="true">(M52*$G$3+N52*$G$4)*(0.9+0.2*RAND())</f>
        <v>81.5591790102382</v>
      </c>
      <c r="M53" s="2" t="n">
        <f aca="true">L52*$H$2*(0.9+0.2*RAND())</f>
        <v>11.8778428841707</v>
      </c>
      <c r="N53" s="2" t="n">
        <f aca="true">M52*$H$3+N52*$H$4*(0.9+0.2*RAND())</f>
        <v>17.7252290417596</v>
      </c>
      <c r="P53" s="2" t="n">
        <f aca="false">SUM(L53:N53)</f>
        <v>111.162250936168</v>
      </c>
      <c r="S53" s="1" t="n">
        <v>131.532327112124</v>
      </c>
      <c r="T53" s="1" t="n">
        <v>106.872460088138</v>
      </c>
      <c r="U53" s="1" t="n">
        <v>87.0431887991233</v>
      </c>
      <c r="V53" s="1" t="n">
        <v>116.040136195457</v>
      </c>
      <c r="W53" s="1" t="n">
        <v>140.530361812269</v>
      </c>
      <c r="X53" s="1" t="n">
        <v>100.273640946838</v>
      </c>
      <c r="Y53" s="1" t="n">
        <v>94.493903193075</v>
      </c>
      <c r="Z53" s="1" t="n">
        <v>86.7605804327258</v>
      </c>
      <c r="AA53" s="1" t="n">
        <v>74.5975508643998</v>
      </c>
      <c r="AB53" s="1" t="n">
        <v>116.760322445259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  <c r="L54" s="2" t="n">
        <f aca="true">(M53*$G$3+N53*$G$4)*(0.9+0.2*RAND())</f>
        <v>58.3801479190944</v>
      </c>
      <c r="M54" s="2" t="n">
        <f aca="true">L53*$H$2*(0.9+0.2*RAND())</f>
        <v>17.0325066677089</v>
      </c>
      <c r="N54" s="2" t="n">
        <f aca="true">M53*$H$3+N53*$H$4*(0.9+0.2*RAND())</f>
        <v>15.246589102971</v>
      </c>
      <c r="P54" s="2" t="n">
        <f aca="false">SUM(L54:N54)</f>
        <v>90.6592436897743</v>
      </c>
      <c r="S54" s="1" t="n">
        <v>121.165426691853</v>
      </c>
      <c r="T54" s="1" t="n">
        <v>100.158089078607</v>
      </c>
      <c r="U54" s="1" t="n">
        <v>81.5269882605841</v>
      </c>
      <c r="V54" s="1" t="n">
        <v>113.59359178052</v>
      </c>
      <c r="W54" s="1" t="n">
        <v>136.227350617098</v>
      </c>
      <c r="X54" s="1" t="n">
        <v>104.9538184973</v>
      </c>
      <c r="Y54" s="1" t="n">
        <v>94.6376167475464</v>
      </c>
      <c r="Z54" s="1" t="n">
        <v>88.3578436534803</v>
      </c>
      <c r="AA54" s="1" t="n">
        <v>75.7401331447122</v>
      </c>
      <c r="AB54" s="1" t="n">
        <v>102.000872410061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  <c r="L55" s="2" t="n">
        <f aca="true">(M54*$G$3+N54*$G$4)*(0.9+0.2*RAND())</f>
        <v>78.8819797824557</v>
      </c>
      <c r="M55" s="2" t="n">
        <f aca="true">L54*$H$2*(0.9+0.2*RAND())</f>
        <v>12.3891305709934</v>
      </c>
      <c r="N55" s="2" t="n">
        <f aca="true">M54*$H$3+N54*$H$4*(0.9+0.2*RAND())</f>
        <v>17.9052256139515</v>
      </c>
      <c r="P55" s="2" t="n">
        <f aca="false">SUM(L55:N55)</f>
        <v>109.176335967401</v>
      </c>
      <c r="S55" s="1" t="n">
        <v>129.479739136834</v>
      </c>
      <c r="T55" s="1" t="n">
        <v>112.098597337316</v>
      </c>
      <c r="U55" s="1" t="n">
        <v>78.7120905924469</v>
      </c>
      <c r="V55" s="1" t="n">
        <v>122.790632235431</v>
      </c>
      <c r="W55" s="1" t="n">
        <v>129.470589011924</v>
      </c>
      <c r="X55" s="1" t="n">
        <v>103.691446504319</v>
      </c>
      <c r="Y55" s="1" t="n">
        <v>94.1866332679165</v>
      </c>
      <c r="Z55" s="1" t="n">
        <v>86.859439769383</v>
      </c>
      <c r="AA55" s="1" t="n">
        <v>71.1401166288049</v>
      </c>
      <c r="AB55" s="1" t="n">
        <v>112.576882711652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  <c r="L56" s="2" t="n">
        <f aca="true">(M55*$G$3+N55*$G$4)*(0.9+0.2*RAND())</f>
        <v>61.4783459997171</v>
      </c>
      <c r="M56" s="2" t="n">
        <f aca="true">L55*$H$2*(0.9+0.2*RAND())</f>
        <v>16.6236139735375</v>
      </c>
      <c r="N56" s="2" t="n">
        <f aca="true">M55*$H$3+N55*$H$4*(0.9+0.2*RAND())</f>
        <v>15.5852107585428</v>
      </c>
      <c r="P56" s="2" t="n">
        <f aca="false">SUM(L56:N56)</f>
        <v>93.6871707317975</v>
      </c>
      <c r="S56" s="1" t="n">
        <v>113.942122081221</v>
      </c>
      <c r="T56" s="1" t="n">
        <v>104.302434803605</v>
      </c>
      <c r="U56" s="1" t="n">
        <v>87.7826291718262</v>
      </c>
      <c r="V56" s="1" t="n">
        <v>121.329230624905</v>
      </c>
      <c r="W56" s="1" t="n">
        <v>139.007351526007</v>
      </c>
      <c r="X56" s="1" t="n">
        <v>109.382846288714</v>
      </c>
      <c r="Y56" s="1" t="n">
        <v>91.8623818979919</v>
      </c>
      <c r="Z56" s="1" t="n">
        <v>94.6623965960904</v>
      </c>
      <c r="AA56" s="1" t="n">
        <v>77.0199133388716</v>
      </c>
      <c r="AB56" s="1" t="n">
        <v>112.991309705469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  <c r="L57" s="2" t="n">
        <f aca="true">(M56*$G$3+N56*$G$4)*(0.9+0.2*RAND())</f>
        <v>85.1123511026429</v>
      </c>
      <c r="M57" s="2" t="n">
        <f aca="true">L56*$H$2*(0.9+0.2*RAND())</f>
        <v>11.3989081960064</v>
      </c>
      <c r="N57" s="2" t="n">
        <f aca="true">M56*$H$3+N56*$H$4*(0.9+0.2*RAND())</f>
        <v>17.7966331215715</v>
      </c>
      <c r="P57" s="2" t="n">
        <f aca="false">SUM(L57:N57)</f>
        <v>114.307892420221</v>
      </c>
      <c r="S57" s="1" t="n">
        <v>129.223972553673</v>
      </c>
      <c r="T57" s="1" t="n">
        <v>114.290112351118</v>
      </c>
      <c r="U57" s="1" t="n">
        <v>76.6642438339394</v>
      </c>
      <c r="V57" s="1" t="n">
        <v>130.011029973196</v>
      </c>
      <c r="W57" s="1" t="n">
        <v>129.762524253206</v>
      </c>
      <c r="X57" s="1" t="n">
        <v>106.995128314502</v>
      </c>
      <c r="Y57" s="1" t="n">
        <v>98.5396710123359</v>
      </c>
      <c r="Z57" s="1" t="n">
        <v>91.6578655603511</v>
      </c>
      <c r="AA57" s="1" t="n">
        <v>70.8392302214392</v>
      </c>
      <c r="AB57" s="1" t="n">
        <v>113.94151423763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  <c r="L58" s="2" t="n">
        <f aca="true">(M57*$G$3+N57*$G$4)*(0.9+0.2*RAND())</f>
        <v>62.8052804638751</v>
      </c>
      <c r="M58" s="2" t="n">
        <f aca="true">L57*$H$2*(0.9+0.2*RAND())</f>
        <v>18.513432540686</v>
      </c>
      <c r="N58" s="2" t="n">
        <f aca="true">M57*$H$3+N57*$H$4*(0.9+0.2*RAND())</f>
        <v>14.8793647764387</v>
      </c>
      <c r="P58" s="2" t="n">
        <f aca="false">SUM(L58:N58)</f>
        <v>96.1980777809998</v>
      </c>
      <c r="S58" s="1" t="n">
        <v>121.991184665572</v>
      </c>
      <c r="T58" s="1" t="n">
        <v>111.848979452388</v>
      </c>
      <c r="U58" s="1" t="n">
        <v>86.8916894080973</v>
      </c>
      <c r="V58" s="1" t="n">
        <v>127.146475299773</v>
      </c>
      <c r="W58" s="1" t="n">
        <v>135.301997070877</v>
      </c>
      <c r="X58" s="1" t="n">
        <v>120.235097572867</v>
      </c>
      <c r="Y58" s="1" t="n">
        <v>86.2905929109938</v>
      </c>
      <c r="Z58" s="1" t="n">
        <v>96.4531950240798</v>
      </c>
      <c r="AA58" s="1" t="n">
        <v>85.5311351649728</v>
      </c>
      <c r="AB58" s="1" t="n">
        <v>107.012376481186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  <c r="L59" s="2" t="n">
        <f aca="true">(M58*$G$3+N58*$G$4)*(0.9+0.2*RAND())</f>
        <v>94.2605649720005</v>
      </c>
      <c r="M59" s="2" t="n">
        <f aca="true">L58*$H$2*(0.9+0.2*RAND())</f>
        <v>12.0032607236206</v>
      </c>
      <c r="N59" s="2" t="n">
        <f aca="true">M58*$H$3+N58*$H$4*(0.9+0.2*RAND())</f>
        <v>18.881718473729</v>
      </c>
      <c r="P59" s="2" t="n">
        <f aca="false">SUM(L59:N59)</f>
        <v>125.14554416935</v>
      </c>
      <c r="S59" s="1" t="n">
        <v>135.393217176655</v>
      </c>
      <c r="T59" s="1" t="n">
        <v>108.813586957083</v>
      </c>
      <c r="U59" s="1" t="n">
        <v>83.2055643906342</v>
      </c>
      <c r="V59" s="1" t="n">
        <v>127.361178785255</v>
      </c>
      <c r="W59" s="1" t="n">
        <v>138.414346818063</v>
      </c>
      <c r="X59" s="1" t="n">
        <v>106.08282446733</v>
      </c>
      <c r="Y59" s="1" t="n">
        <v>101.601028536334</v>
      </c>
      <c r="Z59" s="1" t="n">
        <v>91.8485401536395</v>
      </c>
      <c r="AA59" s="1" t="n">
        <v>74.0725075995108</v>
      </c>
      <c r="AB59" s="1" t="n">
        <v>114.789764697612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  <c r="L60" s="2" t="n">
        <f aca="true">(M59*$G$3+N59*$G$4)*(0.9+0.2*RAND())</f>
        <v>68.7747046891113</v>
      </c>
      <c r="M60" s="2" t="n">
        <f aca="true">L59*$H$2*(0.9+0.2*RAND())</f>
        <v>17.9300257400148</v>
      </c>
      <c r="N60" s="2" t="n">
        <f aca="true">M59*$H$3+N59*$H$4*(0.9+0.2*RAND())</f>
        <v>15.5111260397564</v>
      </c>
      <c r="P60" s="2" t="n">
        <f aca="false">SUM(L60:N60)</f>
        <v>102.215856468882</v>
      </c>
      <c r="S60" s="1" t="n">
        <v>133.910002712436</v>
      </c>
      <c r="T60" s="1" t="n">
        <v>99.3580367428876</v>
      </c>
      <c r="U60" s="1" t="n">
        <v>88.5240624834878</v>
      </c>
      <c r="V60" s="1" t="n">
        <v>130.09275168977</v>
      </c>
      <c r="W60" s="1" t="n">
        <v>139.431898385204</v>
      </c>
      <c r="X60" s="1" t="n">
        <v>131.166601846487</v>
      </c>
      <c r="Y60" s="1" t="n">
        <v>90.8632008321152</v>
      </c>
      <c r="Z60" s="1" t="n">
        <v>99.3336393509234</v>
      </c>
      <c r="AA60" s="1" t="n">
        <v>90.3643165377401</v>
      </c>
      <c r="AB60" s="1" t="n">
        <v>100.300726567912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  <c r="L61" s="2" t="n">
        <f aca="true">(M60*$G$3+N60*$G$4)*(0.9+0.2*RAND())</f>
        <v>88.3494316390673</v>
      </c>
      <c r="M61" s="2" t="n">
        <f aca="true">L60*$H$2*(0.9+0.2*RAND())</f>
        <v>14.5236179733341</v>
      </c>
      <c r="N61" s="2" t="n">
        <f aca="true">M60*$H$3+N60*$H$4*(0.9+0.2*RAND())</f>
        <v>19.3556786906251</v>
      </c>
      <c r="P61" s="2" t="n">
        <f aca="false">SUM(L61:N61)</f>
        <v>122.228728303026</v>
      </c>
      <c r="S61" s="1" t="n">
        <v>132.487105544894</v>
      </c>
      <c r="T61" s="1" t="n">
        <v>98.600045667802</v>
      </c>
      <c r="U61" s="1" t="n">
        <v>76.8767925258206</v>
      </c>
      <c r="V61" s="1" t="n">
        <v>140.469100102312</v>
      </c>
      <c r="W61" s="1" t="n">
        <v>154.39461132143</v>
      </c>
      <c r="X61" s="1" t="n">
        <v>110.018074963996</v>
      </c>
      <c r="Y61" s="1" t="n">
        <v>99.1078513335833</v>
      </c>
      <c r="Z61" s="1" t="n">
        <v>97.4674906575588</v>
      </c>
      <c r="AA61" s="1" t="n">
        <v>81.8767043609788</v>
      </c>
      <c r="AB61" s="1" t="n">
        <v>118.49461012505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  <c r="L62" s="2" t="n">
        <f aca="true">(M61*$G$3+N61*$G$4)*(0.9+0.2*RAND())</f>
        <v>79.2043101793413</v>
      </c>
      <c r="M62" s="2" t="n">
        <f aca="true">L61*$H$2*(0.9+0.2*RAND())</f>
        <v>16.5344094851012</v>
      </c>
      <c r="N62" s="2" t="n">
        <f aca="true">M61*$H$3+N61*$H$4*(0.9+0.2*RAND())</f>
        <v>17.135664568087</v>
      </c>
      <c r="P62" s="2" t="n">
        <f aca="false">SUM(L62:N62)</f>
        <v>112.87438423253</v>
      </c>
      <c r="S62" s="1" t="n">
        <v>137.855535451412</v>
      </c>
      <c r="T62" s="1" t="n">
        <v>89.2978257074078</v>
      </c>
      <c r="U62" s="1" t="n">
        <v>84.3413490311673</v>
      </c>
      <c r="V62" s="1" t="n">
        <v>147.023861570516</v>
      </c>
      <c r="W62" s="1" t="n">
        <v>139.582390208497</v>
      </c>
      <c r="X62" s="1" t="n">
        <v>127.256582999569</v>
      </c>
      <c r="Y62" s="1" t="n">
        <v>96.7440544138303</v>
      </c>
      <c r="Z62" s="1" t="n">
        <v>92.7016030898464</v>
      </c>
      <c r="AA62" s="1" t="n">
        <v>93.1957163908526</v>
      </c>
      <c r="AB62" s="1" t="n">
        <v>105.756527501576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  <c r="L63" s="2" t="n">
        <f aca="true">(M62*$G$3+N62*$G$4)*(0.9+0.2*RAND())</f>
        <v>79.7010403934629</v>
      </c>
      <c r="M63" s="2" t="n">
        <f aca="true">L62*$H$2*(0.9+0.2*RAND())</f>
        <v>14.5711704938388</v>
      </c>
      <c r="N63" s="2" t="n">
        <f aca="true">M62*$H$3+N62*$H$4*(0.9+0.2*RAND())</f>
        <v>18.3109313014723</v>
      </c>
      <c r="P63" s="2" t="n">
        <f aca="false">SUM(L63:N63)</f>
        <v>112.583142188774</v>
      </c>
      <c r="S63" s="1" t="n">
        <v>118.701363573147</v>
      </c>
      <c r="T63" s="1" t="n">
        <v>87.2375377714958</v>
      </c>
      <c r="U63" s="1" t="n">
        <v>79.2008640396883</v>
      </c>
      <c r="V63" s="1" t="n">
        <v>141.123842232077</v>
      </c>
      <c r="W63" s="1" t="n">
        <v>167.955558886448</v>
      </c>
      <c r="X63" s="1" t="n">
        <v>102.211984436226</v>
      </c>
      <c r="Y63" s="1" t="n">
        <v>102.812985335332</v>
      </c>
      <c r="Z63" s="1" t="n">
        <v>94.8755349525198</v>
      </c>
      <c r="AA63" s="1" t="n">
        <v>83.9950939383624</v>
      </c>
      <c r="AB63" s="1" t="n">
        <v>115.337089495471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  <c r="L64" s="2" t="n">
        <f aca="true">(M63*$G$3+N63*$G$4)*(0.9+0.2*RAND())</f>
        <v>78.9642337374807</v>
      </c>
      <c r="M64" s="2" t="n">
        <f aca="true">L63*$H$2*(0.9+0.2*RAND())</f>
        <v>15.8440452870594</v>
      </c>
      <c r="N64" s="2" t="n">
        <f aca="true">M63*$H$3+N63*$H$4*(0.9+0.2*RAND())</f>
        <v>17.4576195415611</v>
      </c>
      <c r="P64" s="2" t="n">
        <f aca="false">SUM(L64:N64)</f>
        <v>112.265898566101</v>
      </c>
      <c r="S64" s="1" t="n">
        <v>128.791994891179</v>
      </c>
      <c r="T64" s="1" t="n">
        <v>81.2593422899199</v>
      </c>
      <c r="U64" s="1" t="n">
        <v>82.6913866021947</v>
      </c>
      <c r="V64" s="1" t="n">
        <v>159.479554464202</v>
      </c>
      <c r="W64" s="1" t="n">
        <v>139.052528868401</v>
      </c>
      <c r="X64" s="1" t="n">
        <v>109.394509329869</v>
      </c>
      <c r="Y64" s="1" t="n">
        <v>90.3157500812087</v>
      </c>
      <c r="Z64" s="1" t="n">
        <v>97.5297925014579</v>
      </c>
      <c r="AA64" s="1" t="n">
        <v>95.7317489896383</v>
      </c>
      <c r="AB64" s="1" t="n">
        <v>113.52678586921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  <c r="L65" s="2" t="n">
        <f aca="true">(M64*$G$3+N64*$G$4)*(0.9+0.2*RAND())</f>
        <v>81.3756161558397</v>
      </c>
      <c r="M65" s="2" t="n">
        <f aca="true">L64*$H$2*(0.9+0.2*RAND())</f>
        <v>17.2588074600008</v>
      </c>
      <c r="N65" s="2" t="n">
        <f aca="true">M64*$H$3+N64*$H$4*(0.9+0.2*RAND())</f>
        <v>17.4143242259371</v>
      </c>
      <c r="P65" s="2" t="n">
        <f aca="false">SUM(L65:N65)</f>
        <v>116.048747841778</v>
      </c>
      <c r="S65" s="1" t="n">
        <v>124.08391659992</v>
      </c>
      <c r="T65" s="1" t="n">
        <v>93.8730995466925</v>
      </c>
      <c r="U65" s="1" t="n">
        <v>79.7256819222399</v>
      </c>
      <c r="V65" s="1" t="n">
        <v>141.817003427648</v>
      </c>
      <c r="W65" s="1" t="n">
        <v>168.4138469727</v>
      </c>
      <c r="X65" s="1" t="n">
        <v>99.3083588697946</v>
      </c>
      <c r="Y65" s="1" t="n">
        <v>94.7902599805717</v>
      </c>
      <c r="Z65" s="1" t="n">
        <v>103.120948917377</v>
      </c>
      <c r="AA65" s="1" t="n">
        <v>92.2569691097105</v>
      </c>
      <c r="AB65" s="1" t="n">
        <v>112.923061566818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  <c r="L66" s="2" t="n">
        <f aca="true">(M65*$G$3+N65*$G$4)*(0.9+0.2*RAND())</f>
        <v>77.5879341103134</v>
      </c>
      <c r="M66" s="2" t="n">
        <f aca="true">L65*$H$2*(0.9+0.2*RAND())</f>
        <v>17.1828991701891</v>
      </c>
      <c r="N66" s="2" t="n">
        <f aca="true">M65*$H$3+N65*$H$4*(0.9+0.2*RAND())</f>
        <v>19.3047888060004</v>
      </c>
      <c r="P66" s="2" t="n">
        <f aca="false">SUM(L66:N66)</f>
        <v>114.075622086503</v>
      </c>
      <c r="S66" s="1" t="n">
        <v>124.309850574347</v>
      </c>
      <c r="T66" s="1" t="n">
        <v>85.2489529326462</v>
      </c>
      <c r="U66" s="1" t="n">
        <v>77.4505397375433</v>
      </c>
      <c r="V66" s="1" t="n">
        <v>143.843360667729</v>
      </c>
      <c r="W66" s="1" t="n">
        <v>137.537542923749</v>
      </c>
      <c r="X66" s="1" t="n">
        <v>106.379803989105</v>
      </c>
      <c r="Y66" s="1" t="n">
        <v>86.8540611113819</v>
      </c>
      <c r="Z66" s="1" t="n">
        <v>93.9323540871057</v>
      </c>
      <c r="AA66" s="1" t="n">
        <v>103.299257393626</v>
      </c>
      <c r="AB66" s="1" t="n">
        <v>120.178216200542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  <c r="L67" s="2" t="n">
        <f aca="true">(M66*$G$3+N66*$G$4)*(0.9+0.2*RAND())</f>
        <v>93.8628953544759</v>
      </c>
      <c r="M67" s="2" t="n">
        <f aca="true">L66*$H$2*(0.9+0.2*RAND())</f>
        <v>14.57449458528</v>
      </c>
      <c r="N67" s="2" t="n">
        <f aca="true">M66*$H$3+N66*$H$4*(0.9+0.2*RAND())</f>
        <v>18.9670700571276</v>
      </c>
      <c r="P67" s="2" t="n">
        <f aca="false">SUM(L67:N67)</f>
        <v>127.404459996884</v>
      </c>
      <c r="S67" s="1" t="n">
        <v>122.359654195588</v>
      </c>
      <c r="T67" s="1" t="n">
        <v>99.0641857182639</v>
      </c>
      <c r="U67" s="1" t="n">
        <v>83.3869586272156</v>
      </c>
      <c r="V67" s="1" t="n">
        <v>140.952649458303</v>
      </c>
      <c r="W67" s="1" t="n">
        <v>162.866546534776</v>
      </c>
      <c r="X67" s="1" t="n">
        <v>104.993387771018</v>
      </c>
      <c r="Y67" s="1" t="n">
        <v>92.9188948592069</v>
      </c>
      <c r="Z67" s="1" t="n">
        <v>105.218939092011</v>
      </c>
      <c r="AA67" s="1" t="n">
        <v>96.5522080248349</v>
      </c>
      <c r="AB67" s="1" t="n">
        <v>106.930660954343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  <c r="L68" s="2" t="n">
        <f aca="true">(M67*$G$3+N67*$G$4)*(0.9+0.2*RAND())</f>
        <v>75.2318635146729</v>
      </c>
      <c r="M68" s="2" t="n">
        <f aca="true">L67*$H$2*(0.9+0.2*RAND())</f>
        <v>20.5919526170088</v>
      </c>
      <c r="N68" s="2" t="n">
        <f aca="true">M67*$H$3+N67*$H$4*(0.9+0.2*RAND())</f>
        <v>17.1237652000879</v>
      </c>
      <c r="P68" s="2" t="n">
        <f aca="false">SUM(L68:N68)</f>
        <v>112.94758133177</v>
      </c>
      <c r="S68" s="1" t="n">
        <v>118.67713773379</v>
      </c>
      <c r="T68" s="1" t="n">
        <v>84.7756157790507</v>
      </c>
      <c r="U68" s="1" t="n">
        <v>75.1141003509448</v>
      </c>
      <c r="V68" s="1" t="n">
        <v>141.476599840572</v>
      </c>
      <c r="W68" s="1" t="n">
        <v>155.390373005398</v>
      </c>
      <c r="X68" s="1" t="n">
        <v>106.464256368815</v>
      </c>
      <c r="Y68" s="1" t="n">
        <v>88.7230771761437</v>
      </c>
      <c r="Z68" s="1" t="n">
        <v>97.2993808623533</v>
      </c>
      <c r="AA68" s="1" t="n">
        <v>96.6050778917472</v>
      </c>
      <c r="AB68" s="1" t="n">
        <v>103.625176956451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  <c r="L69" s="2" t="n">
        <f aca="true">(M68*$G$3+N68*$G$4)*(0.9+0.2*RAND())</f>
        <v>98.5970448308804</v>
      </c>
      <c r="M69" s="2" t="n">
        <f aca="true">L68*$H$2*(0.9+0.2*RAND())</f>
        <v>16.0168859261591</v>
      </c>
      <c r="N69" s="2" t="n">
        <f aca="true">M68*$H$3+N68*$H$4*(0.9+0.2*RAND())</f>
        <v>21.1206525494901</v>
      </c>
      <c r="P69" s="2" t="n">
        <f aca="false">SUM(L69:N69)</f>
        <v>135.73458330653</v>
      </c>
      <c r="S69" s="1" t="n">
        <v>110.934657187807</v>
      </c>
      <c r="T69" s="1" t="n">
        <v>89.3455626969877</v>
      </c>
      <c r="U69" s="1" t="n">
        <v>93.2036679688885</v>
      </c>
      <c r="V69" s="1" t="n">
        <v>151.89373439793</v>
      </c>
      <c r="W69" s="1" t="n">
        <v>156.271275673218</v>
      </c>
      <c r="X69" s="1" t="n">
        <v>120.788121322583</v>
      </c>
      <c r="Y69" s="1" t="n">
        <v>100.342669101207</v>
      </c>
      <c r="Z69" s="1" t="n">
        <v>109.572695225904</v>
      </c>
      <c r="AA69" s="1" t="n">
        <v>104.408056868963</v>
      </c>
      <c r="AB69" s="1" t="n">
        <v>96.6007015067853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  <c r="L70" s="2" t="n">
        <f aca="true">(M69*$G$3+N69*$G$4)*(0.9+0.2*RAND())</f>
        <v>90.3314286779519</v>
      </c>
      <c r="M70" s="2" t="n">
        <f aca="true">L69*$H$2*(0.9+0.2*RAND())</f>
        <v>20.0983436079413</v>
      </c>
      <c r="N70" s="2" t="n">
        <f aca="true">M69*$H$3+N69*$H$4*(0.9+0.2*RAND())</f>
        <v>19.1542830979843</v>
      </c>
      <c r="P70" s="2" t="n">
        <f aca="false">SUM(L70:N70)</f>
        <v>129.584055383877</v>
      </c>
      <c r="S70" s="1" t="n">
        <v>108.639367628315</v>
      </c>
      <c r="T70" s="1" t="n">
        <v>86.6083022267516</v>
      </c>
      <c r="U70" s="1" t="n">
        <v>73.7571233619651</v>
      </c>
      <c r="V70" s="1" t="n">
        <v>156.505522333756</v>
      </c>
      <c r="W70" s="1" t="n">
        <v>174.975364969598</v>
      </c>
      <c r="X70" s="1" t="n">
        <v>102.875818741842</v>
      </c>
      <c r="Y70" s="1" t="n">
        <v>94.7665047753787</v>
      </c>
      <c r="Z70" s="1" t="n">
        <v>89.9476687714641</v>
      </c>
      <c r="AA70" s="1" t="n">
        <v>94.0656697944304</v>
      </c>
      <c r="AB70" s="1" t="n">
        <v>103.483776140326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  <c r="L71" s="2" t="n">
        <f aca="true">(M70*$G$3+N70*$G$4)*(0.9+0.2*RAND())</f>
        <v>102.113421313168</v>
      </c>
      <c r="M71" s="2" t="n">
        <f aca="true">L70*$H$2*(0.9+0.2*RAND())</f>
        <v>16.5679429138021</v>
      </c>
      <c r="N71" s="2" t="n">
        <f aca="true">M70*$H$3+N70*$H$4*(0.9+0.2*RAND())</f>
        <v>22.3565148158403</v>
      </c>
      <c r="P71" s="2" t="n">
        <f aca="false">SUM(L71:N71)</f>
        <v>141.03787904281</v>
      </c>
      <c r="S71" s="1" t="n">
        <v>100.486283999246</v>
      </c>
      <c r="T71" s="1" t="n">
        <v>89.7793902384367</v>
      </c>
      <c r="U71" s="1" t="n">
        <v>90.6053242797498</v>
      </c>
      <c r="V71" s="1" t="n">
        <v>148.698649048028</v>
      </c>
      <c r="W71" s="1" t="n">
        <v>163.571738047557</v>
      </c>
      <c r="X71" s="1" t="n">
        <v>113.642058426142</v>
      </c>
      <c r="Y71" s="1" t="n">
        <v>112.921748528133</v>
      </c>
      <c r="Z71" s="1" t="n">
        <v>108.58393128329</v>
      </c>
      <c r="AA71" s="1" t="n">
        <v>101.384593853104</v>
      </c>
      <c r="AB71" s="1" t="n">
        <v>91.5903821275509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  <c r="L72" s="2" t="n">
        <f aca="true">(M71*$G$3+N71*$G$4)*(0.9+0.2*RAND())</f>
        <v>93.2061492740161</v>
      </c>
      <c r="M72" s="2" t="n">
        <f aca="true">L71*$H$2*(0.9+0.2*RAND())</f>
        <v>22.0373338076673</v>
      </c>
      <c r="N72" s="2" t="n">
        <f aca="true">M71*$H$3+N71*$H$4*(0.9+0.2*RAND())</f>
        <v>20.2696868623226</v>
      </c>
      <c r="P72" s="2" t="n">
        <f aca="false">SUM(L72:N72)</f>
        <v>135.513169944006</v>
      </c>
      <c r="S72" s="1" t="n">
        <v>116.640269294936</v>
      </c>
      <c r="T72" s="1" t="n">
        <v>88.136406835441</v>
      </c>
      <c r="U72" s="1" t="n">
        <v>78.9646876097154</v>
      </c>
      <c r="V72" s="1" t="n">
        <v>155.207325302508</v>
      </c>
      <c r="W72" s="1" t="n">
        <v>192.491516379794</v>
      </c>
      <c r="X72" s="1" t="n">
        <v>109.082375676955</v>
      </c>
      <c r="Y72" s="1" t="n">
        <v>107.015190536087</v>
      </c>
      <c r="Z72" s="1" t="n">
        <v>94.262406727955</v>
      </c>
      <c r="AA72" s="1" t="n">
        <v>100.413900623177</v>
      </c>
      <c r="AB72" s="1" t="n">
        <v>90.9316223914074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  <c r="L73" s="2" t="n">
        <f aca="true">(M72*$G$3+N72*$G$4)*(0.9+0.2*RAND())</f>
        <v>103.372411080261</v>
      </c>
      <c r="M73" s="2" t="n">
        <f aca="true">L72*$H$2*(0.9+0.2*RAND())</f>
        <v>17.9136350741295</v>
      </c>
      <c r="N73" s="2" t="n">
        <f aca="true">M72*$H$3+N72*$H$4*(0.9+0.2*RAND())</f>
        <v>23.4426181397447</v>
      </c>
      <c r="P73" s="2" t="n">
        <f aca="false">SUM(L73:N73)</f>
        <v>144.728664294135</v>
      </c>
      <c r="S73" s="1" t="n">
        <v>113.431387812747</v>
      </c>
      <c r="T73" s="1" t="n">
        <v>90.0795699755068</v>
      </c>
      <c r="U73" s="1" t="n">
        <v>81.9746096610736</v>
      </c>
      <c r="V73" s="1" t="n">
        <v>164.997892812207</v>
      </c>
      <c r="W73" s="1" t="n">
        <v>175.583011633231</v>
      </c>
      <c r="X73" s="1" t="n">
        <v>125.797918544942</v>
      </c>
      <c r="Y73" s="1" t="n">
        <v>109.423558042108</v>
      </c>
      <c r="Z73" s="1" t="n">
        <v>107.434201831281</v>
      </c>
      <c r="AA73" s="1" t="n">
        <v>99.9602894768457</v>
      </c>
      <c r="AB73" s="1" t="n">
        <v>94.3232509011996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  <c r="L74" s="2" t="n">
        <f aca="true">(M73*$G$3+N73*$G$4)*(0.9+0.2*RAND())</f>
        <v>88.4712677271685</v>
      </c>
      <c r="M74" s="2" t="n">
        <f aca="true">L73*$H$2*(0.9+0.2*RAND())</f>
        <v>20.2821840617757</v>
      </c>
      <c r="N74" s="2" t="n">
        <f aca="true">M73*$H$3+N73*$H$4*(0.9+0.2*RAND())</f>
        <v>22.0200245188921</v>
      </c>
      <c r="P74" s="2" t="n">
        <f aca="false">SUM(L74:N74)</f>
        <v>130.773476307836</v>
      </c>
      <c r="S74" s="1" t="n">
        <v>121.825754814541</v>
      </c>
      <c r="T74" s="1" t="n">
        <v>86.9407496964198</v>
      </c>
      <c r="U74" s="1" t="n">
        <v>79.6759081246177</v>
      </c>
      <c r="V74" s="1" t="n">
        <v>172.566181320034</v>
      </c>
      <c r="W74" s="1" t="n">
        <v>194.24184971184</v>
      </c>
      <c r="X74" s="1" t="n">
        <v>110.035134638487</v>
      </c>
      <c r="Y74" s="1" t="n">
        <v>108.098461917459</v>
      </c>
      <c r="Z74" s="1" t="n">
        <v>95.5621727840644</v>
      </c>
      <c r="AA74" s="1" t="n">
        <v>91.4519684007545</v>
      </c>
      <c r="AB74" s="1" t="n">
        <v>90.5991558706188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  <c r="L75" s="2" t="n">
        <f aca="true">(M74*$G$3+N74*$G$4)*(0.9+0.2*RAND())</f>
        <v>95.4458145059755</v>
      </c>
      <c r="M75" s="2" t="n">
        <f aca="true">L74*$H$2*(0.9+0.2*RAND())</f>
        <v>16.6384765748824</v>
      </c>
      <c r="N75" s="2" t="n">
        <f aca="true">M74*$H$3+N74*$H$4*(0.9+0.2*RAND())</f>
        <v>23.2542857602163</v>
      </c>
      <c r="P75" s="2" t="n">
        <f aca="false">SUM(L75:N75)</f>
        <v>135.338576841074</v>
      </c>
      <c r="S75" s="1" t="n">
        <v>105.463702393767</v>
      </c>
      <c r="T75" s="1" t="n">
        <v>85.7165383424624</v>
      </c>
      <c r="U75" s="1" t="n">
        <v>81.7966684769517</v>
      </c>
      <c r="V75" s="1" t="n">
        <v>178.33715551864</v>
      </c>
      <c r="W75" s="1" t="n">
        <v>176.841176169469</v>
      </c>
      <c r="X75" s="1" t="n">
        <v>117.331791044667</v>
      </c>
      <c r="Y75" s="1" t="n">
        <v>119.841703930992</v>
      </c>
      <c r="Z75" s="1" t="n">
        <v>107.600539642204</v>
      </c>
      <c r="AA75" s="1" t="n">
        <v>99.3416170195533</v>
      </c>
      <c r="AB75" s="1" t="n">
        <v>96.3374953770115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  <c r="L76" s="2" t="n">
        <f aca="true">(M75*$G$3+N75*$G$4)*(0.9+0.2*RAND())</f>
        <v>91.5046217317776</v>
      </c>
      <c r="M76" s="2" t="n">
        <f aca="true">L75*$H$2*(0.9+0.2*RAND())</f>
        <v>20.9033476806919</v>
      </c>
      <c r="N76" s="2" t="n">
        <f aca="true">M75*$H$3+N75*$H$4*(0.9+0.2*RAND())</f>
        <v>19.8682730347317</v>
      </c>
      <c r="P76" s="2" t="n">
        <f aca="false">SUM(L76:N76)</f>
        <v>132.276242447201</v>
      </c>
      <c r="S76" s="1" t="n">
        <v>117.593321284311</v>
      </c>
      <c r="T76" s="1" t="n">
        <v>84.3760905233434</v>
      </c>
      <c r="U76" s="1" t="n">
        <v>85.9387883436828</v>
      </c>
      <c r="V76" s="1" t="n">
        <v>181.241701855769</v>
      </c>
      <c r="W76" s="1" t="n">
        <v>190.341347442658</v>
      </c>
      <c r="X76" s="1" t="n">
        <v>120.295322876769</v>
      </c>
      <c r="Y76" s="1" t="n">
        <v>113.532386253848</v>
      </c>
      <c r="Z76" s="1" t="n">
        <v>98.00661347721</v>
      </c>
      <c r="AA76" s="1" t="n">
        <v>92.1050021219557</v>
      </c>
      <c r="AB76" s="1" t="n">
        <v>87.2346820633594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  <c r="L77" s="2" t="n">
        <f aca="true">(M76*$G$3+N76*$G$4)*(0.9+0.2*RAND())</f>
        <v>108.111600681917</v>
      </c>
      <c r="M77" s="2" t="n">
        <f aca="true">L76*$H$2*(0.9+0.2*RAND())</f>
        <v>19.3133940164725</v>
      </c>
      <c r="N77" s="2" t="n">
        <f aca="true">M76*$H$3+N76*$H$4*(0.9+0.2*RAND())</f>
        <v>22.497922779326</v>
      </c>
      <c r="P77" s="2" t="n">
        <f aca="false">SUM(L77:N77)</f>
        <v>149.922917477715</v>
      </c>
      <c r="S77" s="1" t="n">
        <v>99.7808970304932</v>
      </c>
      <c r="T77" s="1" t="n">
        <v>76.1451978058832</v>
      </c>
      <c r="U77" s="1" t="n">
        <v>84.0205819908985</v>
      </c>
      <c r="V77" s="1" t="n">
        <v>175.536161876299</v>
      </c>
      <c r="W77" s="1" t="n">
        <v>187.487827499792</v>
      </c>
      <c r="X77" s="1" t="n">
        <v>124.407376403716</v>
      </c>
      <c r="Y77" s="1" t="n">
        <v>109.191736104369</v>
      </c>
      <c r="Z77" s="1" t="n">
        <v>108.473026261702</v>
      </c>
      <c r="AA77" s="1" t="n">
        <v>96.9308600161404</v>
      </c>
      <c r="AB77" s="1" t="n">
        <v>98.2402126918081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  <c r="L78" s="2" t="n">
        <f aca="true">(M77*$G$3+N77*$G$4)*(0.9+0.2*RAND())</f>
        <v>89.6033357672407</v>
      </c>
      <c r="M78" s="2" t="n">
        <f aca="true">L77*$H$2*(0.9+0.2*RAND())</f>
        <v>23.66267156569</v>
      </c>
      <c r="N78" s="2" t="n">
        <f aca="true">M77*$H$3+N77*$H$4*(0.9+0.2*RAND())</f>
        <v>22.3846295868692</v>
      </c>
      <c r="P78" s="2" t="n">
        <f aca="false">SUM(L78:N78)</f>
        <v>135.6506369198</v>
      </c>
      <c r="S78" s="1" t="n">
        <v>120.120944148571</v>
      </c>
      <c r="T78" s="1" t="n">
        <v>84.894933520036</v>
      </c>
      <c r="U78" s="1" t="n">
        <v>97.9634307281344</v>
      </c>
      <c r="V78" s="1" t="n">
        <v>166.9273451051</v>
      </c>
      <c r="W78" s="1" t="n">
        <v>196.925927429209</v>
      </c>
      <c r="X78" s="1" t="n">
        <v>118.483221517946</v>
      </c>
      <c r="Y78" s="1" t="n">
        <v>115.353325500725</v>
      </c>
      <c r="Z78" s="1" t="n">
        <v>109.083502375084</v>
      </c>
      <c r="AA78" s="1" t="n">
        <v>89.5776575382583</v>
      </c>
      <c r="AB78" s="1" t="n">
        <v>83.390242528063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  <c r="L79" s="2" t="n">
        <f aca="true">(M78*$G$3+N78*$G$4)*(0.9+0.2*RAND())</f>
        <v>105.512867417052</v>
      </c>
      <c r="M79" s="2" t="n">
        <f aca="true">L78*$H$2*(0.9+0.2*RAND())</f>
        <v>16.2465670600588</v>
      </c>
      <c r="N79" s="2" t="n">
        <f aca="true">M78*$H$3+N78*$H$4*(0.9+0.2*RAND())</f>
        <v>25.6761637726202</v>
      </c>
      <c r="P79" s="2" t="n">
        <f aca="false">SUM(L79:N79)</f>
        <v>147.435598249731</v>
      </c>
      <c r="S79" s="1" t="n">
        <v>113.832832753533</v>
      </c>
      <c r="T79" s="1" t="n">
        <v>78.2979043474336</v>
      </c>
      <c r="U79" s="1" t="n">
        <v>86.040891601061</v>
      </c>
      <c r="V79" s="1" t="n">
        <v>191.928477307156</v>
      </c>
      <c r="W79" s="1" t="n">
        <v>171.650289799709</v>
      </c>
      <c r="X79" s="1" t="n">
        <v>112.082780114977</v>
      </c>
      <c r="Y79" s="1" t="n">
        <v>107.323571524486</v>
      </c>
      <c r="Z79" s="1" t="n">
        <v>116.103908399142</v>
      </c>
      <c r="AA79" s="1" t="n">
        <v>103.811779098163</v>
      </c>
      <c r="AB79" s="1" t="n">
        <v>91.6192030687991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  <c r="L80" s="2" t="n">
        <f aca="true">(M79*$G$3+N79*$G$4)*(0.9+0.2*RAND())</f>
        <v>96.9579259217961</v>
      </c>
      <c r="M80" s="2" t="n">
        <f aca="true">L79*$H$2*(0.9+0.2*RAND())</f>
        <v>22.0896149966187</v>
      </c>
      <c r="N80" s="2" t="n">
        <f aca="true">M79*$H$3+N79*$H$4*(0.9+0.2*RAND())</f>
        <v>21.0128943580635</v>
      </c>
      <c r="P80" s="2" t="n">
        <f aca="false">SUM(L80:N80)</f>
        <v>140.060435276478</v>
      </c>
      <c r="S80" s="1" t="n">
        <v>113.075768677868</v>
      </c>
      <c r="T80" s="1" t="n">
        <v>84.7863043486324</v>
      </c>
      <c r="U80" s="1" t="n">
        <v>99.3495131135191</v>
      </c>
      <c r="V80" s="1" t="n">
        <v>163.885683722445</v>
      </c>
      <c r="W80" s="1" t="n">
        <v>203.382625218526</v>
      </c>
      <c r="X80" s="1" t="n">
        <v>112.713749105262</v>
      </c>
      <c r="Y80" s="1" t="n">
        <v>108.685382543566</v>
      </c>
      <c r="Z80" s="1" t="n">
        <v>106.651681797695</v>
      </c>
      <c r="AA80" s="1" t="n">
        <v>90.9460845677089</v>
      </c>
      <c r="AB80" s="1" t="n">
        <v>82.4508429736982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  <c r="L81" s="2" t="n">
        <f aca="true">(M80*$G$3+N80*$G$4)*(0.9+0.2*RAND())</f>
        <v>114.770972727684</v>
      </c>
      <c r="M81" s="2" t="n">
        <f aca="true">L80*$H$2*(0.9+0.2*RAND())</f>
        <v>21.1689169578416</v>
      </c>
      <c r="N81" s="2" t="n">
        <f aca="true">M80*$H$3+N80*$H$4*(0.9+0.2*RAND())</f>
        <v>24.4406532521951</v>
      </c>
      <c r="P81" s="2" t="n">
        <f aca="false">SUM(L81:N81)</f>
        <v>160.380542937721</v>
      </c>
      <c r="S81" s="1" t="n">
        <v>118.604093625351</v>
      </c>
      <c r="T81" s="1" t="n">
        <v>76.9120538271819</v>
      </c>
      <c r="U81" s="1" t="n">
        <v>98.6439792256596</v>
      </c>
      <c r="V81" s="1" t="n">
        <v>195.790199932324</v>
      </c>
      <c r="W81" s="1" t="n">
        <v>179.812943981902</v>
      </c>
      <c r="X81" s="1" t="n">
        <v>112.130654706959</v>
      </c>
      <c r="Y81" s="1" t="n">
        <v>105.593127963106</v>
      </c>
      <c r="Z81" s="1" t="n">
        <v>121.186630929637</v>
      </c>
      <c r="AA81" s="1" t="n">
        <v>101.528955911257</v>
      </c>
      <c r="AB81" s="1" t="n">
        <v>89.9984495288603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  <c r="L82" s="2" t="n">
        <f aca="true">(M81*$G$3+N81*$G$4)*(0.9+0.2*RAND())</f>
        <v>113.025331685588</v>
      </c>
      <c r="M82" s="2" t="n">
        <f aca="true">L81*$H$2*(0.9+0.2*RAND())</f>
        <v>22.5517291114826</v>
      </c>
      <c r="N82" s="2" t="n">
        <f aca="true">M81*$H$3+N81*$H$4*(0.9+0.2*RAND())</f>
        <v>24.0072577302209</v>
      </c>
      <c r="P82" s="2" t="n">
        <f aca="false">SUM(L82:N82)</f>
        <v>159.584318527292</v>
      </c>
      <c r="S82" s="1" t="n">
        <v>108.265103351238</v>
      </c>
      <c r="T82" s="1" t="n">
        <v>90.4035784898307</v>
      </c>
      <c r="U82" s="1" t="n">
        <v>99.0901146694803</v>
      </c>
      <c r="V82" s="1" t="n">
        <v>189.048931384628</v>
      </c>
      <c r="W82" s="1" t="n">
        <v>198.608878594315</v>
      </c>
      <c r="X82" s="1" t="n">
        <v>107.782983118659</v>
      </c>
      <c r="Y82" s="1" t="n">
        <v>101.515105588096</v>
      </c>
      <c r="Z82" s="1" t="n">
        <v>108.674318919414</v>
      </c>
      <c r="AA82" s="1" t="n">
        <v>87.3675409019651</v>
      </c>
      <c r="AB82" s="1" t="n">
        <v>86.2659223301644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  <c r="L83" s="2" t="n">
        <f aca="true">(M82*$G$3+N82*$G$4)*(0.9+0.2*RAND())</f>
        <v>110.607753479009</v>
      </c>
      <c r="M83" s="2" t="n">
        <f aca="true">L82*$H$2*(0.9+0.2*RAND())</f>
        <v>22.1141093728339</v>
      </c>
      <c r="N83" s="2" t="n">
        <f aca="true">M82*$H$3+N82*$H$4*(0.9+0.2*RAND())</f>
        <v>25.4089633633899</v>
      </c>
      <c r="P83" s="2" t="n">
        <f aca="false">SUM(L83:N83)</f>
        <v>158.130826215233</v>
      </c>
      <c r="S83" s="1" t="n">
        <v>124.417792736329</v>
      </c>
      <c r="T83" s="1" t="n">
        <v>77.2561552758649</v>
      </c>
      <c r="U83" s="1" t="n">
        <v>94.2282741829342</v>
      </c>
      <c r="V83" s="1" t="n">
        <v>209.640197070997</v>
      </c>
      <c r="W83" s="1" t="n">
        <v>175.255135181621</v>
      </c>
      <c r="X83" s="1" t="n">
        <v>116.730374199879</v>
      </c>
      <c r="Y83" s="1" t="n">
        <v>99.7509498494055</v>
      </c>
      <c r="Z83" s="1" t="n">
        <v>116.346180254685</v>
      </c>
      <c r="AA83" s="1" t="n">
        <v>102.756901413002</v>
      </c>
      <c r="AB83" s="1" t="n">
        <v>91.9442295534603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  <c r="L84" s="2" t="n">
        <f aca="true">(M83*$G$3+N83*$G$4)*(0.9+0.2*RAND())</f>
        <v>118.472785865317</v>
      </c>
      <c r="M84" s="2" t="n">
        <f aca="true">L83*$H$2*(0.9+0.2*RAND())</f>
        <v>24.2892044764447</v>
      </c>
      <c r="N84" s="2" t="n">
        <f aca="true">M83*$H$3+N83*$H$4*(0.9+0.2*RAND())</f>
        <v>25.9949183846267</v>
      </c>
      <c r="P84" s="2" t="n">
        <f aca="false">SUM(L84:N84)</f>
        <v>168.756908726389</v>
      </c>
      <c r="S84" s="1" t="n">
        <v>105.484094670654</v>
      </c>
      <c r="T84" s="1" t="n">
        <v>97.373666454722</v>
      </c>
      <c r="U84" s="1" t="n">
        <v>96.2645606780218</v>
      </c>
      <c r="V84" s="1" t="n">
        <v>200.280795735214</v>
      </c>
      <c r="W84" s="1" t="n">
        <v>195.761134228836</v>
      </c>
      <c r="X84" s="1" t="n">
        <v>120.764056480388</v>
      </c>
      <c r="Y84" s="1" t="n">
        <v>95.2407375629139</v>
      </c>
      <c r="Z84" s="1" t="n">
        <v>104.241733457587</v>
      </c>
      <c r="AA84" s="1" t="n">
        <v>87.2194289384955</v>
      </c>
      <c r="AB84" s="1" t="n">
        <v>83.4258762208677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  <c r="L85" s="2" t="n">
        <f aca="true">(M84*$G$3+N84*$G$4)*(0.9+0.2*RAND())</f>
        <v>120.573549808205</v>
      </c>
      <c r="M85" s="2" t="n">
        <f aca="true">L84*$H$2*(0.9+0.2*RAND())</f>
        <v>25.0227420653703</v>
      </c>
      <c r="N85" s="2" t="n">
        <f aca="true">M84*$H$3+N84*$H$4*(0.9+0.2*RAND())</f>
        <v>26.9693888611699</v>
      </c>
      <c r="P85" s="2" t="n">
        <f aca="false">SUM(L85:N85)</f>
        <v>172.565680734745</v>
      </c>
      <c r="S85" s="1" t="n">
        <v>120.411952127458</v>
      </c>
      <c r="T85" s="1" t="n">
        <v>80.5375205644178</v>
      </c>
      <c r="U85" s="1" t="n">
        <v>86.8083886506506</v>
      </c>
      <c r="V85" s="1" t="n">
        <v>188.399656393374</v>
      </c>
      <c r="W85" s="1" t="n">
        <v>172.688291889456</v>
      </c>
      <c r="X85" s="1" t="n">
        <v>114.925741849424</v>
      </c>
      <c r="Y85" s="1" t="n">
        <v>101.439410320971</v>
      </c>
      <c r="Z85" s="1" t="n">
        <v>118.707681352886</v>
      </c>
      <c r="AA85" s="1" t="n">
        <v>102.188269716586</v>
      </c>
      <c r="AB85" s="1" t="n">
        <v>91.5408564678495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  <c r="L86" s="2" t="n">
        <f aca="true">(M85*$G$3+N85*$G$4)*(0.9+0.2*RAND())</f>
        <v>135.048031671903</v>
      </c>
      <c r="M86" s="2" t="n">
        <f aca="true">L85*$H$2*(0.9+0.2*RAND())</f>
        <v>24.0216112745863</v>
      </c>
      <c r="N86" s="2" t="n">
        <f aca="true">M85*$H$3+N85*$H$4*(0.9+0.2*RAND())</f>
        <v>28.5852637249322</v>
      </c>
      <c r="P86" s="2" t="n">
        <f aca="false">SUM(L86:N86)</f>
        <v>187.654906671422</v>
      </c>
      <c r="S86" s="1" t="n">
        <v>99.4008097241273</v>
      </c>
      <c r="T86" s="1" t="n">
        <v>88.494550228217</v>
      </c>
      <c r="U86" s="1" t="n">
        <v>90.0269584753648</v>
      </c>
      <c r="V86" s="1" t="n">
        <v>190.388629255741</v>
      </c>
      <c r="W86" s="1" t="n">
        <v>178.355853015742</v>
      </c>
      <c r="X86" s="1" t="n">
        <v>118.374664140823</v>
      </c>
      <c r="Y86" s="1" t="n">
        <v>92.5447192750141</v>
      </c>
      <c r="Z86" s="1" t="n">
        <v>96.0319035849991</v>
      </c>
      <c r="AA86" s="1" t="n">
        <v>89.9891357126564</v>
      </c>
      <c r="AB86" s="1" t="n">
        <v>85.9501022348001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  <c r="L87" s="2" t="n">
        <f aca="true">(M86*$G$3+N86*$G$4)*(0.9+0.2*RAND())</f>
        <v>127.358660818862</v>
      </c>
      <c r="M87" s="2" t="n">
        <f aca="true">L86*$H$2*(0.9+0.2*RAND())</f>
        <v>29.5562254949781</v>
      </c>
      <c r="N87" s="2" t="n">
        <f aca="true">M86*$H$3+N86*$H$4*(0.9+0.2*RAND())</f>
        <v>27.177385181204</v>
      </c>
      <c r="P87" s="2" t="n">
        <f aca="false">SUM(L87:N87)</f>
        <v>184.092271495044</v>
      </c>
      <c r="S87" s="1" t="n">
        <v>113.290758976794</v>
      </c>
      <c r="T87" s="1" t="n">
        <v>82.9189138154275</v>
      </c>
      <c r="U87" s="1" t="n">
        <v>86.2909447986617</v>
      </c>
      <c r="V87" s="1" t="n">
        <v>174.175277675828</v>
      </c>
      <c r="W87" s="1" t="n">
        <v>175.037005443922</v>
      </c>
      <c r="X87" s="1" t="n">
        <v>124.63354377174</v>
      </c>
      <c r="Y87" s="1" t="n">
        <v>88.5501801691768</v>
      </c>
      <c r="Z87" s="1" t="n">
        <v>105.797199321437</v>
      </c>
      <c r="AA87" s="1" t="n">
        <v>96.0866331681584</v>
      </c>
      <c r="AB87" s="1" t="n">
        <v>93.338053018468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  <c r="L88" s="2" t="n">
        <f aca="true">(M87*$G$3+N87*$G$4)*(0.9+0.2*RAND())</f>
        <v>130.926174776948</v>
      </c>
      <c r="M88" s="2" t="n">
        <f aca="true">L87*$H$2*(0.9+0.2*RAND())</f>
        <v>27.7451542713504</v>
      </c>
      <c r="N88" s="2" t="n">
        <f aca="true">M87*$H$3+N87*$H$4*(0.9+0.2*RAND())</f>
        <v>31.799839699324</v>
      </c>
      <c r="P88" s="2" t="n">
        <f aca="false">SUM(L88:N88)</f>
        <v>190.471168747623</v>
      </c>
      <c r="S88" s="1" t="n">
        <v>100.436778804351</v>
      </c>
      <c r="T88" s="1" t="n">
        <v>89.2859837268386</v>
      </c>
      <c r="U88" s="1" t="n">
        <v>95.6764474901862</v>
      </c>
      <c r="V88" s="1" t="n">
        <v>187.055179270424</v>
      </c>
      <c r="W88" s="1" t="n">
        <v>191.204226939158</v>
      </c>
      <c r="X88" s="1" t="n">
        <v>113.643251096019</v>
      </c>
      <c r="Y88" s="1" t="n">
        <v>87.8276757843226</v>
      </c>
      <c r="Z88" s="1" t="n">
        <v>96.1394383007586</v>
      </c>
      <c r="AA88" s="1" t="n">
        <v>89.8340201112758</v>
      </c>
      <c r="AB88" s="1" t="n">
        <v>85.3035534988128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  <c r="L89" s="2" t="n">
        <f aca="true">(M88*$G$3+N88*$G$4)*(0.9+0.2*RAND())</f>
        <v>145.527353599021</v>
      </c>
      <c r="M89" s="2" t="n">
        <f aca="true">L88*$H$2*(0.9+0.2*RAND())</f>
        <v>24.63802163025</v>
      </c>
      <c r="N89" s="2" t="n">
        <f aca="true">M88*$H$3+N88*$H$4*(0.9+0.2*RAND())</f>
        <v>31.4877786300798</v>
      </c>
      <c r="P89" s="2" t="n">
        <f aca="false">SUM(L89:N89)</f>
        <v>201.653153859351</v>
      </c>
      <c r="S89" s="1" t="n">
        <v>101.084099165421</v>
      </c>
      <c r="T89" s="1" t="n">
        <v>88.3390807013101</v>
      </c>
      <c r="U89" s="1" t="n">
        <v>95.6127629536555</v>
      </c>
      <c r="V89" s="1" t="n">
        <v>171.043225017482</v>
      </c>
      <c r="W89" s="1" t="n">
        <v>173.739029647419</v>
      </c>
      <c r="X89" s="1" t="n">
        <v>121.664576636413</v>
      </c>
      <c r="Y89" s="1" t="n">
        <v>90.1096485469639</v>
      </c>
      <c r="Z89" s="1" t="n">
        <v>107.990709083811</v>
      </c>
      <c r="AA89" s="1" t="n">
        <v>96.1842862813121</v>
      </c>
      <c r="AB89" s="1" t="n">
        <v>82.5373458590674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  <c r="L90" s="2" t="n">
        <f aca="true">(M89*$G$3+N89*$G$4)*(0.9+0.2*RAND())</f>
        <v>135.905650440357</v>
      </c>
      <c r="M90" s="2" t="n">
        <f aca="true">L89*$H$2*(0.9+0.2*RAND())</f>
        <v>28.8121655068535</v>
      </c>
      <c r="N90" s="2" t="n">
        <f aca="true">M89*$H$3+N89*$H$4*(0.9+0.2*RAND())</f>
        <v>28.3189416614574</v>
      </c>
      <c r="P90" s="2" t="n">
        <f aca="false">SUM(L90:N90)</f>
        <v>193.036757608668</v>
      </c>
      <c r="S90" s="1" t="n">
        <v>97.9716107987272</v>
      </c>
      <c r="T90" s="1" t="n">
        <v>88.6106652148437</v>
      </c>
      <c r="U90" s="1" t="n">
        <v>102.163539147175</v>
      </c>
      <c r="V90" s="1" t="n">
        <v>193.358902827811</v>
      </c>
      <c r="W90" s="1" t="n">
        <v>187.2534339029</v>
      </c>
      <c r="X90" s="1" t="n">
        <v>103.074148875121</v>
      </c>
      <c r="Y90" s="1" t="n">
        <v>96.2924412632843</v>
      </c>
      <c r="Z90" s="1" t="n">
        <v>102.950807713991</v>
      </c>
      <c r="AA90" s="1" t="n">
        <v>101.86692814887</v>
      </c>
      <c r="AB90" s="1" t="n">
        <v>87.98700954555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  <c r="L91" s="2" t="n">
        <f aca="true">(M90*$G$3+N90*$G$4)*(0.9+0.2*RAND())</f>
        <v>130.596168180689</v>
      </c>
      <c r="M91" s="2" t="n">
        <f aca="true">L90*$H$2*(0.9+0.2*RAND())</f>
        <v>26.4358977455737</v>
      </c>
      <c r="N91" s="2" t="n">
        <f aca="true">M90*$H$3+N90*$H$4*(0.9+0.2*RAND())</f>
        <v>30.9601492871832</v>
      </c>
      <c r="P91" s="2" t="n">
        <f aca="false">SUM(L91:N91)</f>
        <v>187.992215213446</v>
      </c>
      <c r="S91" s="1" t="n">
        <v>106.794264553418</v>
      </c>
      <c r="T91" s="1" t="n">
        <v>89.4276730867676</v>
      </c>
      <c r="U91" s="1" t="n">
        <v>93.9343428144639</v>
      </c>
      <c r="V91" s="1" t="n">
        <v>177.895423554098</v>
      </c>
      <c r="W91" s="1" t="n">
        <v>176.1412707685</v>
      </c>
      <c r="X91" s="1" t="n">
        <v>118.798034391987</v>
      </c>
      <c r="Y91" s="1" t="n">
        <v>91.9387885575276</v>
      </c>
      <c r="Z91" s="1" t="n">
        <v>109.525437887287</v>
      </c>
      <c r="AA91" s="1" t="n">
        <v>98.682670641735</v>
      </c>
      <c r="AB91" s="1" t="n">
        <v>83.4820813396637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  <c r="L92" s="2" t="n">
        <f aca="true">(M91*$G$3+N91*$G$4)*(0.9+0.2*RAND())</f>
        <v>147.296028076885</v>
      </c>
      <c r="M92" s="2" t="n">
        <f aca="true">L91*$H$2*(0.9+0.2*RAND())</f>
        <v>23.5916782502423</v>
      </c>
      <c r="N92" s="2" t="n">
        <f aca="true">M91*$H$3+N91*$H$4*(0.9+0.2*RAND())</f>
        <v>29.8816028825737</v>
      </c>
      <c r="P92" s="2" t="n">
        <f aca="false">SUM(L92:N92)</f>
        <v>200.769309209701</v>
      </c>
      <c r="S92" s="1" t="n">
        <v>96.0422218120051</v>
      </c>
      <c r="T92" s="1" t="n">
        <v>86.534673972562</v>
      </c>
      <c r="U92" s="1" t="n">
        <v>109.485384423333</v>
      </c>
      <c r="V92" s="1" t="n">
        <v>186.258532019017</v>
      </c>
      <c r="W92" s="1" t="n">
        <v>186.128562341292</v>
      </c>
      <c r="X92" s="1" t="n">
        <v>103.896798282253</v>
      </c>
      <c r="Y92" s="1" t="n">
        <v>88.3380419538713</v>
      </c>
      <c r="Z92" s="1" t="n">
        <v>95.1533884521789</v>
      </c>
      <c r="AA92" s="1" t="n">
        <v>100.462660226264</v>
      </c>
      <c r="AB92" s="1" t="n">
        <v>85.270249374430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  <c r="L93" s="2" t="n">
        <f aca="true">(M92*$G$3+N92*$G$4)*(0.9+0.2*RAND())</f>
        <v>120.329554831606</v>
      </c>
      <c r="M93" s="2" t="n">
        <f aca="true">L92*$H$2*(0.9+0.2*RAND())</f>
        <v>28.2317152338259</v>
      </c>
      <c r="N93" s="2" t="n">
        <f aca="true">M92*$H$3+N92*$H$4*(0.9+0.2*RAND())</f>
        <v>27.900792125365</v>
      </c>
      <c r="P93" s="2" t="n">
        <f aca="false">SUM(L93:N93)</f>
        <v>176.462062190797</v>
      </c>
      <c r="S93" s="1" t="n">
        <v>104.398205385465</v>
      </c>
      <c r="T93" s="1" t="n">
        <v>83.4852449451448</v>
      </c>
      <c r="U93" s="1" t="n">
        <v>92.337561348743</v>
      </c>
      <c r="V93" s="1" t="n">
        <v>161.771833226857</v>
      </c>
      <c r="W93" s="1" t="n">
        <v>177.941439735429</v>
      </c>
      <c r="X93" s="1" t="n">
        <v>132.059104690819</v>
      </c>
      <c r="Y93" s="1" t="n">
        <v>90.6656129210372</v>
      </c>
      <c r="Z93" s="1" t="n">
        <v>106.64411436049</v>
      </c>
      <c r="AA93" s="1" t="n">
        <v>106.145752575799</v>
      </c>
      <c r="AB93" s="1" t="n">
        <v>80.3659056653129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  <c r="L94" s="2" t="n">
        <f aca="true">(M93*$G$3+N93*$G$4)*(0.9+0.2*RAND())</f>
        <v>124.2200004212</v>
      </c>
      <c r="M94" s="2" t="n">
        <f aca="true">L93*$H$2*(0.9+0.2*RAND())</f>
        <v>23.5861101445151</v>
      </c>
      <c r="N94" s="2" t="n">
        <f aca="true">M93*$H$3+N93*$H$4*(0.9+0.2*RAND())</f>
        <v>30.8770804231396</v>
      </c>
      <c r="P94" s="2" t="n">
        <f aca="false">SUM(L94:N94)</f>
        <v>178.683190988855</v>
      </c>
      <c r="S94" s="1" t="n">
        <v>89.9594875718594</v>
      </c>
      <c r="T94" s="1" t="n">
        <v>81.1836115011776</v>
      </c>
      <c r="U94" s="1" t="n">
        <v>105.210718922853</v>
      </c>
      <c r="V94" s="1" t="n">
        <v>182.019454894937</v>
      </c>
      <c r="W94" s="1" t="n">
        <v>183.717241977445</v>
      </c>
      <c r="X94" s="1" t="n">
        <v>120.392297585512</v>
      </c>
      <c r="Y94" s="1" t="n">
        <v>87.9024332943535</v>
      </c>
      <c r="Z94" s="1" t="n">
        <v>106.734659784293</v>
      </c>
      <c r="AA94" s="1" t="n">
        <v>97.7304411451868</v>
      </c>
      <c r="AB94" s="1" t="n">
        <v>91.1297070894482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  <c r="L95" s="2" t="n">
        <f aca="true">(M94*$G$3+N94*$G$4)*(0.9+0.2*RAND())</f>
        <v>129.931941994745</v>
      </c>
      <c r="M95" s="2" t="n">
        <f aca="true">L94*$H$2*(0.9+0.2*RAND())</f>
        <v>25.3865308297499</v>
      </c>
      <c r="N95" s="2" t="n">
        <f aca="true">M94*$H$3+N94*$H$4*(0.9+0.2*RAND())</f>
        <v>28.0812588847083</v>
      </c>
      <c r="P95" s="2" t="n">
        <f aca="false">SUM(L95:N95)</f>
        <v>183.399731709203</v>
      </c>
      <c r="S95" s="1" t="n">
        <v>108.082620411638</v>
      </c>
      <c r="T95" s="1" t="n">
        <v>84.2482356337124</v>
      </c>
      <c r="U95" s="1" t="n">
        <v>87.2856572637729</v>
      </c>
      <c r="V95" s="1" t="n">
        <v>180.774051503895</v>
      </c>
      <c r="W95" s="1" t="n">
        <v>170.707270424968</v>
      </c>
      <c r="X95" s="1" t="n">
        <v>128.902762361821</v>
      </c>
      <c r="Y95" s="1" t="n">
        <v>85.3235575943371</v>
      </c>
      <c r="Z95" s="1" t="n">
        <v>117.304908345528</v>
      </c>
      <c r="AA95" s="1" t="n">
        <v>93.3133954353888</v>
      </c>
      <c r="AB95" s="1" t="n">
        <v>85.6667228860086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  <c r="L96" s="2" t="n">
        <f aca="true">(M95*$G$3+N95*$G$4)*(0.9+0.2*RAND())</f>
        <v>120.410728038957</v>
      </c>
      <c r="M96" s="2" t="n">
        <f aca="true">L95*$H$2*(0.9+0.2*RAND())</f>
        <v>25.4039589151171</v>
      </c>
      <c r="N96" s="2" t="n">
        <f aca="true">M95*$H$3+N95*$H$4*(0.9+0.2*RAND())</f>
        <v>28.9845876926522</v>
      </c>
      <c r="P96" s="2" t="n">
        <f aca="false">SUM(L96:N96)</f>
        <v>174.799274646726</v>
      </c>
      <c r="S96" s="1" t="n">
        <v>102.683319471053</v>
      </c>
      <c r="T96" s="1" t="n">
        <v>73.6744599915694</v>
      </c>
      <c r="U96" s="1" t="n">
        <v>104.306381075452</v>
      </c>
      <c r="V96" s="1" t="n">
        <v>184.778929144706</v>
      </c>
      <c r="W96" s="1" t="n">
        <v>170.330220102516</v>
      </c>
      <c r="X96" s="1" t="n">
        <v>127.488342528695</v>
      </c>
      <c r="Y96" s="1" t="n">
        <v>88.1855720187586</v>
      </c>
      <c r="Z96" s="1" t="n">
        <v>113.285189571304</v>
      </c>
      <c r="AA96" s="1" t="n">
        <v>89.6923354252712</v>
      </c>
      <c r="AB96" s="1" t="n">
        <v>92.9829298886561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  <c r="L97" s="2" t="n">
        <f aca="true">(M96*$G$3+N96*$G$4)*(0.9+0.2*RAND())</f>
        <v>118.917433466834</v>
      </c>
      <c r="M97" s="2" t="n">
        <f aca="true">L96*$H$2*(0.9+0.2*RAND())</f>
        <v>25.7196939080425</v>
      </c>
      <c r="N97" s="2" t="n">
        <f aca="true">M96*$H$3+N96*$H$4*(0.9+0.2*RAND())</f>
        <v>28.5976839121397</v>
      </c>
      <c r="P97" s="2" t="n">
        <f aca="false">SUM(L97:N97)</f>
        <v>173.234811287016</v>
      </c>
      <c r="S97" s="1" t="n">
        <v>118.399595614617</v>
      </c>
      <c r="T97" s="1" t="n">
        <v>80.1015489645191</v>
      </c>
      <c r="U97" s="1" t="n">
        <v>94.0436883263265</v>
      </c>
      <c r="V97" s="1" t="n">
        <v>177.243367636521</v>
      </c>
      <c r="W97" s="1" t="n">
        <v>168.915553505291</v>
      </c>
      <c r="X97" s="1" t="n">
        <v>127.930746231499</v>
      </c>
      <c r="Y97" s="1" t="n">
        <v>89.5841981261132</v>
      </c>
      <c r="Z97" s="1" t="n">
        <v>117.44864209771</v>
      </c>
      <c r="AA97" s="1" t="n">
        <v>81.5933642745513</v>
      </c>
      <c r="AB97" s="1" t="n">
        <v>88.8180293673982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  <c r="L98" s="2" t="n">
        <f aca="true">(M97*$G$3+N97*$G$4)*(0.9+0.2*RAND())</f>
        <v>137.662642157867</v>
      </c>
      <c r="M98" s="2" t="n">
        <f aca="true">L97*$H$2*(0.9+0.2*RAND())</f>
        <v>23.0268808535567</v>
      </c>
      <c r="N98" s="2" t="n">
        <f aca="true">M97*$H$3+N97*$H$4*(0.9+0.2*RAND())</f>
        <v>29.7284682718569</v>
      </c>
      <c r="P98" s="2" t="n">
        <f aca="false">SUM(L98:N98)</f>
        <v>190.41799128328</v>
      </c>
      <c r="S98" s="1" t="n">
        <v>100.419608453879</v>
      </c>
      <c r="T98" s="1" t="n">
        <v>83.6338004740841</v>
      </c>
      <c r="U98" s="1" t="n">
        <v>107.517094775256</v>
      </c>
      <c r="V98" s="1" t="n">
        <v>172.810424364172</v>
      </c>
      <c r="W98" s="1" t="n">
        <v>166.212125545554</v>
      </c>
      <c r="X98" s="1" t="n">
        <v>124.86129379229</v>
      </c>
      <c r="Y98" s="1" t="n">
        <v>99.5896174548544</v>
      </c>
      <c r="Z98" s="1" t="n">
        <v>104.832799124941</v>
      </c>
      <c r="AA98" s="1" t="n">
        <v>88.1043986923924</v>
      </c>
      <c r="AB98" s="1" t="n">
        <v>99.2828187573419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  <c r="L99" s="2" t="n">
        <f aca="true">(M98*$G$3+N98*$G$4)*(0.9+0.2*RAND())</f>
        <v>117.621909752397</v>
      </c>
      <c r="M99" s="2" t="n">
        <f aca="true">L98*$H$2*(0.9+0.2*RAND())</f>
        <v>29.4333364214088</v>
      </c>
      <c r="N99" s="2" t="n">
        <f aca="true">M98*$H$3+N98*$H$4*(0.9+0.2*RAND())</f>
        <v>28.1994038591971</v>
      </c>
      <c r="P99" s="2" t="n">
        <f aca="false">SUM(L99:N99)</f>
        <v>175.254650033003</v>
      </c>
      <c r="S99" s="1" t="n">
        <v>106.214973536185</v>
      </c>
      <c r="T99" s="1" t="n">
        <v>83.9735442137919</v>
      </c>
      <c r="U99" s="1" t="n">
        <v>101.452307737678</v>
      </c>
      <c r="V99" s="1" t="n">
        <v>169.117587395751</v>
      </c>
      <c r="W99" s="1" t="n">
        <v>158.77688330829</v>
      </c>
      <c r="X99" s="1" t="n">
        <v>129.036780700151</v>
      </c>
      <c r="Y99" s="1" t="n">
        <v>95.0921579348611</v>
      </c>
      <c r="Z99" s="1" t="n">
        <v>110.419513296389</v>
      </c>
      <c r="AA99" s="1" t="n">
        <v>87.4992533769228</v>
      </c>
      <c r="AB99" s="1" t="n">
        <v>90.9464479084392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  <c r="L100" s="2" t="n">
        <f aca="true">(M99*$G$3+N99*$G$4)*(0.9+0.2*RAND())</f>
        <v>139.63608930715</v>
      </c>
      <c r="M100" s="2" t="n">
        <f aca="true">L99*$H$2*(0.9+0.2*RAND())</f>
        <v>25.6126402953638</v>
      </c>
      <c r="N100" s="2" t="n">
        <f aca="true">M99*$H$3+N99*$H$4*(0.9+0.2*RAND())</f>
        <v>31.2853141714944</v>
      </c>
      <c r="P100" s="2" t="n">
        <f aca="false">SUM(L100:N100)</f>
        <v>196.534043774009</v>
      </c>
      <c r="S100" s="1" t="n">
        <v>107.542159061478</v>
      </c>
      <c r="T100" s="1" t="n">
        <v>91.6678810438804</v>
      </c>
      <c r="U100" s="1" t="n">
        <v>110.339587817778</v>
      </c>
      <c r="V100" s="1" t="n">
        <v>164.035125313521</v>
      </c>
      <c r="W100" s="1" t="n">
        <v>182.278026355379</v>
      </c>
      <c r="X100" s="1" t="n">
        <v>111.892617649633</v>
      </c>
      <c r="Y100" s="1" t="n">
        <v>104.99723183129</v>
      </c>
      <c r="Z100" s="1" t="n">
        <v>107.560920655317</v>
      </c>
      <c r="AA100" s="1" t="n">
        <v>93.1807298087898</v>
      </c>
      <c r="AB100" s="1" t="n">
        <v>98.576568215178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  <c r="L101" s="2" t="n">
        <f aca="true">(M100*$G$3+N100*$G$4)*(0.9+0.2*RAND())</f>
        <v>138.919086362217</v>
      </c>
      <c r="M101" s="2" t="n">
        <f aca="true">L100*$H$2*(0.9+0.2*RAND())</f>
        <v>29.0418184592832</v>
      </c>
      <c r="N101" s="2" t="n">
        <f aca="true">M100*$H$3+N100*$H$4*(0.9+0.2*RAND())</f>
        <v>29.5841732778932</v>
      </c>
      <c r="P101" s="2" t="n">
        <f aca="false">SUM(L101:N101)</f>
        <v>197.545078099394</v>
      </c>
      <c r="S101" s="1" t="n">
        <v>110.265606857942</v>
      </c>
      <c r="T101" s="1" t="n">
        <v>94.1523838823811</v>
      </c>
      <c r="U101" s="1" t="n">
        <v>105.417812188764</v>
      </c>
      <c r="V101" s="1" t="n">
        <v>184.181460288889</v>
      </c>
      <c r="W101" s="1" t="n">
        <v>172.096739309131</v>
      </c>
      <c r="X101" s="1" t="n">
        <v>110.725837703081</v>
      </c>
      <c r="Y101" s="1" t="n">
        <v>107.111634622336</v>
      </c>
      <c r="Z101" s="1" t="n">
        <v>117.284940259662</v>
      </c>
      <c r="AA101" s="1" t="n">
        <v>91.471180435798</v>
      </c>
      <c r="AB101" s="1" t="n">
        <v>102.564994723834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  <c r="L102" s="2" t="n">
        <f aca="true">(M101*$G$3+N101*$G$4)*(0.9+0.2*RAND())</f>
        <v>152.318795826677</v>
      </c>
      <c r="M102" s="2" t="n">
        <f aca="true">L101*$H$2*(0.9+0.2*RAND())</f>
        <v>29.2568930122343</v>
      </c>
      <c r="N102" s="2" t="n">
        <f aca="true">M101*$H$3+N101*$H$4*(0.9+0.2*RAND())</f>
        <v>31.9416319227437</v>
      </c>
      <c r="P102" s="2" t="n">
        <f aca="false">SUM(L102:N102)</f>
        <v>213.517320761655</v>
      </c>
      <c r="S102" s="1" t="n">
        <v>105.012509144919</v>
      </c>
      <c r="T102" s="1" t="n">
        <v>94.4411424834709</v>
      </c>
      <c r="U102" s="1" t="n">
        <v>107.781533754806</v>
      </c>
      <c r="V102" s="1" t="n">
        <v>152.660128198414</v>
      </c>
      <c r="W102" s="1" t="n">
        <v>174.166433848162</v>
      </c>
      <c r="X102" s="1" t="n">
        <v>111.869716072801</v>
      </c>
      <c r="Y102" s="1" t="n">
        <v>105.788353236411</v>
      </c>
      <c r="Z102" s="1" t="n">
        <v>112.883459709765</v>
      </c>
      <c r="AA102" s="1" t="n">
        <v>92.9388055306042</v>
      </c>
      <c r="AB102" s="1" t="n">
        <v>93.2541465932285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  <c r="L103" s="2" t="n">
        <f aca="true">(M102*$G$3+N102*$G$4)*(0.9+0.2*RAND())</f>
        <v>160.215148265667</v>
      </c>
      <c r="M103" s="2" t="n">
        <f aca="true">L102*$H$2*(0.9+0.2*RAND())</f>
        <v>31.321028616053</v>
      </c>
      <c r="N103" s="2" t="n">
        <f aca="true">M102*$H$3+N102*$H$4*(0.9+0.2*RAND())</f>
        <v>32.8940522970566</v>
      </c>
      <c r="P103" s="2" t="n">
        <f aca="false">SUM(L103:N103)</f>
        <v>224.430229178777</v>
      </c>
      <c r="S103" s="1" t="n">
        <v>115.48427665944</v>
      </c>
      <c r="T103" s="1" t="n">
        <v>95.5544849251527</v>
      </c>
      <c r="U103" s="1" t="n">
        <v>113.753038047798</v>
      </c>
      <c r="V103" s="1" t="n">
        <v>184.721740346009</v>
      </c>
      <c r="W103" s="1" t="n">
        <v>170.825244809288</v>
      </c>
      <c r="X103" s="1" t="n">
        <v>122.533347479108</v>
      </c>
      <c r="Y103" s="1" t="n">
        <v>102.006397141151</v>
      </c>
      <c r="Z103" s="1" t="n">
        <v>115.923813149419</v>
      </c>
      <c r="AA103" s="1" t="n">
        <v>86.1832056971208</v>
      </c>
      <c r="AB103" s="1" t="n">
        <v>102.70381045988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  <c r="L104" s="2" t="n">
        <f aca="true">(M103*$G$3+N103*$G$4)*(0.9+0.2*RAND())</f>
        <v>154.659802363962</v>
      </c>
      <c r="M104" s="2" t="n">
        <f aca="true">L103*$H$2*(0.9+0.2*RAND())</f>
        <v>29.8870340418502</v>
      </c>
      <c r="N104" s="2" t="n">
        <f aca="true">M103*$H$3+N103*$H$4*(0.9+0.2*RAND())</f>
        <v>35.6740362414781</v>
      </c>
      <c r="P104" s="2" t="n">
        <f aca="false">SUM(L104:N104)</f>
        <v>220.220872647291</v>
      </c>
      <c r="S104" s="1" t="n">
        <v>112.203618658267</v>
      </c>
      <c r="T104" s="1" t="n">
        <v>100.03939406899</v>
      </c>
      <c r="U104" s="1" t="n">
        <v>120.077233854495</v>
      </c>
      <c r="V104" s="1" t="n">
        <v>167.995899277649</v>
      </c>
      <c r="W104" s="1" t="n">
        <v>157.431691557104</v>
      </c>
      <c r="X104" s="1" t="n">
        <v>111.162255666281</v>
      </c>
      <c r="Y104" s="1" t="n">
        <v>107.926476637598</v>
      </c>
      <c r="Z104" s="1" t="n">
        <v>127.45101111535</v>
      </c>
      <c r="AA104" s="1" t="n">
        <v>89.0433513996641</v>
      </c>
      <c r="AB104" s="1" t="n">
        <v>93.1162889649242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  <c r="L105" s="2" t="n">
        <f aca="true">(M104*$G$3+N104*$G$4)*(0.9+0.2*RAND())</f>
        <v>150.10883530146</v>
      </c>
      <c r="M105" s="2" t="n">
        <f aca="true">L104*$H$2*(0.9+0.2*RAND())</f>
        <v>28.251532727366</v>
      </c>
      <c r="N105" s="2" t="n">
        <f aca="true">M104*$H$3+N104*$H$4*(0.9+0.2*RAND())</f>
        <v>34.9394539014238</v>
      </c>
      <c r="P105" s="2" t="n">
        <f aca="false">SUM(L105:N105)</f>
        <v>213.29982193025</v>
      </c>
      <c r="S105" s="1" t="n">
        <v>125.13094008224</v>
      </c>
      <c r="T105" s="1" t="n">
        <v>96.2231398020569</v>
      </c>
      <c r="U105" s="1" t="n">
        <v>116.515583148875</v>
      </c>
      <c r="V105" s="1" t="n">
        <v>172.402396708534</v>
      </c>
      <c r="W105" s="1" t="n">
        <v>158.090392129119</v>
      </c>
      <c r="X105" s="1" t="n">
        <v>122.275742730435</v>
      </c>
      <c r="Y105" s="1" t="n">
        <v>105.70626876409</v>
      </c>
      <c r="Z105" s="1" t="n">
        <v>119.702294557941</v>
      </c>
      <c r="AA105" s="1" t="n">
        <v>88.356383267114</v>
      </c>
      <c r="AB105" s="1" t="n">
        <v>96.8727389885798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  <c r="L106" s="2" t="n">
        <f aca="true">(M105*$G$3+N105*$G$4)*(0.9+0.2*RAND())</f>
        <v>131.033266196765</v>
      </c>
      <c r="M106" s="2" t="n">
        <f aca="true">L105*$H$2*(0.9+0.2*RAND())</f>
        <v>29.7986945123724</v>
      </c>
      <c r="N106" s="2" t="n">
        <f aca="true">M105*$H$3+N105*$H$4*(0.9+0.2*RAND())</f>
        <v>33.9759507700484</v>
      </c>
      <c r="P106" s="2" t="n">
        <f aca="false">SUM(L106:N106)</f>
        <v>194.807911479186</v>
      </c>
      <c r="S106" s="1" t="n">
        <v>114.06030094899</v>
      </c>
      <c r="T106" s="1" t="n">
        <v>100.42851566261</v>
      </c>
      <c r="U106" s="1" t="n">
        <v>120.531157743677</v>
      </c>
      <c r="V106" s="1" t="n">
        <v>149.374003501725</v>
      </c>
      <c r="W106" s="1" t="n">
        <v>163.816695394553</v>
      </c>
      <c r="X106" s="1" t="n">
        <v>100.304969330944</v>
      </c>
      <c r="Y106" s="1" t="n">
        <v>109.896016631382</v>
      </c>
      <c r="Z106" s="1" t="n">
        <v>126.261530776633</v>
      </c>
      <c r="AA106" s="1" t="n">
        <v>98.2890654464138</v>
      </c>
      <c r="AB106" s="1" t="n">
        <v>87.7839170506556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  <c r="L107" s="2" t="n">
        <f aca="true">(M106*$G$3+N106*$G$4)*(0.9+0.2*RAND())</f>
        <v>164.167563501324</v>
      </c>
      <c r="M107" s="2" t="n">
        <f aca="true">L106*$H$2*(0.9+0.2*RAND())</f>
        <v>23.9401457763888</v>
      </c>
      <c r="N107" s="2" t="n">
        <f aca="true">M106*$H$3+N106*$H$4*(0.9+0.2*RAND())</f>
        <v>33.5831039890005</v>
      </c>
      <c r="P107" s="2" t="n">
        <f aca="false">SUM(L107:N107)</f>
        <v>221.690813266714</v>
      </c>
      <c r="S107" s="1" t="n">
        <v>125.736703746073</v>
      </c>
      <c r="T107" s="1" t="n">
        <v>98.8641292942199</v>
      </c>
      <c r="U107" s="1" t="n">
        <v>111.78700111337</v>
      </c>
      <c r="V107" s="1" t="n">
        <v>179.467523317265</v>
      </c>
      <c r="W107" s="1" t="n">
        <v>146.98032313014</v>
      </c>
      <c r="X107" s="1" t="n">
        <v>109.589264517593</v>
      </c>
      <c r="Y107" s="1" t="n">
        <v>113.634803978074</v>
      </c>
      <c r="Z107" s="1" t="n">
        <v>112.365882443706</v>
      </c>
      <c r="AA107" s="1" t="n">
        <v>94.0437057522414</v>
      </c>
      <c r="AB107" s="1" t="n">
        <v>96.0826176531311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  <c r="L108" s="2" t="n">
        <f aca="true">(M107*$G$3+N107*$G$4)*(0.9+0.2*RAND())</f>
        <v>122.639859339422</v>
      </c>
      <c r="M108" s="2" t="n">
        <f aca="true">L107*$H$2*(0.9+0.2*RAND())</f>
        <v>29.7015199169886</v>
      </c>
      <c r="N108" s="2" t="n">
        <f aca="true">M107*$H$3+N107*$H$4*(0.9+0.2*RAND())</f>
        <v>28.6587120945027</v>
      </c>
      <c r="P108" s="2" t="n">
        <f aca="false">SUM(L108:N108)</f>
        <v>181.000091350913</v>
      </c>
      <c r="S108" s="1" t="n">
        <v>124.317354824833</v>
      </c>
      <c r="T108" s="1" t="n">
        <v>108.618330663586</v>
      </c>
      <c r="U108" s="1" t="n">
        <v>122.501229348776</v>
      </c>
      <c r="V108" s="1" t="n">
        <v>146.238684083547</v>
      </c>
      <c r="W108" s="1" t="n">
        <v>145.934919671418</v>
      </c>
      <c r="X108" s="1" t="n">
        <v>102.767643667632</v>
      </c>
      <c r="Y108" s="1" t="n">
        <v>120.622723072265</v>
      </c>
      <c r="Z108" s="1" t="n">
        <v>116.057264366125</v>
      </c>
      <c r="AA108" s="1" t="n">
        <v>97.8883491725146</v>
      </c>
      <c r="AB108" s="1" t="n">
        <v>90.855286347593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  <c r="L109" s="2" t="n">
        <f aca="true">(M108*$G$3+N108*$G$4)*(0.9+0.2*RAND())</f>
        <v>158.154140662837</v>
      </c>
      <c r="M109" s="2" t="n">
        <f aca="true">L108*$H$2*(0.9+0.2*RAND())</f>
        <v>24.7965925473933</v>
      </c>
      <c r="N109" s="2" t="n">
        <f aca="true">M108*$H$3+N108*$H$4*(0.9+0.2*RAND())</f>
        <v>32.4949118688825</v>
      </c>
      <c r="P109" s="2" t="n">
        <f aca="false">SUM(L109:N109)</f>
        <v>215.445645079113</v>
      </c>
      <c r="S109" s="1" t="n">
        <v>134.607240807454</v>
      </c>
      <c r="T109" s="1" t="n">
        <v>102.913469273181</v>
      </c>
      <c r="U109" s="1" t="n">
        <v>113.221514040939</v>
      </c>
      <c r="V109" s="1" t="n">
        <v>177.234502192105</v>
      </c>
      <c r="W109" s="1" t="n">
        <v>140.284492026748</v>
      </c>
      <c r="X109" s="1" t="n">
        <v>103.805272778772</v>
      </c>
      <c r="Y109" s="1" t="n">
        <v>114.346888130542</v>
      </c>
      <c r="Z109" s="1" t="n">
        <v>120.707062825384</v>
      </c>
      <c r="AA109" s="1" t="n">
        <v>95.2242484557111</v>
      </c>
      <c r="AB109" s="1" t="n">
        <v>93.635612006416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  <c r="L110" s="2" t="n">
        <f aca="true">(M109*$G$3+N109*$G$4)*(0.9+0.2*RAND())</f>
        <v>127.391788231133</v>
      </c>
      <c r="M110" s="2" t="n">
        <f aca="true">L109*$H$2*(0.9+0.2*RAND())</f>
        <v>28.7038912932218</v>
      </c>
      <c r="N110" s="2" t="n">
        <f aca="true">M109*$H$3+N109*$H$4*(0.9+0.2*RAND())</f>
        <v>28.9152902425352</v>
      </c>
      <c r="P110" s="2" t="n">
        <f aca="false">SUM(L110:N110)</f>
        <v>185.01096976689</v>
      </c>
      <c r="S110" s="1" t="n">
        <v>131.772170024768</v>
      </c>
      <c r="T110" s="1" t="n">
        <v>107.693368768379</v>
      </c>
      <c r="U110" s="1" t="n">
        <v>117.888873668918</v>
      </c>
      <c r="V110" s="1" t="n">
        <v>151.275820883664</v>
      </c>
      <c r="W110" s="1" t="n">
        <v>158.843264046585</v>
      </c>
      <c r="X110" s="1" t="n">
        <v>105.736455149184</v>
      </c>
      <c r="Y110" s="1" t="n">
        <v>132.851469240825</v>
      </c>
      <c r="Z110" s="1" t="n">
        <v>104.64840169979</v>
      </c>
      <c r="AA110" s="1" t="n">
        <v>107.989210513798</v>
      </c>
      <c r="AB110" s="1" t="n">
        <v>90.8565015021148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  <c r="L111" s="2" t="n">
        <f aca="true">(M110*$G$3+N110*$G$4)*(0.9+0.2*RAND())</f>
        <v>149.225796032269</v>
      </c>
      <c r="M111" s="2" t="n">
        <f aca="true">L110*$H$2*(0.9+0.2*RAND())</f>
        <v>25.9185694680427</v>
      </c>
      <c r="N111" s="2" t="n">
        <f aca="true">M110*$H$3+N110*$H$4*(0.9+0.2*RAND())</f>
        <v>31.6027134369174</v>
      </c>
      <c r="P111" s="2" t="n">
        <f aca="false">SUM(L111:N111)</f>
        <v>206.747078937229</v>
      </c>
      <c r="S111" s="1" t="n">
        <v>127.233308929062</v>
      </c>
      <c r="T111" s="1" t="n">
        <v>98.2308039194226</v>
      </c>
      <c r="U111" s="1" t="n">
        <v>116.360921467186</v>
      </c>
      <c r="V111" s="1" t="n">
        <v>164.291829092456</v>
      </c>
      <c r="W111" s="1" t="n">
        <v>140.035270929987</v>
      </c>
      <c r="X111" s="1" t="n">
        <v>114.961637003799</v>
      </c>
      <c r="Y111" s="1" t="n">
        <v>116.402340283073</v>
      </c>
      <c r="Z111" s="1" t="n">
        <v>117.047184136561</v>
      </c>
      <c r="AA111" s="1" t="n">
        <v>93.35898205983</v>
      </c>
      <c r="AB111" s="1" t="n">
        <v>90.6759591396271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  <c r="L112" s="2" t="n">
        <f aca="true">(M111*$G$3+N111*$G$4)*(0.9+0.2*RAND())</f>
        <v>140.022617287907</v>
      </c>
      <c r="M112" s="2" t="n">
        <f aca="true">L111*$H$2*(0.9+0.2*RAND())</f>
        <v>31.1347827004578</v>
      </c>
      <c r="N112" s="2" t="n">
        <f aca="true">M111*$H$3+N111*$H$4*(0.9+0.2*RAND())</f>
        <v>30.0973127867106</v>
      </c>
      <c r="P112" s="2" t="n">
        <f aca="false">SUM(L112:N112)</f>
        <v>201.254712775076</v>
      </c>
      <c r="S112" s="1" t="n">
        <v>135.490993029193</v>
      </c>
      <c r="T112" s="1" t="n">
        <v>106.273321354823</v>
      </c>
      <c r="U112" s="1" t="n">
        <v>114.118857193528</v>
      </c>
      <c r="V112" s="1" t="n">
        <v>153.993583573726</v>
      </c>
      <c r="W112" s="1" t="n">
        <v>161.665041101748</v>
      </c>
      <c r="X112" s="1" t="n">
        <v>109.330109590062</v>
      </c>
      <c r="Y112" s="1" t="n">
        <v>128.273146783773</v>
      </c>
      <c r="Z112" s="1" t="n">
        <v>102.200912028197</v>
      </c>
      <c r="AA112" s="1" t="n">
        <v>101.782174183243</v>
      </c>
      <c r="AB112" s="1" t="n">
        <v>85.9798882171387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  <c r="L113" s="2" t="n">
        <f aca="true">(M112*$G$3+N112*$G$4)*(0.9+0.2*RAND())</f>
        <v>165.637604010614</v>
      </c>
      <c r="M113" s="2" t="n">
        <f aca="true">L112*$H$2*(0.9+0.2*RAND())</f>
        <v>26.3402825885236</v>
      </c>
      <c r="N113" s="2" t="n">
        <f aca="true">M112*$H$3+N112*$H$4*(0.9+0.2*RAND())</f>
        <v>33.6905227788547</v>
      </c>
      <c r="P113" s="2" t="n">
        <f aca="false">SUM(L113:N113)</f>
        <v>225.668409377992</v>
      </c>
      <c r="S113" s="1" t="n">
        <v>121.563515843268</v>
      </c>
      <c r="T113" s="1" t="n">
        <v>95.3081735636023</v>
      </c>
      <c r="U113" s="1" t="n">
        <v>119.968900906812</v>
      </c>
      <c r="V113" s="1" t="n">
        <v>177.263268316641</v>
      </c>
      <c r="W113" s="1" t="n">
        <v>156.434892597688</v>
      </c>
      <c r="X113" s="1" t="n">
        <v>112.673155312279</v>
      </c>
      <c r="Y113" s="1" t="n">
        <v>123.014228763959</v>
      </c>
      <c r="Z113" s="1" t="n">
        <v>115.670893469228</v>
      </c>
      <c r="AA113" s="1" t="n">
        <v>100.641680779546</v>
      </c>
      <c r="AB113" s="1" t="n">
        <v>87.1776942636623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  <c r="L114" s="2" t="n">
        <f aca="true">(M113*$G$3+N113*$G$4)*(0.9+0.2*RAND())</f>
        <v>133.129163230725</v>
      </c>
      <c r="M114" s="2" t="n">
        <f aca="true">L113*$H$2*(0.9+0.2*RAND())</f>
        <v>34.8053696068872</v>
      </c>
      <c r="N114" s="2" t="n">
        <f aca="true">M113*$H$3+N113*$H$4*(0.9+0.2*RAND())</f>
        <v>30.4760180347888</v>
      </c>
      <c r="P114" s="2" t="n">
        <f aca="false">SUM(L114:N114)</f>
        <v>198.410550872401</v>
      </c>
      <c r="S114" s="1" t="n">
        <v>117.691934909206</v>
      </c>
      <c r="T114" s="1" t="n">
        <v>94.533484355841</v>
      </c>
      <c r="U114" s="1" t="n">
        <v>119.066394759345</v>
      </c>
      <c r="V114" s="1" t="n">
        <v>150.18548136167</v>
      </c>
      <c r="W114" s="1" t="n">
        <v>163.83525850273</v>
      </c>
      <c r="X114" s="1" t="n">
        <v>108.042506021186</v>
      </c>
      <c r="Y114" s="1" t="n">
        <v>130.05523264382</v>
      </c>
      <c r="Z114" s="1" t="n">
        <v>108.768622852618</v>
      </c>
      <c r="AA114" s="1" t="n">
        <v>107.973884569475</v>
      </c>
      <c r="AB114" s="1" t="n">
        <v>86.2555497365277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  <c r="L115" s="2" t="n">
        <f aca="true">(M114*$G$3+N114*$G$4)*(0.9+0.2*RAND())</f>
        <v>160.085728721032</v>
      </c>
      <c r="M115" s="2" t="n">
        <f aca="true">L114*$H$2*(0.9+0.2*RAND())</f>
        <v>24.8292127759745</v>
      </c>
      <c r="N115" s="2" t="n">
        <f aca="true">M114*$H$3+N114*$H$4*(0.9+0.2*RAND())</f>
        <v>37.1402972336385</v>
      </c>
      <c r="P115" s="2" t="n">
        <f aca="false">SUM(L115:N115)</f>
        <v>222.055238730645</v>
      </c>
      <c r="S115" s="1" t="n">
        <v>117.080557574901</v>
      </c>
      <c r="T115" s="1" t="n">
        <v>105.095306508071</v>
      </c>
      <c r="U115" s="1" t="n">
        <v>123.800941241895</v>
      </c>
      <c r="V115" s="1" t="n">
        <v>187.481878484986</v>
      </c>
      <c r="W115" s="1" t="n">
        <v>163.181368662287</v>
      </c>
      <c r="X115" s="1" t="n">
        <v>105.005398124699</v>
      </c>
      <c r="Y115" s="1" t="n">
        <v>121.99615949004</v>
      </c>
      <c r="Z115" s="1" t="n">
        <v>114.697908540345</v>
      </c>
      <c r="AA115" s="1" t="n">
        <v>106.238869484122</v>
      </c>
      <c r="AB115" s="1" t="n">
        <v>88.418123951668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  <c r="L116" s="2" t="n">
        <f aca="true">(M115*$G$3+N115*$G$4)*(0.9+0.2*RAND())</f>
        <v>130.951299396979</v>
      </c>
      <c r="M116" s="2" t="n">
        <f aca="true">L115*$H$2*(0.9+0.2*RAND())</f>
        <v>30.0333183297602</v>
      </c>
      <c r="N116" s="2" t="n">
        <f aca="true">M115*$H$3+N115*$H$4*(0.9+0.2*RAND())</f>
        <v>29.9218070509914</v>
      </c>
      <c r="P116" s="2" t="n">
        <f aca="false">SUM(L116:N116)</f>
        <v>190.906424777731</v>
      </c>
      <c r="S116" s="1" t="n">
        <v>113.081295879307</v>
      </c>
      <c r="T116" s="1" t="n">
        <v>89.7092789085776</v>
      </c>
      <c r="U116" s="1" t="n">
        <v>129.006015666043</v>
      </c>
      <c r="V116" s="1" t="n">
        <v>158.26046876634</v>
      </c>
      <c r="W116" s="1" t="n">
        <v>180.850493363123</v>
      </c>
      <c r="X116" s="1" t="n">
        <v>109.352221671677</v>
      </c>
      <c r="Y116" s="1" t="n">
        <v>128.002807589493</v>
      </c>
      <c r="Z116" s="1" t="n">
        <v>100.148595420886</v>
      </c>
      <c r="AA116" s="1" t="n">
        <v>97.9595713777169</v>
      </c>
      <c r="AB116" s="1" t="n">
        <v>91.9220537660202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  <c r="L117" s="2" t="n">
        <f aca="true">(M116*$G$3+N116*$G$4)*(0.9+0.2*RAND())</f>
        <v>140.500327486606</v>
      </c>
      <c r="M117" s="2" t="n">
        <f aca="true">L116*$H$2*(0.9+0.2*RAND())</f>
        <v>27.3352449574327</v>
      </c>
      <c r="N117" s="2" t="n">
        <f aca="true">M116*$H$3+N116*$H$4*(0.9+0.2*RAND())</f>
        <v>32.4384219925357</v>
      </c>
      <c r="P117" s="2" t="n">
        <f aca="false">SUM(L117:N117)</f>
        <v>200.273994436574</v>
      </c>
      <c r="S117" s="1" t="n">
        <v>115.647572326862</v>
      </c>
      <c r="T117" s="1" t="n">
        <v>102.809423261966</v>
      </c>
      <c r="U117" s="1" t="n">
        <v>139.191312652063</v>
      </c>
      <c r="V117" s="1" t="n">
        <v>196.939046154612</v>
      </c>
      <c r="W117" s="1" t="n">
        <v>167.12441703742</v>
      </c>
      <c r="X117" s="1" t="n">
        <v>100.971443977409</v>
      </c>
      <c r="Y117" s="1" t="n">
        <v>130.696768245919</v>
      </c>
      <c r="Z117" s="1" t="n">
        <v>112.630091282678</v>
      </c>
      <c r="AA117" s="1" t="n">
        <v>103.04955079477</v>
      </c>
      <c r="AB117" s="1" t="n">
        <v>87.5472003814836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  <c r="L118" s="2" t="n">
        <f aca="true">(M117*$G$3+N117*$G$4)*(0.9+0.2*RAND())</f>
        <v>125.285934501514</v>
      </c>
      <c r="M118" s="2" t="n">
        <f aca="true">L117*$H$2*(0.9+0.2*RAND())</f>
        <v>25.5065949908901</v>
      </c>
      <c r="N118" s="2" t="n">
        <f aca="true">M117*$H$3+N117*$H$4*(0.9+0.2*RAND())</f>
        <v>32.4616051960003</v>
      </c>
      <c r="P118" s="2" t="n">
        <f aca="false">SUM(L118:N118)</f>
        <v>183.254134688405</v>
      </c>
      <c r="S118" s="1" t="n">
        <v>112.109222153171</v>
      </c>
      <c r="T118" s="1" t="n">
        <v>90.7568705501202</v>
      </c>
      <c r="U118" s="1" t="n">
        <v>134.843212618097</v>
      </c>
      <c r="V118" s="1" t="n">
        <v>186.890942883189</v>
      </c>
      <c r="W118" s="1" t="n">
        <v>167.12441703742</v>
      </c>
      <c r="X118" s="1" t="n">
        <v>106.523813903894</v>
      </c>
      <c r="Y118" s="1" t="n">
        <v>123.444396838264</v>
      </c>
      <c r="Z118" s="1" t="n">
        <v>108.524381144653</v>
      </c>
      <c r="AA118" s="1" t="n">
        <v>94.1906875973124</v>
      </c>
      <c r="AB118" s="1" t="n">
        <v>92.0994130657335</v>
      </c>
    </row>
    <row r="119" customFormat="false" ht="12.8" hidden="false" customHeight="false" outlineLevel="0" collapsed="false">
      <c r="P119" s="2" t="n">
        <f aca="false">SUM(L119:N119)</f>
        <v>0</v>
      </c>
    </row>
    <row r="120" customFormat="false" ht="12.8" hidden="false" customHeight="false" outlineLevel="0" collapsed="false">
      <c r="P120" s="2" t="n">
        <f aca="false">SUM(L120:N1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L1" s="1" t="s">
        <v>5</v>
      </c>
    </row>
    <row r="2" customFormat="false" ht="12.8" hidden="false" customHeight="false" outlineLevel="0" collapsed="false">
      <c r="F2" s="1" t="s">
        <v>2</v>
      </c>
      <c r="G2" s="2" t="n">
        <f aca="false">J2</f>
        <v>0</v>
      </c>
      <c r="H2" s="2" t="n">
        <f aca="true">K2*(1-M2/200+M2/100*RAND())</f>
        <v>0.2</v>
      </c>
      <c r="J2" s="3" t="n">
        <v>0</v>
      </c>
      <c r="K2" s="3" t="n">
        <v>0.2</v>
      </c>
      <c r="M2" s="1" t="n">
        <v>0</v>
      </c>
    </row>
    <row r="3" customFormat="false" ht="12.8" hidden="false" customHeight="false" outlineLevel="0" collapsed="false">
      <c r="F3" s="1" t="s">
        <v>3</v>
      </c>
      <c r="G3" s="2" t="n">
        <f aca="true">J3*(1-L3/200+L3/100*RAND())</f>
        <v>3.9</v>
      </c>
      <c r="H3" s="2" t="n">
        <f aca="true">K3*(1-M3/200+M3/100*RAND())</f>
        <v>0.8</v>
      </c>
      <c r="J3" s="3" t="n">
        <v>3.9</v>
      </c>
      <c r="K3" s="3" t="n">
        <v>0.8</v>
      </c>
      <c r="L3" s="1" t="n">
        <v>0</v>
      </c>
      <c r="M3" s="1" t="n">
        <v>0</v>
      </c>
    </row>
    <row r="4" customFormat="false" ht="12.8" hidden="false" customHeight="false" outlineLevel="0" collapsed="false">
      <c r="F4" s="1" t="s">
        <v>4</v>
      </c>
      <c r="G4" s="2" t="n">
        <f aca="true">J4*(1-L4/200+L4/100*RAND())</f>
        <v>1</v>
      </c>
      <c r="H4" s="2" t="n">
        <f aca="true">K4*(1-M4/200+M4/100*RAND())</f>
        <v>0.3</v>
      </c>
      <c r="J4" s="3" t="n">
        <v>1</v>
      </c>
      <c r="K4" s="3" t="n">
        <v>0.3</v>
      </c>
      <c r="L4" s="1" t="n">
        <v>0</v>
      </c>
      <c r="M4" s="1" t="n">
        <v>0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1:45:08Z</dcterms:created>
  <dc:creator>paula</dc:creator>
  <dc:description/>
  <dc:language>en-US</dc:language>
  <cp:lastModifiedBy>Cristian Estades</cp:lastModifiedBy>
  <cp:lastPrinted>2006-06-22T13:05:12Z</cp:lastPrinted>
  <dcterms:modified xsi:type="dcterms:W3CDTF">2009-06-29T20:38:08Z</dcterms:modified>
  <cp:revision>2</cp:revision>
  <dc:subject/>
  <dc:title/>
</cp:coreProperties>
</file>