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 20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Balance General BOTNIA 2007</t>
  </si>
  <si>
    <t xml:space="preserve">ACTIVOS</t>
  </si>
  <si>
    <t xml:space="preserve">2007 EURO</t>
  </si>
  <si>
    <t xml:space="preserve">2007 DÓLAR</t>
  </si>
  <si>
    <t xml:space="preserve">PASIVOS</t>
  </si>
  <si>
    <t xml:space="preserve">CONVERSION SEGÚN OANDA.COM</t>
  </si>
  <si>
    <t xml:space="preserve">Activo Circulante</t>
  </si>
  <si>
    <t xml:space="preserve">Pasivo Circulante</t>
  </si>
  <si>
    <t xml:space="preserve">EUR</t>
  </si>
  <si>
    <t xml:space="preserve">   Disponible</t>
  </si>
  <si>
    <t xml:space="preserve">   Obligaciones de Corto Plazo</t>
  </si>
  <si>
    <t xml:space="preserve">DÓLAR</t>
  </si>
  <si>
    <t xml:space="preserve">P</t>
  </si>
  <si>
    <t xml:space="preserve">   Documentos por Cobrar</t>
  </si>
  <si>
    <t xml:space="preserve">   Documentos por Pagar</t>
  </si>
  <si>
    <t xml:space="preserve">   Existencias</t>
  </si>
  <si>
    <t xml:space="preserve">   Otros Pasivos Circulantes</t>
  </si>
  <si>
    <t xml:space="preserve">EN LAS COLUMNAS B Y F APARECEN </t>
  </si>
  <si>
    <t xml:space="preserve">     - Parte Circulante Deuda Largo Plazo</t>
  </si>
  <si>
    <t xml:space="preserve">   Otros Activos Circulantes</t>
  </si>
  <si>
    <t xml:space="preserve">Deuda Largo Plazo</t>
  </si>
  <si>
    <t xml:space="preserve">RESULTADOS EN EUROS</t>
  </si>
  <si>
    <t xml:space="preserve">Activo Fijo</t>
  </si>
  <si>
    <t xml:space="preserve">   Deuda de Largo Plazo</t>
  </si>
  <si>
    <t xml:space="preserve">   Propiedades, Plantas y Equipamiento</t>
  </si>
  <si>
    <t xml:space="preserve">   Otras Deudas Largo Plazo</t>
  </si>
  <si>
    <t xml:space="preserve">EN el Curso se usará:</t>
  </si>
  <si>
    <t xml:space="preserve">       Obligaciones Impuestos Diferidos</t>
  </si>
  <si>
    <t xml:space="preserve">     - Otras Obligaciones Largo Plazo</t>
  </si>
  <si>
    <t xml:space="preserve">     - Otras Provisiones</t>
  </si>
  <si>
    <t xml:space="preserve">     - Provisiones Beneficios Post-Empleo</t>
  </si>
  <si>
    <t xml:space="preserve">   Activos Biológicos</t>
  </si>
  <si>
    <t xml:space="preserve">Patrimonio</t>
  </si>
  <si>
    <t xml:space="preserve">Euros  ---&gt;     EUR</t>
  </si>
  <si>
    <t xml:space="preserve">Otros Activos</t>
  </si>
  <si>
    <t xml:space="preserve">   Capital Social</t>
  </si>
  <si>
    <t xml:space="preserve">Dólar USA ---&gt;  USD</t>
  </si>
  <si>
    <r>
      <rPr>
        <sz val="8"/>
        <rFont val="Times New Roman"/>
        <family val="1"/>
      </rPr>
      <t xml:space="preserve">     - Goodwill </t>
    </r>
    <r>
      <rPr>
        <b val="true"/>
        <sz val="12"/>
        <color rgb="FF0000FF"/>
        <rFont val="Times New Roman"/>
        <family val="1"/>
      </rPr>
      <t xml:space="preserve">(Fondo de Comercio)</t>
    </r>
  </si>
  <si>
    <t xml:space="preserve">     - Otros activos fijos intangibles</t>
  </si>
  <si>
    <t xml:space="preserve">     - Inversiones en empresas asociadas</t>
  </si>
  <si>
    <t xml:space="preserve">     - Acciones de otras sociedades abiertas</t>
  </si>
  <si>
    <t xml:space="preserve">     - Créditos por cobrar no circulantes</t>
  </si>
  <si>
    <t xml:space="preserve">   Utilidades Retenidas</t>
  </si>
  <si>
    <t xml:space="preserve">   Interés Minoritario</t>
  </si>
  <si>
    <t xml:space="preserve">   Otras Reservas</t>
  </si>
  <si>
    <t xml:space="preserve">     - Capital 'Premium'</t>
  </si>
  <si>
    <t xml:space="preserve">     - Otras Reservas</t>
  </si>
  <si>
    <t xml:space="preserve">     - Ajustes Acumulativos de Traslación</t>
  </si>
  <si>
    <t xml:space="preserve">TOTAL ACTIVOS</t>
  </si>
  <si>
    <t xml:space="preserve">TOTAL PASIVO</t>
  </si>
  <si>
    <t xml:space="preserve">Balance Corto BONIA 2007</t>
  </si>
  <si>
    <t xml:space="preserve">Capital de Trabajo</t>
  </si>
  <si>
    <t xml:space="preserve">Deuda de Largo Plazo</t>
  </si>
  <si>
    <t xml:space="preserve">Activos</t>
  </si>
  <si>
    <t xml:space="preserve">Balance Estructural BOTNIA</t>
  </si>
  <si>
    <t xml:space="preserve">Balance Corto Estructural BOTN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"/>
    <numFmt numFmtId="167" formatCode="#,##0.00000"/>
    <numFmt numFmtId="168" formatCode="#,##0;\(#,##0\)"/>
    <numFmt numFmtId="169" formatCode="#,##0.00"/>
    <numFmt numFmtId="170" formatCode="General"/>
    <numFmt numFmtId="171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22"/>
      <color rgb="FF0000FF"/>
      <name val="Wingdings 2"/>
      <family val="1"/>
      <charset val="2"/>
    </font>
    <font>
      <sz val="10"/>
      <name val="Wingdings 2"/>
      <family val="1"/>
      <charset val="2"/>
    </font>
    <font>
      <b val="true"/>
      <sz val="20"/>
      <color rgb="FF0000FF"/>
      <name val="Wingdings 2"/>
      <family val="1"/>
      <charset val="2"/>
    </font>
    <font>
      <sz val="8"/>
      <name val="Times New Roman"/>
      <family val="1"/>
    </font>
    <font>
      <sz val="10"/>
      <name val="Times New Roman"/>
      <family val="1"/>
    </font>
    <font>
      <b val="true"/>
      <sz val="16"/>
      <color rgb="FF0000FF"/>
      <name val="Arial"/>
      <family val="2"/>
    </font>
    <font>
      <b val="true"/>
      <sz val="12"/>
      <color rgb="FF0000FF"/>
      <name val="Times New Roman"/>
      <family val="1"/>
    </font>
    <font>
      <b val="true"/>
      <sz val="10"/>
      <name val="Arial"/>
      <family val="2"/>
    </font>
    <font>
      <b val="true"/>
      <sz val="18"/>
      <name val="Times New Roman"/>
      <family val="1"/>
    </font>
    <font>
      <sz val="10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200</xdr:colOff>
      <xdr:row>28</xdr:row>
      <xdr:rowOff>180360</xdr:rowOff>
    </xdr:from>
    <xdr:to>
      <xdr:col>12</xdr:col>
      <xdr:colOff>215640</xdr:colOff>
      <xdr:row>41</xdr:row>
      <xdr:rowOff>95400</xdr:rowOff>
    </xdr:to>
    <xdr:sp>
      <xdr:nvSpPr>
        <xdr:cNvPr id="0" name="Text 1"/>
        <xdr:cNvSpPr/>
      </xdr:nvSpPr>
      <xdr:spPr>
        <a:xfrm>
          <a:off x="8870760" y="7190640"/>
          <a:ext cx="5048640" cy="342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¿Porqué están mal las cifras (los números)?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No están redondeados: al multiplicar por el tipo de cambio (que en general, siempre va a tener decimales), obviamente el resultado va a tener decimales (en general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Tú pones en total pasivo en USD: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F28 * I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El resultado es                         3.266.623,70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y no                                          3.266.624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En este caso no es relevante, pero cuando trabajes con más números, al final esto va a pesar!!!!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Indicaciones técnicas de Excel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1.  Para obtener el número en I28: se copia G28 y se pega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en I28 con 'pegado especial' (opción valores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2.  Para obtener números enteros se utiliza la funció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ff"/>
              </a:solidFill>
              <a:latin typeface="Arial"/>
            </a:rPr>
            <a:t>     </a:t>
          </a:r>
          <a:r>
            <a:rPr b="0" lang="en-US" sz="1200" spc="-1" strike="noStrike">
              <a:solidFill>
                <a:srgbClr val="0000ff"/>
              </a:solidFill>
              <a:latin typeface="Arial"/>
            </a:rPr>
            <a:t>REDONDEAR: Ver I29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8200</xdr:colOff>
      <xdr:row>43</xdr:row>
      <xdr:rowOff>66240</xdr:rowOff>
    </xdr:from>
    <xdr:to>
      <xdr:col>12</xdr:col>
      <xdr:colOff>185760</xdr:colOff>
      <xdr:row>51</xdr:row>
      <xdr:rowOff>210240</xdr:rowOff>
    </xdr:to>
    <xdr:sp>
      <xdr:nvSpPr>
        <xdr:cNvPr id="1" name="Text 2"/>
        <xdr:cNvSpPr/>
      </xdr:nvSpPr>
      <xdr:spPr>
        <a:xfrm>
          <a:off x="8870760" y="10991520"/>
          <a:ext cx="5018760" cy="202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Ahora ya tenemos una mejor aproximación al endeudamiento de la empresa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1.  Deuda de Largo Plazo  = 25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2.  Deuda de Corto Plazo = Pasivo Circulante = 14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3.  Deuda Largo Plazo + Pasivo Circulante  = 39%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4.  Deuda Largo Plazo del Balance Corto  = 29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¿Sabes cuál fórmula empleaste en la Presentación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34" zoomScaleNormal="134" zoomScalePageLayoutView="100" workbookViewId="0">
      <selection pane="topLeft" activeCell="I54" activeCellId="0" sqref="I54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13.41"/>
    <col collapsed="false" customWidth="true" hidden="false" outlineLevel="0" max="3" min="3" style="2" width="15.28"/>
    <col collapsed="false" customWidth="true" hidden="false" outlineLevel="0" max="4" min="4" style="2" width="3.7"/>
    <col collapsed="false" customWidth="true" hidden="false" outlineLevel="0" max="5" min="5" style="2" width="30.7"/>
    <col collapsed="false" customWidth="true" hidden="false" outlineLevel="0" max="6" min="6" style="1" width="10.13"/>
    <col collapsed="false" customWidth="true" hidden="false" outlineLevel="0" max="7" min="7" style="3" width="11.42"/>
    <col collapsed="false" customWidth="true" hidden="false" outlineLevel="0" max="9" min="9" style="0" width="21.7"/>
    <col collapsed="false" customWidth="true" hidden="false" outlineLevel="0" max="10" min="10" style="0" width="15.41"/>
    <col collapsed="false" customWidth="true" hidden="false" outlineLevel="0" max="11" min="11" style="0" width="15.7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32.25" hidden="false" customHeight="false" outlineLevel="0" collapsed="false">
      <c r="A2" s="6" t="s">
        <v>1</v>
      </c>
      <c r="B2" s="7" t="s">
        <v>2</v>
      </c>
      <c r="C2" s="8" t="s">
        <v>3</v>
      </c>
      <c r="D2" s="9"/>
      <c r="E2" s="10" t="s">
        <v>4</v>
      </c>
      <c r="F2" s="7" t="s">
        <v>2</v>
      </c>
      <c r="G2" s="11" t="s">
        <v>3</v>
      </c>
      <c r="I2" s="12" t="s">
        <v>5</v>
      </c>
      <c r="J2" s="13"/>
      <c r="K2" s="14"/>
    </row>
    <row r="3" customFormat="false" ht="15.75" hidden="false" customHeight="false" outlineLevel="0" collapsed="false">
      <c r="A3" s="15" t="s">
        <v>6</v>
      </c>
      <c r="B3" s="16" t="n">
        <f aca="false">B4+B5+B6+B8</f>
        <v>393377</v>
      </c>
      <c r="C3" s="16" t="n">
        <f aca="false">B3*$I$4</f>
        <v>579385.31445</v>
      </c>
      <c r="D3" s="17"/>
      <c r="E3" s="18" t="s">
        <v>7</v>
      </c>
      <c r="F3" s="19" t="n">
        <f aca="false">F4+F5+F6</f>
        <v>309617</v>
      </c>
      <c r="G3" s="20" t="n">
        <f aca="false">F3*$I$4</f>
        <v>456019.39845</v>
      </c>
      <c r="I3" s="21" t="n">
        <v>1</v>
      </c>
      <c r="J3" s="22" t="s">
        <v>8</v>
      </c>
      <c r="K3" s="23"/>
    </row>
    <row r="4" customFormat="false" ht="27.75" hidden="false" customHeight="false" outlineLevel="0" collapsed="false">
      <c r="A4" s="24" t="s">
        <v>9</v>
      </c>
      <c r="B4" s="25" t="n">
        <v>13736</v>
      </c>
      <c r="C4" s="26" t="n">
        <f aca="false">B4*$I$4</f>
        <v>20231.0676</v>
      </c>
      <c r="D4" s="27"/>
      <c r="E4" s="27" t="s">
        <v>10</v>
      </c>
      <c r="F4" s="25" t="n">
        <v>62909</v>
      </c>
      <c r="G4" s="28" t="n">
        <f aca="false">F4*$I$4</f>
        <v>92655.52065</v>
      </c>
      <c r="I4" s="29" t="n">
        <v>1.47285</v>
      </c>
      <c r="J4" s="30" t="s">
        <v>11</v>
      </c>
      <c r="K4" s="31" t="s">
        <v>12</v>
      </c>
      <c r="L4" s="32"/>
    </row>
    <row r="5" customFormat="false" ht="16.5" hidden="false" customHeight="false" outlineLevel="0" collapsed="false">
      <c r="A5" s="24" t="s">
        <v>13</v>
      </c>
      <c r="B5" s="25" t="n">
        <v>176565</v>
      </c>
      <c r="C5" s="26" t="n">
        <f aca="false">B5*$I$4</f>
        <v>260053.76025</v>
      </c>
      <c r="D5" s="27"/>
      <c r="E5" s="27" t="s">
        <v>14</v>
      </c>
      <c r="F5" s="25" t="n">
        <v>210569</v>
      </c>
      <c r="G5" s="28" t="n">
        <f aca="false">F5*$I$4</f>
        <v>310136.55165</v>
      </c>
    </row>
    <row r="6" customFormat="false" ht="15.75" hidden="false" customHeight="false" outlineLevel="0" collapsed="false">
      <c r="A6" s="24" t="s">
        <v>15</v>
      </c>
      <c r="B6" s="25" t="n">
        <v>202698</v>
      </c>
      <c r="C6" s="26" t="n">
        <f aca="false">B6*$I$4</f>
        <v>298543.7493</v>
      </c>
      <c r="D6" s="27"/>
      <c r="E6" s="27" t="s">
        <v>16</v>
      </c>
      <c r="F6" s="25" t="n">
        <f aca="false">F7</f>
        <v>36139</v>
      </c>
      <c r="G6" s="28" t="n">
        <f aca="false">F6*$I$4</f>
        <v>53227.32615</v>
      </c>
      <c r="I6" s="33" t="s">
        <v>17</v>
      </c>
      <c r="J6" s="34"/>
      <c r="K6" s="35"/>
    </row>
    <row r="7" customFormat="false" ht="25.5" hidden="false" customHeight="false" outlineLevel="0" collapsed="false">
      <c r="A7" s="24"/>
      <c r="B7" s="25"/>
      <c r="C7" s="26"/>
      <c r="D7" s="36" t="s">
        <v>12</v>
      </c>
      <c r="E7" s="37" t="s">
        <v>18</v>
      </c>
      <c r="F7" s="25" t="n">
        <v>36139</v>
      </c>
      <c r="G7" s="28" t="n">
        <f aca="false">F7*$I$4</f>
        <v>53227.32615</v>
      </c>
      <c r="I7" s="38"/>
      <c r="J7" s="39"/>
      <c r="K7" s="40"/>
    </row>
    <row r="8" customFormat="false" ht="16.5" hidden="false" customHeight="false" outlineLevel="0" collapsed="false">
      <c r="A8" s="24" t="s">
        <v>19</v>
      </c>
      <c r="B8" s="25" t="n">
        <v>378</v>
      </c>
      <c r="C8" s="26" t="n">
        <f aca="false">B8*$I$4</f>
        <v>556.7373</v>
      </c>
      <c r="D8" s="27"/>
      <c r="E8" s="41" t="s">
        <v>20</v>
      </c>
      <c r="F8" s="42" t="n">
        <f aca="false">F9+F10</f>
        <v>547519</v>
      </c>
      <c r="G8" s="43" t="n">
        <f aca="false">F8*$I$4</f>
        <v>806413.35915</v>
      </c>
      <c r="I8" s="44" t="s">
        <v>21</v>
      </c>
      <c r="J8" s="45"/>
      <c r="K8" s="46"/>
    </row>
    <row r="9" customFormat="false" ht="15.75" hidden="false" customHeight="true" outlineLevel="0" collapsed="false">
      <c r="A9" s="47" t="s">
        <v>22</v>
      </c>
      <c r="B9" s="48" t="n">
        <f aca="false">B10+B15</f>
        <v>1789402</v>
      </c>
      <c r="C9" s="48" t="n">
        <f aca="false">B9*$I$4</f>
        <v>2635520.7357</v>
      </c>
      <c r="D9" s="27"/>
      <c r="E9" s="27" t="s">
        <v>23</v>
      </c>
      <c r="F9" s="25" t="n">
        <v>415442</v>
      </c>
      <c r="G9" s="28" t="n">
        <f aca="false">F9*$I$4</f>
        <v>611883.7497</v>
      </c>
    </row>
    <row r="10" customFormat="false" ht="20.25" hidden="false" customHeight="false" outlineLevel="0" collapsed="false">
      <c r="A10" s="49" t="s">
        <v>24</v>
      </c>
      <c r="B10" s="25" t="n">
        <v>1632230</v>
      </c>
      <c r="C10" s="26" t="n">
        <f aca="false">B10*$I$4</f>
        <v>2404029.9555</v>
      </c>
      <c r="D10" s="27"/>
      <c r="E10" s="27" t="s">
        <v>25</v>
      </c>
      <c r="F10" s="26" t="n">
        <f aca="false">F11+F12+F13+F14</f>
        <v>132077</v>
      </c>
      <c r="G10" s="28" t="n">
        <f aca="false">F10*$I$4</f>
        <v>194529.60945</v>
      </c>
      <c r="I10" s="50" t="s">
        <v>26</v>
      </c>
      <c r="J10" s="51"/>
      <c r="K10" s="52"/>
    </row>
    <row r="11" customFormat="false" ht="25.5" hidden="false" customHeight="false" outlineLevel="0" collapsed="false">
      <c r="A11" s="53"/>
      <c r="B11" s="54"/>
      <c r="C11" s="26"/>
      <c r="D11" s="36" t="s">
        <v>12</v>
      </c>
      <c r="E11" s="37" t="s">
        <v>27</v>
      </c>
      <c r="F11" s="25" t="n">
        <v>104195</v>
      </c>
      <c r="G11" s="28" t="n">
        <f aca="false">F11*$I$4</f>
        <v>153463.60575</v>
      </c>
      <c r="I11" s="55"/>
      <c r="J11" s="56"/>
      <c r="K11" s="57"/>
    </row>
    <row r="12" customFormat="false" ht="25.5" hidden="false" customHeight="false" outlineLevel="0" collapsed="false">
      <c r="A12" s="53"/>
      <c r="B12" s="54"/>
      <c r="C12" s="26"/>
      <c r="D12" s="36" t="s">
        <v>12</v>
      </c>
      <c r="E12" s="37" t="s">
        <v>28</v>
      </c>
      <c r="F12" s="25" t="n">
        <v>19562</v>
      </c>
      <c r="G12" s="28" t="n">
        <f aca="false">F12*$I$4</f>
        <v>28811.8917</v>
      </c>
      <c r="I12" s="55"/>
      <c r="J12" s="56"/>
      <c r="K12" s="57"/>
    </row>
    <row r="13" customFormat="false" ht="25.5" hidden="false" customHeight="false" outlineLevel="0" collapsed="false">
      <c r="A13" s="53"/>
      <c r="B13" s="54"/>
      <c r="C13" s="26"/>
      <c r="D13" s="36" t="s">
        <v>12</v>
      </c>
      <c r="E13" s="37" t="s">
        <v>29</v>
      </c>
      <c r="F13" s="25" t="n">
        <v>6549</v>
      </c>
      <c r="G13" s="28" t="n">
        <f aca="false">F13*$I$4</f>
        <v>9645.69465</v>
      </c>
      <c r="I13" s="55"/>
      <c r="J13" s="56"/>
      <c r="K13" s="57"/>
    </row>
    <row r="14" customFormat="false" ht="25.5" hidden="false" customHeight="false" outlineLevel="0" collapsed="false">
      <c r="A14" s="24"/>
      <c r="B14" s="25"/>
      <c r="C14" s="26"/>
      <c r="D14" s="36" t="s">
        <v>12</v>
      </c>
      <c r="E14" s="37" t="s">
        <v>30</v>
      </c>
      <c r="F14" s="25" t="n">
        <v>1771</v>
      </c>
      <c r="G14" s="28" t="n">
        <f aca="false">F14*$I$4</f>
        <v>2608.41735</v>
      </c>
      <c r="I14" s="55"/>
      <c r="J14" s="56"/>
      <c r="K14" s="57"/>
    </row>
    <row r="15" customFormat="false" ht="20.25" hidden="false" customHeight="false" outlineLevel="0" collapsed="false">
      <c r="A15" s="47" t="s">
        <v>31</v>
      </c>
      <c r="B15" s="25" t="n">
        <v>157172</v>
      </c>
      <c r="C15" s="26" t="n">
        <f aca="false">B15*$I$4</f>
        <v>231490.7802</v>
      </c>
      <c r="D15" s="27"/>
      <c r="E15" s="41" t="s">
        <v>32</v>
      </c>
      <c r="F15" s="42" t="n">
        <f aca="false">F16+F22+F23+F24</f>
        <v>1360757</v>
      </c>
      <c r="G15" s="43" t="n">
        <f aca="false">F15*$I$4</f>
        <v>2004190.94745</v>
      </c>
      <c r="I15" s="55" t="s">
        <v>33</v>
      </c>
      <c r="J15" s="56"/>
      <c r="K15" s="57"/>
    </row>
    <row r="16" customFormat="false" ht="21" hidden="false" customHeight="false" outlineLevel="0" collapsed="false">
      <c r="A16" s="47" t="s">
        <v>34</v>
      </c>
      <c r="B16" s="48" t="n">
        <f aca="false">SUM(B17:B21)</f>
        <v>35114</v>
      </c>
      <c r="C16" s="48" t="n">
        <f aca="false">B16*$I$4</f>
        <v>51717.6549</v>
      </c>
      <c r="D16" s="27"/>
      <c r="E16" s="27" t="s">
        <v>35</v>
      </c>
      <c r="F16" s="26" t="n">
        <v>179664</v>
      </c>
      <c r="G16" s="28" t="n">
        <f aca="false">F16*$I$4</f>
        <v>264618.1224</v>
      </c>
      <c r="I16" s="58" t="s">
        <v>36</v>
      </c>
      <c r="J16" s="59"/>
      <c r="K16" s="60"/>
    </row>
    <row r="17" customFormat="false" ht="24" hidden="false" customHeight="true" outlineLevel="0" collapsed="false">
      <c r="A17" s="61" t="s">
        <v>37</v>
      </c>
      <c r="B17" s="25" t="n">
        <v>3290</v>
      </c>
      <c r="C17" s="26" t="n">
        <f aca="false">B17*$I$4</f>
        <v>4845.6765</v>
      </c>
      <c r="D17" s="27"/>
      <c r="E17" s="62"/>
      <c r="F17" s="26"/>
      <c r="G17" s="28"/>
    </row>
    <row r="18" customFormat="false" ht="15.75" hidden="false" customHeight="false" outlineLevel="0" collapsed="false">
      <c r="A18" s="61" t="s">
        <v>38</v>
      </c>
      <c r="B18" s="25" t="n">
        <v>10354</v>
      </c>
      <c r="C18" s="26" t="n">
        <f aca="false">B18*$I$4</f>
        <v>15249.8889</v>
      </c>
      <c r="D18" s="27"/>
      <c r="E18" s="62"/>
      <c r="F18" s="26"/>
      <c r="G18" s="28"/>
    </row>
    <row r="19" customFormat="false" ht="15.75" hidden="false" customHeight="false" outlineLevel="0" collapsed="false">
      <c r="A19" s="61" t="s">
        <v>39</v>
      </c>
      <c r="B19" s="25" t="n">
        <v>3362</v>
      </c>
      <c r="C19" s="26" t="n">
        <f aca="false">B19*$I$4</f>
        <v>4951.7217</v>
      </c>
      <c r="D19" s="27"/>
      <c r="E19" s="27"/>
      <c r="F19" s="26"/>
      <c r="G19" s="28"/>
    </row>
    <row r="20" customFormat="false" ht="15.75" hidden="false" customHeight="false" outlineLevel="0" collapsed="false">
      <c r="A20" s="61" t="s">
        <v>40</v>
      </c>
      <c r="B20" s="25" t="n">
        <v>8426</v>
      </c>
      <c r="C20" s="26" t="n">
        <f aca="false">B20*$I$4</f>
        <v>12410.2341</v>
      </c>
      <c r="D20" s="27"/>
      <c r="E20" s="27"/>
      <c r="F20" s="26"/>
      <c r="G20" s="28"/>
    </row>
    <row r="21" customFormat="false" ht="15.75" hidden="false" customHeight="false" outlineLevel="0" collapsed="false">
      <c r="A21" s="61" t="s">
        <v>41</v>
      </c>
      <c r="B21" s="25" t="n">
        <f aca="false">126+9556</f>
        <v>9682</v>
      </c>
      <c r="C21" s="26" t="n">
        <f aca="false">B21*$I$4</f>
        <v>14260.1337</v>
      </c>
      <c r="D21" s="27"/>
      <c r="E21" s="27"/>
      <c r="F21" s="26"/>
      <c r="G21" s="28"/>
    </row>
    <row r="22" customFormat="false" ht="15.75" hidden="false" customHeight="false" outlineLevel="0" collapsed="false">
      <c r="A22" s="61"/>
      <c r="B22" s="25"/>
      <c r="C22" s="26"/>
      <c r="D22" s="27"/>
      <c r="E22" s="27" t="s">
        <v>42</v>
      </c>
      <c r="F22" s="26" t="n">
        <v>668133</v>
      </c>
      <c r="G22" s="28" t="n">
        <f aca="false">F22*$I$4</f>
        <v>984059.68905</v>
      </c>
      <c r="I22" s="63"/>
    </row>
    <row r="23" customFormat="false" ht="15.75" hidden="false" customHeight="false" outlineLevel="0" collapsed="false">
      <c r="A23" s="61"/>
      <c r="B23" s="25"/>
      <c r="C23" s="26"/>
      <c r="D23" s="27"/>
      <c r="E23" s="27" t="s">
        <v>43</v>
      </c>
      <c r="F23" s="26" t="n">
        <v>125408</v>
      </c>
      <c r="G23" s="28" t="n">
        <f aca="false">F23*$I$4</f>
        <v>184707.1728</v>
      </c>
    </row>
    <row r="24" customFormat="false" ht="15.75" hidden="false" customHeight="false" outlineLevel="0" collapsed="false">
      <c r="A24" s="61"/>
      <c r="B24" s="25"/>
      <c r="C24" s="26"/>
      <c r="D24" s="27"/>
      <c r="E24" s="27" t="s">
        <v>44</v>
      </c>
      <c r="F24" s="25" t="n">
        <f aca="false">F25+F26+F27</f>
        <v>387552</v>
      </c>
      <c r="G24" s="28" t="n">
        <f aca="false">F24*$I$4</f>
        <v>570805.9632</v>
      </c>
      <c r="I24" s="25"/>
    </row>
    <row r="25" customFormat="false" ht="15.75" hidden="false" customHeight="false" outlineLevel="0" collapsed="false">
      <c r="A25" s="61"/>
      <c r="B25" s="25"/>
      <c r="C25" s="26"/>
      <c r="D25" s="27"/>
      <c r="E25" s="37" t="s">
        <v>45</v>
      </c>
      <c r="F25" s="64" t="n">
        <v>233771</v>
      </c>
      <c r="G25" s="28" t="n">
        <f aca="false">F25*$I$4</f>
        <v>344309.61735</v>
      </c>
    </row>
    <row r="26" customFormat="false" ht="15.75" hidden="false" customHeight="false" outlineLevel="0" collapsed="false">
      <c r="A26" s="61"/>
      <c r="B26" s="25"/>
      <c r="C26" s="26"/>
      <c r="D26" s="27"/>
      <c r="E26" s="37" t="s">
        <v>46</v>
      </c>
      <c r="F26" s="64" t="n">
        <f aca="false">223186+3</f>
        <v>223189</v>
      </c>
      <c r="G26" s="28" t="n">
        <f aca="false">F26*$I$4</f>
        <v>328723.91865</v>
      </c>
    </row>
    <row r="27" customFormat="false" ht="16.5" hidden="false" customHeight="false" outlineLevel="0" collapsed="false">
      <c r="A27" s="65"/>
      <c r="B27" s="66"/>
      <c r="C27" s="67"/>
      <c r="D27" s="9"/>
      <c r="E27" s="68" t="s">
        <v>47</v>
      </c>
      <c r="F27" s="69" t="n">
        <v>-69408</v>
      </c>
      <c r="G27" s="70" t="n">
        <f aca="false">F27*$I$4</f>
        <v>-102227.5728</v>
      </c>
    </row>
    <row r="28" customFormat="false" ht="21" hidden="false" customHeight="false" outlineLevel="0" collapsed="false">
      <c r="A28" s="71" t="s">
        <v>48</v>
      </c>
      <c r="B28" s="72" t="n">
        <f aca="false">B3+B9+B16</f>
        <v>2217893</v>
      </c>
      <c r="C28" s="73" t="n">
        <f aca="false">B28*$I$4</f>
        <v>3266623.70505</v>
      </c>
      <c r="D28" s="74"/>
      <c r="E28" s="75" t="s">
        <v>49</v>
      </c>
      <c r="F28" s="76" t="n">
        <f aca="false">F3+F8+F15</f>
        <v>2217893</v>
      </c>
      <c r="G28" s="77" t="n">
        <f aca="false">F28*I4</f>
        <v>3266623.70505</v>
      </c>
      <c r="I28" s="78" t="n">
        <v>3266623.70505</v>
      </c>
      <c r="J28" s="79" t="n">
        <f aca="false">ROUND(F28*I4,0)</f>
        <v>3266624</v>
      </c>
    </row>
    <row r="29" s="3" customFormat="true" ht="38.25" hidden="false" customHeight="true" outlineLevel="0" collapsed="false">
      <c r="A29" s="80"/>
      <c r="B29" s="81"/>
      <c r="C29" s="81"/>
      <c r="D29" s="81"/>
      <c r="E29" s="81"/>
      <c r="F29" s="82"/>
      <c r="G29" s="23"/>
    </row>
    <row r="30" s="3" customFormat="true" ht="19.5" hidden="false" customHeight="true" outlineLevel="0" collapsed="false">
      <c r="A30" s="4" t="s">
        <v>50</v>
      </c>
      <c r="B30" s="4"/>
      <c r="C30" s="4"/>
      <c r="D30" s="4"/>
      <c r="E30" s="4"/>
      <c r="F30" s="4"/>
      <c r="G30" s="5"/>
    </row>
    <row r="31" s="3" customFormat="true" ht="32.25" hidden="false" customHeight="false" outlineLevel="0" collapsed="false">
      <c r="A31" s="6" t="s">
        <v>1</v>
      </c>
      <c r="B31" s="7" t="s">
        <v>2</v>
      </c>
      <c r="C31" s="8" t="s">
        <v>3</v>
      </c>
      <c r="D31" s="9"/>
      <c r="E31" s="10" t="s">
        <v>4</v>
      </c>
      <c r="F31" s="7" t="s">
        <v>2</v>
      </c>
      <c r="G31" s="11" t="s">
        <v>3</v>
      </c>
    </row>
    <row r="32" s="3" customFormat="true" ht="15.75" hidden="false" customHeight="false" outlineLevel="0" collapsed="false">
      <c r="A32" s="24" t="s">
        <v>51</v>
      </c>
      <c r="B32" s="83" t="n">
        <f aca="false">B3-F3</f>
        <v>83760</v>
      </c>
      <c r="C32" s="84" t="n">
        <f aca="false">C3-G3</f>
        <v>123365.916</v>
      </c>
      <c r="D32" s="27"/>
      <c r="E32" s="27" t="s">
        <v>52</v>
      </c>
      <c r="F32" s="25" t="n">
        <f aca="false">F8</f>
        <v>547519</v>
      </c>
      <c r="G32" s="28" t="n">
        <f aca="false">G8</f>
        <v>806413.35915</v>
      </c>
    </row>
    <row r="33" s="3" customFormat="true" ht="16.5" hidden="false" customHeight="false" outlineLevel="0" collapsed="false">
      <c r="A33" s="24" t="s">
        <v>53</v>
      </c>
      <c r="B33" s="25" t="n">
        <f aca="false">B9+B16</f>
        <v>1824516</v>
      </c>
      <c r="C33" s="26" t="n">
        <f aca="false">C9+C16</f>
        <v>2687238.3906</v>
      </c>
      <c r="D33" s="27"/>
      <c r="E33" s="27" t="s">
        <v>32</v>
      </c>
      <c r="F33" s="25" t="n">
        <f aca="false">F15</f>
        <v>1360757</v>
      </c>
      <c r="G33" s="28" t="n">
        <f aca="false">G15</f>
        <v>2004190.94745</v>
      </c>
    </row>
    <row r="34" s="3" customFormat="true" ht="16.5" hidden="false" customHeight="false" outlineLevel="0" collapsed="false">
      <c r="A34" s="71" t="s">
        <v>48</v>
      </c>
      <c r="B34" s="72" t="n">
        <f aca="false">B32+B33</f>
        <v>1908276</v>
      </c>
      <c r="C34" s="73" t="n">
        <f aca="false">C32+C33</f>
        <v>2810604.3066</v>
      </c>
      <c r="D34" s="74"/>
      <c r="E34" s="75" t="s">
        <v>49</v>
      </c>
      <c r="F34" s="76" t="n">
        <f aca="false">F32+F33</f>
        <v>1908276</v>
      </c>
      <c r="G34" s="85" t="n">
        <f aca="false">G32+G33</f>
        <v>2810604.3066</v>
      </c>
    </row>
    <row r="35" s="3" customFormat="true" ht="38.25" hidden="false" customHeight="true" outlineLevel="0" collapsed="false">
      <c r="A35" s="86"/>
      <c r="B35" s="81"/>
      <c r="C35" s="81"/>
      <c r="D35" s="81"/>
      <c r="E35" s="81"/>
      <c r="F35" s="82"/>
      <c r="G35" s="23"/>
    </row>
    <row r="36" s="3" customFormat="true" ht="19.5" hidden="false" customHeight="true" outlineLevel="0" collapsed="false">
      <c r="A36" s="4" t="s">
        <v>54</v>
      </c>
      <c r="B36" s="4"/>
      <c r="C36" s="4"/>
      <c r="D36" s="4"/>
      <c r="E36" s="4"/>
      <c r="F36" s="4"/>
      <c r="G36" s="5"/>
    </row>
    <row r="37" s="3" customFormat="true" ht="17.25" hidden="false" customHeight="true" outlineLevel="0" collapsed="false">
      <c r="A37" s="6" t="str">
        <f aca="false">A2</f>
        <v>ACTIVOS</v>
      </c>
      <c r="B37" s="7" t="s">
        <v>2</v>
      </c>
      <c r="C37" s="8" t="n">
        <v>2007</v>
      </c>
      <c r="D37" s="9"/>
      <c r="E37" s="10" t="str">
        <f aca="false">E2</f>
        <v>PASIVOS</v>
      </c>
      <c r="F37" s="7" t="s">
        <v>2</v>
      </c>
      <c r="G37" s="11" t="n">
        <v>2007</v>
      </c>
    </row>
    <row r="38" s="3" customFormat="true" ht="15.75" hidden="false" customHeight="false" outlineLevel="0" collapsed="false">
      <c r="A38" s="47" t="str">
        <f aca="false">A3</f>
        <v>Activo Circulante</v>
      </c>
      <c r="B38" s="87" t="n">
        <f aca="false">ROUND(B3/B$28,2)</f>
        <v>0.18</v>
      </c>
      <c r="C38" s="88" t="n">
        <f aca="false">ROUND(C3/C$28,2)</f>
        <v>0.18</v>
      </c>
      <c r="D38" s="27"/>
      <c r="E38" s="41" t="str">
        <f aca="false">E3</f>
        <v>Pasivo Circulante</v>
      </c>
      <c r="F38" s="89" t="n">
        <f aca="false">F39+F40+F41</f>
        <v>0.14</v>
      </c>
      <c r="G38" s="90" t="n">
        <f aca="false">G39+G40+G41</f>
        <v>0.14</v>
      </c>
    </row>
    <row r="39" s="3" customFormat="true" ht="15.75" hidden="false" customHeight="false" outlineLevel="0" collapsed="false">
      <c r="A39" s="24" t="str">
        <f aca="false">A4</f>
        <v>   Disponible</v>
      </c>
      <c r="B39" s="91" t="n">
        <f aca="false">ROUND(B4/B$28,2)</f>
        <v>0.01</v>
      </c>
      <c r="C39" s="92" t="n">
        <f aca="false">ROUND(C4/C$28,2)</f>
        <v>0.01</v>
      </c>
      <c r="D39" s="27"/>
      <c r="E39" s="27" t="str">
        <f aca="false">E4</f>
        <v>   Obligaciones de Corto Plazo</v>
      </c>
      <c r="F39" s="92" t="n">
        <f aca="false">ROUND(F4/F$28,2)</f>
        <v>0.03</v>
      </c>
      <c r="G39" s="93" t="n">
        <f aca="false">ROUND(G4/G$28,2)</f>
        <v>0.03</v>
      </c>
    </row>
    <row r="40" s="3" customFormat="true" ht="15.75" hidden="false" customHeight="false" outlineLevel="0" collapsed="false">
      <c r="A40" s="24" t="str">
        <f aca="false">A5</f>
        <v>   Documentos por Cobrar</v>
      </c>
      <c r="B40" s="91" t="n">
        <f aca="false">ROUND(B5/B$28,2)</f>
        <v>0.08</v>
      </c>
      <c r="C40" s="92" t="n">
        <f aca="false">ROUND(C5/C$28,2)</f>
        <v>0.08</v>
      </c>
      <c r="D40" s="27"/>
      <c r="E40" s="27" t="str">
        <f aca="false">E5</f>
        <v>   Documentos por Pagar</v>
      </c>
      <c r="F40" s="94" t="n">
        <f aca="false">ROUND(F5/F$28,2)</f>
        <v>0.09</v>
      </c>
      <c r="G40" s="95" t="n">
        <f aca="false">ROUND(G5/G$28,2)</f>
        <v>0.09</v>
      </c>
    </row>
    <row r="41" s="3" customFormat="true" ht="15.75" hidden="false" customHeight="false" outlineLevel="0" collapsed="false">
      <c r="A41" s="24" t="str">
        <f aca="false">A6</f>
        <v>   Existencias</v>
      </c>
      <c r="B41" s="91" t="n">
        <f aca="false">ROUND(B6/B$28,2)</f>
        <v>0.09</v>
      </c>
      <c r="C41" s="92" t="n">
        <f aca="false">ROUND(C6/C$28,2)</f>
        <v>0.09</v>
      </c>
      <c r="D41" s="27"/>
      <c r="E41" s="27" t="str">
        <f aca="false">E6</f>
        <v>   Otros Pasivos Circulantes</v>
      </c>
      <c r="F41" s="92" t="n">
        <f aca="false">ROUND(F6/F$28,2)</f>
        <v>0.02</v>
      </c>
      <c r="G41" s="93" t="n">
        <f aca="false">ROUND(G6/G$28,2)</f>
        <v>0.02</v>
      </c>
    </row>
    <row r="42" s="3" customFormat="true" ht="15.75" hidden="false" customHeight="false" outlineLevel="0" collapsed="false">
      <c r="A42" s="24" t="str">
        <f aca="false">A8</f>
        <v>   Otros Activos Circulantes</v>
      </c>
      <c r="B42" s="96" t="n">
        <f aca="false">ROUND(B8/B$28,2)</f>
        <v>0</v>
      </c>
      <c r="C42" s="94" t="n">
        <f aca="false">ROUND(C8/C$28,2)</f>
        <v>0</v>
      </c>
      <c r="D42" s="27"/>
      <c r="E42" s="41" t="str">
        <f aca="false">E8</f>
        <v>Deuda Largo Plazo</v>
      </c>
      <c r="F42" s="89" t="n">
        <f aca="false">F43+F44</f>
        <v>0.25</v>
      </c>
      <c r="G42" s="90" t="n">
        <f aca="false">G43+G44</f>
        <v>0.25</v>
      </c>
    </row>
    <row r="43" s="3" customFormat="true" ht="15.75" hidden="false" customHeight="false" outlineLevel="0" collapsed="false">
      <c r="A43" s="47" t="str">
        <f aca="false">A9</f>
        <v>Activo Fijo</v>
      </c>
      <c r="B43" s="87" t="n">
        <f aca="false">ROUND(B9/B$28,2)</f>
        <v>0.81</v>
      </c>
      <c r="C43" s="97" t="n">
        <f aca="false">ROUND(C9/C$28,2)</f>
        <v>0.81</v>
      </c>
      <c r="D43" s="27"/>
      <c r="E43" s="27" t="str">
        <f aca="false">E9</f>
        <v>   Deuda de Largo Plazo</v>
      </c>
      <c r="F43" s="92" t="n">
        <f aca="false">ROUND(F9/F$28,2)</f>
        <v>0.19</v>
      </c>
      <c r="G43" s="93" t="n">
        <f aca="false">ROUND(G9/G$28,2)</f>
        <v>0.19</v>
      </c>
    </row>
    <row r="44" s="3" customFormat="true" ht="15.75" hidden="false" customHeight="false" outlineLevel="0" collapsed="false">
      <c r="A44" s="49" t="str">
        <f aca="false">A10</f>
        <v>   Propiedades, Plantas y Equipamiento</v>
      </c>
      <c r="B44" s="96" t="n">
        <f aca="false">ROUND(B10/B$28,2)</f>
        <v>0.74</v>
      </c>
      <c r="C44" s="94" t="n">
        <f aca="false">ROUND(C10/C$28,2)</f>
        <v>0.74</v>
      </c>
      <c r="D44" s="27"/>
      <c r="E44" s="27" t="str">
        <f aca="false">E10</f>
        <v>   Otras Deudas Largo Plazo</v>
      </c>
      <c r="F44" s="92" t="n">
        <f aca="false">ROUND(F10/F$28,2)</f>
        <v>0.06</v>
      </c>
      <c r="G44" s="93" t="n">
        <f aca="false">ROUND(G10/G$28,2)</f>
        <v>0.06</v>
      </c>
    </row>
    <row r="45" s="3" customFormat="true" ht="15.75" hidden="false" customHeight="false" outlineLevel="0" collapsed="false">
      <c r="A45" s="24" t="str">
        <f aca="false">A15</f>
        <v>   Activos Biológicos</v>
      </c>
      <c r="B45" s="96" t="n">
        <f aca="false">ROUND(B15/B$28,2)</f>
        <v>0.07</v>
      </c>
      <c r="C45" s="94" t="n">
        <f aca="false">ROUND(C15/C$28,2)</f>
        <v>0.07</v>
      </c>
      <c r="D45" s="27"/>
      <c r="E45" s="41" t="str">
        <f aca="false">E15</f>
        <v>Patrimonio</v>
      </c>
      <c r="F45" s="89" t="n">
        <f aca="false">F46+F47+F48+F49</f>
        <v>0.61</v>
      </c>
      <c r="G45" s="90" t="n">
        <f aca="false">G46+G47+G48+G49</f>
        <v>0.61</v>
      </c>
    </row>
    <row r="46" s="3" customFormat="true" ht="15.75" hidden="false" customHeight="false" outlineLevel="0" collapsed="false">
      <c r="A46" s="47" t="str">
        <f aca="false">A16</f>
        <v>Otros Activos</v>
      </c>
      <c r="B46" s="87" t="n">
        <f aca="false">ROUND(B16/B$28,2)</f>
        <v>0.02</v>
      </c>
      <c r="C46" s="97" t="n">
        <f aca="false">ROUND(C16/C$28,2)</f>
        <v>0.02</v>
      </c>
      <c r="D46" s="27"/>
      <c r="E46" s="27" t="str">
        <f aca="false">E16</f>
        <v>   Capital Social</v>
      </c>
      <c r="F46" s="92" t="n">
        <f aca="false">ROUND(F16/F$28,2)</f>
        <v>0.08</v>
      </c>
      <c r="G46" s="93" t="n">
        <f aca="false">ROUND(G16/G$28,2)</f>
        <v>0.08</v>
      </c>
    </row>
    <row r="47" s="3" customFormat="true" ht="15.75" hidden="false" customHeight="false" outlineLevel="0" collapsed="false">
      <c r="A47" s="53"/>
      <c r="B47" s="62"/>
      <c r="C47" s="98"/>
      <c r="D47" s="27"/>
      <c r="E47" s="27" t="str">
        <f aca="false">E22</f>
        <v>   Utilidades Retenidas</v>
      </c>
      <c r="F47" s="92" t="n">
        <f aca="false">ROUND(F22/F$28,2)</f>
        <v>0.3</v>
      </c>
      <c r="G47" s="93" t="n">
        <f aca="false">ROUND(G22/G$28,2)</f>
        <v>0.3</v>
      </c>
    </row>
    <row r="48" s="3" customFormat="true" ht="15.75" hidden="false" customHeight="false" outlineLevel="0" collapsed="false">
      <c r="A48" s="24"/>
      <c r="B48" s="91"/>
      <c r="C48" s="92"/>
      <c r="D48" s="27"/>
      <c r="E48" s="27" t="s">
        <v>43</v>
      </c>
      <c r="F48" s="92" t="n">
        <f aca="false">ROUND(F23/F$28,2)</f>
        <v>0.06</v>
      </c>
      <c r="G48" s="93" t="n">
        <f aca="false">ROUND(G23/G$28,2)</f>
        <v>0.06</v>
      </c>
    </row>
    <row r="49" s="3" customFormat="true" ht="16.5" hidden="false" customHeight="false" outlineLevel="0" collapsed="false">
      <c r="A49" s="24"/>
      <c r="B49" s="91"/>
      <c r="C49" s="92"/>
      <c r="D49" s="27"/>
      <c r="E49" s="27" t="str">
        <f aca="false">E24</f>
        <v>   Otras Reservas</v>
      </c>
      <c r="F49" s="92" t="n">
        <f aca="false">ROUND(F24/F$28,2)</f>
        <v>0.17</v>
      </c>
      <c r="G49" s="93" t="n">
        <f aca="false">ROUND(G24/G$28,2)</f>
        <v>0.17</v>
      </c>
    </row>
    <row r="50" s="3" customFormat="true" ht="16.5" hidden="false" customHeight="false" outlineLevel="0" collapsed="false">
      <c r="A50" s="71" t="str">
        <f aca="false">A28</f>
        <v>TOTAL ACTIVOS</v>
      </c>
      <c r="B50" s="99" t="n">
        <f aca="false">B38+B43+B46</f>
        <v>1.01</v>
      </c>
      <c r="C50" s="100" t="n">
        <f aca="false">C38+C43+C46</f>
        <v>1.01</v>
      </c>
      <c r="D50" s="74"/>
      <c r="E50" s="75" t="str">
        <f aca="false">E28</f>
        <v>TOTAL PASIVO</v>
      </c>
      <c r="F50" s="100" t="n">
        <f aca="false">F38+F42+F45</f>
        <v>1</v>
      </c>
      <c r="G50" s="100" t="n">
        <f aca="false">G38+G42+G45</f>
        <v>1</v>
      </c>
    </row>
    <row r="51" s="3" customFormat="true" ht="36.75" hidden="false" customHeight="true" outlineLevel="0" collapsed="false">
      <c r="A51" s="101"/>
      <c r="B51" s="82"/>
      <c r="C51" s="82"/>
      <c r="D51" s="82"/>
      <c r="E51" s="82"/>
      <c r="F51" s="82"/>
      <c r="G51" s="23"/>
    </row>
    <row r="52" s="3" customFormat="true" ht="19.5" hidden="false" customHeight="true" outlineLevel="0" collapsed="false">
      <c r="A52" s="4" t="s">
        <v>55</v>
      </c>
      <c r="B52" s="4"/>
      <c r="C52" s="4"/>
      <c r="D52" s="4"/>
      <c r="E52" s="4"/>
      <c r="F52" s="4"/>
      <c r="G52" s="5"/>
    </row>
    <row r="53" s="3" customFormat="true" ht="18.75" hidden="false" customHeight="true" outlineLevel="0" collapsed="false">
      <c r="A53" s="6" t="str">
        <f aca="false">A31</f>
        <v>ACTIVOS</v>
      </c>
      <c r="B53" s="7" t="s">
        <v>2</v>
      </c>
      <c r="C53" s="8" t="n">
        <v>2007</v>
      </c>
      <c r="D53" s="9"/>
      <c r="E53" s="10" t="str">
        <f aca="false">E31</f>
        <v>PASIVOS</v>
      </c>
      <c r="F53" s="7" t="s">
        <v>2</v>
      </c>
      <c r="G53" s="11" t="n">
        <v>2007</v>
      </c>
    </row>
    <row r="54" s="3" customFormat="true" ht="15.75" hidden="false" customHeight="false" outlineLevel="0" collapsed="false">
      <c r="A54" s="24" t="str">
        <f aca="false">A32</f>
        <v>Capital de Trabajo</v>
      </c>
      <c r="B54" s="102" t="n">
        <f aca="false">ROUND(B32/B$34,2)</f>
        <v>0.04</v>
      </c>
      <c r="C54" s="103" t="n">
        <f aca="false">ROUND(C32/C$34,2)</f>
        <v>0.04</v>
      </c>
      <c r="D54" s="27"/>
      <c r="E54" s="27" t="str">
        <f aca="false">E32</f>
        <v>Deuda de Largo Plazo</v>
      </c>
      <c r="F54" s="96" t="n">
        <f aca="false">F32/F$34</f>
        <v>0.286918139724023</v>
      </c>
      <c r="G54" s="95" t="n">
        <f aca="false">G32/G$34</f>
        <v>0.286918139724023</v>
      </c>
    </row>
    <row r="55" s="3" customFormat="true" ht="16.5" hidden="false" customHeight="false" outlineLevel="0" collapsed="false">
      <c r="A55" s="24" t="str">
        <f aca="false">A33</f>
        <v>Activos</v>
      </c>
      <c r="B55" s="102" t="n">
        <f aca="false">ROUND(B33/B$34,2)</f>
        <v>0.96</v>
      </c>
      <c r="C55" s="103" t="n">
        <f aca="false">ROUND(C33/C$34,2)</f>
        <v>0.96</v>
      </c>
      <c r="D55" s="27"/>
      <c r="E55" s="27" t="str">
        <f aca="false">E33</f>
        <v>Patrimonio</v>
      </c>
      <c r="F55" s="96" t="n">
        <f aca="false">F33/F$34</f>
        <v>0.713081860275977</v>
      </c>
      <c r="G55" s="95" t="n">
        <f aca="false">G33/G$34</f>
        <v>0.713081860275977</v>
      </c>
    </row>
    <row r="56" s="3" customFormat="true" ht="16.5" hidden="false" customHeight="false" outlineLevel="0" collapsed="false">
      <c r="A56" s="71" t="str">
        <f aca="false">A34</f>
        <v>TOTAL ACTIVOS</v>
      </c>
      <c r="B56" s="104" t="n">
        <f aca="false">B54+B55</f>
        <v>1</v>
      </c>
      <c r="C56" s="105" t="n">
        <f aca="false">C54+C55</f>
        <v>1</v>
      </c>
      <c r="D56" s="74"/>
      <c r="E56" s="75" t="str">
        <f aca="false">E34</f>
        <v>TOTAL PASIVO</v>
      </c>
      <c r="F56" s="106" t="n">
        <f aca="false">F54+F55</f>
        <v>1</v>
      </c>
      <c r="G56" s="107" t="n">
        <f aca="false">G54+G55</f>
        <v>1</v>
      </c>
    </row>
    <row r="57" s="3" customFormat="true" ht="15" hidden="false" customHeight="false" outlineLevel="0" collapsed="false">
      <c r="A57" s="1"/>
      <c r="B57" s="2"/>
      <c r="C57" s="2"/>
      <c r="D57" s="2"/>
      <c r="E57" s="2"/>
      <c r="F57" s="1"/>
    </row>
    <row r="58" s="3" customFormat="true" ht="15" hidden="false" customHeight="false" outlineLevel="0" collapsed="false">
      <c r="A58" s="1"/>
      <c r="B58" s="2"/>
      <c r="C58" s="2"/>
      <c r="D58" s="2"/>
      <c r="E58" s="2"/>
      <c r="F58" s="1"/>
    </row>
    <row r="59" s="3" customFormat="true" ht="15" hidden="false" customHeight="false" outlineLevel="0" collapsed="false">
      <c r="A59" s="1"/>
      <c r="B59" s="2"/>
      <c r="C59" s="2"/>
      <c r="D59" s="2"/>
      <c r="E59" s="2"/>
      <c r="F59" s="1"/>
    </row>
    <row r="60" s="3" customFormat="true" ht="15" hidden="false" customHeight="false" outlineLevel="0" collapsed="false">
      <c r="A60" s="1"/>
      <c r="B60" s="2"/>
      <c r="C60" s="2"/>
      <c r="D60" s="2"/>
      <c r="E60" s="2"/>
      <c r="F60" s="1"/>
    </row>
    <row r="61" s="3" customFormat="true" ht="15" hidden="false" customHeight="false" outlineLevel="0" collapsed="false">
      <c r="A61" s="1"/>
      <c r="B61" s="2"/>
      <c r="C61" s="2"/>
      <c r="D61" s="2"/>
      <c r="E61" s="2"/>
      <c r="F61" s="1"/>
    </row>
    <row r="62" s="3" customFormat="true" ht="15" hidden="false" customHeight="false" outlineLevel="0" collapsed="false">
      <c r="A62" s="1"/>
      <c r="B62" s="2"/>
      <c r="C62" s="2"/>
      <c r="D62" s="2"/>
      <c r="E62" s="2"/>
      <c r="F62" s="1"/>
    </row>
    <row r="63" s="3" customFormat="true" ht="15" hidden="false" customHeight="false" outlineLevel="0" collapsed="false">
      <c r="A63" s="1"/>
      <c r="B63" s="2"/>
      <c r="C63" s="2"/>
      <c r="D63" s="2"/>
      <c r="E63" s="2"/>
      <c r="F63" s="1"/>
    </row>
    <row r="64" s="3" customFormat="true" ht="15" hidden="false" customHeight="false" outlineLevel="0" collapsed="false">
      <c r="A64" s="1"/>
      <c r="B64" s="2"/>
      <c r="C64" s="2"/>
      <c r="D64" s="2"/>
      <c r="E64" s="2"/>
      <c r="F64" s="1"/>
    </row>
  </sheetData>
  <mergeCells count="4">
    <mergeCell ref="A1:F1"/>
    <mergeCell ref="A30:F30"/>
    <mergeCell ref="A36:F36"/>
    <mergeCell ref="A52:F52"/>
  </mergeCells>
  <printOptions headings="false" gridLines="false" gridLinesSet="true" horizontalCentered="true" verticalCentered="false"/>
  <pageMargins left="0.157638888888889" right="0.196527777777778" top="0.472222222222222" bottom="0.55138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8:26:59Z</dcterms:created>
  <dc:creator> Cristobal Videla-Hintze</dc:creator>
  <dc:description/>
  <dc:language>en-US</dc:language>
  <cp:lastModifiedBy> Cristobal Videla-Hintze</cp:lastModifiedBy>
  <cp:lastPrinted>2008-09-16T22:26:30Z</cp:lastPrinted>
  <dcterms:modified xsi:type="dcterms:W3CDTF">2008-10-11T14:01:04Z</dcterms:modified>
  <cp:revision>0</cp:revision>
  <dc:subject/>
  <dc:title/>
</cp:coreProperties>
</file>